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táj.1." sheetId="14" state="visible" r:id="rId15"/>
    <sheet name="táj.2." sheetId="15" state="visible" r:id="rId16"/>
  </sheets>
  <definedNames>
    <definedName function="false" hidden="false" localSheetId="11" name="_xlnm.Print_Titles" vbProcedure="false">'12'!$1:$2</definedName>
    <definedName function="false" hidden="false" localSheetId="12" name="_xlnm.Print_Area" vbProcedure="false">'13'!$A$1:$P$194</definedName>
    <definedName function="false" hidden="false" localSheetId="12" name="_xlnm.Print_Titles" vbProcedure="false">'13'!$1:$2</definedName>
    <definedName function="false" hidden="false" localSheetId="2" name="_xlnm.Print_Area" vbProcedure="false">'3'!$A$1:$I$156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54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3" name="_xlnm.Print_Titles" vbProcedure="false">'táj.1.'!$1:$2</definedName>
    <definedName function="false" hidden="false" localSheetId="14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1300">
  <si>
    <t xml:space="preserve">2010. évi  eredeti előirányzat</t>
  </si>
  <si>
    <t xml:space="preserve">módosítás összege</t>
  </si>
  <si>
    <t xml:space="preserve">2010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kozási maradvány</t>
  </si>
  <si>
    <t xml:space="preserve">     Költségvetési műk. bevételei összesen:</t>
  </si>
  <si>
    <t xml:space="preserve">    Önkormányzat összesen:</t>
  </si>
  <si>
    <t xml:space="preserve">9.) Értékpapír értékesítés</t>
  </si>
  <si>
    <t xml:space="preserve">7.) Kisebbségi Önkormányzatok</t>
  </si>
  <si>
    <t xml:space="preserve">10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intézményi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6.) Előző évi pénzmaradvány</t>
  </si>
  <si>
    <t xml:space="preserve">4.) Céltartalék</t>
  </si>
  <si>
    <t xml:space="preserve">     Költségvetési felhalm. bevételei összesen:</t>
  </si>
  <si>
    <t xml:space="preserve">5.) Kölcsönnyújtás</t>
  </si>
  <si>
    <t xml:space="preserve"> Finanszírozási műveletek</t>
  </si>
  <si>
    <t xml:space="preserve">6.)Fejlesztési hitel kamata</t>
  </si>
  <si>
    <t xml:space="preserve">7.) Értékpapír eladás</t>
  </si>
  <si>
    <t xml:space="preserve">      Költségvetési felh.célú kiadásai összesen:</t>
  </si>
  <si>
    <t xml:space="preserve">8.) Hitel felvétel</t>
  </si>
  <si>
    <t xml:space="preserve">7.) Hitel- és kölcsön törlesztések </t>
  </si>
  <si>
    <t xml:space="preserve">             Önkormányzat összesen:</t>
  </si>
  <si>
    <t xml:space="preserve">9.) Önkorm. Társulás Zeg. és környéke szennyvízcsatornázás</t>
  </si>
  <si>
    <t xml:space="preserve">8.) Önkorm. Társulás Zeg. és környéke szennyvízcsatornázás</t>
  </si>
  <si>
    <t xml:space="preserve"> - Önkorm.Társulás Zeg.és környéke szennyvízcsat. tartalék</t>
  </si>
  <si>
    <t xml:space="preserve">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 évi eredeti előirányzat</t>
  </si>
  <si>
    <t xml:space="preserve">Módosítás összege az I-III. n.évben</t>
  </si>
  <si>
    <t xml:space="preserve">2010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0. évi előirányzat II.névi mód. után</t>
  </si>
  <si>
    <t xml:space="preserve">I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5.</t>
  </si>
  <si>
    <t xml:space="preserve">Bútorok beszerzése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biz.</t>
  </si>
  <si>
    <t xml:space="preserve">Gyimesi Lajos Fogyatékkal Élők nappali int. bentlakásos ellátás</t>
  </si>
  <si>
    <t xml:space="preserve">Körzeti orvosi rendelő építése Zalaegerszegen pályázati önrész (Zárda u. orvosi rendelő áthelyezése) NyDOP-5.2.1/A-09-201-0017</t>
  </si>
  <si>
    <t xml:space="preserve">Címzett adórészből felhalmozási célú pénzeszköz átadás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 Kis u. tagóvoda fejlesztése pályázati önrész</t>
  </si>
  <si>
    <t xml:space="preserve">Csillagközi székhelyóvoda rekonstrukciója pályázati önrész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ugó pályák gyeprekultivációja</t>
  </si>
  <si>
    <t xml:space="preserve">Egerszeg Sportcsarnok és Stadion Kft. tőkeemelés és tőketartalék biztosítás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szépítő akciók, civil kezdeményezések keretből felhalmozási célú pe.átad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pm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/7</t>
  </si>
  <si>
    <t xml:space="preserve">"Ivóvízminőség javítása" KEOP pályázathoz önrész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/4</t>
  </si>
  <si>
    <t xml:space="preserve">Aranyoslap, Gálafej, Vakaroshegy gázvezetéképítés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kgy,pm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/26</t>
  </si>
  <si>
    <t xml:space="preserve">Vakaroshegy- Forrás u. aszfaltozása</t>
  </si>
  <si>
    <t xml:space="preserve">4./27</t>
  </si>
  <si>
    <t xml:space="preserve">Százszorszép u. aszfaltozása</t>
  </si>
  <si>
    <t xml:space="preserve">4./28</t>
  </si>
  <si>
    <t xml:space="preserve">Gyalogátkelőhelyek létesítése és járdakapcsolatok akadálymentesítése</t>
  </si>
  <si>
    <t xml:space="preserve">4./29</t>
  </si>
  <si>
    <t xml:space="preserve">Október 6. tér zúzalékos parkoló építése</t>
  </si>
  <si>
    <t xml:space="preserve">4./30</t>
  </si>
  <si>
    <t xml:space="preserve">Ola u. 22.(Lámpaház) előtti járda és zöldsáv parkolóhellyé alakítása</t>
  </si>
  <si>
    <t xml:space="preserve">4./31</t>
  </si>
  <si>
    <t xml:space="preserve">Gólyahír u.  aszfaltozása</t>
  </si>
  <si>
    <t xml:space="preserve">4./32</t>
  </si>
  <si>
    <t xml:space="preserve">Csács-Szabadság u. útcsatlakozás</t>
  </si>
  <si>
    <t xml:space="preserve">4./33</t>
  </si>
  <si>
    <t xml:space="preserve">Jégmadár u. burkolatépítés</t>
  </si>
  <si>
    <t xml:space="preserve">4./34</t>
  </si>
  <si>
    <t xml:space="preserve">Radnóti utcában leállósáv építése</t>
  </si>
  <si>
    <t xml:space="preserve">4./35</t>
  </si>
  <si>
    <t xml:space="preserve">Bíró M.u.-parkoló tervezése és építése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buszforduló és  útépítés II. ütem</t>
  </si>
  <si>
    <t xml:space="preserve">4.a/19</t>
  </si>
  <si>
    <t xml:space="preserve">Belvárosi kerékpárút folytatása a Petőfi u. és Hunyadi u. között NYDOP-4.3.I/B-09-2009-0002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/10</t>
  </si>
  <si>
    <t xml:space="preserve">Kinizsi utcai játszótér fejlesztési terv készítése</t>
  </si>
  <si>
    <t xml:space="preserve">5.a/1</t>
  </si>
  <si>
    <t xml:space="preserve">Hock J.u. és Ebergény út közti háromszög parkosítása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6.1./8</t>
  </si>
  <si>
    <t xml:space="preserve">Városi csapadékvízelvezetés fejlesztésével kapcsolatos tervezési feladatok</t>
  </si>
  <si>
    <t xml:space="preserve">6.1./9</t>
  </si>
  <si>
    <t xml:space="preserve">Piac tér burkolatépítése és piac tetőszerkezete módosított terve, továbbá 72 férőhelyes parkoló létesítésére tan.terv 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6.b/19.</t>
  </si>
  <si>
    <t xml:space="preserve">Rákóczi F.u.64.sz. alatti ingatlan kerítés építése</t>
  </si>
  <si>
    <t xml:space="preserve">7.</t>
  </si>
  <si>
    <t xml:space="preserve">Hulladékgazdálkodás</t>
  </si>
  <si>
    <t xml:space="preserve">8.</t>
  </si>
  <si>
    <t xml:space="preserve">Köztemető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Zalaegerszegi orosz temetőben fakereszt készítése</t>
  </si>
  <si>
    <t xml:space="preserve">Polgármesteri keretből felhalmozási célú pe. átadás</t>
  </si>
  <si>
    <t xml:space="preserve">Zala Volán Zrt. részére fejlesztési célú támogat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áterdombi TRÖ informatikai beszerzés</t>
  </si>
  <si>
    <t xml:space="preserve">Vorhotai játszótéren esőbeálló építése</t>
  </si>
  <si>
    <t xml:space="preserve">Zalai Kandikó gyógyszertár Bt. akadálymentesítés tám.</t>
  </si>
  <si>
    <t xml:space="preserve">Szent család óvoda részére eszközbeszerzés támogatása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0. évi előirányzat az II.névi mód.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Széchenyi tér 3-5. tetőszerkezet felújítása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 Gondozási központban kazánrekonstrukció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16.</t>
  </si>
  <si>
    <t xml:space="preserve">Deák F. SZKI tetőszigetelés felúj. I.ütem</t>
  </si>
  <si>
    <t xml:space="preserve">17.</t>
  </si>
  <si>
    <t xml:space="preserve"> Csány SZKI balesetveszélyes kémény kiváltása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 Andráshidai tekepálya felújításához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Lépcsőfelújítások Hegyalja u. 28.-30. között Sas utcára felmenő</t>
  </si>
  <si>
    <t xml:space="preserve">Botfa u. aszfaltozás befejezés</t>
  </si>
  <si>
    <t xml:space="preserve">Zárda u.- Alsójánkahegyi u. közötti lépcső felújítása</t>
  </si>
  <si>
    <t xml:space="preserve">Belvárosi utak, járdák, lépcsők és szegélyek  felújítása</t>
  </si>
  <si>
    <t xml:space="preserve">kgy </t>
  </si>
  <si>
    <t xml:space="preserve">Csány tér D-i járda térkövezése az Evangélikus templomtól és a Kálvin szoborig </t>
  </si>
  <si>
    <t xml:space="preserve">Ola u. É-i járda felújítása</t>
  </si>
  <si>
    <t xml:space="preserve">Ola u. D-i járda felújítás</t>
  </si>
  <si>
    <t xml:space="preserve">Gorkij u. nyomda előtti járda felújítása</t>
  </si>
  <si>
    <t xml:space="preserve">Mártírok útja járda felújítása</t>
  </si>
  <si>
    <t xml:space="preserve">Mozi köz burkolatfelújítás </t>
  </si>
  <si>
    <t xml:space="preserve">4./36</t>
  </si>
  <si>
    <t xml:space="preserve">Egerszeghegyi u. járdafelújítás</t>
  </si>
  <si>
    <t xml:space="preserve">4./37</t>
  </si>
  <si>
    <t xml:space="preserve">Várkör u.útfelújítás</t>
  </si>
  <si>
    <t xml:space="preserve">4./38</t>
  </si>
  <si>
    <t xml:space="preserve">Báthory u.-Radnóti u. sarok járdafelújítás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Keresztury ÁMK környezetének felújítási terve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uzódó pályázati támogatásokból intézményi felújítások</t>
  </si>
  <si>
    <t xml:space="preserve">Pózvai Közösségi Ház felújítása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településrészi önkormányzatok  keretéből</t>
  </si>
  <si>
    <t xml:space="preserve">Önállóan gazdálkodó intézmények felújítási kerete</t>
  </si>
  <si>
    <t xml:space="preserve">Zeg.és környéke szennyvíz Társulás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0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0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0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0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.Okt. Int.</t>
  </si>
  <si>
    <t xml:space="preserve">Alapfokú oktatás összesen:</t>
  </si>
  <si>
    <t xml:space="preserve">Apáczai Cs.J. ÁMK</t>
  </si>
  <si>
    <t xml:space="preserve">Ganz Á. és Munkácsy M.Szakközépiskola és Szakiskola</t>
  </si>
  <si>
    <t xml:space="preserve">Deák F. és Széchenyi I.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0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Általános iskola:</t>
  </si>
  <si>
    <t xml:space="preserve">Ady Endre Általános Iskola, Gimnázium és Alapfokú Művészetoktatási Intézmény</t>
  </si>
  <si>
    <t xml:space="preserve">Petőfi Sándor Székhelyiskola</t>
  </si>
  <si>
    <t xml:space="preserve">Dózsa György Tagiskola</t>
  </si>
  <si>
    <t xml:space="preserve">Eötvös József Székhelyiskola</t>
  </si>
  <si>
    <t xml:space="preserve">Liszt Ferenc Tagiskola</t>
  </si>
  <si>
    <t xml:space="preserve">Landorhegyi és Pais Dezső Általános Iskola, Sportiskola</t>
  </si>
  <si>
    <t xml:space="preserve">Landorhegyi Székhelyiskola</t>
  </si>
  <si>
    <t xml:space="preserve">Pais Dezső Tagiskola</t>
  </si>
  <si>
    <t xml:space="preserve">Izsák Imre ÁMK</t>
  </si>
  <si>
    <t xml:space="preserve">Izsák ÁMK Óvoda</t>
  </si>
  <si>
    <t xml:space="preserve">Öveges József ÁMK</t>
  </si>
  <si>
    <t xml:space="preserve">Öveges ÁMK Óvoda</t>
  </si>
  <si>
    <t xml:space="preserve">Béke ligeti Általános Iskola, Speciális Szakiskola és Egységes Gyógypedagógiai Módszertani Intézmény</t>
  </si>
  <si>
    <t xml:space="preserve">Pálóczi Horváth Ádám Alapfokú Művészetoktatási Intézmény</t>
  </si>
  <si>
    <t xml:space="preserve">Középiskolák, kollégium:</t>
  </si>
  <si>
    <t xml:space="preserve">Kölcsey Ferenc Gimnázium</t>
  </si>
  <si>
    <t xml:space="preserve">Zrínyi Miklós Gimnázium</t>
  </si>
  <si>
    <t xml:space="preserve">Csány László Közgazdasági Szakközépiskola</t>
  </si>
  <si>
    <t xml:space="preserve">Deák Ferenc és Széchenyi István Szakközép- és Szakiskola, Sportiskola</t>
  </si>
  <si>
    <t xml:space="preserve">Deák Ferenc Székhelyiskola</t>
  </si>
  <si>
    <t xml:space="preserve">Széchenyi István Tagiskola</t>
  </si>
  <si>
    <t xml:space="preserve">Ganz Ábrahám és Munkácsy Mihály Szakközépiskola és Szakiskola</t>
  </si>
  <si>
    <t xml:space="preserve">Ganz Ábrahám Székhelyiskola</t>
  </si>
  <si>
    <t xml:space="preserve">Munkácsy Mihály Tagiskola</t>
  </si>
  <si>
    <t xml:space="preserve">Báthory István Kereskedelmi, Vendéglátó, Idegenforgalmi Székhelyiskola</t>
  </si>
  <si>
    <t xml:space="preserve">Kinizsi Pál Mezőgazdasági és Élelmiszer-ipari Tagiskola</t>
  </si>
  <si>
    <t xml:space="preserve">Teleki Blanka Középiskolai Székhelykollégium</t>
  </si>
  <si>
    <t xml:space="preserve">Kovács Károly Tagkollégium</t>
  </si>
  <si>
    <t xml:space="preserve">Kaffka Margit Tagkollégium</t>
  </si>
  <si>
    <t xml:space="preserve">Kulturális-közművelődési és egyéb intézmények:</t>
  </si>
  <si>
    <t xml:space="preserve">Tipegő Bölcsőde</t>
  </si>
  <si>
    <t xml:space="preserve">Napsugár Bölcsőde</t>
  </si>
  <si>
    <t xml:space="preserve">Cseperedő Bölcsőde</t>
  </si>
  <si>
    <t xml:space="preserve">Űrhajós Bölcsőde</t>
  </si>
  <si>
    <t xml:space="preserve">Gyimesi Lajos Fogyatékkal Élők Nappali Intézménye</t>
  </si>
  <si>
    <t xml:space="preserve">Családsegítő Szolgálat és Gyermekjóléti Központ</t>
  </si>
  <si>
    <t xml:space="preserve">Egészségügyi Alapellátás</t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Kossuth L. u. 58-60.</t>
    </r>
  </si>
  <si>
    <t xml:space="preserve">II. sz. Idősek Klubja , Kosztolányi u. 23.</t>
  </si>
  <si>
    <t xml:space="preserve">III. sz. Idősek Klubja, Platán sor 4.</t>
  </si>
  <si>
    <t xml:space="preserve">IV. sz. Idősek Klubja, Andráshida u. 5.</t>
  </si>
  <si>
    <t xml:space="preserve">Idősek Gondozóháza, Landorhegyi u. 13/a.</t>
  </si>
  <si>
    <t xml:space="preserve">Idősek Otthona, Gasparich u. 3.</t>
  </si>
  <si>
    <t xml:space="preserve">Belvárosi I. sz. Integrált Óvoda</t>
  </si>
  <si>
    <t xml:space="preserve">Ady utcai Székhelyóvoda</t>
  </si>
  <si>
    <t xml:space="preserve">Mikes utcai Tagóvoda</t>
  </si>
  <si>
    <t xml:space="preserve">Ságodi Óvodai Csoport</t>
  </si>
  <si>
    <t xml:space="preserve">Kis utcai Tagóvoda</t>
  </si>
  <si>
    <t xml:space="preserve">Belvárosi II. sz. Integrált Óvoda</t>
  </si>
  <si>
    <t xml:space="preserve">Radnóti utcai Székhelyóvoda</t>
  </si>
  <si>
    <t xml:space="preserve">Petőfi utcai Tagóvoda</t>
  </si>
  <si>
    <t xml:space="preserve">Kosztolányi D. téri Tagóvoda</t>
  </si>
  <si>
    <t xml:space="preserve">Szent László úti Tagóvoda</t>
  </si>
  <si>
    <t xml:space="preserve">Kertvárosi Integrált Óvoda</t>
  </si>
  <si>
    <t xml:space="preserve">Csillag közi Székhelyóvoda</t>
  </si>
  <si>
    <t xml:space="preserve">Napsugár utcai Tagóvoda</t>
  </si>
  <si>
    <t xml:space="preserve">Landorhegyi Integrált Óvoda</t>
  </si>
  <si>
    <t xml:space="preserve">Űrhajós utcai Székhelyóvoda</t>
  </si>
  <si>
    <t xml:space="preserve">Kodály Zoltán utcai Tagóvoda</t>
  </si>
  <si>
    <t xml:space="preserve">Bazitai Óvodai Csoport</t>
  </si>
  <si>
    <t xml:space="preserve">Landorhegyi úti Tagóvoda</t>
  </si>
  <si>
    <t xml:space="preserve">Keresztury Dezső ÁMK</t>
  </si>
  <si>
    <t xml:space="preserve">Városi Hangverseny- és Kiállítóterem</t>
  </si>
  <si>
    <t xml:space="preserve">József Attila Városi Könyvtár</t>
  </si>
  <si>
    <t xml:space="preserve">Tourinforn Iroda</t>
  </si>
  <si>
    <t xml:space="preserve">Kézműves Ház (Gébárt)</t>
  </si>
  <si>
    <t xml:space="preserve">Városi Sportlétesítmény Gondnokság Intézménye</t>
  </si>
  <si>
    <t xml:space="preserve">ZMJV Hivatásos Önkormányzat Tűzoltósága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841116 Kisebbségi önkormányzati képviselő választás</t>
  </si>
  <si>
    <t xml:space="preserve">882118 Kiegészítő gyemekvédelmi támogatás</t>
  </si>
  <si>
    <t xml:space="preserve">889935 Otthonteremtési támogatás</t>
  </si>
  <si>
    <t xml:space="preserve">882125 Mozgáskorlátozottak közlekedési támogatása</t>
  </si>
  <si>
    <t xml:space="preserve">862101 Háziorvosi alapellátás</t>
  </si>
  <si>
    <t xml:space="preserve"> - Körzeti orvosi rendelő építése Zalaegerszegen pályázati támogatás (Zárda u. orvosi rendelő áthelyezése)</t>
  </si>
  <si>
    <t xml:space="preserve">882129 Egyéb önkormányzati pénzbeli ellátások </t>
  </si>
  <si>
    <t xml:space="preserve"> - Egyszeri gyermekvédelmi pénzbeni támogatás</t>
  </si>
  <si>
    <t xml:space="preserve">882203 Köztemetés</t>
  </si>
  <si>
    <t xml:space="preserve">Oktatási- kulturális feladatok</t>
  </si>
  <si>
    <t xml:space="preserve">Oktatási- kulturális feladatok összesen:</t>
  </si>
  <si>
    <t xml:space="preserve">Városépítészet</t>
  </si>
  <si>
    <t xml:space="preserve">421100 Út, autópálya építés</t>
  </si>
  <si>
    <t xml:space="preserve"> - Hegyalja u. burkolat felújítás I. ütem pályázati pe.</t>
  </si>
  <si>
    <t xml:space="preserve"> - Autóbuszöblök építése Zalaegerszegen ROP pályázat </t>
  </si>
  <si>
    <t xml:space="preserve"> - lakossági befizetések útépítéshez</t>
  </si>
  <si>
    <t xml:space="preserve">370000  Szennyvíz gyűjtése, tisztítása, elhelyezése</t>
  </si>
  <si>
    <t xml:space="preserve"> - közcélú érdekeltségi hozzájárulás</t>
  </si>
  <si>
    <t xml:space="preserve"> - kötbér követelés</t>
  </si>
  <si>
    <t xml:space="preserve">360000 Víztermelés, -kezelés, -ellátás</t>
  </si>
  <si>
    <t xml:space="preserve"> - MAGÁZ csatlakozási díj befizetés Aranyoslap, Gálafej, Vakaroshegy gázellátáshoz</t>
  </si>
  <si>
    <t xml:space="preserve">Városépítészet összesen:</t>
  </si>
  <si>
    <t xml:space="preserve">841403 Város-, községgazdálkodási m.n.s.szolgáltatások</t>
  </si>
  <si>
    <t xml:space="preserve"> - helypénz és helybiztosítás</t>
  </si>
  <si>
    <t xml:space="preserve">682001 Lakóingatlan bérbeadása, üzemeltetése</t>
  </si>
  <si>
    <t xml:space="preserve"> - LÉSZ bérlemény üzemeltetés</t>
  </si>
  <si>
    <t xml:space="preserve">682002 Nem lakóingatlan bérbeadása, üzem.</t>
  </si>
  <si>
    <t xml:space="preserve"> - egyéb ingatlanhasznosítás (nem lakás célú hely bérl. díj)</t>
  </si>
  <si>
    <t xml:space="preserve">681000 Saját tulajdonú ingatlan adásvétele</t>
  </si>
  <si>
    <t xml:space="preserve">Gyermekeinkért 2000 Alapítványtól átvett pe. ingatlanvásárláshoz</t>
  </si>
  <si>
    <t xml:space="preserve">841325 Építésügy,területpolitika területi igazgatása és szabályozása</t>
  </si>
  <si>
    <t xml:space="preserve"> - vagyongazdálkodási feladatok és szakértői díjak</t>
  </si>
  <si>
    <t xml:space="preserve">Vagyonkezelési felad. összesen:</t>
  </si>
  <si>
    <t xml:space="preserve">Jogi és Igazgatási feladatok</t>
  </si>
  <si>
    <t xml:space="preserve">841401 Önk. Közbeszerzési eljárásainak  lebonyolításával összefüggő szolg.</t>
  </si>
  <si>
    <t xml:space="preserve"> - közbeszerzési dokumentáció értékesítés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tött felhasználású normatív támogatás</t>
  </si>
  <si>
    <t xml:space="preserve"> - központosított támogatások</t>
  </si>
  <si>
    <t xml:space="preserve"> - 2009. évi pénzmaradvány igénybevétele</t>
  </si>
  <si>
    <t xml:space="preserve">841906 Finanszírozási műveletek</t>
  </si>
  <si>
    <t xml:space="preserve"> - működési célú hitelfelvétel</t>
  </si>
  <si>
    <t xml:space="preserve">841129 Önkorm. és többcélú kistérségi társulás pénzügyi igazgatása</t>
  </si>
  <si>
    <t xml:space="preserve"> -  fordított adóból származó bevétel</t>
  </si>
  <si>
    <t xml:space="preserve">Polgármesteri Iroda</t>
  </si>
  <si>
    <t xml:space="preserve"> - Jótékonysági nap bevétele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 -   Petőhenye külterület csatlakozás</t>
  </si>
  <si>
    <t xml:space="preserve">841124 Területi általános végrehajtó ig. tev.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aktív korúak rendszeres szoc.segélye</t>
  </si>
  <si>
    <t xml:space="preserve"> - rokkantak rendszeres szociális segélye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82114 Helyi rendszeres  lakásfenntartási támogatás </t>
  </si>
  <si>
    <t xml:space="preserve"> - kiegészítő lakésfenntartási támogatás</t>
  </si>
  <si>
    <t xml:space="preserve">890441 Közcélú  foglalkoztatás</t>
  </si>
  <si>
    <t xml:space="preserve">882124 Rendkívüli gyermekvédelmi támogatás</t>
  </si>
  <si>
    <t xml:space="preserve">882122 Átmeneti  segély</t>
  </si>
  <si>
    <t xml:space="preserve">879017 Helyettes szülőnél elhelyezettek ellátása</t>
  </si>
  <si>
    <t xml:space="preserve">882119 Óvodáztatási támogatás</t>
  </si>
  <si>
    <t xml:space="preserve">862101 Háziorvosi szolgálat</t>
  </si>
  <si>
    <t xml:space="preserve"> - egészségügyi és egyéb szociális szolgáltatás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szünidei foglalkoztatás</t>
  </si>
  <si>
    <t xml:space="preserve"> - Pedagógiai innováció és szakmai programok</t>
  </si>
  <si>
    <t xml:space="preserve"> - intézményi pályázatok és egyéb támogatások</t>
  </si>
  <si>
    <t xml:space="preserve">851011 Óvodai nevelés, ellátás</t>
  </si>
  <si>
    <t xml:space="preserve"> - Gyermekeinkért 2000. Alapítvány támogatása</t>
  </si>
  <si>
    <t xml:space="preserve">900400 Kulturális műsorok,rendezvények, kiállítások szervezése</t>
  </si>
  <si>
    <t xml:space="preserve"> - Szent István szobor 10. évf. ünnepségsorozat, CSÁFESZ</t>
  </si>
  <si>
    <t xml:space="preserve">890301 Civil szervezetek működési támogatása</t>
  </si>
  <si>
    <t xml:space="preserve"> -  2010. évi közösségi, művészeti pályázatok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204 Iskolai, diáksport-tevékenység és támogatása</t>
  </si>
  <si>
    <t xml:space="preserve"> - DO eredményességi támogatás</t>
  </si>
  <si>
    <t xml:space="preserve">931903 Máshova nem sorolható egyéb sporttámogatás</t>
  </si>
  <si>
    <t xml:space="preserve"> - rendezvény támogat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Zöldterület kezelés</t>
  </si>
  <si>
    <t xml:space="preserve"> - parkfenntartás</t>
  </si>
  <si>
    <t xml:space="preserve">522110 Közutak, hidak, alagutak üzemeltetése, fenntartása</t>
  </si>
  <si>
    <t xml:space="preserve"> - helyi utak, hidak fenntartása</t>
  </si>
  <si>
    <t xml:space="preserve">841403 Város-,községgazdálkodási m.n.s. szolgáltatások</t>
  </si>
  <si>
    <t xml:space="preserve">  -  környezetvéd.alap feltöltése</t>
  </si>
  <si>
    <t xml:space="preserve"> - hibaelhárítás, sürgősségi feladatok</t>
  </si>
  <si>
    <t xml:space="preserve"> - intézményi szakértői vizsgálatok</t>
  </si>
  <si>
    <t xml:space="preserve">842541 Ár- és belvízvédelemmel összefüggő tevékenység</t>
  </si>
  <si>
    <t xml:space="preserve"> - érdekeltségi hozzájárulás fizetése</t>
  </si>
  <si>
    <t xml:space="preserve"> - vízkészlethasználati járulék</t>
  </si>
  <si>
    <t xml:space="preserve">932911 Szabadidős park, fürdő és strandszolgáltatás</t>
  </si>
  <si>
    <t xml:space="preserve">  - Aquapark szezonnyitásra való felkészítés</t>
  </si>
  <si>
    <t xml:space="preserve"> - települési vízellátás</t>
  </si>
  <si>
    <t xml:space="preserve"> - csapadékvízcsatornák üzemeltetése</t>
  </si>
  <si>
    <t xml:space="preserve"> - nyílt csap.csat.hálózat digitális felmérése</t>
  </si>
  <si>
    <t xml:space="preserve"> - Avasárok zárt rész állapotfelvétele</t>
  </si>
  <si>
    <t xml:space="preserve"> - Bozsok-Botfa ivóvízellátás garanciális munkák</t>
  </si>
  <si>
    <t xml:space="preserve">841402 Közvilágítás</t>
  </si>
  <si>
    <t xml:space="preserve"> - közvilágítási hálózat karbantartása</t>
  </si>
  <si>
    <t xml:space="preserve">381103 Települési hulladék vegyes (ömlesztett)begyűjtése, szállítása, átrakása</t>
  </si>
  <si>
    <t xml:space="preserve"> - illegális hulladéklerakók felszámolása pályázat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 - helyiséggazdálkodás kiadásai</t>
  </si>
  <si>
    <t xml:space="preserve"> - ingatlanvásárláshoz kapcsolódó kiadások</t>
  </si>
  <si>
    <t xml:space="preserve"> -  vagyongazdálkodási feladatok és szakértői díjak</t>
  </si>
  <si>
    <t xml:space="preserve">Vagyonkezelési feladatok műk. kiadásai</t>
  </si>
  <si>
    <t xml:space="preserve">Jogi és igazgatási feladatok:</t>
  </si>
  <si>
    <t xml:space="preserve"> - közbeszerzési eljárásokkal és jogi feladatokkal  kapcsolatos díjak</t>
  </si>
  <si>
    <t xml:space="preserve">Pénzügyi lebonyolítás:</t>
  </si>
  <si>
    <t xml:space="preserve"> - polgármesteri keret</t>
  </si>
  <si>
    <t xml:space="preserve"> - alpolgármesteri keretek</t>
  </si>
  <si>
    <t xml:space="preserve">493102 Városi és elővárosi közúti személyszáll.</t>
  </si>
  <si>
    <t xml:space="preserve"> - Zalavolán Rt. működési támogatása</t>
  </si>
  <si>
    <t xml:space="preserve">841129  Önkorm.és többcélú kistérségi társulás pü-i igazgatása</t>
  </si>
  <si>
    <t xml:space="preserve"> -  áfa befizetés</t>
  </si>
  <si>
    <t xml:space="preserve"> - fordított adóból származó elszámolás</t>
  </si>
  <si>
    <t xml:space="preserve">842155 Önkormányzatok m.n.s.nemzetközi kapcsolatai</t>
  </si>
  <si>
    <t xml:space="preserve"> - Nemzetközi kapcsolatokra</t>
  </si>
  <si>
    <t xml:space="preserve"> - egyéb szervezetek támogatása</t>
  </si>
  <si>
    <t xml:space="preserve">889943 Munkáltatók által nyújtott lakástámogatások</t>
  </si>
  <si>
    <t xml:space="preserve"> - dolgozói lakásép. és vásárlás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 - Egerszegkártya</t>
  </si>
  <si>
    <t xml:space="preserve"> - Idegenforgalmi feladatok</t>
  </si>
  <si>
    <t xml:space="preserve">841403 Város-, községgazdálkodási m.n.s. szolgáltatások</t>
  </si>
  <si>
    <t xml:space="preserve"> - Településrészi Önkormányzatok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Polgármesteri keret</t>
  </si>
  <si>
    <t xml:space="preserve">Alpolgármesteri keret</t>
  </si>
  <si>
    <t xml:space="preserve">Év közben jelentkező feladatokra</t>
  </si>
  <si>
    <t xml:space="preserve">Teljesítmény ösztönző keret</t>
  </si>
  <si>
    <t xml:space="preserve">Pedagógusok szakkönyvvvásárlási támogatása</t>
  </si>
  <si>
    <t xml:space="preserve">Állami támogatások  évközi visszafizetésére</t>
  </si>
  <si>
    <t xml:space="preserve">Jubileumi jutalmak terheinek mérséklésére</t>
  </si>
  <si>
    <t xml:space="preserve">Szociális rászorultság alaján és egyéb biztosítandó támogatások oktatási intézmények részére</t>
  </si>
  <si>
    <t xml:space="preserve">Közgyűlés által létrehozott alapítványok támogatása címzett adórészből</t>
  </si>
  <si>
    <t xml:space="preserve">Címpótlék a szociális intézményekben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Kulturális és Idegenforgalmi  Bizottság átruházott hatáskörében felosztható keret</t>
  </si>
  <si>
    <t xml:space="preserve">        címzett adórész 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Oktatási és Ifjúsági Bizottság átruházott hatáskörében felosztható keret</t>
  </si>
  <si>
    <t xml:space="preserve">        intézményi pályázatok és egyéb támogatások</t>
  </si>
  <si>
    <t xml:space="preserve">Nemzetközi és esélyegyenlőségi Bizottság átruházott hatáskörében  felosztható keret</t>
  </si>
  <si>
    <t xml:space="preserve">Sportbizottság átruházott hatáskörében felosztható keret</t>
  </si>
  <si>
    <t xml:space="preserve">       rendezvények támogatása</t>
  </si>
  <si>
    <t xml:space="preserve">Támogatott bérlakás elkülönített lakbéréből céltartalék</t>
  </si>
  <si>
    <t xml:space="preserve">Gazdasági társaságok osztalék befizetés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4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4" borderId="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4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 5    (2)" xfId="21"/>
    <cellStyle name="Normál_   5-a    (2)" xfId="22"/>
    <cellStyle name="Normál_   7   x" xfId="23"/>
    <cellStyle name="Normál_  3   " xfId="24"/>
    <cellStyle name="Normál_  3   _2010.évi állami" xfId="25"/>
    <cellStyle name="Normál_18. sz. melléklet" xfId="26"/>
    <cellStyle name="Normál_2010.évi állami" xfId="27"/>
    <cellStyle name="Normál_INTKIA96" xfId="28"/>
    <cellStyle name="Normál_Munka2 (2)" xfId="29"/>
    <cellStyle name="Normál_Munka3 (2)" xfId="30"/>
    <cellStyle name="Normál_ÖKIADELÖ" xfId="31"/>
    <cellStyle name="Normál_állami tám.összehasonlítása 2008-2009_2010.évi állami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36" activeCellId="0" sqref="C3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1.4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4882152</v>
      </c>
      <c r="C3" s="18" t="n">
        <v>161105</v>
      </c>
      <c r="D3" s="18" t="n">
        <f aca="false">SUM(B3:C3)</f>
        <v>5043257</v>
      </c>
      <c r="E3" s="19"/>
      <c r="F3" s="17" t="s">
        <v>7</v>
      </c>
      <c r="G3" s="18" t="n">
        <v>8548675</v>
      </c>
      <c r="H3" s="18" t="n">
        <v>959247</v>
      </c>
      <c r="I3" s="18" t="n">
        <f aca="false">SUM(G3:H3)</f>
        <v>9507922</v>
      </c>
    </row>
    <row r="4" customFormat="false" ht="24" hidden="false" customHeight="true" outlineLevel="0" collapsed="false">
      <c r="A4" s="17" t="s">
        <v>8</v>
      </c>
      <c r="B4" s="18" t="n">
        <v>4200</v>
      </c>
      <c r="C4" s="18" t="n">
        <v>75748</v>
      </c>
      <c r="D4" s="18" t="n">
        <f aca="false">SUM(B4:C4)</f>
        <v>79948</v>
      </c>
      <c r="E4" s="19"/>
      <c r="F4" s="17" t="s">
        <v>9</v>
      </c>
      <c r="G4" s="18" t="n">
        <v>2941750</v>
      </c>
      <c r="H4" s="18" t="n">
        <v>474250</v>
      </c>
      <c r="I4" s="18" t="n">
        <f aca="false">SUM(G4:H4)</f>
        <v>3416000</v>
      </c>
    </row>
    <row r="5" customFormat="false" ht="20.1" hidden="false" customHeight="true" outlineLevel="0" collapsed="false">
      <c r="A5" s="17" t="s">
        <v>10</v>
      </c>
      <c r="B5" s="18" t="n">
        <v>286358</v>
      </c>
      <c r="C5" s="18" t="n">
        <v>70062</v>
      </c>
      <c r="D5" s="18" t="n">
        <f aca="false">SUM(B5:C5)</f>
        <v>356420</v>
      </c>
      <c r="E5" s="19"/>
      <c r="F5" s="17" t="s">
        <v>11</v>
      </c>
      <c r="G5" s="18" t="n">
        <v>905940</v>
      </c>
      <c r="H5" s="18" t="n">
        <v>413458</v>
      </c>
      <c r="I5" s="18" t="n">
        <f aca="false">SUM(G5:H5)</f>
        <v>1319398</v>
      </c>
    </row>
    <row r="6" customFormat="false" ht="14.1" hidden="false" customHeight="true" outlineLevel="0" collapsed="false">
      <c r="A6" s="20" t="s">
        <v>12</v>
      </c>
      <c r="B6" s="21" t="n">
        <v>1841421</v>
      </c>
      <c r="C6" s="18"/>
      <c r="D6" s="18" t="n">
        <f aca="false">SUM(B6:C6)</f>
        <v>1841421</v>
      </c>
      <c r="E6" s="19"/>
      <c r="F6" s="17" t="s">
        <v>13</v>
      </c>
      <c r="G6" s="18" t="n">
        <v>357395</v>
      </c>
      <c r="H6" s="18" t="n">
        <v>-204496</v>
      </c>
      <c r="I6" s="18" t="n">
        <f aca="false">SUM(G6:H6)</f>
        <v>152899</v>
      </c>
    </row>
    <row r="7" customFormat="false" ht="14.1" hidden="false" customHeight="true" outlineLevel="0" collapsed="false">
      <c r="A7" s="17" t="s">
        <v>14</v>
      </c>
      <c r="B7" s="18" t="n">
        <v>4789085</v>
      </c>
      <c r="C7" s="18" t="n">
        <v>688984</v>
      </c>
      <c r="D7" s="18" t="n">
        <f aca="false">SUM(B7:C7)</f>
        <v>5478069</v>
      </c>
      <c r="E7" s="19"/>
      <c r="F7" s="17" t="s">
        <v>15</v>
      </c>
      <c r="G7" s="18" t="n">
        <v>5000</v>
      </c>
      <c r="H7" s="18" t="n">
        <v>-3000</v>
      </c>
      <c r="I7" s="18" t="n">
        <f aca="false">SUM(G7:H7)</f>
        <v>2000</v>
      </c>
    </row>
    <row r="8" customFormat="false" ht="14.1" hidden="false" customHeight="true" outlineLevel="0" collapsed="false">
      <c r="A8" s="17" t="s">
        <v>16</v>
      </c>
      <c r="B8" s="22" t="n">
        <v>218170</v>
      </c>
      <c r="C8" s="18" t="n">
        <v>4900</v>
      </c>
      <c r="D8" s="18" t="n">
        <f aca="false">SUM(B8:C8)</f>
        <v>223070</v>
      </c>
      <c r="E8" s="19"/>
      <c r="F8" s="23" t="s">
        <v>17</v>
      </c>
      <c r="G8" s="11" t="n">
        <f aca="false">SUM(G3:G7)</f>
        <v>12758760</v>
      </c>
      <c r="H8" s="11" t="n">
        <f aca="false">SUM(H3:H7)</f>
        <v>1639459</v>
      </c>
      <c r="I8" s="18" t="n">
        <f aca="false">SUM(G8:H8)</f>
        <v>14398219</v>
      </c>
    </row>
    <row r="9" s="16" customFormat="true" ht="14.1" hidden="false" customHeight="true" outlineLevel="0" collapsed="false">
      <c r="A9" s="24" t="s">
        <v>18</v>
      </c>
      <c r="B9" s="18" t="n">
        <v>116467</v>
      </c>
      <c r="C9" s="18" t="n">
        <v>681033</v>
      </c>
      <c r="D9" s="18" t="n">
        <f aca="false">SUM(B9:C9)</f>
        <v>797500</v>
      </c>
      <c r="E9" s="19"/>
      <c r="F9" s="24" t="s">
        <v>19</v>
      </c>
      <c r="G9" s="18" t="n">
        <v>21000</v>
      </c>
      <c r="H9" s="18"/>
      <c r="I9" s="18" t="n">
        <f aca="false">SUM(G9:H9)</f>
        <v>21000</v>
      </c>
      <c r="J9" s="15"/>
      <c r="K9" s="15"/>
      <c r="L9" s="15"/>
    </row>
    <row r="10" s="16" customFormat="true" ht="14.1" hidden="false" customHeight="true" outlineLevel="0" collapsed="false">
      <c r="A10" s="24" t="s">
        <v>20</v>
      </c>
      <c r="B10" s="18"/>
      <c r="C10" s="18" t="n">
        <v>1472</v>
      </c>
      <c r="D10" s="18" t="n">
        <f aca="false">SUM(B10:C10)</f>
        <v>1472</v>
      </c>
      <c r="E10" s="19"/>
      <c r="F10" s="24"/>
      <c r="G10" s="18"/>
      <c r="H10" s="18"/>
      <c r="I10" s="18"/>
      <c r="J10" s="15"/>
      <c r="K10" s="15"/>
      <c r="L10" s="15"/>
    </row>
    <row r="11" s="16" customFormat="true" ht="14.1" hidden="false" customHeight="true" outlineLevel="0" collapsed="false">
      <c r="A11" s="23" t="s">
        <v>21</v>
      </c>
      <c r="B11" s="23" t="n">
        <f aca="false">SUM(B2:B9)</f>
        <v>12137853</v>
      </c>
      <c r="C11" s="23" t="n">
        <f aca="false">SUM(C2:C10)</f>
        <v>1683304</v>
      </c>
      <c r="D11" s="23" t="n">
        <f aca="false">SUM(D2:D10)</f>
        <v>13821157</v>
      </c>
      <c r="E11" s="19"/>
      <c r="F11" s="25" t="s">
        <v>22</v>
      </c>
      <c r="G11" s="25" t="n">
        <f aca="false">SUM(G8:G9)</f>
        <v>12779760</v>
      </c>
      <c r="H11" s="25" t="n">
        <f aca="false">SUM(H8:H9)</f>
        <v>1639459</v>
      </c>
      <c r="I11" s="26" t="n">
        <f aca="false">SUM(G11:H11)</f>
        <v>14419219</v>
      </c>
      <c r="J11" s="15"/>
      <c r="K11" s="15"/>
      <c r="L11" s="15"/>
    </row>
    <row r="12" s="16" customFormat="true" ht="14.1" hidden="false" customHeight="true" outlineLevel="0" collapsed="false">
      <c r="A12" s="24" t="s">
        <v>23</v>
      </c>
      <c r="B12" s="23"/>
      <c r="C12" s="23"/>
      <c r="D12" s="14" t="n">
        <f aca="false">SUM(B12:C12)</f>
        <v>0</v>
      </c>
      <c r="E12" s="19"/>
      <c r="F12" s="17" t="s">
        <v>24</v>
      </c>
      <c r="G12" s="27" t="n">
        <v>6657</v>
      </c>
      <c r="H12" s="18" t="n">
        <v>1903</v>
      </c>
      <c r="I12" s="18" t="n">
        <f aca="false">SUM(G12:H12)</f>
        <v>8560</v>
      </c>
      <c r="J12" s="15"/>
      <c r="K12" s="15"/>
      <c r="L12" s="15"/>
    </row>
    <row r="13" s="16" customFormat="true" ht="24" hidden="false" customHeight="true" outlineLevel="0" collapsed="false">
      <c r="A13" s="24" t="s">
        <v>25</v>
      </c>
      <c r="B13" s="27" t="n">
        <v>691529</v>
      </c>
      <c r="C13" s="24" t="n">
        <v>-191529</v>
      </c>
      <c r="D13" s="18" t="n">
        <f aca="false">SUM(B13:C13)</f>
        <v>500000</v>
      </c>
      <c r="E13" s="19"/>
      <c r="F13" s="24" t="s">
        <v>26</v>
      </c>
      <c r="G13" s="27" t="n">
        <v>678450</v>
      </c>
      <c r="H13" s="28" t="n">
        <v>13000</v>
      </c>
      <c r="I13" s="18" t="n">
        <f aca="false">SUM(G13:H13)</f>
        <v>691450</v>
      </c>
      <c r="J13" s="15"/>
      <c r="K13" s="15"/>
      <c r="L13" s="15"/>
    </row>
    <row r="14" customFormat="false" ht="17.1" hidden="false" customHeight="true" outlineLevel="0" collapsed="false">
      <c r="A14" s="24" t="s">
        <v>27</v>
      </c>
      <c r="B14" s="27" t="n">
        <v>33263</v>
      </c>
      <c r="C14" s="18" t="n">
        <v>191529</v>
      </c>
      <c r="D14" s="18" t="n">
        <f aca="false">SUM(B14:C14)</f>
        <v>224792</v>
      </c>
      <c r="E14" s="19"/>
      <c r="F14" s="24"/>
      <c r="G14" s="28"/>
      <c r="H14" s="28"/>
      <c r="I14" s="18" t="n">
        <f aca="false">SUM(G14:H14)</f>
        <v>0</v>
      </c>
    </row>
    <row r="15" customFormat="false" ht="15" hidden="false" customHeight="true" outlineLevel="0" collapsed="false">
      <c r="A15" s="25" t="s">
        <v>22</v>
      </c>
      <c r="B15" s="25" t="n">
        <f aca="false">SUM(B11:B14)</f>
        <v>12862645</v>
      </c>
      <c r="C15" s="25" t="n">
        <f aca="false">SUM(C11:C14)</f>
        <v>1683304</v>
      </c>
      <c r="D15" s="25" t="n">
        <f aca="false">SUM(D11:D14)</f>
        <v>14545949</v>
      </c>
      <c r="E15" s="19"/>
      <c r="F15" s="25" t="s">
        <v>28</v>
      </c>
      <c r="G15" s="25" t="n">
        <f aca="false">SUM(G11:G14)</f>
        <v>13464867</v>
      </c>
      <c r="H15" s="25" t="n">
        <f aca="false">SUM(H11:H14)</f>
        <v>1654362</v>
      </c>
      <c r="I15" s="26" t="n">
        <f aca="false">SUM(G15:H15)</f>
        <v>15119229</v>
      </c>
    </row>
    <row r="16" customFormat="false" ht="15" hidden="false" customHeight="true" outlineLevel="0" collapsed="false">
      <c r="A16" s="24" t="s">
        <v>29</v>
      </c>
      <c r="B16" s="27" t="n">
        <v>6657</v>
      </c>
      <c r="C16" s="18" t="n">
        <v>1903</v>
      </c>
      <c r="D16" s="18" t="n">
        <f aca="false">SUM(B16:C16)</f>
        <v>8560</v>
      </c>
      <c r="E16" s="19"/>
      <c r="F16" s="11" t="s">
        <v>30</v>
      </c>
      <c r="G16" s="29"/>
      <c r="H16" s="30"/>
      <c r="I16" s="18" t="n">
        <f aca="false">SUM(G16:H16)</f>
        <v>0</v>
      </c>
    </row>
    <row r="17" customFormat="false" ht="20.1" hidden="false" customHeight="true" outlineLevel="0" collapsed="false">
      <c r="A17" s="24" t="s">
        <v>31</v>
      </c>
      <c r="B17" s="27" t="n">
        <v>678450</v>
      </c>
      <c r="C17" s="27" t="n">
        <v>22500</v>
      </c>
      <c r="D17" s="18" t="n">
        <f aca="false">SUM(B17:C17)</f>
        <v>700950</v>
      </c>
      <c r="E17" s="19"/>
      <c r="F17" s="17" t="s">
        <v>32</v>
      </c>
      <c r="G17" s="18" t="n">
        <v>46342</v>
      </c>
      <c r="H17" s="18" t="n">
        <v>213184</v>
      </c>
      <c r="I17" s="18" t="n">
        <f aca="false">SUM(G17:H17)</f>
        <v>259526</v>
      </c>
    </row>
    <row r="18" customFormat="false" ht="14.1" hidden="false" customHeight="true" outlineLevel="0" collapsed="false">
      <c r="A18" s="31" t="s">
        <v>33</v>
      </c>
      <c r="B18" s="32" t="n">
        <f aca="false">SUM(B15:B17)</f>
        <v>13547752</v>
      </c>
      <c r="C18" s="32" t="n">
        <f aca="false">SUM(C15:C17)</f>
        <v>1707707</v>
      </c>
      <c r="D18" s="26" t="n">
        <f aca="false">SUM(B18:C18)</f>
        <v>15255459</v>
      </c>
      <c r="E18" s="19"/>
      <c r="F18" s="17" t="s">
        <v>34</v>
      </c>
      <c r="G18" s="18" t="n">
        <v>18892</v>
      </c>
      <c r="H18" s="27" t="n">
        <v>27835</v>
      </c>
      <c r="I18" s="18" t="n">
        <f aca="false">SUM(G18:H18)</f>
        <v>46727</v>
      </c>
    </row>
    <row r="19" customFormat="false" ht="12.95" hidden="false" customHeight="true" outlineLevel="0" collapsed="false">
      <c r="A19" s="11" t="s">
        <v>35</v>
      </c>
      <c r="B19" s="18"/>
      <c r="C19" s="18"/>
      <c r="D19" s="18" t="n">
        <f aca="false">SUM(B19:C19)</f>
        <v>0</v>
      </c>
      <c r="E19" s="13"/>
      <c r="F19" s="17" t="s">
        <v>36</v>
      </c>
      <c r="G19" s="27" t="n">
        <v>27450</v>
      </c>
      <c r="H19" s="18" t="n">
        <v>184425</v>
      </c>
      <c r="I19" s="18" t="n">
        <f aca="false">SUM(G19:H19)</f>
        <v>211875</v>
      </c>
    </row>
    <row r="20" customFormat="false" ht="12.95" hidden="false" customHeight="true" outlineLevel="0" collapsed="false">
      <c r="A20" s="17" t="s">
        <v>6</v>
      </c>
      <c r="B20" s="18" t="n">
        <v>431634</v>
      </c>
      <c r="C20" s="18" t="n">
        <v>197655</v>
      </c>
      <c r="D20" s="18" t="n">
        <f aca="false">SUM(B20:C20)</f>
        <v>629289</v>
      </c>
      <c r="E20" s="13"/>
      <c r="F20" s="17" t="s">
        <v>37</v>
      </c>
      <c r="G20" s="18"/>
      <c r="H20" s="18" t="n">
        <v>924</v>
      </c>
      <c r="I20" s="18" t="n">
        <f aca="false">SUM(G20:H20)</f>
        <v>924</v>
      </c>
    </row>
    <row r="21" customFormat="false" ht="24" hidden="false" customHeight="true" outlineLevel="0" collapsed="false">
      <c r="A21" s="17" t="s">
        <v>38</v>
      </c>
      <c r="B21" s="18" t="n">
        <v>493500</v>
      </c>
      <c r="C21" s="18" t="n">
        <v>85550</v>
      </c>
      <c r="D21" s="18" t="n">
        <f aca="false">SUM(B21:C21)</f>
        <v>579050</v>
      </c>
      <c r="E21" s="19"/>
      <c r="F21" s="17" t="s">
        <v>39</v>
      </c>
      <c r="G21" s="18" t="n">
        <v>3311931</v>
      </c>
      <c r="H21" s="18" t="n">
        <v>550578</v>
      </c>
      <c r="I21" s="18" t="n">
        <f aca="false">SUM(G21:H21)</f>
        <v>3862509</v>
      </c>
    </row>
    <row r="22" customFormat="false" ht="12.95" hidden="false" customHeight="true" outlineLevel="0" collapsed="false">
      <c r="A22" s="17" t="s">
        <v>40</v>
      </c>
      <c r="B22" s="27" t="n">
        <v>1591167</v>
      </c>
      <c r="C22" s="27" t="n">
        <v>232838</v>
      </c>
      <c r="D22" s="18" t="n">
        <f aca="false">SUM(B22:C22)</f>
        <v>1824005</v>
      </c>
      <c r="E22" s="19"/>
      <c r="F22" s="17" t="s">
        <v>41</v>
      </c>
      <c r="G22" s="18" t="n">
        <v>22152</v>
      </c>
      <c r="H22" s="18" t="n">
        <v>71981</v>
      </c>
      <c r="I22" s="18" t="n">
        <f aca="false">SUM(G22:H22)</f>
        <v>94133</v>
      </c>
    </row>
    <row r="23" customFormat="false" ht="12.95" hidden="false" customHeight="true" outlineLevel="0" collapsed="false">
      <c r="A23" s="17" t="s">
        <v>42</v>
      </c>
      <c r="B23" s="27"/>
      <c r="C23" s="18" t="n">
        <v>14567</v>
      </c>
      <c r="D23" s="18" t="n">
        <f aca="false">SUM(B23:C23)</f>
        <v>14567</v>
      </c>
      <c r="E23" s="19"/>
      <c r="F23" s="17" t="s">
        <v>43</v>
      </c>
      <c r="G23" s="18" t="n">
        <v>470110</v>
      </c>
      <c r="H23" s="18" t="n">
        <v>122455</v>
      </c>
      <c r="I23" s="18" t="n">
        <f aca="false">SUM(G23:H23)</f>
        <v>592565</v>
      </c>
    </row>
    <row r="24" customFormat="false" ht="12.95" hidden="false" customHeight="true" outlineLevel="0" collapsed="false">
      <c r="A24" s="17" t="s">
        <v>44</v>
      </c>
      <c r="B24" s="27" t="n">
        <v>100000</v>
      </c>
      <c r="C24" s="27" t="n">
        <v>242</v>
      </c>
      <c r="D24" s="18" t="n">
        <f aca="false">SUM(B24:C24)</f>
        <v>100242</v>
      </c>
      <c r="E24" s="19"/>
      <c r="F24" s="17" t="s">
        <v>41</v>
      </c>
      <c r="G24" s="18" t="n">
        <v>11069</v>
      </c>
      <c r="H24" s="18" t="n">
        <v>70821</v>
      </c>
      <c r="I24" s="18" t="n">
        <f aca="false">SUM(G24:H24)</f>
        <v>81890</v>
      </c>
    </row>
    <row r="25" customFormat="false" ht="12.95" hidden="false" customHeight="true" outlineLevel="0" collapsed="false">
      <c r="A25" s="17" t="s">
        <v>45</v>
      </c>
      <c r="B25" s="27" t="n">
        <v>689731</v>
      </c>
      <c r="C25" s="27" t="n">
        <v>416800</v>
      </c>
      <c r="D25" s="18" t="n">
        <f aca="false">SUM(B25:C25)</f>
        <v>1106531</v>
      </c>
      <c r="E25" s="19"/>
      <c r="F25" s="17" t="s">
        <v>46</v>
      </c>
      <c r="G25" s="18" t="n">
        <v>316714</v>
      </c>
      <c r="H25" s="18" t="n">
        <v>-108812</v>
      </c>
      <c r="I25" s="18" t="n">
        <f aca="false">SUM(G25:H25)</f>
        <v>207902</v>
      </c>
    </row>
    <row r="26" customFormat="false" ht="12.95" hidden="false" customHeight="true" outlineLevel="0" collapsed="false">
      <c r="A26" s="23" t="s">
        <v>47</v>
      </c>
      <c r="B26" s="11" t="n">
        <f aca="false">SUM(B20:B25)</f>
        <v>3306032</v>
      </c>
      <c r="C26" s="11" t="n">
        <f aca="false">SUM(C20:C25)</f>
        <v>947652</v>
      </c>
      <c r="D26" s="11" t="n">
        <f aca="false">SUM(D20:D25)</f>
        <v>4253684</v>
      </c>
      <c r="E26" s="19"/>
      <c r="F26" s="17" t="s">
        <v>48</v>
      </c>
      <c r="G26" s="18" t="n">
        <v>100000</v>
      </c>
      <c r="H26" s="18" t="n">
        <v>13745</v>
      </c>
      <c r="I26" s="18" t="n">
        <f aca="false">SUM(G26:H26)</f>
        <v>113745</v>
      </c>
    </row>
    <row r="27" customFormat="false" ht="12.95" hidden="false" customHeight="true" outlineLevel="0" collapsed="false">
      <c r="A27" s="24" t="s">
        <v>49</v>
      </c>
      <c r="B27" s="11"/>
      <c r="C27" s="11"/>
      <c r="D27" s="18" t="n">
        <f aca="false">SUM(B27:C27)</f>
        <v>0</v>
      </c>
      <c r="E27" s="19"/>
      <c r="F27" s="17" t="s">
        <v>50</v>
      </c>
      <c r="G27" s="18" t="n">
        <v>170177</v>
      </c>
      <c r="H27" s="18" t="n">
        <v>20000</v>
      </c>
      <c r="I27" s="18" t="n">
        <f aca="false">SUM(G27:H27)</f>
        <v>190177</v>
      </c>
    </row>
    <row r="28" customFormat="false" ht="12.95" hidden="false" customHeight="true" outlineLevel="0" collapsed="false">
      <c r="A28" s="24" t="s">
        <v>51</v>
      </c>
      <c r="B28" s="17" t="n">
        <v>260000</v>
      </c>
      <c r="C28" s="17" t="n">
        <v>-260000</v>
      </c>
      <c r="D28" s="18" t="n">
        <f aca="false">SUM(B28:C28)</f>
        <v>0</v>
      </c>
      <c r="E28" s="19"/>
      <c r="F28" s="23" t="s">
        <v>52</v>
      </c>
      <c r="G28" s="11" t="n">
        <f aca="false">SUM(G17+G21+G23+G25+G26+G27)</f>
        <v>4415274</v>
      </c>
      <c r="H28" s="11" t="n">
        <f aca="false">SUM(H17+H21+H23+H25+H26+H27)</f>
        <v>811150</v>
      </c>
      <c r="I28" s="18" t="n">
        <f aca="false">SUM(G28:H28)</f>
        <v>5226424</v>
      </c>
    </row>
    <row r="29" customFormat="false" ht="12.95" hidden="false" customHeight="true" outlineLevel="0" collapsed="false">
      <c r="A29" s="24" t="s">
        <v>53</v>
      </c>
      <c r="B29" s="27" t="n">
        <v>1010359</v>
      </c>
      <c r="C29" s="27" t="n">
        <v>79653</v>
      </c>
      <c r="D29" s="18" t="n">
        <f aca="false">SUM(B29:C29)</f>
        <v>1090012</v>
      </c>
      <c r="E29" s="19"/>
      <c r="F29" s="17" t="s">
        <v>54</v>
      </c>
      <c r="G29" s="18" t="n">
        <v>244002</v>
      </c>
      <c r="H29" s="18"/>
      <c r="I29" s="18" t="n">
        <f aca="false">SUM(G29:H29)</f>
        <v>244002</v>
      </c>
    </row>
    <row r="30" customFormat="false" ht="12.95" hidden="false" customHeight="true" outlineLevel="0" collapsed="false">
      <c r="A30" s="25" t="s">
        <v>22</v>
      </c>
      <c r="B30" s="25" t="n">
        <f aca="false">SUM(B26:B29)</f>
        <v>4576391</v>
      </c>
      <c r="C30" s="25" t="n">
        <f aca="false">SUM(C26:C29)</f>
        <v>767305</v>
      </c>
      <c r="D30" s="26" t="n">
        <f aca="false">SUM(B30:C30)</f>
        <v>5343696</v>
      </c>
      <c r="E30" s="19"/>
      <c r="F30" s="25" t="s">
        <v>55</v>
      </c>
      <c r="G30" s="25" t="n">
        <f aca="false">SUM(G28:G29)</f>
        <v>4659276</v>
      </c>
      <c r="H30" s="25" t="n">
        <f aca="false">SUM(H28:H29)</f>
        <v>811150</v>
      </c>
      <c r="I30" s="26" t="n">
        <f aca="false">SUM(G30:H30)</f>
        <v>5470426</v>
      </c>
    </row>
    <row r="31" customFormat="false" ht="21.95" hidden="false" customHeight="true" outlineLevel="0" collapsed="false">
      <c r="A31" s="24" t="s">
        <v>56</v>
      </c>
      <c r="B31" s="27" t="n">
        <v>2843141</v>
      </c>
      <c r="C31" s="27" t="n">
        <v>547743</v>
      </c>
      <c r="D31" s="18" t="n">
        <f aca="false">SUM(B31:C31)</f>
        <v>3390884</v>
      </c>
      <c r="E31" s="19"/>
      <c r="F31" s="24" t="s">
        <v>57</v>
      </c>
      <c r="G31" s="18" t="n">
        <v>2663141</v>
      </c>
      <c r="H31" s="18" t="n">
        <v>22000</v>
      </c>
      <c r="I31" s="18" t="n">
        <f aca="false">SUM(G31:H31)</f>
        <v>2685141</v>
      </c>
    </row>
    <row r="32" customFormat="false" ht="24" hidden="false" customHeight="true" outlineLevel="0" collapsed="false">
      <c r="A32" s="24"/>
      <c r="B32" s="27"/>
      <c r="C32" s="27"/>
      <c r="D32" s="18"/>
      <c r="E32" s="19"/>
      <c r="F32" s="24" t="s">
        <v>58</v>
      </c>
      <c r="G32" s="18" t="n">
        <v>180000</v>
      </c>
      <c r="H32" s="18" t="n">
        <v>-12500</v>
      </c>
      <c r="I32" s="18" t="n">
        <f aca="false">SUM(G32:H32)</f>
        <v>167500</v>
      </c>
    </row>
    <row r="33" customFormat="false" ht="14.1" hidden="false" customHeight="true" outlineLevel="0" collapsed="false">
      <c r="A33" s="24"/>
      <c r="B33" s="27"/>
      <c r="C33" s="27"/>
      <c r="D33" s="18"/>
      <c r="E33" s="19"/>
      <c r="F33" s="24" t="s">
        <v>59</v>
      </c>
      <c r="G33" s="18"/>
      <c r="H33" s="18" t="n">
        <v>547743</v>
      </c>
      <c r="I33" s="18" t="n">
        <f aca="false">SUM(G33:H33)</f>
        <v>547743</v>
      </c>
    </row>
    <row r="34" s="10" customFormat="true" ht="23.1" hidden="false" customHeight="true" outlineLevel="0" collapsed="false">
      <c r="A34" s="33" t="s">
        <v>60</v>
      </c>
      <c r="B34" s="34" t="n">
        <f aca="false">SUM(B30:B32)</f>
        <v>7419532</v>
      </c>
      <c r="C34" s="34" t="n">
        <f aca="false">SUM(C30:C32)</f>
        <v>1315048</v>
      </c>
      <c r="D34" s="34" t="n">
        <f aca="false">SUM(D30:D32)</f>
        <v>8734580</v>
      </c>
      <c r="E34" s="13"/>
      <c r="F34" s="35" t="s">
        <v>61</v>
      </c>
      <c r="G34" s="34" t="n">
        <f aca="false">SUM(G30:G32)</f>
        <v>7502417</v>
      </c>
      <c r="H34" s="34" t="n">
        <f aca="false">SUM(H30:H33)</f>
        <v>1368393</v>
      </c>
      <c r="I34" s="34" t="n">
        <f aca="false">SUM(I30:I33)</f>
        <v>8870810</v>
      </c>
      <c r="J34" s="9"/>
      <c r="K34" s="9"/>
      <c r="L34" s="9"/>
    </row>
    <row r="35" s="10" customFormat="true" ht="20.1" hidden="false" customHeight="true" outlineLevel="0" collapsed="false">
      <c r="A35" s="36" t="s">
        <v>62</v>
      </c>
      <c r="B35" s="37" t="n">
        <f aca="false">SUM(B18+B34)</f>
        <v>20967284</v>
      </c>
      <c r="C35" s="37" t="n">
        <f aca="false">SUM(C18+C34)</f>
        <v>3022755</v>
      </c>
      <c r="D35" s="37" t="n">
        <f aca="false">SUM(D18+D34)</f>
        <v>23990039</v>
      </c>
      <c r="E35" s="19"/>
      <c r="F35" s="36" t="s">
        <v>62</v>
      </c>
      <c r="G35" s="38" t="n">
        <f aca="false">SUM(G15+G34)</f>
        <v>20967284</v>
      </c>
      <c r="H35" s="38" t="n">
        <f aca="false">SUM(H15+H34)</f>
        <v>3022755</v>
      </c>
      <c r="I35" s="26" t="n">
        <f aca="false">SUM(G35:H35)</f>
        <v>23990039</v>
      </c>
      <c r="J35" s="9"/>
      <c r="K35" s="9"/>
      <c r="L35" s="9"/>
    </row>
    <row r="36" customFormat="false" ht="12" hidden="false" customHeight="false" outlineLevel="0" collapsed="false">
      <c r="A36" s="39"/>
      <c r="B36" s="39"/>
      <c r="C36" s="40"/>
      <c r="D36" s="40"/>
    </row>
    <row r="37" customFormat="false" ht="12" hidden="false" customHeight="false" outlineLevel="0" collapsed="false">
      <c r="C37" s="40"/>
      <c r="D37" s="40"/>
    </row>
    <row r="38" customFormat="false" ht="12" hidden="false" customHeight="false" outlineLevel="0" collapsed="false">
      <c r="C38" s="40"/>
      <c r="D38" s="40"/>
    </row>
    <row r="39" customFormat="false" ht="12" hidden="false" customHeight="false" outlineLevel="0" collapsed="false">
      <c r="C39" s="40"/>
      <c r="D39" s="40"/>
    </row>
    <row r="40" customFormat="false" ht="12" hidden="false" customHeight="false" outlineLevel="0" collapsed="false">
      <c r="C40" s="40"/>
      <c r="D40" s="40"/>
    </row>
    <row r="41" customFormat="false" ht="12" hidden="false" customHeight="false" outlineLevel="0" collapsed="false">
      <c r="C41" s="40"/>
      <c r="D41" s="40"/>
    </row>
    <row r="42" customFormat="false" ht="12" hidden="false" customHeight="false" outlineLevel="0" collapsed="false">
      <c r="C42" s="40"/>
      <c r="D42" s="40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 ÉVBEN A III. N.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O34" activeCellId="0" sqref="O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9" width="6.32"/>
    <col collapsed="false" customWidth="true" hidden="false" outlineLevel="0" max="2" min="2" style="539" width="6.82"/>
    <col collapsed="false" customWidth="true" hidden="false" outlineLevel="0" max="3" min="3" style="539" width="38.65"/>
    <col collapsed="false" customWidth="true" hidden="false" outlineLevel="0" max="4" min="4" style="539" width="11.32"/>
    <col collapsed="false" customWidth="true" hidden="false" outlineLevel="0" max="5" min="5" style="539" width="10.99"/>
    <col collapsed="false" customWidth="true" hidden="false" outlineLevel="0" max="6" min="6" style="539" width="9.49"/>
    <col collapsed="false" customWidth="true" hidden="false" outlineLevel="0" max="7" min="7" style="539" width="11.15"/>
    <col collapsed="false" customWidth="true" hidden="false" outlineLevel="0" max="8" min="8" style="539" width="12.49"/>
    <col collapsed="false" customWidth="true" hidden="false" outlineLevel="0" max="9" min="9" style="540" width="12.32"/>
    <col collapsed="false" customWidth="true" hidden="false" outlineLevel="0" max="11" min="10" style="540" width="10.49"/>
    <col collapsed="false" customWidth="true" hidden="false" outlineLevel="0" max="12" min="12" style="540" width="9.65"/>
    <col collapsed="false" customWidth="true" hidden="false" outlineLevel="0" max="13" min="13" style="540" width="11.15"/>
    <col collapsed="false" customWidth="true" hidden="false" outlineLevel="0" max="14" min="14" style="540" width="9.15"/>
    <col collapsed="false" customWidth="false" hidden="false" outlineLevel="0" max="257" min="15" style="539" width="9.32"/>
  </cols>
  <sheetData>
    <row r="1" customFormat="false" ht="47.25" hidden="false" customHeight="true" outlineLevel="0" collapsed="false">
      <c r="A1" s="541" t="s">
        <v>934</v>
      </c>
      <c r="B1" s="542" t="s">
        <v>935</v>
      </c>
      <c r="C1" s="542" t="s">
        <v>849</v>
      </c>
      <c r="D1" s="542" t="s">
        <v>936</v>
      </c>
      <c r="E1" s="542" t="s">
        <v>937</v>
      </c>
      <c r="F1" s="542" t="s">
        <v>938</v>
      </c>
      <c r="G1" s="542" t="s">
        <v>939</v>
      </c>
      <c r="H1" s="542" t="s">
        <v>940</v>
      </c>
      <c r="I1" s="543" t="s">
        <v>941</v>
      </c>
      <c r="J1" s="543" t="s">
        <v>942</v>
      </c>
      <c r="K1" s="543" t="s">
        <v>943</v>
      </c>
      <c r="L1" s="543" t="s">
        <v>944</v>
      </c>
      <c r="M1" s="542" t="s">
        <v>945</v>
      </c>
      <c r="N1" s="544" t="s">
        <v>946</v>
      </c>
    </row>
    <row r="2" s="549" customFormat="true" ht="17.1" hidden="false" customHeight="true" outlineLevel="0" collapsed="false">
      <c r="A2" s="545" t="n">
        <v>1</v>
      </c>
      <c r="B2" s="545"/>
      <c r="C2" s="546" t="s">
        <v>245</v>
      </c>
      <c r="D2" s="547" t="n">
        <v>217</v>
      </c>
      <c r="E2" s="547" t="n">
        <v>182</v>
      </c>
      <c r="F2" s="548"/>
      <c r="G2" s="548"/>
      <c r="H2" s="548"/>
      <c r="I2" s="548"/>
      <c r="J2" s="548"/>
      <c r="K2" s="547" t="n">
        <v>24</v>
      </c>
      <c r="L2" s="547" t="n">
        <v>11</v>
      </c>
      <c r="M2" s="547" t="n">
        <f aca="false">SUM(E2:L2)</f>
        <v>217</v>
      </c>
      <c r="N2" s="547"/>
    </row>
    <row r="3" s="551" customFormat="true" ht="25.5" hidden="false" customHeight="true" outlineLevel="0" collapsed="false">
      <c r="A3" s="128" t="n">
        <v>2</v>
      </c>
      <c r="B3" s="128" t="n">
        <v>1</v>
      </c>
      <c r="C3" s="495" t="s">
        <v>857</v>
      </c>
      <c r="D3" s="550" t="n">
        <v>98.3</v>
      </c>
      <c r="E3" s="550"/>
      <c r="F3" s="550"/>
      <c r="G3" s="550"/>
      <c r="H3" s="550" t="n">
        <v>74.8</v>
      </c>
      <c r="I3" s="550"/>
      <c r="J3" s="550" t="n">
        <v>2</v>
      </c>
      <c r="K3" s="550" t="n">
        <v>5</v>
      </c>
      <c r="L3" s="550" t="n">
        <v>16.5</v>
      </c>
      <c r="M3" s="547" t="n">
        <f aca="false">SUM(E3:L3)</f>
        <v>98.3</v>
      </c>
      <c r="N3" s="550"/>
    </row>
    <row r="4" s="551" customFormat="true" ht="17.1" hidden="false" customHeight="true" outlineLevel="0" collapsed="false">
      <c r="A4" s="128" t="n">
        <v>2</v>
      </c>
      <c r="B4" s="486" t="n">
        <v>2</v>
      </c>
      <c r="C4" s="493" t="s">
        <v>947</v>
      </c>
      <c r="D4" s="550" t="n">
        <v>60</v>
      </c>
      <c r="E4" s="550"/>
      <c r="F4" s="550"/>
      <c r="G4" s="550"/>
      <c r="H4" s="550" t="n">
        <v>47</v>
      </c>
      <c r="I4" s="550"/>
      <c r="J4" s="550" t="n">
        <v>4</v>
      </c>
      <c r="K4" s="550" t="n">
        <v>3</v>
      </c>
      <c r="L4" s="550" t="n">
        <v>6</v>
      </c>
      <c r="M4" s="547" t="n">
        <f aca="false">SUM(E4:L4)</f>
        <v>60</v>
      </c>
      <c r="N4" s="550"/>
    </row>
    <row r="5" s="551" customFormat="true" ht="17.1" hidden="false" customHeight="true" outlineLevel="0" collapsed="false">
      <c r="A5" s="128" t="n">
        <v>2</v>
      </c>
      <c r="B5" s="486" t="n">
        <v>3</v>
      </c>
      <c r="C5" s="493" t="s">
        <v>948</v>
      </c>
      <c r="D5" s="550" t="n">
        <v>118.5</v>
      </c>
      <c r="E5" s="550"/>
      <c r="F5" s="550"/>
      <c r="G5" s="550"/>
      <c r="H5" s="550" t="n">
        <v>90.5</v>
      </c>
      <c r="I5" s="550"/>
      <c r="J5" s="550" t="n">
        <v>1</v>
      </c>
      <c r="K5" s="550" t="n">
        <v>8</v>
      </c>
      <c r="L5" s="550" t="n">
        <v>19</v>
      </c>
      <c r="M5" s="547" t="n">
        <v>118.5</v>
      </c>
      <c r="N5" s="550"/>
    </row>
    <row r="6" s="551" customFormat="true" ht="17.1" hidden="false" customHeight="true" outlineLevel="0" collapsed="false">
      <c r="A6" s="128" t="n">
        <v>2</v>
      </c>
      <c r="B6" s="486" t="n">
        <v>4</v>
      </c>
      <c r="C6" s="493" t="s">
        <v>860</v>
      </c>
      <c r="D6" s="550" t="n">
        <v>40</v>
      </c>
      <c r="E6" s="550"/>
      <c r="F6" s="550"/>
      <c r="G6" s="550" t="n">
        <v>4</v>
      </c>
      <c r="H6" s="550" t="n">
        <v>18</v>
      </c>
      <c r="I6" s="550" t="n">
        <v>3</v>
      </c>
      <c r="J6" s="550" t="n">
        <v>2</v>
      </c>
      <c r="K6" s="550" t="n">
        <v>3</v>
      </c>
      <c r="L6" s="550" t="n">
        <v>10</v>
      </c>
      <c r="M6" s="547" t="n">
        <f aca="false">SUM(E6:L6)</f>
        <v>40</v>
      </c>
      <c r="N6" s="550"/>
    </row>
    <row r="7" s="551" customFormat="true" ht="17.1" hidden="false" customHeight="true" outlineLevel="0" collapsed="false">
      <c r="A7" s="128" t="n">
        <v>2</v>
      </c>
      <c r="B7" s="486" t="n">
        <v>5</v>
      </c>
      <c r="C7" s="493" t="s">
        <v>949</v>
      </c>
      <c r="D7" s="550" t="n">
        <v>100</v>
      </c>
      <c r="E7" s="550"/>
      <c r="F7" s="550"/>
      <c r="G7" s="550"/>
      <c r="H7" s="550" t="n">
        <v>72</v>
      </c>
      <c r="I7" s="550" t="n">
        <v>2</v>
      </c>
      <c r="J7" s="550" t="n">
        <v>1</v>
      </c>
      <c r="K7" s="550" t="n">
        <v>7</v>
      </c>
      <c r="L7" s="550" t="n">
        <v>18</v>
      </c>
      <c r="M7" s="547" t="n">
        <f aca="false">SUM(E7:L7)</f>
        <v>100</v>
      </c>
      <c r="N7" s="550"/>
    </row>
    <row r="8" s="551" customFormat="true" ht="17.1" hidden="false" customHeight="true" outlineLevel="0" collapsed="false">
      <c r="A8" s="128" t="n">
        <v>2</v>
      </c>
      <c r="B8" s="486" t="n">
        <v>6</v>
      </c>
      <c r="C8" s="493" t="s">
        <v>929</v>
      </c>
      <c r="D8" s="550" t="n">
        <v>102</v>
      </c>
      <c r="E8" s="550"/>
      <c r="F8" s="550"/>
      <c r="G8" s="550"/>
      <c r="H8" s="550" t="n">
        <v>75</v>
      </c>
      <c r="I8" s="550"/>
      <c r="J8" s="550" t="n">
        <v>4</v>
      </c>
      <c r="K8" s="550" t="n">
        <v>6</v>
      </c>
      <c r="L8" s="550" t="n">
        <v>17</v>
      </c>
      <c r="M8" s="547" t="n">
        <f aca="false">SUM(E8:L8)</f>
        <v>102</v>
      </c>
      <c r="N8" s="550"/>
    </row>
    <row r="9" s="551" customFormat="true" ht="17.1" hidden="false" customHeight="true" outlineLevel="0" collapsed="false">
      <c r="A9" s="128" t="n">
        <v>2</v>
      </c>
      <c r="B9" s="486" t="n">
        <v>7</v>
      </c>
      <c r="C9" s="493" t="s">
        <v>863</v>
      </c>
      <c r="D9" s="550" t="n">
        <v>59</v>
      </c>
      <c r="E9" s="550"/>
      <c r="F9" s="550"/>
      <c r="G9" s="550" t="n">
        <v>9</v>
      </c>
      <c r="H9" s="550" t="n">
        <v>33</v>
      </c>
      <c r="I9" s="550" t="n">
        <v>2</v>
      </c>
      <c r="J9" s="550" t="n">
        <v>5</v>
      </c>
      <c r="K9" s="550" t="n">
        <v>3</v>
      </c>
      <c r="L9" s="550" t="n">
        <v>7</v>
      </c>
      <c r="M9" s="547" t="n">
        <f aca="false">SUM(E9:L9)</f>
        <v>59</v>
      </c>
      <c r="N9" s="550"/>
    </row>
    <row r="10" s="551" customFormat="true" ht="17.1" hidden="false" customHeight="true" outlineLevel="0" collapsed="false">
      <c r="A10" s="128" t="n">
        <v>2</v>
      </c>
      <c r="B10" s="486" t="n">
        <v>8</v>
      </c>
      <c r="C10" s="493" t="s">
        <v>950</v>
      </c>
      <c r="D10" s="550" t="n">
        <v>40</v>
      </c>
      <c r="E10" s="550"/>
      <c r="F10" s="550"/>
      <c r="G10" s="550"/>
      <c r="H10" s="550" t="n">
        <v>34</v>
      </c>
      <c r="I10" s="550"/>
      <c r="J10" s="550"/>
      <c r="K10" s="550" t="n">
        <v>3</v>
      </c>
      <c r="L10" s="550" t="n">
        <v>3</v>
      </c>
      <c r="M10" s="547" t="n">
        <f aca="false">SUM(E10:L10)</f>
        <v>40</v>
      </c>
      <c r="N10" s="550"/>
    </row>
    <row r="11" s="551" customFormat="true" ht="17.1" hidden="false" customHeight="true" outlineLevel="0" collapsed="false">
      <c r="A11" s="552"/>
      <c r="B11" s="552"/>
      <c r="C11" s="553" t="s">
        <v>951</v>
      </c>
      <c r="D11" s="554" t="n">
        <f aca="false">SUM(D3:D10)</f>
        <v>617.8</v>
      </c>
      <c r="E11" s="554"/>
      <c r="F11" s="554"/>
      <c r="G11" s="554" t="n">
        <f aca="false">SUM(G2:G10)</f>
        <v>13</v>
      </c>
      <c r="H11" s="554" t="n">
        <f aca="false">SUM(H3:H10)</f>
        <v>444.3</v>
      </c>
      <c r="I11" s="554" t="n">
        <f aca="false">SUM(I3:I10)</f>
        <v>7</v>
      </c>
      <c r="J11" s="554" t="n">
        <f aca="false">SUM(J3:J10)</f>
        <v>19</v>
      </c>
      <c r="K11" s="554" t="n">
        <f aca="false">SUM(K3:K10)</f>
        <v>38</v>
      </c>
      <c r="L11" s="554" t="n">
        <f aca="false">SUM(L3:L10)</f>
        <v>96.5</v>
      </c>
      <c r="M11" s="554" t="n">
        <f aca="false">SUM(E11:L11)</f>
        <v>617.8</v>
      </c>
      <c r="N11" s="554" t="n">
        <f aca="false">SUM(N3:N10)</f>
        <v>0</v>
      </c>
    </row>
    <row r="12" s="551" customFormat="true" ht="17.1" hidden="false" customHeight="true" outlineLevel="0" collapsed="false">
      <c r="A12" s="128" t="n">
        <v>2</v>
      </c>
      <c r="B12" s="128" t="n">
        <v>9</v>
      </c>
      <c r="C12" s="129" t="s">
        <v>866</v>
      </c>
      <c r="D12" s="550" t="n">
        <v>71</v>
      </c>
      <c r="E12" s="550"/>
      <c r="F12" s="550"/>
      <c r="G12" s="550"/>
      <c r="H12" s="550" t="n">
        <v>53</v>
      </c>
      <c r="I12" s="550" t="n">
        <v>1</v>
      </c>
      <c r="J12" s="550" t="n">
        <v>1.5</v>
      </c>
      <c r="K12" s="550" t="n">
        <v>5</v>
      </c>
      <c r="L12" s="550" t="n">
        <v>10.5</v>
      </c>
      <c r="M12" s="555" t="n">
        <f aca="false">SUM(E12:L12)</f>
        <v>71</v>
      </c>
      <c r="N12" s="550"/>
    </row>
    <row r="13" s="551" customFormat="true" ht="17.1" hidden="false" customHeight="true" outlineLevel="0" collapsed="false">
      <c r="A13" s="128" t="n">
        <v>2</v>
      </c>
      <c r="B13" s="128" t="n">
        <v>10</v>
      </c>
      <c r="C13" s="129" t="s">
        <v>867</v>
      </c>
      <c r="D13" s="550" t="n">
        <v>56</v>
      </c>
      <c r="E13" s="550"/>
      <c r="F13" s="550"/>
      <c r="G13" s="550"/>
      <c r="H13" s="550" t="n">
        <v>41</v>
      </c>
      <c r="I13" s="550" t="n">
        <v>1</v>
      </c>
      <c r="J13" s="550" t="n">
        <v>2</v>
      </c>
      <c r="K13" s="550" t="n">
        <v>5</v>
      </c>
      <c r="L13" s="550" t="n">
        <v>7</v>
      </c>
      <c r="M13" s="555" t="n">
        <f aca="false">SUM(E13:L13)</f>
        <v>56</v>
      </c>
      <c r="N13" s="550"/>
    </row>
    <row r="14" s="551" customFormat="true" ht="17.1" hidden="false" customHeight="true" outlineLevel="0" collapsed="false">
      <c r="A14" s="128" t="n">
        <v>2</v>
      </c>
      <c r="B14" s="128" t="n">
        <v>11</v>
      </c>
      <c r="C14" s="129" t="s">
        <v>952</v>
      </c>
      <c r="D14" s="550" t="n">
        <v>53.5</v>
      </c>
      <c r="E14" s="550"/>
      <c r="F14" s="550" t="n">
        <v>1</v>
      </c>
      <c r="G14" s="550"/>
      <c r="H14" s="550" t="n">
        <v>27.5</v>
      </c>
      <c r="I14" s="550" t="n">
        <v>7</v>
      </c>
      <c r="J14" s="550" t="n">
        <v>1</v>
      </c>
      <c r="K14" s="550" t="n">
        <v>6</v>
      </c>
      <c r="L14" s="550" t="n">
        <v>11</v>
      </c>
      <c r="M14" s="555" t="n">
        <f aca="false">SUM(E14:L14)</f>
        <v>53.5</v>
      </c>
      <c r="N14" s="550"/>
    </row>
    <row r="15" s="551" customFormat="true" ht="17.1" hidden="false" customHeight="true" outlineLevel="0" collapsed="false">
      <c r="A15" s="128" t="n">
        <v>2</v>
      </c>
      <c r="B15" s="128" t="n">
        <v>12</v>
      </c>
      <c r="C15" s="129" t="s">
        <v>869</v>
      </c>
      <c r="D15" s="550" t="n">
        <v>48</v>
      </c>
      <c r="E15" s="550"/>
      <c r="F15" s="550"/>
      <c r="G15" s="550"/>
      <c r="H15" s="550" t="n">
        <v>39</v>
      </c>
      <c r="I15" s="550"/>
      <c r="J15" s="550" t="n">
        <v>1</v>
      </c>
      <c r="K15" s="550" t="n">
        <v>4</v>
      </c>
      <c r="L15" s="550" t="n">
        <v>4</v>
      </c>
      <c r="M15" s="555" t="n">
        <f aca="false">SUM(E15:L15)</f>
        <v>48</v>
      </c>
      <c r="N15" s="550"/>
    </row>
    <row r="16" s="551" customFormat="true" ht="24.95" hidden="false" customHeight="true" outlineLevel="0" collapsed="false">
      <c r="A16" s="128" t="n">
        <v>2</v>
      </c>
      <c r="B16" s="486" t="n">
        <v>13</v>
      </c>
      <c r="C16" s="494" t="s">
        <v>953</v>
      </c>
      <c r="D16" s="550" t="n">
        <v>156.5</v>
      </c>
      <c r="E16" s="556"/>
      <c r="F16" s="550"/>
      <c r="G16" s="550"/>
      <c r="H16" s="550" t="n">
        <v>118</v>
      </c>
      <c r="I16" s="550" t="n">
        <v>1.5</v>
      </c>
      <c r="J16" s="550" t="n">
        <v>1</v>
      </c>
      <c r="K16" s="550" t="n">
        <v>11</v>
      </c>
      <c r="L16" s="550" t="n">
        <v>25</v>
      </c>
      <c r="M16" s="555" t="n">
        <f aca="false">SUM(E16:L16)</f>
        <v>156.5</v>
      </c>
      <c r="N16" s="550"/>
    </row>
    <row r="17" s="551" customFormat="true" ht="24.75" hidden="false" customHeight="true" outlineLevel="0" collapsed="false">
      <c r="A17" s="128" t="n">
        <v>2</v>
      </c>
      <c r="B17" s="486" t="n">
        <v>14</v>
      </c>
      <c r="C17" s="494" t="s">
        <v>954</v>
      </c>
      <c r="D17" s="550" t="n">
        <v>121.5</v>
      </c>
      <c r="E17" s="550"/>
      <c r="F17" s="550"/>
      <c r="G17" s="550"/>
      <c r="H17" s="550" t="n">
        <v>89.5</v>
      </c>
      <c r="I17" s="550"/>
      <c r="J17" s="550" t="n">
        <v>2</v>
      </c>
      <c r="K17" s="550" t="n">
        <v>9</v>
      </c>
      <c r="L17" s="550" t="n">
        <v>21</v>
      </c>
      <c r="M17" s="555" t="n">
        <f aca="false">SUM(E17:L17)</f>
        <v>121.5</v>
      </c>
      <c r="N17" s="550"/>
    </row>
    <row r="18" s="551" customFormat="true" ht="17.25" hidden="false" customHeight="true" outlineLevel="0" collapsed="false">
      <c r="A18" s="128" t="n">
        <v>2</v>
      </c>
      <c r="B18" s="486" t="n">
        <v>15</v>
      </c>
      <c r="C18" s="494" t="s">
        <v>955</v>
      </c>
      <c r="D18" s="550" t="n">
        <v>135</v>
      </c>
      <c r="E18" s="556"/>
      <c r="F18" s="550"/>
      <c r="G18" s="550"/>
      <c r="H18" s="550" t="n">
        <v>89</v>
      </c>
      <c r="I18" s="550" t="n">
        <v>2</v>
      </c>
      <c r="J18" s="550" t="n">
        <v>3</v>
      </c>
      <c r="K18" s="550" t="n">
        <v>11</v>
      </c>
      <c r="L18" s="550" t="n">
        <v>30</v>
      </c>
      <c r="M18" s="555" t="n">
        <f aca="false">SUM(E18:L18)</f>
        <v>135</v>
      </c>
      <c r="N18" s="550"/>
    </row>
    <row r="19" s="551" customFormat="true" ht="17.1" hidden="false" customHeight="true" outlineLevel="0" collapsed="false">
      <c r="A19" s="128" t="n">
        <v>2</v>
      </c>
      <c r="B19" s="486" t="n">
        <v>16</v>
      </c>
      <c r="C19" s="493" t="s">
        <v>956</v>
      </c>
      <c r="D19" s="550" t="n">
        <v>65</v>
      </c>
      <c r="E19" s="550"/>
      <c r="F19" s="550"/>
      <c r="G19" s="550"/>
      <c r="H19" s="550" t="n">
        <v>33</v>
      </c>
      <c r="I19" s="550"/>
      <c r="J19" s="550" t="n">
        <v>1</v>
      </c>
      <c r="K19" s="550" t="n">
        <v>6</v>
      </c>
      <c r="L19" s="550" t="n">
        <v>25</v>
      </c>
      <c r="M19" s="555" t="n">
        <f aca="false">SUM(E19:L19)</f>
        <v>65</v>
      </c>
      <c r="N19" s="550"/>
    </row>
    <row r="20" s="557" customFormat="true" ht="17.1" hidden="false" customHeight="true" outlineLevel="0" collapsed="false">
      <c r="A20" s="552"/>
      <c r="B20" s="552"/>
      <c r="C20" s="553" t="s">
        <v>957</v>
      </c>
      <c r="D20" s="554" t="n">
        <f aca="false">SUM(D12:D19)</f>
        <v>706.5</v>
      </c>
      <c r="E20" s="554"/>
      <c r="F20" s="554" t="n">
        <v>1</v>
      </c>
      <c r="G20" s="554"/>
      <c r="H20" s="554" t="n">
        <f aca="false">SUM(H12:H19)</f>
        <v>490</v>
      </c>
      <c r="I20" s="554" t="n">
        <f aca="false">SUM(I12:I19)</f>
        <v>12.5</v>
      </c>
      <c r="J20" s="554" t="n">
        <f aca="false">SUM(J12:J19)</f>
        <v>12.5</v>
      </c>
      <c r="K20" s="554" t="n">
        <f aca="false">SUM(K12:K19)</f>
        <v>57</v>
      </c>
      <c r="L20" s="554" t="n">
        <f aca="false">SUM(L12:L19)</f>
        <v>133.5</v>
      </c>
      <c r="M20" s="554" t="n">
        <f aca="false">SUM(E20:L20)</f>
        <v>706.5</v>
      </c>
      <c r="N20" s="554"/>
    </row>
    <row r="21" s="551" customFormat="true" ht="17.1" hidden="false" customHeight="true" outlineLevel="0" collapsed="false">
      <c r="A21" s="552"/>
      <c r="B21" s="552"/>
      <c r="C21" s="553" t="s">
        <v>958</v>
      </c>
      <c r="D21" s="554" t="n">
        <f aca="false">D11+D20</f>
        <v>1324.3</v>
      </c>
      <c r="E21" s="554"/>
      <c r="F21" s="554" t="n">
        <f aca="false">SUM(F11+F20)</f>
        <v>1</v>
      </c>
      <c r="G21" s="554" t="n">
        <f aca="false">SUM(G11+G20)</f>
        <v>13</v>
      </c>
      <c r="H21" s="554" t="n">
        <f aca="false">SUM(H11+H20)</f>
        <v>934.3</v>
      </c>
      <c r="I21" s="554" t="n">
        <f aca="false">SUM(I11+I20)</f>
        <v>19.5</v>
      </c>
      <c r="J21" s="554" t="n">
        <f aca="false">SUM(J11+J20)</f>
        <v>31.5</v>
      </c>
      <c r="K21" s="554" t="n">
        <f aca="false">SUM(K11+K20)</f>
        <v>95</v>
      </c>
      <c r="L21" s="554" t="n">
        <f aca="false">SUM(L11+L20)</f>
        <v>230</v>
      </c>
      <c r="M21" s="554" t="n">
        <f aca="false">SUM(E21:L21)</f>
        <v>1324.3</v>
      </c>
      <c r="N21" s="554"/>
    </row>
    <row r="22" s="563" customFormat="true" ht="15" hidden="false" customHeight="true" outlineLevel="0" collapsed="false">
      <c r="A22" s="558"/>
      <c r="B22" s="558"/>
      <c r="C22" s="559"/>
      <c r="D22" s="559"/>
      <c r="E22" s="559"/>
      <c r="F22" s="560"/>
      <c r="G22" s="560"/>
      <c r="H22" s="561"/>
      <c r="I22" s="562"/>
      <c r="J22" s="560"/>
      <c r="K22" s="560"/>
      <c r="L22" s="562"/>
      <c r="M22" s="562"/>
      <c r="N22" s="562"/>
    </row>
    <row r="23" s="563" customFormat="true" ht="15" hidden="false" customHeight="true" outlineLevel="0" collapsed="false">
      <c r="A23" s="558"/>
      <c r="B23" s="558"/>
      <c r="C23" s="559"/>
      <c r="D23" s="559"/>
      <c r="E23" s="559"/>
      <c r="F23" s="560"/>
      <c r="G23" s="560"/>
      <c r="H23" s="561"/>
      <c r="I23" s="562"/>
      <c r="J23" s="560"/>
      <c r="K23" s="560"/>
      <c r="L23" s="562"/>
      <c r="M23" s="562"/>
      <c r="N23" s="562"/>
    </row>
    <row r="24" s="563" customFormat="true" ht="15" hidden="false" customHeight="true" outlineLevel="0" collapsed="false">
      <c r="A24" s="558"/>
      <c r="B24" s="558"/>
      <c r="C24" s="559"/>
      <c r="D24" s="559"/>
      <c r="E24" s="559"/>
      <c r="F24" s="560"/>
      <c r="G24" s="560"/>
      <c r="H24" s="561"/>
      <c r="I24" s="562"/>
      <c r="J24" s="560"/>
      <c r="K24" s="560"/>
      <c r="L24" s="562"/>
      <c r="M24" s="562"/>
      <c r="N24" s="562"/>
    </row>
    <row r="25" s="563" customFormat="true" ht="15" hidden="false" customHeight="true" outlineLevel="0" collapsed="false">
      <c r="A25" s="558"/>
      <c r="B25" s="558"/>
      <c r="C25" s="559"/>
      <c r="D25" s="559"/>
      <c r="E25" s="559"/>
      <c r="F25" s="560"/>
      <c r="G25" s="560"/>
      <c r="H25" s="561"/>
      <c r="I25" s="562"/>
      <c r="J25" s="560"/>
      <c r="K25" s="560"/>
      <c r="L25" s="562"/>
      <c r="M25" s="562"/>
      <c r="N25" s="562"/>
    </row>
    <row r="26" s="563" customFormat="true" ht="1.5" hidden="false" customHeight="true" outlineLevel="0" collapsed="false">
      <c r="A26" s="558"/>
      <c r="B26" s="558"/>
      <c r="C26" s="559"/>
      <c r="D26" s="559"/>
      <c r="E26" s="559"/>
      <c r="F26" s="560"/>
      <c r="G26" s="560"/>
      <c r="H26" s="561"/>
      <c r="I26" s="562"/>
      <c r="J26" s="560"/>
      <c r="K26" s="560"/>
      <c r="L26" s="562"/>
      <c r="M26" s="562"/>
      <c r="N26" s="562"/>
    </row>
    <row r="27" customFormat="false" ht="54" hidden="false" customHeight="true" outlineLevel="0" collapsed="false">
      <c r="A27" s="541" t="s">
        <v>934</v>
      </c>
      <c r="B27" s="542" t="s">
        <v>935</v>
      </c>
      <c r="C27" s="542" t="s">
        <v>849</v>
      </c>
      <c r="D27" s="542" t="s">
        <v>936</v>
      </c>
      <c r="E27" s="542" t="s">
        <v>937</v>
      </c>
      <c r="F27" s="542" t="s">
        <v>938</v>
      </c>
      <c r="G27" s="542" t="s">
        <v>939</v>
      </c>
      <c r="H27" s="542" t="s">
        <v>940</v>
      </c>
      <c r="I27" s="543" t="s">
        <v>941</v>
      </c>
      <c r="J27" s="543" t="s">
        <v>942</v>
      </c>
      <c r="K27" s="543" t="s">
        <v>943</v>
      </c>
      <c r="L27" s="543" t="s">
        <v>944</v>
      </c>
      <c r="M27" s="543" t="s">
        <v>959</v>
      </c>
      <c r="N27" s="544" t="s">
        <v>946</v>
      </c>
    </row>
    <row r="28" s="551" customFormat="true" ht="15" hidden="false" customHeight="true" outlineLevel="0" collapsed="false">
      <c r="A28" s="128" t="n">
        <v>2</v>
      </c>
      <c r="B28" s="128" t="n">
        <v>17</v>
      </c>
      <c r="C28" s="129" t="s">
        <v>960</v>
      </c>
      <c r="D28" s="550" t="n">
        <v>223.5</v>
      </c>
      <c r="E28" s="550"/>
      <c r="F28" s="550" t="n">
        <v>5</v>
      </c>
      <c r="G28" s="550"/>
      <c r="H28" s="550"/>
      <c r="I28" s="550"/>
      <c r="J28" s="550" t="n">
        <v>152.5</v>
      </c>
      <c r="K28" s="550" t="n">
        <v>15</v>
      </c>
      <c r="L28" s="550" t="n">
        <v>51</v>
      </c>
      <c r="M28" s="550" t="n">
        <v>223.5</v>
      </c>
      <c r="N28" s="550"/>
    </row>
    <row r="29" s="551" customFormat="true" ht="15" hidden="false" customHeight="true" outlineLevel="0" collapsed="false">
      <c r="A29" s="128"/>
      <c r="B29" s="564" t="s">
        <v>961</v>
      </c>
      <c r="C29" s="129" t="s">
        <v>962</v>
      </c>
      <c r="D29" s="550" t="n">
        <v>115.5</v>
      </c>
      <c r="E29" s="550"/>
      <c r="F29" s="550" t="n">
        <v>0.5</v>
      </c>
      <c r="G29" s="565"/>
      <c r="H29" s="550"/>
      <c r="I29" s="550"/>
      <c r="J29" s="550" t="n">
        <v>71</v>
      </c>
      <c r="K29" s="550" t="n">
        <v>4</v>
      </c>
      <c r="L29" s="550" t="n">
        <v>40</v>
      </c>
      <c r="M29" s="550" t="n">
        <f aca="false">SUM(E29:L29)</f>
        <v>115.5</v>
      </c>
      <c r="N29" s="550"/>
    </row>
    <row r="30" s="551" customFormat="true" ht="15" hidden="false" customHeight="true" outlineLevel="0" collapsed="false">
      <c r="A30" s="128"/>
      <c r="B30" s="564" t="s">
        <v>963</v>
      </c>
      <c r="C30" s="493" t="s">
        <v>964</v>
      </c>
      <c r="D30" s="550" t="n">
        <v>7.5</v>
      </c>
      <c r="E30" s="550"/>
      <c r="F30" s="550"/>
      <c r="G30" s="550"/>
      <c r="H30" s="550"/>
      <c r="I30" s="550"/>
      <c r="J30" s="550" t="n">
        <v>5.5</v>
      </c>
      <c r="K30" s="550"/>
      <c r="L30" s="550" t="n">
        <v>2</v>
      </c>
      <c r="M30" s="550" t="n">
        <f aca="false">SUM(E30:L30)</f>
        <v>7.5</v>
      </c>
      <c r="N30" s="550"/>
    </row>
    <row r="31" s="551" customFormat="true" ht="15" hidden="false" customHeight="true" outlineLevel="0" collapsed="false">
      <c r="A31" s="128"/>
      <c r="B31" s="564" t="s">
        <v>965</v>
      </c>
      <c r="C31" s="129" t="s">
        <v>966</v>
      </c>
      <c r="D31" s="550" t="n">
        <v>34.5</v>
      </c>
      <c r="E31" s="550"/>
      <c r="F31" s="550"/>
      <c r="G31" s="550"/>
      <c r="H31" s="550"/>
      <c r="I31" s="550"/>
      <c r="J31" s="550" t="n">
        <v>31.5</v>
      </c>
      <c r="K31" s="550" t="n">
        <v>2</v>
      </c>
      <c r="L31" s="550" t="n">
        <v>1</v>
      </c>
      <c r="M31" s="550" t="n">
        <f aca="false">SUM(E31:L31)</f>
        <v>34.5</v>
      </c>
      <c r="N31" s="550"/>
    </row>
    <row r="32" s="551" customFormat="true" ht="15" hidden="false" customHeight="true" outlineLevel="0" collapsed="false">
      <c r="A32" s="128"/>
      <c r="B32" s="564" t="s">
        <v>967</v>
      </c>
      <c r="C32" s="129" t="s">
        <v>968</v>
      </c>
      <c r="D32" s="550" t="n">
        <v>56</v>
      </c>
      <c r="E32" s="550"/>
      <c r="F32" s="550" t="n">
        <v>4.5</v>
      </c>
      <c r="G32" s="550"/>
      <c r="H32" s="550"/>
      <c r="I32" s="550"/>
      <c r="J32" s="550" t="n">
        <v>44.5</v>
      </c>
      <c r="K32" s="550"/>
      <c r="L32" s="550" t="n">
        <v>7</v>
      </c>
      <c r="M32" s="550" t="n">
        <f aca="false">SUM(E32:L32)</f>
        <v>56</v>
      </c>
      <c r="N32" s="550"/>
    </row>
    <row r="33" s="551" customFormat="true" ht="15" hidden="false" customHeight="true" outlineLevel="0" collapsed="false">
      <c r="A33" s="128"/>
      <c r="B33" s="564" t="s">
        <v>969</v>
      </c>
      <c r="C33" s="129" t="s">
        <v>898</v>
      </c>
      <c r="D33" s="550" t="n">
        <v>10</v>
      </c>
      <c r="E33" s="550"/>
      <c r="F33" s="550"/>
      <c r="G33" s="550"/>
      <c r="H33" s="550"/>
      <c r="I33" s="550"/>
      <c r="J33" s="550"/>
      <c r="K33" s="550" t="n">
        <v>9</v>
      </c>
      <c r="L33" s="550" t="n">
        <v>1</v>
      </c>
      <c r="M33" s="550" t="n">
        <f aca="false">SUM(E33:L33)</f>
        <v>10</v>
      </c>
      <c r="N33" s="550"/>
    </row>
    <row r="34" s="551" customFormat="true" ht="15" hidden="false" customHeight="true" outlineLevel="0" collapsed="false">
      <c r="A34" s="128" t="n">
        <v>2</v>
      </c>
      <c r="B34" s="128" t="n">
        <v>18</v>
      </c>
      <c r="C34" s="129" t="s">
        <v>887</v>
      </c>
      <c r="D34" s="550" t="n">
        <v>153</v>
      </c>
      <c r="E34" s="550"/>
      <c r="F34" s="550"/>
      <c r="G34" s="550"/>
      <c r="H34" s="550"/>
      <c r="I34" s="550"/>
      <c r="J34" s="550" t="n">
        <v>88</v>
      </c>
      <c r="K34" s="550" t="n">
        <v>13</v>
      </c>
      <c r="L34" s="550" t="n">
        <v>52</v>
      </c>
      <c r="M34" s="550" t="n">
        <f aca="false">SUM(E34:L34)</f>
        <v>153</v>
      </c>
      <c r="N34" s="550"/>
    </row>
    <row r="35" s="551" customFormat="true" ht="15" hidden="false" customHeight="true" outlineLevel="0" collapsed="false">
      <c r="A35" s="128" t="n">
        <v>2</v>
      </c>
      <c r="B35" s="128" t="n">
        <v>19</v>
      </c>
      <c r="C35" s="129" t="s">
        <v>888</v>
      </c>
      <c r="D35" s="550" t="n">
        <v>251.5</v>
      </c>
      <c r="E35" s="550"/>
      <c r="F35" s="550"/>
      <c r="G35" s="566" t="n">
        <v>145</v>
      </c>
      <c r="H35" s="550"/>
      <c r="I35" s="550"/>
      <c r="J35" s="550"/>
      <c r="K35" s="550" t="n">
        <v>12</v>
      </c>
      <c r="L35" s="550" t="n">
        <v>94.5</v>
      </c>
      <c r="M35" s="550" t="n">
        <f aca="false">SUM(E35:L35)</f>
        <v>251.5</v>
      </c>
      <c r="N35" s="550"/>
    </row>
    <row r="36" s="551" customFormat="true" ht="15" hidden="false" customHeight="true" outlineLevel="0" collapsed="false">
      <c r="A36" s="128"/>
      <c r="B36" s="128" t="s">
        <v>970</v>
      </c>
      <c r="C36" s="493" t="s">
        <v>971</v>
      </c>
      <c r="D36" s="566" t="n">
        <v>64</v>
      </c>
      <c r="E36" s="550"/>
      <c r="F36" s="550"/>
      <c r="G36" s="566" t="n">
        <v>38</v>
      </c>
      <c r="H36" s="550"/>
      <c r="I36" s="550"/>
      <c r="J36" s="550"/>
      <c r="K36" s="566" t="n">
        <v>2</v>
      </c>
      <c r="L36" s="566" t="n">
        <v>24</v>
      </c>
      <c r="M36" s="566" t="n">
        <f aca="false">SUM(E36:L36)</f>
        <v>64</v>
      </c>
      <c r="N36" s="550"/>
    </row>
    <row r="37" s="551" customFormat="true" ht="15" hidden="false" customHeight="true" outlineLevel="0" collapsed="false">
      <c r="A37" s="128"/>
      <c r="B37" s="128" t="s">
        <v>972</v>
      </c>
      <c r="C37" s="493" t="s">
        <v>973</v>
      </c>
      <c r="D37" s="566" t="n">
        <v>64</v>
      </c>
      <c r="E37" s="550"/>
      <c r="F37" s="550"/>
      <c r="G37" s="566" t="n">
        <v>38</v>
      </c>
      <c r="H37" s="550"/>
      <c r="I37" s="550"/>
      <c r="J37" s="550"/>
      <c r="K37" s="550" t="n">
        <v>1.5</v>
      </c>
      <c r="L37" s="550" t="n">
        <v>24.5</v>
      </c>
      <c r="M37" s="566" t="n">
        <f aca="false">SUM(E37:L37)</f>
        <v>64</v>
      </c>
      <c r="N37" s="550"/>
    </row>
    <row r="38" s="551" customFormat="true" ht="15" hidden="false" customHeight="true" outlineLevel="0" collapsed="false">
      <c r="A38" s="128"/>
      <c r="B38" s="128" t="s">
        <v>974</v>
      </c>
      <c r="C38" s="493" t="s">
        <v>975</v>
      </c>
      <c r="D38" s="566" t="n">
        <v>52</v>
      </c>
      <c r="E38" s="550"/>
      <c r="F38" s="550"/>
      <c r="G38" s="566" t="n">
        <v>31</v>
      </c>
      <c r="H38" s="550"/>
      <c r="I38" s="550"/>
      <c r="J38" s="550"/>
      <c r="K38" s="566" t="n">
        <v>1</v>
      </c>
      <c r="L38" s="566" t="n">
        <v>20</v>
      </c>
      <c r="M38" s="566" t="n">
        <f aca="false">SUM(E38:L38)</f>
        <v>52</v>
      </c>
      <c r="N38" s="550"/>
    </row>
    <row r="39" s="551" customFormat="true" ht="15" hidden="false" customHeight="true" outlineLevel="0" collapsed="false">
      <c r="A39" s="128"/>
      <c r="B39" s="128" t="s">
        <v>976</v>
      </c>
      <c r="C39" s="493" t="s">
        <v>977</v>
      </c>
      <c r="D39" s="550" t="n">
        <v>65.5</v>
      </c>
      <c r="E39" s="550"/>
      <c r="F39" s="550"/>
      <c r="G39" s="566" t="n">
        <v>38</v>
      </c>
      <c r="H39" s="550"/>
      <c r="I39" s="550"/>
      <c r="J39" s="550"/>
      <c r="K39" s="550" t="n">
        <v>1.5</v>
      </c>
      <c r="L39" s="566" t="n">
        <v>26</v>
      </c>
      <c r="M39" s="550" t="n">
        <f aca="false">SUM(E39:L39)</f>
        <v>65.5</v>
      </c>
      <c r="N39" s="550"/>
    </row>
    <row r="40" s="551" customFormat="true" ht="15" hidden="false" customHeight="true" outlineLevel="0" collapsed="false">
      <c r="A40" s="128"/>
      <c r="B40" s="128" t="s">
        <v>978</v>
      </c>
      <c r="C40" s="129" t="s">
        <v>898</v>
      </c>
      <c r="D40" s="566" t="n">
        <v>6</v>
      </c>
      <c r="E40" s="550"/>
      <c r="F40" s="550"/>
      <c r="G40" s="550"/>
      <c r="H40" s="550"/>
      <c r="I40" s="550"/>
      <c r="J40" s="550"/>
      <c r="K40" s="550" t="n">
        <v>6</v>
      </c>
      <c r="L40" s="550"/>
      <c r="M40" s="550" t="n">
        <f aca="false">SUM(E40:L40)</f>
        <v>6</v>
      </c>
      <c r="N40" s="550"/>
    </row>
    <row r="41" s="551" customFormat="true" ht="15" hidden="false" customHeight="true" outlineLevel="0" collapsed="false">
      <c r="A41" s="128" t="n">
        <v>2</v>
      </c>
      <c r="B41" s="486" t="n">
        <v>20</v>
      </c>
      <c r="C41" s="129" t="s">
        <v>979</v>
      </c>
      <c r="D41" s="550" t="n">
        <v>70</v>
      </c>
      <c r="E41" s="550"/>
      <c r="F41" s="550"/>
      <c r="G41" s="550"/>
      <c r="H41" s="550" t="n">
        <v>7</v>
      </c>
      <c r="I41" s="550" t="n">
        <v>22.5</v>
      </c>
      <c r="J41" s="550" t="n">
        <v>4</v>
      </c>
      <c r="K41" s="550" t="n">
        <v>8.5</v>
      </c>
      <c r="L41" s="550" t="n">
        <v>28</v>
      </c>
      <c r="M41" s="550" t="n">
        <f aca="false">SUM(E41:L41)</f>
        <v>70</v>
      </c>
      <c r="N41" s="550"/>
    </row>
    <row r="42" s="551" customFormat="true" ht="15" hidden="false" customHeight="true" outlineLevel="0" collapsed="false">
      <c r="A42" s="128"/>
      <c r="B42" s="486" t="s">
        <v>980</v>
      </c>
      <c r="C42" s="493" t="s">
        <v>901</v>
      </c>
      <c r="D42" s="550" t="n">
        <v>16</v>
      </c>
      <c r="E42" s="550"/>
      <c r="F42" s="550"/>
      <c r="G42" s="550"/>
      <c r="H42" s="550"/>
      <c r="I42" s="550" t="n">
        <v>13</v>
      </c>
      <c r="J42" s="550"/>
      <c r="K42" s="550"/>
      <c r="L42" s="550" t="n">
        <v>3</v>
      </c>
      <c r="M42" s="550" t="n">
        <f aca="false">SUM(E42:L42)</f>
        <v>16</v>
      </c>
      <c r="N42" s="550"/>
    </row>
    <row r="43" s="551" customFormat="true" ht="15" hidden="false" customHeight="true" outlineLevel="0" collapsed="false">
      <c r="A43" s="128"/>
      <c r="B43" s="486" t="s">
        <v>981</v>
      </c>
      <c r="C43" s="493" t="s">
        <v>982</v>
      </c>
      <c r="D43" s="550" t="n">
        <v>50</v>
      </c>
      <c r="E43" s="550"/>
      <c r="F43" s="550"/>
      <c r="G43" s="550"/>
      <c r="H43" s="550" t="n">
        <v>7</v>
      </c>
      <c r="I43" s="550" t="n">
        <v>9.5</v>
      </c>
      <c r="J43" s="550"/>
      <c r="K43" s="550" t="n">
        <v>8.5</v>
      </c>
      <c r="L43" s="550" t="n">
        <v>25</v>
      </c>
      <c r="M43" s="550" t="n">
        <f aca="false">SUM(E43:L43)</f>
        <v>50</v>
      </c>
      <c r="N43" s="550"/>
    </row>
    <row r="44" s="551" customFormat="true" ht="15" hidden="false" customHeight="true" outlineLevel="0" collapsed="false">
      <c r="A44" s="128"/>
      <c r="B44" s="486" t="s">
        <v>983</v>
      </c>
      <c r="C44" s="493" t="s">
        <v>905</v>
      </c>
      <c r="D44" s="550" t="n">
        <v>4</v>
      </c>
      <c r="E44" s="550"/>
      <c r="F44" s="550"/>
      <c r="G44" s="550"/>
      <c r="H44" s="550"/>
      <c r="I44" s="550"/>
      <c r="J44" s="550" t="n">
        <v>4</v>
      </c>
      <c r="K44" s="550"/>
      <c r="L44" s="550"/>
      <c r="M44" s="550" t="n">
        <f aca="false">SUM(E44:L44)</f>
        <v>4</v>
      </c>
      <c r="N44" s="550"/>
    </row>
    <row r="45" s="551" customFormat="true" ht="15" hidden="false" customHeight="true" outlineLevel="0" collapsed="false">
      <c r="A45" s="128" t="n">
        <v>2</v>
      </c>
      <c r="B45" s="128" t="n">
        <v>21</v>
      </c>
      <c r="C45" s="129" t="s">
        <v>906</v>
      </c>
      <c r="D45" s="550" t="n">
        <v>4.5</v>
      </c>
      <c r="E45" s="550"/>
      <c r="F45" s="550"/>
      <c r="G45" s="550"/>
      <c r="H45" s="550"/>
      <c r="I45" s="567"/>
      <c r="J45" s="550" t="n">
        <v>3.5</v>
      </c>
      <c r="K45" s="550" t="n">
        <v>1</v>
      </c>
      <c r="L45" s="550"/>
      <c r="M45" s="550" t="n">
        <f aca="false">SUM(E45:L45)</f>
        <v>4.5</v>
      </c>
      <c r="N45" s="550"/>
    </row>
    <row r="46" s="551" customFormat="true" ht="15" hidden="false" customHeight="true" outlineLevel="0" collapsed="false">
      <c r="A46" s="128" t="n">
        <v>2</v>
      </c>
      <c r="B46" s="128" t="n">
        <v>22</v>
      </c>
      <c r="C46" s="129" t="s">
        <v>984</v>
      </c>
      <c r="D46" s="550" t="n">
        <v>20</v>
      </c>
      <c r="E46" s="550"/>
      <c r="F46" s="550"/>
      <c r="G46" s="550"/>
      <c r="H46" s="550"/>
      <c r="I46" s="550"/>
      <c r="J46" s="550"/>
      <c r="K46" s="550" t="n">
        <v>4</v>
      </c>
      <c r="L46" s="550" t="n">
        <v>16</v>
      </c>
      <c r="M46" s="550" t="n">
        <f aca="false">SUM(E46:L46)</f>
        <v>20</v>
      </c>
      <c r="N46" s="550"/>
    </row>
    <row r="47" s="551" customFormat="true" ht="15" hidden="false" customHeight="true" outlineLevel="0" collapsed="false">
      <c r="A47" s="128" t="n">
        <v>2</v>
      </c>
      <c r="B47" s="128" t="n">
        <v>23</v>
      </c>
      <c r="C47" s="129" t="s">
        <v>908</v>
      </c>
      <c r="D47" s="550" t="n">
        <v>9</v>
      </c>
      <c r="E47" s="550"/>
      <c r="F47" s="550"/>
      <c r="G47" s="550"/>
      <c r="H47" s="550"/>
      <c r="I47" s="550"/>
      <c r="J47" s="550"/>
      <c r="K47" s="550" t="n">
        <v>3</v>
      </c>
      <c r="L47" s="550" t="n">
        <v>6</v>
      </c>
      <c r="M47" s="550" t="n">
        <v>9</v>
      </c>
      <c r="N47" s="550"/>
    </row>
    <row r="48" s="551" customFormat="true" ht="15" hidden="false" customHeight="true" outlineLevel="0" collapsed="false">
      <c r="A48" s="128" t="n">
        <v>2</v>
      </c>
      <c r="B48" s="128" t="n">
        <v>24</v>
      </c>
      <c r="C48" s="493" t="s">
        <v>985</v>
      </c>
      <c r="D48" s="550" t="n">
        <v>115</v>
      </c>
      <c r="E48" s="550"/>
      <c r="F48" s="550"/>
      <c r="G48" s="550"/>
      <c r="H48" s="550"/>
      <c r="I48" s="550"/>
      <c r="J48" s="550" t="n">
        <v>109</v>
      </c>
      <c r="K48" s="550" t="n">
        <v>5</v>
      </c>
      <c r="L48" s="550" t="n">
        <v>1</v>
      </c>
      <c r="M48" s="550" t="n">
        <f aca="false">SUM(E48:L48)</f>
        <v>115</v>
      </c>
      <c r="N48" s="550"/>
    </row>
    <row r="49" s="551" customFormat="true" ht="15" hidden="false" customHeight="true" outlineLevel="0" collapsed="false">
      <c r="A49" s="128" t="n">
        <v>2</v>
      </c>
      <c r="B49" s="128" t="n">
        <v>25</v>
      </c>
      <c r="C49" s="129" t="s">
        <v>986</v>
      </c>
      <c r="D49" s="550" t="n">
        <v>144</v>
      </c>
      <c r="E49" s="550"/>
      <c r="F49" s="550"/>
      <c r="G49" s="550"/>
      <c r="H49" s="550"/>
      <c r="I49" s="550"/>
      <c r="J49" s="550" t="n">
        <v>49</v>
      </c>
      <c r="K49" s="550" t="n">
        <v>17</v>
      </c>
      <c r="L49" s="550" t="n">
        <v>78</v>
      </c>
      <c r="M49" s="550" t="n">
        <v>144</v>
      </c>
      <c r="N49" s="550"/>
    </row>
    <row r="50" s="551" customFormat="true" ht="15" hidden="false" customHeight="true" outlineLevel="0" collapsed="false">
      <c r="A50" s="128"/>
      <c r="B50" s="128" t="s">
        <v>987</v>
      </c>
      <c r="C50" s="493" t="s">
        <v>988</v>
      </c>
      <c r="D50" s="550" t="n">
        <v>127</v>
      </c>
      <c r="E50" s="550"/>
      <c r="F50" s="550"/>
      <c r="G50" s="550"/>
      <c r="H50" s="550"/>
      <c r="I50" s="550"/>
      <c r="J50" s="550" t="n">
        <v>39</v>
      </c>
      <c r="K50" s="550" t="n">
        <v>16</v>
      </c>
      <c r="L50" s="550" t="n">
        <v>72</v>
      </c>
      <c r="M50" s="550" t="n">
        <f aca="false">SUM(E50:L50)</f>
        <v>127</v>
      </c>
      <c r="N50" s="550"/>
    </row>
    <row r="51" s="551" customFormat="true" ht="15" hidden="false" customHeight="true" outlineLevel="0" collapsed="false">
      <c r="A51" s="128"/>
      <c r="B51" s="128" t="s">
        <v>989</v>
      </c>
      <c r="C51" s="493" t="s">
        <v>990</v>
      </c>
      <c r="D51" s="550" t="n">
        <v>17</v>
      </c>
      <c r="E51" s="550"/>
      <c r="F51" s="550"/>
      <c r="G51" s="550"/>
      <c r="H51" s="550"/>
      <c r="I51" s="550"/>
      <c r="J51" s="550" t="n">
        <v>10</v>
      </c>
      <c r="K51" s="550" t="n">
        <v>1</v>
      </c>
      <c r="L51" s="550" t="n">
        <v>6</v>
      </c>
      <c r="M51" s="550" t="n">
        <v>17</v>
      </c>
      <c r="N51" s="550"/>
    </row>
    <row r="52" s="557" customFormat="true" ht="15" hidden="false" customHeight="true" outlineLevel="0" collapsed="false">
      <c r="A52" s="568"/>
      <c r="B52" s="568"/>
      <c r="C52" s="553" t="s">
        <v>991</v>
      </c>
      <c r="D52" s="554" t="n">
        <f aca="false">D28+D34+D35+D41+D45+D46+D47+D48+D49</f>
        <v>990.5</v>
      </c>
      <c r="E52" s="554" t="n">
        <f aca="false">SUM(E28+E34+E35+E41+E45+E46+E47+E48+E49)</f>
        <v>0</v>
      </c>
      <c r="F52" s="554" t="n">
        <f aca="false">SUM(F28+F34+F35+F41+F45+F46+F47+F48+F49)</f>
        <v>5</v>
      </c>
      <c r="G52" s="554" t="n">
        <f aca="false">SUM(G28+G34+G35+G41+G45+G46+G47+G48+G49)</f>
        <v>145</v>
      </c>
      <c r="H52" s="554" t="n">
        <f aca="false">SUM(H28+H34+H35+H41+H45+H46+H47+H48+H49)</f>
        <v>7</v>
      </c>
      <c r="I52" s="554" t="n">
        <f aca="false">SUM(I28+I34+I35+I41+I45+I46+I47+I48+I49)</f>
        <v>22.5</v>
      </c>
      <c r="J52" s="554" t="n">
        <f aca="false">SUM(J28+J34+J35+J41+J45+J46+J47+J48+J49)</f>
        <v>406</v>
      </c>
      <c r="K52" s="554" t="n">
        <f aca="false">SUM(K28+K34+K35+K41+K45+K46+K47+K48+K49)</f>
        <v>78.5</v>
      </c>
      <c r="L52" s="554" t="n">
        <f aca="false">SUM(L28+L34+L35+L41+L45+L46+L47+L48+L49)</f>
        <v>326.5</v>
      </c>
      <c r="M52" s="554" t="n">
        <f aca="false">SUM(M28+M34+M35+M41+M45+M46+M47+M48+M49)</f>
        <v>990.5</v>
      </c>
      <c r="N52" s="554" t="n">
        <f aca="false">SUM(N28+N34+N35+N41+N45+N46+N47+N48+N49)</f>
        <v>0</v>
      </c>
    </row>
    <row r="53" s="557" customFormat="true" ht="15" hidden="false" customHeight="true" outlineLevel="0" collapsed="false">
      <c r="A53" s="569"/>
      <c r="B53" s="570"/>
      <c r="C53" s="571" t="s">
        <v>992</v>
      </c>
      <c r="D53" s="572" t="n">
        <f aca="false">D21+D52</f>
        <v>2314.8</v>
      </c>
      <c r="E53" s="572" t="n">
        <f aca="false">SUM(E21+E52)</f>
        <v>0</v>
      </c>
      <c r="F53" s="572" t="n">
        <f aca="false">SUM(F21+F52)</f>
        <v>6</v>
      </c>
      <c r="G53" s="572" t="n">
        <f aca="false">SUM(G21+G52)</f>
        <v>158</v>
      </c>
      <c r="H53" s="572" t="n">
        <f aca="false">SUM(H21+H52)</f>
        <v>941.3</v>
      </c>
      <c r="I53" s="572" t="n">
        <f aca="false">SUM(I21+I52)</f>
        <v>42</v>
      </c>
      <c r="J53" s="572" t="n">
        <f aca="false">SUM(J21+J52)</f>
        <v>437.5</v>
      </c>
      <c r="K53" s="572" t="n">
        <f aca="false">SUM(K21+K52)</f>
        <v>173.5</v>
      </c>
      <c r="L53" s="572" t="n">
        <f aca="false">SUM(L21+L52)</f>
        <v>556.5</v>
      </c>
      <c r="M53" s="572" t="n">
        <f aca="false">SUM(M21+M52)</f>
        <v>2314.8</v>
      </c>
      <c r="N53" s="572" t="n">
        <f aca="false">M53-D53</f>
        <v>0</v>
      </c>
    </row>
    <row r="54" s="557" customFormat="true" ht="15" hidden="false" customHeight="true" outlineLevel="0" collapsed="false">
      <c r="A54" s="569"/>
      <c r="B54" s="570"/>
      <c r="C54" s="571" t="s">
        <v>259</v>
      </c>
      <c r="D54" s="572" t="n">
        <f aca="false">D2+D53</f>
        <v>2531.8</v>
      </c>
      <c r="E54" s="572" t="n">
        <f aca="false">SUM(E2+E21+E52)</f>
        <v>182</v>
      </c>
      <c r="F54" s="572" t="n">
        <f aca="false">SUM(F2+F21+F52)</f>
        <v>6</v>
      </c>
      <c r="G54" s="572" t="n">
        <f aca="false">SUM(G2+G21+G52)</f>
        <v>158</v>
      </c>
      <c r="H54" s="572" t="n">
        <f aca="false">SUM(H2+H21+H52)</f>
        <v>941.3</v>
      </c>
      <c r="I54" s="572" t="n">
        <v>42</v>
      </c>
      <c r="J54" s="572" t="n">
        <f aca="false">SUM(J2+J21+J52)</f>
        <v>437.5</v>
      </c>
      <c r="K54" s="572" t="n">
        <f aca="false">SUM(K2+K21+K52)</f>
        <v>197.5</v>
      </c>
      <c r="L54" s="572" t="n">
        <f aca="false">SUM(L2+L21+L52)</f>
        <v>567.5</v>
      </c>
      <c r="M54" s="554" t="n">
        <f aca="false">M2+M53</f>
        <v>2531.8</v>
      </c>
      <c r="N54" s="572" t="n">
        <f aca="false">SUM(N2+N21+N52)</f>
        <v>0</v>
      </c>
    </row>
    <row r="55" s="557" customFormat="true" ht="24.95" hidden="false" customHeight="true" outlineLevel="0" collapsed="false">
      <c r="A55" s="545" t="n">
        <v>4</v>
      </c>
      <c r="B55" s="545"/>
      <c r="C55" s="546" t="s">
        <v>993</v>
      </c>
      <c r="D55" s="547" t="n">
        <v>3</v>
      </c>
      <c r="E55" s="547"/>
      <c r="F55" s="548"/>
      <c r="G55" s="548"/>
      <c r="H55" s="548"/>
      <c r="I55" s="548"/>
      <c r="J55" s="547" t="n">
        <v>3</v>
      </c>
      <c r="K55" s="547"/>
      <c r="L55" s="547"/>
      <c r="M55" s="550" t="n">
        <f aca="false">SUM(E55:L55)</f>
        <v>3</v>
      </c>
      <c r="N55" s="547"/>
    </row>
    <row r="56" s="557" customFormat="true" ht="18.95" hidden="false" customHeight="true" outlineLevel="0" collapsed="false">
      <c r="A56" s="569"/>
      <c r="B56" s="570"/>
      <c r="C56" s="571" t="s">
        <v>994</v>
      </c>
      <c r="D56" s="572" t="n">
        <f aca="false">SUM(D54:D55)</f>
        <v>2534.8</v>
      </c>
      <c r="E56" s="572" t="n">
        <f aca="false">SUM(E54:E55)</f>
        <v>182</v>
      </c>
      <c r="F56" s="572" t="n">
        <f aca="false">SUM(F54:F55)</f>
        <v>6</v>
      </c>
      <c r="G56" s="572" t="n">
        <f aca="false">SUM(G54:G55)</f>
        <v>158</v>
      </c>
      <c r="H56" s="572" t="n">
        <f aca="false">SUM(H54:H55)</f>
        <v>941.3</v>
      </c>
      <c r="I56" s="572" t="n">
        <f aca="false">SUM(I54:I55)</f>
        <v>42</v>
      </c>
      <c r="J56" s="572" t="n">
        <f aca="false">SUM(J54:J55)</f>
        <v>440.5</v>
      </c>
      <c r="K56" s="572" t="n">
        <f aca="false">SUM(K54:K55)</f>
        <v>197.5</v>
      </c>
      <c r="L56" s="572" t="n">
        <f aca="false">SUM(L54:L55)</f>
        <v>567.5</v>
      </c>
      <c r="M56" s="554" t="n">
        <f aca="false">SUM(M54:M55)</f>
        <v>2534.8</v>
      </c>
      <c r="N56" s="572" t="n">
        <f aca="false">SUM(N54:N55)</f>
        <v>0</v>
      </c>
    </row>
    <row r="57" s="551" customFormat="true" ht="15" hidden="false" customHeight="true" outlineLevel="0" collapsed="false">
      <c r="A57" s="573"/>
      <c r="B57" s="573"/>
      <c r="C57" s="573"/>
      <c r="D57" s="573"/>
      <c r="E57" s="573"/>
      <c r="F57" s="573"/>
      <c r="G57" s="573"/>
      <c r="H57" s="573"/>
      <c r="I57" s="574"/>
      <c r="J57" s="574"/>
      <c r="K57" s="574"/>
      <c r="L57" s="574"/>
      <c r="M57" s="574"/>
      <c r="N57" s="574"/>
    </row>
    <row r="58" s="551" customFormat="true" ht="15" hidden="false" customHeight="true" outlineLevel="0" collapsed="false">
      <c r="A58" s="573"/>
      <c r="B58" s="573"/>
      <c r="C58" s="573"/>
      <c r="D58" s="573"/>
      <c r="E58" s="573"/>
      <c r="F58" s="573"/>
      <c r="G58" s="573"/>
      <c r="H58" s="573"/>
      <c r="I58" s="574"/>
      <c r="J58" s="574"/>
      <c r="K58" s="574"/>
      <c r="L58" s="574"/>
      <c r="M58" s="574"/>
      <c r="N58" s="574"/>
    </row>
    <row r="59" s="551" customFormat="true" ht="15" hidden="false" customHeight="true" outlineLevel="0" collapsed="false">
      <c r="A59" s="573"/>
      <c r="B59" s="573"/>
      <c r="C59" s="573"/>
      <c r="D59" s="573"/>
      <c r="E59" s="573"/>
      <c r="F59" s="573"/>
      <c r="G59" s="573"/>
      <c r="H59" s="573"/>
      <c r="I59" s="574"/>
      <c r="J59" s="574"/>
      <c r="K59" s="574"/>
      <c r="L59" s="574"/>
      <c r="M59" s="574"/>
      <c r="N59" s="574"/>
    </row>
    <row r="60" s="551" customFormat="true" ht="15" hidden="false" customHeight="true" outlineLevel="0" collapsed="false">
      <c r="A60" s="573"/>
      <c r="B60" s="573"/>
      <c r="C60" s="573"/>
      <c r="D60" s="573"/>
      <c r="E60" s="573"/>
      <c r="F60" s="573"/>
      <c r="G60" s="573"/>
      <c r="H60" s="573"/>
      <c r="I60" s="574"/>
      <c r="J60" s="574"/>
      <c r="K60" s="574"/>
      <c r="L60" s="574"/>
      <c r="M60" s="574"/>
      <c r="N60" s="574"/>
    </row>
    <row r="61" s="551" customFormat="true" ht="15" hidden="false" customHeight="true" outlineLevel="0" collapsed="false">
      <c r="A61" s="573"/>
      <c r="B61" s="573"/>
      <c r="C61" s="573"/>
      <c r="D61" s="573"/>
      <c r="E61" s="573"/>
      <c r="F61" s="573"/>
      <c r="G61" s="573"/>
      <c r="H61" s="573"/>
      <c r="I61" s="574"/>
      <c r="J61" s="574"/>
      <c r="K61" s="574"/>
      <c r="L61" s="574"/>
      <c r="M61" s="574"/>
      <c r="N61" s="574"/>
    </row>
    <row r="62" s="551" customFormat="true" ht="15" hidden="false" customHeight="true" outlineLevel="0" collapsed="false">
      <c r="A62" s="573"/>
      <c r="B62" s="573"/>
      <c r="C62" s="573"/>
      <c r="D62" s="573"/>
      <c r="E62" s="573"/>
      <c r="F62" s="573"/>
      <c r="G62" s="573"/>
      <c r="H62" s="573"/>
      <c r="I62" s="574"/>
      <c r="J62" s="574"/>
      <c r="K62" s="574"/>
      <c r="L62" s="574"/>
      <c r="M62" s="574"/>
      <c r="N62" s="574"/>
    </row>
    <row r="63" s="551" customFormat="true" ht="15" hidden="false" customHeight="true" outlineLevel="0" collapsed="false">
      <c r="A63" s="573"/>
      <c r="B63" s="573"/>
      <c r="C63" s="573"/>
      <c r="D63" s="573"/>
      <c r="E63" s="573"/>
      <c r="F63" s="573"/>
      <c r="G63" s="573"/>
      <c r="H63" s="573"/>
      <c r="I63" s="574"/>
      <c r="J63" s="574"/>
      <c r="K63" s="574"/>
      <c r="L63" s="574"/>
      <c r="M63" s="574"/>
      <c r="N63" s="574"/>
    </row>
    <row r="64" s="551" customFormat="true" ht="15" hidden="false" customHeight="true" outlineLevel="0" collapsed="false">
      <c r="A64" s="573"/>
      <c r="B64" s="573"/>
      <c r="C64" s="573"/>
      <c r="D64" s="573"/>
      <c r="E64" s="573"/>
      <c r="F64" s="573"/>
      <c r="G64" s="573"/>
      <c r="H64" s="573"/>
      <c r="I64" s="574"/>
      <c r="J64" s="574"/>
      <c r="K64" s="574"/>
      <c r="L64" s="574"/>
      <c r="M64" s="574"/>
      <c r="N64" s="574"/>
    </row>
    <row r="65" s="551" customFormat="true" ht="15" hidden="false" customHeight="true" outlineLevel="0" collapsed="false">
      <c r="A65" s="573"/>
      <c r="B65" s="573"/>
      <c r="C65" s="573"/>
      <c r="D65" s="573"/>
      <c r="E65" s="573"/>
      <c r="F65" s="573"/>
      <c r="G65" s="573"/>
      <c r="H65" s="573"/>
      <c r="I65" s="574"/>
      <c r="J65" s="574"/>
      <c r="K65" s="574"/>
      <c r="L65" s="574"/>
      <c r="M65" s="574"/>
      <c r="N65" s="574"/>
    </row>
    <row r="66" s="551" customFormat="true" ht="15" hidden="false" customHeight="true" outlineLevel="0" collapsed="false">
      <c r="A66" s="573"/>
      <c r="B66" s="573"/>
      <c r="C66" s="573"/>
      <c r="D66" s="573"/>
      <c r="E66" s="573"/>
      <c r="F66" s="573"/>
      <c r="G66" s="573"/>
      <c r="H66" s="573"/>
      <c r="I66" s="574"/>
      <c r="J66" s="574"/>
      <c r="K66" s="574"/>
      <c r="L66" s="574"/>
      <c r="M66" s="574"/>
      <c r="N66" s="574"/>
    </row>
    <row r="67" s="551" customFormat="true" ht="15" hidden="false" customHeight="true" outlineLevel="0" collapsed="false">
      <c r="A67" s="573"/>
      <c r="B67" s="573"/>
      <c r="C67" s="573"/>
      <c r="D67" s="573"/>
      <c r="E67" s="573"/>
      <c r="F67" s="573"/>
      <c r="G67" s="573"/>
      <c r="H67" s="573"/>
      <c r="I67" s="574"/>
      <c r="J67" s="574"/>
      <c r="K67" s="574"/>
      <c r="L67" s="574"/>
      <c r="M67" s="574"/>
      <c r="N67" s="574"/>
    </row>
    <row r="68" s="551" customFormat="true" ht="15" hidden="false" customHeight="true" outlineLevel="0" collapsed="false">
      <c r="A68" s="573"/>
      <c r="B68" s="573"/>
      <c r="C68" s="573"/>
      <c r="D68" s="573"/>
      <c r="E68" s="573"/>
      <c r="F68" s="573"/>
      <c r="G68" s="573"/>
      <c r="H68" s="573"/>
      <c r="I68" s="574"/>
      <c r="J68" s="574"/>
      <c r="K68" s="574"/>
      <c r="L68" s="574"/>
      <c r="M68" s="574"/>
      <c r="N68" s="574"/>
    </row>
    <row r="69" customFormat="false" ht="15" hidden="false" customHeight="true" outlineLevel="0" collapsed="false">
      <c r="A69" s="575"/>
      <c r="B69" s="575"/>
      <c r="C69" s="575"/>
      <c r="D69" s="575"/>
      <c r="E69" s="575"/>
      <c r="F69" s="575"/>
      <c r="G69" s="575"/>
      <c r="H69" s="575"/>
      <c r="I69" s="576"/>
      <c r="J69" s="576"/>
      <c r="K69" s="576"/>
      <c r="L69" s="576"/>
      <c r="M69" s="576"/>
      <c r="N69" s="576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0. évben &amp;R10. sz. melléklet
Adatok: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7" width="4.82"/>
    <col collapsed="false" customWidth="true" hidden="false" outlineLevel="0" max="2" min="2" style="577" width="89.49"/>
    <col collapsed="false" customWidth="false" hidden="false" outlineLevel="0" max="257" min="3" style="577" width="10.65"/>
  </cols>
  <sheetData>
    <row r="2" customFormat="false" ht="13.5" hidden="false" customHeight="false" outlineLevel="0" collapsed="false">
      <c r="A2" s="578"/>
      <c r="B2" s="579" t="s">
        <v>995</v>
      </c>
    </row>
    <row r="3" customFormat="false" ht="12.75" hidden="false" customHeight="false" outlineLevel="0" collapsed="false">
      <c r="A3" s="580" t="s">
        <v>301</v>
      </c>
      <c r="B3" s="581" t="s">
        <v>996</v>
      </c>
    </row>
    <row r="4" customFormat="false" ht="12.75" hidden="false" customHeight="false" outlineLevel="0" collapsed="false">
      <c r="A4" s="580" t="s">
        <v>304</v>
      </c>
      <c r="B4" s="581" t="s">
        <v>859</v>
      </c>
    </row>
    <row r="5" customFormat="false" ht="12.75" hidden="false" customHeight="false" outlineLevel="0" collapsed="false">
      <c r="A5" s="580"/>
      <c r="B5" s="581" t="s">
        <v>997</v>
      </c>
    </row>
    <row r="6" customFormat="false" ht="12.75" hidden="false" customHeight="false" outlineLevel="0" collapsed="false">
      <c r="A6" s="580"/>
      <c r="B6" s="581" t="s">
        <v>998</v>
      </c>
    </row>
    <row r="7" customFormat="false" ht="12.75" hidden="false" customHeight="false" outlineLevel="0" collapsed="false">
      <c r="A7" s="580" t="s">
        <v>306</v>
      </c>
      <c r="B7" s="582" t="s">
        <v>861</v>
      </c>
    </row>
    <row r="8" customFormat="false" ht="12.75" hidden="false" customHeight="false" outlineLevel="0" collapsed="false">
      <c r="A8" s="580"/>
      <c r="B8" s="582" t="s">
        <v>999</v>
      </c>
    </row>
    <row r="9" customFormat="false" ht="12.75" hidden="false" customHeight="false" outlineLevel="0" collapsed="false">
      <c r="A9" s="580"/>
      <c r="B9" s="582" t="s">
        <v>1000</v>
      </c>
    </row>
    <row r="10" customFormat="false" ht="12.75" hidden="false" customHeight="false" outlineLevel="0" collapsed="false">
      <c r="A10" s="580" t="s">
        <v>308</v>
      </c>
      <c r="B10" s="582" t="s">
        <v>1001</v>
      </c>
    </row>
    <row r="11" customFormat="false" ht="12.75" hidden="false" customHeight="false" outlineLevel="0" collapsed="false">
      <c r="A11" s="580"/>
      <c r="B11" s="582" t="s">
        <v>1002</v>
      </c>
    </row>
    <row r="12" customFormat="false" ht="12.75" hidden="false" customHeight="false" outlineLevel="0" collapsed="false">
      <c r="A12" s="580"/>
      <c r="B12" s="582" t="s">
        <v>1003</v>
      </c>
    </row>
    <row r="13" customFormat="false" ht="12.75" hidden="false" customHeight="false" outlineLevel="0" collapsed="false">
      <c r="A13" s="580" t="s">
        <v>310</v>
      </c>
      <c r="B13" s="582" t="s">
        <v>1004</v>
      </c>
    </row>
    <row r="14" customFormat="false" ht="12.75" hidden="false" customHeight="false" outlineLevel="0" collapsed="false">
      <c r="A14" s="580"/>
      <c r="B14" s="582" t="s">
        <v>1005</v>
      </c>
    </row>
    <row r="15" customFormat="false" ht="12.75" hidden="false" customHeight="false" outlineLevel="0" collapsed="false">
      <c r="A15" s="580" t="s">
        <v>548</v>
      </c>
      <c r="B15" s="582" t="s">
        <v>1006</v>
      </c>
    </row>
    <row r="16" customFormat="false" ht="12.75" hidden="false" customHeight="false" outlineLevel="0" collapsed="false">
      <c r="A16" s="580"/>
      <c r="B16" s="582" t="s">
        <v>1007</v>
      </c>
    </row>
    <row r="17" customFormat="false" ht="25.5" hidden="false" customHeight="false" outlineLevel="0" collapsed="false">
      <c r="A17" s="580" t="s">
        <v>636</v>
      </c>
      <c r="B17" s="582" t="s">
        <v>1008</v>
      </c>
    </row>
    <row r="18" customFormat="false" ht="12.75" hidden="false" customHeight="false" outlineLevel="0" collapsed="false">
      <c r="A18" s="580" t="s">
        <v>638</v>
      </c>
      <c r="B18" s="582" t="s">
        <v>1009</v>
      </c>
    </row>
    <row r="19" customFormat="false" ht="12.75" hidden="false" customHeight="false" outlineLevel="0" collapsed="false">
      <c r="B19" s="581"/>
    </row>
    <row r="20" customFormat="false" ht="13.5" hidden="false" customHeight="false" outlineLevel="0" collapsed="false">
      <c r="A20" s="580"/>
      <c r="B20" s="583" t="s">
        <v>1010</v>
      </c>
    </row>
    <row r="21" customFormat="false" ht="12.75" hidden="false" customHeight="false" outlineLevel="0" collapsed="false">
      <c r="A21" s="580" t="s">
        <v>301</v>
      </c>
      <c r="B21" s="582" t="s">
        <v>930</v>
      </c>
    </row>
    <row r="22" customFormat="false" ht="12.75" hidden="false" customHeight="false" outlineLevel="0" collapsed="false">
      <c r="A22" s="580" t="s">
        <v>304</v>
      </c>
      <c r="B22" s="582" t="s">
        <v>1011</v>
      </c>
    </row>
    <row r="23" customFormat="false" ht="12.75" hidden="false" customHeight="false" outlineLevel="0" collapsed="false">
      <c r="A23" s="580" t="s">
        <v>306</v>
      </c>
      <c r="B23" s="582" t="s">
        <v>1012</v>
      </c>
    </row>
    <row r="24" customFormat="false" ht="12.75" hidden="false" customHeight="false" outlineLevel="0" collapsed="false">
      <c r="A24" s="580" t="s">
        <v>308</v>
      </c>
      <c r="B24" s="582" t="s">
        <v>1013</v>
      </c>
    </row>
    <row r="25" customFormat="false" ht="12.75" hidden="false" customHeight="false" outlineLevel="0" collapsed="false">
      <c r="A25" s="580" t="s">
        <v>310</v>
      </c>
      <c r="B25" s="582" t="s">
        <v>1014</v>
      </c>
    </row>
    <row r="26" customFormat="false" ht="12.75" hidden="false" customHeight="false" outlineLevel="0" collapsed="false">
      <c r="A26" s="580"/>
      <c r="B26" s="582" t="s">
        <v>1015</v>
      </c>
    </row>
    <row r="27" customFormat="false" ht="12.75" hidden="false" customHeight="false" outlineLevel="0" collapsed="false">
      <c r="A27" s="580"/>
      <c r="B27" s="582" t="s">
        <v>1016</v>
      </c>
    </row>
    <row r="28" customFormat="false" ht="12.75" hidden="false" customHeight="false" outlineLevel="0" collapsed="false">
      <c r="A28" s="580" t="s">
        <v>548</v>
      </c>
      <c r="B28" s="582" t="s">
        <v>1017</v>
      </c>
    </row>
    <row r="29" customFormat="false" ht="12.75" hidden="false" customHeight="false" outlineLevel="0" collapsed="false">
      <c r="A29" s="580"/>
      <c r="B29" s="582" t="s">
        <v>1018</v>
      </c>
    </row>
    <row r="30" customFormat="false" ht="12.75" hidden="false" customHeight="false" outlineLevel="0" collapsed="false">
      <c r="A30" s="580"/>
      <c r="B30" s="582" t="s">
        <v>1019</v>
      </c>
    </row>
    <row r="31" customFormat="false" ht="12.75" hidden="false" customHeight="false" outlineLevel="0" collapsed="false">
      <c r="A31" s="580" t="s">
        <v>636</v>
      </c>
      <c r="B31" s="582" t="s">
        <v>931</v>
      </c>
    </row>
    <row r="32" customFormat="false" ht="12.75" hidden="false" customHeight="false" outlineLevel="0" collapsed="false">
      <c r="A32" s="580"/>
      <c r="B32" s="582" t="s">
        <v>1020</v>
      </c>
    </row>
    <row r="33" customFormat="false" ht="12.75" hidden="false" customHeight="false" outlineLevel="0" collapsed="false">
      <c r="A33" s="580"/>
      <c r="B33" s="581" t="s">
        <v>1021</v>
      </c>
    </row>
    <row r="34" customFormat="false" ht="12.75" hidden="false" customHeight="false" outlineLevel="0" collapsed="false">
      <c r="A34" s="580" t="s">
        <v>638</v>
      </c>
      <c r="B34" s="581" t="s">
        <v>956</v>
      </c>
    </row>
    <row r="35" customFormat="false" ht="12.75" hidden="false" customHeight="false" outlineLevel="0" collapsed="false">
      <c r="A35" s="580"/>
      <c r="B35" s="582" t="s">
        <v>1022</v>
      </c>
    </row>
    <row r="36" customFormat="false" ht="12.75" hidden="false" customHeight="false" outlineLevel="0" collapsed="false">
      <c r="A36" s="580"/>
      <c r="B36" s="581" t="s">
        <v>1023</v>
      </c>
    </row>
    <row r="37" customFormat="false" ht="12.75" hidden="false" customHeight="false" outlineLevel="0" collapsed="false">
      <c r="A37" s="580"/>
      <c r="B37" s="581" t="s">
        <v>1024</v>
      </c>
    </row>
    <row r="38" customFormat="false" ht="12.75" hidden="false" customHeight="false" outlineLevel="0" collapsed="false">
      <c r="A38" s="580"/>
      <c r="B38" s="581"/>
    </row>
    <row r="39" customFormat="false" ht="13.5" hidden="false" customHeight="false" outlineLevel="0" collapsed="false">
      <c r="A39" s="580"/>
      <c r="B39" s="579" t="s">
        <v>1025</v>
      </c>
    </row>
    <row r="40" customFormat="false" ht="12.75" hidden="false" customHeight="false" outlineLevel="0" collapsed="false">
      <c r="A40" s="580" t="s">
        <v>301</v>
      </c>
      <c r="B40" s="584" t="s">
        <v>960</v>
      </c>
    </row>
    <row r="41" customFormat="false" ht="12.75" hidden="false" customHeight="false" outlineLevel="0" collapsed="false">
      <c r="A41" s="580"/>
      <c r="B41" s="581" t="s">
        <v>1026</v>
      </c>
    </row>
    <row r="42" customFormat="false" ht="12.75" hidden="false" customHeight="false" outlineLevel="0" collapsed="false">
      <c r="A42" s="580"/>
      <c r="B42" s="581" t="s">
        <v>1027</v>
      </c>
    </row>
    <row r="43" customFormat="false" ht="12.75" hidden="false" customHeight="false" outlineLevel="0" collapsed="false">
      <c r="A43" s="580"/>
      <c r="B43" s="581" t="s">
        <v>1028</v>
      </c>
    </row>
    <row r="44" customFormat="false" ht="12.75" hidden="false" customHeight="false" outlineLevel="0" collapsed="false">
      <c r="A44" s="580"/>
      <c r="B44" s="581" t="s">
        <v>1029</v>
      </c>
    </row>
    <row r="45" customFormat="false" ht="12.75" hidden="false" customHeight="false" outlineLevel="0" collapsed="false">
      <c r="A45" s="580"/>
      <c r="B45" s="581" t="s">
        <v>1030</v>
      </c>
    </row>
    <row r="46" customFormat="false" ht="12.75" hidden="false" customHeight="false" outlineLevel="0" collapsed="false">
      <c r="A46" s="580"/>
      <c r="B46" s="581" t="s">
        <v>1031</v>
      </c>
    </row>
    <row r="47" customFormat="false" ht="12.75" hidden="false" customHeight="false" outlineLevel="0" collapsed="false">
      <c r="A47" s="580"/>
      <c r="B47" s="581" t="s">
        <v>1032</v>
      </c>
    </row>
    <row r="48" customFormat="false" ht="12.75" hidden="false" customHeight="false" outlineLevel="0" collapsed="false">
      <c r="A48" s="580" t="s">
        <v>304</v>
      </c>
      <c r="B48" s="584" t="s">
        <v>1033</v>
      </c>
    </row>
    <row r="49" customFormat="false" ht="12.75" hidden="false" customHeight="false" outlineLevel="0" collapsed="false">
      <c r="A49" s="580"/>
      <c r="B49" s="581" t="s">
        <v>1034</v>
      </c>
    </row>
    <row r="50" customFormat="false" ht="12.75" hidden="false" customHeight="false" outlineLevel="0" collapsed="false">
      <c r="A50" s="580"/>
      <c r="B50" s="581" t="s">
        <v>1035</v>
      </c>
    </row>
    <row r="51" customFormat="false" ht="12.75" hidden="false" customHeight="false" outlineLevel="0" collapsed="false">
      <c r="A51" s="580"/>
      <c r="B51" s="581" t="s">
        <v>1036</v>
      </c>
    </row>
    <row r="52" customFormat="false" ht="12.75" hidden="false" customHeight="false" outlineLevel="0" collapsed="false">
      <c r="A52" s="580"/>
      <c r="B52" s="581" t="s">
        <v>1037</v>
      </c>
    </row>
    <row r="53" customFormat="false" ht="12.75" hidden="false" customHeight="false" outlineLevel="0" collapsed="false">
      <c r="A53" s="580"/>
      <c r="B53" s="581" t="s">
        <v>1038</v>
      </c>
    </row>
    <row r="54" customFormat="false" ht="12.75" hidden="false" customHeight="false" outlineLevel="0" collapsed="false">
      <c r="A54" s="580"/>
      <c r="B54" s="581"/>
    </row>
    <row r="55" customFormat="false" ht="12.75" hidden="false" customHeight="false" outlineLevel="0" collapsed="false">
      <c r="A55" s="580"/>
      <c r="B55" s="581"/>
    </row>
    <row r="56" customFormat="false" ht="12.75" hidden="false" customHeight="false" outlineLevel="0" collapsed="false">
      <c r="A56" s="580" t="s">
        <v>306</v>
      </c>
      <c r="B56" s="584" t="s">
        <v>888</v>
      </c>
    </row>
    <row r="57" customFormat="false" ht="12.75" hidden="false" customHeight="false" outlineLevel="0" collapsed="false">
      <c r="A57" s="580"/>
      <c r="B57" s="584" t="s">
        <v>1039</v>
      </c>
    </row>
    <row r="58" customFormat="false" ht="12.75" hidden="false" customHeight="false" outlineLevel="0" collapsed="false">
      <c r="A58" s="580"/>
      <c r="B58" s="581" t="s">
        <v>1040</v>
      </c>
    </row>
    <row r="59" customFormat="false" ht="12.75" hidden="false" customHeight="false" outlineLevel="0" collapsed="false">
      <c r="A59" s="580"/>
      <c r="B59" s="581" t="s">
        <v>1041</v>
      </c>
    </row>
    <row r="60" customFormat="false" ht="12.75" hidden="false" customHeight="false" outlineLevel="0" collapsed="false">
      <c r="A60" s="580"/>
      <c r="B60" s="581" t="s">
        <v>1042</v>
      </c>
    </row>
    <row r="61" customFormat="false" ht="12.75" hidden="false" customHeight="false" outlineLevel="0" collapsed="false">
      <c r="A61" s="580"/>
      <c r="B61" s="581" t="s">
        <v>1043</v>
      </c>
    </row>
    <row r="62" customFormat="false" ht="12.75" hidden="false" customHeight="false" outlineLevel="0" collapsed="false">
      <c r="A62" s="580"/>
      <c r="B62" s="584" t="s">
        <v>1044</v>
      </c>
    </row>
    <row r="63" customFormat="false" ht="12.75" hidden="false" customHeight="false" outlineLevel="0" collapsed="false">
      <c r="A63" s="580"/>
      <c r="B63" s="581" t="s">
        <v>1045</v>
      </c>
    </row>
    <row r="64" customFormat="false" ht="12.75" hidden="false" customHeight="false" outlineLevel="0" collapsed="false">
      <c r="A64" s="580"/>
      <c r="B64" s="581" t="s">
        <v>1046</v>
      </c>
    </row>
    <row r="65" customFormat="false" ht="12.75" hidden="false" customHeight="false" outlineLevel="0" collapsed="false">
      <c r="A65" s="580"/>
      <c r="B65" s="581" t="s">
        <v>1047</v>
      </c>
    </row>
    <row r="66" customFormat="false" ht="12.75" hidden="false" customHeight="false" outlineLevel="0" collapsed="false">
      <c r="A66" s="580"/>
      <c r="B66" s="581" t="s">
        <v>1048</v>
      </c>
    </row>
    <row r="67" customFormat="false" ht="12.75" hidden="false" customHeight="false" outlineLevel="0" collapsed="false">
      <c r="A67" s="580"/>
      <c r="B67" s="584" t="s">
        <v>1049</v>
      </c>
    </row>
    <row r="68" customFormat="false" ht="12.75" hidden="false" customHeight="false" outlineLevel="0" collapsed="false">
      <c r="A68" s="580"/>
      <c r="B68" s="581" t="s">
        <v>1050</v>
      </c>
    </row>
    <row r="69" customFormat="false" ht="12.75" hidden="false" customHeight="false" outlineLevel="0" collapsed="false">
      <c r="A69" s="580"/>
      <c r="B69" s="581" t="s">
        <v>1051</v>
      </c>
    </row>
    <row r="70" customFormat="false" ht="12.75" hidden="false" customHeight="false" outlineLevel="0" collapsed="false">
      <c r="A70" s="580"/>
      <c r="B70" s="584" t="s">
        <v>1052</v>
      </c>
    </row>
    <row r="71" customFormat="false" ht="12.75" hidden="false" customHeight="false" outlineLevel="0" collapsed="false">
      <c r="A71" s="580"/>
      <c r="B71" s="581" t="s">
        <v>1053</v>
      </c>
    </row>
    <row r="72" customFormat="false" ht="12.75" hidden="false" customHeight="false" outlineLevel="0" collapsed="false">
      <c r="A72" s="580"/>
      <c r="B72" s="581" t="s">
        <v>1054</v>
      </c>
    </row>
    <row r="73" customFormat="false" ht="12.75" hidden="false" customHeight="false" outlineLevel="0" collapsed="false">
      <c r="A73" s="580"/>
      <c r="B73" s="581" t="s">
        <v>1055</v>
      </c>
    </row>
    <row r="74" customFormat="false" ht="12.75" hidden="false" customHeight="false" outlineLevel="0" collapsed="false">
      <c r="A74" s="580"/>
      <c r="B74" s="581" t="s">
        <v>1056</v>
      </c>
    </row>
    <row r="75" customFormat="false" ht="12.75" hidden="false" customHeight="false" outlineLevel="0" collapsed="false">
      <c r="A75" s="580" t="s">
        <v>308</v>
      </c>
      <c r="B75" s="584" t="s">
        <v>1057</v>
      </c>
    </row>
    <row r="76" customFormat="false" ht="12.75" hidden="false" customHeight="false" outlineLevel="0" collapsed="false">
      <c r="A76" s="580"/>
      <c r="B76" s="581" t="s">
        <v>1058</v>
      </c>
    </row>
    <row r="77" customFormat="false" ht="12.75" hidden="false" customHeight="false" outlineLevel="0" collapsed="false">
      <c r="A77" s="580"/>
      <c r="B77" s="581" t="s">
        <v>1059</v>
      </c>
    </row>
    <row r="78" customFormat="false" ht="12.75" hidden="false" customHeight="false" outlineLevel="0" collapsed="false">
      <c r="A78" s="580"/>
      <c r="B78" s="581" t="s">
        <v>1060</v>
      </c>
    </row>
    <row r="79" customFormat="false" ht="12.75" hidden="false" customHeight="false" outlineLevel="0" collapsed="false">
      <c r="A79" s="580"/>
      <c r="B79" s="581" t="s">
        <v>1061</v>
      </c>
    </row>
    <row r="80" customFormat="false" ht="12.75" hidden="false" customHeight="false" outlineLevel="0" collapsed="false">
      <c r="A80" s="580" t="s">
        <v>310</v>
      </c>
      <c r="B80" s="584" t="s">
        <v>906</v>
      </c>
    </row>
    <row r="81" customFormat="false" ht="12.75" hidden="false" customHeight="false" outlineLevel="0" collapsed="false">
      <c r="A81" s="580" t="s">
        <v>548</v>
      </c>
      <c r="B81" s="584" t="s">
        <v>1062</v>
      </c>
    </row>
    <row r="82" customFormat="false" ht="12.75" hidden="false" customHeight="false" outlineLevel="0" collapsed="false">
      <c r="A82" s="580" t="s">
        <v>636</v>
      </c>
      <c r="B82" s="584" t="s">
        <v>908</v>
      </c>
    </row>
    <row r="83" customFormat="false" ht="12.75" hidden="false" customHeight="false" outlineLevel="0" collapsed="false">
      <c r="A83" s="580" t="s">
        <v>638</v>
      </c>
      <c r="B83" s="584" t="s">
        <v>1063</v>
      </c>
    </row>
    <row r="84" customFormat="false" ht="12.75" hidden="false" customHeight="false" outlineLevel="0" collapsed="false">
      <c r="A84" s="580" t="s">
        <v>640</v>
      </c>
      <c r="B84" s="584" t="s">
        <v>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intézmények köre     
(villamos- és gázenergia beszerzés)&amp;R11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60" activePane="bottomLeft" state="frozen"/>
      <selection pane="topLeft" activeCell="A1" activeCellId="0" sqref="A1"/>
      <selection pane="bottom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5" width="6.65"/>
    <col collapsed="false" customWidth="true" hidden="false" outlineLevel="0" max="2" min="2" style="585" width="6.32"/>
    <col collapsed="false" customWidth="true" hidden="false" outlineLevel="0" max="3" min="3" style="585" width="37.49"/>
    <col collapsed="false" customWidth="true" hidden="false" outlineLevel="0" max="4" min="4" style="585" width="10.49"/>
    <col collapsed="false" customWidth="true" hidden="false" outlineLevel="0" max="5" min="5" style="585" width="9.82"/>
    <col collapsed="false" customWidth="true" hidden="false" outlineLevel="0" max="6" min="6" style="585" width="10.49"/>
    <col collapsed="false" customWidth="true" hidden="false" outlineLevel="0" max="7" min="7" style="585" width="9.82"/>
    <col collapsed="false" customWidth="true" hidden="false" outlineLevel="0" max="8" min="8" style="585" width="10.65"/>
    <col collapsed="false" customWidth="true" hidden="false" outlineLevel="0" max="9" min="9" style="585" width="11.32"/>
    <col collapsed="false" customWidth="true" hidden="false" outlineLevel="0" max="10" min="10" style="585" width="8.49"/>
    <col collapsed="false" customWidth="true" hidden="false" outlineLevel="0" max="11" min="11" style="585" width="10.15"/>
    <col collapsed="false" customWidth="true" hidden="false" outlineLevel="0" max="12" min="12" style="585" width="9.65"/>
    <col collapsed="false" customWidth="true" hidden="false" outlineLevel="0" max="14" min="13" style="585" width="10.99"/>
    <col collapsed="false" customWidth="true" hidden="false" outlineLevel="0" max="15" min="15" style="585" width="11.82"/>
    <col collapsed="false" customWidth="false" hidden="false" outlineLevel="0" max="257" min="16" style="585" width="9.32"/>
  </cols>
  <sheetData>
    <row r="1" s="592" customFormat="true" ht="16.5" hidden="false" customHeight="true" outlineLevel="0" collapsed="false">
      <c r="A1" s="586"/>
      <c r="B1" s="587"/>
      <c r="C1" s="588"/>
      <c r="D1" s="589" t="s">
        <v>1064</v>
      </c>
      <c r="E1" s="589"/>
      <c r="F1" s="588"/>
      <c r="G1" s="553" t="s">
        <v>1065</v>
      </c>
      <c r="H1" s="553"/>
      <c r="I1" s="588"/>
      <c r="J1" s="590" t="s">
        <v>235</v>
      </c>
      <c r="K1" s="590"/>
      <c r="L1" s="590"/>
      <c r="M1" s="588"/>
      <c r="N1" s="588"/>
      <c r="O1" s="591"/>
    </row>
    <row r="2" s="592" customFormat="true" ht="49.5" hidden="false" customHeight="true" outlineLevel="0" collapsed="false">
      <c r="A2" s="593" t="s">
        <v>1066</v>
      </c>
      <c r="B2" s="594" t="s">
        <v>1067</v>
      </c>
      <c r="C2" s="595" t="s">
        <v>3</v>
      </c>
      <c r="D2" s="594" t="s">
        <v>244</v>
      </c>
      <c r="E2" s="594" t="s">
        <v>243</v>
      </c>
      <c r="F2" s="594" t="s">
        <v>1068</v>
      </c>
      <c r="G2" s="594" t="s">
        <v>244</v>
      </c>
      <c r="H2" s="594" t="s">
        <v>243</v>
      </c>
      <c r="I2" s="594" t="s">
        <v>234</v>
      </c>
      <c r="J2" s="596" t="s">
        <v>1069</v>
      </c>
      <c r="K2" s="596" t="s">
        <v>1070</v>
      </c>
      <c r="L2" s="594" t="s">
        <v>1071</v>
      </c>
      <c r="M2" s="594" t="s">
        <v>1072</v>
      </c>
      <c r="N2" s="594" t="s">
        <v>1073</v>
      </c>
      <c r="O2" s="597" t="s">
        <v>237</v>
      </c>
    </row>
    <row r="3" s="592" customFormat="true" ht="12.95" hidden="false" customHeight="true" outlineLevel="0" collapsed="false">
      <c r="A3" s="128" t="n">
        <v>1</v>
      </c>
      <c r="B3" s="128"/>
      <c r="C3" s="598" t="s">
        <v>245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599"/>
    </row>
    <row r="4" s="592" customFormat="true" ht="12.95" hidden="false" customHeight="true" outlineLevel="0" collapsed="false">
      <c r="A4" s="128" t="n">
        <v>1</v>
      </c>
      <c r="B4" s="128" t="n">
        <v>1</v>
      </c>
      <c r="C4" s="598" t="s">
        <v>1074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599"/>
    </row>
    <row r="5" s="592" customFormat="true" ht="12.95" hidden="false" customHeight="true" outlineLevel="0" collapsed="false">
      <c r="A5" s="128"/>
      <c r="B5" s="119" t="n">
        <v>11</v>
      </c>
      <c r="C5" s="600" t="s">
        <v>246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599"/>
    </row>
    <row r="6" s="592" customFormat="true" ht="12.95" hidden="false" customHeight="true" outlineLevel="0" collapsed="false">
      <c r="A6" s="128"/>
      <c r="B6" s="128"/>
      <c r="C6" s="129" t="s">
        <v>1075</v>
      </c>
      <c r="D6" s="601" t="n">
        <v>593</v>
      </c>
      <c r="E6" s="601"/>
      <c r="F6" s="601"/>
      <c r="G6" s="601"/>
      <c r="H6" s="601"/>
      <c r="I6" s="601"/>
      <c r="J6" s="601"/>
      <c r="K6" s="601" t="n">
        <v>299</v>
      </c>
      <c r="L6" s="602"/>
      <c r="M6" s="601"/>
      <c r="N6" s="601"/>
      <c r="O6" s="602" t="n">
        <f aca="false">SUM(D6:N6)</f>
        <v>892</v>
      </c>
    </row>
    <row r="7" s="592" customFormat="true" ht="24.95" hidden="false" customHeight="true" outlineLevel="0" collapsed="false">
      <c r="A7" s="128"/>
      <c r="B7" s="128"/>
      <c r="C7" s="603" t="s">
        <v>1076</v>
      </c>
      <c r="D7" s="604"/>
      <c r="E7" s="601"/>
      <c r="F7" s="601"/>
      <c r="G7" s="601"/>
      <c r="H7" s="601"/>
      <c r="I7" s="601"/>
      <c r="J7" s="601"/>
      <c r="K7" s="601" t="n">
        <v>2293</v>
      </c>
      <c r="L7" s="602"/>
      <c r="M7" s="601"/>
      <c r="N7" s="601"/>
      <c r="O7" s="602" t="n">
        <f aca="false">SUM(D7:N7)</f>
        <v>2293</v>
      </c>
    </row>
    <row r="8" s="592" customFormat="true" ht="24.95" hidden="false" customHeight="true" outlineLevel="0" collapsed="false">
      <c r="A8" s="552"/>
      <c r="B8" s="552"/>
      <c r="C8" s="605" t="s">
        <v>317</v>
      </c>
      <c r="D8" s="606" t="n">
        <f aca="false">SUM(D6:D7)</f>
        <v>593</v>
      </c>
      <c r="E8" s="606" t="n">
        <f aca="false">SUM(E6:E7)</f>
        <v>0</v>
      </c>
      <c r="F8" s="606" t="n">
        <f aca="false">SUM(F6:F7)</f>
        <v>0</v>
      </c>
      <c r="G8" s="606" t="n">
        <f aca="false">SUM(G6:G7)</f>
        <v>0</v>
      </c>
      <c r="H8" s="606" t="n">
        <f aca="false">SUM(H6:H7)</f>
        <v>0</v>
      </c>
      <c r="I8" s="606" t="n">
        <f aca="false">SUM(I6:I7)</f>
        <v>0</v>
      </c>
      <c r="J8" s="606" t="n">
        <f aca="false">SUM(J6:J7)</f>
        <v>0</v>
      </c>
      <c r="K8" s="606" t="n">
        <f aca="false">SUM(K6:K7)</f>
        <v>2592</v>
      </c>
      <c r="L8" s="606" t="n">
        <f aca="false">SUM(L6:L7)</f>
        <v>0</v>
      </c>
      <c r="M8" s="606" t="n">
        <f aca="false">SUM(M6:M7)</f>
        <v>0</v>
      </c>
      <c r="N8" s="606" t="n">
        <f aca="false">SUM(N6:N7)</f>
        <v>0</v>
      </c>
      <c r="O8" s="606" t="n">
        <f aca="false">SUM(O6:O7)</f>
        <v>3185</v>
      </c>
    </row>
    <row r="9" s="592" customFormat="true" ht="15" hidden="false" customHeight="true" outlineLevel="0" collapsed="false">
      <c r="A9" s="607"/>
      <c r="B9" s="119" t="n">
        <v>12</v>
      </c>
      <c r="C9" s="608" t="s">
        <v>247</v>
      </c>
      <c r="D9" s="609"/>
      <c r="E9" s="609"/>
      <c r="F9" s="609"/>
      <c r="G9" s="610"/>
      <c r="H9" s="610"/>
      <c r="I9" s="610"/>
      <c r="J9" s="610"/>
      <c r="K9" s="610"/>
      <c r="L9" s="610"/>
      <c r="M9" s="610"/>
      <c r="N9" s="610"/>
      <c r="O9" s="610"/>
    </row>
    <row r="10" s="592" customFormat="true" ht="15" hidden="false" customHeight="true" outlineLevel="0" collapsed="false">
      <c r="A10" s="607"/>
      <c r="B10" s="119"/>
      <c r="C10" s="611" t="s">
        <v>1077</v>
      </c>
      <c r="D10" s="602"/>
      <c r="E10" s="602"/>
      <c r="F10" s="602"/>
      <c r="G10" s="612"/>
      <c r="H10" s="612"/>
      <c r="I10" s="612"/>
      <c r="J10" s="612"/>
      <c r="K10" s="602" t="n">
        <v>19</v>
      </c>
      <c r="L10" s="612"/>
      <c r="M10" s="612"/>
      <c r="N10" s="612"/>
      <c r="O10" s="602" t="n">
        <f aca="false">SUM(D10:N10)</f>
        <v>19</v>
      </c>
    </row>
    <row r="11" s="592" customFormat="true" ht="15" hidden="false" customHeight="true" outlineLevel="0" collapsed="false">
      <c r="A11" s="607"/>
      <c r="B11" s="119"/>
      <c r="C11" s="613" t="s">
        <v>1078</v>
      </c>
      <c r="D11" s="602"/>
      <c r="E11" s="602"/>
      <c r="F11" s="602"/>
      <c r="G11" s="612"/>
      <c r="H11" s="612"/>
      <c r="I11" s="612"/>
      <c r="J11" s="612"/>
      <c r="K11" s="602" t="n">
        <v>1553</v>
      </c>
      <c r="L11" s="612"/>
      <c r="M11" s="612"/>
      <c r="N11" s="612"/>
      <c r="O11" s="602" t="n">
        <f aca="false">SUM(D11:N11)</f>
        <v>1553</v>
      </c>
    </row>
    <row r="12" s="592" customFormat="true" ht="24.95" hidden="false" customHeight="true" outlineLevel="0" collapsed="false">
      <c r="A12" s="607"/>
      <c r="B12" s="119"/>
      <c r="C12" s="613" t="s">
        <v>1079</v>
      </c>
      <c r="D12" s="602"/>
      <c r="E12" s="602"/>
      <c r="F12" s="602"/>
      <c r="G12" s="612"/>
      <c r="H12" s="612"/>
      <c r="I12" s="612"/>
      <c r="J12" s="612"/>
      <c r="K12" s="602" t="n">
        <v>1774</v>
      </c>
      <c r="L12" s="612"/>
      <c r="M12" s="612"/>
      <c r="N12" s="612"/>
      <c r="O12" s="602" t="n">
        <f aca="false">SUM(D12:N12)</f>
        <v>1774</v>
      </c>
    </row>
    <row r="13" s="592" customFormat="true" ht="24.95" hidden="false" customHeight="true" outlineLevel="0" collapsed="false">
      <c r="A13" s="607"/>
      <c r="B13" s="119"/>
      <c r="C13" s="613" t="s">
        <v>1080</v>
      </c>
      <c r="D13" s="602"/>
      <c r="E13" s="602"/>
      <c r="F13" s="602"/>
      <c r="G13" s="612"/>
      <c r="H13" s="612"/>
      <c r="I13" s="612"/>
      <c r="J13" s="612"/>
      <c r="K13" s="602"/>
      <c r="L13" s="612"/>
      <c r="M13" s="612"/>
      <c r="N13" s="612"/>
      <c r="O13" s="602"/>
    </row>
    <row r="14" s="592" customFormat="true" ht="24.95" hidden="false" customHeight="true" outlineLevel="0" collapsed="false">
      <c r="A14" s="607"/>
      <c r="B14" s="119"/>
      <c r="C14" s="199" t="s">
        <v>1081</v>
      </c>
      <c r="D14" s="602"/>
      <c r="E14" s="602"/>
      <c r="F14" s="602"/>
      <c r="G14" s="612"/>
      <c r="H14" s="612"/>
      <c r="I14" s="612"/>
      <c r="J14" s="612"/>
      <c r="K14" s="602"/>
      <c r="L14" s="602" t="n">
        <v>50000</v>
      </c>
      <c r="M14" s="612"/>
      <c r="N14" s="612"/>
      <c r="O14" s="602" t="n">
        <v>50000</v>
      </c>
    </row>
    <row r="15" s="592" customFormat="true" ht="15" hidden="false" customHeight="true" outlineLevel="0" collapsed="false">
      <c r="A15" s="607"/>
      <c r="B15" s="119"/>
      <c r="C15" s="614" t="s">
        <v>1082</v>
      </c>
      <c r="D15" s="602"/>
      <c r="E15" s="602"/>
      <c r="F15" s="602"/>
      <c r="G15" s="612"/>
      <c r="H15" s="612"/>
      <c r="I15" s="612"/>
      <c r="J15" s="612"/>
      <c r="K15" s="602"/>
      <c r="L15" s="612"/>
      <c r="M15" s="612"/>
      <c r="N15" s="612"/>
      <c r="O15" s="602" t="n">
        <f aca="false">SUM(D15:N15)</f>
        <v>0</v>
      </c>
    </row>
    <row r="16" s="592" customFormat="true" ht="15" hidden="false" customHeight="true" outlineLevel="0" collapsed="false">
      <c r="A16" s="607"/>
      <c r="B16" s="119"/>
      <c r="C16" s="122" t="s">
        <v>1083</v>
      </c>
      <c r="D16" s="602"/>
      <c r="E16" s="602"/>
      <c r="F16" s="602"/>
      <c r="G16" s="612"/>
      <c r="H16" s="612"/>
      <c r="I16" s="612"/>
      <c r="J16" s="612"/>
      <c r="K16" s="602" t="n">
        <v>8169</v>
      </c>
      <c r="L16" s="612"/>
      <c r="M16" s="612"/>
      <c r="N16" s="612"/>
      <c r="O16" s="602" t="n">
        <f aca="false">SUM(D16:N16)</f>
        <v>8169</v>
      </c>
    </row>
    <row r="17" s="592" customFormat="true" ht="15" hidden="false" customHeight="true" outlineLevel="0" collapsed="false">
      <c r="A17" s="607"/>
      <c r="B17" s="119"/>
      <c r="C17" s="374" t="s">
        <v>1084</v>
      </c>
      <c r="D17" s="602" t="n">
        <v>669</v>
      </c>
      <c r="E17" s="602"/>
      <c r="F17" s="602"/>
      <c r="G17" s="612"/>
      <c r="H17" s="612"/>
      <c r="I17" s="612"/>
      <c r="J17" s="612"/>
      <c r="K17" s="602"/>
      <c r="L17" s="612"/>
      <c r="M17" s="612"/>
      <c r="N17" s="612"/>
      <c r="O17" s="602" t="n">
        <f aca="false">SUM(D17:N17)</f>
        <v>669</v>
      </c>
    </row>
    <row r="18" s="592" customFormat="true" ht="15" hidden="false" customHeight="true" outlineLevel="0" collapsed="false">
      <c r="A18" s="552"/>
      <c r="B18" s="552"/>
      <c r="C18" s="605" t="s">
        <v>716</v>
      </c>
      <c r="D18" s="615" t="n">
        <f aca="false">SUM(D10:D17)</f>
        <v>669</v>
      </c>
      <c r="E18" s="615" t="n">
        <f aca="false">SUM(E10:E17)</f>
        <v>0</v>
      </c>
      <c r="F18" s="615" t="n">
        <f aca="false">SUM(F10:F17)</f>
        <v>0</v>
      </c>
      <c r="G18" s="615" t="n">
        <f aca="false">SUM(G10:G17)</f>
        <v>0</v>
      </c>
      <c r="H18" s="615" t="n">
        <f aca="false">SUM(H10:H17)</f>
        <v>0</v>
      </c>
      <c r="I18" s="615" t="n">
        <f aca="false">SUM(I10:I17)</f>
        <v>0</v>
      </c>
      <c r="J18" s="615" t="n">
        <f aca="false">SUM(J10:J17)</f>
        <v>0</v>
      </c>
      <c r="K18" s="615" t="n">
        <f aca="false">SUM(K10:K17)</f>
        <v>11515</v>
      </c>
      <c r="L18" s="615" t="n">
        <f aca="false">SUM(L10:L17)</f>
        <v>50000</v>
      </c>
      <c r="M18" s="615" t="n">
        <f aca="false">SUM(M10:M17)</f>
        <v>0</v>
      </c>
      <c r="N18" s="615" t="n">
        <f aca="false">SUM(N10:N17)</f>
        <v>0</v>
      </c>
      <c r="O18" s="615" t="n">
        <f aca="false">SUM(O10:O17)</f>
        <v>62184</v>
      </c>
    </row>
    <row r="19" s="619" customFormat="true" ht="13.5" hidden="false" customHeight="true" outlineLevel="0" collapsed="false">
      <c r="A19" s="616" t="n">
        <v>1</v>
      </c>
      <c r="B19" s="616" t="n">
        <v>13</v>
      </c>
      <c r="C19" s="617" t="s">
        <v>1085</v>
      </c>
      <c r="D19" s="618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02" t="n">
        <f aca="false">SUM(D19:N19)</f>
        <v>0</v>
      </c>
    </row>
    <row r="20" s="619" customFormat="true" ht="13.5" hidden="false" customHeight="true" outlineLevel="0" collapsed="false">
      <c r="A20" s="616"/>
      <c r="B20" s="616"/>
      <c r="C20" s="620"/>
      <c r="D20" s="620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02" t="n">
        <f aca="false">SUM(D20:N20)</f>
        <v>0</v>
      </c>
    </row>
    <row r="21" s="619" customFormat="true" ht="13.5" hidden="false" customHeight="true" outlineLevel="0" collapsed="false">
      <c r="A21" s="589"/>
      <c r="B21" s="589"/>
      <c r="C21" s="553" t="s">
        <v>1086</v>
      </c>
      <c r="D21" s="606" t="n">
        <f aca="false">SUM(D19:D20)</f>
        <v>0</v>
      </c>
      <c r="E21" s="606" t="n">
        <f aca="false">SUM(E19:E20)</f>
        <v>0</v>
      </c>
      <c r="F21" s="606" t="n">
        <f aca="false">SUM(F19:F20)</f>
        <v>0</v>
      </c>
      <c r="G21" s="606" t="n">
        <f aca="false">SUM(G19:G20)</f>
        <v>0</v>
      </c>
      <c r="H21" s="606"/>
      <c r="I21" s="606" t="n">
        <f aca="false">SUM(I19:I20)</f>
        <v>0</v>
      </c>
      <c r="J21" s="606" t="n">
        <f aca="false">SUM(J19:J20)</f>
        <v>0</v>
      </c>
      <c r="K21" s="606" t="n">
        <f aca="false">SUM(K19:K20)</f>
        <v>0</v>
      </c>
      <c r="L21" s="606" t="n">
        <f aca="false">SUM(L19:L20)</f>
        <v>0</v>
      </c>
      <c r="M21" s="606" t="n">
        <f aca="false">SUM(M19:M20)</f>
        <v>0</v>
      </c>
      <c r="N21" s="606" t="n">
        <f aca="false">SUM(N19:N20)</f>
        <v>0</v>
      </c>
      <c r="O21" s="621" t="n">
        <f aca="false">SUM(D21:N21)</f>
        <v>0</v>
      </c>
    </row>
    <row r="22" s="619" customFormat="true" ht="13.5" hidden="false" customHeight="true" outlineLevel="0" collapsed="false">
      <c r="A22" s="622"/>
      <c r="B22" s="623" t="n">
        <v>14</v>
      </c>
      <c r="C22" s="624" t="s">
        <v>249</v>
      </c>
      <c r="D22" s="612"/>
      <c r="E22" s="612"/>
      <c r="F22" s="612"/>
      <c r="G22" s="612"/>
      <c r="H22" s="612"/>
      <c r="I22" s="612"/>
      <c r="J22" s="612"/>
      <c r="K22" s="612"/>
      <c r="L22" s="612"/>
      <c r="M22" s="612"/>
      <c r="N22" s="612"/>
      <c r="O22" s="625"/>
    </row>
    <row r="23" s="619" customFormat="true" ht="13.5" hidden="false" customHeight="true" outlineLevel="0" collapsed="false">
      <c r="A23" s="622"/>
      <c r="B23" s="622"/>
      <c r="C23" s="610"/>
      <c r="D23" s="602"/>
      <c r="E23" s="602"/>
      <c r="F23" s="602"/>
      <c r="G23" s="602"/>
      <c r="H23" s="602"/>
      <c r="I23" s="602"/>
      <c r="J23" s="602"/>
      <c r="K23" s="602"/>
      <c r="L23" s="602"/>
      <c r="M23" s="602"/>
      <c r="N23" s="602"/>
      <c r="O23" s="602" t="n">
        <f aca="false">SUM(D23:N23)</f>
        <v>0</v>
      </c>
    </row>
    <row r="24" s="619" customFormat="true" ht="13.5" hidden="false" customHeight="true" outlineLevel="0" collapsed="false">
      <c r="A24" s="589"/>
      <c r="B24" s="589"/>
      <c r="C24" s="553" t="s">
        <v>340</v>
      </c>
      <c r="D24" s="606" t="n">
        <f aca="false">SUM(D23:D23)</f>
        <v>0</v>
      </c>
      <c r="E24" s="606"/>
      <c r="F24" s="606"/>
      <c r="G24" s="606"/>
      <c r="H24" s="606"/>
      <c r="I24" s="606"/>
      <c r="J24" s="606"/>
      <c r="K24" s="606"/>
      <c r="L24" s="606"/>
      <c r="M24" s="606"/>
      <c r="N24" s="606"/>
      <c r="O24" s="621" t="n">
        <f aca="false">SUM(D24:N24)</f>
        <v>0</v>
      </c>
    </row>
    <row r="25" s="592" customFormat="true" ht="16.5" hidden="false" customHeight="true" outlineLevel="0" collapsed="false">
      <c r="A25" s="616" t="n">
        <v>1</v>
      </c>
      <c r="B25" s="616" t="n">
        <v>15</v>
      </c>
      <c r="C25" s="617" t="s">
        <v>280</v>
      </c>
      <c r="D25" s="599"/>
      <c r="E25" s="599"/>
      <c r="F25" s="599"/>
      <c r="G25" s="599"/>
      <c r="H25" s="599"/>
      <c r="I25" s="599"/>
      <c r="J25" s="599"/>
      <c r="K25" s="599"/>
      <c r="L25" s="599"/>
      <c r="M25" s="599"/>
      <c r="N25" s="599"/>
      <c r="O25" s="602"/>
    </row>
    <row r="26" s="592" customFormat="true" ht="15" hidden="false" customHeight="true" outlineLevel="0" collapsed="false">
      <c r="A26" s="616"/>
      <c r="B26" s="616"/>
      <c r="C26" s="613"/>
      <c r="D26" s="599"/>
      <c r="E26" s="599"/>
      <c r="F26" s="599"/>
      <c r="G26" s="599"/>
      <c r="H26" s="599"/>
      <c r="I26" s="599"/>
      <c r="J26" s="599"/>
      <c r="K26" s="599"/>
      <c r="L26" s="599"/>
      <c r="M26" s="599"/>
      <c r="N26" s="599"/>
      <c r="O26" s="602"/>
    </row>
    <row r="27" s="592" customFormat="true" ht="12.95" hidden="false" customHeight="true" outlineLevel="0" collapsed="false">
      <c r="A27" s="589"/>
      <c r="B27" s="589"/>
      <c r="C27" s="553" t="s">
        <v>751</v>
      </c>
      <c r="D27" s="606" t="n">
        <f aca="false">SUM(D25:D26)</f>
        <v>0</v>
      </c>
      <c r="E27" s="606" t="n">
        <f aca="false">SUM(E25:E26)</f>
        <v>0</v>
      </c>
      <c r="F27" s="606" t="n">
        <f aca="false">SUM(F25:F26)</f>
        <v>0</v>
      </c>
      <c r="G27" s="606" t="n">
        <f aca="false">SUM(G25:G26)</f>
        <v>0</v>
      </c>
      <c r="H27" s="606" t="n">
        <f aca="false">SUM(H25:H26)</f>
        <v>0</v>
      </c>
      <c r="I27" s="606" t="n">
        <f aca="false">SUM(I25:I26)</f>
        <v>0</v>
      </c>
      <c r="J27" s="606" t="n">
        <f aca="false">SUM(J25:J26)</f>
        <v>0</v>
      </c>
      <c r="K27" s="606" t="n">
        <f aca="false">SUM(K25:K26)</f>
        <v>0</v>
      </c>
      <c r="L27" s="606" t="n">
        <f aca="false">SUM(L25:L26)</f>
        <v>0</v>
      </c>
      <c r="M27" s="606" t="n">
        <f aca="false">SUM(M25:M26)</f>
        <v>0</v>
      </c>
      <c r="N27" s="606" t="n">
        <f aca="false">SUM(N25:N26)</f>
        <v>0</v>
      </c>
      <c r="O27" s="606" t="n">
        <f aca="false">SUM(O25:O26)</f>
        <v>0</v>
      </c>
    </row>
    <row r="28" s="592" customFormat="true" ht="12.95" hidden="false" customHeight="true" outlineLevel="0" collapsed="false">
      <c r="A28" s="128" t="n">
        <v>1</v>
      </c>
      <c r="B28" s="128" t="n">
        <v>16</v>
      </c>
      <c r="C28" s="598" t="s">
        <v>1087</v>
      </c>
      <c r="D28" s="601"/>
      <c r="E28" s="601"/>
      <c r="F28" s="601"/>
      <c r="G28" s="601"/>
      <c r="H28" s="601"/>
      <c r="I28" s="601"/>
      <c r="J28" s="601"/>
      <c r="K28" s="601"/>
      <c r="L28" s="601"/>
      <c r="M28" s="601"/>
      <c r="N28" s="601"/>
      <c r="O28" s="599"/>
    </row>
    <row r="29" s="592" customFormat="true" ht="12.95" hidden="false" customHeight="true" outlineLevel="0" collapsed="false">
      <c r="A29" s="128"/>
      <c r="B29" s="128"/>
      <c r="C29" s="129" t="s">
        <v>1088</v>
      </c>
      <c r="D29" s="601"/>
      <c r="E29" s="601"/>
      <c r="F29" s="601"/>
      <c r="G29" s="601"/>
      <c r="H29" s="601"/>
      <c r="I29" s="601"/>
      <c r="J29" s="601"/>
      <c r="K29" s="601"/>
      <c r="L29" s="601"/>
      <c r="M29" s="601"/>
      <c r="N29" s="601"/>
      <c r="O29" s="599"/>
    </row>
    <row r="30" s="592" customFormat="true" ht="24.95" hidden="false" customHeight="true" outlineLevel="0" collapsed="false">
      <c r="A30" s="128"/>
      <c r="B30" s="128"/>
      <c r="C30" s="613" t="s">
        <v>1089</v>
      </c>
      <c r="D30" s="601"/>
      <c r="E30" s="601"/>
      <c r="F30" s="601"/>
      <c r="G30" s="601"/>
      <c r="H30" s="601"/>
      <c r="I30" s="601"/>
      <c r="J30" s="601"/>
      <c r="K30" s="601"/>
      <c r="L30" s="601" t="n">
        <v>-14510</v>
      </c>
      <c r="M30" s="601"/>
      <c r="N30" s="601"/>
      <c r="O30" s="599" t="n">
        <f aca="false">SUM(D30:N30)</f>
        <v>-14510</v>
      </c>
    </row>
    <row r="31" s="592" customFormat="true" ht="24.95" hidden="false" customHeight="true" outlineLevel="0" collapsed="false">
      <c r="A31" s="128"/>
      <c r="B31" s="128"/>
      <c r="C31" s="319" t="s">
        <v>1090</v>
      </c>
      <c r="D31" s="626"/>
      <c r="E31" s="627"/>
      <c r="F31" s="627"/>
      <c r="G31" s="627"/>
      <c r="H31" s="627"/>
      <c r="I31" s="627"/>
      <c r="J31" s="627"/>
      <c r="K31" s="627"/>
      <c r="L31" s="627" t="n">
        <v>-13756</v>
      </c>
      <c r="M31" s="627"/>
      <c r="N31" s="627"/>
      <c r="O31" s="599" t="n">
        <v>-13756</v>
      </c>
    </row>
    <row r="32" s="592" customFormat="true" ht="24.95" hidden="false" customHeight="true" outlineLevel="0" collapsed="false">
      <c r="A32" s="128"/>
      <c r="B32" s="128"/>
      <c r="C32" s="613" t="s">
        <v>1091</v>
      </c>
      <c r="D32" s="601" t="n">
        <v>984</v>
      </c>
      <c r="E32" s="627"/>
      <c r="F32" s="627"/>
      <c r="G32" s="627"/>
      <c r="H32" s="627" t="n">
        <v>3935</v>
      </c>
      <c r="I32" s="627"/>
      <c r="J32" s="627"/>
      <c r="K32" s="627"/>
      <c r="L32" s="627"/>
      <c r="M32" s="627"/>
      <c r="N32" s="627"/>
      <c r="O32" s="599" t="n">
        <f aca="false">SUM(D32:N32)</f>
        <v>4919</v>
      </c>
    </row>
    <row r="33" s="592" customFormat="true" ht="24.95" hidden="false" customHeight="true" outlineLevel="0" collapsed="false">
      <c r="A33" s="128"/>
      <c r="B33" s="128"/>
      <c r="C33" s="628" t="s">
        <v>1092</v>
      </c>
      <c r="D33" s="629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02"/>
    </row>
    <row r="34" s="592" customFormat="true" ht="15" hidden="false" customHeight="true" outlineLevel="0" collapsed="false">
      <c r="A34" s="128"/>
      <c r="B34" s="128"/>
      <c r="C34" s="319" t="s">
        <v>1093</v>
      </c>
      <c r="D34" s="629" t="n">
        <v>2521</v>
      </c>
      <c r="E34" s="627"/>
      <c r="F34" s="627"/>
      <c r="G34" s="627"/>
      <c r="H34" s="627" t="n">
        <v>10081</v>
      </c>
      <c r="I34" s="627"/>
      <c r="J34" s="627"/>
      <c r="K34" s="627"/>
      <c r="L34" s="627"/>
      <c r="M34" s="627"/>
      <c r="N34" s="627"/>
      <c r="O34" s="602" t="n">
        <f aca="false">SUM(D34:N34)</f>
        <v>12602</v>
      </c>
    </row>
    <row r="35" s="592" customFormat="true" ht="15" hidden="false" customHeight="true" outlineLevel="0" collapsed="false">
      <c r="A35" s="128"/>
      <c r="B35" s="128"/>
      <c r="C35" s="630" t="s">
        <v>1094</v>
      </c>
      <c r="D35" s="629" t="n">
        <v>1660</v>
      </c>
      <c r="E35" s="627"/>
      <c r="F35" s="627"/>
      <c r="G35" s="627"/>
      <c r="H35" s="627"/>
      <c r="I35" s="627"/>
      <c r="J35" s="627"/>
      <c r="K35" s="627"/>
      <c r="L35" s="627"/>
      <c r="M35" s="627"/>
      <c r="N35" s="627"/>
      <c r="O35" s="602" t="n">
        <f aca="false">SUM(D35:N35)</f>
        <v>1660</v>
      </c>
    </row>
    <row r="36" s="592" customFormat="true" ht="24.95" hidden="false" customHeight="true" outlineLevel="0" collapsed="false">
      <c r="A36" s="128"/>
      <c r="B36" s="128"/>
      <c r="C36" s="631" t="s">
        <v>1095</v>
      </c>
      <c r="D36" s="632"/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602"/>
    </row>
    <row r="37" s="592" customFormat="true" ht="35.1" hidden="false" customHeight="true" outlineLevel="0" collapsed="false">
      <c r="A37" s="128"/>
      <c r="B37" s="128"/>
      <c r="C37" s="630" t="s">
        <v>1096</v>
      </c>
      <c r="D37" s="601" t="n">
        <v>951</v>
      </c>
      <c r="E37" s="601"/>
      <c r="F37" s="601"/>
      <c r="G37" s="601"/>
      <c r="H37" s="601" t="n">
        <v>3801</v>
      </c>
      <c r="I37" s="601"/>
      <c r="J37" s="601"/>
      <c r="K37" s="601"/>
      <c r="L37" s="601"/>
      <c r="M37" s="601"/>
      <c r="N37" s="601"/>
      <c r="O37" s="602" t="n">
        <f aca="false">SUM(D37:N37)</f>
        <v>4752</v>
      </c>
    </row>
    <row r="38" s="592" customFormat="true" ht="15" hidden="false" customHeight="true" outlineLevel="0" collapsed="false">
      <c r="A38" s="589"/>
      <c r="B38" s="589"/>
      <c r="C38" s="553" t="s">
        <v>1097</v>
      </c>
      <c r="D38" s="606" t="n">
        <f aca="false">SUM(D28:D37)</f>
        <v>6116</v>
      </c>
      <c r="E38" s="606" t="n">
        <f aca="false">SUM(E28:E37)</f>
        <v>0</v>
      </c>
      <c r="F38" s="606" t="n">
        <f aca="false">SUM(F28:F37)</f>
        <v>0</v>
      </c>
      <c r="G38" s="606" t="n">
        <f aca="false">SUM(G28:G37)</f>
        <v>0</v>
      </c>
      <c r="H38" s="606" t="n">
        <f aca="false">SUM(H28:H37)</f>
        <v>17817</v>
      </c>
      <c r="I38" s="606" t="n">
        <f aca="false">SUM(I28:I37)</f>
        <v>0</v>
      </c>
      <c r="J38" s="606" t="n">
        <f aca="false">SUM(J28:J37)</f>
        <v>0</v>
      </c>
      <c r="K38" s="606" t="n">
        <f aca="false">SUM(K28:K37)</f>
        <v>0</v>
      </c>
      <c r="L38" s="606" t="n">
        <f aca="false">SUM(L28:L37)</f>
        <v>-28266</v>
      </c>
      <c r="M38" s="606" t="n">
        <f aca="false">SUM(M28:M37)</f>
        <v>0</v>
      </c>
      <c r="N38" s="606" t="n">
        <f aca="false">SUM(N28:N37)</f>
        <v>0</v>
      </c>
      <c r="O38" s="606" t="n">
        <f aca="false">SUM(O28:O37)</f>
        <v>-4333</v>
      </c>
    </row>
    <row r="39" s="592" customFormat="true" ht="15" hidden="false" customHeight="true" outlineLevel="0" collapsed="false">
      <c r="A39" s="128" t="n">
        <v>1</v>
      </c>
      <c r="B39" s="128" t="n">
        <v>17</v>
      </c>
      <c r="C39" s="598" t="s">
        <v>282</v>
      </c>
      <c r="D39" s="612"/>
      <c r="E39" s="612"/>
      <c r="F39" s="612"/>
      <c r="G39" s="612"/>
      <c r="H39" s="612"/>
      <c r="I39" s="612"/>
      <c r="J39" s="612"/>
      <c r="K39" s="612"/>
      <c r="L39" s="612"/>
      <c r="M39" s="612"/>
      <c r="N39" s="612"/>
      <c r="O39" s="612"/>
    </row>
    <row r="40" s="592" customFormat="true" ht="24.95" hidden="false" customHeight="true" outlineLevel="0" collapsed="false">
      <c r="A40" s="128"/>
      <c r="B40" s="128"/>
      <c r="C40" s="633" t="s">
        <v>1098</v>
      </c>
      <c r="D40" s="612"/>
      <c r="E40" s="612"/>
      <c r="F40" s="612"/>
      <c r="G40" s="612"/>
      <c r="H40" s="612"/>
      <c r="I40" s="612"/>
      <c r="J40" s="612"/>
      <c r="K40" s="612"/>
      <c r="L40" s="612"/>
      <c r="M40" s="612"/>
      <c r="N40" s="612"/>
      <c r="O40" s="612"/>
    </row>
    <row r="41" s="592" customFormat="true" ht="15" hidden="false" customHeight="true" outlineLevel="0" collapsed="false">
      <c r="A41" s="128"/>
      <c r="B41" s="128"/>
      <c r="C41" s="129" t="s">
        <v>1099</v>
      </c>
      <c r="D41" s="602" t="n">
        <v>-1485</v>
      </c>
      <c r="E41" s="612"/>
      <c r="F41" s="612"/>
      <c r="G41" s="602"/>
      <c r="H41" s="612"/>
      <c r="I41" s="612"/>
      <c r="J41" s="612"/>
      <c r="K41" s="612"/>
      <c r="L41" s="612"/>
      <c r="M41" s="612"/>
      <c r="N41" s="612"/>
      <c r="O41" s="602" t="n">
        <f aca="false">SUM(D41:N41)</f>
        <v>-1485</v>
      </c>
    </row>
    <row r="42" s="592" customFormat="true" ht="15" hidden="false" customHeight="true" outlineLevel="0" collapsed="false">
      <c r="A42" s="128"/>
      <c r="B42" s="128"/>
      <c r="C42" s="309" t="s">
        <v>1100</v>
      </c>
      <c r="D42" s="634"/>
      <c r="E42" s="612"/>
      <c r="F42" s="612"/>
      <c r="G42" s="602"/>
      <c r="H42" s="612"/>
      <c r="I42" s="612"/>
      <c r="J42" s="612"/>
      <c r="K42" s="612"/>
      <c r="L42" s="612"/>
      <c r="M42" s="612"/>
      <c r="N42" s="612"/>
      <c r="O42" s="602" t="n">
        <f aca="false">SUM(D42:N42)</f>
        <v>0</v>
      </c>
    </row>
    <row r="43" s="592" customFormat="true" ht="15" hidden="false" customHeight="true" outlineLevel="0" collapsed="false">
      <c r="A43" s="128"/>
      <c r="B43" s="128"/>
      <c r="C43" s="309" t="s">
        <v>1101</v>
      </c>
      <c r="D43" s="635" t="n">
        <v>32000</v>
      </c>
      <c r="E43" s="612"/>
      <c r="F43" s="602"/>
      <c r="G43" s="602"/>
      <c r="H43" s="612"/>
      <c r="I43" s="612"/>
      <c r="J43" s="612"/>
      <c r="K43" s="612"/>
      <c r="L43" s="612"/>
      <c r="M43" s="612"/>
      <c r="N43" s="612"/>
      <c r="O43" s="602" t="n">
        <f aca="false">SUM(D43:N43)</f>
        <v>32000</v>
      </c>
    </row>
    <row r="44" s="592" customFormat="true" ht="15" hidden="false" customHeight="true" outlineLevel="0" collapsed="false">
      <c r="A44" s="128"/>
      <c r="B44" s="128"/>
      <c r="C44" s="129" t="s">
        <v>1102</v>
      </c>
      <c r="D44" s="129"/>
      <c r="E44" s="612"/>
      <c r="F44" s="612"/>
      <c r="G44" s="612"/>
      <c r="H44" s="612"/>
      <c r="I44" s="612"/>
      <c r="J44" s="612"/>
      <c r="K44" s="612"/>
      <c r="L44" s="612"/>
      <c r="M44" s="612"/>
      <c r="N44" s="612"/>
      <c r="O44" s="602"/>
    </row>
    <row r="45" s="592" customFormat="true" ht="24.95" hidden="false" customHeight="true" outlineLevel="0" collapsed="false">
      <c r="A45" s="622"/>
      <c r="B45" s="622"/>
      <c r="C45" s="319" t="s">
        <v>1103</v>
      </c>
      <c r="D45" s="602" t="n">
        <v>1485</v>
      </c>
      <c r="E45" s="602"/>
      <c r="F45" s="602"/>
      <c r="G45" s="602"/>
      <c r="H45" s="602"/>
      <c r="I45" s="602"/>
      <c r="J45" s="602"/>
      <c r="K45" s="602"/>
      <c r="L45" s="602"/>
      <c r="M45" s="602"/>
      <c r="N45" s="602"/>
      <c r="O45" s="602" t="n">
        <f aca="false">SUM(D45:N45)</f>
        <v>1485</v>
      </c>
    </row>
    <row r="46" s="592" customFormat="true" ht="15" hidden="false" customHeight="true" outlineLevel="0" collapsed="false">
      <c r="A46" s="622"/>
      <c r="B46" s="622"/>
      <c r="C46" s="129" t="s">
        <v>1104</v>
      </c>
      <c r="D46" s="602"/>
      <c r="E46" s="602"/>
      <c r="F46" s="602"/>
      <c r="G46" s="602"/>
      <c r="H46" s="602"/>
      <c r="I46" s="602"/>
      <c r="J46" s="602"/>
      <c r="K46" s="602"/>
      <c r="L46" s="602"/>
      <c r="M46" s="602"/>
      <c r="N46" s="602"/>
      <c r="O46" s="602"/>
    </row>
    <row r="47" s="592" customFormat="true" ht="24.95" hidden="false" customHeight="true" outlineLevel="0" collapsed="false">
      <c r="A47" s="622"/>
      <c r="B47" s="622"/>
      <c r="C47" s="636" t="s">
        <v>1105</v>
      </c>
      <c r="D47" s="602"/>
      <c r="E47" s="602"/>
      <c r="F47" s="602"/>
      <c r="G47" s="602"/>
      <c r="H47" s="602" t="n">
        <v>3000</v>
      </c>
      <c r="I47" s="602"/>
      <c r="J47" s="602"/>
      <c r="K47" s="602"/>
      <c r="L47" s="602"/>
      <c r="M47" s="602"/>
      <c r="N47" s="602"/>
      <c r="O47" s="602" t="n">
        <f aca="false">SUM(D47:N47)</f>
        <v>3000</v>
      </c>
    </row>
    <row r="48" s="592" customFormat="true" ht="24.95" hidden="false" customHeight="true" outlineLevel="0" collapsed="false">
      <c r="A48" s="622"/>
      <c r="B48" s="622"/>
      <c r="C48" s="637" t="s">
        <v>1106</v>
      </c>
      <c r="D48" s="602"/>
      <c r="E48" s="602"/>
      <c r="F48" s="602"/>
      <c r="G48" s="602"/>
      <c r="H48" s="602"/>
      <c r="I48" s="602"/>
      <c r="J48" s="602"/>
      <c r="K48" s="602"/>
      <c r="L48" s="602"/>
      <c r="M48" s="602"/>
      <c r="N48" s="602"/>
      <c r="O48" s="602"/>
    </row>
    <row r="49" s="592" customFormat="true" ht="24.95" hidden="false" customHeight="true" outlineLevel="0" collapsed="false">
      <c r="A49" s="622"/>
      <c r="B49" s="622"/>
      <c r="C49" s="638" t="s">
        <v>1107</v>
      </c>
      <c r="D49" s="602" t="n">
        <v>378</v>
      </c>
      <c r="E49" s="602"/>
      <c r="F49" s="602"/>
      <c r="G49" s="602"/>
      <c r="H49" s="602"/>
      <c r="I49" s="602"/>
      <c r="J49" s="602"/>
      <c r="K49" s="602"/>
      <c r="L49" s="602"/>
      <c r="M49" s="602"/>
      <c r="N49" s="602"/>
      <c r="O49" s="602" t="n">
        <f aca="false">SUM(D49:N49)</f>
        <v>378</v>
      </c>
    </row>
    <row r="50" s="592" customFormat="true" ht="15" hidden="false" customHeight="true" outlineLevel="0" collapsed="false">
      <c r="A50" s="589"/>
      <c r="B50" s="589"/>
      <c r="C50" s="553" t="s">
        <v>1108</v>
      </c>
      <c r="D50" s="606" t="n">
        <f aca="false">SUM(D41:D49)</f>
        <v>32378</v>
      </c>
      <c r="E50" s="606" t="n">
        <f aca="false">SUM(E41:E49)</f>
        <v>0</v>
      </c>
      <c r="F50" s="606" t="n">
        <f aca="false">SUM(F41:F49)</f>
        <v>0</v>
      </c>
      <c r="G50" s="606" t="n">
        <f aca="false">SUM(G41:G49)</f>
        <v>0</v>
      </c>
      <c r="H50" s="606" t="n">
        <f aca="false">SUM(H41:H49)</f>
        <v>3000</v>
      </c>
      <c r="I50" s="606" t="n">
        <f aca="false">SUM(I41:I49)</f>
        <v>0</v>
      </c>
      <c r="J50" s="606" t="n">
        <f aca="false">SUM(J41:J49)</f>
        <v>0</v>
      </c>
      <c r="K50" s="606" t="n">
        <f aca="false">SUM(K41:K49)</f>
        <v>0</v>
      </c>
      <c r="L50" s="606" t="n">
        <f aca="false">SUM(L41:L49)</f>
        <v>0</v>
      </c>
      <c r="M50" s="606" t="n">
        <f aca="false">SUM(M41:M49)</f>
        <v>0</v>
      </c>
      <c r="N50" s="606" t="n">
        <f aca="false">SUM(N41:N49)</f>
        <v>0</v>
      </c>
      <c r="O50" s="606" t="n">
        <f aca="false">SUM(O41:O49)</f>
        <v>35378</v>
      </c>
    </row>
    <row r="51" customFormat="false" ht="15" hidden="false" customHeight="true" outlineLevel="0" collapsed="false">
      <c r="A51" s="128" t="n">
        <v>1</v>
      </c>
      <c r="B51" s="128" t="n">
        <v>18</v>
      </c>
      <c r="C51" s="639" t="s">
        <v>1109</v>
      </c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</row>
    <row r="52" customFormat="false" ht="24.95" hidden="false" customHeight="true" outlineLevel="0" collapsed="false">
      <c r="A52" s="128"/>
      <c r="B52" s="128"/>
      <c r="C52" s="640" t="s">
        <v>1110</v>
      </c>
      <c r="D52" s="612"/>
      <c r="E52" s="612"/>
      <c r="F52" s="612"/>
      <c r="G52" s="612"/>
      <c r="H52" s="612"/>
      <c r="I52" s="612"/>
      <c r="J52" s="612"/>
      <c r="K52" s="612"/>
      <c r="L52" s="612"/>
      <c r="M52" s="612"/>
      <c r="N52" s="612"/>
      <c r="O52" s="612"/>
    </row>
    <row r="53" customFormat="false" ht="15" hidden="false" customHeight="true" outlineLevel="0" collapsed="false">
      <c r="A53" s="128"/>
      <c r="B53" s="128"/>
      <c r="C53" s="609" t="s">
        <v>1111</v>
      </c>
      <c r="D53" s="641" t="n">
        <v>1573</v>
      </c>
      <c r="E53" s="641"/>
      <c r="F53" s="641"/>
      <c r="G53" s="601"/>
      <c r="H53" s="601"/>
      <c r="I53" s="601"/>
      <c r="J53" s="601"/>
      <c r="K53" s="601"/>
      <c r="L53" s="601"/>
      <c r="M53" s="601"/>
      <c r="N53" s="601"/>
      <c r="O53" s="599" t="n">
        <f aca="false">SUM(D53:N53)</f>
        <v>1573</v>
      </c>
    </row>
    <row r="54" s="592" customFormat="true" ht="18" hidden="false" customHeight="true" outlineLevel="0" collapsed="false">
      <c r="A54" s="642"/>
      <c r="B54" s="642"/>
      <c r="C54" s="643" t="s">
        <v>1112</v>
      </c>
      <c r="D54" s="644" t="n">
        <f aca="false">SUM(D53:D53)</f>
        <v>1573</v>
      </c>
      <c r="E54" s="644"/>
      <c r="F54" s="644" t="n">
        <f aca="false">SUM(F53:F53)</f>
        <v>0</v>
      </c>
      <c r="G54" s="644" t="n">
        <f aca="false">SUM(G53:G53)</f>
        <v>0</v>
      </c>
      <c r="H54" s="644"/>
      <c r="I54" s="644" t="n">
        <f aca="false">SUM(I53:I53)</f>
        <v>0</v>
      </c>
      <c r="J54" s="644" t="n">
        <f aca="false">SUM(J53:J53)</f>
        <v>0</v>
      </c>
      <c r="K54" s="644" t="n">
        <f aca="false">SUM(K53:K53)</f>
        <v>0</v>
      </c>
      <c r="L54" s="644" t="n">
        <f aca="false">SUM(L53:L53)</f>
        <v>0</v>
      </c>
      <c r="M54" s="644" t="n">
        <f aca="false">SUM(M53:M53)</f>
        <v>0</v>
      </c>
      <c r="N54" s="644" t="n">
        <f aca="false">SUM(N53:N53)</f>
        <v>0</v>
      </c>
      <c r="O54" s="644" t="n">
        <f aca="false">SUM(O53:O53)</f>
        <v>1573</v>
      </c>
    </row>
    <row r="55" s="592" customFormat="true" ht="15" hidden="false" customHeight="true" outlineLevel="0" collapsed="false">
      <c r="A55" s="128" t="n">
        <v>1</v>
      </c>
      <c r="B55" s="128" t="n">
        <v>19</v>
      </c>
      <c r="C55" s="598" t="s">
        <v>254</v>
      </c>
      <c r="D55" s="601"/>
      <c r="E55" s="601"/>
      <c r="F55" s="601"/>
      <c r="G55" s="601"/>
      <c r="H55" s="601"/>
      <c r="I55" s="601"/>
      <c r="J55" s="601"/>
      <c r="K55" s="601"/>
      <c r="L55" s="601"/>
      <c r="M55" s="601"/>
      <c r="N55" s="601"/>
      <c r="O55" s="599"/>
    </row>
    <row r="56" s="592" customFormat="true" ht="24" hidden="false" customHeight="true" outlineLevel="0" collapsed="false">
      <c r="A56" s="128"/>
      <c r="B56" s="128"/>
      <c r="C56" s="319" t="s">
        <v>1113</v>
      </c>
      <c r="D56" s="601"/>
      <c r="E56" s="601"/>
      <c r="F56" s="601"/>
      <c r="G56" s="601"/>
      <c r="H56" s="601"/>
      <c r="I56" s="601"/>
      <c r="J56" s="601"/>
      <c r="K56" s="601"/>
      <c r="L56" s="601"/>
      <c r="M56" s="601"/>
      <c r="N56" s="601"/>
      <c r="O56" s="599"/>
    </row>
    <row r="57" s="592" customFormat="true" ht="15" hidden="false" customHeight="true" outlineLevel="0" collapsed="false">
      <c r="A57" s="128"/>
      <c r="B57" s="128"/>
      <c r="C57" s="129" t="s">
        <v>1114</v>
      </c>
      <c r="D57" s="601"/>
      <c r="E57" s="601"/>
      <c r="F57" s="601"/>
      <c r="G57" s="601"/>
      <c r="H57" s="601"/>
      <c r="I57" s="601" t="n">
        <v>110895</v>
      </c>
      <c r="J57" s="601"/>
      <c r="K57" s="601"/>
      <c r="L57" s="601"/>
      <c r="M57" s="601"/>
      <c r="N57" s="601"/>
      <c r="O57" s="599" t="n">
        <f aca="false">SUM(D57:N57)</f>
        <v>110895</v>
      </c>
    </row>
    <row r="58" s="592" customFormat="true" ht="15" hidden="false" customHeight="true" outlineLevel="0" collapsed="false">
      <c r="A58" s="128"/>
      <c r="B58" s="128"/>
      <c r="C58" s="129" t="s">
        <v>1115</v>
      </c>
      <c r="D58" s="601"/>
      <c r="E58" s="601"/>
      <c r="F58" s="601"/>
      <c r="G58" s="601"/>
      <c r="H58" s="601"/>
      <c r="I58" s="601" t="n">
        <v>-1673</v>
      </c>
      <c r="J58" s="601"/>
      <c r="K58" s="601"/>
      <c r="L58" s="601"/>
      <c r="M58" s="601"/>
      <c r="N58" s="601"/>
      <c r="O58" s="599" t="n">
        <f aca="false">SUM(D58:N58)</f>
        <v>-1673</v>
      </c>
    </row>
    <row r="59" s="592" customFormat="true" ht="15" hidden="false" customHeight="true" outlineLevel="0" collapsed="false">
      <c r="A59" s="128"/>
      <c r="B59" s="128"/>
      <c r="C59" s="129" t="s">
        <v>1116</v>
      </c>
      <c r="D59" s="601"/>
      <c r="E59" s="601"/>
      <c r="F59" s="601"/>
      <c r="G59" s="601"/>
      <c r="H59" s="601"/>
      <c r="I59" s="601" t="n">
        <v>71085</v>
      </c>
      <c r="J59" s="601"/>
      <c r="K59" s="601"/>
      <c r="L59" s="601"/>
      <c r="M59" s="601"/>
      <c r="N59" s="601"/>
      <c r="O59" s="599" t="n">
        <f aca="false">SUM(D59:N59)</f>
        <v>71085</v>
      </c>
    </row>
    <row r="60" s="592" customFormat="true" ht="15" hidden="false" customHeight="true" outlineLevel="0" collapsed="false">
      <c r="A60" s="128"/>
      <c r="B60" s="128"/>
      <c r="C60" s="129" t="s">
        <v>1117</v>
      </c>
      <c r="D60" s="601"/>
      <c r="E60" s="601"/>
      <c r="F60" s="601"/>
      <c r="G60" s="601"/>
      <c r="H60" s="601"/>
      <c r="I60" s="601"/>
      <c r="J60" s="601"/>
      <c r="K60" s="601"/>
      <c r="L60" s="601"/>
      <c r="M60" s="601"/>
      <c r="N60" s="601" t="n">
        <v>199599</v>
      </c>
      <c r="O60" s="599" t="n">
        <f aca="false">SUM(D60:N60)</f>
        <v>199599</v>
      </c>
    </row>
    <row r="61" s="592" customFormat="true" ht="15.95" hidden="false" customHeight="true" outlineLevel="0" collapsed="false">
      <c r="A61" s="128"/>
      <c r="B61" s="128"/>
      <c r="C61" s="645" t="s">
        <v>1118</v>
      </c>
      <c r="D61" s="626"/>
      <c r="E61" s="601"/>
      <c r="F61" s="601"/>
      <c r="G61" s="601"/>
      <c r="H61" s="601"/>
      <c r="I61" s="601"/>
      <c r="J61" s="601"/>
      <c r="K61" s="601"/>
      <c r="L61" s="601"/>
      <c r="M61" s="601"/>
      <c r="N61" s="601"/>
      <c r="O61" s="599"/>
    </row>
    <row r="62" s="592" customFormat="true" ht="15.95" hidden="false" customHeight="true" outlineLevel="0" collapsed="false">
      <c r="A62" s="128"/>
      <c r="B62" s="128"/>
      <c r="C62" s="319" t="s">
        <v>1119</v>
      </c>
      <c r="D62" s="626"/>
      <c r="E62" s="601"/>
      <c r="F62" s="601"/>
      <c r="G62" s="601"/>
      <c r="H62" s="601"/>
      <c r="I62" s="601"/>
      <c r="J62" s="601"/>
      <c r="K62" s="601"/>
      <c r="L62" s="601"/>
      <c r="M62" s="601" t="n">
        <v>-191529</v>
      </c>
      <c r="N62" s="601"/>
      <c r="O62" s="599" t="n">
        <f aca="false">SUM(D62:N62)</f>
        <v>-191529</v>
      </c>
    </row>
    <row r="63" s="592" customFormat="true" ht="24.95" hidden="false" customHeight="true" outlineLevel="0" collapsed="false">
      <c r="A63" s="128"/>
      <c r="B63" s="128"/>
      <c r="C63" s="646" t="s">
        <v>1120</v>
      </c>
      <c r="D63" s="647"/>
      <c r="E63" s="601"/>
      <c r="F63" s="601"/>
      <c r="G63" s="601"/>
      <c r="H63" s="601"/>
      <c r="I63" s="601"/>
      <c r="J63" s="601"/>
      <c r="K63" s="601"/>
      <c r="L63" s="601"/>
      <c r="M63" s="601"/>
      <c r="N63" s="601"/>
      <c r="O63" s="599"/>
    </row>
    <row r="64" s="592" customFormat="true" ht="15.95" hidden="false" customHeight="true" outlineLevel="0" collapsed="false">
      <c r="A64" s="128"/>
      <c r="B64" s="128"/>
      <c r="C64" s="319" t="s">
        <v>1121</v>
      </c>
      <c r="D64" s="601" t="n">
        <v>75000</v>
      </c>
      <c r="E64" s="601"/>
      <c r="F64" s="601"/>
      <c r="G64" s="601"/>
      <c r="H64" s="601"/>
      <c r="I64" s="601"/>
      <c r="J64" s="601"/>
      <c r="K64" s="601"/>
      <c r="L64" s="601"/>
      <c r="M64" s="601"/>
      <c r="N64" s="601"/>
      <c r="O64" s="599" t="n">
        <f aca="false">SUM(D64:N64)</f>
        <v>75000</v>
      </c>
    </row>
    <row r="65" s="592" customFormat="true" ht="15" hidden="false" customHeight="true" outlineLevel="0" collapsed="false">
      <c r="A65" s="552"/>
      <c r="B65" s="589"/>
      <c r="C65" s="553" t="s">
        <v>678</v>
      </c>
      <c r="D65" s="606" t="n">
        <f aca="false">SUM(D55:D64)</f>
        <v>75000</v>
      </c>
      <c r="E65" s="606"/>
      <c r="F65" s="606" t="n">
        <f aca="false">SUM(F55:F64)</f>
        <v>0</v>
      </c>
      <c r="G65" s="606" t="n">
        <f aca="false">SUM(G55:G64)</f>
        <v>0</v>
      </c>
      <c r="H65" s="606"/>
      <c r="I65" s="606" t="n">
        <f aca="false">SUM(I55:I64)</f>
        <v>180307</v>
      </c>
      <c r="J65" s="606" t="n">
        <f aca="false">SUM(J55:J64)</f>
        <v>0</v>
      </c>
      <c r="K65" s="606" t="n">
        <f aca="false">SUM(K55:K64)</f>
        <v>0</v>
      </c>
      <c r="L65" s="606" t="n">
        <f aca="false">SUM(L55:L64)</f>
        <v>0</v>
      </c>
      <c r="M65" s="648" t="n">
        <f aca="false">SUM(M55:M64)</f>
        <v>-191529</v>
      </c>
      <c r="N65" s="606" t="n">
        <f aca="false">SUM(N55:N64)</f>
        <v>199599</v>
      </c>
      <c r="O65" s="648" t="n">
        <f aca="false">SUM(O55:O64)</f>
        <v>263377</v>
      </c>
    </row>
    <row r="66" s="592" customFormat="true" ht="15" hidden="false" customHeight="true" outlineLevel="0" collapsed="false">
      <c r="A66" s="607" t="n">
        <v>1</v>
      </c>
      <c r="B66" s="622" t="n">
        <v>22</v>
      </c>
      <c r="C66" s="610" t="s">
        <v>1122</v>
      </c>
      <c r="D66" s="612"/>
      <c r="E66" s="612"/>
      <c r="F66" s="612"/>
      <c r="G66" s="612"/>
      <c r="H66" s="612"/>
      <c r="I66" s="612"/>
      <c r="J66" s="612"/>
      <c r="K66" s="612"/>
      <c r="L66" s="612"/>
      <c r="M66" s="649"/>
      <c r="N66" s="612"/>
      <c r="O66" s="649"/>
    </row>
    <row r="67" s="592" customFormat="true" ht="15" hidden="false" customHeight="true" outlineLevel="0" collapsed="false">
      <c r="A67" s="607"/>
      <c r="B67" s="622"/>
      <c r="C67" s="609" t="s">
        <v>1075</v>
      </c>
      <c r="D67" s="609"/>
      <c r="E67" s="612"/>
      <c r="F67" s="612"/>
      <c r="G67" s="612"/>
      <c r="H67" s="612"/>
      <c r="I67" s="612"/>
      <c r="J67" s="612"/>
      <c r="K67" s="612"/>
      <c r="L67" s="612"/>
      <c r="M67" s="649"/>
      <c r="N67" s="612"/>
      <c r="O67" s="649"/>
    </row>
    <row r="68" s="592" customFormat="true" ht="15" hidden="false" customHeight="true" outlineLevel="0" collapsed="false">
      <c r="A68" s="607"/>
      <c r="B68" s="622"/>
      <c r="C68" s="609" t="s">
        <v>1123</v>
      </c>
      <c r="D68" s="602"/>
      <c r="E68" s="612"/>
      <c r="F68" s="612"/>
      <c r="G68" s="612"/>
      <c r="H68" s="612" t="n">
        <v>2245</v>
      </c>
      <c r="I68" s="612"/>
      <c r="J68" s="612"/>
      <c r="K68" s="612"/>
      <c r="L68" s="612"/>
      <c r="M68" s="649"/>
      <c r="N68" s="612"/>
      <c r="O68" s="649" t="n">
        <v>2245</v>
      </c>
    </row>
    <row r="69" s="592" customFormat="true" ht="15" hidden="false" customHeight="true" outlineLevel="0" collapsed="false">
      <c r="A69" s="552"/>
      <c r="B69" s="589"/>
      <c r="C69" s="553" t="s">
        <v>1124</v>
      </c>
      <c r="D69" s="606" t="n">
        <f aca="false">SUM(D68)</f>
        <v>0</v>
      </c>
      <c r="E69" s="606"/>
      <c r="F69" s="606"/>
      <c r="G69" s="606"/>
      <c r="H69" s="606" t="n">
        <f aca="false">SUM(H68)</f>
        <v>2245</v>
      </c>
      <c r="I69" s="606"/>
      <c r="J69" s="606"/>
      <c r="K69" s="606"/>
      <c r="L69" s="606"/>
      <c r="M69" s="650"/>
      <c r="N69" s="606"/>
      <c r="O69" s="650" t="n">
        <f aca="false">SUM(O68)</f>
        <v>2245</v>
      </c>
    </row>
    <row r="70" s="592" customFormat="true" ht="15" hidden="false" customHeight="true" outlineLevel="0" collapsed="false">
      <c r="A70" s="589"/>
      <c r="B70" s="589"/>
      <c r="C70" s="553" t="s">
        <v>287</v>
      </c>
      <c r="D70" s="606" t="n">
        <f aca="false">D8+D18+D21+D24+D27+D38+D50+D54+D65+D69</f>
        <v>116329</v>
      </c>
      <c r="E70" s="606" t="n">
        <f aca="false">E8+E18+E21+E24+E27+E38+E50+E54+E65+E69</f>
        <v>0</v>
      </c>
      <c r="F70" s="606" t="n">
        <f aca="false">F8+F18+F21+F24+F27+F38+F50+F54+F65+F69</f>
        <v>0</v>
      </c>
      <c r="G70" s="606" t="n">
        <f aca="false">G8+G18+G21+G24+G27+G38+G50+G54+G65+G69</f>
        <v>0</v>
      </c>
      <c r="H70" s="606" t="n">
        <f aca="false">H8+H18+H21+H24+H27+H38+H50+H54+H65+H69</f>
        <v>23062</v>
      </c>
      <c r="I70" s="606" t="n">
        <f aca="false">I8+I18+I21+I24+I27+I38+I50+I54+I65+I69</f>
        <v>180307</v>
      </c>
      <c r="J70" s="606" t="n">
        <f aca="false">J8+J18+J21+J24+J27+J38+J50+J54+J65+J69</f>
        <v>0</v>
      </c>
      <c r="K70" s="606" t="n">
        <f aca="false">K8+K18+K21+K24+K27+K38+K50+K54+K65+K69</f>
        <v>14107</v>
      </c>
      <c r="L70" s="606" t="n">
        <f aca="false">L8+L18+L21+L24+L27+L38+L50+L54+L65+L69</f>
        <v>21734</v>
      </c>
      <c r="M70" s="606" t="n">
        <f aca="false">M8+M18+M21+M24+M27+M38+M50+M54+M65+M69</f>
        <v>-191529</v>
      </c>
      <c r="N70" s="606" t="n">
        <f aca="false">N8+N18+N21+N24+N27+N38+N50+N54+N65+N69</f>
        <v>199599</v>
      </c>
      <c r="O70" s="606" t="n">
        <f aca="false">O8+O18+O21+O24+O27+O38+O50+O54+O65+O69</f>
        <v>363609</v>
      </c>
    </row>
    <row r="71" s="592" customFormat="true" ht="15" hidden="false" customHeight="true" outlineLevel="0" collapsed="false">
      <c r="A71" s="622" t="n">
        <v>2</v>
      </c>
      <c r="B71" s="622"/>
      <c r="C71" s="609" t="s">
        <v>258</v>
      </c>
      <c r="D71" s="612" t="n">
        <f aca="false">'táj.1.'!D47</f>
        <v>33028</v>
      </c>
      <c r="E71" s="612" t="n">
        <f aca="false">'táj.1.'!E47</f>
        <v>3730</v>
      </c>
      <c r="F71" s="612"/>
      <c r="G71" s="612" t="n">
        <f aca="false">'táj.1.'!J47</f>
        <v>41</v>
      </c>
      <c r="H71" s="612" t="n">
        <f aca="false">'táj.1.'!K47</f>
        <v>50283</v>
      </c>
      <c r="I71" s="612"/>
      <c r="J71" s="612" t="n">
        <f aca="false">'táj.1.'!G47</f>
        <v>4900</v>
      </c>
      <c r="K71" s="612" t="n">
        <f aca="false">'táj.1.'!H47</f>
        <v>-32780</v>
      </c>
      <c r="L71" s="612" t="n">
        <f aca="false">'táj.1.'!I47</f>
        <v>306</v>
      </c>
      <c r="M71" s="612"/>
      <c r="N71" s="612" t="n">
        <f aca="false">'táj.1.'!M47</f>
        <v>1807</v>
      </c>
      <c r="O71" s="612" t="n">
        <f aca="false">SUM(D71:N71)</f>
        <v>61315</v>
      </c>
    </row>
    <row r="72" s="592" customFormat="true" ht="15" hidden="false" customHeight="true" outlineLevel="0" collapsed="false">
      <c r="A72" s="589"/>
      <c r="B72" s="589"/>
      <c r="C72" s="553" t="s">
        <v>259</v>
      </c>
      <c r="D72" s="606" t="n">
        <f aca="false">SUM(D70:D71)</f>
        <v>149357</v>
      </c>
      <c r="E72" s="606" t="n">
        <f aca="false">SUM(E70:E71)</f>
        <v>3730</v>
      </c>
      <c r="F72" s="606" t="n">
        <f aca="false">SUM(F70:F71)</f>
        <v>0</v>
      </c>
      <c r="G72" s="606" t="n">
        <f aca="false">SUM(G70:G71)</f>
        <v>41</v>
      </c>
      <c r="H72" s="606" t="n">
        <f aca="false">SUM(H70:H71)</f>
        <v>73345</v>
      </c>
      <c r="I72" s="606" t="n">
        <f aca="false">SUM(I70:I71)</f>
        <v>180307</v>
      </c>
      <c r="J72" s="606" t="n">
        <f aca="false">SUM(J70:J71)</f>
        <v>4900</v>
      </c>
      <c r="K72" s="606" t="n">
        <f aca="false">SUM(K70:K71)</f>
        <v>-18673</v>
      </c>
      <c r="L72" s="606" t="n">
        <f aca="false">SUM(L70:L71)</f>
        <v>22040</v>
      </c>
      <c r="M72" s="606" t="n">
        <f aca="false">SUM(M70:M71)</f>
        <v>-191529</v>
      </c>
      <c r="N72" s="606" t="n">
        <f aca="false">SUM(N70:N71)</f>
        <v>201406</v>
      </c>
      <c r="O72" s="606" t="n">
        <f aca="false">SUM(O70:O71)</f>
        <v>424924</v>
      </c>
    </row>
    <row r="73" s="592" customFormat="true" ht="15" hidden="false" customHeight="true" outlineLevel="0" collapsed="false">
      <c r="A73" s="128" t="n">
        <v>3</v>
      </c>
      <c r="B73" s="128" t="n">
        <v>1</v>
      </c>
      <c r="C73" s="129" t="s">
        <v>261</v>
      </c>
      <c r="D73" s="601" t="n">
        <v>30</v>
      </c>
      <c r="E73" s="601"/>
      <c r="F73" s="601"/>
      <c r="G73" s="601"/>
      <c r="H73" s="601"/>
      <c r="I73" s="601"/>
      <c r="J73" s="601"/>
      <c r="K73" s="601" t="n">
        <v>366</v>
      </c>
      <c r="L73" s="601"/>
      <c r="M73" s="601"/>
      <c r="N73" s="601"/>
      <c r="O73" s="599" t="n">
        <f aca="false">SUM(D73:N73)</f>
        <v>396</v>
      </c>
    </row>
    <row r="74" s="592" customFormat="true" ht="24.95" hidden="false" customHeight="true" outlineLevel="0" collapsed="false">
      <c r="A74" s="128" t="n">
        <v>4</v>
      </c>
      <c r="B74" s="128"/>
      <c r="C74" s="319" t="s">
        <v>1125</v>
      </c>
      <c r="D74" s="601"/>
      <c r="E74" s="601"/>
      <c r="F74" s="601"/>
      <c r="G74" s="601"/>
      <c r="H74" s="601"/>
      <c r="I74" s="601"/>
      <c r="J74" s="601"/>
      <c r="K74" s="601"/>
      <c r="L74" s="601"/>
      <c r="M74" s="601"/>
      <c r="N74" s="601"/>
      <c r="O74" s="599" t="n">
        <f aca="false">SUM(D74:N74)</f>
        <v>0</v>
      </c>
    </row>
    <row r="75" s="592" customFormat="true" ht="24.95" hidden="false" customHeight="true" outlineLevel="0" collapsed="false">
      <c r="A75" s="589"/>
      <c r="B75" s="589"/>
      <c r="C75" s="643" t="s">
        <v>1126</v>
      </c>
      <c r="D75" s="606" t="n">
        <f aca="false">SUM(D72:D74)</f>
        <v>149387</v>
      </c>
      <c r="E75" s="606" t="n">
        <f aca="false">SUM(E72:E74)</f>
        <v>3730</v>
      </c>
      <c r="F75" s="606" t="n">
        <f aca="false">SUM(F72:F74)</f>
        <v>0</v>
      </c>
      <c r="G75" s="606" t="n">
        <f aca="false">SUM(G72:G74)</f>
        <v>41</v>
      </c>
      <c r="H75" s="606" t="n">
        <f aca="false">SUM(H72:H74)</f>
        <v>73345</v>
      </c>
      <c r="I75" s="606" t="n">
        <f aca="false">SUM(I72:I74)</f>
        <v>180307</v>
      </c>
      <c r="J75" s="606" t="n">
        <f aca="false">SUM(J72:J74)</f>
        <v>4900</v>
      </c>
      <c r="K75" s="606" t="n">
        <f aca="false">SUM(K72:K74)</f>
        <v>-18307</v>
      </c>
      <c r="L75" s="606" t="n">
        <f aca="false">SUM(L72:L74)</f>
        <v>22040</v>
      </c>
      <c r="M75" s="606" t="n">
        <f aca="false">SUM(M72:M74)</f>
        <v>-191529</v>
      </c>
      <c r="N75" s="606" t="n">
        <f aca="false">SUM(N72:N74)</f>
        <v>201406</v>
      </c>
      <c r="O75" s="606" t="n">
        <f aca="false">SUM(O72:O74)</f>
        <v>425320</v>
      </c>
    </row>
    <row r="76" s="592" customFormat="true" ht="14.1" hidden="false" customHeight="true" outlineLevel="0" collapsed="false">
      <c r="A76" s="651"/>
      <c r="B76" s="651"/>
      <c r="C76" s="651"/>
      <c r="D76" s="651"/>
      <c r="E76" s="651"/>
      <c r="F76" s="651"/>
      <c r="G76" s="651"/>
      <c r="H76" s="651"/>
      <c r="I76" s="651"/>
      <c r="J76" s="651"/>
      <c r="K76" s="651"/>
      <c r="L76" s="651"/>
      <c r="M76" s="651"/>
      <c r="N76" s="651"/>
      <c r="O76" s="651"/>
    </row>
    <row r="77" customFormat="false" ht="12.75" hidden="false" customHeight="false" outlineLevel="0" collapsed="false">
      <c r="A77" s="651"/>
      <c r="B77" s="651"/>
      <c r="C77" s="651"/>
      <c r="D77" s="651"/>
      <c r="E77" s="651"/>
      <c r="F77" s="651"/>
      <c r="G77" s="651"/>
      <c r="H77" s="651"/>
      <c r="I77" s="651"/>
      <c r="J77" s="651"/>
      <c r="K77" s="651"/>
      <c r="L77" s="651"/>
      <c r="M77" s="651"/>
      <c r="N77" s="651"/>
      <c r="O77" s="651"/>
    </row>
    <row r="78" customFormat="false" ht="12.75" hidden="false" customHeight="false" outlineLevel="0" collapsed="false">
      <c r="A78" s="651"/>
      <c r="B78" s="651"/>
      <c r="C78" s="651"/>
      <c r="D78" s="651"/>
      <c r="E78" s="651"/>
      <c r="F78" s="651"/>
      <c r="G78" s="651"/>
      <c r="H78" s="651"/>
      <c r="I78" s="651"/>
      <c r="J78" s="651"/>
      <c r="K78" s="651"/>
      <c r="L78" s="651"/>
      <c r="M78" s="651"/>
      <c r="N78" s="651"/>
      <c r="O78" s="651"/>
    </row>
    <row r="79" customFormat="false" ht="12.75" hidden="false" customHeight="false" outlineLevel="0" collapsed="false">
      <c r="A79" s="651"/>
      <c r="B79" s="651"/>
      <c r="C79" s="651"/>
      <c r="D79" s="651"/>
      <c r="E79" s="651"/>
      <c r="F79" s="651"/>
      <c r="G79" s="651"/>
      <c r="H79" s="651"/>
      <c r="I79" s="651"/>
      <c r="J79" s="651"/>
      <c r="K79" s="651"/>
      <c r="L79" s="651"/>
      <c r="M79" s="651"/>
      <c r="N79" s="651"/>
      <c r="O79" s="651"/>
    </row>
    <row r="80" customFormat="false" ht="12.75" hidden="false" customHeight="false" outlineLevel="0" collapsed="false">
      <c r="A80" s="651"/>
      <c r="B80" s="651"/>
      <c r="C80" s="651"/>
      <c r="D80" s="651"/>
      <c r="E80" s="651"/>
      <c r="F80" s="651"/>
      <c r="G80" s="651"/>
      <c r="H80" s="651"/>
      <c r="I80" s="651"/>
      <c r="J80" s="651"/>
      <c r="K80" s="651"/>
      <c r="L80" s="651"/>
      <c r="M80" s="651"/>
      <c r="N80" s="651"/>
      <c r="O80" s="651"/>
    </row>
    <row r="81" customFormat="false" ht="12.75" hidden="false" customHeight="false" outlineLevel="0" collapsed="false">
      <c r="A81" s="651"/>
      <c r="B81" s="651"/>
      <c r="C81" s="651"/>
      <c r="D81" s="651"/>
      <c r="E81" s="651"/>
      <c r="F81" s="651"/>
      <c r="G81" s="651"/>
      <c r="H81" s="651"/>
      <c r="I81" s="651"/>
      <c r="J81" s="651"/>
      <c r="K81" s="651"/>
      <c r="L81" s="651"/>
      <c r="M81" s="651"/>
      <c r="N81" s="651"/>
      <c r="O81" s="651"/>
    </row>
    <row r="82" customFormat="false" ht="12.75" hidden="false" customHeight="false" outlineLevel="0" collapsed="false">
      <c r="A82" s="651"/>
      <c r="B82" s="651"/>
      <c r="C82" s="651"/>
      <c r="D82" s="651"/>
      <c r="E82" s="651"/>
      <c r="F82" s="651"/>
      <c r="G82" s="651"/>
      <c r="H82" s="651"/>
      <c r="I82" s="651"/>
      <c r="J82" s="651"/>
      <c r="K82" s="651"/>
      <c r="L82" s="651"/>
      <c r="M82" s="651"/>
      <c r="N82" s="651"/>
      <c r="O82" s="651"/>
    </row>
    <row r="83" customFormat="false" ht="12.75" hidden="false" customHeight="false" outlineLevel="0" collapsed="false">
      <c r="A83" s="651"/>
      <c r="B83" s="651"/>
      <c r="C83" s="651"/>
      <c r="D83" s="651"/>
      <c r="E83" s="651"/>
      <c r="F83" s="651"/>
      <c r="G83" s="651"/>
      <c r="H83" s="651"/>
      <c r="I83" s="651"/>
      <c r="J83" s="651"/>
      <c r="K83" s="651"/>
      <c r="L83" s="651"/>
      <c r="M83" s="651"/>
      <c r="N83" s="651"/>
      <c r="O83" s="651"/>
    </row>
    <row r="84" customFormat="false" ht="12.75" hidden="false" customHeight="false" outlineLevel="0" collapsed="false">
      <c r="A84" s="651"/>
      <c r="B84" s="651"/>
      <c r="C84" s="651"/>
      <c r="D84" s="651"/>
      <c r="E84" s="651"/>
      <c r="F84" s="651"/>
      <c r="G84" s="651"/>
      <c r="H84" s="651"/>
      <c r="I84" s="651"/>
      <c r="J84" s="651"/>
      <c r="K84" s="651"/>
      <c r="L84" s="651"/>
      <c r="M84" s="651"/>
      <c r="N84" s="651"/>
      <c r="O84" s="651"/>
    </row>
    <row r="85" customFormat="false" ht="12.75" hidden="false" customHeight="false" outlineLevel="0" collapsed="false">
      <c r="C85" s="651"/>
      <c r="D85" s="651"/>
      <c r="E85" s="651"/>
      <c r="F85" s="651"/>
      <c r="G85" s="651"/>
      <c r="H85" s="651"/>
      <c r="I85" s="651"/>
      <c r="J85" s="651"/>
      <c r="K85" s="651"/>
      <c r="L85" s="651"/>
      <c r="M85" s="651"/>
      <c r="N85" s="651"/>
      <c r="O85" s="651"/>
    </row>
    <row r="86" customFormat="false" ht="12.75" hidden="false" customHeight="false" outlineLevel="0" collapsed="false">
      <c r="C86" s="651"/>
      <c r="D86" s="651"/>
      <c r="E86" s="651"/>
      <c r="F86" s="651"/>
      <c r="G86" s="651"/>
      <c r="H86" s="651"/>
      <c r="I86" s="651"/>
      <c r="J86" s="651"/>
      <c r="K86" s="651"/>
      <c r="L86" s="651"/>
      <c r="M86" s="651"/>
      <c r="N86" s="651"/>
      <c r="O86" s="651"/>
    </row>
    <row r="87" customFormat="false" ht="12.75" hidden="false" customHeight="false" outlineLevel="0" collapsed="false">
      <c r="C87" s="651"/>
      <c r="D87" s="651"/>
      <c r="E87" s="651"/>
      <c r="F87" s="651"/>
      <c r="G87" s="651"/>
      <c r="H87" s="651"/>
      <c r="I87" s="651"/>
      <c r="J87" s="651"/>
      <c r="K87" s="651"/>
      <c r="L87" s="651"/>
      <c r="M87" s="651"/>
      <c r="N87" s="651"/>
      <c r="O87" s="651"/>
    </row>
    <row r="88" customFormat="false" ht="12.75" hidden="false" customHeight="false" outlineLevel="0" collapsed="false">
      <c r="C88" s="651"/>
      <c r="D88" s="651"/>
      <c r="E88" s="651"/>
      <c r="F88" s="651"/>
      <c r="G88" s="651"/>
      <c r="H88" s="651"/>
      <c r="I88" s="651"/>
      <c r="J88" s="651"/>
      <c r="K88" s="651"/>
      <c r="L88" s="651"/>
      <c r="M88" s="651"/>
      <c r="N88" s="651"/>
      <c r="O88" s="651"/>
    </row>
    <row r="89" customFormat="false" ht="12.75" hidden="false" customHeight="false" outlineLevel="0" collapsed="false">
      <c r="C89" s="651"/>
      <c r="D89" s="651"/>
      <c r="E89" s="651"/>
      <c r="F89" s="651"/>
      <c r="G89" s="651"/>
      <c r="H89" s="651"/>
      <c r="I89" s="651"/>
      <c r="J89" s="651"/>
      <c r="K89" s="651"/>
      <c r="L89" s="651"/>
      <c r="M89" s="651"/>
      <c r="N89" s="651"/>
      <c r="O89" s="651"/>
    </row>
    <row r="90" customFormat="false" ht="12.75" hidden="false" customHeight="false" outlineLevel="0" collapsed="false">
      <c r="C90" s="651"/>
      <c r="D90" s="651"/>
      <c r="E90" s="651"/>
      <c r="F90" s="651"/>
      <c r="G90" s="651"/>
      <c r="H90" s="651"/>
      <c r="I90" s="651"/>
      <c r="J90" s="651"/>
      <c r="K90" s="651"/>
      <c r="L90" s="651"/>
      <c r="M90" s="651"/>
      <c r="N90" s="651"/>
      <c r="O90" s="651"/>
    </row>
    <row r="91" customFormat="false" ht="12.75" hidden="false" customHeight="false" outlineLevel="0" collapsed="false">
      <c r="C91" s="651"/>
      <c r="D91" s="651"/>
      <c r="E91" s="651"/>
      <c r="F91" s="651"/>
      <c r="G91" s="651"/>
      <c r="H91" s="651"/>
      <c r="I91" s="651"/>
      <c r="J91" s="651"/>
      <c r="K91" s="651"/>
      <c r="L91" s="651"/>
      <c r="M91" s="651"/>
      <c r="N91" s="651"/>
      <c r="O91" s="651"/>
    </row>
    <row r="92" customFormat="false" ht="12.75" hidden="false" customHeight="false" outlineLevel="0" collapsed="false">
      <c r="C92" s="651"/>
      <c r="D92" s="651"/>
      <c r="E92" s="651"/>
      <c r="F92" s="651"/>
      <c r="G92" s="651"/>
      <c r="H92" s="651"/>
      <c r="I92" s="651"/>
      <c r="J92" s="651"/>
      <c r="K92" s="651"/>
      <c r="L92" s="651"/>
      <c r="M92" s="651"/>
      <c r="N92" s="651"/>
      <c r="O92" s="651"/>
    </row>
    <row r="93" customFormat="false" ht="12.75" hidden="false" customHeight="false" outlineLevel="0" collapsed="false">
      <c r="C93" s="651"/>
      <c r="D93" s="651"/>
      <c r="E93" s="651"/>
      <c r="F93" s="651"/>
      <c r="G93" s="651"/>
      <c r="H93" s="651"/>
      <c r="I93" s="651"/>
      <c r="J93" s="651"/>
      <c r="K93" s="651"/>
      <c r="L93" s="651"/>
      <c r="M93" s="651"/>
      <c r="N93" s="651"/>
      <c r="O93" s="651"/>
    </row>
    <row r="94" customFormat="false" ht="12.75" hidden="false" customHeight="false" outlineLevel="0" collapsed="false"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</row>
    <row r="95" customFormat="false" ht="12.75" hidden="false" customHeight="false" outlineLevel="0" collapsed="false">
      <c r="C95" s="651"/>
      <c r="D95" s="651"/>
      <c r="E95" s="651"/>
      <c r="F95" s="651"/>
      <c r="G95" s="651"/>
      <c r="H95" s="651"/>
      <c r="I95" s="651"/>
      <c r="J95" s="651"/>
      <c r="K95" s="651"/>
      <c r="L95" s="651"/>
      <c r="M95" s="651"/>
      <c r="N95" s="651"/>
      <c r="O95" s="651"/>
    </row>
    <row r="96" customFormat="false" ht="12.75" hidden="false" customHeight="false" outlineLevel="0" collapsed="false">
      <c r="C96" s="651"/>
      <c r="D96" s="651"/>
      <c r="E96" s="651"/>
      <c r="F96" s="651"/>
      <c r="G96" s="651"/>
      <c r="H96" s="651"/>
      <c r="I96" s="651"/>
      <c r="J96" s="651"/>
      <c r="K96" s="651"/>
      <c r="L96" s="651"/>
      <c r="M96" s="651"/>
      <c r="N96" s="651"/>
      <c r="O96" s="651"/>
    </row>
    <row r="97" customFormat="false" ht="12.75" hidden="false" customHeight="false" outlineLevel="0" collapsed="false">
      <c r="C97" s="651"/>
      <c r="D97" s="651"/>
      <c r="E97" s="651"/>
      <c r="F97" s="651"/>
      <c r="G97" s="651"/>
      <c r="H97" s="651"/>
      <c r="I97" s="651"/>
      <c r="J97" s="651"/>
      <c r="K97" s="651"/>
      <c r="L97" s="651"/>
      <c r="M97" s="651"/>
      <c r="N97" s="651"/>
      <c r="O97" s="651"/>
    </row>
    <row r="98" customFormat="false" ht="12.75" hidden="false" customHeight="false" outlineLevel="0" collapsed="false">
      <c r="C98" s="651"/>
      <c r="D98" s="651"/>
      <c r="E98" s="651"/>
      <c r="F98" s="651"/>
      <c r="G98" s="651"/>
      <c r="H98" s="651"/>
      <c r="I98" s="651"/>
      <c r="J98" s="651"/>
      <c r="K98" s="651"/>
      <c r="L98" s="651"/>
      <c r="M98" s="651"/>
      <c r="N98" s="651"/>
      <c r="O98" s="651"/>
    </row>
    <row r="99" customFormat="false" ht="12.75" hidden="false" customHeight="false" outlineLevel="0" collapsed="false">
      <c r="C99" s="651"/>
      <c r="D99" s="651"/>
      <c r="E99" s="651"/>
      <c r="F99" s="651"/>
      <c r="G99" s="651"/>
      <c r="H99" s="651"/>
      <c r="I99" s="651"/>
      <c r="J99" s="651"/>
      <c r="K99" s="651"/>
      <c r="L99" s="651"/>
      <c r="M99" s="651"/>
      <c r="N99" s="651"/>
      <c r="O99" s="651"/>
    </row>
    <row r="100" customFormat="false" ht="12.75" hidden="false" customHeight="false" outlineLevel="0" collapsed="false">
      <c r="C100" s="651"/>
      <c r="D100" s="651"/>
      <c r="E100" s="651"/>
      <c r="F100" s="651"/>
      <c r="G100" s="651"/>
      <c r="H100" s="651"/>
      <c r="I100" s="651"/>
      <c r="J100" s="651"/>
      <c r="K100" s="651"/>
      <c r="L100" s="651"/>
      <c r="M100" s="651"/>
      <c r="N100" s="651"/>
      <c r="O100" s="651"/>
    </row>
    <row r="101" customFormat="false" ht="12.75" hidden="false" customHeight="false" outlineLevel="0" collapsed="false">
      <c r="C101" s="651"/>
      <c r="D101" s="651"/>
      <c r="E101" s="651"/>
      <c r="F101" s="651"/>
      <c r="G101" s="651"/>
      <c r="H101" s="651"/>
      <c r="I101" s="651"/>
      <c r="J101" s="651"/>
      <c r="K101" s="651"/>
      <c r="L101" s="651"/>
      <c r="M101" s="651"/>
      <c r="N101" s="651"/>
      <c r="O101" s="651"/>
    </row>
  </sheetData>
  <mergeCells count="6">
    <mergeCell ref="D1:E1"/>
    <mergeCell ref="G1:H1"/>
    <mergeCell ref="J1:L1"/>
    <mergeCell ref="C20:D20"/>
    <mergeCell ref="C44:D44"/>
    <mergeCell ref="C67:D67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0. ÉVI BEVÉTELI ELŐIRÁNYZATAINAK  MÓDOSÍTÁSA A  III. NEGYEDÉVBEN&amp;R&amp;"Times New Roman,Regular"12. számú melléklet
Adatok: ezer Ft-ban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180" activePane="bottomLeft" state="frozen"/>
      <selection pane="topLeft" activeCell="C1" activeCellId="0" sqref="C1"/>
      <selection pane="bottomLeft" activeCell="H75" activeCellId="0" sqref="H75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61" customFormat="true" ht="24.95" hidden="false" customHeight="true" outlineLevel="0" collapsed="false">
      <c r="A1" s="652"/>
      <c r="B1" s="653"/>
      <c r="C1" s="654"/>
      <c r="D1" s="655"/>
      <c r="E1" s="656"/>
      <c r="F1" s="656"/>
      <c r="G1" s="656"/>
      <c r="H1" s="653" t="s">
        <v>1127</v>
      </c>
      <c r="I1" s="653"/>
      <c r="J1" s="657" t="s">
        <v>273</v>
      </c>
      <c r="K1" s="658" t="s">
        <v>1128</v>
      </c>
      <c r="L1" s="659"/>
      <c r="M1" s="656"/>
      <c r="N1" s="656"/>
      <c r="O1" s="654"/>
      <c r="P1" s="660" t="s">
        <v>1129</v>
      </c>
    </row>
    <row r="2" customFormat="false" ht="56.25" hidden="false" customHeight="true" outlineLevel="0" collapsed="false">
      <c r="A2" s="662" t="s">
        <v>266</v>
      </c>
      <c r="B2" s="663" t="s">
        <v>267</v>
      </c>
      <c r="C2" s="664" t="s">
        <v>3</v>
      </c>
      <c r="D2" s="664"/>
      <c r="E2" s="663" t="s">
        <v>268</v>
      </c>
      <c r="F2" s="663" t="s">
        <v>269</v>
      </c>
      <c r="G2" s="663" t="s">
        <v>270</v>
      </c>
      <c r="H2" s="665" t="s">
        <v>271</v>
      </c>
      <c r="I2" s="665" t="s">
        <v>1130</v>
      </c>
      <c r="J2" s="657"/>
      <c r="K2" s="663" t="s">
        <v>1131</v>
      </c>
      <c r="L2" s="663" t="s">
        <v>1132</v>
      </c>
      <c r="M2" s="663" t="s">
        <v>1133</v>
      </c>
      <c r="N2" s="663" t="s">
        <v>277</v>
      </c>
      <c r="O2" s="666" t="s">
        <v>237</v>
      </c>
      <c r="P2" s="660"/>
    </row>
    <row r="3" customFormat="false" ht="16.5" hidden="false" customHeight="true" outlineLevel="0" collapsed="false">
      <c r="A3" s="147" t="n">
        <v>1</v>
      </c>
      <c r="B3" s="147"/>
      <c r="C3" s="667" t="s">
        <v>245</v>
      </c>
      <c r="D3" s="668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614"/>
      <c r="P3" s="669"/>
    </row>
    <row r="4" customFormat="false" ht="12.75" hidden="false" customHeight="true" outlineLevel="0" collapsed="false">
      <c r="A4" s="147" t="n">
        <v>1</v>
      </c>
      <c r="B4" s="147" t="n">
        <v>1</v>
      </c>
      <c r="C4" s="667" t="s">
        <v>1074</v>
      </c>
      <c r="D4" s="668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14"/>
      <c r="P4" s="669"/>
    </row>
    <row r="5" customFormat="false" ht="12.75" hidden="false" customHeight="true" outlineLevel="0" collapsed="false">
      <c r="A5" s="150" t="n">
        <v>1</v>
      </c>
      <c r="B5" s="150" t="n">
        <v>11</v>
      </c>
      <c r="C5" s="155" t="s">
        <v>246</v>
      </c>
      <c r="D5" s="155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614"/>
      <c r="P5" s="669"/>
    </row>
    <row r="6" customFormat="false" ht="12.75" hidden="false" customHeight="true" outlineLevel="0" collapsed="false">
      <c r="A6" s="150"/>
      <c r="B6" s="150"/>
      <c r="C6" s="670" t="s">
        <v>1075</v>
      </c>
      <c r="D6" s="670"/>
      <c r="E6" s="151" t="n">
        <v>8879</v>
      </c>
      <c r="F6" s="151" t="n">
        <v>2356</v>
      </c>
      <c r="G6" s="151" t="n">
        <v>18139</v>
      </c>
      <c r="H6" s="151"/>
      <c r="I6" s="151"/>
      <c r="J6" s="151"/>
      <c r="K6" s="151"/>
      <c r="L6" s="151"/>
      <c r="M6" s="151"/>
      <c r="N6" s="151"/>
      <c r="O6" s="614" t="n">
        <f aca="false">SUM(E6:N6)</f>
        <v>29374</v>
      </c>
      <c r="P6" s="669" t="s">
        <v>303</v>
      </c>
    </row>
    <row r="7" customFormat="false" ht="12.75" hidden="false" customHeight="true" outlineLevel="0" collapsed="false">
      <c r="A7" s="150"/>
      <c r="B7" s="150"/>
      <c r="C7" s="671" t="s">
        <v>1134</v>
      </c>
      <c r="D7" s="672"/>
      <c r="E7" s="151"/>
      <c r="F7" s="151"/>
      <c r="G7" s="151" t="n">
        <v>4609</v>
      </c>
      <c r="H7" s="151" t="n">
        <v>182</v>
      </c>
      <c r="I7" s="151"/>
      <c r="J7" s="151"/>
      <c r="K7" s="151"/>
      <c r="L7" s="151"/>
      <c r="M7" s="151"/>
      <c r="N7" s="151"/>
      <c r="O7" s="614" t="n">
        <f aca="false">SUM(E7:N7)</f>
        <v>4791</v>
      </c>
      <c r="P7" s="669" t="s">
        <v>303</v>
      </c>
    </row>
    <row r="8" customFormat="false" ht="12.75" hidden="false" customHeight="true" outlineLevel="0" collapsed="false">
      <c r="A8" s="150"/>
      <c r="B8" s="150"/>
      <c r="C8" s="673" t="s">
        <v>1135</v>
      </c>
      <c r="D8" s="672"/>
      <c r="E8" s="151" t="n">
        <v>692</v>
      </c>
      <c r="F8" s="151" t="n">
        <v>187</v>
      </c>
      <c r="G8" s="151"/>
      <c r="H8" s="151"/>
      <c r="I8" s="151"/>
      <c r="J8" s="151"/>
      <c r="K8" s="151"/>
      <c r="L8" s="151"/>
      <c r="M8" s="151"/>
      <c r="N8" s="151"/>
      <c r="O8" s="614" t="n">
        <f aca="false">SUM(E8:N8)</f>
        <v>879</v>
      </c>
      <c r="P8" s="669" t="s">
        <v>303</v>
      </c>
    </row>
    <row r="9" customFormat="false" ht="12.75" hidden="false" customHeight="true" outlineLevel="0" collapsed="false">
      <c r="A9" s="150"/>
      <c r="B9" s="150"/>
      <c r="C9" s="630" t="s">
        <v>1076</v>
      </c>
      <c r="D9" s="630"/>
      <c r="E9" s="151"/>
      <c r="F9" s="151"/>
      <c r="G9" s="151" t="n">
        <v>2293</v>
      </c>
      <c r="H9" s="151"/>
      <c r="I9" s="151"/>
      <c r="J9" s="151"/>
      <c r="K9" s="151"/>
      <c r="L9" s="151"/>
      <c r="M9" s="151"/>
      <c r="N9" s="151"/>
      <c r="O9" s="614" t="n">
        <f aca="false">SUM(E9:N9)</f>
        <v>2293</v>
      </c>
      <c r="P9" s="669" t="s">
        <v>303</v>
      </c>
    </row>
    <row r="10" customFormat="false" ht="12.75" hidden="false" customHeight="true" outlineLevel="0" collapsed="false">
      <c r="A10" s="162"/>
      <c r="B10" s="162"/>
      <c r="C10" s="674" t="s">
        <v>1136</v>
      </c>
      <c r="D10" s="675"/>
      <c r="E10" s="160" t="n">
        <f aca="false">SUM(E6:E9)</f>
        <v>9571</v>
      </c>
      <c r="F10" s="160" t="n">
        <f aca="false">SUM(F6:F9)</f>
        <v>2543</v>
      </c>
      <c r="G10" s="160" t="n">
        <f aca="false">SUM(G6:G9)</f>
        <v>25041</v>
      </c>
      <c r="H10" s="160" t="n">
        <f aca="false">SUM(H6:H9)</f>
        <v>182</v>
      </c>
      <c r="I10" s="160" t="n">
        <f aca="false">SUM(I6:I9)</f>
        <v>0</v>
      </c>
      <c r="J10" s="160" t="n">
        <f aca="false">SUM(J6:J9)</f>
        <v>0</v>
      </c>
      <c r="K10" s="160" t="n">
        <f aca="false">SUM(K6:K9)</f>
        <v>0</v>
      </c>
      <c r="L10" s="160" t="n">
        <f aca="false">SUM(L6:L9)</f>
        <v>0</v>
      </c>
      <c r="M10" s="160" t="n">
        <f aca="false">SUM(M6:M9)</f>
        <v>0</v>
      </c>
      <c r="N10" s="160" t="n">
        <f aca="false">SUM(N6:N9)</f>
        <v>0</v>
      </c>
      <c r="O10" s="160" t="n">
        <f aca="false">SUM(O6:O9)</f>
        <v>37337</v>
      </c>
      <c r="P10" s="669"/>
    </row>
    <row r="11" customFormat="false" ht="12.75" hidden="false" customHeight="true" outlineLevel="0" collapsed="false">
      <c r="A11" s="676"/>
      <c r="B11" s="676"/>
      <c r="C11" s="614" t="s">
        <v>1137</v>
      </c>
      <c r="D11" s="677"/>
      <c r="E11" s="678"/>
      <c r="F11" s="678"/>
      <c r="G11" s="678"/>
      <c r="H11" s="678"/>
      <c r="I11" s="679" t="n">
        <f aca="false">'6'!K13</f>
        <v>0</v>
      </c>
      <c r="J11" s="679"/>
      <c r="K11" s="680"/>
      <c r="L11" s="681" t="n">
        <f aca="false">'6'!J13</f>
        <v>-19165</v>
      </c>
      <c r="M11" s="682"/>
      <c r="N11" s="682"/>
      <c r="O11" s="614" t="n">
        <f aca="false">SUM(E11:N11)</f>
        <v>-19165</v>
      </c>
      <c r="P11" s="669"/>
    </row>
    <row r="12" customFormat="false" ht="12.75" hidden="false" customHeight="true" outlineLevel="0" collapsed="false">
      <c r="A12" s="683"/>
      <c r="B12" s="683"/>
      <c r="C12" s="614" t="s">
        <v>1131</v>
      </c>
      <c r="D12" s="684"/>
      <c r="E12" s="685"/>
      <c r="F12" s="685"/>
      <c r="G12" s="685"/>
      <c r="H12" s="685"/>
      <c r="I12" s="686" t="n">
        <f aca="false">'7'!K8</f>
        <v>0</v>
      </c>
      <c r="J12" s="686"/>
      <c r="K12" s="681" t="n">
        <f aca="false">'7'!J8</f>
        <v>1500</v>
      </c>
      <c r="L12" s="681"/>
      <c r="M12" s="682"/>
      <c r="N12" s="682"/>
      <c r="O12" s="614" t="n">
        <f aca="false">SUM(E12:N12)</f>
        <v>1500</v>
      </c>
      <c r="P12" s="669"/>
    </row>
    <row r="13" customFormat="false" ht="12.75" hidden="false" customHeight="true" outlineLevel="0" collapsed="false">
      <c r="A13" s="162"/>
      <c r="B13" s="162"/>
      <c r="C13" s="674" t="s">
        <v>1138</v>
      </c>
      <c r="D13" s="675"/>
      <c r="E13" s="160" t="n">
        <f aca="false">SUM(E10:E12)</f>
        <v>9571</v>
      </c>
      <c r="F13" s="160" t="n">
        <f aca="false">SUM(F10:F12)</f>
        <v>2543</v>
      </c>
      <c r="G13" s="160" t="n">
        <f aca="false">SUM(G10:G12)</f>
        <v>25041</v>
      </c>
      <c r="H13" s="160" t="n">
        <f aca="false">SUM(H10:H12)</f>
        <v>182</v>
      </c>
      <c r="I13" s="160" t="n">
        <f aca="false">SUM(I10:I12)</f>
        <v>0</v>
      </c>
      <c r="J13" s="160" t="n">
        <f aca="false">SUM(J10:J12)</f>
        <v>0</v>
      </c>
      <c r="K13" s="160" t="n">
        <f aca="false">SUM(K10:K12)</f>
        <v>1500</v>
      </c>
      <c r="L13" s="160" t="n">
        <f aca="false">SUM(L10:L12)</f>
        <v>-19165</v>
      </c>
      <c r="M13" s="160" t="n">
        <f aca="false">SUM(M10:M12)</f>
        <v>0</v>
      </c>
      <c r="N13" s="160" t="n">
        <f aca="false">SUM(N10:N12)</f>
        <v>0</v>
      </c>
      <c r="O13" s="687" t="n">
        <f aca="false">SUM(O10:O12)</f>
        <v>19672</v>
      </c>
      <c r="P13" s="669"/>
    </row>
    <row r="14" customFormat="false" ht="12" hidden="false" customHeight="false" outlineLevel="0" collapsed="false">
      <c r="A14" s="165" t="n">
        <v>1</v>
      </c>
      <c r="B14" s="165" t="n">
        <v>12</v>
      </c>
      <c r="C14" s="688" t="s">
        <v>1139</v>
      </c>
      <c r="D14" s="689"/>
      <c r="E14" s="682"/>
      <c r="F14" s="682"/>
      <c r="G14" s="682"/>
      <c r="H14" s="682"/>
      <c r="I14" s="682"/>
      <c r="J14" s="682"/>
      <c r="K14" s="682"/>
      <c r="L14" s="682"/>
      <c r="M14" s="682"/>
      <c r="N14" s="682"/>
      <c r="O14" s="614"/>
      <c r="P14" s="669"/>
    </row>
    <row r="15" customFormat="false" ht="14.45" hidden="false" customHeight="true" outlineLevel="0" collapsed="false">
      <c r="A15" s="165"/>
      <c r="B15" s="165"/>
      <c r="C15" s="690" t="s">
        <v>1140</v>
      </c>
      <c r="D15" s="690"/>
      <c r="E15" s="682"/>
      <c r="F15" s="682"/>
      <c r="G15" s="682"/>
      <c r="H15" s="682"/>
      <c r="I15" s="682"/>
      <c r="J15" s="682"/>
      <c r="K15" s="682"/>
      <c r="L15" s="682"/>
      <c r="M15" s="682"/>
      <c r="N15" s="682"/>
      <c r="O15" s="614"/>
      <c r="P15" s="669"/>
    </row>
    <row r="16" customFormat="false" ht="14.45" hidden="false" customHeight="true" outlineLevel="0" collapsed="false">
      <c r="A16" s="165"/>
      <c r="B16" s="165"/>
      <c r="C16" s="691" t="s">
        <v>1141</v>
      </c>
      <c r="D16" s="692"/>
      <c r="E16" s="682"/>
      <c r="F16" s="682"/>
      <c r="G16" s="682"/>
      <c r="H16" s="682" t="n">
        <v>5157</v>
      </c>
      <c r="I16" s="682"/>
      <c r="J16" s="682"/>
      <c r="K16" s="682"/>
      <c r="L16" s="682"/>
      <c r="M16" s="682"/>
      <c r="N16" s="682"/>
      <c r="O16" s="614" t="n">
        <f aca="false">SUM(E16:N16)</f>
        <v>5157</v>
      </c>
      <c r="P16" s="669" t="s">
        <v>303</v>
      </c>
    </row>
    <row r="17" customFormat="false" ht="14.45" hidden="false" customHeight="true" outlineLevel="0" collapsed="false">
      <c r="A17" s="165"/>
      <c r="B17" s="165"/>
      <c r="C17" s="691" t="s">
        <v>1142</v>
      </c>
      <c r="D17" s="692"/>
      <c r="E17" s="682"/>
      <c r="F17" s="682"/>
      <c r="G17" s="682"/>
      <c r="H17" s="682" t="n">
        <v>842</v>
      </c>
      <c r="I17" s="682"/>
      <c r="J17" s="682"/>
      <c r="K17" s="682"/>
      <c r="L17" s="682"/>
      <c r="M17" s="682"/>
      <c r="N17" s="682"/>
      <c r="O17" s="614" t="n">
        <f aca="false">SUM(E17:N17)</f>
        <v>842</v>
      </c>
      <c r="P17" s="669" t="s">
        <v>303</v>
      </c>
    </row>
    <row r="18" customFormat="false" ht="14.45" hidden="false" customHeight="true" outlineLevel="0" collapsed="false">
      <c r="A18" s="165"/>
      <c r="B18" s="165"/>
      <c r="C18" s="614" t="s">
        <v>1143</v>
      </c>
      <c r="D18" s="693"/>
      <c r="E18" s="682"/>
      <c r="F18" s="682"/>
      <c r="G18" s="682"/>
      <c r="H18" s="682" t="n">
        <v>31783</v>
      </c>
      <c r="I18" s="682"/>
      <c r="J18" s="682"/>
      <c r="K18" s="682"/>
      <c r="L18" s="682"/>
      <c r="M18" s="682"/>
      <c r="N18" s="682"/>
      <c r="O18" s="614" t="n">
        <f aca="false">SUM(E18:N18)</f>
        <v>31783</v>
      </c>
      <c r="P18" s="669" t="s">
        <v>303</v>
      </c>
    </row>
    <row r="19" customFormat="false" ht="14.45" hidden="false" customHeight="true" outlineLevel="0" collapsed="false">
      <c r="A19" s="165"/>
      <c r="B19" s="165"/>
      <c r="C19" s="690" t="s">
        <v>1144</v>
      </c>
      <c r="D19" s="690"/>
      <c r="E19" s="682"/>
      <c r="F19" s="682"/>
      <c r="G19" s="682"/>
      <c r="H19" s="682" t="n">
        <v>2223</v>
      </c>
      <c r="I19" s="682"/>
      <c r="J19" s="682"/>
      <c r="K19" s="682"/>
      <c r="L19" s="682"/>
      <c r="M19" s="682"/>
      <c r="N19" s="682"/>
      <c r="O19" s="614" t="n">
        <f aca="false">SUM(E19:N19)</f>
        <v>2223</v>
      </c>
      <c r="P19" s="669" t="s">
        <v>303</v>
      </c>
    </row>
    <row r="20" customFormat="false" ht="14.45" hidden="false" customHeight="true" outlineLevel="0" collapsed="false">
      <c r="A20" s="165"/>
      <c r="B20" s="165"/>
      <c r="C20" s="167" t="s">
        <v>1145</v>
      </c>
      <c r="D20" s="167"/>
      <c r="E20" s="167"/>
      <c r="F20" s="167" t="n">
        <v>1981</v>
      </c>
      <c r="G20" s="167"/>
      <c r="H20" s="682" t="n">
        <v>8357</v>
      </c>
      <c r="I20" s="682"/>
      <c r="J20" s="167"/>
      <c r="K20" s="167"/>
      <c r="L20" s="167"/>
      <c r="M20" s="165"/>
      <c r="N20" s="682"/>
      <c r="O20" s="614" t="n">
        <f aca="false">SUM(E20:N20)</f>
        <v>10338</v>
      </c>
      <c r="P20" s="669" t="s">
        <v>303</v>
      </c>
    </row>
    <row r="21" customFormat="false" ht="11.25" hidden="false" customHeight="true" outlineLevel="0" collapsed="false">
      <c r="A21" s="165"/>
      <c r="B21" s="165"/>
      <c r="C21" s="167" t="s">
        <v>1146</v>
      </c>
      <c r="D21" s="167"/>
      <c r="E21" s="167"/>
      <c r="F21" s="167"/>
      <c r="G21" s="167"/>
      <c r="H21" s="682" t="n">
        <v>5929</v>
      </c>
      <c r="I21" s="682"/>
      <c r="J21" s="167"/>
      <c r="K21" s="167"/>
      <c r="L21" s="167"/>
      <c r="M21" s="165"/>
      <c r="N21" s="682"/>
      <c r="O21" s="614" t="n">
        <f aca="false">SUM(E21:N21)</f>
        <v>5929</v>
      </c>
      <c r="P21" s="669" t="s">
        <v>303</v>
      </c>
    </row>
    <row r="22" customFormat="false" ht="14.25" hidden="false" customHeight="true" outlineLevel="0" collapsed="false">
      <c r="A22" s="165"/>
      <c r="B22" s="165"/>
      <c r="C22" s="167" t="s">
        <v>1147</v>
      </c>
      <c r="D22" s="167"/>
      <c r="E22" s="167"/>
      <c r="F22" s="167"/>
      <c r="G22" s="167"/>
      <c r="H22" s="682" t="n">
        <v>10152</v>
      </c>
      <c r="I22" s="682"/>
      <c r="J22" s="167"/>
      <c r="K22" s="167"/>
      <c r="L22" s="167"/>
      <c r="M22" s="165"/>
      <c r="N22" s="682"/>
      <c r="O22" s="614" t="n">
        <f aca="false">SUM(E22:N22)</f>
        <v>10152</v>
      </c>
      <c r="P22" s="669" t="s">
        <v>303</v>
      </c>
    </row>
    <row r="23" customFormat="false" ht="14.25" hidden="false" customHeight="true" outlineLevel="0" collapsed="false">
      <c r="A23" s="165"/>
      <c r="B23" s="165"/>
      <c r="C23" s="614" t="s">
        <v>1148</v>
      </c>
      <c r="D23" s="693"/>
      <c r="E23" s="167"/>
      <c r="F23" s="167"/>
      <c r="G23" s="167"/>
      <c r="H23" s="682" t="n">
        <v>1359</v>
      </c>
      <c r="I23" s="682"/>
      <c r="J23" s="167"/>
      <c r="K23" s="167"/>
      <c r="L23" s="167"/>
      <c r="M23" s="165"/>
      <c r="N23" s="682"/>
      <c r="O23" s="614" t="n">
        <f aca="false">SUM(E23:N23)</f>
        <v>1359</v>
      </c>
      <c r="P23" s="669" t="s">
        <v>303</v>
      </c>
    </row>
    <row r="24" customFormat="false" ht="14.25" hidden="false" customHeight="true" outlineLevel="0" collapsed="false">
      <c r="A24" s="165"/>
      <c r="B24" s="165"/>
      <c r="C24" s="167" t="s">
        <v>1149</v>
      </c>
      <c r="D24" s="167"/>
      <c r="E24" s="167"/>
      <c r="F24" s="167"/>
      <c r="G24" s="167"/>
      <c r="H24" s="682" t="n">
        <v>-7500</v>
      </c>
      <c r="I24" s="682"/>
      <c r="J24" s="167"/>
      <c r="K24" s="167"/>
      <c r="L24" s="167"/>
      <c r="M24" s="165"/>
      <c r="N24" s="682"/>
      <c r="O24" s="614" t="n">
        <f aca="false">SUM(E24:N24)</f>
        <v>-7500</v>
      </c>
      <c r="P24" s="669" t="s">
        <v>303</v>
      </c>
    </row>
    <row r="25" customFormat="false" ht="14.25" hidden="false" customHeight="true" outlineLevel="0" collapsed="false">
      <c r="A25" s="165"/>
      <c r="B25" s="165"/>
      <c r="C25" s="694" t="s">
        <v>1150</v>
      </c>
      <c r="D25" s="694"/>
      <c r="E25" s="167"/>
      <c r="F25" s="167"/>
      <c r="G25" s="167"/>
      <c r="H25" s="682" t="n">
        <v>7000</v>
      </c>
      <c r="I25" s="682"/>
      <c r="J25" s="167"/>
      <c r="K25" s="167"/>
      <c r="L25" s="167"/>
      <c r="M25" s="165"/>
      <c r="N25" s="682"/>
      <c r="O25" s="614" t="n">
        <f aca="false">SUM(E25:N25)</f>
        <v>7000</v>
      </c>
      <c r="P25" s="669" t="s">
        <v>303</v>
      </c>
    </row>
    <row r="26" customFormat="false" ht="14.25" hidden="false" customHeight="true" outlineLevel="0" collapsed="false">
      <c r="A26" s="165"/>
      <c r="B26" s="165"/>
      <c r="C26" s="695" t="s">
        <v>1151</v>
      </c>
      <c r="D26" s="695"/>
      <c r="E26" s="167"/>
      <c r="F26" s="167"/>
      <c r="G26" s="167"/>
      <c r="H26" s="682" t="n">
        <v>39439</v>
      </c>
      <c r="I26" s="682"/>
      <c r="J26" s="167"/>
      <c r="K26" s="167"/>
      <c r="L26" s="167"/>
      <c r="M26" s="165"/>
      <c r="N26" s="682"/>
      <c r="O26" s="614" t="n">
        <f aca="false">SUM(E26:N26)</f>
        <v>39439</v>
      </c>
      <c r="P26" s="669" t="s">
        <v>303</v>
      </c>
    </row>
    <row r="27" customFormat="false" ht="14.25" hidden="false" customHeight="true" outlineLevel="0" collapsed="false">
      <c r="A27" s="165"/>
      <c r="B27" s="165"/>
      <c r="C27" s="614" t="s">
        <v>1077</v>
      </c>
      <c r="D27" s="693"/>
      <c r="E27" s="167"/>
      <c r="F27" s="167"/>
      <c r="G27" s="167"/>
      <c r="H27" s="682" t="n">
        <v>19</v>
      </c>
      <c r="I27" s="682"/>
      <c r="J27" s="167"/>
      <c r="K27" s="167"/>
      <c r="L27" s="167"/>
      <c r="M27" s="165"/>
      <c r="N27" s="682"/>
      <c r="O27" s="614" t="n">
        <f aca="false">SUM(E27:N27)</f>
        <v>19</v>
      </c>
      <c r="P27" s="669" t="s">
        <v>303</v>
      </c>
    </row>
    <row r="28" customFormat="false" ht="14.25" hidden="false" customHeight="true" outlineLevel="0" collapsed="false">
      <c r="A28" s="165"/>
      <c r="B28" s="165"/>
      <c r="C28" s="167" t="s">
        <v>1152</v>
      </c>
      <c r="D28" s="167"/>
      <c r="E28" s="167"/>
      <c r="F28" s="167"/>
      <c r="G28" s="167"/>
      <c r="H28" s="682"/>
      <c r="I28" s="682"/>
      <c r="J28" s="167"/>
      <c r="K28" s="167"/>
      <c r="L28" s="167"/>
      <c r="M28" s="165"/>
      <c r="N28" s="682"/>
      <c r="O28" s="614"/>
      <c r="P28" s="669"/>
    </row>
    <row r="29" customFormat="false" ht="14.25" hidden="false" customHeight="true" outlineLevel="0" collapsed="false">
      <c r="A29" s="165"/>
      <c r="B29" s="165"/>
      <c r="C29" s="122" t="s">
        <v>1083</v>
      </c>
      <c r="D29" s="693"/>
      <c r="E29" s="167"/>
      <c r="F29" s="167"/>
      <c r="G29" s="167"/>
      <c r="H29" s="682" t="n">
        <v>8169</v>
      </c>
      <c r="I29" s="682"/>
      <c r="J29" s="167"/>
      <c r="K29" s="167"/>
      <c r="L29" s="167"/>
      <c r="M29" s="165"/>
      <c r="N29" s="682"/>
      <c r="O29" s="614" t="n">
        <f aca="false">SUM(E29:N29)</f>
        <v>8169</v>
      </c>
      <c r="P29" s="669" t="s">
        <v>303</v>
      </c>
    </row>
    <row r="30" customFormat="false" ht="14.25" hidden="false" customHeight="true" outlineLevel="0" collapsed="false">
      <c r="A30" s="165"/>
      <c r="B30" s="165"/>
      <c r="C30" s="167" t="s">
        <v>1152</v>
      </c>
      <c r="D30" s="167"/>
      <c r="E30" s="167"/>
      <c r="F30" s="167"/>
      <c r="G30" s="167"/>
      <c r="H30" s="682"/>
      <c r="I30" s="682"/>
      <c r="J30" s="167"/>
      <c r="K30" s="167"/>
      <c r="L30" s="167"/>
      <c r="M30" s="165"/>
      <c r="N30" s="682"/>
      <c r="O30" s="614" t="n">
        <f aca="false">SUM(E30:N30)</f>
        <v>0</v>
      </c>
      <c r="P30" s="669" t="s">
        <v>303</v>
      </c>
    </row>
    <row r="31" customFormat="false" ht="14.25" hidden="false" customHeight="true" outlineLevel="0" collapsed="false">
      <c r="A31" s="165"/>
      <c r="B31" s="165"/>
      <c r="C31" s="695" t="s">
        <v>1084</v>
      </c>
      <c r="D31" s="695"/>
      <c r="E31" s="167"/>
      <c r="F31" s="167"/>
      <c r="G31" s="167" t="n">
        <v>669</v>
      </c>
      <c r="H31" s="682"/>
      <c r="I31" s="682"/>
      <c r="J31" s="167"/>
      <c r="K31" s="167"/>
      <c r="L31" s="167"/>
      <c r="M31" s="165"/>
      <c r="N31" s="682"/>
      <c r="O31" s="614" t="n">
        <f aca="false">SUM(E31:N31)</f>
        <v>669</v>
      </c>
      <c r="P31" s="669" t="s">
        <v>303</v>
      </c>
    </row>
    <row r="32" customFormat="false" ht="14.25" hidden="false" customHeight="true" outlineLevel="0" collapsed="false">
      <c r="A32" s="165"/>
      <c r="B32" s="165"/>
      <c r="C32" s="167" t="s">
        <v>1153</v>
      </c>
      <c r="D32" s="167"/>
      <c r="E32" s="167"/>
      <c r="F32" s="167"/>
      <c r="G32" s="167"/>
      <c r="H32" s="682" t="n">
        <v>2500</v>
      </c>
      <c r="I32" s="682"/>
      <c r="J32" s="167"/>
      <c r="K32" s="167"/>
      <c r="L32" s="167"/>
      <c r="M32" s="165"/>
      <c r="N32" s="682"/>
      <c r="O32" s="614" t="n">
        <f aca="false">SUM(E32:N32)</f>
        <v>2500</v>
      </c>
      <c r="P32" s="669" t="s">
        <v>303</v>
      </c>
    </row>
    <row r="33" customFormat="false" ht="14.25" hidden="false" customHeight="true" outlineLevel="0" collapsed="false">
      <c r="A33" s="165"/>
      <c r="B33" s="165"/>
      <c r="C33" s="122" t="s">
        <v>1154</v>
      </c>
      <c r="D33" s="696"/>
      <c r="E33" s="167"/>
      <c r="F33" s="167"/>
      <c r="G33" s="167" t="n">
        <v>-400</v>
      </c>
      <c r="H33" s="682"/>
      <c r="I33" s="682"/>
      <c r="J33" s="167"/>
      <c r="K33" s="167"/>
      <c r="L33" s="167"/>
      <c r="M33" s="165"/>
      <c r="N33" s="682"/>
      <c r="O33" s="614" t="n">
        <f aca="false">SUM(E33:N33)</f>
        <v>-400</v>
      </c>
      <c r="P33" s="669" t="s">
        <v>303</v>
      </c>
    </row>
    <row r="34" customFormat="false" ht="14.25" hidden="false" customHeight="true" outlineLevel="0" collapsed="false">
      <c r="A34" s="165"/>
      <c r="B34" s="165"/>
      <c r="C34" s="697" t="s">
        <v>1078</v>
      </c>
      <c r="D34" s="697"/>
      <c r="E34" s="167"/>
      <c r="F34" s="167"/>
      <c r="G34" s="167"/>
      <c r="H34" s="682" t="n">
        <v>1553</v>
      </c>
      <c r="I34" s="682"/>
      <c r="J34" s="167"/>
      <c r="K34" s="167"/>
      <c r="L34" s="167"/>
      <c r="M34" s="165"/>
      <c r="N34" s="682"/>
      <c r="O34" s="614" t="n">
        <f aca="false">SUM(E34:N34)</f>
        <v>1553</v>
      </c>
      <c r="P34" s="669" t="s">
        <v>303</v>
      </c>
    </row>
    <row r="35" customFormat="false" ht="24" hidden="false" customHeight="true" outlineLevel="0" collapsed="false">
      <c r="A35" s="165"/>
      <c r="B35" s="165"/>
      <c r="C35" s="697" t="s">
        <v>1079</v>
      </c>
      <c r="D35" s="697"/>
      <c r="E35" s="167"/>
      <c r="F35" s="167"/>
      <c r="G35" s="167"/>
      <c r="H35" s="682" t="n">
        <v>1774</v>
      </c>
      <c r="I35" s="682"/>
      <c r="J35" s="167"/>
      <c r="K35" s="167"/>
      <c r="L35" s="167"/>
      <c r="M35" s="165"/>
      <c r="N35" s="682"/>
      <c r="O35" s="614" t="n">
        <f aca="false">SUM(E35:N35)</f>
        <v>1774</v>
      </c>
      <c r="P35" s="669" t="s">
        <v>303</v>
      </c>
    </row>
    <row r="36" customFormat="false" ht="14.25" hidden="false" customHeight="true" outlineLevel="0" collapsed="false">
      <c r="A36" s="165"/>
      <c r="B36" s="165"/>
      <c r="C36" s="697" t="s">
        <v>1155</v>
      </c>
      <c r="D36" s="697"/>
      <c r="E36" s="167"/>
      <c r="F36" s="167"/>
      <c r="G36" s="167"/>
      <c r="H36" s="682" t="n">
        <v>30</v>
      </c>
      <c r="I36" s="682"/>
      <c r="J36" s="167"/>
      <c r="K36" s="167"/>
      <c r="L36" s="167"/>
      <c r="M36" s="165"/>
      <c r="N36" s="682"/>
      <c r="O36" s="614" t="n">
        <f aca="false">SUM(E36:N36)</f>
        <v>30</v>
      </c>
      <c r="P36" s="669" t="s">
        <v>303</v>
      </c>
    </row>
    <row r="37" customFormat="false" ht="14.25" hidden="false" customHeight="true" outlineLevel="0" collapsed="false">
      <c r="A37" s="165"/>
      <c r="B37" s="165"/>
      <c r="C37" s="697" t="s">
        <v>1156</v>
      </c>
      <c r="D37" s="697"/>
      <c r="E37" s="167"/>
      <c r="F37" s="167"/>
      <c r="G37" s="167"/>
      <c r="H37" s="682"/>
      <c r="I37" s="682"/>
      <c r="J37" s="167"/>
      <c r="K37" s="167"/>
      <c r="L37" s="167"/>
      <c r="M37" s="165"/>
      <c r="N37" s="682"/>
      <c r="O37" s="614"/>
      <c r="P37" s="669"/>
    </row>
    <row r="38" customFormat="false" ht="14.25" hidden="false" customHeight="true" outlineLevel="0" collapsed="false">
      <c r="A38" s="165"/>
      <c r="B38" s="165"/>
      <c r="C38" s="697" t="s">
        <v>1157</v>
      </c>
      <c r="D38" s="697"/>
      <c r="E38" s="167"/>
      <c r="F38" s="167"/>
      <c r="G38" s="167" t="n">
        <v>1850</v>
      </c>
      <c r="H38" s="682"/>
      <c r="I38" s="682"/>
      <c r="J38" s="167"/>
      <c r="K38" s="167"/>
      <c r="L38" s="167"/>
      <c r="M38" s="165"/>
      <c r="N38" s="682"/>
      <c r="O38" s="614" t="n">
        <f aca="false">SUM(E38:N38)</f>
        <v>1850</v>
      </c>
      <c r="P38" s="669" t="s">
        <v>303</v>
      </c>
    </row>
    <row r="39" customFormat="false" ht="17.25" hidden="false" customHeight="true" outlineLevel="0" collapsed="false">
      <c r="A39" s="698"/>
      <c r="B39" s="698"/>
      <c r="C39" s="699" t="s">
        <v>1158</v>
      </c>
      <c r="D39" s="700"/>
      <c r="E39" s="701" t="n">
        <f aca="false">SUM(E15:E38)</f>
        <v>0</v>
      </c>
      <c r="F39" s="701" t="n">
        <f aca="false">SUM(F15:F38)</f>
        <v>1981</v>
      </c>
      <c r="G39" s="701" t="n">
        <f aca="false">SUM(G15:G38)</f>
        <v>2119</v>
      </c>
      <c r="H39" s="701" t="n">
        <f aca="false">SUM(H15:H38)</f>
        <v>118786</v>
      </c>
      <c r="I39" s="701" t="n">
        <f aca="false">SUM(I15:I38)</f>
        <v>0</v>
      </c>
      <c r="J39" s="701" t="n">
        <f aca="false">SUM(J15:J38)</f>
        <v>0</v>
      </c>
      <c r="K39" s="701" t="n">
        <f aca="false">SUM(K15:K38)</f>
        <v>0</v>
      </c>
      <c r="L39" s="701" t="n">
        <f aca="false">SUM(L15:L38)</f>
        <v>0</v>
      </c>
      <c r="M39" s="701" t="n">
        <f aca="false">SUM(M15:M38)</f>
        <v>0</v>
      </c>
      <c r="N39" s="701" t="n">
        <f aca="false">SUM(N15:N38)</f>
        <v>0</v>
      </c>
      <c r="O39" s="699" t="n">
        <f aca="false">SUM(O15:O38)</f>
        <v>122886</v>
      </c>
      <c r="P39" s="669"/>
    </row>
    <row r="40" customFormat="false" ht="17.25" hidden="false" customHeight="true" outlineLevel="0" collapsed="false">
      <c r="A40" s="702"/>
      <c r="B40" s="702"/>
      <c r="C40" s="703" t="s">
        <v>1159</v>
      </c>
      <c r="D40" s="704"/>
      <c r="E40" s="705"/>
      <c r="F40" s="705"/>
      <c r="G40" s="705"/>
      <c r="H40" s="705" t="n">
        <v>1061</v>
      </c>
      <c r="I40" s="705" t="n">
        <v>175</v>
      </c>
      <c r="J40" s="705"/>
      <c r="K40" s="705"/>
      <c r="L40" s="705"/>
      <c r="M40" s="705"/>
      <c r="N40" s="705"/>
      <c r="O40" s="614" t="n">
        <f aca="false">SUM(E40:N40)</f>
        <v>1236</v>
      </c>
      <c r="P40" s="669" t="s">
        <v>321</v>
      </c>
    </row>
    <row r="41" customFormat="false" ht="14.25" hidden="false" customHeight="true" outlineLevel="0" collapsed="false">
      <c r="A41" s="702"/>
      <c r="B41" s="702"/>
      <c r="C41" s="122" t="s">
        <v>1160</v>
      </c>
      <c r="D41" s="696"/>
      <c r="E41" s="28"/>
      <c r="F41" s="28"/>
      <c r="G41" s="28"/>
      <c r="H41" s="28"/>
      <c r="I41" s="706" t="n">
        <f aca="false">'7'!K18</f>
        <v>9000</v>
      </c>
      <c r="J41" s="706"/>
      <c r="K41" s="707" t="n">
        <f aca="false">'7'!J18</f>
        <v>-7745</v>
      </c>
      <c r="L41" s="706"/>
      <c r="M41" s="708"/>
      <c r="N41" s="708"/>
      <c r="O41" s="614" t="n">
        <f aca="false">SUM(E41:N41)</f>
        <v>1255</v>
      </c>
      <c r="P41" s="669"/>
    </row>
    <row r="42" customFormat="false" ht="12" hidden="false" customHeight="false" outlineLevel="0" collapsed="false">
      <c r="A42" s="702"/>
      <c r="B42" s="702"/>
      <c r="C42" s="122" t="s">
        <v>1161</v>
      </c>
      <c r="D42" s="696"/>
      <c r="E42" s="28"/>
      <c r="F42" s="28"/>
      <c r="G42" s="28"/>
      <c r="H42" s="28"/>
      <c r="I42" s="707"/>
      <c r="J42" s="707" t="n">
        <f aca="false">'6'!H20</f>
        <v>0</v>
      </c>
      <c r="K42" s="707"/>
      <c r="L42" s="707" t="n">
        <f aca="false">'6'!J20</f>
        <v>43672</v>
      </c>
      <c r="M42" s="708"/>
      <c r="N42" s="708"/>
      <c r="O42" s="614" t="n">
        <f aca="false">SUM(E42:N42)</f>
        <v>43672</v>
      </c>
      <c r="P42" s="669"/>
    </row>
    <row r="43" customFormat="false" ht="12.75" hidden="false" customHeight="true" outlineLevel="0" collapsed="false">
      <c r="A43" s="698"/>
      <c r="B43" s="698"/>
      <c r="C43" s="709" t="s">
        <v>1162</v>
      </c>
      <c r="D43" s="710"/>
      <c r="E43" s="26" t="n">
        <f aca="false">SUM(E39:E42)</f>
        <v>0</v>
      </c>
      <c r="F43" s="26" t="n">
        <f aca="false">SUM(F39:F42)</f>
        <v>1981</v>
      </c>
      <c r="G43" s="26" t="n">
        <f aca="false">SUM(G39:G42)</f>
        <v>2119</v>
      </c>
      <c r="H43" s="26" t="n">
        <f aca="false">SUM(H39:H42)</f>
        <v>119847</v>
      </c>
      <c r="I43" s="26" t="n">
        <f aca="false">SUM(I39:I42)</f>
        <v>9175</v>
      </c>
      <c r="J43" s="26" t="n">
        <f aca="false">SUM(J39:J42)</f>
        <v>0</v>
      </c>
      <c r="K43" s="26" t="n">
        <f aca="false">SUM(K39:K42)</f>
        <v>-7745</v>
      </c>
      <c r="L43" s="26" t="n">
        <f aca="false">SUM(L39:L42)</f>
        <v>43672</v>
      </c>
      <c r="M43" s="26" t="n">
        <f aca="false">SUM(M39:M42)</f>
        <v>0</v>
      </c>
      <c r="N43" s="26" t="n">
        <f aca="false">SUM(N39:N42)</f>
        <v>0</v>
      </c>
      <c r="O43" s="709" t="n">
        <f aca="false">SUM(O39:O42)</f>
        <v>169049</v>
      </c>
      <c r="P43" s="669"/>
    </row>
    <row r="44" customFormat="false" ht="12" hidden="false" customHeight="true" outlineLevel="0" collapsed="false">
      <c r="A44" s="702" t="n">
        <v>1</v>
      </c>
      <c r="B44" s="702" t="n">
        <v>13</v>
      </c>
      <c r="C44" s="452" t="s">
        <v>1163</v>
      </c>
      <c r="D44" s="711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614"/>
      <c r="P44" s="669"/>
    </row>
    <row r="45" customFormat="false" ht="12" hidden="false" customHeight="true" outlineLevel="0" collapsed="false">
      <c r="A45" s="702"/>
      <c r="B45" s="702"/>
      <c r="C45" s="695" t="s">
        <v>1164</v>
      </c>
      <c r="D45" s="695"/>
      <c r="E45" s="708"/>
      <c r="F45" s="708"/>
      <c r="G45" s="708"/>
      <c r="H45" s="708"/>
      <c r="I45" s="708"/>
      <c r="J45" s="708"/>
      <c r="K45" s="708"/>
      <c r="L45" s="708"/>
      <c r="M45" s="708"/>
      <c r="N45" s="708"/>
      <c r="O45" s="614"/>
      <c r="P45" s="669"/>
    </row>
    <row r="46" customFormat="false" ht="12" hidden="false" customHeight="true" outlineLevel="0" collapsed="false">
      <c r="A46" s="702"/>
      <c r="B46" s="702"/>
      <c r="C46" s="122" t="s">
        <v>1165</v>
      </c>
      <c r="D46" s="711"/>
      <c r="E46" s="28"/>
      <c r="F46" s="28"/>
      <c r="G46" s="708"/>
      <c r="H46" s="28" t="n">
        <v>9</v>
      </c>
      <c r="I46" s="708"/>
      <c r="J46" s="708"/>
      <c r="K46" s="708"/>
      <c r="L46" s="708"/>
      <c r="M46" s="708"/>
      <c r="N46" s="708"/>
      <c r="O46" s="614" t="n">
        <f aca="false">SUM(E46:N46)</f>
        <v>9</v>
      </c>
      <c r="P46" s="669" t="s">
        <v>347</v>
      </c>
    </row>
    <row r="47" customFormat="false" ht="12" hidden="false" customHeight="true" outlineLevel="0" collapsed="false">
      <c r="A47" s="702"/>
      <c r="B47" s="702"/>
      <c r="C47" s="28" t="s">
        <v>1166</v>
      </c>
      <c r="D47" s="28"/>
      <c r="E47" s="28" t="n">
        <v>420</v>
      </c>
      <c r="F47" s="28" t="n">
        <v>113</v>
      </c>
      <c r="G47" s="28" t="n">
        <v>-542</v>
      </c>
      <c r="H47" s="28"/>
      <c r="I47" s="708"/>
      <c r="J47" s="708"/>
      <c r="K47" s="708"/>
      <c r="L47" s="708"/>
      <c r="M47" s="708"/>
      <c r="N47" s="708"/>
      <c r="O47" s="614" t="n">
        <f aca="false">SUM(E47:N47)</f>
        <v>-9</v>
      </c>
      <c r="P47" s="669" t="s">
        <v>347</v>
      </c>
    </row>
    <row r="48" customFormat="false" ht="12" hidden="false" customHeight="true" outlineLevel="0" collapsed="false">
      <c r="A48" s="702"/>
      <c r="B48" s="702"/>
      <c r="C48" s="24" t="s">
        <v>1167</v>
      </c>
      <c r="D48" s="24"/>
      <c r="E48" s="28"/>
      <c r="F48" s="28"/>
      <c r="G48" s="28"/>
      <c r="H48" s="28" t="n">
        <v>1297</v>
      </c>
      <c r="I48" s="708"/>
      <c r="J48" s="708"/>
      <c r="K48" s="708"/>
      <c r="L48" s="708"/>
      <c r="M48" s="708"/>
      <c r="N48" s="708"/>
      <c r="O48" s="614" t="n">
        <f aca="false">SUM(E48:N48)</f>
        <v>1297</v>
      </c>
      <c r="P48" s="669" t="s">
        <v>303</v>
      </c>
    </row>
    <row r="49" customFormat="false" ht="15" hidden="false" customHeight="true" outlineLevel="0" collapsed="false">
      <c r="A49" s="702"/>
      <c r="B49" s="702"/>
      <c r="C49" s="18" t="s">
        <v>1168</v>
      </c>
      <c r="D49" s="18"/>
      <c r="E49" s="28"/>
      <c r="F49" s="28"/>
      <c r="G49" s="708"/>
      <c r="H49" s="28"/>
      <c r="I49" s="708"/>
      <c r="J49" s="708"/>
      <c r="K49" s="708"/>
      <c r="L49" s="708"/>
      <c r="M49" s="708"/>
      <c r="N49" s="708"/>
      <c r="O49" s="614" t="n">
        <f aca="false">SUM(E49:N49)</f>
        <v>0</v>
      </c>
      <c r="P49" s="669"/>
    </row>
    <row r="50" customFormat="false" ht="12" hidden="false" customHeight="true" outlineLevel="0" collapsed="false">
      <c r="A50" s="702"/>
      <c r="B50" s="702"/>
      <c r="C50" s="309" t="s">
        <v>1169</v>
      </c>
      <c r="D50" s="712"/>
      <c r="E50" s="28"/>
      <c r="F50" s="28"/>
      <c r="G50" s="708"/>
      <c r="H50" s="28" t="n">
        <v>886</v>
      </c>
      <c r="I50" s="708"/>
      <c r="J50" s="708"/>
      <c r="K50" s="708"/>
      <c r="L50" s="708"/>
      <c r="M50" s="708"/>
      <c r="N50" s="708"/>
      <c r="O50" s="614" t="n">
        <f aca="false">SUM(E50:N50)</f>
        <v>886</v>
      </c>
      <c r="P50" s="669" t="s">
        <v>303</v>
      </c>
    </row>
    <row r="51" customFormat="false" ht="12" hidden="false" customHeight="true" outlineLevel="0" collapsed="false">
      <c r="A51" s="702"/>
      <c r="B51" s="702"/>
      <c r="C51" s="24" t="s">
        <v>1170</v>
      </c>
      <c r="D51" s="24"/>
      <c r="E51" s="28"/>
      <c r="F51" s="28"/>
      <c r="G51" s="708"/>
      <c r="H51" s="28"/>
      <c r="I51" s="708"/>
      <c r="J51" s="708"/>
      <c r="K51" s="708"/>
      <c r="L51" s="708"/>
      <c r="M51" s="708"/>
      <c r="N51" s="708"/>
      <c r="O51" s="614"/>
      <c r="P51" s="669"/>
    </row>
    <row r="52" customFormat="false" ht="24.95" hidden="false" customHeight="true" outlineLevel="0" collapsed="false">
      <c r="A52" s="702"/>
      <c r="B52" s="702"/>
      <c r="C52" s="24" t="s">
        <v>1171</v>
      </c>
      <c r="D52" s="24"/>
      <c r="E52" s="28"/>
      <c r="F52" s="28"/>
      <c r="G52" s="28" t="n">
        <v>-250</v>
      </c>
      <c r="H52" s="28"/>
      <c r="I52" s="708"/>
      <c r="J52" s="708"/>
      <c r="K52" s="708"/>
      <c r="L52" s="708"/>
      <c r="M52" s="708"/>
      <c r="N52" s="708"/>
      <c r="O52" s="614" t="n">
        <v>-250</v>
      </c>
      <c r="P52" s="669" t="s">
        <v>347</v>
      </c>
    </row>
    <row r="53" customFormat="false" ht="12" hidden="false" customHeight="true" outlineLevel="0" collapsed="false">
      <c r="A53" s="702"/>
      <c r="B53" s="702"/>
      <c r="C53" s="28" t="s">
        <v>1172</v>
      </c>
      <c r="D53" s="28"/>
      <c r="E53" s="28"/>
      <c r="F53" s="28"/>
      <c r="G53" s="708"/>
      <c r="H53" s="28"/>
      <c r="I53" s="708"/>
      <c r="J53" s="708"/>
      <c r="K53" s="708"/>
      <c r="L53" s="708"/>
      <c r="M53" s="708"/>
      <c r="N53" s="708"/>
      <c r="O53" s="614"/>
      <c r="P53" s="669"/>
    </row>
    <row r="54" customFormat="false" ht="12" hidden="false" customHeight="true" outlineLevel="0" collapsed="false">
      <c r="A54" s="702"/>
      <c r="B54" s="702"/>
      <c r="C54" s="713" t="s">
        <v>1173</v>
      </c>
      <c r="D54" s="714"/>
      <c r="E54" s="28"/>
      <c r="F54" s="28"/>
      <c r="G54" s="708"/>
      <c r="H54" s="28" t="n">
        <v>2534</v>
      </c>
      <c r="I54" s="708"/>
      <c r="J54" s="708"/>
      <c r="K54" s="708"/>
      <c r="L54" s="708"/>
      <c r="M54" s="708"/>
      <c r="N54" s="708"/>
      <c r="O54" s="614" t="n">
        <f aca="false">SUM(E54:N54)</f>
        <v>2534</v>
      </c>
      <c r="P54" s="669" t="s">
        <v>303</v>
      </c>
    </row>
    <row r="55" customFormat="false" ht="12" hidden="false" customHeight="false" outlineLevel="0" collapsed="false">
      <c r="A55" s="698"/>
      <c r="B55" s="698"/>
      <c r="C55" s="709" t="s">
        <v>1174</v>
      </c>
      <c r="D55" s="710"/>
      <c r="E55" s="26" t="n">
        <f aca="false">SUM(E46:E54)</f>
        <v>420</v>
      </c>
      <c r="F55" s="26" t="n">
        <f aca="false">SUM(F46:F54)</f>
        <v>113</v>
      </c>
      <c r="G55" s="26" t="n">
        <f aca="false">SUM(G46:G54)</f>
        <v>-792</v>
      </c>
      <c r="H55" s="26" t="n">
        <f aca="false">SUM(H46:H54)</f>
        <v>4726</v>
      </c>
      <c r="I55" s="26" t="n">
        <f aca="false">SUM(I46:I54)</f>
        <v>0</v>
      </c>
      <c r="J55" s="26" t="n">
        <f aca="false">SUM(J46:J54)</f>
        <v>0</v>
      </c>
      <c r="K55" s="26" t="n">
        <f aca="false">SUM(K46:K54)</f>
        <v>0</v>
      </c>
      <c r="L55" s="26" t="n">
        <f aca="false">SUM(L46:L54)</f>
        <v>0</v>
      </c>
      <c r="M55" s="26" t="n">
        <f aca="false">SUM(M46:M54)</f>
        <v>0</v>
      </c>
      <c r="N55" s="26" t="n">
        <f aca="false">SUM(N46:N54)</f>
        <v>0</v>
      </c>
      <c r="O55" s="26" t="n">
        <f aca="false">SUM(O46:O54)</f>
        <v>4467</v>
      </c>
      <c r="P55" s="669"/>
    </row>
    <row r="56" customFormat="false" ht="12" hidden="false" customHeight="false" outlineLevel="0" collapsed="false">
      <c r="A56" s="715"/>
      <c r="B56" s="715"/>
      <c r="C56" s="452" t="s">
        <v>1175</v>
      </c>
      <c r="D56" s="696"/>
      <c r="E56" s="708"/>
      <c r="F56" s="708"/>
      <c r="G56" s="708"/>
      <c r="H56" s="28" t="n">
        <v>631</v>
      </c>
      <c r="I56" s="28"/>
      <c r="J56" s="708"/>
      <c r="K56" s="708"/>
      <c r="L56" s="28"/>
      <c r="M56" s="708"/>
      <c r="N56" s="708"/>
      <c r="O56" s="614" t="n">
        <f aca="false">SUM(E56:N56)</f>
        <v>631</v>
      </c>
      <c r="P56" s="669" t="s">
        <v>321</v>
      </c>
    </row>
    <row r="57" customFormat="false" ht="12" hidden="false" customHeight="false" outlineLevel="0" collapsed="false">
      <c r="A57" s="715"/>
      <c r="B57" s="715"/>
      <c r="C57" s="452" t="s">
        <v>1176</v>
      </c>
      <c r="D57" s="696"/>
      <c r="E57" s="708"/>
      <c r="F57" s="708"/>
      <c r="G57" s="708"/>
      <c r="H57" s="28" t="n">
        <v>1185</v>
      </c>
      <c r="I57" s="28"/>
      <c r="J57" s="708"/>
      <c r="K57" s="708"/>
      <c r="L57" s="28"/>
      <c r="M57" s="708"/>
      <c r="N57" s="708"/>
      <c r="O57" s="614" t="n">
        <f aca="false">SUM(E57:N57)</f>
        <v>1185</v>
      </c>
      <c r="P57" s="669" t="s">
        <v>321</v>
      </c>
    </row>
    <row r="58" customFormat="false" ht="12" hidden="false" customHeight="false" outlineLevel="0" collapsed="false">
      <c r="A58" s="715"/>
      <c r="B58" s="715"/>
      <c r="C58" s="122" t="s">
        <v>1177</v>
      </c>
      <c r="D58" s="696"/>
      <c r="E58" s="708"/>
      <c r="F58" s="708"/>
      <c r="G58" s="708"/>
      <c r="H58" s="28"/>
      <c r="I58" s="707" t="n">
        <f aca="false">'6'!K29</f>
        <v>0</v>
      </c>
      <c r="J58" s="707"/>
      <c r="K58" s="707"/>
      <c r="L58" s="707" t="n">
        <f aca="false">'6'!J29</f>
        <v>39781</v>
      </c>
      <c r="M58" s="708"/>
      <c r="N58" s="708"/>
      <c r="O58" s="614" t="n">
        <f aca="false">SUM(E58:N58)</f>
        <v>39781</v>
      </c>
      <c r="P58" s="669"/>
    </row>
    <row r="59" customFormat="false" ht="12" hidden="false" customHeight="false" outlineLevel="0" collapsed="false">
      <c r="A59" s="715"/>
      <c r="B59" s="715"/>
      <c r="C59" s="122" t="s">
        <v>1160</v>
      </c>
      <c r="D59" s="696"/>
      <c r="E59" s="708"/>
      <c r="F59" s="708"/>
      <c r="G59" s="708"/>
      <c r="H59" s="28"/>
      <c r="I59" s="707" t="n">
        <f aca="false">'7'!K43</f>
        <v>2500</v>
      </c>
      <c r="J59" s="706"/>
      <c r="K59" s="707" t="n">
        <f aca="false">'7'!J43</f>
        <v>17777</v>
      </c>
      <c r="L59" s="706"/>
      <c r="M59" s="708"/>
      <c r="N59" s="708"/>
      <c r="O59" s="614" t="n">
        <f aca="false">SUM(E59:N59)</f>
        <v>20277</v>
      </c>
      <c r="P59" s="669"/>
    </row>
    <row r="60" customFormat="false" ht="12.95" hidden="false" customHeight="true" outlineLevel="0" collapsed="false">
      <c r="A60" s="698"/>
      <c r="B60" s="698"/>
      <c r="C60" s="709" t="s">
        <v>1178</v>
      </c>
      <c r="D60" s="710"/>
      <c r="E60" s="26" t="n">
        <f aca="false">SUM(E55:E59)</f>
        <v>420</v>
      </c>
      <c r="F60" s="26" t="n">
        <f aca="false">SUM(F55:F59)</f>
        <v>113</v>
      </c>
      <c r="G60" s="26" t="n">
        <f aca="false">SUM(G55:G59)</f>
        <v>-792</v>
      </c>
      <c r="H60" s="26" t="n">
        <f aca="false">SUM(H55:H59)</f>
        <v>6542</v>
      </c>
      <c r="I60" s="26" t="n">
        <f aca="false">SUM(I55:I59)</f>
        <v>2500</v>
      </c>
      <c r="J60" s="26" t="n">
        <f aca="false">SUM(J55:J59)</f>
        <v>0</v>
      </c>
      <c r="K60" s="26" t="n">
        <f aca="false">SUM(K55:K59)</f>
        <v>17777</v>
      </c>
      <c r="L60" s="26" t="n">
        <f aca="false">SUM(L55:L59)</f>
        <v>39781</v>
      </c>
      <c r="M60" s="26" t="n">
        <f aca="false">SUM(M55:M59)</f>
        <v>0</v>
      </c>
      <c r="N60" s="26" t="n">
        <f aca="false">SUM(N55:N59)</f>
        <v>0</v>
      </c>
      <c r="O60" s="709" t="n">
        <f aca="false">SUM(O55:O59)</f>
        <v>66341</v>
      </c>
      <c r="P60" s="669"/>
    </row>
    <row r="61" customFormat="false" ht="10.5" hidden="false" customHeight="true" outlineLevel="0" collapsed="false">
      <c r="A61" s="702" t="n">
        <v>1</v>
      </c>
      <c r="B61" s="702" t="n">
        <v>14</v>
      </c>
      <c r="C61" s="452" t="s">
        <v>1179</v>
      </c>
      <c r="D61" s="696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614"/>
      <c r="P61" s="669"/>
    </row>
    <row r="62" customFormat="false" ht="10.5" hidden="false" customHeight="true" outlineLevel="0" collapsed="false">
      <c r="A62" s="702"/>
      <c r="B62" s="702"/>
      <c r="C62" s="695" t="s">
        <v>1180</v>
      </c>
      <c r="D62" s="695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614"/>
      <c r="P62" s="669"/>
    </row>
    <row r="63" customFormat="false" ht="10.5" hidden="false" customHeight="true" outlineLevel="0" collapsed="false">
      <c r="A63" s="702"/>
      <c r="B63" s="702"/>
      <c r="C63" s="451" t="s">
        <v>1181</v>
      </c>
      <c r="D63" s="451"/>
      <c r="E63" s="28"/>
      <c r="F63" s="28"/>
      <c r="G63" s="28"/>
      <c r="H63" s="28" t="n">
        <v>90</v>
      </c>
      <c r="I63" s="28"/>
      <c r="J63" s="28"/>
      <c r="K63" s="28"/>
      <c r="L63" s="28"/>
      <c r="M63" s="28"/>
      <c r="N63" s="28"/>
      <c r="O63" s="614" t="n">
        <f aca="false">SUM(E63:N63)</f>
        <v>90</v>
      </c>
      <c r="P63" s="669" t="s">
        <v>303</v>
      </c>
    </row>
    <row r="64" customFormat="false" ht="21.95" hidden="false" customHeight="true" outlineLevel="0" collapsed="false">
      <c r="A64" s="702"/>
      <c r="B64" s="702"/>
      <c r="C64" s="17" t="s">
        <v>1182</v>
      </c>
      <c r="D64" s="17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614"/>
      <c r="P64" s="669"/>
    </row>
    <row r="65" customFormat="false" ht="15" hidden="false" customHeight="true" outlineLevel="0" collapsed="false">
      <c r="A65" s="702"/>
      <c r="B65" s="702"/>
      <c r="C65" s="122" t="s">
        <v>1183</v>
      </c>
      <c r="D65" s="629"/>
      <c r="E65" s="28"/>
      <c r="F65" s="28"/>
      <c r="G65" s="28" t="n">
        <v>25</v>
      </c>
      <c r="H65" s="28" t="n">
        <v>1714</v>
      </c>
      <c r="I65" s="28"/>
      <c r="J65" s="28"/>
      <c r="K65" s="28"/>
      <c r="L65" s="28"/>
      <c r="M65" s="28"/>
      <c r="N65" s="28"/>
      <c r="O65" s="614" t="n">
        <f aca="false">SUM(E65:N65)</f>
        <v>1739</v>
      </c>
      <c r="P65" s="669" t="s">
        <v>303</v>
      </c>
    </row>
    <row r="66" customFormat="false" ht="15" hidden="false" customHeight="true" outlineLevel="0" collapsed="false">
      <c r="A66" s="702"/>
      <c r="B66" s="702"/>
      <c r="C66" s="17"/>
      <c r="D66" s="17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614" t="n">
        <f aca="false">SUM(E66:N66)</f>
        <v>0</v>
      </c>
      <c r="P66" s="669" t="s">
        <v>303</v>
      </c>
    </row>
    <row r="67" customFormat="false" ht="13.5" hidden="false" customHeight="true" outlineLevel="0" collapsed="false">
      <c r="A67" s="698"/>
      <c r="B67" s="698"/>
      <c r="C67" s="709" t="s">
        <v>1184</v>
      </c>
      <c r="D67" s="710"/>
      <c r="E67" s="26" t="n">
        <f aca="false">SUM(E63:E65)</f>
        <v>0</v>
      </c>
      <c r="F67" s="26" t="n">
        <f aca="false">SUM(F63:F65)</f>
        <v>0</v>
      </c>
      <c r="G67" s="26" t="n">
        <f aca="false">SUM(G63:G65)</f>
        <v>25</v>
      </c>
      <c r="H67" s="26" t="n">
        <f aca="false">SUM(H63:H66)</f>
        <v>1804</v>
      </c>
      <c r="I67" s="26" t="n">
        <f aca="false">SUM(I63:I66)</f>
        <v>0</v>
      </c>
      <c r="J67" s="26" t="n">
        <f aca="false">SUM(J63:J66)</f>
        <v>0</v>
      </c>
      <c r="K67" s="26" t="n">
        <f aca="false">SUM(K63:K66)</f>
        <v>0</v>
      </c>
      <c r="L67" s="26" t="n">
        <f aca="false">SUM(L63:L66)</f>
        <v>0</v>
      </c>
      <c r="M67" s="26" t="n">
        <f aca="false">SUM(M63:M66)</f>
        <v>0</v>
      </c>
      <c r="N67" s="26" t="n">
        <f aca="false">SUM(N63:N66)</f>
        <v>0</v>
      </c>
      <c r="O67" s="26" t="n">
        <f aca="false">SUM(O63:O66)</f>
        <v>1829</v>
      </c>
      <c r="P67" s="669"/>
    </row>
    <row r="68" customFormat="false" ht="12.75" hidden="false" customHeight="true" outlineLevel="0" collapsed="false">
      <c r="A68" s="716"/>
      <c r="B68" s="716"/>
      <c r="C68" s="717" t="s">
        <v>1185</v>
      </c>
      <c r="D68" s="717"/>
      <c r="E68" s="716"/>
      <c r="F68" s="716"/>
      <c r="G68" s="716"/>
      <c r="H68" s="718"/>
      <c r="I68" s="719" t="n">
        <f aca="false">'6'!K38</f>
        <v>0</v>
      </c>
      <c r="J68" s="720"/>
      <c r="K68" s="721"/>
      <c r="L68" s="722" t="n">
        <f aca="false">'6'!J38</f>
        <v>-2616</v>
      </c>
      <c r="M68" s="716"/>
      <c r="N68" s="716"/>
      <c r="O68" s="614" t="n">
        <f aca="false">SUM(E68:N68)</f>
        <v>-2616</v>
      </c>
      <c r="P68" s="669"/>
    </row>
    <row r="69" customFormat="false" ht="12" hidden="false" customHeight="false" outlineLevel="0" collapsed="false">
      <c r="A69" s="723"/>
      <c r="B69" s="723"/>
      <c r="C69" s="309" t="s">
        <v>1160</v>
      </c>
      <c r="D69" s="12"/>
      <c r="E69" s="14"/>
      <c r="F69" s="14"/>
      <c r="G69" s="14"/>
      <c r="H69" s="14"/>
      <c r="I69" s="724" t="n">
        <f aca="false">'7'!K47</f>
        <v>2650</v>
      </c>
      <c r="J69" s="725"/>
      <c r="K69" s="726" t="n">
        <f aca="false">'7'!J47</f>
        <v>2616</v>
      </c>
      <c r="L69" s="726"/>
      <c r="M69" s="18"/>
      <c r="N69" s="18"/>
      <c r="O69" s="614" t="n">
        <f aca="false">SUM(E69:N69)</f>
        <v>5266</v>
      </c>
      <c r="P69" s="669"/>
    </row>
    <row r="70" customFormat="false" ht="12" hidden="false" customHeight="true" outlineLevel="0" collapsed="false">
      <c r="A70" s="698"/>
      <c r="B70" s="698"/>
      <c r="C70" s="709" t="s">
        <v>340</v>
      </c>
      <c r="D70" s="710"/>
      <c r="E70" s="26" t="n">
        <f aca="false">SUM(E67:E69)</f>
        <v>0</v>
      </c>
      <c r="F70" s="26" t="n">
        <f aca="false">SUM(F67:F69)</f>
        <v>0</v>
      </c>
      <c r="G70" s="26" t="n">
        <f aca="false">SUM(G67:G69)</f>
        <v>25</v>
      </c>
      <c r="H70" s="26" t="n">
        <f aca="false">SUM(H67:H69)</f>
        <v>1804</v>
      </c>
      <c r="I70" s="26" t="n">
        <f aca="false">SUM(I67:I69)</f>
        <v>2650</v>
      </c>
      <c r="J70" s="26" t="n">
        <f aca="false">SUM(J67:J69)</f>
        <v>0</v>
      </c>
      <c r="K70" s="26" t="n">
        <f aca="false">SUM(K67:K69)</f>
        <v>2616</v>
      </c>
      <c r="L70" s="26" t="n">
        <f aca="false">SUM(L67:L69)</f>
        <v>-2616</v>
      </c>
      <c r="M70" s="26" t="n">
        <f aca="false">SUM(M67:M69)</f>
        <v>0</v>
      </c>
      <c r="N70" s="26" t="n">
        <f aca="false">SUM(N67:N69)</f>
        <v>0</v>
      </c>
      <c r="O70" s="709" t="n">
        <f aca="false">SUM(O67:O69)</f>
        <v>4479</v>
      </c>
      <c r="P70" s="669"/>
    </row>
    <row r="71" customFormat="false" ht="12" hidden="false" customHeight="true" outlineLevel="0" collapsed="false">
      <c r="A71" s="727" t="n">
        <v>1</v>
      </c>
      <c r="B71" s="727" t="n">
        <v>15</v>
      </c>
      <c r="C71" s="168" t="s">
        <v>1186</v>
      </c>
      <c r="D71" s="712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614"/>
      <c r="P71" s="669"/>
    </row>
    <row r="72" customFormat="false" ht="12" hidden="false" customHeight="true" outlineLevel="0" collapsed="false">
      <c r="A72" s="727"/>
      <c r="B72" s="727"/>
      <c r="C72" s="713" t="n">
        <v>813000</v>
      </c>
      <c r="D72" s="712" t="s">
        <v>1187</v>
      </c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614"/>
      <c r="P72" s="669"/>
    </row>
    <row r="73" customFormat="false" ht="12" hidden="false" customHeight="true" outlineLevel="0" collapsed="false">
      <c r="A73" s="727"/>
      <c r="B73" s="727"/>
      <c r="C73" s="309" t="s">
        <v>1188</v>
      </c>
      <c r="D73" s="712"/>
      <c r="E73" s="18"/>
      <c r="F73" s="18"/>
      <c r="G73" s="18" t="n">
        <v>-593</v>
      </c>
      <c r="H73" s="18"/>
      <c r="I73" s="18"/>
      <c r="J73" s="18"/>
      <c r="K73" s="18"/>
      <c r="L73" s="18"/>
      <c r="M73" s="18"/>
      <c r="N73" s="18"/>
      <c r="O73" s="614" t="n">
        <f aca="false">SUM(E73:N73)</f>
        <v>-593</v>
      </c>
      <c r="P73" s="669" t="s">
        <v>347</v>
      </c>
    </row>
    <row r="74" customFormat="false" ht="12" hidden="false" customHeight="true" outlineLevel="0" collapsed="false">
      <c r="A74" s="727"/>
      <c r="B74" s="727"/>
      <c r="C74" s="18" t="s">
        <v>1189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614"/>
      <c r="P74" s="669"/>
    </row>
    <row r="75" customFormat="false" ht="12" hidden="false" customHeight="true" outlineLevel="0" collapsed="false">
      <c r="A75" s="727"/>
      <c r="B75" s="727"/>
      <c r="C75" s="309" t="s">
        <v>1190</v>
      </c>
      <c r="D75" s="712"/>
      <c r="E75" s="18"/>
      <c r="F75" s="18"/>
      <c r="G75" s="18" t="n">
        <v>4713</v>
      </c>
      <c r="H75" s="18"/>
      <c r="I75" s="18"/>
      <c r="J75" s="18"/>
      <c r="K75" s="18"/>
      <c r="L75" s="18"/>
      <c r="M75" s="18"/>
      <c r="N75" s="18"/>
      <c r="O75" s="614" t="n">
        <f aca="false">SUM(E75:N75)</f>
        <v>4713</v>
      </c>
      <c r="P75" s="669" t="s">
        <v>347</v>
      </c>
    </row>
    <row r="76" customFormat="false" ht="12" hidden="false" customHeight="true" outlineLevel="0" collapsed="false">
      <c r="A76" s="727"/>
      <c r="B76" s="727"/>
      <c r="C76" s="728" t="s">
        <v>1191</v>
      </c>
      <c r="D76" s="728"/>
      <c r="E76" s="18"/>
      <c r="F76" s="729"/>
      <c r="G76" s="18"/>
      <c r="H76" s="18"/>
      <c r="I76" s="18"/>
      <c r="J76" s="18"/>
      <c r="K76" s="18"/>
      <c r="L76" s="18"/>
      <c r="M76" s="18"/>
      <c r="N76" s="18"/>
      <c r="O76" s="614"/>
      <c r="P76" s="669"/>
    </row>
    <row r="77" customFormat="false" ht="12" hidden="false" customHeight="true" outlineLevel="0" collapsed="false">
      <c r="A77" s="727"/>
      <c r="B77" s="727"/>
      <c r="C77" s="18" t="s">
        <v>1192</v>
      </c>
      <c r="D77" s="18"/>
      <c r="E77" s="18"/>
      <c r="F77" s="729"/>
      <c r="G77" s="18" t="n">
        <v>-679</v>
      </c>
      <c r="H77" s="18" t="n">
        <v>180</v>
      </c>
      <c r="I77" s="18"/>
      <c r="J77" s="18"/>
      <c r="K77" s="18"/>
      <c r="L77" s="18"/>
      <c r="M77" s="18"/>
      <c r="N77" s="18"/>
      <c r="O77" s="614" t="n">
        <f aca="false">SUM(E77:N77)</f>
        <v>-499</v>
      </c>
      <c r="P77" s="669" t="s">
        <v>428</v>
      </c>
    </row>
    <row r="78" customFormat="false" ht="12" hidden="false" customHeight="true" outlineLevel="0" collapsed="false">
      <c r="A78" s="727"/>
      <c r="B78" s="727"/>
      <c r="C78" s="309" t="s">
        <v>1193</v>
      </c>
      <c r="D78" s="730"/>
      <c r="E78" s="18"/>
      <c r="F78" s="729"/>
      <c r="G78" s="18" t="n">
        <v>10000</v>
      </c>
      <c r="H78" s="18"/>
      <c r="I78" s="18"/>
      <c r="J78" s="18"/>
      <c r="K78" s="18"/>
      <c r="L78" s="18"/>
      <c r="M78" s="18"/>
      <c r="N78" s="18"/>
      <c r="O78" s="614" t="n">
        <f aca="false">SUM(E78:N78)</f>
        <v>10000</v>
      </c>
      <c r="P78" s="669" t="s">
        <v>347</v>
      </c>
    </row>
    <row r="79" customFormat="false" ht="12" hidden="false" customHeight="true" outlineLevel="0" collapsed="false">
      <c r="A79" s="727"/>
      <c r="B79" s="727"/>
      <c r="C79" s="18" t="s">
        <v>1194</v>
      </c>
      <c r="D79" s="18"/>
      <c r="E79" s="18"/>
      <c r="F79" s="729"/>
      <c r="G79" s="18" t="n">
        <v>1000</v>
      </c>
      <c r="H79" s="18"/>
      <c r="I79" s="18"/>
      <c r="J79" s="18"/>
      <c r="K79" s="18"/>
      <c r="L79" s="18"/>
      <c r="M79" s="18"/>
      <c r="N79" s="18"/>
      <c r="O79" s="614" t="n">
        <f aca="false">SUM(E79:N79)</f>
        <v>1000</v>
      </c>
      <c r="P79" s="669" t="s">
        <v>303</v>
      </c>
    </row>
    <row r="80" customFormat="false" ht="12" hidden="false" customHeight="true" outlineLevel="0" collapsed="false">
      <c r="A80" s="727"/>
      <c r="B80" s="727"/>
      <c r="C80" s="728" t="s">
        <v>1195</v>
      </c>
      <c r="D80" s="728"/>
      <c r="E80" s="18"/>
      <c r="F80" s="729"/>
      <c r="G80" s="18"/>
      <c r="H80" s="18"/>
      <c r="I80" s="18"/>
      <c r="J80" s="18"/>
      <c r="K80" s="18"/>
      <c r="L80" s="18"/>
      <c r="M80" s="18"/>
      <c r="N80" s="18"/>
      <c r="O80" s="614"/>
      <c r="P80" s="669"/>
    </row>
    <row r="81" customFormat="false" ht="12" hidden="false" customHeight="true" outlineLevel="0" collapsed="false">
      <c r="A81" s="727"/>
      <c r="B81" s="727"/>
      <c r="C81" s="309" t="s">
        <v>1196</v>
      </c>
      <c r="D81" s="693"/>
      <c r="E81" s="18"/>
      <c r="F81" s="729"/>
      <c r="G81" s="18" t="n">
        <v>-500</v>
      </c>
      <c r="H81" s="18"/>
      <c r="I81" s="18"/>
      <c r="J81" s="18"/>
      <c r="K81" s="18"/>
      <c r="L81" s="18"/>
      <c r="M81" s="18"/>
      <c r="N81" s="18"/>
      <c r="O81" s="614" t="n">
        <f aca="false">SUM(E81:N81)</f>
        <v>-500</v>
      </c>
      <c r="P81" s="669" t="s">
        <v>347</v>
      </c>
    </row>
    <row r="82" customFormat="false" ht="12" hidden="false" customHeight="true" outlineLevel="0" collapsed="false">
      <c r="A82" s="727"/>
      <c r="B82" s="727"/>
      <c r="C82" s="18" t="s">
        <v>1197</v>
      </c>
      <c r="D82" s="693"/>
      <c r="E82" s="18"/>
      <c r="F82" s="729"/>
      <c r="G82" s="18" t="n">
        <v>-1480</v>
      </c>
      <c r="H82" s="18"/>
      <c r="I82" s="18"/>
      <c r="J82" s="18"/>
      <c r="K82" s="18"/>
      <c r="L82" s="18"/>
      <c r="M82" s="18"/>
      <c r="N82" s="18"/>
      <c r="O82" s="614" t="n">
        <f aca="false">SUM(E82:N82)</f>
        <v>-1480</v>
      </c>
      <c r="P82" s="669" t="s">
        <v>347</v>
      </c>
    </row>
    <row r="83" customFormat="false" ht="12" hidden="false" customHeight="true" outlineLevel="0" collapsed="false">
      <c r="A83" s="727"/>
      <c r="B83" s="727"/>
      <c r="C83" s="628" t="s">
        <v>1198</v>
      </c>
      <c r="D83" s="628"/>
      <c r="E83" s="18"/>
      <c r="F83" s="729"/>
      <c r="G83" s="18"/>
      <c r="H83" s="18"/>
      <c r="I83" s="18"/>
      <c r="J83" s="18"/>
      <c r="K83" s="18"/>
      <c r="L83" s="18"/>
      <c r="M83" s="18"/>
      <c r="N83" s="18"/>
      <c r="O83" s="614" t="n">
        <f aca="false">SUM(E83:N83)</f>
        <v>0</v>
      </c>
      <c r="P83" s="669"/>
    </row>
    <row r="84" customFormat="false" ht="15" hidden="false" customHeight="true" outlineLevel="0" collapsed="false">
      <c r="A84" s="727"/>
      <c r="B84" s="727"/>
      <c r="C84" s="731" t="s">
        <v>1199</v>
      </c>
      <c r="D84" s="731"/>
      <c r="E84" s="18"/>
      <c r="F84" s="729"/>
      <c r="G84" s="18" t="n">
        <v>3111</v>
      </c>
      <c r="H84" s="18"/>
      <c r="I84" s="18"/>
      <c r="J84" s="18"/>
      <c r="K84" s="18"/>
      <c r="L84" s="18"/>
      <c r="M84" s="18"/>
      <c r="N84" s="18"/>
      <c r="O84" s="614" t="n">
        <f aca="false">SUM(E84:N84)</f>
        <v>3111</v>
      </c>
      <c r="P84" s="669" t="s">
        <v>303</v>
      </c>
    </row>
    <row r="85" customFormat="false" ht="15" hidden="false" customHeight="true" outlineLevel="0" collapsed="false">
      <c r="A85" s="727"/>
      <c r="B85" s="727"/>
      <c r="C85" s="18" t="s">
        <v>1095</v>
      </c>
      <c r="D85" s="18"/>
      <c r="E85" s="18"/>
      <c r="F85" s="729"/>
      <c r="G85" s="18"/>
      <c r="H85" s="18"/>
      <c r="I85" s="18"/>
      <c r="J85" s="18"/>
      <c r="K85" s="18"/>
      <c r="L85" s="18"/>
      <c r="M85" s="18"/>
      <c r="N85" s="18"/>
      <c r="O85" s="614"/>
      <c r="P85" s="669"/>
    </row>
    <row r="86" customFormat="false" ht="15" hidden="false" customHeight="true" outlineLevel="0" collapsed="false">
      <c r="A86" s="727"/>
      <c r="B86" s="727"/>
      <c r="C86" s="713" t="s">
        <v>1200</v>
      </c>
      <c r="D86" s="693"/>
      <c r="E86" s="18"/>
      <c r="F86" s="729"/>
      <c r="G86" s="18" t="n">
        <v>-4493</v>
      </c>
      <c r="H86" s="18"/>
      <c r="I86" s="18"/>
      <c r="J86" s="18"/>
      <c r="K86" s="18"/>
      <c r="L86" s="18"/>
      <c r="M86" s="18"/>
      <c r="N86" s="18"/>
      <c r="O86" s="614" t="n">
        <f aca="false">SUM(E86:N86)</f>
        <v>-4493</v>
      </c>
      <c r="P86" s="669" t="s">
        <v>428</v>
      </c>
    </row>
    <row r="87" customFormat="false" ht="15" hidden="false" customHeight="true" outlineLevel="0" collapsed="false">
      <c r="A87" s="727"/>
      <c r="B87" s="727"/>
      <c r="C87" s="309" t="s">
        <v>1201</v>
      </c>
      <c r="D87" s="693"/>
      <c r="E87" s="18"/>
      <c r="F87" s="729"/>
      <c r="G87" s="18" t="n">
        <v>4698</v>
      </c>
      <c r="H87" s="18"/>
      <c r="I87" s="18"/>
      <c r="J87" s="18"/>
      <c r="K87" s="18"/>
      <c r="L87" s="18"/>
      <c r="M87" s="18"/>
      <c r="N87" s="18"/>
      <c r="O87" s="614" t="n">
        <f aca="false">SUM(E87:N87)</f>
        <v>4698</v>
      </c>
      <c r="P87" s="669" t="s">
        <v>428</v>
      </c>
    </row>
    <row r="88" customFormat="false" ht="15" hidden="false" customHeight="true" outlineLevel="0" collapsed="false">
      <c r="A88" s="727"/>
      <c r="B88" s="727"/>
      <c r="C88" s="732" t="s">
        <v>1202</v>
      </c>
      <c r="D88" s="693"/>
      <c r="E88" s="18"/>
      <c r="F88" s="729"/>
      <c r="G88" s="18" t="n">
        <v>-1000</v>
      </c>
      <c r="H88" s="18"/>
      <c r="I88" s="18"/>
      <c r="J88" s="18"/>
      <c r="K88" s="18"/>
      <c r="L88" s="18"/>
      <c r="M88" s="18"/>
      <c r="N88" s="18"/>
      <c r="O88" s="614" t="n">
        <f aca="false">SUM(E88:N88)</f>
        <v>-1000</v>
      </c>
      <c r="P88" s="669" t="s">
        <v>303</v>
      </c>
    </row>
    <row r="89" customFormat="false" ht="15" hidden="false" customHeight="true" outlineLevel="0" collapsed="false">
      <c r="A89" s="727"/>
      <c r="B89" s="727"/>
      <c r="C89" s="732" t="s">
        <v>1203</v>
      </c>
      <c r="D89" s="693"/>
      <c r="E89" s="18"/>
      <c r="F89" s="729"/>
      <c r="G89" s="18" t="n">
        <v>70</v>
      </c>
      <c r="H89" s="18"/>
      <c r="I89" s="18"/>
      <c r="J89" s="18"/>
      <c r="K89" s="18"/>
      <c r="L89" s="18"/>
      <c r="M89" s="18"/>
      <c r="N89" s="18"/>
      <c r="O89" s="614" t="n">
        <f aca="false">SUM(E89:N89)</f>
        <v>70</v>
      </c>
      <c r="P89" s="669" t="s">
        <v>303</v>
      </c>
    </row>
    <row r="90" customFormat="false" ht="15" hidden="false" customHeight="true" outlineLevel="0" collapsed="false">
      <c r="A90" s="727"/>
      <c r="B90" s="727"/>
      <c r="C90" s="24" t="s">
        <v>1204</v>
      </c>
      <c r="D90" s="24"/>
      <c r="E90" s="18"/>
      <c r="F90" s="729"/>
      <c r="G90" s="18" t="n">
        <v>1802</v>
      </c>
      <c r="H90" s="18"/>
      <c r="I90" s="18"/>
      <c r="J90" s="18"/>
      <c r="K90" s="18"/>
      <c r="L90" s="18"/>
      <c r="M90" s="18"/>
      <c r="N90" s="18"/>
      <c r="O90" s="614" t="n">
        <f aca="false">SUM(E90:N90)</f>
        <v>1802</v>
      </c>
      <c r="P90" s="669" t="s">
        <v>303</v>
      </c>
    </row>
    <row r="91" customFormat="false" ht="15" hidden="false" customHeight="true" outlineLevel="0" collapsed="false">
      <c r="A91" s="727"/>
      <c r="B91" s="727"/>
      <c r="C91" s="728" t="s">
        <v>1205</v>
      </c>
      <c r="D91" s="728"/>
      <c r="E91" s="18"/>
      <c r="F91" s="729"/>
      <c r="G91" s="18"/>
      <c r="H91" s="18"/>
      <c r="I91" s="18"/>
      <c r="J91" s="18"/>
      <c r="K91" s="18"/>
      <c r="L91" s="18"/>
      <c r="M91" s="18"/>
      <c r="N91" s="18"/>
      <c r="O91" s="614"/>
      <c r="P91" s="669"/>
    </row>
    <row r="92" customFormat="false" ht="15" hidden="false" customHeight="true" outlineLevel="0" collapsed="false">
      <c r="A92" s="727"/>
      <c r="B92" s="727"/>
      <c r="C92" s="18" t="s">
        <v>1206</v>
      </c>
      <c r="D92" s="18"/>
      <c r="E92" s="18"/>
      <c r="F92" s="729"/>
      <c r="G92" s="18" t="n">
        <v>-5000</v>
      </c>
      <c r="H92" s="18"/>
      <c r="I92" s="18"/>
      <c r="J92" s="18"/>
      <c r="K92" s="18"/>
      <c r="L92" s="18"/>
      <c r="M92" s="18"/>
      <c r="N92" s="18"/>
      <c r="O92" s="614" t="n">
        <f aca="false">SUM(E92:N92)</f>
        <v>-5000</v>
      </c>
      <c r="P92" s="669" t="s">
        <v>303</v>
      </c>
    </row>
    <row r="93" customFormat="false" ht="24.95" hidden="false" customHeight="true" outlineLevel="0" collapsed="false">
      <c r="A93" s="727"/>
      <c r="B93" s="727"/>
      <c r="C93" s="17" t="s">
        <v>1207</v>
      </c>
      <c r="D93" s="17"/>
      <c r="E93" s="18"/>
      <c r="F93" s="729"/>
      <c r="G93" s="18"/>
      <c r="H93" s="18"/>
      <c r="I93" s="18"/>
      <c r="J93" s="18"/>
      <c r="K93" s="18"/>
      <c r="L93" s="18"/>
      <c r="M93" s="18"/>
      <c r="N93" s="18"/>
      <c r="O93" s="614"/>
      <c r="P93" s="669"/>
    </row>
    <row r="94" customFormat="false" ht="15" hidden="false" customHeight="true" outlineLevel="0" collapsed="false">
      <c r="A94" s="727"/>
      <c r="B94" s="727"/>
      <c r="C94" s="733" t="s">
        <v>1208</v>
      </c>
      <c r="D94" s="693"/>
      <c r="E94" s="18"/>
      <c r="F94" s="729"/>
      <c r="G94" s="18" t="n">
        <v>499</v>
      </c>
      <c r="H94" s="18"/>
      <c r="I94" s="18"/>
      <c r="J94" s="18"/>
      <c r="K94" s="18"/>
      <c r="L94" s="18"/>
      <c r="M94" s="18"/>
      <c r="N94" s="18"/>
      <c r="O94" s="614" t="n">
        <f aca="false">SUM(E94:N94)</f>
        <v>499</v>
      </c>
      <c r="P94" s="669" t="s">
        <v>347</v>
      </c>
    </row>
    <row r="95" customFormat="false" ht="14.1" hidden="false" customHeight="true" outlineLevel="0" collapsed="false">
      <c r="A95" s="727"/>
      <c r="B95" s="727"/>
      <c r="C95" s="309" t="s">
        <v>1209</v>
      </c>
      <c r="D95" s="712"/>
      <c r="E95" s="18"/>
      <c r="F95" s="729"/>
      <c r="G95" s="18"/>
      <c r="H95" s="18"/>
      <c r="I95" s="18"/>
      <c r="J95" s="18"/>
      <c r="K95" s="18"/>
      <c r="L95" s="18"/>
      <c r="M95" s="18"/>
      <c r="N95" s="18"/>
      <c r="O95" s="614"/>
      <c r="P95" s="669"/>
    </row>
    <row r="96" customFormat="false" ht="14.1" hidden="false" customHeight="true" outlineLevel="0" collapsed="false">
      <c r="A96" s="727"/>
      <c r="B96" s="727"/>
      <c r="C96" s="309" t="s">
        <v>1210</v>
      </c>
      <c r="D96" s="712"/>
      <c r="E96" s="18"/>
      <c r="F96" s="729"/>
      <c r="G96" s="18"/>
      <c r="H96" s="18" t="n">
        <v>756</v>
      </c>
      <c r="I96" s="18"/>
      <c r="J96" s="18"/>
      <c r="K96" s="18"/>
      <c r="L96" s="18"/>
      <c r="M96" s="18"/>
      <c r="N96" s="18"/>
      <c r="O96" s="614" t="n">
        <f aca="false">SUM(E96:N96)</f>
        <v>756</v>
      </c>
      <c r="P96" s="669" t="s">
        <v>303</v>
      </c>
    </row>
    <row r="97" customFormat="false" ht="16.5" hidden="false" customHeight="true" outlineLevel="0" collapsed="false">
      <c r="A97" s="698"/>
      <c r="B97" s="698"/>
      <c r="C97" s="734" t="s">
        <v>1211</v>
      </c>
      <c r="D97" s="710"/>
      <c r="E97" s="26" t="n">
        <f aca="false">SUM(E76:E96)</f>
        <v>0</v>
      </c>
      <c r="F97" s="26" t="n">
        <f aca="false">SUM(F76:F96)</f>
        <v>0</v>
      </c>
      <c r="G97" s="26" t="n">
        <f aca="false">SUM(G73:G96)</f>
        <v>12148</v>
      </c>
      <c r="H97" s="26" t="n">
        <f aca="false">SUM(H73:H96)</f>
        <v>936</v>
      </c>
      <c r="I97" s="26" t="n">
        <f aca="false">SUM(I73:I96)</f>
        <v>0</v>
      </c>
      <c r="J97" s="26" t="n">
        <f aca="false">SUM(J73:J96)</f>
        <v>0</v>
      </c>
      <c r="K97" s="26" t="n">
        <f aca="false">SUM(K73:K96)</f>
        <v>0</v>
      </c>
      <c r="L97" s="26" t="n">
        <f aca="false">SUM(L73:L96)</f>
        <v>0</v>
      </c>
      <c r="M97" s="26" t="n">
        <f aca="false">SUM(M73:M96)</f>
        <v>0</v>
      </c>
      <c r="N97" s="26" t="n">
        <f aca="false">SUM(N73:N96)</f>
        <v>0</v>
      </c>
      <c r="O97" s="26" t="n">
        <f aca="false">SUM(O73:O96)</f>
        <v>13084</v>
      </c>
      <c r="P97" s="669"/>
    </row>
    <row r="98" customFormat="false" ht="12.75" hidden="false" customHeight="true" outlineLevel="0" collapsed="false">
      <c r="A98" s="735"/>
      <c r="B98" s="735"/>
      <c r="C98" s="736" t="s">
        <v>1160</v>
      </c>
      <c r="D98" s="736"/>
      <c r="E98" s="737"/>
      <c r="F98" s="737"/>
      <c r="G98" s="737"/>
      <c r="H98" s="737"/>
      <c r="I98" s="738" t="n">
        <f aca="false">'7'!K50</f>
        <v>0</v>
      </c>
      <c r="J98" s="738"/>
      <c r="K98" s="739" t="n">
        <f aca="false">'7'!J50</f>
        <v>0</v>
      </c>
      <c r="L98" s="738"/>
      <c r="M98" s="737"/>
      <c r="N98" s="737"/>
      <c r="O98" s="614" t="n">
        <f aca="false">SUM(E98:N98)</f>
        <v>0</v>
      </c>
      <c r="P98" s="669"/>
    </row>
    <row r="99" customFormat="false" ht="13.5" hidden="false" customHeight="true" outlineLevel="0" collapsed="false">
      <c r="A99" s="723"/>
      <c r="B99" s="723"/>
      <c r="C99" s="309" t="s">
        <v>1161</v>
      </c>
      <c r="D99" s="12"/>
      <c r="E99" s="14"/>
      <c r="F99" s="14"/>
      <c r="G99" s="14"/>
      <c r="H99" s="14"/>
      <c r="I99" s="726" t="n">
        <f aca="false">'6'!K42</f>
        <v>166</v>
      </c>
      <c r="J99" s="725"/>
      <c r="K99" s="725"/>
      <c r="L99" s="726" t="n">
        <f aca="false">'6'!J42</f>
        <v>0</v>
      </c>
      <c r="M99" s="18"/>
      <c r="N99" s="18"/>
      <c r="O99" s="614" t="n">
        <f aca="false">SUM(E99:N99)</f>
        <v>166</v>
      </c>
      <c r="P99" s="669"/>
    </row>
    <row r="100" customFormat="false" ht="12.95" hidden="false" customHeight="true" outlineLevel="0" collapsed="false">
      <c r="A100" s="698"/>
      <c r="B100" s="698"/>
      <c r="C100" s="709" t="s">
        <v>1212</v>
      </c>
      <c r="D100" s="710"/>
      <c r="E100" s="26" t="n">
        <f aca="false">SUM(E97:E99)</f>
        <v>0</v>
      </c>
      <c r="F100" s="26" t="n">
        <f aca="false">SUM(F97:F99)</f>
        <v>0</v>
      </c>
      <c r="G100" s="26" t="n">
        <f aca="false">SUM(G97:G99)</f>
        <v>12148</v>
      </c>
      <c r="H100" s="26" t="n">
        <f aca="false">SUM(H97:H99)</f>
        <v>936</v>
      </c>
      <c r="I100" s="26" t="n">
        <f aca="false">SUM(I97:I99)</f>
        <v>166</v>
      </c>
      <c r="J100" s="26" t="n">
        <f aca="false">SUM(J97:J99)</f>
        <v>0</v>
      </c>
      <c r="K100" s="26" t="n">
        <f aca="false">SUM(K97:K99)</f>
        <v>0</v>
      </c>
      <c r="L100" s="26" t="n">
        <f aca="false">SUM(L97:L99)</f>
        <v>0</v>
      </c>
      <c r="M100" s="26" t="n">
        <f aca="false">SUM(M97:M99)</f>
        <v>0</v>
      </c>
      <c r="N100" s="26" t="n">
        <f aca="false">SUM(N97:N99)</f>
        <v>0</v>
      </c>
      <c r="O100" s="709" t="n">
        <f aca="false">SUM(O97:O99)</f>
        <v>13250</v>
      </c>
      <c r="P100" s="669"/>
    </row>
    <row r="101" customFormat="false" ht="12.95" hidden="false" customHeight="true" outlineLevel="0" collapsed="false">
      <c r="A101" s="727" t="n">
        <v>1</v>
      </c>
      <c r="B101" s="727" t="n">
        <v>16</v>
      </c>
      <c r="C101" s="168" t="s">
        <v>1213</v>
      </c>
      <c r="D101" s="712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614"/>
      <c r="P101" s="669"/>
    </row>
    <row r="102" customFormat="false" ht="12.95" hidden="false" customHeight="true" outlineLevel="0" collapsed="false">
      <c r="A102" s="727"/>
      <c r="B102" s="727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614"/>
      <c r="P102" s="669"/>
    </row>
    <row r="103" customFormat="false" ht="12.95" hidden="false" customHeight="true" outlineLevel="0" collapsed="false">
      <c r="A103" s="723"/>
      <c r="B103" s="723"/>
      <c r="C103" s="168" t="s">
        <v>1214</v>
      </c>
      <c r="D103" s="12"/>
      <c r="E103" s="14" t="n">
        <f aca="false">SUM(E102)</f>
        <v>0</v>
      </c>
      <c r="F103" s="14" t="n">
        <f aca="false">SUM(F102)</f>
        <v>0</v>
      </c>
      <c r="G103" s="14" t="n">
        <f aca="false">SUM(G102)</f>
        <v>0</v>
      </c>
      <c r="H103" s="14" t="n">
        <f aca="false">SUM(H102)</f>
        <v>0</v>
      </c>
      <c r="I103" s="14" t="n">
        <f aca="false">SUM(I102)</f>
        <v>0</v>
      </c>
      <c r="J103" s="14" t="n">
        <f aca="false">SUM(J102)</f>
        <v>0</v>
      </c>
      <c r="K103" s="14" t="n">
        <f aca="false">SUM(K102)</f>
        <v>0</v>
      </c>
      <c r="L103" s="14" t="n">
        <f aca="false">SUM(L102)</f>
        <v>0</v>
      </c>
      <c r="M103" s="14" t="n">
        <f aca="false">SUM(M102)</f>
        <v>0</v>
      </c>
      <c r="N103" s="14" t="n">
        <f aca="false">SUM(N102)</f>
        <v>0</v>
      </c>
      <c r="O103" s="14" t="n">
        <f aca="false">SUM(O102)</f>
        <v>0</v>
      </c>
      <c r="P103" s="669"/>
    </row>
    <row r="104" customFormat="false" ht="12.95" hidden="false" customHeight="true" outlineLevel="0" collapsed="false">
      <c r="A104" s="727"/>
      <c r="B104" s="727"/>
      <c r="C104" s="309" t="s">
        <v>1215</v>
      </c>
      <c r="D104" s="712"/>
      <c r="E104" s="18"/>
      <c r="F104" s="18"/>
      <c r="G104" s="18"/>
      <c r="H104" s="18"/>
      <c r="I104" s="726" t="n">
        <f aca="false">'6'!K214</f>
        <v>-10000</v>
      </c>
      <c r="J104" s="726"/>
      <c r="K104" s="726"/>
      <c r="L104" s="726" t="n">
        <f aca="false">'6'!J214</f>
        <v>-17849</v>
      </c>
      <c r="M104" s="18"/>
      <c r="N104" s="18"/>
      <c r="O104" s="614" t="n">
        <f aca="false">SUM(E104:N104)</f>
        <v>-27849</v>
      </c>
      <c r="P104" s="669"/>
    </row>
    <row r="105" customFormat="false" ht="12.95" hidden="false" customHeight="true" outlineLevel="0" collapsed="false">
      <c r="A105" s="727"/>
      <c r="B105" s="727"/>
      <c r="C105" s="309" t="s">
        <v>1216</v>
      </c>
      <c r="D105" s="712"/>
      <c r="E105" s="18"/>
      <c r="F105" s="18"/>
      <c r="G105" s="18"/>
      <c r="H105" s="18"/>
      <c r="I105" s="18" t="n">
        <f aca="false">'7'!K126</f>
        <v>0</v>
      </c>
      <c r="J105" s="18"/>
      <c r="K105" s="18" t="n">
        <f aca="false">'7'!J126</f>
        <v>2328</v>
      </c>
      <c r="L105" s="18"/>
      <c r="M105" s="18"/>
      <c r="N105" s="18"/>
      <c r="O105" s="614" t="n">
        <f aca="false">SUM(E105:N105)</f>
        <v>2328</v>
      </c>
      <c r="P105" s="669"/>
    </row>
    <row r="106" customFormat="false" ht="12.95" hidden="false" customHeight="true" outlineLevel="0" collapsed="false">
      <c r="A106" s="698"/>
      <c r="B106" s="698"/>
      <c r="C106" s="709" t="s">
        <v>1097</v>
      </c>
      <c r="D106" s="710"/>
      <c r="E106" s="26" t="n">
        <f aca="false">SUM(E103:E105)</f>
        <v>0</v>
      </c>
      <c r="F106" s="26" t="n">
        <f aca="false">SUM(F103:F105)</f>
        <v>0</v>
      </c>
      <c r="G106" s="26" t="n">
        <f aca="false">SUM(G103:G105)</f>
        <v>0</v>
      </c>
      <c r="H106" s="26" t="n">
        <f aca="false">SUM(H103:H105)</f>
        <v>0</v>
      </c>
      <c r="I106" s="26" t="n">
        <f aca="false">SUM(I102:I105)</f>
        <v>-10000</v>
      </c>
      <c r="J106" s="26" t="n">
        <f aca="false">SUM(J102:J105)</f>
        <v>0</v>
      </c>
      <c r="K106" s="26" t="n">
        <f aca="false">SUM(K102:K105)</f>
        <v>2328</v>
      </c>
      <c r="L106" s="26" t="n">
        <f aca="false">SUM(L102:L105)</f>
        <v>-17849</v>
      </c>
      <c r="M106" s="26" t="n">
        <f aca="false">SUM(M103:M103)</f>
        <v>0</v>
      </c>
      <c r="N106" s="26" t="n">
        <f aca="false">SUM(N102:N105)</f>
        <v>0</v>
      </c>
      <c r="O106" s="26" t="n">
        <f aca="false">SUM(O103:O105)</f>
        <v>-25521</v>
      </c>
      <c r="P106" s="669"/>
    </row>
    <row r="107" customFormat="false" ht="12.95" hidden="false" customHeight="true" outlineLevel="0" collapsed="false">
      <c r="A107" s="727" t="n">
        <v>1</v>
      </c>
      <c r="B107" s="727" t="n">
        <v>17</v>
      </c>
      <c r="C107" s="168" t="s">
        <v>1217</v>
      </c>
      <c r="D107" s="712"/>
      <c r="E107" s="708"/>
      <c r="F107" s="708"/>
      <c r="G107" s="708"/>
      <c r="H107" s="708"/>
      <c r="I107" s="708"/>
      <c r="J107" s="708"/>
      <c r="K107" s="708"/>
      <c r="L107" s="708"/>
      <c r="M107" s="708"/>
      <c r="N107" s="708"/>
      <c r="O107" s="452"/>
      <c r="P107" s="669"/>
    </row>
    <row r="108" customFormat="false" ht="12.95" hidden="false" customHeight="true" outlineLevel="0" collapsed="false">
      <c r="A108" s="715"/>
      <c r="B108" s="715"/>
      <c r="C108" s="609" t="s">
        <v>1102</v>
      </c>
      <c r="D108" s="609"/>
      <c r="E108" s="708"/>
      <c r="F108" s="708"/>
      <c r="G108" s="708"/>
      <c r="H108" s="708"/>
      <c r="I108" s="708"/>
      <c r="J108" s="708"/>
      <c r="K108" s="708"/>
      <c r="L108" s="708"/>
      <c r="M108" s="708"/>
      <c r="N108" s="708"/>
      <c r="O108" s="452"/>
      <c r="P108" s="669"/>
    </row>
    <row r="109" customFormat="false" ht="12.95" hidden="false" customHeight="true" outlineLevel="0" collapsed="false">
      <c r="A109" s="715"/>
      <c r="B109" s="715"/>
      <c r="C109" s="309" t="s">
        <v>1218</v>
      </c>
      <c r="D109" s="696"/>
      <c r="E109" s="708"/>
      <c r="F109" s="708"/>
      <c r="G109" s="28" t="n">
        <v>-800</v>
      </c>
      <c r="H109" s="708"/>
      <c r="I109" s="708"/>
      <c r="J109" s="708"/>
      <c r="K109" s="708"/>
      <c r="L109" s="708"/>
      <c r="M109" s="708"/>
      <c r="N109" s="708"/>
      <c r="O109" s="122" t="n">
        <f aca="false">SUM(G109:N109)</f>
        <v>-800</v>
      </c>
      <c r="P109" s="669" t="s">
        <v>347</v>
      </c>
    </row>
    <row r="110" customFormat="false" ht="12.95" hidden="false" customHeight="true" outlineLevel="0" collapsed="false">
      <c r="A110" s="715"/>
      <c r="B110" s="715"/>
      <c r="C110" s="18" t="s">
        <v>1100</v>
      </c>
      <c r="D110" s="18"/>
      <c r="E110" s="708"/>
      <c r="F110" s="708"/>
      <c r="G110" s="28"/>
      <c r="H110" s="708"/>
      <c r="I110" s="708"/>
      <c r="J110" s="708"/>
      <c r="K110" s="708"/>
      <c r="L110" s="708"/>
      <c r="M110" s="708"/>
      <c r="N110" s="708"/>
      <c r="O110" s="122"/>
      <c r="P110" s="669"/>
    </row>
    <row r="111" customFormat="false" ht="12.95" hidden="false" customHeight="true" outlineLevel="0" collapsed="false">
      <c r="A111" s="715"/>
      <c r="B111" s="715"/>
      <c r="C111" s="309" t="s">
        <v>1101</v>
      </c>
      <c r="D111" s="693"/>
      <c r="E111" s="708"/>
      <c r="F111" s="708"/>
      <c r="G111" s="28" t="n">
        <v>26000</v>
      </c>
      <c r="H111" s="708"/>
      <c r="I111" s="708"/>
      <c r="J111" s="708"/>
      <c r="K111" s="708"/>
      <c r="L111" s="708"/>
      <c r="M111" s="708"/>
      <c r="N111" s="708"/>
      <c r="O111" s="122" t="n">
        <f aca="false">SUM(G111:N111)</f>
        <v>26000</v>
      </c>
      <c r="P111" s="669" t="s">
        <v>303</v>
      </c>
    </row>
    <row r="112" customFormat="false" ht="24.95" hidden="false" customHeight="true" outlineLevel="0" collapsed="false">
      <c r="A112" s="715"/>
      <c r="B112" s="715"/>
      <c r="C112" s="740" t="s">
        <v>1106</v>
      </c>
      <c r="D112" s="740"/>
      <c r="E112" s="708"/>
      <c r="F112" s="708"/>
      <c r="G112" s="28"/>
      <c r="H112" s="708"/>
      <c r="I112" s="708"/>
      <c r="J112" s="708"/>
      <c r="K112" s="708"/>
      <c r="L112" s="708"/>
      <c r="M112" s="708"/>
      <c r="N112" s="708"/>
      <c r="O112" s="122"/>
      <c r="P112" s="669"/>
    </row>
    <row r="113" customFormat="false" ht="12.95" hidden="false" customHeight="true" outlineLevel="0" collapsed="false">
      <c r="A113" s="715"/>
      <c r="B113" s="715"/>
      <c r="C113" s="18" t="s">
        <v>1219</v>
      </c>
      <c r="D113" s="18"/>
      <c r="E113" s="708"/>
      <c r="F113" s="708"/>
      <c r="G113" s="28" t="n">
        <v>575</v>
      </c>
      <c r="H113" s="708"/>
      <c r="I113" s="708"/>
      <c r="J113" s="708"/>
      <c r="K113" s="708"/>
      <c r="L113" s="708"/>
      <c r="M113" s="708"/>
      <c r="N113" s="708"/>
      <c r="O113" s="122" t="n">
        <f aca="false">SUM(G113:N113)</f>
        <v>575</v>
      </c>
      <c r="P113" s="669" t="s">
        <v>303</v>
      </c>
    </row>
    <row r="114" customFormat="false" ht="12.95" hidden="false" customHeight="true" outlineLevel="0" collapsed="false">
      <c r="A114" s="715"/>
      <c r="B114" s="715"/>
      <c r="C114" s="309" t="s">
        <v>1220</v>
      </c>
      <c r="D114" s="741"/>
      <c r="E114" s="708"/>
      <c r="F114" s="708"/>
      <c r="G114" s="28" t="n">
        <v>230</v>
      </c>
      <c r="H114" s="708"/>
      <c r="I114" s="708"/>
      <c r="J114" s="708"/>
      <c r="K114" s="708"/>
      <c r="L114" s="708"/>
      <c r="M114" s="708"/>
      <c r="N114" s="708"/>
      <c r="O114" s="122" t="n">
        <f aca="false">SUM(G114:N114)</f>
        <v>230</v>
      </c>
      <c r="P114" s="669" t="s">
        <v>347</v>
      </c>
    </row>
    <row r="115" customFormat="false" ht="12.95" hidden="false" customHeight="true" outlineLevel="0" collapsed="false">
      <c r="A115" s="698"/>
      <c r="B115" s="698"/>
      <c r="C115" s="709" t="s">
        <v>1221</v>
      </c>
      <c r="D115" s="710"/>
      <c r="E115" s="26" t="n">
        <f aca="false">SUM(E109:E114)</f>
        <v>0</v>
      </c>
      <c r="F115" s="26" t="n">
        <f aca="false">SUM(F109:F114)</f>
        <v>0</v>
      </c>
      <c r="G115" s="26" t="n">
        <f aca="false">SUM(G109:G114)</f>
        <v>26005</v>
      </c>
      <c r="H115" s="26" t="n">
        <f aca="false">SUM(H109:H114)</f>
        <v>0</v>
      </c>
      <c r="I115" s="26" t="n">
        <f aca="false">SUM(I109:I114)</f>
        <v>0</v>
      </c>
      <c r="J115" s="26" t="n">
        <f aca="false">SUM(J109:J114)</f>
        <v>0</v>
      </c>
      <c r="K115" s="26" t="n">
        <f aca="false">SUM(K109:K114)</f>
        <v>0</v>
      </c>
      <c r="L115" s="26" t="n">
        <f aca="false">SUM(L109:L114)</f>
        <v>0</v>
      </c>
      <c r="M115" s="26" t="n">
        <f aca="false">SUM(M109:M114)</f>
        <v>0</v>
      </c>
      <c r="N115" s="26" t="n">
        <f aca="false">SUM(N109:N114)</f>
        <v>0</v>
      </c>
      <c r="O115" s="709" t="n">
        <f aca="false">SUM(O109:O114)</f>
        <v>26005</v>
      </c>
      <c r="P115" s="669"/>
    </row>
    <row r="116" customFormat="false" ht="12.95" hidden="false" customHeight="true" outlineLevel="0" collapsed="false">
      <c r="A116" s="715"/>
      <c r="B116" s="715"/>
      <c r="C116" s="122" t="s">
        <v>1215</v>
      </c>
      <c r="D116" s="696"/>
      <c r="E116" s="708"/>
      <c r="F116" s="708"/>
      <c r="G116" s="708"/>
      <c r="H116" s="708"/>
      <c r="I116" s="28" t="n">
        <f aca="false">'6'!K223</f>
        <v>0</v>
      </c>
      <c r="J116" s="28"/>
      <c r="K116" s="28"/>
      <c r="L116" s="28" t="n">
        <f aca="false">'6'!J223</f>
        <v>836</v>
      </c>
      <c r="M116" s="708"/>
      <c r="N116" s="708"/>
      <c r="O116" s="122" t="n">
        <f aca="false">SUM(I116:N116)</f>
        <v>836</v>
      </c>
      <c r="P116" s="669"/>
    </row>
    <row r="117" customFormat="false" ht="12.95" hidden="false" customHeight="true" outlineLevel="0" collapsed="false">
      <c r="A117" s="715"/>
      <c r="B117" s="715"/>
      <c r="C117" s="122" t="s">
        <v>1216</v>
      </c>
      <c r="D117" s="696"/>
      <c r="E117" s="708"/>
      <c r="F117" s="708"/>
      <c r="G117" s="708"/>
      <c r="H117" s="708"/>
      <c r="I117" s="28" t="n">
        <f aca="false">'7'!K134</f>
        <v>6000</v>
      </c>
      <c r="J117" s="28"/>
      <c r="K117" s="28" t="n">
        <f aca="false">'7'!J134</f>
        <v>0</v>
      </c>
      <c r="L117" s="28"/>
      <c r="M117" s="708"/>
      <c r="N117" s="708"/>
      <c r="O117" s="122" t="n">
        <f aca="false">SUM(I117:N117)</f>
        <v>6000</v>
      </c>
      <c r="P117" s="669"/>
    </row>
    <row r="118" customFormat="false" ht="12.95" hidden="false" customHeight="true" outlineLevel="0" collapsed="false">
      <c r="A118" s="698"/>
      <c r="B118" s="698"/>
      <c r="C118" s="709" t="s">
        <v>669</v>
      </c>
      <c r="D118" s="710"/>
      <c r="E118" s="26" t="n">
        <f aca="false">SUM(E115:E117)</f>
        <v>0</v>
      </c>
      <c r="F118" s="26" t="n">
        <f aca="false">SUM(F115:F117)</f>
        <v>0</v>
      </c>
      <c r="G118" s="26" t="n">
        <f aca="false">SUM(G115:G117)</f>
        <v>26005</v>
      </c>
      <c r="H118" s="26" t="n">
        <f aca="false">SUM(H115:H117)</f>
        <v>0</v>
      </c>
      <c r="I118" s="26" t="n">
        <f aca="false">SUM(I115:I117)</f>
        <v>6000</v>
      </c>
      <c r="J118" s="26" t="n">
        <f aca="false">SUM(J115:J117)</f>
        <v>0</v>
      </c>
      <c r="K118" s="26" t="n">
        <f aca="false">SUM(K115:K117)</f>
        <v>0</v>
      </c>
      <c r="L118" s="26" t="n">
        <f aca="false">SUM(L115:L117)</f>
        <v>836</v>
      </c>
      <c r="M118" s="26" t="n">
        <f aca="false">SUM(M115:M117)</f>
        <v>0</v>
      </c>
      <c r="N118" s="26" t="n">
        <f aca="false">SUM(N115:N117)</f>
        <v>0</v>
      </c>
      <c r="O118" s="26" t="n">
        <f aca="false">SUM(O115:O117)</f>
        <v>32841</v>
      </c>
      <c r="P118" s="669"/>
    </row>
    <row r="119" customFormat="false" ht="12.95" hidden="false" customHeight="true" outlineLevel="0" collapsed="false">
      <c r="A119" s="727" t="n">
        <v>1</v>
      </c>
      <c r="B119" s="727" t="n">
        <v>18</v>
      </c>
      <c r="C119" s="168" t="s">
        <v>1222</v>
      </c>
      <c r="D119" s="12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709"/>
      <c r="P119" s="669"/>
    </row>
    <row r="120" customFormat="false" ht="24.95" hidden="false" customHeight="true" outlineLevel="0" collapsed="false">
      <c r="A120" s="715"/>
      <c r="B120" s="715"/>
      <c r="C120" s="24" t="s">
        <v>1110</v>
      </c>
      <c r="D120" s="24"/>
      <c r="E120" s="708"/>
      <c r="F120" s="708"/>
      <c r="G120" s="708"/>
      <c r="H120" s="708"/>
      <c r="I120" s="708"/>
      <c r="J120" s="708"/>
      <c r="K120" s="708"/>
      <c r="L120" s="708"/>
      <c r="M120" s="708"/>
      <c r="N120" s="708"/>
      <c r="O120" s="452"/>
      <c r="P120" s="669"/>
    </row>
    <row r="121" customFormat="false" ht="24.95" hidden="false" customHeight="true" outlineLevel="0" collapsed="false">
      <c r="A121" s="715"/>
      <c r="B121" s="715"/>
      <c r="C121" s="24" t="s">
        <v>1223</v>
      </c>
      <c r="D121" s="24"/>
      <c r="E121" s="708"/>
      <c r="F121" s="708"/>
      <c r="G121" s="28" t="n">
        <v>1258</v>
      </c>
      <c r="H121" s="708"/>
      <c r="I121" s="708"/>
      <c r="J121" s="708"/>
      <c r="K121" s="708"/>
      <c r="L121" s="708"/>
      <c r="M121" s="708"/>
      <c r="N121" s="708"/>
      <c r="O121" s="122" t="n">
        <v>1258</v>
      </c>
      <c r="P121" s="669" t="s">
        <v>303</v>
      </c>
    </row>
    <row r="122" customFormat="false" ht="12.95" hidden="false" customHeight="true" outlineLevel="0" collapsed="false">
      <c r="A122" s="698"/>
      <c r="B122" s="698"/>
      <c r="C122" s="709" t="s">
        <v>671</v>
      </c>
      <c r="D122" s="742"/>
      <c r="E122" s="26"/>
      <c r="F122" s="26"/>
      <c r="G122" s="26" t="n">
        <f aca="false">SUM(G121)</f>
        <v>1258</v>
      </c>
      <c r="H122" s="26"/>
      <c r="I122" s="26"/>
      <c r="J122" s="26"/>
      <c r="K122" s="26"/>
      <c r="L122" s="26"/>
      <c r="M122" s="26"/>
      <c r="N122" s="26"/>
      <c r="O122" s="709" t="n">
        <f aca="false">SUM(O121)</f>
        <v>1258</v>
      </c>
      <c r="P122" s="669"/>
    </row>
    <row r="123" customFormat="false" ht="12.95" hidden="false" customHeight="true" outlineLevel="0" collapsed="false">
      <c r="A123" s="727" t="n">
        <v>1</v>
      </c>
      <c r="B123" s="727" t="n">
        <v>19</v>
      </c>
      <c r="C123" s="168" t="s">
        <v>1224</v>
      </c>
      <c r="D123" s="712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614"/>
      <c r="P123" s="669"/>
    </row>
    <row r="124" customFormat="false" ht="12.95" hidden="false" customHeight="true" outlineLevel="0" collapsed="false">
      <c r="A124" s="727"/>
      <c r="B124" s="727"/>
      <c r="C124" s="309" t="s">
        <v>1209</v>
      </c>
      <c r="D124" s="712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614"/>
      <c r="P124" s="669"/>
    </row>
    <row r="125" customFormat="false" ht="12.95" hidden="false" customHeight="true" outlineLevel="0" collapsed="false">
      <c r="A125" s="727"/>
      <c r="B125" s="727"/>
      <c r="C125" s="309" t="s">
        <v>1225</v>
      </c>
      <c r="D125" s="712"/>
      <c r="E125" s="18"/>
      <c r="F125" s="18"/>
      <c r="G125" s="18" t="n">
        <v>1000</v>
      </c>
      <c r="H125" s="18" t="n">
        <v>4663</v>
      </c>
      <c r="I125" s="18"/>
      <c r="J125" s="18"/>
      <c r="K125" s="18"/>
      <c r="L125" s="18"/>
      <c r="M125" s="18"/>
      <c r="N125" s="18"/>
      <c r="O125" s="614" t="n">
        <f aca="false">SUM(E125:N125)</f>
        <v>5663</v>
      </c>
      <c r="P125" s="669" t="s">
        <v>303</v>
      </c>
    </row>
    <row r="126" customFormat="false" ht="12.95" hidden="false" customHeight="true" outlineLevel="0" collapsed="false">
      <c r="A126" s="727"/>
      <c r="B126" s="727"/>
      <c r="C126" s="309" t="s">
        <v>1226</v>
      </c>
      <c r="D126" s="712"/>
      <c r="E126" s="18"/>
      <c r="F126" s="18"/>
      <c r="G126" s="18" t="n">
        <v>266</v>
      </c>
      <c r="H126" s="18" t="n">
        <v>1053</v>
      </c>
      <c r="I126" s="18"/>
      <c r="J126" s="18"/>
      <c r="K126" s="18"/>
      <c r="L126" s="18"/>
      <c r="M126" s="18"/>
      <c r="N126" s="18"/>
      <c r="O126" s="614" t="n">
        <f aca="false">SUM(E126:N126)</f>
        <v>1319</v>
      </c>
      <c r="P126" s="669" t="s">
        <v>303</v>
      </c>
    </row>
    <row r="127" customFormat="false" ht="12.95" hidden="false" customHeight="true" outlineLevel="0" collapsed="false">
      <c r="A127" s="727"/>
      <c r="B127" s="727"/>
      <c r="C127" s="18" t="s">
        <v>1227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614"/>
      <c r="P127" s="669"/>
    </row>
    <row r="128" customFormat="false" ht="12.95" hidden="false" customHeight="true" outlineLevel="0" collapsed="false">
      <c r="A128" s="727"/>
      <c r="B128" s="727"/>
      <c r="C128" s="17" t="s">
        <v>1228</v>
      </c>
      <c r="D128" s="17"/>
      <c r="E128" s="18"/>
      <c r="F128" s="18"/>
      <c r="G128" s="18"/>
      <c r="H128" s="18" t="n">
        <v>7461</v>
      </c>
      <c r="I128" s="18"/>
      <c r="J128" s="18"/>
      <c r="K128" s="18"/>
      <c r="L128" s="18"/>
      <c r="M128" s="18"/>
      <c r="N128" s="18"/>
      <c r="O128" s="614" t="n">
        <f aca="false">SUM(E128:N128)</f>
        <v>7461</v>
      </c>
      <c r="P128" s="669" t="s">
        <v>303</v>
      </c>
    </row>
    <row r="129" customFormat="false" ht="24.95" hidden="false" customHeight="true" outlineLevel="0" collapsed="false">
      <c r="A129" s="727"/>
      <c r="B129" s="727"/>
      <c r="C129" s="319" t="s">
        <v>1229</v>
      </c>
      <c r="D129" s="319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614"/>
      <c r="P129" s="669"/>
    </row>
    <row r="130" customFormat="false" ht="12.95" hidden="false" customHeight="true" outlineLevel="0" collapsed="false">
      <c r="A130" s="727"/>
      <c r="B130" s="727"/>
      <c r="C130" s="319" t="s">
        <v>1230</v>
      </c>
      <c r="D130" s="319"/>
      <c r="E130" s="18"/>
      <c r="F130" s="18"/>
      <c r="G130" s="18" t="n">
        <v>4890</v>
      </c>
      <c r="H130" s="18"/>
      <c r="I130" s="18"/>
      <c r="J130" s="18"/>
      <c r="K130" s="18"/>
      <c r="L130" s="18"/>
      <c r="M130" s="18"/>
      <c r="N130" s="18"/>
      <c r="O130" s="614" t="n">
        <f aca="false">SUM(E130:N130)</f>
        <v>4890</v>
      </c>
      <c r="P130" s="669" t="s">
        <v>303</v>
      </c>
    </row>
    <row r="131" customFormat="false" ht="12.95" hidden="false" customHeight="true" outlineLevel="0" collapsed="false">
      <c r="A131" s="727"/>
      <c r="B131" s="727"/>
      <c r="C131" s="319" t="s">
        <v>1231</v>
      </c>
      <c r="D131" s="319"/>
      <c r="E131" s="18"/>
      <c r="F131" s="18"/>
      <c r="G131" s="18" t="n">
        <v>75000</v>
      </c>
      <c r="H131" s="18"/>
      <c r="I131" s="18"/>
      <c r="J131" s="18"/>
      <c r="K131" s="18"/>
      <c r="L131" s="18"/>
      <c r="M131" s="18"/>
      <c r="N131" s="18"/>
      <c r="O131" s="614" t="n">
        <f aca="false">SUM(E131:N131)</f>
        <v>75000</v>
      </c>
      <c r="P131" s="669" t="s">
        <v>303</v>
      </c>
    </row>
    <row r="132" customFormat="false" ht="12.95" hidden="false" customHeight="true" outlineLevel="0" collapsed="false">
      <c r="A132" s="727"/>
      <c r="B132" s="727"/>
      <c r="C132" s="18" t="s">
        <v>1232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614"/>
      <c r="P132" s="669"/>
    </row>
    <row r="133" customFormat="false" ht="12.95" hidden="false" customHeight="true" outlineLevel="0" collapsed="false">
      <c r="A133" s="727"/>
      <c r="B133" s="727"/>
      <c r="C133" s="309" t="s">
        <v>1233</v>
      </c>
      <c r="D133" s="712"/>
      <c r="E133" s="18"/>
      <c r="F133" s="18"/>
      <c r="G133" s="18" t="n">
        <v>-250</v>
      </c>
      <c r="H133" s="18"/>
      <c r="I133" s="18"/>
      <c r="J133" s="18"/>
      <c r="K133" s="18"/>
      <c r="L133" s="18"/>
      <c r="M133" s="18"/>
      <c r="N133" s="18"/>
      <c r="O133" s="614" t="n">
        <f aca="false">SUM(E133:N133)</f>
        <v>-250</v>
      </c>
      <c r="P133" s="669" t="s">
        <v>347</v>
      </c>
    </row>
    <row r="134" customFormat="false" ht="12.95" hidden="false" customHeight="true" outlineLevel="0" collapsed="false">
      <c r="A134" s="727"/>
      <c r="B134" s="727"/>
      <c r="C134" s="309" t="s">
        <v>1209</v>
      </c>
      <c r="D134" s="712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614"/>
      <c r="P134" s="669"/>
    </row>
    <row r="135" customFormat="false" ht="12.95" hidden="false" customHeight="true" outlineLevel="0" collapsed="false">
      <c r="A135" s="727"/>
      <c r="B135" s="727"/>
      <c r="C135" s="309" t="s">
        <v>1234</v>
      </c>
      <c r="D135" s="712"/>
      <c r="E135" s="18"/>
      <c r="F135" s="18"/>
      <c r="G135" s="18"/>
      <c r="H135" s="18" t="n">
        <v>2294</v>
      </c>
      <c r="I135" s="18"/>
      <c r="J135" s="18"/>
      <c r="K135" s="18"/>
      <c r="L135" s="18"/>
      <c r="M135" s="18"/>
      <c r="N135" s="18"/>
      <c r="O135" s="614" t="n">
        <v>2294</v>
      </c>
      <c r="P135" s="669" t="s">
        <v>321</v>
      </c>
    </row>
    <row r="136" customFormat="false" ht="12.95" hidden="false" customHeight="true" outlineLevel="0" collapsed="false">
      <c r="A136" s="727"/>
      <c r="B136" s="727"/>
      <c r="C136" s="28" t="s">
        <v>1235</v>
      </c>
      <c r="D136" s="2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614"/>
      <c r="P136" s="669"/>
    </row>
    <row r="137" customFormat="false" ht="12.95" hidden="false" customHeight="true" outlineLevel="0" collapsed="false">
      <c r="A137" s="727"/>
      <c r="B137" s="727"/>
      <c r="C137" s="309" t="s">
        <v>1236</v>
      </c>
      <c r="D137" s="712"/>
      <c r="E137" s="18"/>
      <c r="F137" s="18"/>
      <c r="G137" s="18" t="n">
        <v>400</v>
      </c>
      <c r="H137" s="18"/>
      <c r="I137" s="18"/>
      <c r="J137" s="18"/>
      <c r="K137" s="18"/>
      <c r="L137" s="18"/>
      <c r="M137" s="18" t="n">
        <v>-400</v>
      </c>
      <c r="N137" s="18"/>
      <c r="O137" s="614" t="n">
        <f aca="false">SUM(E137:N137)</f>
        <v>0</v>
      </c>
      <c r="P137" s="669" t="s">
        <v>303</v>
      </c>
    </row>
    <row r="138" customFormat="false" ht="12.95" hidden="false" customHeight="true" outlineLevel="0" collapsed="false">
      <c r="A138" s="698"/>
      <c r="B138" s="698"/>
      <c r="C138" s="709" t="s">
        <v>1237</v>
      </c>
      <c r="D138" s="710"/>
      <c r="E138" s="26" t="n">
        <f aca="false">SUM(E124:E137)</f>
        <v>0</v>
      </c>
      <c r="F138" s="26" t="n">
        <f aca="false">SUM(F124:F137)</f>
        <v>0</v>
      </c>
      <c r="G138" s="26" t="n">
        <f aca="false">SUM(G124:G137)</f>
        <v>81306</v>
      </c>
      <c r="H138" s="26" t="n">
        <f aca="false">SUM(H124:H137)</f>
        <v>15471</v>
      </c>
      <c r="I138" s="26" t="n">
        <f aca="false">SUM(I124:I137)</f>
        <v>0</v>
      </c>
      <c r="J138" s="26" t="n">
        <f aca="false">SUM(J124:J137)</f>
        <v>0</v>
      </c>
      <c r="K138" s="26" t="n">
        <f aca="false">SUM(K124:K137)</f>
        <v>0</v>
      </c>
      <c r="L138" s="26" t="n">
        <f aca="false">SUM(L124:L137)</f>
        <v>0</v>
      </c>
      <c r="M138" s="26" t="n">
        <f aca="false">SUM(M124:M137)</f>
        <v>-400</v>
      </c>
      <c r="N138" s="26" t="n">
        <f aca="false">SUM(N124:N137)</f>
        <v>0</v>
      </c>
      <c r="O138" s="709" t="n">
        <f aca="false">SUM(O124:O137)</f>
        <v>96377</v>
      </c>
      <c r="P138" s="669"/>
    </row>
    <row r="139" customFormat="false" ht="12.95" hidden="false" customHeight="true" outlineLevel="0" collapsed="false">
      <c r="A139" s="723"/>
      <c r="B139" s="723"/>
      <c r="C139" s="309" t="s">
        <v>1238</v>
      </c>
      <c r="D139" s="712"/>
      <c r="E139" s="14"/>
      <c r="F139" s="14"/>
      <c r="G139" s="14"/>
      <c r="H139" s="18" t="n">
        <v>3787</v>
      </c>
      <c r="I139" s="14"/>
      <c r="J139" s="14"/>
      <c r="K139" s="14"/>
      <c r="L139" s="14"/>
      <c r="M139" s="14"/>
      <c r="N139" s="14"/>
      <c r="O139" s="614" t="n">
        <f aca="false">SUM(E139:N139)</f>
        <v>3787</v>
      </c>
      <c r="P139" s="669" t="s">
        <v>303</v>
      </c>
    </row>
    <row r="140" customFormat="false" ht="12.95" hidden="false" customHeight="true" outlineLevel="0" collapsed="false">
      <c r="A140" s="723"/>
      <c r="B140" s="723"/>
      <c r="C140" s="309" t="s">
        <v>1137</v>
      </c>
      <c r="D140" s="712"/>
      <c r="E140" s="14"/>
      <c r="F140" s="14"/>
      <c r="G140" s="14"/>
      <c r="H140" s="18"/>
      <c r="I140" s="726" t="n">
        <f aca="false">'6'!K235</f>
        <v>10750</v>
      </c>
      <c r="J140" s="726"/>
      <c r="K140" s="726"/>
      <c r="L140" s="726" t="n">
        <f aca="false">'6'!J235</f>
        <v>250</v>
      </c>
      <c r="M140" s="14"/>
      <c r="N140" s="14"/>
      <c r="O140" s="614" t="n">
        <f aca="false">SUM(E140:N140)</f>
        <v>11000</v>
      </c>
      <c r="P140" s="669"/>
    </row>
    <row r="141" customFormat="false" ht="12.95" hidden="false" customHeight="true" outlineLevel="0" collapsed="false">
      <c r="A141" s="723"/>
      <c r="B141" s="723"/>
      <c r="C141" s="309" t="s">
        <v>1131</v>
      </c>
      <c r="D141" s="712"/>
      <c r="E141" s="14"/>
      <c r="F141" s="14"/>
      <c r="G141" s="14"/>
      <c r="H141" s="18"/>
      <c r="I141" s="726" t="n">
        <f aca="false">'7'!K137</f>
        <v>0</v>
      </c>
      <c r="J141" s="726"/>
      <c r="K141" s="726" t="n">
        <f aca="false">'7'!J137</f>
        <v>0</v>
      </c>
      <c r="L141" s="725"/>
      <c r="M141" s="14"/>
      <c r="N141" s="14"/>
      <c r="O141" s="614" t="n">
        <f aca="false">SUM(E141:N141)</f>
        <v>0</v>
      </c>
      <c r="P141" s="669"/>
    </row>
    <row r="142" customFormat="false" ht="12.95" hidden="false" customHeight="true" outlineLevel="0" collapsed="false">
      <c r="A142" s="698"/>
      <c r="B142" s="698"/>
      <c r="C142" s="709" t="s">
        <v>678</v>
      </c>
      <c r="D142" s="710"/>
      <c r="E142" s="26" t="n">
        <f aca="false">SUM(E138:E141)</f>
        <v>0</v>
      </c>
      <c r="F142" s="26" t="n">
        <f aca="false">SUM(F138:F141)</f>
        <v>0</v>
      </c>
      <c r="G142" s="26" t="n">
        <f aca="false">SUM(G138:G141)</f>
        <v>81306</v>
      </c>
      <c r="H142" s="26" t="n">
        <f aca="false">SUM(H138:H141)</f>
        <v>19258</v>
      </c>
      <c r="I142" s="26" t="n">
        <f aca="false">SUM(I138:I141)</f>
        <v>10750</v>
      </c>
      <c r="J142" s="26" t="n">
        <f aca="false">SUM(J138:J141)</f>
        <v>0</v>
      </c>
      <c r="K142" s="26" t="n">
        <f aca="false">SUM(K138:K141)</f>
        <v>0</v>
      </c>
      <c r="L142" s="26" t="n">
        <f aca="false">SUM(L138:L141)</f>
        <v>250</v>
      </c>
      <c r="M142" s="26" t="n">
        <f aca="false">SUM(M138:M141)</f>
        <v>-400</v>
      </c>
      <c r="N142" s="26" t="n">
        <f aca="false">SUM(N138:N141)</f>
        <v>0</v>
      </c>
      <c r="O142" s="709" t="n">
        <f aca="false">SUM(O138:O141)</f>
        <v>111164</v>
      </c>
      <c r="P142" s="669"/>
    </row>
    <row r="143" s="9" customFormat="true" ht="12.95" hidden="false" customHeight="true" outlineLevel="0" collapsed="false">
      <c r="A143" s="715" t="n">
        <v>1</v>
      </c>
      <c r="B143" s="715" t="n">
        <v>20</v>
      </c>
      <c r="C143" s="452" t="s">
        <v>255</v>
      </c>
      <c r="D143" s="711"/>
      <c r="E143" s="708"/>
      <c r="F143" s="708"/>
      <c r="G143" s="28"/>
      <c r="H143" s="28"/>
      <c r="I143" s="708"/>
      <c r="J143" s="708"/>
      <c r="K143" s="708"/>
      <c r="L143" s="708"/>
      <c r="M143" s="708"/>
      <c r="N143" s="708"/>
      <c r="O143" s="452" t="n">
        <f aca="false">SUM(E143:N143)</f>
        <v>0</v>
      </c>
      <c r="P143" s="669"/>
    </row>
    <row r="144" s="15" customFormat="true" ht="12.95" hidden="false" customHeight="true" outlineLevel="0" collapsed="false">
      <c r="A144" s="698" t="n">
        <v>1</v>
      </c>
      <c r="B144" s="698" t="s">
        <v>1239</v>
      </c>
      <c r="C144" s="709" t="s">
        <v>1240</v>
      </c>
      <c r="D144" s="710"/>
      <c r="E144" s="26"/>
      <c r="F144" s="26"/>
      <c r="G144" s="26"/>
      <c r="H144" s="26" t="n">
        <v>1128</v>
      </c>
      <c r="I144" s="26" t="n">
        <f aca="false">'7'!K140</f>
        <v>0</v>
      </c>
      <c r="J144" s="26"/>
      <c r="K144" s="26"/>
      <c r="L144" s="26"/>
      <c r="M144" s="26"/>
      <c r="N144" s="26"/>
      <c r="O144" s="709" t="n">
        <f aca="false">SUM(E144:N144)</f>
        <v>1128</v>
      </c>
      <c r="P144" s="669" t="s">
        <v>321</v>
      </c>
    </row>
    <row r="145" s="15" customFormat="true" ht="12.95" hidden="false" customHeight="true" outlineLevel="0" collapsed="false">
      <c r="A145" s="715" t="n">
        <v>1</v>
      </c>
      <c r="B145" s="165" t="n">
        <v>22</v>
      </c>
      <c r="C145" s="740" t="s">
        <v>285</v>
      </c>
      <c r="D145" s="740"/>
      <c r="E145" s="708"/>
      <c r="F145" s="708"/>
      <c r="G145" s="708"/>
      <c r="H145" s="708"/>
      <c r="I145" s="708"/>
      <c r="J145" s="708"/>
      <c r="K145" s="708"/>
      <c r="L145" s="708"/>
      <c r="M145" s="708"/>
      <c r="N145" s="708"/>
      <c r="O145" s="452"/>
      <c r="P145" s="669"/>
    </row>
    <row r="146" s="15" customFormat="true" ht="12.95" hidden="false" customHeight="true" outlineLevel="0" collapsed="false">
      <c r="A146" s="715"/>
      <c r="B146" s="165"/>
      <c r="C146" s="129" t="s">
        <v>1075</v>
      </c>
      <c r="D146" s="129"/>
      <c r="E146" s="708"/>
      <c r="F146" s="708"/>
      <c r="G146" s="708"/>
      <c r="H146" s="708"/>
      <c r="I146" s="708"/>
      <c r="J146" s="708"/>
      <c r="K146" s="708"/>
      <c r="L146" s="708"/>
      <c r="M146" s="708"/>
      <c r="N146" s="708"/>
      <c r="O146" s="452"/>
      <c r="P146" s="669"/>
    </row>
    <row r="147" s="15" customFormat="true" ht="12.95" hidden="false" customHeight="true" outlineLevel="0" collapsed="false">
      <c r="A147" s="715"/>
      <c r="B147" s="165"/>
      <c r="C147" s="743" t="s">
        <v>1241</v>
      </c>
      <c r="D147" s="744"/>
      <c r="E147" s="708"/>
      <c r="F147" s="708"/>
      <c r="G147" s="28" t="n">
        <v>-250</v>
      </c>
      <c r="H147" s="28"/>
      <c r="I147" s="708"/>
      <c r="J147" s="708"/>
      <c r="K147" s="708"/>
      <c r="L147" s="708"/>
      <c r="M147" s="708"/>
      <c r="N147" s="708"/>
      <c r="O147" s="122" t="n">
        <f aca="false">SUM(G147:N147)</f>
        <v>-250</v>
      </c>
      <c r="P147" s="669" t="s">
        <v>303</v>
      </c>
    </row>
    <row r="148" s="15" customFormat="true" ht="12.95" hidden="false" customHeight="true" outlineLevel="0" collapsed="false">
      <c r="A148" s="715"/>
      <c r="B148" s="165"/>
      <c r="C148" s="733" t="s">
        <v>1242</v>
      </c>
      <c r="D148" s="744"/>
      <c r="E148" s="708"/>
      <c r="F148" s="708"/>
      <c r="G148" s="28" t="n">
        <v>-600</v>
      </c>
      <c r="H148" s="28" t="n">
        <v>600</v>
      </c>
      <c r="I148" s="708"/>
      <c r="J148" s="708"/>
      <c r="K148" s="708"/>
      <c r="L148" s="708"/>
      <c r="M148" s="708"/>
      <c r="N148" s="708"/>
      <c r="O148" s="122" t="n">
        <f aca="false">SUM(G148:N148)</f>
        <v>0</v>
      </c>
      <c r="P148" s="669" t="s">
        <v>347</v>
      </c>
    </row>
    <row r="149" s="15" customFormat="true" ht="12.95" hidden="false" customHeight="true" outlineLevel="0" collapsed="false">
      <c r="A149" s="715"/>
      <c r="B149" s="165"/>
      <c r="C149" s="733" t="s">
        <v>1243</v>
      </c>
      <c r="D149" s="744"/>
      <c r="E149" s="708"/>
      <c r="F149" s="708"/>
      <c r="G149" s="28"/>
      <c r="H149" s="28"/>
      <c r="I149" s="708"/>
      <c r="J149" s="708"/>
      <c r="K149" s="708"/>
      <c r="L149" s="708"/>
      <c r="M149" s="708"/>
      <c r="N149" s="708"/>
      <c r="O149" s="122"/>
      <c r="P149" s="669"/>
    </row>
    <row r="150" s="15" customFormat="true" ht="12.95" hidden="false" customHeight="true" outlineLevel="0" collapsed="false">
      <c r="A150" s="715"/>
      <c r="B150" s="165"/>
      <c r="C150" s="745" t="s">
        <v>1244</v>
      </c>
      <c r="D150" s="744"/>
      <c r="E150" s="28" t="n">
        <v>32</v>
      </c>
      <c r="F150" s="28" t="n">
        <v>8</v>
      </c>
      <c r="G150" s="28" t="n">
        <v>-1606</v>
      </c>
      <c r="H150" s="28" t="n">
        <v>245</v>
      </c>
      <c r="I150" s="708"/>
      <c r="J150" s="708"/>
      <c r="K150" s="708"/>
      <c r="L150" s="708"/>
      <c r="M150" s="708"/>
      <c r="N150" s="708"/>
      <c r="O150" s="122" t="n">
        <f aca="false">SUM(E150:N150)</f>
        <v>-1321</v>
      </c>
      <c r="P150" s="669" t="s">
        <v>303</v>
      </c>
    </row>
    <row r="151" s="15" customFormat="true" ht="12.95" hidden="false" customHeight="true" outlineLevel="0" collapsed="false">
      <c r="A151" s="698"/>
      <c r="B151" s="698"/>
      <c r="C151" s="26" t="s">
        <v>1245</v>
      </c>
      <c r="D151" s="26"/>
      <c r="E151" s="26" t="n">
        <f aca="false">SUM(E147:E150)</f>
        <v>32</v>
      </c>
      <c r="F151" s="26" t="n">
        <f aca="false">SUM(F147:F150)</f>
        <v>8</v>
      </c>
      <c r="G151" s="26" t="n">
        <f aca="false">SUM(G147:G150)</f>
        <v>-2456</v>
      </c>
      <c r="H151" s="26" t="n">
        <f aca="false">SUM(H147:H150)</f>
        <v>845</v>
      </c>
      <c r="I151" s="26" t="n">
        <f aca="false">SUM(I147:I150)</f>
        <v>0</v>
      </c>
      <c r="J151" s="26" t="n">
        <f aca="false">SUM(J147:J150)</f>
        <v>0</v>
      </c>
      <c r="K151" s="26" t="n">
        <f aca="false">SUM(K147:K150)</f>
        <v>0</v>
      </c>
      <c r="L151" s="26" t="n">
        <f aca="false">SUM(L147:L150)</f>
        <v>0</v>
      </c>
      <c r="M151" s="26" t="n">
        <f aca="false">SUM(M147:M150)</f>
        <v>0</v>
      </c>
      <c r="N151" s="26" t="n">
        <f aca="false">SUM(N147:N150)</f>
        <v>0</v>
      </c>
      <c r="O151" s="26" t="n">
        <f aca="false">SUM(O147:O150)</f>
        <v>-1571</v>
      </c>
      <c r="P151" s="669"/>
    </row>
    <row r="152" s="15" customFormat="true" ht="12.95" hidden="false" customHeight="true" outlineLevel="0" collapsed="false">
      <c r="A152" s="715"/>
      <c r="B152" s="715"/>
      <c r="C152" s="309" t="s">
        <v>1137</v>
      </c>
      <c r="D152" s="730"/>
      <c r="E152" s="708"/>
      <c r="F152" s="708"/>
      <c r="G152" s="708"/>
      <c r="H152" s="708"/>
      <c r="I152" s="708" t="n">
        <v>2345</v>
      </c>
      <c r="J152" s="708"/>
      <c r="K152" s="708"/>
      <c r="L152" s="708" t="n">
        <f aca="false">'6'!J241</f>
        <v>1500</v>
      </c>
      <c r="M152" s="708"/>
      <c r="N152" s="708"/>
      <c r="O152" s="452" t="n">
        <f aca="false">SUM(I152:N152)</f>
        <v>3845</v>
      </c>
      <c r="P152" s="669"/>
    </row>
    <row r="153" s="15" customFormat="true" ht="12.95" hidden="false" customHeight="true" outlineLevel="0" collapsed="false">
      <c r="A153" s="698"/>
      <c r="B153" s="698"/>
      <c r="C153" s="26" t="s">
        <v>1246</v>
      </c>
      <c r="D153" s="26"/>
      <c r="E153" s="26" t="n">
        <f aca="false">SUM(E151:E152)</f>
        <v>32</v>
      </c>
      <c r="F153" s="26" t="n">
        <f aca="false">SUM(F151:F152)</f>
        <v>8</v>
      </c>
      <c r="G153" s="26" t="n">
        <f aca="false">SUM(G151:G152)</f>
        <v>-2456</v>
      </c>
      <c r="H153" s="26" t="n">
        <f aca="false">SUM(H151:H152)</f>
        <v>845</v>
      </c>
      <c r="I153" s="26" t="n">
        <f aca="false">SUM(I152)</f>
        <v>2345</v>
      </c>
      <c r="J153" s="26"/>
      <c r="K153" s="26"/>
      <c r="L153" s="26" t="n">
        <f aca="false">SUM(L151:L152)</f>
        <v>1500</v>
      </c>
      <c r="M153" s="26"/>
      <c r="N153" s="26"/>
      <c r="O153" s="709" t="n">
        <f aca="false">SUM(O151:O152)</f>
        <v>2274</v>
      </c>
      <c r="P153" s="669"/>
    </row>
    <row r="154" customFormat="false" ht="12.95" hidden="false" customHeight="true" outlineLevel="0" collapsed="false">
      <c r="A154" s="723" t="n">
        <v>1</v>
      </c>
      <c r="B154" s="723" t="n">
        <v>30</v>
      </c>
      <c r="C154" s="168" t="s">
        <v>1247</v>
      </c>
      <c r="D154" s="712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614"/>
      <c r="P154" s="669"/>
    </row>
    <row r="155" customFormat="false" ht="12.95" hidden="false" customHeight="true" outlineLevel="0" collapsed="false">
      <c r="A155" s="723"/>
      <c r="B155" s="723" t="n">
        <v>31</v>
      </c>
      <c r="C155" s="168" t="s">
        <v>1248</v>
      </c>
      <c r="D155" s="12"/>
      <c r="E155" s="14"/>
      <c r="F155" s="14"/>
      <c r="G155" s="14"/>
      <c r="H155" s="14"/>
      <c r="I155" s="14"/>
      <c r="J155" s="14"/>
      <c r="K155" s="14"/>
      <c r="L155" s="14"/>
      <c r="M155" s="18"/>
      <c r="N155" s="18" t="n">
        <v>-500</v>
      </c>
      <c r="O155" s="614" t="n">
        <f aca="false">SUM(E155:N155)</f>
        <v>-500</v>
      </c>
      <c r="P155" s="669" t="s">
        <v>303</v>
      </c>
    </row>
    <row r="156" customFormat="false" ht="12.95" hidden="false" customHeight="true" outlineLevel="0" collapsed="false">
      <c r="A156" s="727"/>
      <c r="B156" s="727" t="n">
        <v>32</v>
      </c>
      <c r="C156" s="168" t="s">
        <v>1249</v>
      </c>
      <c r="D156" s="712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614"/>
      <c r="P156" s="669"/>
    </row>
    <row r="157" customFormat="false" ht="12.95" hidden="false" customHeight="true" outlineLevel="0" collapsed="false">
      <c r="A157" s="727"/>
      <c r="B157" s="727"/>
      <c r="C157" s="17" t="s">
        <v>1250</v>
      </c>
      <c r="D157" s="17"/>
      <c r="E157" s="18"/>
      <c r="F157" s="18"/>
      <c r="G157" s="18"/>
      <c r="H157" s="18"/>
      <c r="I157" s="18"/>
      <c r="J157" s="18"/>
      <c r="K157" s="18"/>
      <c r="L157" s="18"/>
      <c r="M157" s="18"/>
      <c r="N157" s="18" t="n">
        <v>-5963</v>
      </c>
      <c r="O157" s="614" t="n">
        <f aca="false">SUM(E157:N157)</f>
        <v>-5963</v>
      </c>
      <c r="P157" s="669" t="s">
        <v>303</v>
      </c>
    </row>
    <row r="158" customFormat="false" ht="12.95" hidden="false" customHeight="true" outlineLevel="0" collapsed="false">
      <c r="A158" s="727"/>
      <c r="B158" s="727"/>
      <c r="C158" s="17" t="s">
        <v>1251</v>
      </c>
      <c r="D158" s="17"/>
      <c r="E158" s="18"/>
      <c r="F158" s="18"/>
      <c r="G158" s="18"/>
      <c r="H158" s="18"/>
      <c r="I158" s="18"/>
      <c r="J158" s="18"/>
      <c r="K158" s="18"/>
      <c r="L158" s="18"/>
      <c r="M158" s="18"/>
      <c r="N158" s="18" t="n">
        <v>-1369</v>
      </c>
      <c r="O158" s="614" t="n">
        <f aca="false">SUM(E158:N158)</f>
        <v>-1369</v>
      </c>
      <c r="P158" s="669" t="s">
        <v>303</v>
      </c>
    </row>
    <row r="159" customFormat="false" ht="15" hidden="false" customHeight="true" outlineLevel="0" collapsed="false">
      <c r="A159" s="727"/>
      <c r="B159" s="727"/>
      <c r="C159" s="17" t="s">
        <v>1252</v>
      </c>
      <c r="D159" s="17"/>
      <c r="E159" s="18"/>
      <c r="F159" s="18"/>
      <c r="G159" s="18" t="n">
        <v>-13728</v>
      </c>
      <c r="H159" s="18"/>
      <c r="I159" s="18"/>
      <c r="J159" s="18"/>
      <c r="K159" s="18"/>
      <c r="L159" s="18"/>
      <c r="M159" s="18"/>
      <c r="N159" s="18"/>
      <c r="O159" s="614" t="n">
        <f aca="false">SUM(E159:N159)</f>
        <v>-13728</v>
      </c>
      <c r="P159" s="669" t="s">
        <v>303</v>
      </c>
    </row>
    <row r="160" customFormat="false" ht="15" hidden="false" customHeight="true" outlineLevel="0" collapsed="false">
      <c r="A160" s="727"/>
      <c r="B160" s="727"/>
      <c r="C160" s="309" t="s">
        <v>1253</v>
      </c>
      <c r="D160" s="746"/>
      <c r="E160" s="18" t="n">
        <v>-387</v>
      </c>
      <c r="F160" s="18" t="n">
        <v>-105</v>
      </c>
      <c r="G160" s="18"/>
      <c r="H160" s="18"/>
      <c r="I160" s="18"/>
      <c r="J160" s="18"/>
      <c r="K160" s="18"/>
      <c r="L160" s="18"/>
      <c r="M160" s="18"/>
      <c r="N160" s="18"/>
      <c r="O160" s="614" t="n">
        <f aca="false">SUM(E160:N160)</f>
        <v>-492</v>
      </c>
      <c r="P160" s="669" t="s">
        <v>303</v>
      </c>
    </row>
    <row r="161" customFormat="false" ht="15" hidden="false" customHeight="true" outlineLevel="0" collapsed="false">
      <c r="A161" s="727"/>
      <c r="B161" s="727"/>
      <c r="C161" s="18" t="s">
        <v>1254</v>
      </c>
      <c r="D161" s="18"/>
      <c r="E161" s="18" t="n">
        <v>-373</v>
      </c>
      <c r="F161" s="18"/>
      <c r="G161" s="18"/>
      <c r="H161" s="18"/>
      <c r="I161" s="18"/>
      <c r="J161" s="18"/>
      <c r="K161" s="18"/>
      <c r="L161" s="18"/>
      <c r="M161" s="18"/>
      <c r="N161" s="18"/>
      <c r="O161" s="614" t="n">
        <f aca="false">SUM(E161:N161)</f>
        <v>-373</v>
      </c>
      <c r="P161" s="669" t="s">
        <v>303</v>
      </c>
    </row>
    <row r="162" customFormat="false" ht="15" hidden="false" customHeight="true" outlineLevel="0" collapsed="false">
      <c r="A162" s="727"/>
      <c r="B162" s="727"/>
      <c r="C162" s="717" t="s">
        <v>1255</v>
      </c>
      <c r="D162" s="730"/>
      <c r="E162" s="18"/>
      <c r="F162" s="18"/>
      <c r="G162" s="18" t="n">
        <v>-9262</v>
      </c>
      <c r="H162" s="18"/>
      <c r="I162" s="18"/>
      <c r="J162" s="18"/>
      <c r="K162" s="18"/>
      <c r="L162" s="18"/>
      <c r="M162" s="18"/>
      <c r="N162" s="18"/>
      <c r="O162" s="614" t="n">
        <f aca="false">SUM(E162:N162)</f>
        <v>-9262</v>
      </c>
      <c r="P162" s="669" t="s">
        <v>303</v>
      </c>
    </row>
    <row r="163" customFormat="false" ht="15" hidden="false" customHeight="true" outlineLevel="0" collapsed="false">
      <c r="A163" s="727"/>
      <c r="B163" s="727"/>
      <c r="C163" s="717" t="s">
        <v>1256</v>
      </c>
      <c r="D163" s="730"/>
      <c r="E163" s="18" t="n">
        <v>-26515</v>
      </c>
      <c r="F163" s="18" t="n">
        <v>-8485</v>
      </c>
      <c r="G163" s="18"/>
      <c r="H163" s="18"/>
      <c r="I163" s="18"/>
      <c r="J163" s="18"/>
      <c r="K163" s="18"/>
      <c r="L163" s="18"/>
      <c r="M163" s="18"/>
      <c r="N163" s="18"/>
      <c r="O163" s="614" t="n">
        <f aca="false">SUM(E163:N163)</f>
        <v>-35000</v>
      </c>
      <c r="P163" s="669" t="s">
        <v>303</v>
      </c>
    </row>
    <row r="164" customFormat="false" ht="24.95" hidden="false" customHeight="true" outlineLevel="0" collapsed="false">
      <c r="A164" s="727"/>
      <c r="B164" s="727"/>
      <c r="C164" s="17" t="s">
        <v>1257</v>
      </c>
      <c r="D164" s="17"/>
      <c r="E164" s="18"/>
      <c r="F164" s="18"/>
      <c r="G164" s="18"/>
      <c r="H164" s="18" t="n">
        <v>-28503</v>
      </c>
      <c r="I164" s="18"/>
      <c r="J164" s="18"/>
      <c r="K164" s="18"/>
      <c r="L164" s="18"/>
      <c r="M164" s="18"/>
      <c r="N164" s="18"/>
      <c r="O164" s="614" t="n">
        <f aca="false">SUM(E164:N164)</f>
        <v>-28503</v>
      </c>
      <c r="P164" s="669" t="s">
        <v>303</v>
      </c>
    </row>
    <row r="165" customFormat="false" ht="24.95" hidden="false" customHeight="true" outlineLevel="0" collapsed="false">
      <c r="A165" s="727"/>
      <c r="B165" s="727"/>
      <c r="C165" s="17" t="s">
        <v>1258</v>
      </c>
      <c r="D165" s="17"/>
      <c r="E165" s="18"/>
      <c r="F165" s="18"/>
      <c r="G165" s="18"/>
      <c r="H165" s="18"/>
      <c r="I165" s="18"/>
      <c r="J165" s="18"/>
      <c r="K165" s="18"/>
      <c r="L165" s="18"/>
      <c r="M165" s="18"/>
      <c r="N165" s="18" t="n">
        <v>-3787</v>
      </c>
      <c r="O165" s="614" t="n">
        <f aca="false">SUM(E165:N165)</f>
        <v>-3787</v>
      </c>
      <c r="P165" s="669" t="s">
        <v>303</v>
      </c>
    </row>
    <row r="166" customFormat="false" ht="15" hidden="false" customHeight="true" outlineLevel="0" collapsed="false">
      <c r="A166" s="727"/>
      <c r="B166" s="727"/>
      <c r="C166" s="17" t="s">
        <v>1259</v>
      </c>
      <c r="D166" s="17"/>
      <c r="E166" s="18"/>
      <c r="F166" s="18"/>
      <c r="G166" s="18"/>
      <c r="H166" s="18"/>
      <c r="I166" s="18"/>
      <c r="J166" s="18"/>
      <c r="K166" s="18"/>
      <c r="L166" s="18"/>
      <c r="M166" s="18"/>
      <c r="N166" s="18" t="n">
        <v>-1300</v>
      </c>
      <c r="O166" s="614" t="n">
        <f aca="false">SUM(E166:N166)</f>
        <v>-1300</v>
      </c>
      <c r="P166" s="669" t="s">
        <v>303</v>
      </c>
    </row>
    <row r="167" customFormat="false" ht="24.95" hidden="false" customHeight="true" outlineLevel="0" collapsed="false">
      <c r="A167" s="727"/>
      <c r="B167" s="727"/>
      <c r="C167" s="747" t="s">
        <v>1260</v>
      </c>
      <c r="D167" s="747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614"/>
      <c r="P167" s="669"/>
    </row>
    <row r="168" customFormat="false" ht="15" hidden="false" customHeight="true" outlineLevel="0" collapsed="false">
      <c r="A168" s="727"/>
      <c r="B168" s="727"/>
      <c r="C168" s="18" t="s">
        <v>1261</v>
      </c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 t="n">
        <v>-1236</v>
      </c>
      <c r="O168" s="614" t="n">
        <f aca="false">SUM(E168:N168)</f>
        <v>-1236</v>
      </c>
      <c r="P168" s="669" t="s">
        <v>321</v>
      </c>
    </row>
    <row r="169" customFormat="false" ht="15" hidden="false" customHeight="true" outlineLevel="0" collapsed="false">
      <c r="A169" s="727"/>
      <c r="B169" s="727"/>
      <c r="C169" s="309" t="s">
        <v>1262</v>
      </c>
      <c r="D169" s="746"/>
      <c r="E169" s="18"/>
      <c r="F169" s="18"/>
      <c r="G169" s="18"/>
      <c r="H169" s="18"/>
      <c r="I169" s="18"/>
      <c r="J169" s="18"/>
      <c r="K169" s="18"/>
      <c r="L169" s="18"/>
      <c r="M169" s="18"/>
      <c r="N169" s="18" t="n">
        <v>-850</v>
      </c>
      <c r="O169" s="614" t="n">
        <f aca="false">SUM(E169:N169)</f>
        <v>-850</v>
      </c>
      <c r="P169" s="669" t="s">
        <v>321</v>
      </c>
    </row>
    <row r="170" customFormat="false" ht="24.95" hidden="false" customHeight="true" outlineLevel="0" collapsed="false">
      <c r="A170" s="727"/>
      <c r="B170" s="727"/>
      <c r="C170" s="747" t="s">
        <v>1263</v>
      </c>
      <c r="D170" s="747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614"/>
      <c r="P170" s="669"/>
    </row>
    <row r="171" customFormat="false" ht="15" hidden="false" customHeight="true" outlineLevel="0" collapsed="false">
      <c r="A171" s="727"/>
      <c r="B171" s="727"/>
      <c r="C171" s="18" t="s">
        <v>1264</v>
      </c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 t="n">
        <v>-1185</v>
      </c>
      <c r="O171" s="614" t="n">
        <f aca="false">SUM(E171:N171)</f>
        <v>-1185</v>
      </c>
      <c r="P171" s="669" t="s">
        <v>321</v>
      </c>
    </row>
    <row r="172" customFormat="false" ht="12.95" hidden="false" customHeight="true" outlineLevel="0" collapsed="false">
      <c r="A172" s="727"/>
      <c r="B172" s="727"/>
      <c r="C172" s="309" t="s">
        <v>1265</v>
      </c>
      <c r="D172" s="730"/>
      <c r="E172" s="18"/>
      <c r="F172" s="18"/>
      <c r="G172" s="18"/>
      <c r="H172" s="18"/>
      <c r="I172" s="18"/>
      <c r="J172" s="18"/>
      <c r="K172" s="18"/>
      <c r="L172" s="18"/>
      <c r="M172" s="18"/>
      <c r="N172" s="18" t="n">
        <v>-2534</v>
      </c>
      <c r="O172" s="614" t="n">
        <f aca="false">SUM(E172:N172)</f>
        <v>-2534</v>
      </c>
      <c r="P172" s="669" t="s">
        <v>321</v>
      </c>
    </row>
    <row r="173" customFormat="false" ht="24.95" hidden="false" customHeight="true" outlineLevel="0" collapsed="false">
      <c r="A173" s="727"/>
      <c r="B173" s="727"/>
      <c r="C173" s="747" t="s">
        <v>1266</v>
      </c>
      <c r="D173" s="747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614"/>
      <c r="P173" s="669"/>
    </row>
    <row r="174" customFormat="false" ht="12.95" hidden="false" customHeight="true" outlineLevel="0" collapsed="false">
      <c r="A174" s="727"/>
      <c r="B174" s="727"/>
      <c r="C174" s="309" t="s">
        <v>1267</v>
      </c>
      <c r="D174" s="730"/>
      <c r="E174" s="18"/>
      <c r="F174" s="18"/>
      <c r="G174" s="18"/>
      <c r="H174" s="18"/>
      <c r="I174" s="18"/>
      <c r="J174" s="18"/>
      <c r="K174" s="18"/>
      <c r="L174" s="18"/>
      <c r="M174" s="18"/>
      <c r="N174" s="18" t="n">
        <v>-2794</v>
      </c>
      <c r="O174" s="614" t="n">
        <f aca="false">SUM(E174:N174)</f>
        <v>-2794</v>
      </c>
      <c r="P174" s="669" t="s">
        <v>321</v>
      </c>
    </row>
    <row r="175" customFormat="false" ht="24.95" hidden="false" customHeight="true" outlineLevel="0" collapsed="false">
      <c r="A175" s="727"/>
      <c r="B175" s="727"/>
      <c r="C175" s="747" t="s">
        <v>1268</v>
      </c>
      <c r="D175" s="747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614"/>
      <c r="P175" s="669"/>
    </row>
    <row r="176" customFormat="false" ht="12.95" hidden="false" customHeight="true" outlineLevel="0" collapsed="false">
      <c r="A176" s="727"/>
      <c r="B176" s="727"/>
      <c r="C176" s="17" t="s">
        <v>1269</v>
      </c>
      <c r="D176" s="17"/>
      <c r="E176" s="18"/>
      <c r="F176" s="18"/>
      <c r="G176" s="18"/>
      <c r="H176" s="18"/>
      <c r="I176" s="18"/>
      <c r="J176" s="18"/>
      <c r="K176" s="18"/>
      <c r="L176" s="18"/>
      <c r="M176" s="18"/>
      <c r="N176" s="18" t="n">
        <v>-906</v>
      </c>
      <c r="O176" s="614" t="n">
        <f aca="false">SUM(E176:N176)</f>
        <v>-906</v>
      </c>
      <c r="P176" s="669" t="s">
        <v>321</v>
      </c>
    </row>
    <row r="177" customFormat="false" ht="24.95" hidden="false" customHeight="true" outlineLevel="0" collapsed="false">
      <c r="A177" s="727"/>
      <c r="B177" s="727"/>
      <c r="C177" s="747" t="s">
        <v>1270</v>
      </c>
      <c r="D177" s="747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614" t="n">
        <f aca="false">SUM(E177:N177)</f>
        <v>0</v>
      </c>
      <c r="P177" s="669" t="s">
        <v>321</v>
      </c>
    </row>
    <row r="178" customFormat="false" ht="12.95" hidden="false" customHeight="true" outlineLevel="0" collapsed="false">
      <c r="A178" s="727"/>
      <c r="B178" s="727"/>
      <c r="C178" s="18" t="s">
        <v>1264</v>
      </c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 t="n">
        <v>-631</v>
      </c>
      <c r="O178" s="614" t="n">
        <f aca="false">SUM(E178:N178)</f>
        <v>-631</v>
      </c>
      <c r="P178" s="669" t="s">
        <v>321</v>
      </c>
    </row>
    <row r="179" customFormat="false" ht="12.95" hidden="false" customHeight="true" outlineLevel="0" collapsed="false">
      <c r="A179" s="727"/>
      <c r="B179" s="727"/>
      <c r="C179" s="309" t="s">
        <v>1271</v>
      </c>
      <c r="D179" s="629"/>
      <c r="E179" s="18"/>
      <c r="F179" s="18"/>
      <c r="G179" s="18"/>
      <c r="H179" s="18"/>
      <c r="I179" s="18"/>
      <c r="J179" s="18"/>
      <c r="K179" s="18"/>
      <c r="L179" s="18"/>
      <c r="M179" s="18"/>
      <c r="N179" s="18" t="n">
        <v>-1297</v>
      </c>
      <c r="O179" s="614" t="n">
        <f aca="false">SUM(E179:N179)</f>
        <v>-1297</v>
      </c>
      <c r="P179" s="669" t="s">
        <v>321</v>
      </c>
    </row>
    <row r="180" customFormat="false" ht="24.95" hidden="false" customHeight="true" outlineLevel="0" collapsed="false">
      <c r="A180" s="727"/>
      <c r="B180" s="727"/>
      <c r="C180" s="747" t="s">
        <v>1272</v>
      </c>
      <c r="D180" s="747"/>
      <c r="E180" s="18"/>
      <c r="F180" s="18"/>
      <c r="G180" s="18"/>
      <c r="H180" s="18"/>
      <c r="I180" s="18"/>
      <c r="J180" s="18"/>
      <c r="K180" s="18"/>
      <c r="L180" s="18"/>
      <c r="M180" s="18"/>
      <c r="N180" s="18" t="n">
        <v>-1128</v>
      </c>
      <c r="O180" s="614" t="n">
        <f aca="false">SUM(E180:N180)</f>
        <v>-1128</v>
      </c>
      <c r="P180" s="669" t="s">
        <v>321</v>
      </c>
    </row>
    <row r="181" customFormat="false" ht="24.95" hidden="false" customHeight="true" outlineLevel="0" collapsed="false">
      <c r="A181" s="727"/>
      <c r="B181" s="727"/>
      <c r="C181" s="747" t="s">
        <v>1273</v>
      </c>
      <c r="D181" s="747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614"/>
      <c r="P181" s="669"/>
    </row>
    <row r="182" customFormat="false" ht="12.95" hidden="false" customHeight="true" outlineLevel="0" collapsed="false">
      <c r="A182" s="727"/>
      <c r="B182" s="727"/>
      <c r="C182" s="17" t="s">
        <v>1274</v>
      </c>
      <c r="D182" s="17"/>
      <c r="E182" s="18"/>
      <c r="F182" s="18"/>
      <c r="G182" s="18"/>
      <c r="H182" s="18"/>
      <c r="I182" s="18"/>
      <c r="J182" s="18"/>
      <c r="K182" s="18"/>
      <c r="L182" s="18"/>
      <c r="M182" s="18"/>
      <c r="N182" s="18" t="n">
        <v>-1739</v>
      </c>
      <c r="O182" s="614" t="n">
        <f aca="false">SUM(E182:N182)</f>
        <v>-1739</v>
      </c>
      <c r="P182" s="669" t="s">
        <v>321</v>
      </c>
    </row>
    <row r="183" customFormat="false" ht="18" hidden="false" customHeight="true" outlineLevel="0" collapsed="false">
      <c r="A183" s="727"/>
      <c r="B183" s="727"/>
      <c r="C183" s="24" t="s">
        <v>1275</v>
      </c>
      <c r="D183" s="24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614" t="n">
        <f aca="false">SUM(E183:N183)</f>
        <v>0</v>
      </c>
      <c r="P183" s="669" t="s">
        <v>303</v>
      </c>
    </row>
    <row r="184" customFormat="false" ht="18" hidden="false" customHeight="true" outlineLevel="0" collapsed="false">
      <c r="A184" s="727"/>
      <c r="B184" s="727"/>
      <c r="C184" s="24" t="s">
        <v>1276</v>
      </c>
      <c r="D184" s="24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614" t="n">
        <f aca="false">SUM(E184:N184)</f>
        <v>0</v>
      </c>
      <c r="P184" s="669" t="s">
        <v>303</v>
      </c>
    </row>
    <row r="185" customFormat="false" ht="12.95" hidden="false" customHeight="true" outlineLevel="0" collapsed="false">
      <c r="A185" s="723"/>
      <c r="B185" s="723"/>
      <c r="C185" s="309" t="s">
        <v>1277</v>
      </c>
      <c r="D185" s="712"/>
      <c r="E185" s="14"/>
      <c r="F185" s="14"/>
      <c r="G185" s="14"/>
      <c r="H185" s="14"/>
      <c r="I185" s="18"/>
      <c r="J185" s="14"/>
      <c r="K185" s="18" t="n">
        <f aca="false">'7'!J146</f>
        <v>-2761</v>
      </c>
      <c r="L185" s="27" t="n">
        <f aca="false">'6'!J249</f>
        <v>-39781</v>
      </c>
      <c r="M185" s="14"/>
      <c r="N185" s="14"/>
      <c r="O185" s="614" t="n">
        <f aca="false">SUM(E185:N185)</f>
        <v>-42542</v>
      </c>
      <c r="P185" s="669"/>
    </row>
    <row r="186" customFormat="false" ht="12.95" hidden="false" customHeight="true" outlineLevel="0" collapsed="false">
      <c r="A186" s="698"/>
      <c r="B186" s="698"/>
      <c r="C186" s="709" t="s">
        <v>1278</v>
      </c>
      <c r="D186" s="710"/>
      <c r="E186" s="26" t="n">
        <f aca="false">SUM(E154:E185)</f>
        <v>-27275</v>
      </c>
      <c r="F186" s="26" t="n">
        <f aca="false">SUM(F154:F185)</f>
        <v>-8590</v>
      </c>
      <c r="G186" s="26" t="n">
        <f aca="false">SUM(G154:G185)</f>
        <v>-22990</v>
      </c>
      <c r="H186" s="26" t="n">
        <f aca="false">SUM(H154:H185)</f>
        <v>-28503</v>
      </c>
      <c r="I186" s="26" t="n">
        <f aca="false">SUM(I154:I185)</f>
        <v>0</v>
      </c>
      <c r="J186" s="26" t="n">
        <f aca="false">SUM(J154:J185)</f>
        <v>0</v>
      </c>
      <c r="K186" s="26" t="n">
        <f aca="false">SUM(K154:K185)</f>
        <v>-2761</v>
      </c>
      <c r="L186" s="26" t="n">
        <f aca="false">SUM(L154:L185)</f>
        <v>-39781</v>
      </c>
      <c r="M186" s="26" t="n">
        <f aca="false">SUM(M154:M185)</f>
        <v>0</v>
      </c>
      <c r="N186" s="26" t="n">
        <f aca="false">SUM(N154:N185)</f>
        <v>-27219</v>
      </c>
      <c r="O186" s="709" t="n">
        <f aca="false">SUM(O154:O185)</f>
        <v>-157119</v>
      </c>
      <c r="P186" s="669"/>
    </row>
    <row r="187" customFormat="false" ht="12.95" hidden="false" customHeight="true" outlineLevel="0" collapsed="false">
      <c r="A187" s="698"/>
      <c r="B187" s="698"/>
      <c r="C187" s="709" t="s">
        <v>287</v>
      </c>
      <c r="D187" s="710"/>
      <c r="E187" s="26" t="n">
        <f aca="false">SUM(E13+E43+E60+E70+E100+E106+E118+E122+E142+E143+E144+E153+E186)</f>
        <v>-17252</v>
      </c>
      <c r="F187" s="26" t="n">
        <f aca="false">SUM(F13+F43+F60+F70+F100+F106+F118+F122+F142+F143+F144+F153+F186)</f>
        <v>-3945</v>
      </c>
      <c r="G187" s="26" t="n">
        <f aca="false">SUM(G13+G43+G60+G70+G100+G106+G118+G122+G142+G143+G144+G153+G186)</f>
        <v>121664</v>
      </c>
      <c r="H187" s="26" t="n">
        <f aca="false">SUM(H13+H43+H60+H70+H100+H106+H118+H122+H142+H143+H144+H153+H186)</f>
        <v>122039</v>
      </c>
      <c r="I187" s="26" t="n">
        <f aca="false">SUM(I13+I43+I60+I70+I100+I106+I118+I122+I142+I143+I144+I153+I186)</f>
        <v>23586</v>
      </c>
      <c r="J187" s="26" t="n">
        <f aca="false">SUM(J13+J43+J60+J70+J100+J106+J118+J122+J142+J143+J144+J153+J186)</f>
        <v>0</v>
      </c>
      <c r="K187" s="26" t="n">
        <f aca="false">SUM(K13+K43+K60+K70+K100+K106+K118+K122+K142+K143+K144+K153+K186)</f>
        <v>13715</v>
      </c>
      <c r="L187" s="26" t="n">
        <f aca="false">SUM(L13+L43+L60+L70+L100+L106+L118+L122+L142+L143+L144+L153+L186)</f>
        <v>6628</v>
      </c>
      <c r="M187" s="26" t="n">
        <f aca="false">SUM(M13+M43+M60+M70+M100+M106+M118+M122+M142+M143+M144+M153+M186)</f>
        <v>-400</v>
      </c>
      <c r="N187" s="26" t="n">
        <f aca="false">SUM(N13+N43+N60+N70+N100+N106+N118+N122+N142+N143+N144+N153+N186)</f>
        <v>-27219</v>
      </c>
      <c r="O187" s="26" t="n">
        <f aca="false">SUM(O13+O43+O60+O70+O100+O106+O118+O122+O142+O143+O144+O153+O186)</f>
        <v>238816</v>
      </c>
      <c r="P187" s="708"/>
    </row>
    <row r="188" customFormat="false" ht="12.95" hidden="false" customHeight="true" outlineLevel="0" collapsed="false">
      <c r="A188" s="702" t="n">
        <v>2</v>
      </c>
      <c r="B188" s="702"/>
      <c r="C188" s="122" t="s">
        <v>1279</v>
      </c>
      <c r="D188" s="696"/>
      <c r="E188" s="28" t="n">
        <f aca="false">'táj.2.'!D46</f>
        <v>15797</v>
      </c>
      <c r="F188" s="28" t="n">
        <f aca="false">'táj.2.'!E46</f>
        <v>2423</v>
      </c>
      <c r="G188" s="28" t="n">
        <f aca="false">'táj.2.'!F46</f>
        <v>92159</v>
      </c>
      <c r="H188" s="28" t="n">
        <f aca="false">'táj.2.'!G46</f>
        <v>12152</v>
      </c>
      <c r="I188" s="28" t="n">
        <f aca="false">'táj.2.'!H46</f>
        <v>924</v>
      </c>
      <c r="J188" s="28" t="n">
        <f aca="false">'táj.2.'!I46</f>
        <v>5383</v>
      </c>
      <c r="K188" s="28" t="n">
        <f aca="false">'táj.2.'!J46</f>
        <v>25184</v>
      </c>
      <c r="L188" s="28" t="n">
        <f aca="false">'táj.2.'!K46</f>
        <v>32086</v>
      </c>
      <c r="M188" s="28"/>
      <c r="N188" s="28"/>
      <c r="O188" s="614" t="n">
        <f aca="false">SUM(E188:N188)</f>
        <v>186108</v>
      </c>
      <c r="P188" s="708"/>
    </row>
    <row r="189" customFormat="false" ht="12.95" hidden="false" customHeight="true" outlineLevel="0" collapsed="false">
      <c r="A189" s="698"/>
      <c r="B189" s="698"/>
      <c r="C189" s="709" t="s">
        <v>1280</v>
      </c>
      <c r="D189" s="710"/>
      <c r="E189" s="26" t="n">
        <f aca="false">SUM(E187:E188)</f>
        <v>-1455</v>
      </c>
      <c r="F189" s="26" t="n">
        <f aca="false">SUM(F187:F188)</f>
        <v>-1522</v>
      </c>
      <c r="G189" s="26" t="n">
        <f aca="false">SUM(G187:G188)</f>
        <v>213823</v>
      </c>
      <c r="H189" s="26" t="n">
        <f aca="false">SUM(H187:H188)</f>
        <v>134191</v>
      </c>
      <c r="I189" s="26" t="n">
        <f aca="false">SUM(I187:I188)</f>
        <v>24510</v>
      </c>
      <c r="J189" s="26" t="n">
        <f aca="false">SUM(J187:J188)</f>
        <v>5383</v>
      </c>
      <c r="K189" s="26" t="n">
        <f aca="false">SUM(K187:K188)</f>
        <v>38899</v>
      </c>
      <c r="L189" s="26" t="n">
        <f aca="false">SUM(L187:L188)</f>
        <v>38714</v>
      </c>
      <c r="M189" s="26" t="n">
        <f aca="false">SUM(M187:M188)</f>
        <v>-400</v>
      </c>
      <c r="N189" s="26" t="n">
        <f aca="false">SUM(N187:N188)</f>
        <v>-27219</v>
      </c>
      <c r="O189" s="26" t="n">
        <f aca="false">SUM(O187:O188)</f>
        <v>424924</v>
      </c>
      <c r="P189" s="708"/>
    </row>
    <row r="190" customFormat="false" ht="12.95" hidden="false" customHeight="true" outlineLevel="0" collapsed="false">
      <c r="A190" s="715"/>
      <c r="B190" s="715"/>
      <c r="C190" s="748" t="s">
        <v>1281</v>
      </c>
      <c r="D190" s="748"/>
      <c r="E190" s="708"/>
      <c r="F190" s="708"/>
      <c r="G190" s="708"/>
      <c r="H190" s="708"/>
      <c r="I190" s="708"/>
      <c r="J190" s="708"/>
      <c r="K190" s="708"/>
      <c r="L190" s="708"/>
      <c r="M190" s="708"/>
      <c r="N190" s="708"/>
      <c r="O190" s="452"/>
      <c r="P190" s="708"/>
    </row>
    <row r="191" customFormat="false" ht="14.1" hidden="false" customHeight="true" outlineLevel="0" collapsed="false">
      <c r="A191" s="735" t="n">
        <v>3</v>
      </c>
      <c r="B191" s="735" t="n">
        <v>1</v>
      </c>
      <c r="C191" s="749" t="s">
        <v>261</v>
      </c>
      <c r="D191" s="749"/>
      <c r="E191" s="748" t="n">
        <v>270</v>
      </c>
      <c r="F191" s="748" t="n">
        <v>126</v>
      </c>
      <c r="G191" s="748"/>
      <c r="H191" s="748"/>
      <c r="I191" s="737"/>
      <c r="J191" s="737"/>
      <c r="K191" s="737"/>
      <c r="L191" s="737"/>
      <c r="M191" s="737"/>
      <c r="N191" s="737"/>
      <c r="O191" s="614" t="n">
        <f aca="false">SUM(E191:N191)</f>
        <v>396</v>
      </c>
      <c r="P191" s="669" t="s">
        <v>303</v>
      </c>
    </row>
    <row r="192" customFormat="false" ht="23.1" hidden="false" customHeight="true" outlineLevel="0" collapsed="false">
      <c r="A192" s="727"/>
      <c r="B192" s="727"/>
      <c r="C192" s="740" t="s">
        <v>1106</v>
      </c>
      <c r="D192" s="740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614"/>
      <c r="P192" s="669"/>
    </row>
    <row r="193" customFormat="false" ht="23.1" hidden="false" customHeight="true" outlineLevel="0" collapsed="false">
      <c r="A193" s="727" t="n">
        <v>4</v>
      </c>
      <c r="B193" s="727"/>
      <c r="C193" s="11" t="s">
        <v>1282</v>
      </c>
      <c r="D193" s="11"/>
      <c r="E193" s="18"/>
      <c r="F193" s="18"/>
      <c r="G193" s="18"/>
      <c r="H193" s="18"/>
      <c r="I193" s="18"/>
      <c r="J193" s="18"/>
      <c r="K193" s="18" t="n">
        <v>12500</v>
      </c>
      <c r="L193" s="18"/>
      <c r="M193" s="18"/>
      <c r="N193" s="18" t="n">
        <v>-12500</v>
      </c>
      <c r="O193" s="614" t="n">
        <f aca="false">SUM(E193:N193)</f>
        <v>0</v>
      </c>
      <c r="P193" s="669" t="s">
        <v>303</v>
      </c>
    </row>
    <row r="194" customFormat="false" ht="23.1" hidden="false" customHeight="true" outlineLevel="0" collapsed="false">
      <c r="A194" s="750"/>
      <c r="B194" s="698"/>
      <c r="C194" s="25" t="s">
        <v>1283</v>
      </c>
      <c r="D194" s="25"/>
      <c r="E194" s="26" t="n">
        <f aca="false">E189+E191+E192+E193</f>
        <v>-1185</v>
      </c>
      <c r="F194" s="26" t="n">
        <f aca="false">F189+F191+F192+F193</f>
        <v>-1396</v>
      </c>
      <c r="G194" s="26" t="n">
        <f aca="false">G189+G191+G192+G193</f>
        <v>213823</v>
      </c>
      <c r="H194" s="26" t="n">
        <f aca="false">H189+H191+H192+H193</f>
        <v>134191</v>
      </c>
      <c r="I194" s="26" t="n">
        <f aca="false">I189+I191+I192+I193</f>
        <v>24510</v>
      </c>
      <c r="J194" s="26" t="n">
        <f aca="false">J189+J191+J192+J193</f>
        <v>5383</v>
      </c>
      <c r="K194" s="26" t="n">
        <f aca="false">K189+K191+K192+K193</f>
        <v>51399</v>
      </c>
      <c r="L194" s="26" t="n">
        <f aca="false">L189+L191+L192+L193</f>
        <v>38714</v>
      </c>
      <c r="M194" s="26" t="n">
        <f aca="false">M189+M191+M192+M193</f>
        <v>-400</v>
      </c>
      <c r="N194" s="26" t="n">
        <f aca="false">N189+N191+N192+N193</f>
        <v>-39719</v>
      </c>
      <c r="O194" s="26" t="n">
        <f aca="false">O189+O191+O192+O193</f>
        <v>425320</v>
      </c>
      <c r="P194" s="669"/>
    </row>
    <row r="195" customFormat="false" ht="12.75" hidden="false" customHeight="false" outlineLevel="0" collapsed="false">
      <c r="C195" s="751"/>
      <c r="D195" s="751"/>
    </row>
  </sheetData>
  <mergeCells count="93">
    <mergeCell ref="H1:I1"/>
    <mergeCell ref="J1:J2"/>
    <mergeCell ref="P1:P2"/>
    <mergeCell ref="C2:D2"/>
    <mergeCell ref="C5:D5"/>
    <mergeCell ref="C6:D6"/>
    <mergeCell ref="C9:D9"/>
    <mergeCell ref="C15:D15"/>
    <mergeCell ref="C19:D19"/>
    <mergeCell ref="C20:D20"/>
    <mergeCell ref="C21:D21"/>
    <mergeCell ref="C22:D22"/>
    <mergeCell ref="C24:D24"/>
    <mergeCell ref="C25:D25"/>
    <mergeCell ref="C26:D26"/>
    <mergeCell ref="C28:D28"/>
    <mergeCell ref="C30:D30"/>
    <mergeCell ref="C31:D31"/>
    <mergeCell ref="C32:D32"/>
    <mergeCell ref="C34:D34"/>
    <mergeCell ref="C35:D35"/>
    <mergeCell ref="C36:D36"/>
    <mergeCell ref="C37:D37"/>
    <mergeCell ref="C38:D38"/>
    <mergeCell ref="C45:D45"/>
    <mergeCell ref="C47:D47"/>
    <mergeCell ref="C48:D48"/>
    <mergeCell ref="C49:D49"/>
    <mergeCell ref="C51:D51"/>
    <mergeCell ref="C52:D52"/>
    <mergeCell ref="C53:D53"/>
    <mergeCell ref="C62:D62"/>
    <mergeCell ref="C63:D63"/>
    <mergeCell ref="C64:D64"/>
    <mergeCell ref="C66:D66"/>
    <mergeCell ref="C68:D68"/>
    <mergeCell ref="C74:D74"/>
    <mergeCell ref="C76:D76"/>
    <mergeCell ref="C77:D77"/>
    <mergeCell ref="C79:D79"/>
    <mergeCell ref="C80:D80"/>
    <mergeCell ref="C83:D83"/>
    <mergeCell ref="C84:D84"/>
    <mergeCell ref="C85:D85"/>
    <mergeCell ref="C90:D90"/>
    <mergeCell ref="C91:D91"/>
    <mergeCell ref="C92:D92"/>
    <mergeCell ref="C93:D93"/>
    <mergeCell ref="C102:D102"/>
    <mergeCell ref="C108:D108"/>
    <mergeCell ref="C110:D110"/>
    <mergeCell ref="C112:D112"/>
    <mergeCell ref="C113:D113"/>
    <mergeCell ref="C120:D120"/>
    <mergeCell ref="C121:D121"/>
    <mergeCell ref="C127:D127"/>
    <mergeCell ref="C128:D128"/>
    <mergeCell ref="C129:D129"/>
    <mergeCell ref="C130:D130"/>
    <mergeCell ref="C131:D131"/>
    <mergeCell ref="C132:D132"/>
    <mergeCell ref="C136:D136"/>
    <mergeCell ref="C145:D145"/>
    <mergeCell ref="C146:D146"/>
    <mergeCell ref="C151:D151"/>
    <mergeCell ref="C153:D153"/>
    <mergeCell ref="C157:D157"/>
    <mergeCell ref="C158:D158"/>
    <mergeCell ref="C159:D159"/>
    <mergeCell ref="C161:D161"/>
    <mergeCell ref="C164:D164"/>
    <mergeCell ref="C165:D165"/>
    <mergeCell ref="C166:D166"/>
    <mergeCell ref="C167:D167"/>
    <mergeCell ref="C168:D168"/>
    <mergeCell ref="C170:D170"/>
    <mergeCell ref="C171:D171"/>
    <mergeCell ref="C173:D173"/>
    <mergeCell ref="C175:D175"/>
    <mergeCell ref="C176:D176"/>
    <mergeCell ref="C177:D177"/>
    <mergeCell ref="C178:D178"/>
    <mergeCell ref="C180:D180"/>
    <mergeCell ref="C181:D181"/>
    <mergeCell ref="C182:D182"/>
    <mergeCell ref="C183:D183"/>
    <mergeCell ref="C184:D184"/>
    <mergeCell ref="C190:D190"/>
    <mergeCell ref="C191:D191"/>
    <mergeCell ref="C192:D192"/>
    <mergeCell ref="C193:D193"/>
    <mergeCell ref="C194:D194"/>
    <mergeCell ref="C195:D195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10. III. NEGYEDÉVBEN&amp;R13. sz. melléklet
Adatok: ezer Ft-ban</oddHeader>
    <oddFooter>&amp;L* kgy= közgyűlési hatáskörben
  pm = polgármesteri hatáskör
  biz = bizottsági hatáskörben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F36" activeCellId="0" sqref="F36:F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5.15"/>
    <col collapsed="false" customWidth="true" hidden="false" outlineLevel="0" max="3" min="3" style="459" width="35.15"/>
    <col collapsed="false" customWidth="true" hidden="false" outlineLevel="0" max="5" min="4" style="459" width="10.49"/>
    <col collapsed="false" customWidth="true" hidden="false" outlineLevel="0" max="6" min="6" style="459" width="12.65"/>
    <col collapsed="false" customWidth="true" hidden="false" outlineLevel="0" max="7" min="7" style="459" width="8.65"/>
    <col collapsed="false" customWidth="true" hidden="false" outlineLevel="0" max="8" min="8" style="459" width="11.49"/>
    <col collapsed="false" customWidth="true" hidden="false" outlineLevel="0" max="9" min="9" style="459" width="9.82"/>
    <col collapsed="false" customWidth="true" hidden="false" outlineLevel="0" max="10" min="10" style="459" width="8.65"/>
    <col collapsed="false" customWidth="true" hidden="false" outlineLevel="0" max="11" min="11" style="459" width="10.65"/>
    <col collapsed="false" customWidth="true" hidden="false" outlineLevel="0" max="12" min="12" style="459" width="5.65"/>
    <col collapsed="false" customWidth="true" hidden="false" outlineLevel="0" max="13" min="13" style="459" width="10.49"/>
    <col collapsed="false" customWidth="true" hidden="false" outlineLevel="0" max="14" min="14" style="459" width="12.65"/>
    <col collapsed="false" customWidth="false" hidden="false" outlineLevel="0" max="257" min="15" style="459" width="9.32"/>
  </cols>
  <sheetData>
    <row r="1" s="473" customFormat="true" ht="24" hidden="false" customHeight="true" outlineLevel="0" collapsed="false">
      <c r="A1" s="752"/>
      <c r="B1" s="753"/>
      <c r="C1" s="471"/>
      <c r="D1" s="754" t="s">
        <v>1284</v>
      </c>
      <c r="E1" s="754"/>
      <c r="F1" s="467" t="s">
        <v>843</v>
      </c>
      <c r="G1" s="467" t="s">
        <v>844</v>
      </c>
      <c r="H1" s="755" t="s">
        <v>235</v>
      </c>
      <c r="I1" s="755"/>
      <c r="J1" s="754" t="s">
        <v>1285</v>
      </c>
      <c r="K1" s="754"/>
      <c r="L1" s="756" t="s">
        <v>1286</v>
      </c>
      <c r="M1" s="467" t="s">
        <v>847</v>
      </c>
      <c r="N1" s="757" t="s">
        <v>1287</v>
      </c>
      <c r="O1" s="472"/>
      <c r="P1" s="472"/>
    </row>
    <row r="2" s="485" customFormat="true" ht="44.1" hidden="false" customHeight="true" outlineLevel="0" collapsed="false">
      <c r="A2" s="758" t="s">
        <v>848</v>
      </c>
      <c r="B2" s="477" t="s">
        <v>919</v>
      </c>
      <c r="C2" s="483" t="s">
        <v>849</v>
      </c>
      <c r="D2" s="759" t="s">
        <v>244</v>
      </c>
      <c r="E2" s="482" t="s">
        <v>243</v>
      </c>
      <c r="F2" s="478" t="s">
        <v>852</v>
      </c>
      <c r="G2" s="478" t="s">
        <v>853</v>
      </c>
      <c r="H2" s="479" t="s">
        <v>271</v>
      </c>
      <c r="I2" s="480" t="s">
        <v>1288</v>
      </c>
      <c r="J2" s="759" t="s">
        <v>244</v>
      </c>
      <c r="K2" s="482" t="s">
        <v>243</v>
      </c>
      <c r="L2" s="760" t="s">
        <v>1289</v>
      </c>
      <c r="M2" s="478" t="s">
        <v>855</v>
      </c>
      <c r="N2" s="761" t="s">
        <v>1290</v>
      </c>
      <c r="O2" s="484"/>
      <c r="P2" s="484"/>
    </row>
    <row r="3" customFormat="false" ht="24" hidden="false" customHeight="true" outlineLevel="0" collapsed="false">
      <c r="A3" s="486" t="n">
        <v>2</v>
      </c>
      <c r="B3" s="486" t="n">
        <v>1</v>
      </c>
      <c r="C3" s="487" t="s">
        <v>857</v>
      </c>
      <c r="D3" s="492"/>
      <c r="E3" s="762"/>
      <c r="F3" s="492" t="n">
        <v>6896</v>
      </c>
      <c r="G3" s="492"/>
      <c r="H3" s="492" t="n">
        <v>-3138</v>
      </c>
      <c r="I3" s="492"/>
      <c r="J3" s="492"/>
      <c r="K3" s="762"/>
      <c r="L3" s="492"/>
      <c r="M3" s="492"/>
      <c r="N3" s="524" t="n">
        <f aca="false">SUM(D3:M3)</f>
        <v>3758</v>
      </c>
    </row>
    <row r="4" customFormat="false" ht="15.95" hidden="false" customHeight="true" outlineLevel="0" collapsed="false">
      <c r="A4" s="486" t="n">
        <v>2</v>
      </c>
      <c r="B4" s="486" t="n">
        <v>2</v>
      </c>
      <c r="C4" s="493" t="s">
        <v>858</v>
      </c>
      <c r="D4" s="492" t="n">
        <v>13</v>
      </c>
      <c r="E4" s="492" t="n">
        <v>1000</v>
      </c>
      <c r="F4" s="492" t="n">
        <v>6145</v>
      </c>
      <c r="G4" s="492"/>
      <c r="H4" s="492" t="n">
        <v>2985</v>
      </c>
      <c r="I4" s="492"/>
      <c r="J4" s="492"/>
      <c r="K4" s="492"/>
      <c r="L4" s="492"/>
      <c r="M4" s="492"/>
      <c r="N4" s="524" t="n">
        <f aca="false">SUM(D4:M4)</f>
        <v>10143</v>
      </c>
    </row>
    <row r="5" customFormat="false" ht="24.95" hidden="false" customHeight="true" outlineLevel="0" collapsed="false">
      <c r="A5" s="486" t="n">
        <v>2</v>
      </c>
      <c r="B5" s="486" t="n">
        <v>3</v>
      </c>
      <c r="C5" s="494" t="s">
        <v>859</v>
      </c>
      <c r="D5" s="492"/>
      <c r="E5" s="492"/>
      <c r="F5" s="492" t="n">
        <v>14822</v>
      </c>
      <c r="G5" s="492"/>
      <c r="H5" s="492" t="n">
        <v>-11438</v>
      </c>
      <c r="I5" s="492"/>
      <c r="J5" s="492"/>
      <c r="K5" s="492"/>
      <c r="L5" s="492"/>
      <c r="M5" s="492"/>
      <c r="N5" s="524" t="n">
        <f aca="false">SUM(D5:M5)</f>
        <v>3384</v>
      </c>
    </row>
    <row r="6" customFormat="false" ht="15.95" hidden="false" customHeight="true" outlineLevel="0" collapsed="false">
      <c r="A6" s="486" t="n">
        <v>2</v>
      </c>
      <c r="B6" s="486" t="n">
        <v>4</v>
      </c>
      <c r="C6" s="493" t="s">
        <v>860</v>
      </c>
      <c r="D6" s="492" t="n">
        <v>976</v>
      </c>
      <c r="E6" s="492"/>
      <c r="F6" s="492" t="n">
        <v>2723</v>
      </c>
      <c r="G6" s="492"/>
      <c r="H6" s="492" t="n">
        <v>-984</v>
      </c>
      <c r="I6" s="492" t="n">
        <v>711</v>
      </c>
      <c r="J6" s="492"/>
      <c r="K6" s="492" t="n">
        <v>600</v>
      </c>
      <c r="L6" s="492"/>
      <c r="M6" s="492"/>
      <c r="N6" s="524" t="n">
        <f aca="false">SUM(D6:M6)</f>
        <v>4026</v>
      </c>
    </row>
    <row r="7" customFormat="false" ht="15.95" hidden="false" customHeight="true" outlineLevel="0" collapsed="false">
      <c r="A7" s="486" t="n">
        <v>2</v>
      </c>
      <c r="B7" s="486" t="n">
        <v>5</v>
      </c>
      <c r="C7" s="493" t="s">
        <v>861</v>
      </c>
      <c r="D7" s="492"/>
      <c r="E7" s="492" t="n">
        <v>762</v>
      </c>
      <c r="F7" s="492" t="n">
        <v>12920</v>
      </c>
      <c r="G7" s="492"/>
      <c r="H7" s="492" t="n">
        <v>-13903</v>
      </c>
      <c r="I7" s="492"/>
      <c r="J7" s="492"/>
      <c r="K7" s="492"/>
      <c r="L7" s="492"/>
      <c r="M7" s="492"/>
      <c r="N7" s="524" t="n">
        <f aca="false">SUM(D7:M7)</f>
        <v>-221</v>
      </c>
    </row>
    <row r="8" customFormat="false" ht="24" hidden="false" customHeight="true" outlineLevel="0" collapsed="false">
      <c r="A8" s="486" t="n">
        <v>2</v>
      </c>
      <c r="B8" s="486" t="n">
        <v>6</v>
      </c>
      <c r="C8" s="495" t="s">
        <v>929</v>
      </c>
      <c r="D8" s="492"/>
      <c r="E8" s="492"/>
      <c r="F8" s="492" t="n">
        <v>12689</v>
      </c>
      <c r="G8" s="492"/>
      <c r="H8" s="492" t="n">
        <v>-6121</v>
      </c>
      <c r="I8" s="492"/>
      <c r="J8" s="492"/>
      <c r="K8" s="492"/>
      <c r="L8" s="763"/>
      <c r="M8" s="492"/>
      <c r="N8" s="524" t="n">
        <f aca="false">SUM(D8:M8)</f>
        <v>6568</v>
      </c>
    </row>
    <row r="9" customFormat="false" ht="15.95" hidden="false" customHeight="true" outlineLevel="0" collapsed="false">
      <c r="A9" s="486" t="n">
        <v>2</v>
      </c>
      <c r="B9" s="486" t="n">
        <v>7</v>
      </c>
      <c r="C9" s="493" t="s">
        <v>863</v>
      </c>
      <c r="D9" s="492"/>
      <c r="E9" s="492"/>
      <c r="F9" s="492" t="n">
        <v>6666</v>
      </c>
      <c r="G9" s="492"/>
      <c r="H9" s="492" t="n">
        <v>-4129</v>
      </c>
      <c r="I9" s="492"/>
      <c r="J9" s="492"/>
      <c r="K9" s="492"/>
      <c r="L9" s="763"/>
      <c r="M9" s="492"/>
      <c r="N9" s="524" t="n">
        <f aca="false">SUM(D9:M9)</f>
        <v>2537</v>
      </c>
    </row>
    <row r="10" customFormat="false" ht="15.95" hidden="false" customHeight="true" outlineLevel="0" collapsed="false">
      <c r="A10" s="486" t="n">
        <v>2</v>
      </c>
      <c r="B10" s="486" t="n">
        <v>8</v>
      </c>
      <c r="C10" s="493" t="s">
        <v>864</v>
      </c>
      <c r="D10" s="492"/>
      <c r="E10" s="492"/>
      <c r="F10" s="492" t="n">
        <v>2363</v>
      </c>
      <c r="G10" s="492"/>
      <c r="H10" s="492" t="n">
        <v>120</v>
      </c>
      <c r="I10" s="492"/>
      <c r="J10" s="492"/>
      <c r="K10" s="492"/>
      <c r="L10" s="492"/>
      <c r="M10" s="492"/>
      <c r="N10" s="524" t="n">
        <f aca="false">SUM(D10:M10)</f>
        <v>2483</v>
      </c>
    </row>
    <row r="11" customFormat="false" ht="15.95" hidden="false" customHeight="true" outlineLevel="0" collapsed="false">
      <c r="A11" s="496"/>
      <c r="B11" s="496"/>
      <c r="C11" s="497" t="s">
        <v>865</v>
      </c>
      <c r="D11" s="498" t="n">
        <f aca="false">SUM(D3:D10)</f>
        <v>989</v>
      </c>
      <c r="E11" s="498" t="n">
        <f aca="false">SUM(E3:E10)</f>
        <v>1762</v>
      </c>
      <c r="F11" s="498" t="n">
        <f aca="false">SUM(F3:F10)</f>
        <v>65224</v>
      </c>
      <c r="G11" s="498" t="n">
        <f aca="false">SUM(G3:G10)</f>
        <v>0</v>
      </c>
      <c r="H11" s="498" t="n">
        <f aca="false">SUM(H3:H10)</f>
        <v>-36608</v>
      </c>
      <c r="I11" s="498" t="n">
        <f aca="false">SUM(I3:I10)</f>
        <v>711</v>
      </c>
      <c r="J11" s="498" t="n">
        <f aca="false">SUM(J3:J10)</f>
        <v>0</v>
      </c>
      <c r="K11" s="498" t="n">
        <f aca="false">SUM(K3:K10)</f>
        <v>600</v>
      </c>
      <c r="L11" s="498" t="n">
        <f aca="false">SUM(L3:L10)</f>
        <v>0</v>
      </c>
      <c r="M11" s="498" t="n">
        <f aca="false">SUM(M3:M10)</f>
        <v>0</v>
      </c>
      <c r="N11" s="527" t="n">
        <f aca="false">SUM(D11:M11)</f>
        <v>32678</v>
      </c>
    </row>
    <row r="12" customFormat="false" ht="15.95" hidden="false" customHeight="true" outlineLevel="0" collapsed="false">
      <c r="A12" s="486" t="n">
        <v>2</v>
      </c>
      <c r="B12" s="486" t="n">
        <v>9</v>
      </c>
      <c r="C12" s="493" t="s">
        <v>866</v>
      </c>
      <c r="D12" s="492" t="n">
        <v>472</v>
      </c>
      <c r="E12" s="492"/>
      <c r="F12" s="492" t="n">
        <v>4975</v>
      </c>
      <c r="G12" s="492"/>
      <c r="H12" s="492" t="n">
        <v>-1758</v>
      </c>
      <c r="I12" s="492"/>
      <c r="J12" s="492"/>
      <c r="K12" s="492"/>
      <c r="L12" s="492"/>
      <c r="M12" s="492"/>
      <c r="N12" s="524" t="n">
        <f aca="false">SUM(D12:M12)</f>
        <v>3689</v>
      </c>
    </row>
    <row r="13" customFormat="false" ht="15.95" hidden="false" customHeight="true" outlineLevel="0" collapsed="false">
      <c r="A13" s="486" t="n">
        <v>2</v>
      </c>
      <c r="B13" s="486" t="n">
        <v>10</v>
      </c>
      <c r="C13" s="493" t="s">
        <v>867</v>
      </c>
      <c r="D13" s="492" t="n">
        <v>3751</v>
      </c>
      <c r="E13" s="492" t="n">
        <v>1618</v>
      </c>
      <c r="F13" s="492" t="n">
        <v>3728</v>
      </c>
      <c r="G13" s="492"/>
      <c r="H13" s="492" t="n">
        <v>4118</v>
      </c>
      <c r="I13" s="492" t="n">
        <v>1764</v>
      </c>
      <c r="J13" s="492"/>
      <c r="K13" s="492" t="n">
        <v>430</v>
      </c>
      <c r="L13" s="492"/>
      <c r="M13" s="492" t="n">
        <v>1807</v>
      </c>
      <c r="N13" s="524" t="n">
        <f aca="false">SUM(D13:M13)</f>
        <v>17216</v>
      </c>
    </row>
    <row r="14" customFormat="false" ht="15.95" hidden="false" customHeight="true" outlineLevel="0" collapsed="false">
      <c r="A14" s="486" t="n">
        <v>2</v>
      </c>
      <c r="B14" s="486" t="n">
        <v>11</v>
      </c>
      <c r="C14" s="493" t="s">
        <v>930</v>
      </c>
      <c r="D14" s="492"/>
      <c r="E14" s="492"/>
      <c r="F14" s="492" t="n">
        <v>1833</v>
      </c>
      <c r="G14" s="492"/>
      <c r="H14" s="492"/>
      <c r="I14" s="492"/>
      <c r="J14" s="492"/>
      <c r="K14" s="492"/>
      <c r="L14" s="492"/>
      <c r="M14" s="492"/>
      <c r="N14" s="524" t="n">
        <f aca="false">SUM(D14:M14)</f>
        <v>1833</v>
      </c>
    </row>
    <row r="15" customFormat="false" ht="15.95" hidden="false" customHeight="true" outlineLevel="0" collapsed="false">
      <c r="A15" s="486" t="n">
        <v>2</v>
      </c>
      <c r="B15" s="486" t="n">
        <v>12</v>
      </c>
      <c r="C15" s="493" t="s">
        <v>869</v>
      </c>
      <c r="D15" s="492"/>
      <c r="E15" s="492"/>
      <c r="F15" s="492" t="n">
        <v>2479</v>
      </c>
      <c r="G15" s="492"/>
      <c r="H15" s="492" t="n">
        <v>-930</v>
      </c>
      <c r="I15" s="492"/>
      <c r="J15" s="492"/>
      <c r="K15" s="492" t="n">
        <v>14920</v>
      </c>
      <c r="L15" s="492"/>
      <c r="M15" s="492"/>
      <c r="N15" s="524" t="n">
        <f aca="false">SUM(D15:M15)</f>
        <v>16469</v>
      </c>
    </row>
    <row r="16" customFormat="false" ht="24.95" hidden="false" customHeight="true" outlineLevel="0" collapsed="false">
      <c r="A16" s="486" t="n">
        <v>2</v>
      </c>
      <c r="B16" s="486" t="n">
        <v>13</v>
      </c>
      <c r="C16" s="494" t="s">
        <v>870</v>
      </c>
      <c r="D16" s="492"/>
      <c r="E16" s="492"/>
      <c r="F16" s="492" t="n">
        <v>9089</v>
      </c>
      <c r="G16" s="492"/>
      <c r="H16" s="492" t="n">
        <v>-10269</v>
      </c>
      <c r="I16" s="492"/>
      <c r="J16" s="492"/>
      <c r="K16" s="492"/>
      <c r="L16" s="492"/>
      <c r="M16" s="492"/>
      <c r="N16" s="524" t="n">
        <f aca="false">SUM(D16:M16)</f>
        <v>-1180</v>
      </c>
    </row>
    <row r="17" customFormat="false" ht="24.95" hidden="false" customHeight="true" outlineLevel="0" collapsed="false">
      <c r="A17" s="486" t="n">
        <v>2</v>
      </c>
      <c r="B17" s="486" t="n">
        <v>14</v>
      </c>
      <c r="C17" s="495" t="s">
        <v>871</v>
      </c>
      <c r="D17" s="492"/>
      <c r="E17" s="492"/>
      <c r="F17" s="492" t="n">
        <v>4130</v>
      </c>
      <c r="G17" s="492"/>
      <c r="H17" s="492" t="n">
        <v>-4257</v>
      </c>
      <c r="I17" s="492" t="n">
        <v>-2080</v>
      </c>
      <c r="J17" s="492"/>
      <c r="K17" s="492" t="n">
        <v>14703</v>
      </c>
      <c r="L17" s="492"/>
      <c r="M17" s="492"/>
      <c r="N17" s="524" t="n">
        <f aca="false">SUM(D17:M17)</f>
        <v>12496</v>
      </c>
    </row>
    <row r="18" customFormat="false" ht="15" hidden="false" customHeight="true" outlineLevel="0" collapsed="false">
      <c r="A18" s="486" t="n">
        <v>2</v>
      </c>
      <c r="B18" s="486" t="n">
        <v>15</v>
      </c>
      <c r="C18" s="494" t="s">
        <v>931</v>
      </c>
      <c r="D18" s="492"/>
      <c r="E18" s="492"/>
      <c r="F18" s="492" t="n">
        <v>2380</v>
      </c>
      <c r="G18" s="492"/>
      <c r="H18" s="492" t="n">
        <v>7310</v>
      </c>
      <c r="I18" s="492"/>
      <c r="J18" s="492"/>
      <c r="K18" s="492" t="n">
        <v>1630</v>
      </c>
      <c r="L18" s="492"/>
      <c r="M18" s="492"/>
      <c r="N18" s="524" t="n">
        <f aca="false">SUM(D18:M18)</f>
        <v>11320</v>
      </c>
    </row>
    <row r="19" customFormat="false" ht="15.95" hidden="false" customHeight="true" outlineLevel="0" collapsed="false">
      <c r="A19" s="486" t="n">
        <v>2</v>
      </c>
      <c r="B19" s="764" t="n">
        <v>16</v>
      </c>
      <c r="C19" s="493" t="s">
        <v>1291</v>
      </c>
      <c r="D19" s="765"/>
      <c r="E19" s="765"/>
      <c r="F19" s="766" t="n">
        <v>4397</v>
      </c>
      <c r="G19" s="765"/>
      <c r="H19" s="765" t="n">
        <v>950</v>
      </c>
      <c r="I19" s="765"/>
      <c r="J19" s="765"/>
      <c r="K19" s="765" t="n">
        <v>16000</v>
      </c>
      <c r="L19" s="765"/>
      <c r="M19" s="766"/>
      <c r="N19" s="524" t="n">
        <f aca="false">SUM(D19:M19)</f>
        <v>21347</v>
      </c>
    </row>
    <row r="20" customFormat="false" ht="15.95" hidden="false" customHeight="true" outlineLevel="0" collapsed="false">
      <c r="A20" s="496"/>
      <c r="B20" s="496"/>
      <c r="C20" s="497" t="s">
        <v>874</v>
      </c>
      <c r="D20" s="498" t="n">
        <f aca="false">SUM(D12:D19)</f>
        <v>4223</v>
      </c>
      <c r="E20" s="498" t="n">
        <f aca="false">SUM(E12:E19)</f>
        <v>1618</v>
      </c>
      <c r="F20" s="498" t="n">
        <f aca="false">SUM(F12:F19)</f>
        <v>33011</v>
      </c>
      <c r="G20" s="498" t="n">
        <f aca="false">SUM(G12:G19)</f>
        <v>0</v>
      </c>
      <c r="H20" s="498" t="n">
        <f aca="false">SUM(H12:H19)</f>
        <v>-4836</v>
      </c>
      <c r="I20" s="498" t="n">
        <f aca="false">SUM(I12:I19)</f>
        <v>-316</v>
      </c>
      <c r="J20" s="498" t="n">
        <f aca="false">SUM(J12:J19)</f>
        <v>0</v>
      </c>
      <c r="K20" s="498" t="n">
        <f aca="false">SUM(K12:K19)</f>
        <v>47683</v>
      </c>
      <c r="L20" s="498" t="n">
        <f aca="false">SUM(L12:L19)</f>
        <v>0</v>
      </c>
      <c r="M20" s="498" t="n">
        <f aca="false">SUM(M12:M19)</f>
        <v>1807</v>
      </c>
      <c r="N20" s="527" t="n">
        <f aca="false">SUM(D20:M20)</f>
        <v>83190</v>
      </c>
    </row>
    <row r="21" customFormat="false" ht="15.95" hidden="false" customHeight="true" outlineLevel="0" collapsed="false">
      <c r="A21" s="500"/>
      <c r="B21" s="500"/>
      <c r="C21" s="497" t="s">
        <v>875</v>
      </c>
      <c r="D21" s="498" t="n">
        <f aca="false">SUM(D11+D20)</f>
        <v>5212</v>
      </c>
      <c r="E21" s="498" t="n">
        <f aca="false">SUM(E11+E20)</f>
        <v>3380</v>
      </c>
      <c r="F21" s="498" t="n">
        <f aca="false">SUM(F11+F20)</f>
        <v>98235</v>
      </c>
      <c r="G21" s="498" t="n">
        <f aca="false">SUM(G11+G20)</f>
        <v>0</v>
      </c>
      <c r="H21" s="498" t="n">
        <f aca="false">SUM(H11+H20)</f>
        <v>-41444</v>
      </c>
      <c r="I21" s="498" t="n">
        <f aca="false">SUM(I11+I20)</f>
        <v>395</v>
      </c>
      <c r="J21" s="498" t="n">
        <f aca="false">SUM(J11+J20)</f>
        <v>0</v>
      </c>
      <c r="K21" s="498" t="n">
        <f aca="false">SUM(K11+K20)</f>
        <v>48283</v>
      </c>
      <c r="L21" s="498" t="n">
        <f aca="false">SUM(L11+L20)</f>
        <v>0</v>
      </c>
      <c r="M21" s="498" t="n">
        <f aca="false">SUM(M11+M20)</f>
        <v>1807</v>
      </c>
      <c r="N21" s="527" t="n">
        <f aca="false">SUM(D21:M21)</f>
        <v>115868</v>
      </c>
    </row>
    <row r="22" customFormat="false" ht="15.95" hidden="false" customHeight="true" outlineLevel="0" collapsed="false">
      <c r="A22" s="486" t="n">
        <v>2</v>
      </c>
      <c r="B22" s="486" t="n">
        <v>17</v>
      </c>
      <c r="C22" s="493" t="s">
        <v>876</v>
      </c>
      <c r="D22" s="492"/>
      <c r="E22" s="492"/>
      <c r="F22" s="492" t="n">
        <v>5614</v>
      </c>
      <c r="G22" s="492" t="n">
        <v>4900</v>
      </c>
      <c r="H22" s="492" t="n">
        <v>-8557</v>
      </c>
      <c r="I22" s="492" t="n">
        <v>1306</v>
      </c>
      <c r="J22" s="492" t="n">
        <v>41</v>
      </c>
      <c r="K22" s="492"/>
      <c r="L22" s="492"/>
      <c r="M22" s="492"/>
      <c r="N22" s="767" t="n">
        <f aca="false">SUM(D22:M22)</f>
        <v>3304</v>
      </c>
      <c r="O22" s="525"/>
    </row>
    <row r="23" customFormat="false" ht="15.95" hidden="false" customHeight="true" outlineLevel="0" collapsed="false">
      <c r="A23" s="486"/>
      <c r="B23" s="502" t="s">
        <v>877</v>
      </c>
      <c r="C23" s="493" t="s">
        <v>878</v>
      </c>
      <c r="D23" s="492"/>
      <c r="E23" s="492"/>
      <c r="F23" s="492" t="n">
        <v>4999</v>
      </c>
      <c r="G23" s="492"/>
      <c r="H23" s="492" t="n">
        <v>-6941</v>
      </c>
      <c r="I23" s="492" t="n">
        <v>400</v>
      </c>
      <c r="J23" s="492"/>
      <c r="K23" s="492"/>
      <c r="L23" s="492"/>
      <c r="M23" s="492"/>
      <c r="N23" s="767" t="n">
        <f aca="false">SUM(D23:M23)</f>
        <v>-1542</v>
      </c>
    </row>
    <row r="24" customFormat="false" ht="15.95" hidden="false" customHeight="true" outlineLevel="0" collapsed="false">
      <c r="A24" s="486"/>
      <c r="B24" s="502" t="s">
        <v>879</v>
      </c>
      <c r="C24" s="503" t="s">
        <v>880</v>
      </c>
      <c r="D24" s="492"/>
      <c r="E24" s="492"/>
      <c r="F24" s="492" t="n">
        <v>561</v>
      </c>
      <c r="G24" s="492"/>
      <c r="H24" s="492" t="n">
        <v>-332</v>
      </c>
      <c r="I24" s="492"/>
      <c r="J24" s="492"/>
      <c r="K24" s="492"/>
      <c r="L24" s="492"/>
      <c r="M24" s="492"/>
      <c r="N24" s="767" t="n">
        <f aca="false">SUM(D24:M24)</f>
        <v>229</v>
      </c>
    </row>
    <row r="25" customFormat="false" ht="15.95" hidden="false" customHeight="true" outlineLevel="0" collapsed="false">
      <c r="A25" s="486"/>
      <c r="B25" s="502" t="s">
        <v>881</v>
      </c>
      <c r="C25" s="493" t="s">
        <v>1292</v>
      </c>
      <c r="D25" s="492"/>
      <c r="E25" s="492"/>
      <c r="F25" s="492" t="n">
        <v>1274</v>
      </c>
      <c r="G25" s="492"/>
      <c r="H25" s="492" t="n">
        <v>-815</v>
      </c>
      <c r="I25" s="492"/>
      <c r="J25" s="492"/>
      <c r="K25" s="492"/>
      <c r="L25" s="492"/>
      <c r="M25" s="492"/>
      <c r="N25" s="524" t="n">
        <f aca="false">SUM(D25:M25)</f>
        <v>459</v>
      </c>
    </row>
    <row r="26" customFormat="false" ht="15.95" hidden="false" customHeight="true" outlineLevel="0" collapsed="false">
      <c r="A26" s="486"/>
      <c r="B26" s="502" t="s">
        <v>883</v>
      </c>
      <c r="C26" s="493" t="s">
        <v>1293</v>
      </c>
      <c r="D26" s="492"/>
      <c r="E26" s="492"/>
      <c r="F26" s="492" t="n">
        <v>228</v>
      </c>
      <c r="G26" s="492" t="n">
        <v>4900</v>
      </c>
      <c r="H26" s="492"/>
      <c r="I26" s="492" t="n">
        <v>906</v>
      </c>
      <c r="J26" s="492"/>
      <c r="K26" s="492"/>
      <c r="L26" s="492"/>
      <c r="M26" s="492"/>
      <c r="N26" s="524" t="n">
        <f aca="false">SUM(D26:M26)</f>
        <v>6034</v>
      </c>
    </row>
    <row r="27" customFormat="false" ht="15.95" hidden="false" customHeight="true" outlineLevel="0" collapsed="false">
      <c r="A27" s="486"/>
      <c r="B27" s="502" t="s">
        <v>885</v>
      </c>
      <c r="C27" s="493" t="s">
        <v>886</v>
      </c>
      <c r="D27" s="492"/>
      <c r="E27" s="492"/>
      <c r="F27" s="492" t="n">
        <v>-1448</v>
      </c>
      <c r="G27" s="492"/>
      <c r="H27" s="492" t="n">
        <v>-469</v>
      </c>
      <c r="I27" s="492"/>
      <c r="J27" s="492" t="n">
        <v>41</v>
      </c>
      <c r="K27" s="492"/>
      <c r="L27" s="492"/>
      <c r="M27" s="492"/>
      <c r="N27" s="524" t="n">
        <f aca="false">SUM(D27:M27)</f>
        <v>-1876</v>
      </c>
    </row>
    <row r="28" customFormat="false" ht="15.95" hidden="false" customHeight="true" outlineLevel="0" collapsed="false">
      <c r="A28" s="486" t="n">
        <v>2</v>
      </c>
      <c r="B28" s="486" t="n">
        <v>18</v>
      </c>
      <c r="C28" s="493" t="s">
        <v>887</v>
      </c>
      <c r="D28" s="492"/>
      <c r="E28" s="492"/>
      <c r="F28" s="492" t="n">
        <v>1194</v>
      </c>
      <c r="G28" s="492"/>
      <c r="H28" s="492"/>
      <c r="I28" s="492"/>
      <c r="J28" s="492"/>
      <c r="K28" s="492"/>
      <c r="L28" s="492"/>
      <c r="M28" s="492"/>
      <c r="N28" s="524" t="n">
        <f aca="false">SUM(D28:M28)</f>
        <v>1194</v>
      </c>
    </row>
    <row r="29" customFormat="false" ht="15.95" hidden="false" customHeight="true" outlineLevel="0" collapsed="false">
      <c r="A29" s="486" t="n">
        <v>2</v>
      </c>
      <c r="B29" s="486" t="n">
        <v>19</v>
      </c>
      <c r="C29" s="493" t="s">
        <v>888</v>
      </c>
      <c r="D29" s="492"/>
      <c r="E29" s="492"/>
      <c r="F29" s="768" t="n">
        <v>11761</v>
      </c>
      <c r="G29" s="492"/>
      <c r="H29" s="492" t="n">
        <v>-8881</v>
      </c>
      <c r="I29" s="492"/>
      <c r="J29" s="492"/>
      <c r="K29" s="492"/>
      <c r="L29" s="492"/>
      <c r="M29" s="492"/>
      <c r="N29" s="524" t="n">
        <f aca="false">SUM(D29:M29)</f>
        <v>2880</v>
      </c>
    </row>
    <row r="30" customFormat="false" ht="15.95" hidden="false" customHeight="true" outlineLevel="0" collapsed="false">
      <c r="A30" s="486"/>
      <c r="B30" s="502" t="s">
        <v>889</v>
      </c>
      <c r="C30" s="129" t="s">
        <v>890</v>
      </c>
      <c r="D30" s="492"/>
      <c r="E30" s="492"/>
      <c r="F30" s="492" t="n">
        <v>6086</v>
      </c>
      <c r="G30" s="492"/>
      <c r="H30" s="492" t="n">
        <v>-2469</v>
      </c>
      <c r="I30" s="492"/>
      <c r="J30" s="492"/>
      <c r="K30" s="492"/>
      <c r="L30" s="492"/>
      <c r="M30" s="492"/>
      <c r="N30" s="524" t="n">
        <f aca="false">SUM(D30:M30)</f>
        <v>3617</v>
      </c>
    </row>
    <row r="31" customFormat="false" ht="15.95" hidden="false" customHeight="true" outlineLevel="0" collapsed="false">
      <c r="A31" s="486"/>
      <c r="B31" s="502" t="s">
        <v>891</v>
      </c>
      <c r="C31" s="129" t="s">
        <v>892</v>
      </c>
      <c r="D31" s="492"/>
      <c r="E31" s="492"/>
      <c r="F31" s="492" t="n">
        <v>16005</v>
      </c>
      <c r="G31" s="492"/>
      <c r="H31" s="492" t="n">
        <v>-1366</v>
      </c>
      <c r="I31" s="492"/>
      <c r="J31" s="492"/>
      <c r="K31" s="492"/>
      <c r="L31" s="492"/>
      <c r="M31" s="492"/>
      <c r="N31" s="524" t="n">
        <f aca="false">SUM(D31:M31)</f>
        <v>14639</v>
      </c>
    </row>
    <row r="32" customFormat="false" ht="15.95" hidden="false" customHeight="true" outlineLevel="0" collapsed="false">
      <c r="A32" s="486"/>
      <c r="B32" s="502" t="s">
        <v>893</v>
      </c>
      <c r="C32" s="129" t="s">
        <v>894</v>
      </c>
      <c r="D32" s="492"/>
      <c r="E32" s="492"/>
      <c r="F32" s="492" t="n">
        <v>12088</v>
      </c>
      <c r="G32" s="492"/>
      <c r="H32" s="492" t="n">
        <v>-2866</v>
      </c>
      <c r="I32" s="492"/>
      <c r="J32" s="492"/>
      <c r="K32" s="492"/>
      <c r="L32" s="492"/>
      <c r="M32" s="492"/>
      <c r="N32" s="524" t="n">
        <f aca="false">SUM(D32:M32)</f>
        <v>9222</v>
      </c>
    </row>
    <row r="33" customFormat="false" ht="15.95" hidden="false" customHeight="true" outlineLevel="0" collapsed="false">
      <c r="A33" s="486"/>
      <c r="B33" s="502" t="s">
        <v>895</v>
      </c>
      <c r="C33" s="129" t="s">
        <v>896</v>
      </c>
      <c r="D33" s="492"/>
      <c r="E33" s="492"/>
      <c r="F33" s="492" t="n">
        <v>12582</v>
      </c>
      <c r="G33" s="492"/>
      <c r="H33" s="492" t="n">
        <v>-2180</v>
      </c>
      <c r="I33" s="492"/>
      <c r="J33" s="492"/>
      <c r="K33" s="492"/>
      <c r="L33" s="492"/>
      <c r="M33" s="492"/>
      <c r="N33" s="524" t="n">
        <f aca="false">SUM(D33:M33)</f>
        <v>10402</v>
      </c>
    </row>
    <row r="34" customFormat="false" ht="15.95" hidden="false" customHeight="true" outlineLevel="0" collapsed="false">
      <c r="A34" s="486"/>
      <c r="B34" s="502" t="s">
        <v>897</v>
      </c>
      <c r="C34" s="493" t="s">
        <v>1294</v>
      </c>
      <c r="D34" s="492"/>
      <c r="E34" s="492"/>
      <c r="F34" s="492" t="n">
        <v>-35000</v>
      </c>
      <c r="G34" s="492"/>
      <c r="H34" s="492"/>
      <c r="I34" s="492"/>
      <c r="J34" s="492"/>
      <c r="K34" s="492"/>
      <c r="L34" s="492"/>
      <c r="M34" s="492"/>
      <c r="N34" s="524" t="n">
        <f aca="false">SUM(D34:M34)</f>
        <v>-35000</v>
      </c>
    </row>
    <row r="35" customFormat="false" ht="15.95" hidden="false" customHeight="true" outlineLevel="0" collapsed="false">
      <c r="A35" s="486" t="n">
        <v>2</v>
      </c>
      <c r="B35" s="486" t="n">
        <v>20</v>
      </c>
      <c r="C35" s="129" t="s">
        <v>899</v>
      </c>
      <c r="D35" s="492"/>
      <c r="E35" s="492" t="n">
        <v>350</v>
      </c>
      <c r="F35" s="492" t="n">
        <v>5971</v>
      </c>
      <c r="G35" s="492"/>
      <c r="H35" s="492" t="n">
        <v>26102</v>
      </c>
      <c r="I35" s="492" t="n">
        <v>235</v>
      </c>
      <c r="J35" s="492"/>
      <c r="K35" s="492"/>
      <c r="L35" s="492"/>
      <c r="M35" s="492"/>
      <c r="N35" s="524" t="n">
        <f aca="false">SUM(D35:M35)</f>
        <v>32658</v>
      </c>
    </row>
    <row r="36" customFormat="false" ht="15.95" hidden="false" customHeight="true" outlineLevel="0" collapsed="false">
      <c r="A36" s="486"/>
      <c r="B36" s="502" t="s">
        <v>900</v>
      </c>
      <c r="C36" s="493" t="s">
        <v>901</v>
      </c>
      <c r="D36" s="492"/>
      <c r="E36" s="492" t="n">
        <v>20</v>
      </c>
      <c r="F36" s="492" t="n">
        <v>2124</v>
      </c>
      <c r="G36" s="492"/>
      <c r="H36" s="492" t="n">
        <v>7476</v>
      </c>
      <c r="I36" s="492"/>
      <c r="J36" s="492"/>
      <c r="K36" s="492"/>
      <c r="L36" s="492"/>
      <c r="M36" s="492"/>
      <c r="N36" s="524" t="n">
        <f aca="false">SUM(D36:M36)</f>
        <v>9620</v>
      </c>
    </row>
    <row r="37" customFormat="false" ht="15.95" hidden="false" customHeight="true" outlineLevel="0" collapsed="false">
      <c r="A37" s="486"/>
      <c r="B37" s="502" t="s">
        <v>902</v>
      </c>
      <c r="C37" s="493" t="s">
        <v>903</v>
      </c>
      <c r="D37" s="492"/>
      <c r="E37" s="492" t="n">
        <v>330</v>
      </c>
      <c r="F37" s="492" t="n">
        <v>3847</v>
      </c>
      <c r="G37" s="492"/>
      <c r="H37" s="492" t="n">
        <v>15176</v>
      </c>
      <c r="I37" s="492" t="n">
        <v>235</v>
      </c>
      <c r="J37" s="492"/>
      <c r="K37" s="492"/>
      <c r="L37" s="492"/>
      <c r="M37" s="492"/>
      <c r="N37" s="524" t="n">
        <f aca="false">SUM(D37:M37)</f>
        <v>19588</v>
      </c>
    </row>
    <row r="38" customFormat="false" ht="15.95" hidden="false" customHeight="true" outlineLevel="0" collapsed="false">
      <c r="A38" s="486"/>
      <c r="B38" s="502" t="s">
        <v>904</v>
      </c>
      <c r="C38" s="493" t="s">
        <v>905</v>
      </c>
      <c r="D38" s="492"/>
      <c r="E38" s="492"/>
      <c r="F38" s="492"/>
      <c r="G38" s="492"/>
      <c r="H38" s="492" t="n">
        <v>3450</v>
      </c>
      <c r="I38" s="492"/>
      <c r="J38" s="492"/>
      <c r="K38" s="492"/>
      <c r="L38" s="492"/>
      <c r="M38" s="492"/>
      <c r="N38" s="524" t="n">
        <f aca="false">SUM(D38:M38)</f>
        <v>3450</v>
      </c>
    </row>
    <row r="39" customFormat="false" ht="15.95" hidden="false" customHeight="true" outlineLevel="0" collapsed="false">
      <c r="A39" s="486" t="n">
        <v>2</v>
      </c>
      <c r="B39" s="486" t="n">
        <v>21</v>
      </c>
      <c r="C39" s="493" t="s">
        <v>906</v>
      </c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524" t="n">
        <f aca="false">SUM(D39:M39)</f>
        <v>0</v>
      </c>
    </row>
    <row r="40" customFormat="false" ht="15.95" hidden="false" customHeight="true" outlineLevel="0" collapsed="false">
      <c r="A40" s="486" t="n">
        <v>2</v>
      </c>
      <c r="B40" s="486" t="n">
        <v>22</v>
      </c>
      <c r="C40" s="493" t="s">
        <v>933</v>
      </c>
      <c r="D40" s="492"/>
      <c r="E40" s="492"/>
      <c r="F40" s="492"/>
      <c r="G40" s="492"/>
      <c r="H40" s="492"/>
      <c r="I40" s="492"/>
      <c r="J40" s="492"/>
      <c r="K40" s="492"/>
      <c r="L40" s="492"/>
      <c r="M40" s="492"/>
      <c r="N40" s="524" t="n">
        <f aca="false">SUM(D40:M40)</f>
        <v>0</v>
      </c>
    </row>
    <row r="41" customFormat="false" ht="15.95" hidden="false" customHeight="true" outlineLevel="0" collapsed="false">
      <c r="A41" s="486" t="n">
        <v>2</v>
      </c>
      <c r="B41" s="486" t="n">
        <v>23</v>
      </c>
      <c r="C41" s="493" t="s">
        <v>908</v>
      </c>
      <c r="D41" s="492"/>
      <c r="E41" s="492"/>
      <c r="F41" s="492"/>
      <c r="G41" s="492"/>
      <c r="H41" s="492"/>
      <c r="I41" s="492"/>
      <c r="J41" s="492"/>
      <c r="K41" s="492"/>
      <c r="L41" s="492"/>
      <c r="M41" s="492"/>
      <c r="N41" s="524" t="n">
        <f aca="false">SUM(D41:M41)</f>
        <v>0</v>
      </c>
    </row>
    <row r="42" customFormat="false" ht="15.95" hidden="false" customHeight="true" outlineLevel="0" collapsed="false">
      <c r="A42" s="486" t="n">
        <v>2</v>
      </c>
      <c r="B42" s="486" t="n">
        <v>24</v>
      </c>
      <c r="C42" s="493" t="s">
        <v>909</v>
      </c>
      <c r="D42" s="492" t="n">
        <v>934</v>
      </c>
      <c r="E42" s="492"/>
      <c r="F42" s="492" t="n">
        <v>1768</v>
      </c>
      <c r="G42" s="492"/>
      <c r="H42" s="492"/>
      <c r="I42" s="492"/>
      <c r="J42" s="492"/>
      <c r="K42" s="492" t="n">
        <v>2000</v>
      </c>
      <c r="L42" s="492"/>
      <c r="M42" s="492"/>
      <c r="N42" s="524" t="n">
        <f aca="false">SUM(D42:M42)</f>
        <v>4702</v>
      </c>
    </row>
    <row r="43" customFormat="false" ht="15.95" hidden="false" customHeight="true" outlineLevel="0" collapsed="false">
      <c r="A43" s="486" t="n">
        <v>2</v>
      </c>
      <c r="B43" s="486" t="n">
        <v>25</v>
      </c>
      <c r="C43" s="493" t="s">
        <v>910</v>
      </c>
      <c r="D43" s="492" t="n">
        <v>26882</v>
      </c>
      <c r="E43" s="492"/>
      <c r="F43" s="492" t="n">
        <v>250</v>
      </c>
      <c r="G43" s="492"/>
      <c r="H43" s="492"/>
      <c r="I43" s="492" t="n">
        <v>-1630</v>
      </c>
      <c r="J43" s="492"/>
      <c r="K43" s="492"/>
      <c r="L43" s="492"/>
      <c r="M43" s="492"/>
      <c r="N43" s="524" t="n">
        <f aca="false">SUM(D43:M43)</f>
        <v>25502</v>
      </c>
    </row>
    <row r="44" customFormat="false" ht="15.95" hidden="false" customHeight="true" outlineLevel="0" collapsed="false">
      <c r="A44" s="486"/>
      <c r="B44" s="502" t="s">
        <v>911</v>
      </c>
      <c r="C44" s="493" t="s">
        <v>912</v>
      </c>
      <c r="D44" s="492" t="n">
        <v>20000</v>
      </c>
      <c r="E44" s="492"/>
      <c r="F44" s="492" t="n">
        <v>250</v>
      </c>
      <c r="G44" s="492"/>
      <c r="H44" s="492"/>
      <c r="I44" s="492" t="n">
        <v>-1630</v>
      </c>
      <c r="J44" s="492"/>
      <c r="K44" s="492"/>
      <c r="L44" s="492"/>
      <c r="M44" s="492"/>
      <c r="N44" s="524" t="n">
        <f aca="false">SUM(D44:M44)</f>
        <v>18620</v>
      </c>
    </row>
    <row r="45" customFormat="false" ht="15.95" hidden="false" customHeight="true" outlineLevel="0" collapsed="false">
      <c r="A45" s="486"/>
      <c r="B45" s="502" t="s">
        <v>913</v>
      </c>
      <c r="C45" s="493" t="s">
        <v>914</v>
      </c>
      <c r="D45" s="492" t="n">
        <v>6882</v>
      </c>
      <c r="E45" s="492"/>
      <c r="F45" s="492"/>
      <c r="G45" s="492"/>
      <c r="H45" s="492"/>
      <c r="I45" s="492"/>
      <c r="J45" s="492"/>
      <c r="K45" s="492"/>
      <c r="L45" s="492"/>
      <c r="M45" s="492"/>
      <c r="N45" s="524" t="n">
        <f aca="false">SUM(D45:M45)</f>
        <v>6882</v>
      </c>
    </row>
    <row r="46" customFormat="false" ht="15.95" hidden="false" customHeight="true" outlineLevel="0" collapsed="false">
      <c r="A46" s="500"/>
      <c r="B46" s="500"/>
      <c r="C46" s="497" t="s">
        <v>915</v>
      </c>
      <c r="D46" s="498" t="n">
        <f aca="false">SUM(D22+D28+D29+D35+D39+D40+D41+D42+D43)</f>
        <v>27816</v>
      </c>
      <c r="E46" s="498" t="n">
        <f aca="false">SUM(E22+E28+E29+E35+E39+E40+E41+E42+E43)</f>
        <v>350</v>
      </c>
      <c r="F46" s="498" t="n">
        <f aca="false">SUM(F22+F28+F29+F35+F39+F40+F41+F42+F43)</f>
        <v>26558</v>
      </c>
      <c r="G46" s="498" t="n">
        <f aca="false">SUM(G22+G28+G29+G35+G39+G40+G41+G42+G43)</f>
        <v>4900</v>
      </c>
      <c r="H46" s="498" t="n">
        <f aca="false">SUM(H22+H28+H29+H35+H39+H40+H41+H42+H43)</f>
        <v>8664</v>
      </c>
      <c r="I46" s="498" t="n">
        <f aca="false">SUM(I22+I28+I29+I35+I39+I40+I41+I42+I43)</f>
        <v>-89</v>
      </c>
      <c r="J46" s="498" t="n">
        <f aca="false">SUM(J22+J28+J29+J35+J39+J40+J41+J42+J43)</f>
        <v>41</v>
      </c>
      <c r="K46" s="498" t="n">
        <f aca="false">SUM(K22+K28+K29+K35+K39+K40+K41+K42+K43)</f>
        <v>2000</v>
      </c>
      <c r="L46" s="498" t="n">
        <f aca="false">SUM(L22+L28+L29+L35+L39+L40+L41+L42+L43)</f>
        <v>0</v>
      </c>
      <c r="M46" s="498" t="n">
        <f aca="false">SUM(M22+M28+M29+M35+M39+M40+M41+M42+M43)</f>
        <v>0</v>
      </c>
      <c r="N46" s="498" t="n">
        <f aca="false">SUM(N22+N28+N29+N35+N39+N40+N41+N42+N43)</f>
        <v>70240</v>
      </c>
    </row>
    <row r="47" customFormat="false" ht="15.95" hidden="false" customHeight="true" outlineLevel="0" collapsed="false">
      <c r="A47" s="505"/>
      <c r="B47" s="506"/>
      <c r="C47" s="507" t="s">
        <v>916</v>
      </c>
      <c r="D47" s="508" t="n">
        <f aca="false">SUM(D21+D46)</f>
        <v>33028</v>
      </c>
      <c r="E47" s="508" t="n">
        <f aca="false">SUM(E21+E46)</f>
        <v>3730</v>
      </c>
      <c r="F47" s="508" t="n">
        <f aca="false">SUM(F21+F46)</f>
        <v>124793</v>
      </c>
      <c r="G47" s="508" t="n">
        <f aca="false">SUM(G21+G46)</f>
        <v>4900</v>
      </c>
      <c r="H47" s="508" t="n">
        <f aca="false">SUM(H21+H46)</f>
        <v>-32780</v>
      </c>
      <c r="I47" s="508" t="n">
        <f aca="false">SUM(I21+I46)</f>
        <v>306</v>
      </c>
      <c r="J47" s="508" t="n">
        <f aca="false">SUM(J21+J46)</f>
        <v>41</v>
      </c>
      <c r="K47" s="508" t="n">
        <f aca="false">SUM(K21+K46)</f>
        <v>50283</v>
      </c>
      <c r="L47" s="508" t="n">
        <f aca="false">SUM(L21+L46)</f>
        <v>0</v>
      </c>
      <c r="M47" s="508" t="n">
        <f aca="false">SUM(M21+M46)</f>
        <v>1807</v>
      </c>
      <c r="N47" s="508" t="n">
        <f aca="false">SUM(N21+N46)</f>
        <v>186108</v>
      </c>
    </row>
    <row r="48" customFormat="false" ht="12.75" hidden="false" customHeight="false" outlineLevel="0" collapsed="false">
      <c r="A48" s="537"/>
      <c r="B48" s="537"/>
      <c r="C48" s="533"/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</row>
    <row r="49" customFormat="false" ht="12.75" hidden="false" customHeight="false" outlineLevel="0" collapsed="false">
      <c r="A49" s="537"/>
      <c r="B49" s="537"/>
      <c r="C49" s="533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</row>
    <row r="50" customFormat="false" ht="12.75" hidden="false" customHeight="false" outlineLevel="0" collapsed="false">
      <c r="A50" s="537"/>
      <c r="B50" s="537"/>
      <c r="C50" s="533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</row>
    <row r="51" customFormat="false" ht="12.75" hidden="false" customHeight="false" outlineLevel="0" collapsed="false">
      <c r="A51" s="537"/>
      <c r="B51" s="537"/>
      <c r="C51" s="533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</row>
    <row r="52" customFormat="false" ht="12.75" hidden="false" customHeight="false" outlineLevel="0" collapsed="false">
      <c r="A52" s="537"/>
      <c r="B52" s="537"/>
      <c r="C52" s="533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false" outlineLevel="0" collapsed="false">
      <c r="A53" s="537"/>
      <c r="B53" s="537"/>
      <c r="C53" s="533"/>
      <c r="D53" s="537"/>
      <c r="E53" s="537"/>
      <c r="F53" s="537"/>
      <c r="G53" s="537"/>
      <c r="H53" s="537"/>
      <c r="I53" s="537"/>
      <c r="J53" s="537"/>
      <c r="K53" s="537"/>
      <c r="L53" s="537"/>
      <c r="M53" s="537"/>
      <c r="N53" s="537"/>
    </row>
    <row r="54" customFormat="false" ht="12.75" hidden="false" customHeight="false" outlineLevel="0" collapsed="false">
      <c r="A54" s="537"/>
      <c r="B54" s="537"/>
      <c r="C54" s="533"/>
      <c r="D54" s="537"/>
      <c r="E54" s="537"/>
      <c r="F54" s="537"/>
      <c r="G54" s="537"/>
      <c r="H54" s="537"/>
      <c r="I54" s="537"/>
      <c r="J54" s="537"/>
      <c r="K54" s="537"/>
      <c r="L54" s="537"/>
      <c r="M54" s="537"/>
      <c r="N54" s="537"/>
    </row>
    <row r="55" customFormat="false" ht="12.75" hidden="false" customHeight="false" outlineLevel="0" collapsed="false">
      <c r="A55" s="537"/>
      <c r="B55" s="537"/>
      <c r="C55" s="533"/>
      <c r="D55" s="537"/>
      <c r="E55" s="537"/>
      <c r="F55" s="537"/>
      <c r="G55" s="537"/>
      <c r="H55" s="537"/>
      <c r="I55" s="537"/>
      <c r="J55" s="537"/>
      <c r="K55" s="537"/>
      <c r="L55" s="537"/>
      <c r="M55" s="537"/>
      <c r="N55" s="537"/>
    </row>
    <row r="56" customFormat="false" ht="12.75" hidden="false" customHeight="false" outlineLevel="0" collapsed="false">
      <c r="A56" s="537"/>
      <c r="B56" s="537"/>
      <c r="C56" s="533"/>
      <c r="D56" s="537"/>
      <c r="E56" s="537"/>
      <c r="F56" s="537"/>
      <c r="G56" s="537"/>
      <c r="H56" s="537"/>
      <c r="I56" s="537"/>
      <c r="J56" s="537"/>
      <c r="K56" s="537"/>
      <c r="L56" s="537"/>
      <c r="M56" s="537"/>
      <c r="N56" s="537"/>
    </row>
    <row r="57" customFormat="false" ht="12.75" hidden="false" customHeight="false" outlineLevel="0" collapsed="false">
      <c r="A57" s="537"/>
      <c r="B57" s="537"/>
      <c r="C57" s="537"/>
      <c r="D57" s="537"/>
      <c r="E57" s="537"/>
      <c r="F57" s="537"/>
      <c r="G57" s="537"/>
      <c r="H57" s="537"/>
      <c r="I57" s="537"/>
      <c r="J57" s="537"/>
      <c r="K57" s="537"/>
      <c r="L57" s="537"/>
      <c r="M57" s="537"/>
      <c r="N57" s="537"/>
    </row>
    <row r="58" customFormat="false" ht="12.75" hidden="false" customHeight="false" outlineLevel="0" collapsed="false">
      <c r="A58" s="537"/>
      <c r="B58" s="537"/>
      <c r="C58" s="537"/>
      <c r="D58" s="537"/>
      <c r="E58" s="537"/>
      <c r="F58" s="537"/>
      <c r="G58" s="537"/>
      <c r="H58" s="537"/>
      <c r="I58" s="537"/>
      <c r="J58" s="537"/>
      <c r="K58" s="537"/>
      <c r="L58" s="537"/>
      <c r="M58" s="537"/>
      <c r="N58" s="537"/>
    </row>
    <row r="59" customFormat="false" ht="12.75" hidden="false" customHeight="false" outlineLevel="0" collapsed="false">
      <c r="A59" s="537"/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</row>
    <row r="60" customFormat="false" ht="12.75" hidden="false" customHeight="fals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</row>
    <row r="61" customFormat="false" ht="12.75" hidden="false" customHeight="fals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</row>
    <row r="62" customFormat="false" ht="12.75" hidden="false" customHeight="fals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</row>
    <row r="64" customFormat="false" ht="12.75" hidden="false" customHeight="false" outlineLevel="0" collapsed="false">
      <c r="A64" s="537"/>
      <c r="B64" s="537"/>
      <c r="C64" s="537"/>
      <c r="D64" s="537"/>
      <c r="E64" s="537"/>
      <c r="F64" s="537"/>
      <c r="G64" s="537"/>
      <c r="H64" s="537"/>
      <c r="I64" s="537"/>
      <c r="J64" s="537"/>
      <c r="K64" s="537"/>
      <c r="L64" s="537"/>
      <c r="M64" s="537"/>
      <c r="N64" s="537"/>
    </row>
    <row r="65" customFormat="false" ht="12.75" hidden="false" customHeight="false" outlineLevel="0" collapsed="false">
      <c r="A65" s="537"/>
      <c r="B65" s="537"/>
      <c r="C65" s="537"/>
      <c r="D65" s="537"/>
      <c r="E65" s="537"/>
      <c r="F65" s="537"/>
      <c r="G65" s="537"/>
      <c r="H65" s="537"/>
      <c r="I65" s="537"/>
      <c r="J65" s="537"/>
      <c r="K65" s="537"/>
      <c r="L65" s="537"/>
      <c r="M65" s="537"/>
      <c r="N65" s="537"/>
    </row>
    <row r="66" customFormat="false" ht="12.75" hidden="false" customHeight="false" outlineLevel="0" collapsed="false">
      <c r="A66" s="537"/>
      <c r="B66" s="537"/>
      <c r="C66" s="537"/>
      <c r="D66" s="537"/>
      <c r="E66" s="537"/>
      <c r="F66" s="537"/>
      <c r="G66" s="537"/>
      <c r="H66" s="537"/>
      <c r="I66" s="537"/>
      <c r="J66" s="537"/>
      <c r="K66" s="537"/>
      <c r="L66" s="537"/>
      <c r="M66" s="537"/>
      <c r="N66" s="537"/>
    </row>
    <row r="67" customFormat="false" ht="12.75" hidden="false" customHeight="false" outlineLevel="0" collapsed="false">
      <c r="A67" s="537"/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</row>
    <row r="68" customFormat="false" ht="12.75" hidden="false" customHeight="fals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</row>
    <row r="69" customFormat="false" ht="12.75" hidden="false" customHeight="fals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</row>
    <row r="70" customFormat="false" ht="12.75" hidden="false" customHeight="fals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</row>
    <row r="71" customFormat="false" ht="12.75" hidden="false" customHeight="false" outlineLevel="0" collapsed="false">
      <c r="A71" s="537"/>
      <c r="B71" s="537"/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</row>
    <row r="72" customFormat="false" ht="12.75" hidden="false" customHeight="false" outlineLevel="0" collapsed="false">
      <c r="A72" s="537"/>
      <c r="B72" s="537"/>
      <c r="C72" s="537"/>
      <c r="D72" s="537"/>
      <c r="E72" s="537"/>
      <c r="F72" s="537"/>
      <c r="G72" s="537"/>
      <c r="H72" s="537"/>
      <c r="I72" s="537"/>
      <c r="J72" s="537"/>
      <c r="K72" s="537"/>
      <c r="L72" s="537"/>
      <c r="M72" s="537"/>
      <c r="N72" s="537"/>
    </row>
    <row r="73" customFormat="false" ht="12.75" hidden="false" customHeight="false" outlineLevel="0" collapsed="false">
      <c r="A73" s="537"/>
      <c r="B73" s="537"/>
      <c r="C73" s="537"/>
      <c r="D73" s="537"/>
      <c r="E73" s="537"/>
      <c r="F73" s="537"/>
      <c r="G73" s="537"/>
      <c r="H73" s="537"/>
      <c r="I73" s="537"/>
      <c r="J73" s="537"/>
      <c r="K73" s="537"/>
      <c r="L73" s="537"/>
      <c r="M73" s="537"/>
      <c r="N73" s="537"/>
    </row>
    <row r="74" customFormat="false" ht="12.75" hidden="false" customHeight="false" outlineLevel="0" collapsed="false">
      <c r="A74" s="537"/>
      <c r="B74" s="537"/>
      <c r="C74" s="537"/>
      <c r="D74" s="537"/>
      <c r="E74" s="537"/>
      <c r="F74" s="537"/>
      <c r="G74" s="537"/>
      <c r="H74" s="537"/>
      <c r="I74" s="537"/>
      <c r="J74" s="537"/>
      <c r="K74" s="537"/>
      <c r="L74" s="537"/>
      <c r="M74" s="537"/>
      <c r="N74" s="537"/>
    </row>
    <row r="75" customFormat="false" ht="12.75" hidden="false" customHeight="false" outlineLevel="0" collapsed="false">
      <c r="A75" s="537"/>
      <c r="B75" s="537"/>
      <c r="C75" s="537"/>
      <c r="D75" s="537"/>
      <c r="E75" s="537"/>
      <c r="F75" s="537"/>
      <c r="G75" s="537"/>
      <c r="H75" s="537"/>
      <c r="I75" s="537"/>
      <c r="J75" s="537"/>
      <c r="K75" s="537"/>
      <c r="L75" s="537"/>
      <c r="M75" s="537"/>
      <c r="N75" s="537"/>
    </row>
    <row r="76" customFormat="false" ht="12.75" hidden="false" customHeight="false" outlineLevel="0" collapsed="false">
      <c r="A76" s="537"/>
      <c r="B76" s="537"/>
      <c r="C76" s="537"/>
      <c r="D76" s="537"/>
      <c r="E76" s="537"/>
      <c r="F76" s="537"/>
      <c r="G76" s="537"/>
      <c r="H76" s="537"/>
      <c r="I76" s="537"/>
      <c r="J76" s="537"/>
      <c r="K76" s="537"/>
      <c r="L76" s="537"/>
      <c r="M76" s="537"/>
      <c r="N76" s="537"/>
    </row>
    <row r="77" customFormat="false" ht="12.75" hidden="false" customHeight="false" outlineLevel="0" collapsed="false">
      <c r="A77" s="537"/>
      <c r="B77" s="537"/>
      <c r="C77" s="537"/>
      <c r="D77" s="537"/>
      <c r="E77" s="537"/>
      <c r="F77" s="537"/>
      <c r="G77" s="537"/>
      <c r="H77" s="537"/>
      <c r="I77" s="537"/>
      <c r="J77" s="537"/>
      <c r="K77" s="537"/>
      <c r="L77" s="537"/>
      <c r="M77" s="537"/>
      <c r="N77" s="537"/>
    </row>
    <row r="78" customFormat="false" ht="12.75" hidden="false" customHeight="false" outlineLevel="0" collapsed="false">
      <c r="A78" s="537"/>
      <c r="B78" s="537"/>
      <c r="C78" s="537"/>
      <c r="D78" s="537"/>
      <c r="E78" s="537"/>
      <c r="F78" s="537"/>
      <c r="G78" s="537"/>
      <c r="H78" s="537"/>
      <c r="I78" s="537"/>
      <c r="J78" s="537"/>
      <c r="K78" s="537"/>
      <c r="L78" s="537"/>
      <c r="M78" s="537"/>
      <c r="N78" s="537"/>
    </row>
    <row r="79" customFormat="false" ht="12.75" hidden="false" customHeight="false" outlineLevel="0" collapsed="false">
      <c r="A79" s="537"/>
      <c r="B79" s="537"/>
      <c r="C79" s="537"/>
      <c r="D79" s="537"/>
      <c r="E79" s="537"/>
      <c r="F79" s="537"/>
      <c r="G79" s="537"/>
      <c r="H79" s="537"/>
      <c r="I79" s="537"/>
      <c r="J79" s="537"/>
      <c r="K79" s="537"/>
      <c r="L79" s="537"/>
      <c r="M79" s="537"/>
      <c r="N79" s="537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0. ÉVI BEVÉTELI ELŐIRÁNYZATAINAK MÓDOSÍTÁSA A III. NEGYEDÉVBEN&amp;R&amp;"Arial CE,Regular"1. számú  tájékoztató tábla
Adatok:eFt-ban</oddHeader>
    <oddFooter>&amp;C 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D35" activeCellId="0" sqref="D35: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3" width="6.49"/>
    <col collapsed="false" customWidth="true" hidden="false" outlineLevel="0" max="2" min="2" style="513" width="6.82"/>
    <col collapsed="false" customWidth="true" hidden="false" outlineLevel="0" max="3" min="3" style="514" width="42.49"/>
    <col collapsed="false" customWidth="true" hidden="false" outlineLevel="0" max="4" min="4" style="514" width="11.15"/>
    <col collapsed="false" customWidth="true" hidden="false" outlineLevel="0" max="5" min="5" style="514" width="11.65"/>
    <col collapsed="false" customWidth="true" hidden="false" outlineLevel="0" max="6" min="6" style="514" width="11.15"/>
    <col collapsed="false" customWidth="true" hidden="false" outlineLevel="0" max="8" min="7" style="514" width="12.82"/>
    <col collapsed="false" customWidth="true" hidden="false" outlineLevel="0" max="10" min="9" style="514" width="10.65"/>
    <col collapsed="false" customWidth="true" hidden="false" outlineLevel="0" max="11" min="11" style="514" width="9.49"/>
    <col collapsed="false" customWidth="true" hidden="false" outlineLevel="0" max="12" min="12" style="514" width="10.99"/>
    <col collapsed="false" customWidth="false" hidden="false" outlineLevel="0" max="257" min="13" style="514" width="9.32"/>
  </cols>
  <sheetData>
    <row r="1" customFormat="false" ht="46.5" hidden="false" customHeight="true" outlineLevel="0" collapsed="false">
      <c r="A1" s="769" t="s">
        <v>848</v>
      </c>
      <c r="B1" s="770" t="s">
        <v>919</v>
      </c>
      <c r="C1" s="771" t="s">
        <v>849</v>
      </c>
      <c r="D1" s="771" t="s">
        <v>268</v>
      </c>
      <c r="E1" s="771" t="s">
        <v>922</v>
      </c>
      <c r="F1" s="771" t="s">
        <v>923</v>
      </c>
      <c r="G1" s="771" t="s">
        <v>1295</v>
      </c>
      <c r="H1" s="771" t="s">
        <v>1296</v>
      </c>
      <c r="I1" s="771" t="s">
        <v>926</v>
      </c>
      <c r="J1" s="771" t="s">
        <v>274</v>
      </c>
      <c r="K1" s="771" t="s">
        <v>927</v>
      </c>
      <c r="L1" s="772" t="s">
        <v>928</v>
      </c>
      <c r="M1" s="773"/>
      <c r="N1" s="773"/>
      <c r="O1" s="773"/>
    </row>
    <row r="2" s="459" customFormat="true" ht="24" hidden="false" customHeight="true" outlineLevel="0" collapsed="false">
      <c r="A2" s="486" t="n">
        <v>2</v>
      </c>
      <c r="B2" s="486" t="n">
        <v>1</v>
      </c>
      <c r="C2" s="487" t="s">
        <v>857</v>
      </c>
      <c r="D2" s="492" t="n">
        <v>-373</v>
      </c>
      <c r="E2" s="492" t="n">
        <v>-253</v>
      </c>
      <c r="F2" s="492" t="n">
        <v>3484</v>
      </c>
      <c r="G2" s="492"/>
      <c r="H2" s="492"/>
      <c r="I2" s="492"/>
      <c r="J2" s="492"/>
      <c r="K2" s="492" t="n">
        <v>900</v>
      </c>
      <c r="L2" s="524" t="n">
        <f aca="false">SUM(D2:K2)</f>
        <v>3758</v>
      </c>
    </row>
    <row r="3" s="459" customFormat="true" ht="15.95" hidden="false" customHeight="true" outlineLevel="0" collapsed="false">
      <c r="A3" s="486" t="n">
        <v>2</v>
      </c>
      <c r="B3" s="486" t="n">
        <v>2</v>
      </c>
      <c r="C3" s="493" t="s">
        <v>858</v>
      </c>
      <c r="D3" s="492" t="n">
        <v>5951</v>
      </c>
      <c r="E3" s="492" t="n">
        <v>1189</v>
      </c>
      <c r="F3" s="492" t="n">
        <v>2885</v>
      </c>
      <c r="G3" s="492"/>
      <c r="H3" s="492"/>
      <c r="I3" s="492" t="n">
        <v>118</v>
      </c>
      <c r="J3" s="492"/>
      <c r="K3" s="492"/>
      <c r="L3" s="524" t="n">
        <f aca="false">SUM(D3:K3)</f>
        <v>10143</v>
      </c>
    </row>
    <row r="4" s="459" customFormat="true" ht="24.95" hidden="false" customHeight="true" outlineLevel="0" collapsed="false">
      <c r="A4" s="486" t="n">
        <v>2</v>
      </c>
      <c r="B4" s="486" t="n">
        <v>3</v>
      </c>
      <c r="C4" s="494" t="s">
        <v>859</v>
      </c>
      <c r="D4" s="492" t="n">
        <v>2277</v>
      </c>
      <c r="E4" s="492" t="n">
        <v>534</v>
      </c>
      <c r="F4" s="492" t="n">
        <v>-2534</v>
      </c>
      <c r="G4" s="492" t="n">
        <v>307</v>
      </c>
      <c r="H4" s="492"/>
      <c r="I4" s="492"/>
      <c r="J4" s="492" t="n">
        <v>2350</v>
      </c>
      <c r="K4" s="492" t="n">
        <v>450</v>
      </c>
      <c r="L4" s="524" t="n">
        <f aca="false">SUM(D4:K4)</f>
        <v>3384</v>
      </c>
    </row>
    <row r="5" s="459" customFormat="true" ht="15.95" hidden="false" customHeight="true" outlineLevel="0" collapsed="false">
      <c r="A5" s="486" t="n">
        <v>2</v>
      </c>
      <c r="B5" s="486" t="n">
        <v>4</v>
      </c>
      <c r="C5" s="493" t="s">
        <v>860</v>
      </c>
      <c r="D5" s="492" t="n">
        <v>540</v>
      </c>
      <c r="E5" s="492" t="n">
        <v>146</v>
      </c>
      <c r="F5" s="492" t="n">
        <v>1866</v>
      </c>
      <c r="G5" s="492"/>
      <c r="H5" s="492"/>
      <c r="I5" s="492" t="n">
        <v>163</v>
      </c>
      <c r="J5" s="492"/>
      <c r="K5" s="492" t="n">
        <v>1311</v>
      </c>
      <c r="L5" s="524" t="n">
        <f aca="false">SUM(D5:K5)</f>
        <v>4026</v>
      </c>
    </row>
    <row r="6" s="459" customFormat="true" ht="15.95" hidden="false" customHeight="true" outlineLevel="0" collapsed="false">
      <c r="A6" s="486" t="n">
        <v>2</v>
      </c>
      <c r="B6" s="486" t="n">
        <v>5</v>
      </c>
      <c r="C6" s="493" t="s">
        <v>861</v>
      </c>
      <c r="D6" s="492" t="n">
        <v>-1646</v>
      </c>
      <c r="E6" s="492" t="n">
        <v>-444</v>
      </c>
      <c r="F6" s="492" t="n">
        <v>602</v>
      </c>
      <c r="G6" s="492"/>
      <c r="H6" s="492"/>
      <c r="I6" s="492"/>
      <c r="J6" s="492" t="n">
        <v>375</v>
      </c>
      <c r="K6" s="492" t="n">
        <v>892</v>
      </c>
      <c r="L6" s="524" t="n">
        <f aca="false">SUM(D6:K6)</f>
        <v>-221</v>
      </c>
    </row>
    <row r="7" customFormat="false" ht="15.95" hidden="false" customHeight="true" outlineLevel="0" collapsed="false">
      <c r="A7" s="774" t="n">
        <v>2</v>
      </c>
      <c r="B7" s="774" t="n">
        <v>6</v>
      </c>
      <c r="C7" s="495" t="s">
        <v>929</v>
      </c>
      <c r="D7" s="775" t="n">
        <v>2115</v>
      </c>
      <c r="E7" s="775" t="n">
        <v>-690</v>
      </c>
      <c r="F7" s="775" t="n">
        <v>976</v>
      </c>
      <c r="G7" s="776" t="n">
        <v>3895</v>
      </c>
      <c r="H7" s="776"/>
      <c r="I7" s="776"/>
      <c r="J7" s="776"/>
      <c r="K7" s="776" t="n">
        <v>272</v>
      </c>
      <c r="L7" s="524" t="n">
        <f aca="false">SUM(D7:K7)</f>
        <v>6568</v>
      </c>
    </row>
    <row r="8" s="459" customFormat="true" ht="15.95" hidden="false" customHeight="true" outlineLevel="0" collapsed="false">
      <c r="A8" s="486" t="n">
        <v>2</v>
      </c>
      <c r="B8" s="486" t="n">
        <v>7</v>
      </c>
      <c r="C8" s="493" t="s">
        <v>863</v>
      </c>
      <c r="D8" s="492" t="n">
        <v>783</v>
      </c>
      <c r="E8" s="492" t="n">
        <v>144</v>
      </c>
      <c r="F8" s="492" t="n">
        <v>1230</v>
      </c>
      <c r="G8" s="492"/>
      <c r="H8" s="492"/>
      <c r="I8" s="492"/>
      <c r="J8" s="763"/>
      <c r="K8" s="492" t="n">
        <v>380</v>
      </c>
      <c r="L8" s="524" t="n">
        <f aca="false">SUM(D8:K8)</f>
        <v>2537</v>
      </c>
    </row>
    <row r="9" s="459" customFormat="true" ht="15.95" hidden="false" customHeight="true" outlineLevel="0" collapsed="false">
      <c r="A9" s="486" t="n">
        <v>2</v>
      </c>
      <c r="B9" s="486" t="n">
        <v>8</v>
      </c>
      <c r="C9" s="493" t="s">
        <v>864</v>
      </c>
      <c r="D9" s="492" t="n">
        <v>800</v>
      </c>
      <c r="E9" s="492" t="n">
        <v>216</v>
      </c>
      <c r="F9" s="492" t="n">
        <v>1467</v>
      </c>
      <c r="G9" s="492"/>
      <c r="H9" s="492"/>
      <c r="I9" s="492"/>
      <c r="J9" s="492"/>
      <c r="K9" s="492"/>
      <c r="L9" s="524" t="n">
        <f aca="false">SUM(D9:K9)</f>
        <v>2483</v>
      </c>
    </row>
    <row r="10" s="459" customFormat="true" ht="15.95" hidden="false" customHeight="true" outlineLevel="0" collapsed="false">
      <c r="A10" s="496"/>
      <c r="B10" s="496"/>
      <c r="C10" s="497" t="s">
        <v>865</v>
      </c>
      <c r="D10" s="498" t="n">
        <f aca="false">SUM(D2:D9)</f>
        <v>10447</v>
      </c>
      <c r="E10" s="498" t="n">
        <f aca="false">SUM(E2:E9)</f>
        <v>842</v>
      </c>
      <c r="F10" s="498" t="n">
        <f aca="false">SUM(F2:F9)</f>
        <v>9976</v>
      </c>
      <c r="G10" s="498" t="n">
        <f aca="false">SUM(G2:G9)</f>
        <v>4202</v>
      </c>
      <c r="H10" s="498" t="n">
        <f aca="false">SUM(H2:H9)</f>
        <v>0</v>
      </c>
      <c r="I10" s="498" t="n">
        <f aca="false">SUM(I2:I9)</f>
        <v>281</v>
      </c>
      <c r="J10" s="498" t="n">
        <f aca="false">SUM(J2:J9)</f>
        <v>2725</v>
      </c>
      <c r="K10" s="498" t="n">
        <f aca="false">SUM(K2:K9)</f>
        <v>4205</v>
      </c>
      <c r="L10" s="498" t="n">
        <f aca="false">SUM(L2:L9)</f>
        <v>32678</v>
      </c>
    </row>
    <row r="11" s="459" customFormat="true" ht="15.95" hidden="false" customHeight="true" outlineLevel="0" collapsed="false">
      <c r="A11" s="486" t="n">
        <v>2</v>
      </c>
      <c r="B11" s="486" t="n">
        <v>9</v>
      </c>
      <c r="C11" s="493" t="s">
        <v>866</v>
      </c>
      <c r="D11" s="492" t="n">
        <v>2461</v>
      </c>
      <c r="E11" s="492" t="n">
        <v>440</v>
      </c>
      <c r="F11" s="492" t="n">
        <v>308</v>
      </c>
      <c r="G11" s="492"/>
      <c r="H11" s="492"/>
      <c r="I11" s="492" t="n">
        <v>480</v>
      </c>
      <c r="J11" s="492"/>
      <c r="K11" s="492"/>
      <c r="L11" s="524" t="n">
        <f aca="false">SUM(D11:K11)</f>
        <v>3689</v>
      </c>
    </row>
    <row r="12" s="459" customFormat="true" ht="15.95" hidden="false" customHeight="true" outlineLevel="0" collapsed="false">
      <c r="A12" s="486" t="n">
        <v>2</v>
      </c>
      <c r="B12" s="486" t="n">
        <v>10</v>
      </c>
      <c r="C12" s="493" t="s">
        <v>867</v>
      </c>
      <c r="D12" s="492" t="n">
        <v>3927</v>
      </c>
      <c r="E12" s="492" t="n">
        <v>962</v>
      </c>
      <c r="F12" s="492" t="n">
        <v>8885</v>
      </c>
      <c r="G12" s="492"/>
      <c r="H12" s="492"/>
      <c r="I12" s="492" t="n">
        <v>1066</v>
      </c>
      <c r="J12" s="492"/>
      <c r="K12" s="492" t="n">
        <v>2376</v>
      </c>
      <c r="L12" s="524" t="n">
        <f aca="false">SUM(D12:K12)</f>
        <v>17216</v>
      </c>
    </row>
    <row r="13" s="459" customFormat="true" ht="15.95" hidden="false" customHeight="true" outlineLevel="0" collapsed="false">
      <c r="A13" s="486" t="n">
        <v>2</v>
      </c>
      <c r="B13" s="486" t="n">
        <v>11</v>
      </c>
      <c r="C13" s="493" t="s">
        <v>930</v>
      </c>
      <c r="D13" s="492" t="n">
        <v>630</v>
      </c>
      <c r="E13" s="492" t="n">
        <v>170</v>
      </c>
      <c r="F13" s="492" t="n">
        <v>1033</v>
      </c>
      <c r="G13" s="492"/>
      <c r="H13" s="492"/>
      <c r="I13" s="492"/>
      <c r="J13" s="492"/>
      <c r="K13" s="492"/>
      <c r="L13" s="524" t="n">
        <f aca="false">SUM(D13:K13)</f>
        <v>1833</v>
      </c>
    </row>
    <row r="14" s="459" customFormat="true" ht="15.95" hidden="false" customHeight="true" outlineLevel="0" collapsed="false">
      <c r="A14" s="486" t="n">
        <v>2</v>
      </c>
      <c r="B14" s="486" t="n">
        <v>12</v>
      </c>
      <c r="C14" s="493" t="s">
        <v>869</v>
      </c>
      <c r="D14" s="492" t="n">
        <v>377</v>
      </c>
      <c r="E14" s="492" t="n">
        <v>102</v>
      </c>
      <c r="F14" s="492" t="n">
        <v>752</v>
      </c>
      <c r="G14" s="492"/>
      <c r="H14" s="492" t="n">
        <v>18</v>
      </c>
      <c r="I14" s="492" t="n">
        <v>300</v>
      </c>
      <c r="J14" s="492"/>
      <c r="K14" s="492" t="n">
        <v>14920</v>
      </c>
      <c r="L14" s="524" t="n">
        <f aca="false">SUM(D14:K14)</f>
        <v>16469</v>
      </c>
    </row>
    <row r="15" s="459" customFormat="true" ht="25.5" hidden="false" customHeight="false" outlineLevel="0" collapsed="false">
      <c r="A15" s="486" t="n">
        <v>2</v>
      </c>
      <c r="B15" s="486" t="n">
        <v>13</v>
      </c>
      <c r="C15" s="494" t="s">
        <v>870</v>
      </c>
      <c r="D15" s="492" t="n">
        <v>-3193</v>
      </c>
      <c r="E15" s="492" t="n">
        <v>-1335</v>
      </c>
      <c r="F15" s="492" t="n">
        <v>2361</v>
      </c>
      <c r="G15" s="492"/>
      <c r="H15" s="492"/>
      <c r="I15" s="492" t="n">
        <v>987</v>
      </c>
      <c r="J15" s="492"/>
      <c r="K15" s="492"/>
      <c r="L15" s="524" t="n">
        <f aca="false">SUM(D15:K15)</f>
        <v>-1180</v>
      </c>
    </row>
    <row r="16" s="459" customFormat="true" ht="24" hidden="false" customHeight="true" outlineLevel="0" collapsed="false">
      <c r="A16" s="486" t="n">
        <v>2</v>
      </c>
      <c r="B16" s="486" t="n">
        <v>14</v>
      </c>
      <c r="C16" s="495" t="s">
        <v>871</v>
      </c>
      <c r="D16" s="492" t="n">
        <v>-1942</v>
      </c>
      <c r="E16" s="492" t="n">
        <v>-588</v>
      </c>
      <c r="F16" s="492" t="n">
        <v>14684</v>
      </c>
      <c r="G16" s="492"/>
      <c r="H16" s="492"/>
      <c r="I16" s="492" t="n">
        <v>568</v>
      </c>
      <c r="J16" s="492" t="n">
        <v>-2000</v>
      </c>
      <c r="K16" s="492" t="n">
        <v>1774</v>
      </c>
      <c r="L16" s="524" t="n">
        <f aca="false">SUM(D16:K16)</f>
        <v>12496</v>
      </c>
    </row>
    <row r="17" s="459" customFormat="true" ht="15.95" hidden="false" customHeight="true" outlineLevel="0" collapsed="false">
      <c r="A17" s="486" t="n">
        <v>2</v>
      </c>
      <c r="B17" s="486" t="n">
        <v>15</v>
      </c>
      <c r="C17" s="494" t="s">
        <v>955</v>
      </c>
      <c r="D17" s="492" t="n">
        <v>1954</v>
      </c>
      <c r="E17" s="492" t="n">
        <v>426</v>
      </c>
      <c r="F17" s="492" t="n">
        <v>5609</v>
      </c>
      <c r="G17" s="492"/>
      <c r="H17" s="492"/>
      <c r="I17" s="492" t="n">
        <v>1701</v>
      </c>
      <c r="J17" s="492"/>
      <c r="K17" s="492" t="n">
        <v>1630</v>
      </c>
      <c r="L17" s="524" t="n">
        <f aca="false">SUM(D17:K17)</f>
        <v>11320</v>
      </c>
    </row>
    <row r="18" s="459" customFormat="true" ht="15.95" hidden="false" customHeight="true" outlineLevel="0" collapsed="false">
      <c r="A18" s="486" t="n">
        <v>2</v>
      </c>
      <c r="B18" s="486" t="n">
        <v>16</v>
      </c>
      <c r="C18" s="493" t="s">
        <v>956</v>
      </c>
      <c r="D18" s="492" t="n">
        <v>1153</v>
      </c>
      <c r="E18" s="492" t="n">
        <v>244</v>
      </c>
      <c r="F18" s="492" t="n">
        <v>950</v>
      </c>
      <c r="G18" s="492"/>
      <c r="H18" s="492"/>
      <c r="I18" s="492"/>
      <c r="J18" s="492" t="n">
        <v>19000</v>
      </c>
      <c r="K18" s="492"/>
      <c r="L18" s="524" t="n">
        <f aca="false">SUM(D18:K18)</f>
        <v>21347</v>
      </c>
    </row>
    <row r="19" s="459" customFormat="true" ht="15.95" hidden="false" customHeight="true" outlineLevel="0" collapsed="false">
      <c r="A19" s="496"/>
      <c r="B19" s="496"/>
      <c r="C19" s="497" t="s">
        <v>1297</v>
      </c>
      <c r="D19" s="498" t="n">
        <f aca="false">SUM(D11:D18)</f>
        <v>5367</v>
      </c>
      <c r="E19" s="498" t="n">
        <f aca="false">SUM(E11:E18)</f>
        <v>421</v>
      </c>
      <c r="F19" s="498" t="n">
        <f aca="false">SUM(F11:F18)</f>
        <v>34582</v>
      </c>
      <c r="G19" s="498" t="n">
        <f aca="false">SUM(G11:G18)</f>
        <v>0</v>
      </c>
      <c r="H19" s="498" t="n">
        <f aca="false">SUM(H11:H18)</f>
        <v>18</v>
      </c>
      <c r="I19" s="498" t="n">
        <f aca="false">SUM(I11:I18)</f>
        <v>5102</v>
      </c>
      <c r="J19" s="498" t="n">
        <f aca="false">SUM(J11:J18)</f>
        <v>17000</v>
      </c>
      <c r="K19" s="498" t="n">
        <f aca="false">SUM(K11:K18)</f>
        <v>20700</v>
      </c>
      <c r="L19" s="498" t="n">
        <f aca="false">SUM(L11:L18)</f>
        <v>83190</v>
      </c>
    </row>
    <row r="20" s="528" customFormat="true" ht="15.95" hidden="false" customHeight="true" outlineLevel="0" collapsed="false">
      <c r="A20" s="496"/>
      <c r="B20" s="496"/>
      <c r="C20" s="497" t="s">
        <v>875</v>
      </c>
      <c r="D20" s="498" t="n">
        <f aca="false">SUM(D10+D19)</f>
        <v>15814</v>
      </c>
      <c r="E20" s="498" t="n">
        <f aca="false">SUM(E10+E19)</f>
        <v>1263</v>
      </c>
      <c r="F20" s="498" t="n">
        <f aca="false">SUM(F10+F19)</f>
        <v>44558</v>
      </c>
      <c r="G20" s="498" t="n">
        <f aca="false">SUM(G10+G19)</f>
        <v>4202</v>
      </c>
      <c r="H20" s="498" t="n">
        <f aca="false">SUM(H10+H19)</f>
        <v>18</v>
      </c>
      <c r="I20" s="498" t="n">
        <f aca="false">SUM(I10+I19)</f>
        <v>5383</v>
      </c>
      <c r="J20" s="498" t="n">
        <f aca="false">SUM(J10+J19)</f>
        <v>19725</v>
      </c>
      <c r="K20" s="498" t="n">
        <f aca="false">SUM(K10+K19)</f>
        <v>24905</v>
      </c>
      <c r="L20" s="498" t="n">
        <f aca="false">SUM(L10+L19)</f>
        <v>115868</v>
      </c>
    </row>
    <row r="21" s="459" customFormat="true" ht="15.95" hidden="false" customHeight="true" outlineLevel="0" collapsed="false">
      <c r="A21" s="486" t="n">
        <v>2</v>
      </c>
      <c r="B21" s="486" t="n">
        <v>17</v>
      </c>
      <c r="C21" s="493" t="s">
        <v>876</v>
      </c>
      <c r="D21" s="492" t="n">
        <v>-5572</v>
      </c>
      <c r="E21" s="492" t="n">
        <v>-1505</v>
      </c>
      <c r="F21" s="492" t="n">
        <v>-2795</v>
      </c>
      <c r="G21" s="492" t="n">
        <v>4900</v>
      </c>
      <c r="H21" s="492" t="n">
        <v>906</v>
      </c>
      <c r="I21" s="492"/>
      <c r="J21" s="492" t="n">
        <v>900</v>
      </c>
      <c r="K21" s="492" t="n">
        <v>6470</v>
      </c>
      <c r="L21" s="524" t="n">
        <f aca="false">SUM(D21:K21)</f>
        <v>3304</v>
      </c>
    </row>
    <row r="22" s="459" customFormat="true" ht="15.95" hidden="false" customHeight="true" outlineLevel="0" collapsed="false">
      <c r="A22" s="486"/>
      <c r="B22" s="502" t="s">
        <v>877</v>
      </c>
      <c r="C22" s="493" t="s">
        <v>878</v>
      </c>
      <c r="D22" s="492" t="n">
        <v>-3868</v>
      </c>
      <c r="E22" s="492" t="n">
        <v>-1045</v>
      </c>
      <c r="F22" s="492" t="n">
        <v>2471</v>
      </c>
      <c r="G22" s="492"/>
      <c r="H22" s="492"/>
      <c r="I22" s="492"/>
      <c r="J22" s="492" t="n">
        <v>900</v>
      </c>
      <c r="K22" s="492"/>
      <c r="L22" s="524" t="n">
        <f aca="false">SUM(D22:K22)</f>
        <v>-1542</v>
      </c>
    </row>
    <row r="23" s="459" customFormat="true" ht="15.95" hidden="false" customHeight="true" outlineLevel="0" collapsed="false">
      <c r="A23" s="486"/>
      <c r="B23" s="502" t="s">
        <v>879</v>
      </c>
      <c r="C23" s="493" t="s">
        <v>1298</v>
      </c>
      <c r="D23" s="492" t="n">
        <v>180</v>
      </c>
      <c r="E23" s="492" t="n">
        <v>49</v>
      </c>
      <c r="F23" s="492"/>
      <c r="G23" s="492"/>
      <c r="H23" s="492"/>
      <c r="I23" s="492"/>
      <c r="J23" s="492"/>
      <c r="K23" s="492"/>
      <c r="L23" s="524" t="n">
        <f aca="false">SUM(D23:K23)</f>
        <v>229</v>
      </c>
    </row>
    <row r="24" s="459" customFormat="true" ht="15.95" hidden="false" customHeight="true" outlineLevel="0" collapsed="false">
      <c r="A24" s="486"/>
      <c r="B24" s="502" t="s">
        <v>881</v>
      </c>
      <c r="C24" s="493" t="s">
        <v>1292</v>
      </c>
      <c r="D24" s="492" t="n">
        <v>-555</v>
      </c>
      <c r="E24" s="492" t="n">
        <v>-149</v>
      </c>
      <c r="F24" s="492" t="n">
        <v>123</v>
      </c>
      <c r="G24" s="492"/>
      <c r="H24" s="492"/>
      <c r="I24" s="492"/>
      <c r="J24" s="492"/>
      <c r="K24" s="492" t="n">
        <v>1040</v>
      </c>
      <c r="L24" s="524" t="n">
        <f aca="false">SUM(D24:K24)</f>
        <v>459</v>
      </c>
    </row>
    <row r="25" s="459" customFormat="true" ht="15.95" hidden="false" customHeight="true" outlineLevel="0" collapsed="false">
      <c r="A25" s="486"/>
      <c r="B25" s="502" t="s">
        <v>883</v>
      </c>
      <c r="C25" s="493" t="s">
        <v>1293</v>
      </c>
      <c r="D25" s="492" t="n">
        <v>180</v>
      </c>
      <c r="E25" s="492" t="n">
        <v>48</v>
      </c>
      <c r="F25" s="492" t="n">
        <v>-4524</v>
      </c>
      <c r="G25" s="492" t="n">
        <v>4900</v>
      </c>
      <c r="H25" s="492"/>
      <c r="I25" s="492"/>
      <c r="J25" s="492"/>
      <c r="K25" s="492" t="n">
        <v>5430</v>
      </c>
      <c r="L25" s="524" t="n">
        <f aca="false">SUM(D25:K25)</f>
        <v>6034</v>
      </c>
    </row>
    <row r="26" s="459" customFormat="true" ht="15.95" hidden="false" customHeight="true" outlineLevel="0" collapsed="false">
      <c r="A26" s="486"/>
      <c r="B26" s="502" t="s">
        <v>885</v>
      </c>
      <c r="C26" s="493" t="s">
        <v>886</v>
      </c>
      <c r="D26" s="492" t="n">
        <v>-1509</v>
      </c>
      <c r="E26" s="492" t="n">
        <v>-408</v>
      </c>
      <c r="F26" s="492" t="n">
        <v>-865</v>
      </c>
      <c r="G26" s="492"/>
      <c r="H26" s="492" t="n">
        <v>906</v>
      </c>
      <c r="I26" s="492"/>
      <c r="J26" s="492"/>
      <c r="K26" s="492"/>
      <c r="L26" s="524" t="n">
        <f aca="false">SUM(D26:K26)</f>
        <v>-1876</v>
      </c>
    </row>
    <row r="27" s="459" customFormat="true" ht="15.95" hidden="false" customHeight="true" outlineLevel="0" collapsed="false">
      <c r="A27" s="486" t="n">
        <v>2</v>
      </c>
      <c r="B27" s="486" t="n">
        <v>18</v>
      </c>
      <c r="C27" s="493" t="s">
        <v>887</v>
      </c>
      <c r="D27" s="492" t="n">
        <v>940</v>
      </c>
      <c r="E27" s="492" t="n">
        <v>254</v>
      </c>
      <c r="F27" s="492"/>
      <c r="G27" s="492"/>
      <c r="H27" s="492"/>
      <c r="I27" s="492"/>
      <c r="J27" s="492"/>
      <c r="K27" s="492"/>
      <c r="L27" s="524" t="n">
        <f aca="false">SUM(D27:K27)</f>
        <v>1194</v>
      </c>
    </row>
    <row r="28" s="459" customFormat="true" ht="15.95" hidden="false" customHeight="true" outlineLevel="0" collapsed="false">
      <c r="A28" s="486" t="n">
        <v>2</v>
      </c>
      <c r="B28" s="486" t="n">
        <v>19</v>
      </c>
      <c r="C28" s="493" t="s">
        <v>888</v>
      </c>
      <c r="D28" s="492" t="n">
        <v>1452</v>
      </c>
      <c r="E28" s="492" t="n">
        <v>257</v>
      </c>
      <c r="F28" s="492" t="n">
        <v>1171</v>
      </c>
      <c r="G28" s="492"/>
      <c r="H28" s="492"/>
      <c r="I28" s="492"/>
      <c r="J28" s="492"/>
      <c r="K28" s="492"/>
      <c r="L28" s="524" t="n">
        <f aca="false">SUM(D28:K28)</f>
        <v>2880</v>
      </c>
    </row>
    <row r="29" s="459" customFormat="true" ht="15.95" hidden="false" customHeight="true" outlineLevel="0" collapsed="false">
      <c r="A29" s="486"/>
      <c r="B29" s="502" t="s">
        <v>889</v>
      </c>
      <c r="C29" s="129" t="s">
        <v>890</v>
      </c>
      <c r="D29" s="492" t="n">
        <v>824</v>
      </c>
      <c r="E29" s="492" t="n">
        <v>222</v>
      </c>
      <c r="F29" s="492" t="n">
        <v>2571</v>
      </c>
      <c r="G29" s="492"/>
      <c r="H29" s="492"/>
      <c r="I29" s="492"/>
      <c r="J29" s="492"/>
      <c r="K29" s="492"/>
      <c r="L29" s="524" t="n">
        <f aca="false">SUM(D29:K29)</f>
        <v>3617</v>
      </c>
    </row>
    <row r="30" s="459" customFormat="true" ht="15.95" hidden="false" customHeight="true" outlineLevel="0" collapsed="false">
      <c r="A30" s="486"/>
      <c r="B30" s="502" t="s">
        <v>891</v>
      </c>
      <c r="C30" s="129" t="s">
        <v>892</v>
      </c>
      <c r="D30" s="492" t="n">
        <v>378</v>
      </c>
      <c r="E30" s="492" t="n">
        <v>34</v>
      </c>
      <c r="F30" s="492" t="n">
        <v>14227</v>
      </c>
      <c r="G30" s="492"/>
      <c r="H30" s="492"/>
      <c r="I30" s="492"/>
      <c r="J30" s="492"/>
      <c r="K30" s="492"/>
      <c r="L30" s="524" t="n">
        <f aca="false">SUM(D30:K30)</f>
        <v>14639</v>
      </c>
    </row>
    <row r="31" s="459" customFormat="true" ht="15.95" hidden="false" customHeight="true" outlineLevel="0" collapsed="false">
      <c r="A31" s="486"/>
      <c r="B31" s="502" t="s">
        <v>893</v>
      </c>
      <c r="C31" s="129" t="s">
        <v>894</v>
      </c>
      <c r="D31" s="492" t="n">
        <v>250</v>
      </c>
      <c r="E31" s="492"/>
      <c r="F31" s="492" t="n">
        <v>8972</v>
      </c>
      <c r="G31" s="492"/>
      <c r="H31" s="492"/>
      <c r="I31" s="492"/>
      <c r="J31" s="492"/>
      <c r="K31" s="492"/>
      <c r="L31" s="524" t="n">
        <f aca="false">SUM(D31:K31)</f>
        <v>9222</v>
      </c>
    </row>
    <row r="32" s="459" customFormat="true" ht="15.95" hidden="false" customHeight="true" outlineLevel="0" collapsed="false">
      <c r="A32" s="486"/>
      <c r="B32" s="502" t="s">
        <v>895</v>
      </c>
      <c r="C32" s="129" t="s">
        <v>896</v>
      </c>
      <c r="D32" s="492"/>
      <c r="E32" s="492" t="n">
        <v>1</v>
      </c>
      <c r="F32" s="492" t="n">
        <v>10401</v>
      </c>
      <c r="G32" s="492"/>
      <c r="H32" s="492"/>
      <c r="I32" s="492"/>
      <c r="J32" s="492"/>
      <c r="K32" s="492"/>
      <c r="L32" s="524" t="n">
        <f aca="false">SUM(D32:K32)</f>
        <v>10402</v>
      </c>
    </row>
    <row r="33" s="459" customFormat="true" ht="15.95" hidden="false" customHeight="true" outlineLevel="0" collapsed="false">
      <c r="A33" s="486"/>
      <c r="B33" s="502" t="s">
        <v>897</v>
      </c>
      <c r="C33" s="493" t="s">
        <v>1299</v>
      </c>
      <c r="D33" s="492"/>
      <c r="E33" s="492"/>
      <c r="F33" s="492" t="n">
        <v>-35000</v>
      </c>
      <c r="G33" s="492"/>
      <c r="H33" s="492"/>
      <c r="I33" s="492"/>
      <c r="J33" s="492"/>
      <c r="K33" s="492"/>
      <c r="L33" s="524" t="n">
        <f aca="false">SUM(D33:K33)</f>
        <v>-35000</v>
      </c>
    </row>
    <row r="34" s="459" customFormat="true" ht="15.95" hidden="false" customHeight="true" outlineLevel="0" collapsed="false">
      <c r="A34" s="486" t="n">
        <v>2</v>
      </c>
      <c r="B34" s="486" t="n">
        <v>20</v>
      </c>
      <c r="C34" s="129" t="s">
        <v>899</v>
      </c>
      <c r="D34" s="492" t="n">
        <v>2757</v>
      </c>
      <c r="E34" s="492" t="n">
        <v>691</v>
      </c>
      <c r="F34" s="492" t="n">
        <v>23309</v>
      </c>
      <c r="G34" s="492" t="n">
        <v>3050</v>
      </c>
      <c r="H34" s="492"/>
      <c r="I34" s="492"/>
      <c r="J34" s="492" t="n">
        <v>2691</v>
      </c>
      <c r="K34" s="492" t="n">
        <v>160</v>
      </c>
      <c r="L34" s="524" t="n">
        <f aca="false">SUM(D34:K34)</f>
        <v>32658</v>
      </c>
    </row>
    <row r="35" s="459" customFormat="true" ht="15.95" hidden="false" customHeight="true" outlineLevel="0" collapsed="false">
      <c r="A35" s="486"/>
      <c r="B35" s="502" t="s">
        <v>900</v>
      </c>
      <c r="C35" s="493" t="s">
        <v>901</v>
      </c>
      <c r="D35" s="492" t="n">
        <v>945</v>
      </c>
      <c r="E35" s="492" t="n">
        <v>255</v>
      </c>
      <c r="F35" s="492" t="n">
        <v>5260</v>
      </c>
      <c r="G35" s="492" t="n">
        <v>3000</v>
      </c>
      <c r="H35" s="492"/>
      <c r="I35" s="492"/>
      <c r="J35" s="492"/>
      <c r="K35" s="492" t="n">
        <v>160</v>
      </c>
      <c r="L35" s="524" t="n">
        <f aca="false">SUM(D35:K35)</f>
        <v>9620</v>
      </c>
    </row>
    <row r="36" s="459" customFormat="true" ht="15.95" hidden="false" customHeight="true" outlineLevel="0" collapsed="false">
      <c r="A36" s="486"/>
      <c r="B36" s="502" t="s">
        <v>902</v>
      </c>
      <c r="C36" s="493" t="s">
        <v>903</v>
      </c>
      <c r="D36" s="492" t="n">
        <v>1387</v>
      </c>
      <c r="E36" s="492" t="n">
        <v>321</v>
      </c>
      <c r="F36" s="492" t="n">
        <v>15189</v>
      </c>
      <c r="G36" s="492"/>
      <c r="H36" s="492"/>
      <c r="I36" s="492"/>
      <c r="J36" s="492" t="n">
        <v>2691</v>
      </c>
      <c r="K36" s="492"/>
      <c r="L36" s="524" t="n">
        <f aca="false">SUM(D36:K36)</f>
        <v>19588</v>
      </c>
    </row>
    <row r="37" s="459" customFormat="true" ht="15.95" hidden="false" customHeight="true" outlineLevel="0" collapsed="false">
      <c r="A37" s="486"/>
      <c r="B37" s="502" t="s">
        <v>904</v>
      </c>
      <c r="C37" s="493" t="s">
        <v>905</v>
      </c>
      <c r="D37" s="492" t="n">
        <v>425</v>
      </c>
      <c r="E37" s="492" t="n">
        <v>115</v>
      </c>
      <c r="F37" s="492" t="n">
        <v>2860</v>
      </c>
      <c r="G37" s="492" t="n">
        <v>50</v>
      </c>
      <c r="H37" s="492"/>
      <c r="I37" s="492"/>
      <c r="J37" s="492"/>
      <c r="K37" s="492"/>
      <c r="L37" s="524" t="n">
        <f aca="false">SUM(D37:K37)</f>
        <v>3450</v>
      </c>
    </row>
    <row r="38" s="459" customFormat="true" ht="15.95" hidden="false" customHeight="true" outlineLevel="0" collapsed="false">
      <c r="A38" s="486" t="n">
        <v>2</v>
      </c>
      <c r="B38" s="486" t="n">
        <v>21</v>
      </c>
      <c r="C38" s="493" t="s">
        <v>906</v>
      </c>
      <c r="D38" s="492"/>
      <c r="E38" s="492"/>
      <c r="F38" s="492"/>
      <c r="G38" s="492"/>
      <c r="H38" s="492"/>
      <c r="I38" s="492"/>
      <c r="J38" s="492"/>
      <c r="K38" s="492"/>
      <c r="L38" s="524" t="n">
        <f aca="false">SUM(D38:K38)</f>
        <v>0</v>
      </c>
    </row>
    <row r="39" s="459" customFormat="true" ht="15.95" hidden="false" customHeight="true" outlineLevel="0" collapsed="false">
      <c r="A39" s="486" t="n">
        <v>2</v>
      </c>
      <c r="B39" s="486" t="n">
        <v>22</v>
      </c>
      <c r="C39" s="493" t="s">
        <v>933</v>
      </c>
      <c r="D39" s="492"/>
      <c r="E39" s="492"/>
      <c r="F39" s="492" t="n">
        <v>-100</v>
      </c>
      <c r="G39" s="492"/>
      <c r="H39" s="492"/>
      <c r="I39" s="492"/>
      <c r="J39" s="492" t="n">
        <v>100</v>
      </c>
      <c r="K39" s="492"/>
      <c r="L39" s="524" t="n">
        <f aca="false">SUM(D39:K39)</f>
        <v>0</v>
      </c>
    </row>
    <row r="40" s="459" customFormat="true" ht="15.95" hidden="false" customHeight="true" outlineLevel="0" collapsed="false">
      <c r="A40" s="486" t="n">
        <v>2</v>
      </c>
      <c r="B40" s="486" t="n">
        <v>23</v>
      </c>
      <c r="C40" s="493" t="s">
        <v>908</v>
      </c>
      <c r="D40" s="492"/>
      <c r="E40" s="492"/>
      <c r="F40" s="492"/>
      <c r="G40" s="492"/>
      <c r="H40" s="492"/>
      <c r="I40" s="492"/>
      <c r="J40" s="492"/>
      <c r="K40" s="492"/>
      <c r="L40" s="524" t="n">
        <f aca="false">SUM(D40:K40)</f>
        <v>0</v>
      </c>
    </row>
    <row r="41" s="459" customFormat="true" ht="15.95" hidden="false" customHeight="true" outlineLevel="0" collapsed="false">
      <c r="A41" s="486" t="n">
        <v>2</v>
      </c>
      <c r="B41" s="486" t="n">
        <v>24</v>
      </c>
      <c r="C41" s="493" t="s">
        <v>909</v>
      </c>
      <c r="D41" s="492" t="n">
        <v>-5013</v>
      </c>
      <c r="E41" s="492"/>
      <c r="F41" s="492" t="n">
        <v>5947</v>
      </c>
      <c r="G41" s="492"/>
      <c r="H41" s="492"/>
      <c r="I41" s="492"/>
      <c r="J41" s="492" t="n">
        <v>1768</v>
      </c>
      <c r="K41" s="492" t="n">
        <v>2000</v>
      </c>
      <c r="L41" s="524" t="n">
        <f aca="false">SUM(D41:K41)</f>
        <v>4702</v>
      </c>
    </row>
    <row r="42" s="459" customFormat="true" ht="15.95" hidden="false" customHeight="true" outlineLevel="0" collapsed="false">
      <c r="A42" s="486" t="n">
        <v>2</v>
      </c>
      <c r="B42" s="486" t="n">
        <v>25</v>
      </c>
      <c r="C42" s="493" t="s">
        <v>910</v>
      </c>
      <c r="D42" s="492" t="n">
        <v>5419</v>
      </c>
      <c r="E42" s="492" t="n">
        <v>1463</v>
      </c>
      <c r="F42" s="492" t="n">
        <v>20069</v>
      </c>
      <c r="G42" s="492"/>
      <c r="H42" s="492"/>
      <c r="I42" s="492"/>
      <c r="J42" s="492"/>
      <c r="K42" s="492" t="n">
        <v>-1449</v>
      </c>
      <c r="L42" s="524" t="n">
        <f aca="false">SUM(D42:K42)</f>
        <v>25502</v>
      </c>
    </row>
    <row r="43" s="459" customFormat="true" ht="15.95" hidden="false" customHeight="true" outlineLevel="0" collapsed="false">
      <c r="A43" s="486"/>
      <c r="B43" s="502" t="s">
        <v>911</v>
      </c>
      <c r="C43" s="493" t="s">
        <v>912</v>
      </c>
      <c r="D43" s="492"/>
      <c r="E43" s="492"/>
      <c r="F43" s="492" t="n">
        <v>20250</v>
      </c>
      <c r="G43" s="492"/>
      <c r="H43" s="492"/>
      <c r="I43" s="492"/>
      <c r="J43" s="492"/>
      <c r="K43" s="492" t="n">
        <v>-1630</v>
      </c>
      <c r="L43" s="524" t="n">
        <f aca="false">SUM(D43:K43)</f>
        <v>18620</v>
      </c>
    </row>
    <row r="44" s="459" customFormat="true" ht="15.95" hidden="false" customHeight="true" outlineLevel="0" collapsed="false">
      <c r="A44" s="486"/>
      <c r="B44" s="502" t="s">
        <v>913</v>
      </c>
      <c r="C44" s="493" t="s">
        <v>914</v>
      </c>
      <c r="D44" s="492" t="n">
        <v>5419</v>
      </c>
      <c r="E44" s="492" t="n">
        <v>1463</v>
      </c>
      <c r="F44" s="492" t="n">
        <v>-181</v>
      </c>
      <c r="G44" s="492"/>
      <c r="H44" s="492"/>
      <c r="I44" s="492"/>
      <c r="J44" s="492"/>
      <c r="K44" s="492" t="n">
        <v>181</v>
      </c>
      <c r="L44" s="524" t="n">
        <f aca="false">SUM(D44:K44)</f>
        <v>6882</v>
      </c>
    </row>
    <row r="45" s="459" customFormat="true" ht="15.95" hidden="false" customHeight="true" outlineLevel="0" collapsed="false">
      <c r="A45" s="496"/>
      <c r="B45" s="496"/>
      <c r="C45" s="497" t="s">
        <v>915</v>
      </c>
      <c r="D45" s="498" t="n">
        <f aca="false">SUM(D21+D27+D28+D34+D38+D39+D40+D41+D42)</f>
        <v>-17</v>
      </c>
      <c r="E45" s="498" t="n">
        <f aca="false">SUM(E21+E27+E28+E34+E38+E39+E40+E41+E42)</f>
        <v>1160</v>
      </c>
      <c r="F45" s="498" t="n">
        <f aca="false">SUM(F21+F27+F28+F34+F38+F39+F40+F41+F42)</f>
        <v>47601</v>
      </c>
      <c r="G45" s="498" t="n">
        <f aca="false">SUM(G21+G27+G28+G34+G38+G39+G40+G41+G42)</f>
        <v>7950</v>
      </c>
      <c r="H45" s="498" t="n">
        <f aca="false">SUM(H21+H27+H28+H34+H38+H39+H40+H41+H42)</f>
        <v>906</v>
      </c>
      <c r="I45" s="498" t="n">
        <f aca="false">SUM(I21+I27+I28+I34+I38+I39+I40+I41+I42)</f>
        <v>0</v>
      </c>
      <c r="J45" s="498" t="n">
        <f aca="false">SUM(J21+J27+J28+J34+J38+J39+J40+J41+J42)</f>
        <v>5459</v>
      </c>
      <c r="K45" s="498" t="n">
        <f aca="false">SUM(K21+K27+K28+K34+K38+K39+K40+K41+K42)</f>
        <v>7181</v>
      </c>
      <c r="L45" s="498" t="n">
        <f aca="false">SUM(L21+L27+L28+L34+L38+L39+L40+L41+L42)</f>
        <v>70240</v>
      </c>
    </row>
    <row r="46" s="459" customFormat="true" ht="15.95" hidden="false" customHeight="true" outlineLevel="0" collapsed="false">
      <c r="A46" s="530"/>
      <c r="B46" s="531"/>
      <c r="C46" s="507" t="s">
        <v>916</v>
      </c>
      <c r="D46" s="508" t="n">
        <f aca="false">SUM(D20+D45)</f>
        <v>15797</v>
      </c>
      <c r="E46" s="508" t="n">
        <f aca="false">SUM(E20+E45)</f>
        <v>2423</v>
      </c>
      <c r="F46" s="508" t="n">
        <f aca="false">SUM(F20+F45)</f>
        <v>92159</v>
      </c>
      <c r="G46" s="508" t="n">
        <f aca="false">SUM(G20+G45)</f>
        <v>12152</v>
      </c>
      <c r="H46" s="508" t="n">
        <f aca="false">SUM(H20+H45)</f>
        <v>924</v>
      </c>
      <c r="I46" s="508" t="n">
        <f aca="false">SUM(I20+I45)</f>
        <v>5383</v>
      </c>
      <c r="J46" s="508" t="n">
        <f aca="false">SUM(J20+J45)</f>
        <v>25184</v>
      </c>
      <c r="K46" s="508" t="n">
        <f aca="false">SUM(K20+K45)</f>
        <v>32086</v>
      </c>
      <c r="L46" s="508" t="n">
        <f aca="false">SUM(L20+L45)</f>
        <v>186108</v>
      </c>
    </row>
    <row r="47" s="459" customFormat="true" ht="12.75" hidden="false" customHeight="false" outlineLevel="0" collapsed="false">
      <c r="A47" s="532"/>
      <c r="B47" s="532"/>
      <c r="C47" s="533"/>
      <c r="D47" s="536"/>
      <c r="E47" s="536"/>
      <c r="F47" s="536"/>
      <c r="G47" s="536"/>
      <c r="H47" s="536"/>
      <c r="I47" s="536"/>
      <c r="J47" s="536"/>
      <c r="K47" s="536"/>
      <c r="L47" s="536"/>
    </row>
    <row r="48" s="459" customFormat="true" ht="12.75" hidden="false" customHeight="false" outlineLevel="0" collapsed="false">
      <c r="A48" s="532"/>
      <c r="B48" s="532"/>
      <c r="C48" s="533"/>
      <c r="D48" s="536"/>
      <c r="E48" s="536"/>
      <c r="F48" s="536"/>
      <c r="G48" s="536"/>
      <c r="H48" s="536"/>
      <c r="I48" s="536"/>
      <c r="J48" s="536"/>
      <c r="K48" s="536"/>
      <c r="L48" s="536"/>
    </row>
    <row r="49" s="459" customFormat="true" ht="12.75" hidden="false" customHeight="false" outlineLevel="0" collapsed="false">
      <c r="A49" s="532"/>
      <c r="B49" s="532"/>
      <c r="C49" s="533"/>
      <c r="D49" s="536"/>
      <c r="E49" s="536"/>
      <c r="F49" s="536"/>
      <c r="G49" s="536"/>
      <c r="H49" s="536"/>
      <c r="I49" s="536"/>
      <c r="J49" s="536"/>
      <c r="K49" s="536"/>
      <c r="L49" s="536"/>
    </row>
    <row r="50" s="459" customFormat="true" ht="12.75" hidden="false" customHeight="false" outlineLevel="0" collapsed="false">
      <c r="A50" s="532"/>
      <c r="B50" s="532"/>
      <c r="C50" s="533"/>
      <c r="D50" s="537"/>
      <c r="E50" s="537"/>
      <c r="F50" s="537"/>
      <c r="G50" s="537"/>
      <c r="H50" s="537"/>
      <c r="I50" s="537"/>
      <c r="J50" s="537"/>
      <c r="K50" s="537"/>
      <c r="L50" s="537"/>
    </row>
    <row r="51" s="459" customFormat="true" ht="12.75" hidden="false" customHeight="false" outlineLevel="0" collapsed="false">
      <c r="A51" s="532"/>
      <c r="B51" s="532"/>
      <c r="C51" s="533"/>
      <c r="D51" s="537"/>
      <c r="E51" s="537"/>
      <c r="F51" s="537"/>
      <c r="G51" s="537"/>
      <c r="H51" s="537"/>
      <c r="I51" s="537"/>
      <c r="J51" s="537"/>
      <c r="K51" s="537"/>
      <c r="L51" s="537"/>
    </row>
    <row r="52" s="459" customFormat="true" ht="12.75" hidden="false" customHeight="false" outlineLevel="0" collapsed="false">
      <c r="A52" s="532"/>
      <c r="B52" s="532"/>
      <c r="C52" s="533"/>
      <c r="D52" s="537"/>
      <c r="E52" s="537"/>
      <c r="F52" s="537"/>
      <c r="G52" s="537"/>
      <c r="H52" s="537"/>
      <c r="I52" s="537"/>
      <c r="J52" s="537"/>
      <c r="K52" s="537"/>
      <c r="L52" s="537"/>
    </row>
    <row r="53" s="459" customFormat="true" ht="12.75" hidden="false" customHeight="false" outlineLevel="0" collapsed="false">
      <c r="A53" s="532"/>
      <c r="B53" s="532"/>
      <c r="C53" s="533"/>
      <c r="D53" s="537"/>
      <c r="E53" s="537"/>
      <c r="F53" s="537"/>
      <c r="G53" s="537"/>
      <c r="H53" s="537"/>
      <c r="I53" s="537"/>
      <c r="J53" s="537"/>
      <c r="K53" s="537"/>
      <c r="L53" s="537"/>
    </row>
    <row r="54" s="459" customFormat="true" ht="12.75" hidden="false" customHeight="false" outlineLevel="0" collapsed="false">
      <c r="A54" s="532"/>
      <c r="B54" s="532"/>
      <c r="C54" s="533"/>
      <c r="D54" s="537"/>
      <c r="E54" s="537"/>
      <c r="F54" s="537"/>
      <c r="G54" s="537"/>
      <c r="H54" s="537"/>
      <c r="I54" s="537"/>
      <c r="J54" s="537"/>
      <c r="K54" s="537"/>
      <c r="L54" s="537"/>
    </row>
    <row r="55" s="459" customFormat="true" ht="12.75" hidden="false" customHeight="false" outlineLevel="0" collapsed="false">
      <c r="A55" s="532"/>
      <c r="B55" s="532"/>
      <c r="C55" s="537"/>
      <c r="D55" s="537"/>
      <c r="E55" s="537"/>
      <c r="F55" s="537"/>
      <c r="G55" s="537"/>
      <c r="H55" s="537"/>
      <c r="I55" s="537"/>
      <c r="J55" s="537"/>
      <c r="K55" s="537"/>
      <c r="L55" s="537"/>
    </row>
    <row r="56" s="459" customFormat="true" ht="12.75" hidden="false" customHeight="false" outlineLevel="0" collapsed="false">
      <c r="A56" s="532"/>
      <c r="B56" s="532"/>
      <c r="C56" s="537"/>
      <c r="D56" s="537"/>
      <c r="E56" s="537"/>
      <c r="F56" s="537"/>
      <c r="G56" s="537"/>
      <c r="H56" s="537"/>
      <c r="I56" s="537"/>
      <c r="J56" s="537"/>
      <c r="K56" s="537"/>
      <c r="L56" s="537"/>
    </row>
    <row r="57" s="459" customFormat="true" ht="12.75" hidden="false" customHeight="false" outlineLevel="0" collapsed="false">
      <c r="A57" s="532"/>
      <c r="B57" s="532"/>
      <c r="C57" s="537"/>
      <c r="D57" s="537"/>
      <c r="E57" s="537"/>
      <c r="F57" s="537"/>
      <c r="G57" s="537"/>
      <c r="H57" s="537"/>
      <c r="I57" s="537"/>
      <c r="J57" s="537"/>
      <c r="K57" s="537"/>
      <c r="L57" s="537"/>
    </row>
    <row r="58" s="459" customFormat="true" ht="12.75" hidden="false" customHeight="false" outlineLevel="0" collapsed="false">
      <c r="A58" s="532"/>
      <c r="B58" s="532"/>
      <c r="C58" s="537"/>
      <c r="D58" s="537"/>
      <c r="E58" s="537"/>
      <c r="F58" s="537"/>
      <c r="G58" s="537"/>
      <c r="H58" s="537"/>
      <c r="I58" s="537"/>
      <c r="J58" s="537"/>
      <c r="K58" s="537"/>
      <c r="L58" s="537"/>
    </row>
    <row r="59" s="459" customFormat="true" ht="12.75" hidden="false" customHeight="false" outlineLevel="0" collapsed="false">
      <c r="A59" s="538"/>
      <c r="B59" s="538"/>
    </row>
    <row r="60" s="459" customFormat="true" ht="12.75" hidden="false" customHeight="false" outlineLevel="0" collapsed="false">
      <c r="A60" s="538"/>
      <c r="B60" s="538"/>
    </row>
    <row r="61" s="459" customFormat="true" ht="12.75" hidden="false" customHeight="false" outlineLevel="0" collapsed="false">
      <c r="A61" s="538"/>
      <c r="B61" s="538"/>
    </row>
    <row r="62" s="459" customFormat="true" ht="12.75" hidden="false" customHeight="false" outlineLevel="0" collapsed="false">
      <c r="A62" s="538"/>
      <c r="B62" s="538"/>
    </row>
    <row r="63" s="459" customFormat="true" ht="12.75" hidden="false" customHeight="false" outlineLevel="0" collapsed="false">
      <c r="A63" s="538"/>
      <c r="B63" s="538"/>
    </row>
    <row r="64" s="459" customFormat="true" ht="12.75" hidden="false" customHeight="false" outlineLevel="0" collapsed="false">
      <c r="A64" s="538"/>
      <c r="B64" s="538"/>
    </row>
    <row r="65" s="459" customFormat="true" ht="12.75" hidden="false" customHeight="false" outlineLevel="0" collapsed="false">
      <c r="A65" s="538"/>
      <c r="B65" s="538"/>
    </row>
    <row r="66" s="459" customFormat="true" ht="12.75" hidden="false" customHeight="false" outlineLevel="0" collapsed="false">
      <c r="A66" s="538"/>
      <c r="B66" s="538"/>
    </row>
    <row r="67" s="459" customFormat="true" ht="12.75" hidden="false" customHeight="false" outlineLevel="0" collapsed="false">
      <c r="A67" s="538"/>
      <c r="B67" s="538"/>
    </row>
    <row r="68" s="459" customFormat="true" ht="12.75" hidden="false" customHeight="false" outlineLevel="0" collapsed="false">
      <c r="A68" s="538"/>
      <c r="B68" s="538"/>
    </row>
    <row r="69" s="459" customFormat="true" ht="12.75" hidden="false" customHeight="false" outlineLevel="0" collapsed="false">
      <c r="A69" s="538"/>
      <c r="B69" s="538"/>
    </row>
    <row r="70" s="459" customFormat="true" ht="12.75" hidden="false" customHeight="false" outlineLevel="0" collapsed="false">
      <c r="A70" s="538"/>
      <c r="B70" s="538"/>
    </row>
    <row r="71" s="459" customFormat="true" ht="12.75" hidden="false" customHeight="false" outlineLevel="0" collapsed="false">
      <c r="A71" s="538"/>
      <c r="B71" s="538"/>
    </row>
    <row r="72" s="459" customFormat="true" ht="12.75" hidden="false" customHeight="false" outlineLevel="0" collapsed="false">
      <c r="A72" s="538"/>
      <c r="B72" s="538"/>
    </row>
    <row r="73" s="459" customFormat="true" ht="12.75" hidden="false" customHeight="false" outlineLevel="0" collapsed="false">
      <c r="A73" s="538"/>
      <c r="B73" s="538"/>
    </row>
    <row r="74" s="459" customFormat="true" ht="12.75" hidden="false" customHeight="false" outlineLevel="0" collapsed="false">
      <c r="A74" s="538"/>
      <c r="B74" s="538"/>
    </row>
    <row r="75" s="459" customFormat="true" ht="12.75" hidden="false" customHeight="false" outlineLevel="0" collapsed="false">
      <c r="A75" s="538"/>
      <c r="B75" s="538"/>
    </row>
    <row r="76" s="459" customFormat="true" ht="12.75" hidden="false" customHeight="false" outlineLevel="0" collapsed="false">
      <c r="A76" s="538"/>
      <c r="B76" s="538"/>
    </row>
    <row r="77" s="459" customFormat="true" ht="12.75" hidden="false" customHeight="false" outlineLevel="0" collapsed="false">
      <c r="A77" s="538"/>
      <c r="B77" s="538"/>
    </row>
    <row r="78" s="459" customFormat="true" ht="12.75" hidden="false" customHeight="false" outlineLevel="0" collapsed="false">
      <c r="A78" s="538"/>
      <c r="B78" s="538"/>
    </row>
    <row r="79" s="459" customFormat="true" ht="12.75" hidden="false" customHeight="false" outlineLevel="0" collapsed="false">
      <c r="A79" s="538"/>
      <c r="B79" s="538"/>
    </row>
    <row r="80" s="459" customFormat="true" ht="12.75" hidden="false" customHeight="false" outlineLevel="0" collapsed="false">
      <c r="A80" s="538"/>
      <c r="B80" s="538"/>
    </row>
    <row r="81" s="459" customFormat="true" ht="12.75" hidden="false" customHeight="false" outlineLevel="0" collapsed="false">
      <c r="A81" s="538"/>
      <c r="B81" s="538"/>
    </row>
    <row r="82" s="459" customFormat="true" ht="12.75" hidden="false" customHeight="false" outlineLevel="0" collapsed="false">
      <c r="A82" s="538"/>
      <c r="B82" s="538"/>
    </row>
    <row r="83" s="459" customFormat="true" ht="12.75" hidden="false" customHeight="false" outlineLevel="0" collapsed="false">
      <c r="A83" s="538"/>
      <c r="B83" s="538"/>
    </row>
    <row r="84" s="459" customFormat="true" ht="12.75" hidden="false" customHeight="false" outlineLevel="0" collapsed="false">
      <c r="A84" s="538"/>
      <c r="B84" s="538"/>
    </row>
    <row r="85" s="459" customFormat="true" ht="12.75" hidden="false" customHeight="false" outlineLevel="0" collapsed="false">
      <c r="A85" s="538"/>
      <c r="B85" s="538"/>
    </row>
    <row r="86" s="459" customFormat="true" ht="12.75" hidden="false" customHeight="false" outlineLevel="0" collapsed="false">
      <c r="A86" s="538"/>
      <c r="B86" s="538"/>
    </row>
    <row r="87" s="459" customFormat="true" ht="12.75" hidden="false" customHeight="false" outlineLevel="0" collapsed="false">
      <c r="A87" s="538"/>
      <c r="B87" s="538"/>
    </row>
    <row r="88" s="459" customFormat="true" ht="12.75" hidden="false" customHeight="false" outlineLevel="0" collapsed="false">
      <c r="A88" s="538"/>
      <c r="B88" s="538"/>
    </row>
    <row r="89" s="459" customFormat="true" ht="12.75" hidden="false" customHeight="false" outlineLevel="0" collapsed="false">
      <c r="A89" s="538"/>
      <c r="B89" s="538"/>
    </row>
    <row r="90" s="459" customFormat="true" ht="12.75" hidden="false" customHeight="false" outlineLevel="0" collapsed="false">
      <c r="A90" s="538"/>
      <c r="B90" s="538"/>
    </row>
    <row r="91" s="459" customFormat="true" ht="12.75" hidden="false" customHeight="false" outlineLevel="0" collapsed="false">
      <c r="A91" s="538"/>
      <c r="B91" s="538"/>
    </row>
    <row r="92" s="459" customFormat="true" ht="12.75" hidden="false" customHeight="false" outlineLevel="0" collapsed="false">
      <c r="A92" s="538"/>
      <c r="B92" s="538"/>
    </row>
    <row r="93" s="459" customFormat="true" ht="12.75" hidden="false" customHeight="false" outlineLevel="0" collapsed="false">
      <c r="A93" s="538"/>
      <c r="B93" s="538"/>
    </row>
    <row r="94" s="459" customFormat="true" ht="12.75" hidden="false" customHeight="false" outlineLevel="0" collapsed="false">
      <c r="A94" s="538"/>
      <c r="B94" s="538"/>
    </row>
    <row r="95" s="459" customFormat="true" ht="12.75" hidden="false" customHeight="false" outlineLevel="0" collapsed="false">
      <c r="A95" s="538"/>
      <c r="B95" s="538"/>
    </row>
    <row r="96" s="459" customFormat="true" ht="12.75" hidden="false" customHeight="false" outlineLevel="0" collapsed="false">
      <c r="A96" s="538"/>
      <c r="B96" s="538"/>
    </row>
    <row r="97" s="459" customFormat="true" ht="12.75" hidden="false" customHeight="false" outlineLevel="0" collapsed="false">
      <c r="A97" s="538"/>
      <c r="B97" s="538"/>
    </row>
    <row r="98" s="459" customFormat="true" ht="12.75" hidden="false" customHeight="false" outlineLevel="0" collapsed="false">
      <c r="A98" s="538"/>
      <c r="B98" s="538"/>
    </row>
    <row r="99" s="459" customFormat="true" ht="12.75" hidden="false" customHeight="false" outlineLevel="0" collapsed="false">
      <c r="A99" s="538"/>
      <c r="B99" s="538"/>
    </row>
    <row r="100" s="459" customFormat="true" ht="12.75" hidden="false" customHeight="false" outlineLevel="0" collapsed="false">
      <c r="A100" s="538"/>
      <c r="B100" s="538"/>
    </row>
    <row r="101" s="459" customFormat="true" ht="12.75" hidden="false" customHeight="false" outlineLevel="0" collapsed="false">
      <c r="A101" s="538"/>
      <c r="B101" s="538"/>
    </row>
    <row r="102" s="459" customFormat="true" ht="12.75" hidden="false" customHeight="false" outlineLevel="0" collapsed="false">
      <c r="A102" s="538"/>
      <c r="B102" s="538"/>
    </row>
    <row r="103" s="459" customFormat="true" ht="12.75" hidden="false" customHeight="false" outlineLevel="0" collapsed="false">
      <c r="A103" s="538"/>
      <c r="B103" s="538"/>
    </row>
    <row r="104" s="459" customFormat="true" ht="12.75" hidden="false" customHeight="false" outlineLevel="0" collapsed="false">
      <c r="A104" s="538"/>
      <c r="B104" s="538"/>
    </row>
    <row r="105" s="459" customFormat="true" ht="12.75" hidden="false" customHeight="false" outlineLevel="0" collapsed="false">
      <c r="A105" s="538"/>
      <c r="B105" s="538"/>
    </row>
    <row r="106" s="459" customFormat="true" ht="12.75" hidden="false" customHeight="false" outlineLevel="0" collapsed="false">
      <c r="A106" s="538"/>
      <c r="B106" s="538"/>
    </row>
    <row r="107" s="459" customFormat="true" ht="12.75" hidden="false" customHeight="false" outlineLevel="0" collapsed="false">
      <c r="A107" s="538"/>
      <c r="B107" s="538"/>
    </row>
    <row r="108" s="459" customFormat="true" ht="12.75" hidden="false" customHeight="false" outlineLevel="0" collapsed="false">
      <c r="A108" s="538"/>
      <c r="B108" s="538"/>
    </row>
    <row r="109" s="459" customFormat="true" ht="12.75" hidden="false" customHeight="false" outlineLevel="0" collapsed="false">
      <c r="A109" s="538"/>
      <c r="B109" s="538"/>
    </row>
    <row r="110" s="459" customFormat="true" ht="12.75" hidden="false" customHeight="false" outlineLevel="0" collapsed="false">
      <c r="A110" s="538"/>
      <c r="B110" s="538"/>
    </row>
    <row r="111" s="459" customFormat="true" ht="12.75" hidden="false" customHeight="false" outlineLevel="0" collapsed="false">
      <c r="A111" s="538"/>
      <c r="B111" s="538"/>
    </row>
    <row r="112" s="459" customFormat="true" ht="12.75" hidden="false" customHeight="false" outlineLevel="0" collapsed="false">
      <c r="A112" s="538"/>
      <c r="B112" s="538"/>
    </row>
    <row r="113" s="459" customFormat="true" ht="12.75" hidden="false" customHeight="false" outlineLevel="0" collapsed="false">
      <c r="A113" s="538"/>
      <c r="B113" s="538"/>
    </row>
    <row r="114" s="459" customFormat="true" ht="12.75" hidden="false" customHeight="false" outlineLevel="0" collapsed="false">
      <c r="A114" s="538"/>
      <c r="B114" s="538"/>
    </row>
    <row r="115" s="459" customFormat="true" ht="12.75" hidden="false" customHeight="false" outlineLevel="0" collapsed="false">
      <c r="A115" s="538"/>
      <c r="B115" s="538"/>
    </row>
    <row r="116" s="459" customFormat="true" ht="12.75" hidden="false" customHeight="false" outlineLevel="0" collapsed="false">
      <c r="A116" s="538"/>
      <c r="B116" s="538"/>
    </row>
    <row r="117" s="459" customFormat="true" ht="12.75" hidden="false" customHeight="false" outlineLevel="0" collapsed="false">
      <c r="A117" s="538"/>
      <c r="B117" s="538"/>
    </row>
    <row r="118" s="459" customFormat="true" ht="12.75" hidden="false" customHeight="false" outlineLevel="0" collapsed="false">
      <c r="A118" s="538"/>
      <c r="B118" s="538"/>
    </row>
    <row r="119" s="459" customFormat="true" ht="12.75" hidden="false" customHeight="false" outlineLevel="0" collapsed="false">
      <c r="A119" s="538"/>
      <c r="B119" s="538"/>
    </row>
    <row r="120" s="459" customFormat="true" ht="12.75" hidden="false" customHeight="false" outlineLevel="0" collapsed="false">
      <c r="A120" s="538"/>
      <c r="B120" s="538"/>
    </row>
    <row r="121" s="459" customFormat="true" ht="12.75" hidden="false" customHeight="false" outlineLevel="0" collapsed="false">
      <c r="A121" s="538"/>
      <c r="B121" s="538"/>
    </row>
    <row r="122" s="459" customFormat="true" ht="12.75" hidden="false" customHeight="false" outlineLevel="0" collapsed="false">
      <c r="A122" s="538"/>
      <c r="B122" s="538"/>
    </row>
    <row r="123" s="459" customFormat="true" ht="12.75" hidden="false" customHeight="false" outlineLevel="0" collapsed="false">
      <c r="A123" s="538"/>
      <c r="B123" s="538"/>
    </row>
    <row r="124" s="459" customFormat="true" ht="12.75" hidden="false" customHeight="false" outlineLevel="0" collapsed="false">
      <c r="A124" s="538"/>
      <c r="B124" s="538"/>
    </row>
    <row r="125" s="459" customFormat="true" ht="12.75" hidden="false" customHeight="false" outlineLevel="0" collapsed="false">
      <c r="A125" s="538"/>
      <c r="B125" s="538"/>
    </row>
    <row r="126" s="459" customFormat="true" ht="12.75" hidden="false" customHeight="false" outlineLevel="0" collapsed="false">
      <c r="A126" s="538"/>
      <c r="B126" s="538"/>
    </row>
    <row r="127" s="459" customFormat="true" ht="12.75" hidden="false" customHeight="false" outlineLevel="0" collapsed="false">
      <c r="A127" s="538"/>
      <c r="B127" s="538"/>
    </row>
    <row r="128" s="459" customFormat="true" ht="12.75" hidden="false" customHeight="false" outlineLevel="0" collapsed="false">
      <c r="A128" s="538"/>
      <c r="B128" s="538"/>
    </row>
    <row r="129" s="459" customFormat="true" ht="12.75" hidden="false" customHeight="false" outlineLevel="0" collapsed="false">
      <c r="A129" s="538"/>
      <c r="B129" s="538"/>
    </row>
    <row r="130" s="459" customFormat="true" ht="12.75" hidden="false" customHeight="false" outlineLevel="0" collapsed="false">
      <c r="A130" s="538"/>
      <c r="B130" s="538"/>
    </row>
    <row r="131" s="459" customFormat="true" ht="12.75" hidden="false" customHeight="false" outlineLevel="0" collapsed="false">
      <c r="A131" s="538"/>
      <c r="B131" s="538"/>
    </row>
    <row r="132" s="459" customFormat="true" ht="12.75" hidden="false" customHeight="false" outlineLevel="0" collapsed="false">
      <c r="A132" s="538"/>
      <c r="B132" s="538"/>
    </row>
    <row r="133" s="459" customFormat="true" ht="12.75" hidden="false" customHeight="false" outlineLevel="0" collapsed="false">
      <c r="A133" s="538"/>
      <c r="B133" s="538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0. ÉVI  KIADÁSI ELŐIRÁNYZATAINAK MÓDOSÍTÁSA  A II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9" activeCellId="0" sqref="E39:E41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2" t="s">
        <v>63</v>
      </c>
      <c r="B1" s="43" t="s">
        <v>3</v>
      </c>
      <c r="C1" s="43" t="s">
        <v>64</v>
      </c>
      <c r="D1" s="43" t="s">
        <v>65</v>
      </c>
      <c r="E1" s="44" t="s">
        <v>66</v>
      </c>
    </row>
    <row r="2" s="47" customFormat="true" ht="14.45" hidden="false" customHeight="true" outlineLevel="0" collapsed="false">
      <c r="A2" s="45"/>
      <c r="B2" s="46" t="s">
        <v>67</v>
      </c>
      <c r="C2" s="46"/>
      <c r="D2" s="46"/>
      <c r="E2" s="46"/>
    </row>
    <row r="3" s="10" customFormat="true" ht="14.45" hidden="false" customHeight="true" outlineLevel="0" collapsed="false">
      <c r="A3" s="45" t="s">
        <v>68</v>
      </c>
      <c r="B3" s="46" t="s">
        <v>69</v>
      </c>
      <c r="C3" s="48"/>
      <c r="D3" s="48"/>
      <c r="E3" s="48"/>
    </row>
    <row r="4" s="10" customFormat="true" ht="14.45" hidden="false" customHeight="true" outlineLevel="0" collapsed="false">
      <c r="A4" s="49"/>
      <c r="B4" s="48" t="s">
        <v>70</v>
      </c>
      <c r="C4" s="48" t="n">
        <v>2890171</v>
      </c>
      <c r="D4" s="48" t="n">
        <v>301185</v>
      </c>
      <c r="E4" s="48" t="n">
        <f aca="false">SUM(C4+D4)</f>
        <v>3191356</v>
      </c>
    </row>
    <row r="5" s="10" customFormat="true" ht="14.45" hidden="false" customHeight="true" outlineLevel="0" collapsed="false">
      <c r="A5" s="49"/>
      <c r="B5" s="48" t="s">
        <v>71</v>
      </c>
      <c r="C5" s="48"/>
      <c r="D5" s="48"/>
      <c r="E5" s="48" t="n">
        <f aca="false">SUM(C5+D5)</f>
        <v>0</v>
      </c>
    </row>
    <row r="6" s="10" customFormat="true" ht="14.45" hidden="false" customHeight="true" outlineLevel="0" collapsed="false">
      <c r="A6" s="49"/>
      <c r="B6" s="48" t="s">
        <v>72</v>
      </c>
      <c r="C6" s="48" t="n">
        <v>300000</v>
      </c>
      <c r="D6" s="48"/>
      <c r="E6" s="48" t="n">
        <f aca="false">SUM(C6+D6)</f>
        <v>300000</v>
      </c>
    </row>
    <row r="7" s="10" customFormat="true" ht="14.45" hidden="false" customHeight="true" outlineLevel="0" collapsed="false">
      <c r="A7" s="49"/>
      <c r="B7" s="48" t="s">
        <v>73</v>
      </c>
      <c r="C7" s="48" t="n">
        <v>2740000</v>
      </c>
      <c r="D7" s="48"/>
      <c r="E7" s="48" t="n">
        <f aca="false">SUM(C7+D7)</f>
        <v>2740000</v>
      </c>
    </row>
    <row r="8" s="10" customFormat="true" ht="14.45" hidden="false" customHeight="true" outlineLevel="0" collapsed="false">
      <c r="A8" s="49"/>
      <c r="B8" s="48" t="s">
        <v>74</v>
      </c>
      <c r="C8" s="48" t="n">
        <v>1541421</v>
      </c>
      <c r="D8" s="48"/>
      <c r="E8" s="48" t="n">
        <f aca="false">SUM(C8+D8)</f>
        <v>1541421</v>
      </c>
    </row>
    <row r="9" s="10" customFormat="true" ht="14.45" hidden="false" customHeight="true" outlineLevel="0" collapsed="false">
      <c r="A9" s="49"/>
      <c r="B9" s="48" t="s">
        <v>75</v>
      </c>
      <c r="C9" s="48" t="n">
        <v>105500</v>
      </c>
      <c r="D9" s="48" t="n">
        <v>7450</v>
      </c>
      <c r="E9" s="48" t="n">
        <f aca="false">SUM(C9+D9)</f>
        <v>112950</v>
      </c>
    </row>
    <row r="10" s="16" customFormat="true" ht="14.45" hidden="false" customHeight="true" outlineLevel="0" collapsed="false">
      <c r="A10" s="50"/>
      <c r="B10" s="51" t="s">
        <v>76</v>
      </c>
      <c r="C10" s="51" t="n">
        <f aca="false">SUM(C4:C9)</f>
        <v>7577092</v>
      </c>
      <c r="D10" s="51" t="n">
        <f aca="false">SUM(D4:D9)</f>
        <v>308635</v>
      </c>
      <c r="E10" s="51" t="n">
        <f aca="false">SUM(E4:E9)</f>
        <v>7885727</v>
      </c>
    </row>
    <row r="11" s="10" customFormat="true" ht="14.45" hidden="false" customHeight="true" outlineLevel="0" collapsed="false">
      <c r="A11" s="45" t="s">
        <v>77</v>
      </c>
      <c r="B11" s="46" t="s">
        <v>78</v>
      </c>
      <c r="C11" s="48"/>
      <c r="D11" s="48"/>
      <c r="E11" s="48"/>
    </row>
    <row r="12" s="10" customFormat="true" ht="14.45" hidden="false" customHeight="true" outlineLevel="0" collapsed="false">
      <c r="A12" s="49"/>
      <c r="B12" s="48" t="s">
        <v>79</v>
      </c>
      <c r="C12" s="48"/>
      <c r="D12" s="48"/>
      <c r="E12" s="48"/>
    </row>
    <row r="13" s="10" customFormat="true" ht="14.45" hidden="false" customHeight="true" outlineLevel="0" collapsed="false">
      <c r="A13" s="49"/>
      <c r="B13" s="48" t="s">
        <v>80</v>
      </c>
      <c r="C13" s="48" t="n">
        <v>4539712</v>
      </c>
      <c r="D13" s="48"/>
      <c r="E13" s="48" t="n">
        <f aca="false">SUM(C13+D13)</f>
        <v>4539712</v>
      </c>
    </row>
    <row r="14" s="10" customFormat="true" ht="14.45" hidden="false" customHeight="true" outlineLevel="0" collapsed="false">
      <c r="A14" s="49"/>
      <c r="B14" s="48" t="s">
        <v>81</v>
      </c>
      <c r="C14" s="48"/>
      <c r="D14" s="48" t="n">
        <v>424099</v>
      </c>
      <c r="E14" s="48" t="n">
        <f aca="false">SUM(C14+D14)</f>
        <v>424099</v>
      </c>
    </row>
    <row r="15" s="10" customFormat="true" ht="14.45" hidden="false" customHeight="true" outlineLevel="0" collapsed="false">
      <c r="A15" s="49"/>
      <c r="B15" s="48" t="s">
        <v>82</v>
      </c>
      <c r="C15" s="48" t="n">
        <v>233300</v>
      </c>
      <c r="D15" s="48"/>
      <c r="E15" s="48" t="n">
        <f aca="false">SUM(C15+D15)</f>
        <v>233300</v>
      </c>
    </row>
    <row r="16" s="10" customFormat="true" ht="14.45" hidden="false" customHeight="true" outlineLevel="0" collapsed="false">
      <c r="A16" s="49"/>
      <c r="B16" s="48" t="s">
        <v>83</v>
      </c>
      <c r="C16" s="48" t="n">
        <v>16073</v>
      </c>
      <c r="D16" s="48" t="n">
        <v>279452</v>
      </c>
      <c r="E16" s="48" t="n">
        <f aca="false">SUM(C16+D16)</f>
        <v>295525</v>
      </c>
    </row>
    <row r="17" s="10" customFormat="true" ht="14.45" hidden="false" customHeight="true" outlineLevel="0" collapsed="false">
      <c r="A17" s="49"/>
      <c r="B17" s="48" t="s">
        <v>84</v>
      </c>
      <c r="C17" s="48"/>
      <c r="D17" s="48"/>
      <c r="E17" s="48" t="n">
        <f aca="false">SUM(C17+D17)</f>
        <v>0</v>
      </c>
    </row>
    <row r="18" s="16" customFormat="true" ht="14.45" hidden="false" customHeight="true" outlineLevel="0" collapsed="false">
      <c r="A18" s="50"/>
      <c r="B18" s="51" t="s">
        <v>85</v>
      </c>
      <c r="C18" s="51" t="n">
        <f aca="false">SUM(C12:C17)</f>
        <v>4789085</v>
      </c>
      <c r="D18" s="51" t="n">
        <f aca="false">SUM(D12:D17)</f>
        <v>703551</v>
      </c>
      <c r="E18" s="51" t="n">
        <f aca="false">SUM(E12:E17)</f>
        <v>5492636</v>
      </c>
    </row>
    <row r="19" s="10" customFormat="true" ht="14.45" hidden="false" customHeight="true" outlineLevel="0" collapsed="false">
      <c r="A19" s="45" t="s">
        <v>86</v>
      </c>
      <c r="B19" s="46" t="s">
        <v>87</v>
      </c>
      <c r="C19" s="48"/>
      <c r="D19" s="48"/>
      <c r="E19" s="48"/>
    </row>
    <row r="20" s="10" customFormat="true" ht="14.45" hidden="false" customHeight="true" outlineLevel="0" collapsed="false">
      <c r="A20" s="49"/>
      <c r="B20" s="48" t="s">
        <v>88</v>
      </c>
      <c r="C20" s="48" t="n">
        <v>510000</v>
      </c>
      <c r="D20" s="48" t="n">
        <v>55655</v>
      </c>
      <c r="E20" s="48" t="n">
        <f aca="false">SUM(C20+D20)</f>
        <v>565655</v>
      </c>
    </row>
    <row r="21" s="10" customFormat="true" ht="14.45" hidden="false" customHeight="true" outlineLevel="0" collapsed="false">
      <c r="A21" s="49"/>
      <c r="B21" s="48" t="s">
        <v>89</v>
      </c>
      <c r="C21" s="48" t="n">
        <v>5000</v>
      </c>
      <c r="D21" s="48"/>
      <c r="E21" s="48" t="n">
        <f aca="false">SUM(C21+D21)</f>
        <v>5000</v>
      </c>
    </row>
    <row r="22" s="10" customFormat="true" ht="14.45" hidden="false" customHeight="true" outlineLevel="0" collapsed="false">
      <c r="A22" s="49"/>
      <c r="B22" s="48" t="s">
        <v>90</v>
      </c>
      <c r="C22" s="48"/>
      <c r="D22" s="48" t="n">
        <v>17000</v>
      </c>
      <c r="E22" s="48" t="n">
        <f aca="false">SUM(C22+D22)</f>
        <v>17000</v>
      </c>
    </row>
    <row r="23" customFormat="false" ht="24.95" hidden="false" customHeight="true" outlineLevel="0" collapsed="false">
      <c r="A23" s="50"/>
      <c r="B23" s="51" t="s">
        <v>91</v>
      </c>
      <c r="C23" s="51" t="n">
        <f aca="false">SUM(C19:C22)</f>
        <v>515000</v>
      </c>
      <c r="D23" s="51" t="n">
        <f aca="false">SUM(D19:D22)</f>
        <v>72655</v>
      </c>
      <c r="E23" s="51" t="n">
        <f aca="false">SUM(E19:E22)</f>
        <v>587655</v>
      </c>
    </row>
    <row r="24" s="10" customFormat="true" ht="15" hidden="false" customHeight="true" outlineLevel="0" collapsed="false">
      <c r="A24" s="45" t="s">
        <v>92</v>
      </c>
      <c r="B24" s="46" t="s">
        <v>93</v>
      </c>
      <c r="C24" s="48"/>
      <c r="D24" s="48"/>
      <c r="E24" s="48"/>
    </row>
    <row r="25" s="10" customFormat="true" ht="15" hidden="false" customHeight="true" outlineLevel="0" collapsed="false">
      <c r="A25" s="49"/>
      <c r="B25" s="48" t="s">
        <v>94</v>
      </c>
      <c r="C25" s="48" t="n">
        <v>572282</v>
      </c>
      <c r="D25" s="48" t="n">
        <v>75453</v>
      </c>
      <c r="E25" s="48" t="n">
        <f aca="false">SUM(C25+D25)</f>
        <v>647735</v>
      </c>
    </row>
    <row r="26" s="10" customFormat="true" ht="15" hidden="false" customHeight="true" outlineLevel="0" collapsed="false">
      <c r="A26" s="49"/>
      <c r="B26" s="48" t="s">
        <v>95</v>
      </c>
      <c r="C26" s="48" t="n">
        <v>3871423</v>
      </c>
      <c r="D26" s="48" t="n">
        <v>232838</v>
      </c>
      <c r="E26" s="48" t="n">
        <f aca="false">SUM(C26+D26)</f>
        <v>4104261</v>
      </c>
    </row>
    <row r="27" s="16" customFormat="true" ht="15" hidden="false" customHeight="true" outlineLevel="0" collapsed="false">
      <c r="A27" s="50"/>
      <c r="B27" s="51" t="s">
        <v>96</v>
      </c>
      <c r="C27" s="51" t="n">
        <f aca="false">SUM(C25:C26)</f>
        <v>4443705</v>
      </c>
      <c r="D27" s="51" t="n">
        <f aca="false">SUM(D25:D26)</f>
        <v>308291</v>
      </c>
      <c r="E27" s="51" t="n">
        <f aca="false">SUM(E25:E26)</f>
        <v>4751996</v>
      </c>
    </row>
    <row r="28" s="10" customFormat="true" ht="15" hidden="false" customHeight="true" outlineLevel="0" collapsed="false">
      <c r="A28" s="45" t="s">
        <v>97</v>
      </c>
      <c r="B28" s="46" t="s">
        <v>98</v>
      </c>
      <c r="C28" s="48"/>
      <c r="D28" s="48"/>
      <c r="E28" s="48"/>
    </row>
    <row r="29" s="10" customFormat="true" ht="23.1" hidden="false" customHeight="true" outlineLevel="0" collapsed="false">
      <c r="A29" s="49"/>
      <c r="B29" s="48" t="s">
        <v>99</v>
      </c>
      <c r="C29" s="48" t="n">
        <v>4200</v>
      </c>
      <c r="D29" s="48" t="n">
        <v>75748</v>
      </c>
      <c r="E29" s="48" t="n">
        <f aca="false">SUM(C29+D29)</f>
        <v>79948</v>
      </c>
    </row>
    <row r="30" s="10" customFormat="true" ht="23.1" hidden="false" customHeight="true" outlineLevel="0" collapsed="false">
      <c r="A30" s="49"/>
      <c r="B30" s="48" t="s">
        <v>100</v>
      </c>
      <c r="C30" s="48" t="n">
        <v>493500</v>
      </c>
      <c r="D30" s="48" t="n">
        <v>85550</v>
      </c>
      <c r="E30" s="48" t="n">
        <f aca="false">SUM(C30+D30)</f>
        <v>579050</v>
      </c>
    </row>
    <row r="31" s="10" customFormat="true" ht="24.95" hidden="false" customHeight="true" outlineLevel="0" collapsed="false">
      <c r="A31" s="52"/>
      <c r="B31" s="51" t="s">
        <v>101</v>
      </c>
      <c r="C31" s="51" t="n">
        <f aca="false">SUM(C29:C30)</f>
        <v>497700</v>
      </c>
      <c r="D31" s="51" t="n">
        <f aca="false">SUM(D29:D30)</f>
        <v>161298</v>
      </c>
      <c r="E31" s="51" t="n">
        <f aca="false">SUM(E29:E30)</f>
        <v>658998</v>
      </c>
    </row>
    <row r="32" s="10" customFormat="true" ht="24.95" hidden="false" customHeight="true" outlineLevel="0" collapsed="false">
      <c r="A32" s="50" t="s">
        <v>102</v>
      </c>
      <c r="B32" s="51" t="s">
        <v>103</v>
      </c>
      <c r="C32" s="51" t="n">
        <v>360000</v>
      </c>
      <c r="D32" s="51" t="n">
        <v>-259758</v>
      </c>
      <c r="E32" s="51" t="n">
        <f aca="false">SUM(C32:D32)</f>
        <v>100242</v>
      </c>
    </row>
    <row r="33" s="10" customFormat="true" ht="15.95" hidden="false" customHeight="true" outlineLevel="0" collapsed="false">
      <c r="A33" s="50"/>
      <c r="B33" s="51" t="s">
        <v>104</v>
      </c>
      <c r="C33" s="51" t="n">
        <f aca="false">SUM(C18+C23+C27+C31+C32)</f>
        <v>10605490</v>
      </c>
      <c r="D33" s="51" t="n">
        <f aca="false">SUM(D18+D23+D27+D31+D32)</f>
        <v>986037</v>
      </c>
      <c r="E33" s="51" t="n">
        <f aca="false">SUM(E18+E23+E27+E31+E32)</f>
        <v>11591527</v>
      </c>
    </row>
    <row r="34" s="10" customFormat="true" ht="14.45" hidden="false" customHeight="true" outlineLevel="0" collapsed="false">
      <c r="A34" s="45" t="s">
        <v>105</v>
      </c>
      <c r="B34" s="46" t="s">
        <v>106</v>
      </c>
      <c r="C34" s="48"/>
      <c r="D34" s="48"/>
      <c r="E34" s="48"/>
    </row>
    <row r="35" s="10" customFormat="true" ht="14.45" hidden="false" customHeight="true" outlineLevel="0" collapsed="false">
      <c r="A35" s="49"/>
      <c r="B35" s="48" t="s">
        <v>107</v>
      </c>
      <c r="C35" s="48" t="n">
        <v>691529</v>
      </c>
      <c r="D35" s="48" t="n">
        <v>-191529</v>
      </c>
      <c r="E35" s="48" t="n">
        <f aca="false">SUM(C35:D35)</f>
        <v>500000</v>
      </c>
    </row>
    <row r="36" s="10" customFormat="true" ht="14.45" hidden="false" customHeight="true" outlineLevel="0" collapsed="false">
      <c r="A36" s="53"/>
      <c r="B36" s="54" t="s">
        <v>108</v>
      </c>
      <c r="C36" s="54" t="n">
        <v>1010359</v>
      </c>
      <c r="D36" s="54" t="n">
        <v>79653</v>
      </c>
      <c r="E36" s="48" t="n">
        <f aca="false">SUM(C36:D36)</f>
        <v>1090012</v>
      </c>
    </row>
    <row r="37" s="10" customFormat="true" ht="14.45" hidden="false" customHeight="true" outlineLevel="0" collapsed="false">
      <c r="A37" s="52"/>
      <c r="B37" s="51" t="s">
        <v>109</v>
      </c>
      <c r="C37" s="51" t="n">
        <f aca="false">SUM(C35:C36)</f>
        <v>1701888</v>
      </c>
      <c r="D37" s="51" t="n">
        <f aca="false">SUM(D35:D36)</f>
        <v>-111876</v>
      </c>
      <c r="E37" s="51" t="n">
        <f aca="false">SUM(E35:E36)</f>
        <v>1590012</v>
      </c>
    </row>
    <row r="38" s="10" customFormat="true" ht="14.45" hidden="false" customHeight="true" outlineLevel="0" collapsed="false">
      <c r="A38" s="45" t="s">
        <v>110</v>
      </c>
      <c r="B38" s="46" t="s">
        <v>111</v>
      </c>
      <c r="C38" s="46"/>
      <c r="D38" s="46"/>
      <c r="E38" s="46"/>
    </row>
    <row r="39" s="10" customFormat="true" ht="24.95" hidden="false" customHeight="true" outlineLevel="0" collapsed="false">
      <c r="A39" s="49"/>
      <c r="B39" s="48" t="s">
        <v>112</v>
      </c>
      <c r="C39" s="48" t="n">
        <v>1082814</v>
      </c>
      <c r="D39" s="48" t="n">
        <v>1578487</v>
      </c>
      <c r="E39" s="48" t="n">
        <f aca="false">SUM(C39:D39)</f>
        <v>2661301</v>
      </c>
    </row>
    <row r="40" s="10" customFormat="true" ht="14.1" hidden="false" customHeight="true" outlineLevel="0" collapsed="false">
      <c r="A40" s="49"/>
      <c r="B40" s="48" t="s">
        <v>113</v>
      </c>
      <c r="C40" s="46"/>
      <c r="D40" s="48" t="n">
        <v>1472</v>
      </c>
      <c r="E40" s="48" t="n">
        <f aca="false">SUM(C40:D40)</f>
        <v>1472</v>
      </c>
    </row>
    <row r="41" s="10" customFormat="true" ht="14.1" hidden="false" customHeight="true" outlineLevel="0" collapsed="false">
      <c r="A41" s="49"/>
      <c r="B41" s="48" t="s">
        <v>114</v>
      </c>
      <c r="C41" s="46"/>
      <c r="D41" s="48" t="n">
        <v>260000</v>
      </c>
      <c r="E41" s="48" t="n">
        <f aca="false">SUM(C41:D41)</f>
        <v>260000</v>
      </c>
    </row>
    <row r="42" s="10" customFormat="true" ht="18" hidden="false" customHeight="true" outlineLevel="0" collapsed="false">
      <c r="A42" s="52"/>
      <c r="B42" s="51" t="s">
        <v>115</v>
      </c>
      <c r="C42" s="51" t="n">
        <f aca="false">SUM(C39:C40)</f>
        <v>1082814</v>
      </c>
      <c r="D42" s="51" t="n">
        <f aca="false">SUM(D39:D41)</f>
        <v>1839959</v>
      </c>
      <c r="E42" s="51" t="n">
        <f aca="false">SUM(E39:E41)</f>
        <v>2922773</v>
      </c>
    </row>
    <row r="43" customFormat="false" ht="15.95" hidden="false" customHeight="true" outlineLevel="0" collapsed="false">
      <c r="A43" s="50"/>
      <c r="B43" s="51" t="s">
        <v>116</v>
      </c>
      <c r="C43" s="51" t="n">
        <f aca="false">SUM(C10+C18+C23+C27+C31+C32+C37+C42)</f>
        <v>20967284</v>
      </c>
      <c r="D43" s="51" t="n">
        <f aca="false">SUM(D10+D18+D23+D27+D31+D32+D37+D42)</f>
        <v>3022755</v>
      </c>
      <c r="E43" s="51" t="n">
        <f aca="false">SUM(E10+E18+E23+E27+E31+E32+E37+E42)</f>
        <v>23990039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. ÉVBEN  A I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31" colorId="64" zoomScale="90" zoomScaleNormal="90" zoomScalePageLayoutView="100" workbookViewId="0">
      <selection pane="topLeft" activeCell="I154" activeCellId="0" sqref="I154"/>
    </sheetView>
  </sheetViews>
  <sheetFormatPr defaultColWidth="9.32421875" defaultRowHeight="12" zeroHeight="false" outlineLevelRow="0" outlineLevelCol="0"/>
  <cols>
    <col collapsed="false" customWidth="true" hidden="false" outlineLevel="0" max="1" min="1" style="55" width="64.32"/>
    <col collapsed="false" customWidth="true" hidden="false" outlineLevel="0" max="2" min="2" style="55" width="9.65"/>
    <col collapsed="false" customWidth="true" hidden="false" outlineLevel="0" max="4" min="3" style="55" width="11.32"/>
    <col collapsed="false" customWidth="true" hidden="false" outlineLevel="0" max="5" min="5" style="55" width="14.49"/>
    <col collapsed="false" customWidth="true" hidden="false" outlineLevel="0" max="6" min="6" style="55" width="8.65"/>
    <col collapsed="false" customWidth="true" hidden="false" outlineLevel="0" max="7" min="7" style="55" width="12.32"/>
    <col collapsed="false" customWidth="true" hidden="false" outlineLevel="0" max="8" min="8" style="55" width="12.82"/>
    <col collapsed="false" customWidth="true" hidden="false" outlineLevel="0" max="9" min="9" style="55" width="14.15"/>
    <col collapsed="false" customWidth="true" hidden="false" outlineLevel="0" max="10" min="10" style="56" width="10.82"/>
    <col collapsed="false" customWidth="false" hidden="false" outlineLevel="0" max="18" min="11" style="56" width="9.32"/>
    <col collapsed="false" customWidth="false" hidden="false" outlineLevel="0" max="257" min="19" style="55" width="9.32"/>
  </cols>
  <sheetData>
    <row r="1" customFormat="false" ht="12.75" hidden="false" customHeight="true" outlineLevel="0" collapsed="false">
      <c r="A1" s="57"/>
      <c r="B1" s="58" t="s">
        <v>117</v>
      </c>
      <c r="C1" s="58"/>
      <c r="D1" s="58"/>
      <c r="E1" s="58"/>
      <c r="F1" s="58" t="s">
        <v>118</v>
      </c>
      <c r="G1" s="58"/>
      <c r="H1" s="58"/>
      <c r="I1" s="58"/>
      <c r="R1" s="55"/>
    </row>
    <row r="2" s="64" customFormat="true" ht="42" hidden="false" customHeight="true" outlineLevel="0" collapsed="false">
      <c r="A2" s="59" t="s">
        <v>119</v>
      </c>
      <c r="B2" s="60" t="s">
        <v>120</v>
      </c>
      <c r="C2" s="61" t="s">
        <v>121</v>
      </c>
      <c r="D2" s="61" t="s">
        <v>122</v>
      </c>
      <c r="E2" s="62" t="s">
        <v>123</v>
      </c>
      <c r="F2" s="60" t="s">
        <v>120</v>
      </c>
      <c r="G2" s="61" t="s">
        <v>121</v>
      </c>
      <c r="H2" s="61" t="s">
        <v>122</v>
      </c>
      <c r="I2" s="62" t="s">
        <v>123</v>
      </c>
      <c r="J2" s="63"/>
      <c r="K2" s="63"/>
      <c r="L2" s="63"/>
      <c r="M2" s="63"/>
      <c r="N2" s="63"/>
      <c r="O2" s="63"/>
      <c r="P2" s="63"/>
      <c r="Q2" s="63"/>
    </row>
    <row r="3" customFormat="false" ht="13.5" hidden="false" customHeight="true" outlineLevel="0" collapsed="false">
      <c r="A3" s="65" t="s">
        <v>124</v>
      </c>
      <c r="B3" s="66"/>
      <c r="C3" s="66"/>
      <c r="D3" s="66"/>
      <c r="E3" s="66"/>
      <c r="F3" s="66"/>
      <c r="G3" s="66"/>
      <c r="H3" s="66"/>
      <c r="I3" s="66"/>
      <c r="Q3" s="55"/>
      <c r="R3" s="55"/>
    </row>
    <row r="4" customFormat="false" ht="13.5" hidden="false" customHeight="true" outlineLevel="0" collapsed="false">
      <c r="A4" s="67" t="s">
        <v>125</v>
      </c>
      <c r="B4" s="68" t="n">
        <v>1726</v>
      </c>
      <c r="C4" s="69" t="n">
        <v>139.8</v>
      </c>
      <c r="D4" s="68" t="n">
        <v>1566667</v>
      </c>
      <c r="E4" s="68" t="n">
        <f aca="false">SUM(C4*D4)/1000</f>
        <v>219020.0466</v>
      </c>
      <c r="F4" s="68" t="n">
        <v>1726</v>
      </c>
      <c r="G4" s="69" t="n">
        <v>139.8</v>
      </c>
      <c r="H4" s="68" t="n">
        <v>1566667</v>
      </c>
      <c r="I4" s="68" t="n">
        <f aca="false">SUM(G4*H4)/1000</f>
        <v>219020.0466</v>
      </c>
      <c r="Q4" s="55"/>
      <c r="R4" s="55"/>
    </row>
    <row r="5" customFormat="false" ht="13.5" hidden="false" customHeight="true" outlineLevel="0" collapsed="false">
      <c r="A5" s="67" t="s">
        <v>126</v>
      </c>
      <c r="B5" s="68" t="n">
        <v>1751</v>
      </c>
      <c r="C5" s="69" t="n">
        <v>141.8</v>
      </c>
      <c r="D5" s="68" t="n">
        <v>783333</v>
      </c>
      <c r="E5" s="68" t="n">
        <f aca="false">SUM(C5*D5)/1000</f>
        <v>111076.6194</v>
      </c>
      <c r="F5" s="68" t="n">
        <v>1751</v>
      </c>
      <c r="G5" s="69" t="n">
        <v>141.8</v>
      </c>
      <c r="H5" s="68" t="n">
        <v>783333</v>
      </c>
      <c r="I5" s="68" t="n">
        <f aca="false">SUM(G5*H5)/1000</f>
        <v>111076.6194</v>
      </c>
      <c r="Q5" s="55"/>
      <c r="R5" s="55"/>
    </row>
    <row r="6" customFormat="false" ht="13.5" hidden="false" customHeight="true" outlineLevel="0" collapsed="false">
      <c r="A6" s="70" t="s">
        <v>127</v>
      </c>
      <c r="B6" s="68"/>
      <c r="C6" s="69"/>
      <c r="D6" s="68"/>
      <c r="E6" s="68"/>
      <c r="F6" s="68"/>
      <c r="G6" s="69"/>
      <c r="H6" s="68"/>
      <c r="I6" s="68"/>
      <c r="Q6" s="55"/>
      <c r="R6" s="55"/>
    </row>
    <row r="7" customFormat="false" ht="13.5" hidden="false" customHeight="true" outlineLevel="0" collapsed="false">
      <c r="A7" s="70" t="s">
        <v>128</v>
      </c>
      <c r="B7" s="68"/>
      <c r="C7" s="69"/>
      <c r="D7" s="68"/>
      <c r="E7" s="68"/>
      <c r="F7" s="68"/>
      <c r="G7" s="69"/>
      <c r="H7" s="68"/>
      <c r="I7" s="68"/>
      <c r="Q7" s="55"/>
      <c r="R7" s="55"/>
    </row>
    <row r="8" customFormat="false" ht="13.5" hidden="false" customHeight="true" outlineLevel="0" collapsed="false">
      <c r="A8" s="70" t="s">
        <v>129</v>
      </c>
      <c r="B8" s="68" t="n">
        <v>983</v>
      </c>
      <c r="C8" s="69" t="n">
        <v>56.2</v>
      </c>
      <c r="D8" s="68" t="n">
        <v>1566667</v>
      </c>
      <c r="E8" s="68" t="n">
        <f aca="false">SUM(C8*D8)/1000</f>
        <v>88046.6854</v>
      </c>
      <c r="F8" s="68" t="n">
        <v>983</v>
      </c>
      <c r="G8" s="69" t="n">
        <v>56.2</v>
      </c>
      <c r="H8" s="68" t="n">
        <v>1566667</v>
      </c>
      <c r="I8" s="68" t="n">
        <f aca="false">SUM(G8*H8)/1000</f>
        <v>88046.6854</v>
      </c>
      <c r="Q8" s="55"/>
      <c r="R8" s="55"/>
    </row>
    <row r="9" customFormat="false" ht="13.5" hidden="false" customHeight="true" outlineLevel="0" collapsed="false">
      <c r="A9" s="67" t="s">
        <v>126</v>
      </c>
      <c r="B9" s="68" t="n">
        <v>1018</v>
      </c>
      <c r="C9" s="69" t="n">
        <v>58.2</v>
      </c>
      <c r="D9" s="68" t="n">
        <v>783333</v>
      </c>
      <c r="E9" s="68" t="n">
        <f aca="false">SUM(C9*D9)/1000</f>
        <v>45589.9806</v>
      </c>
      <c r="F9" s="68" t="n">
        <v>1018</v>
      </c>
      <c r="G9" s="69" t="n">
        <v>58.2</v>
      </c>
      <c r="H9" s="68" t="n">
        <v>783333</v>
      </c>
      <c r="I9" s="68" t="n">
        <f aca="false">SUM(G9*H9)/1000</f>
        <v>45589.9806</v>
      </c>
      <c r="Q9" s="55"/>
      <c r="R9" s="55"/>
    </row>
    <row r="10" customFormat="false" ht="13.5" hidden="false" customHeight="true" outlineLevel="0" collapsed="false">
      <c r="A10" s="70" t="s">
        <v>130</v>
      </c>
      <c r="B10" s="68" t="n">
        <v>480</v>
      </c>
      <c r="C10" s="69" t="n">
        <v>27.9</v>
      </c>
      <c r="D10" s="68" t="n">
        <v>1566667</v>
      </c>
      <c r="E10" s="68" t="n">
        <f aca="false">SUM(C10*D10)/1000</f>
        <v>43710.0093</v>
      </c>
      <c r="F10" s="68" t="n">
        <v>480</v>
      </c>
      <c r="G10" s="69" t="n">
        <v>27.9</v>
      </c>
      <c r="H10" s="68" t="n">
        <v>1566667</v>
      </c>
      <c r="I10" s="68" t="n">
        <f aca="false">SUM(G10*H10)/1000</f>
        <v>43710.0093</v>
      </c>
      <c r="Q10" s="55"/>
      <c r="R10" s="55"/>
    </row>
    <row r="11" customFormat="false" ht="13.5" hidden="false" customHeight="true" outlineLevel="0" collapsed="false">
      <c r="A11" s="67" t="s">
        <v>126</v>
      </c>
      <c r="B11" s="68" t="n">
        <v>481</v>
      </c>
      <c r="C11" s="69" t="n">
        <v>27.9</v>
      </c>
      <c r="D11" s="68" t="n">
        <v>783333</v>
      </c>
      <c r="E11" s="68" t="n">
        <f aca="false">SUM(C11*D11)/1000</f>
        <v>21854.9907</v>
      </c>
      <c r="F11" s="68" t="n">
        <v>481</v>
      </c>
      <c r="G11" s="69" t="n">
        <v>27.9</v>
      </c>
      <c r="H11" s="68" t="n">
        <v>783333</v>
      </c>
      <c r="I11" s="68" t="n">
        <f aca="false">SUM(G11*H11)/1000</f>
        <v>21854.9907</v>
      </c>
      <c r="Q11" s="55"/>
      <c r="R11" s="55"/>
    </row>
    <row r="12" customFormat="false" ht="13.5" hidden="false" customHeight="true" outlineLevel="0" collapsed="false">
      <c r="A12" s="70" t="s">
        <v>131</v>
      </c>
      <c r="B12" s="68" t="n">
        <v>477</v>
      </c>
      <c r="C12" s="69" t="n">
        <v>41.4</v>
      </c>
      <c r="D12" s="68" t="n">
        <v>1566667</v>
      </c>
      <c r="E12" s="68" t="n">
        <f aca="false">SUM(C12*D12)/1000</f>
        <v>64860.0138</v>
      </c>
      <c r="F12" s="68" t="n">
        <v>477</v>
      </c>
      <c r="G12" s="69" t="n">
        <v>41.4</v>
      </c>
      <c r="H12" s="68" t="n">
        <v>1566667</v>
      </c>
      <c r="I12" s="68" t="n">
        <f aca="false">SUM(G12*H12)/1000</f>
        <v>64860.0138</v>
      </c>
      <c r="Q12" s="55"/>
      <c r="R12" s="55"/>
    </row>
    <row r="13" customFormat="false" ht="13.5" hidden="false" customHeight="true" outlineLevel="0" collapsed="false">
      <c r="A13" s="67" t="s">
        <v>132</v>
      </c>
      <c r="B13" s="68" t="n">
        <v>483</v>
      </c>
      <c r="C13" s="69" t="n">
        <v>32</v>
      </c>
      <c r="D13" s="68" t="n">
        <v>783333</v>
      </c>
      <c r="E13" s="68" t="n">
        <f aca="false">SUM(C13*D13)/1000</f>
        <v>25066.656</v>
      </c>
      <c r="F13" s="68" t="n">
        <v>483</v>
      </c>
      <c r="G13" s="69" t="n">
        <v>32</v>
      </c>
      <c r="H13" s="68" t="n">
        <v>783333</v>
      </c>
      <c r="I13" s="68" t="n">
        <f aca="false">SUM(G13*H13)/1000</f>
        <v>25066.656</v>
      </c>
      <c r="Q13" s="55"/>
      <c r="R13" s="55"/>
    </row>
    <row r="14" customFormat="false" ht="13.5" hidden="false" customHeight="true" outlineLevel="0" collapsed="false">
      <c r="A14" s="70" t="s">
        <v>133</v>
      </c>
      <c r="B14" s="68"/>
      <c r="C14" s="69"/>
      <c r="D14" s="68"/>
      <c r="E14" s="68"/>
      <c r="F14" s="68"/>
      <c r="G14" s="69"/>
      <c r="H14" s="68"/>
      <c r="I14" s="68"/>
      <c r="Q14" s="55"/>
      <c r="R14" s="55"/>
    </row>
    <row r="15" customFormat="false" ht="13.5" hidden="false" customHeight="true" outlineLevel="0" collapsed="false">
      <c r="A15" s="70" t="s">
        <v>134</v>
      </c>
      <c r="B15" s="68" t="n">
        <v>1058</v>
      </c>
      <c r="C15" s="69" t="n">
        <v>71.3</v>
      </c>
      <c r="D15" s="68" t="n">
        <v>1566667</v>
      </c>
      <c r="E15" s="68" t="n">
        <f aca="false">SUM(C15*D15)/1000</f>
        <v>111703.3571</v>
      </c>
      <c r="F15" s="68" t="n">
        <v>1058</v>
      </c>
      <c r="G15" s="69" t="n">
        <v>71.3</v>
      </c>
      <c r="H15" s="68" t="n">
        <v>1566667</v>
      </c>
      <c r="I15" s="68" t="n">
        <f aca="false">SUM(G15*H15)/1000</f>
        <v>111703.3571</v>
      </c>
      <c r="Q15" s="55"/>
      <c r="R15" s="55"/>
    </row>
    <row r="16" customFormat="false" ht="13.5" hidden="false" customHeight="true" outlineLevel="0" collapsed="false">
      <c r="A16" s="67" t="s">
        <v>126</v>
      </c>
      <c r="B16" s="68" t="n">
        <v>1005</v>
      </c>
      <c r="C16" s="69" t="n">
        <v>67.7</v>
      </c>
      <c r="D16" s="68" t="n">
        <v>783333</v>
      </c>
      <c r="E16" s="68" t="n">
        <f aca="false">SUM(C16*D16)/1000</f>
        <v>53031.6441</v>
      </c>
      <c r="F16" s="68" t="n">
        <v>1005</v>
      </c>
      <c r="G16" s="69" t="n">
        <v>67.7</v>
      </c>
      <c r="H16" s="68" t="n">
        <v>783333</v>
      </c>
      <c r="I16" s="68" t="n">
        <f aca="false">SUM(G16*H16)/1000</f>
        <v>53031.6441</v>
      </c>
      <c r="Q16" s="55"/>
      <c r="R16" s="55"/>
    </row>
    <row r="17" customFormat="false" ht="13.5" hidden="false" customHeight="true" outlineLevel="0" collapsed="false">
      <c r="A17" s="70" t="s">
        <v>135</v>
      </c>
      <c r="B17" s="68" t="n">
        <v>610</v>
      </c>
      <c r="C17" s="69" t="n">
        <v>46.7</v>
      </c>
      <c r="D17" s="68" t="n">
        <v>1566667</v>
      </c>
      <c r="E17" s="68" t="n">
        <f aca="false">SUM(C17*D17)/1000</f>
        <v>73163.3489</v>
      </c>
      <c r="F17" s="68" t="n">
        <v>610</v>
      </c>
      <c r="G17" s="69" t="n">
        <v>46.7</v>
      </c>
      <c r="H17" s="68" t="n">
        <v>1566667</v>
      </c>
      <c r="I17" s="68" t="n">
        <f aca="false">SUM(G17*H17)/1000</f>
        <v>73163.3489</v>
      </c>
      <c r="Q17" s="55"/>
      <c r="R17" s="55"/>
    </row>
    <row r="18" customFormat="false" ht="13.5" hidden="false" customHeight="true" outlineLevel="0" collapsed="false">
      <c r="A18" s="67" t="s">
        <v>126</v>
      </c>
      <c r="B18" s="68" t="n">
        <v>583</v>
      </c>
      <c r="C18" s="69" t="n">
        <v>44.6</v>
      </c>
      <c r="D18" s="68" t="n">
        <v>783333</v>
      </c>
      <c r="E18" s="68" t="n">
        <f aca="false">SUM(C18*D18)/1000</f>
        <v>34936.6518</v>
      </c>
      <c r="F18" s="68" t="n">
        <v>583</v>
      </c>
      <c r="G18" s="69" t="n">
        <v>44.6</v>
      </c>
      <c r="H18" s="68" t="n">
        <v>783333</v>
      </c>
      <c r="I18" s="68" t="n">
        <f aca="false">SUM(G18*H18)/1000</f>
        <v>34936.6518</v>
      </c>
      <c r="Q18" s="55"/>
      <c r="R18" s="55"/>
    </row>
    <row r="19" customFormat="false" ht="13.5" hidden="false" customHeight="true" outlineLevel="0" collapsed="false">
      <c r="A19" s="70" t="s">
        <v>136</v>
      </c>
      <c r="B19" s="68" t="n">
        <v>640</v>
      </c>
      <c r="C19" s="69" t="n">
        <v>58.4</v>
      </c>
      <c r="D19" s="68" t="n">
        <v>1566667</v>
      </c>
      <c r="E19" s="68" t="n">
        <f aca="false">SUM(C19*D19)/1000</f>
        <v>91493.3528</v>
      </c>
      <c r="F19" s="68" t="n">
        <v>640</v>
      </c>
      <c r="G19" s="69" t="n">
        <v>58.4</v>
      </c>
      <c r="H19" s="68" t="n">
        <v>1566667</v>
      </c>
      <c r="I19" s="68" t="n">
        <f aca="false">SUM(G19*H19)/1000</f>
        <v>91493.3528</v>
      </c>
      <c r="Q19" s="55"/>
      <c r="R19" s="55"/>
    </row>
    <row r="20" customFormat="false" ht="13.5" hidden="false" customHeight="true" outlineLevel="0" collapsed="false">
      <c r="A20" s="67" t="s">
        <v>132</v>
      </c>
      <c r="B20" s="68" t="n">
        <v>610</v>
      </c>
      <c r="C20" s="69" t="n">
        <v>46.7</v>
      </c>
      <c r="D20" s="68" t="n">
        <v>783333</v>
      </c>
      <c r="E20" s="68" t="n">
        <f aca="false">SUM(C20*D20)/1000</f>
        <v>36581.6511</v>
      </c>
      <c r="F20" s="68" t="n">
        <v>610</v>
      </c>
      <c r="G20" s="69" t="n">
        <v>46.7</v>
      </c>
      <c r="H20" s="68" t="n">
        <v>783333</v>
      </c>
      <c r="I20" s="68" t="n">
        <f aca="false">SUM(G20*H20)/1000</f>
        <v>36581.6511</v>
      </c>
      <c r="Q20" s="55"/>
      <c r="R20" s="55"/>
    </row>
    <row r="21" customFormat="false" ht="13.5" hidden="false" customHeight="true" outlineLevel="0" collapsed="false">
      <c r="A21" s="67"/>
      <c r="B21" s="68"/>
      <c r="C21" s="69"/>
      <c r="D21" s="68"/>
      <c r="E21" s="68"/>
      <c r="F21" s="68"/>
      <c r="G21" s="69"/>
      <c r="H21" s="68"/>
      <c r="I21" s="68"/>
      <c r="Q21" s="55"/>
      <c r="R21" s="55"/>
    </row>
    <row r="22" customFormat="false" ht="13.5" hidden="false" customHeight="true" outlineLevel="0" collapsed="false">
      <c r="A22" s="71" t="s">
        <v>137</v>
      </c>
      <c r="B22" s="68"/>
      <c r="C22" s="69"/>
      <c r="D22" s="68"/>
      <c r="E22" s="68"/>
      <c r="F22" s="68"/>
      <c r="G22" s="69"/>
      <c r="H22" s="68"/>
      <c r="I22" s="68"/>
      <c r="Q22" s="55"/>
      <c r="R22" s="55"/>
    </row>
    <row r="23" customFormat="false" ht="13.5" hidden="false" customHeight="true" outlineLevel="0" collapsed="false">
      <c r="A23" s="70" t="s">
        <v>138</v>
      </c>
      <c r="B23" s="68" t="n">
        <v>2678</v>
      </c>
      <c r="C23" s="69" t="n">
        <v>222.8</v>
      </c>
      <c r="D23" s="68" t="n">
        <v>1566667</v>
      </c>
      <c r="E23" s="68" t="n">
        <f aca="false">SUM(C23*D23)/1000</f>
        <v>349053.4076</v>
      </c>
      <c r="F23" s="68" t="n">
        <v>2678</v>
      </c>
      <c r="G23" s="69" t="n">
        <v>222.8</v>
      </c>
      <c r="H23" s="68" t="n">
        <v>1566667</v>
      </c>
      <c r="I23" s="68" t="n">
        <f aca="false">SUM(G23*H23)/1000</f>
        <v>349053.4076</v>
      </c>
      <c r="Q23" s="55"/>
      <c r="R23" s="55"/>
    </row>
    <row r="24" customFormat="false" ht="13.5" hidden="false" customHeight="true" outlineLevel="0" collapsed="false">
      <c r="A24" s="67" t="s">
        <v>126</v>
      </c>
      <c r="B24" s="68" t="n">
        <v>2658</v>
      </c>
      <c r="C24" s="69" t="n">
        <v>221.2</v>
      </c>
      <c r="D24" s="68" t="n">
        <v>783333</v>
      </c>
      <c r="E24" s="68" t="n">
        <f aca="false">SUM(C24*D24)/1000</f>
        <v>173273.2596</v>
      </c>
      <c r="F24" s="68" t="n">
        <v>2658</v>
      </c>
      <c r="G24" s="69" t="n">
        <v>221.2</v>
      </c>
      <c r="H24" s="68" t="n">
        <v>783333</v>
      </c>
      <c r="I24" s="68" t="n">
        <f aca="false">SUM(G24*H24)/1000</f>
        <v>173273.2596</v>
      </c>
      <c r="Q24" s="55"/>
      <c r="R24" s="55"/>
    </row>
    <row r="25" customFormat="false" ht="13.5" hidden="false" customHeight="true" outlineLevel="0" collapsed="false">
      <c r="A25" s="70" t="s">
        <v>139</v>
      </c>
      <c r="B25" s="68" t="n">
        <v>1115</v>
      </c>
      <c r="C25" s="69" t="n">
        <v>109.9</v>
      </c>
      <c r="D25" s="68" t="n">
        <v>1566667</v>
      </c>
      <c r="E25" s="68" t="n">
        <f aca="false">SUM(C25*D25)/1000</f>
        <v>172176.7033</v>
      </c>
      <c r="F25" s="68" t="n">
        <v>1115</v>
      </c>
      <c r="G25" s="69" t="n">
        <v>109.9</v>
      </c>
      <c r="H25" s="68" t="n">
        <v>1566667</v>
      </c>
      <c r="I25" s="68" t="n">
        <f aca="false">SUM(G25*H25)/1000</f>
        <v>172176.7033</v>
      </c>
      <c r="Q25" s="55"/>
      <c r="R25" s="55"/>
    </row>
    <row r="26" customFormat="false" ht="13.5" hidden="false" customHeight="true" outlineLevel="0" collapsed="false">
      <c r="A26" s="67" t="s">
        <v>126</v>
      </c>
      <c r="B26" s="68" t="n">
        <v>1061</v>
      </c>
      <c r="C26" s="69" t="n">
        <v>104.6</v>
      </c>
      <c r="D26" s="68" t="n">
        <v>783333</v>
      </c>
      <c r="E26" s="68" t="n">
        <f aca="false">SUM(C26*D26)/1000</f>
        <v>81936.6318</v>
      </c>
      <c r="F26" s="68" t="n">
        <v>1061</v>
      </c>
      <c r="G26" s="69" t="n">
        <v>104.6</v>
      </c>
      <c r="H26" s="68" t="n">
        <v>783333</v>
      </c>
      <c r="I26" s="68" t="n">
        <f aca="false">SUM(G26*H26)/1000</f>
        <v>81936.6318</v>
      </c>
      <c r="Q26" s="55"/>
      <c r="R26" s="55"/>
    </row>
    <row r="27" customFormat="false" ht="13.5" hidden="false" customHeight="true" outlineLevel="0" collapsed="false">
      <c r="A27" s="70" t="s">
        <v>140</v>
      </c>
      <c r="B27" s="68" t="n">
        <v>1364</v>
      </c>
      <c r="C27" s="69" t="n">
        <v>144.8</v>
      </c>
      <c r="D27" s="68" t="n">
        <v>1566667</v>
      </c>
      <c r="E27" s="68" t="n">
        <f aca="false">SUM(C27*D27)/1000</f>
        <v>226853.3816</v>
      </c>
      <c r="F27" s="68" t="n">
        <v>1364</v>
      </c>
      <c r="G27" s="69" t="n">
        <v>144.8</v>
      </c>
      <c r="H27" s="68" t="n">
        <v>1566667</v>
      </c>
      <c r="I27" s="68" t="n">
        <f aca="false">SUM(G27*H27)/1000</f>
        <v>226853.3816</v>
      </c>
      <c r="Q27" s="55"/>
      <c r="R27" s="55"/>
    </row>
    <row r="28" customFormat="false" ht="13.5" hidden="false" customHeight="true" outlineLevel="0" collapsed="false">
      <c r="A28" s="70" t="s">
        <v>141</v>
      </c>
      <c r="B28" s="68" t="n">
        <v>1100</v>
      </c>
      <c r="C28" s="69" t="n">
        <v>108.4</v>
      </c>
      <c r="D28" s="68" t="n">
        <v>783333</v>
      </c>
      <c r="E28" s="68" t="n">
        <f aca="false">SUM(C28*D28)/1000</f>
        <v>84913.2972</v>
      </c>
      <c r="F28" s="68" t="n">
        <v>1100</v>
      </c>
      <c r="G28" s="69" t="n">
        <v>108.4</v>
      </c>
      <c r="H28" s="68" t="n">
        <v>783333</v>
      </c>
      <c r="I28" s="68" t="n">
        <f aca="false">SUM(G28*H28)/1000</f>
        <v>84913.2972</v>
      </c>
      <c r="Q28" s="55"/>
      <c r="R28" s="55"/>
    </row>
    <row r="29" customFormat="false" ht="13.5" hidden="false" customHeight="true" outlineLevel="0" collapsed="false">
      <c r="A29" s="67" t="s">
        <v>142</v>
      </c>
      <c r="B29" s="68" t="n">
        <v>284</v>
      </c>
      <c r="C29" s="69" t="n">
        <v>30.1</v>
      </c>
      <c r="D29" s="68" t="n">
        <v>783333</v>
      </c>
      <c r="E29" s="68" t="n">
        <f aca="false">SUM(C29*D29)/1000</f>
        <v>23578.3233</v>
      </c>
      <c r="F29" s="68" t="n">
        <v>284</v>
      </c>
      <c r="G29" s="69" t="n">
        <v>30.1</v>
      </c>
      <c r="H29" s="68" t="n">
        <v>783333</v>
      </c>
      <c r="I29" s="68" t="n">
        <f aca="false">SUM(G29*H29)/1000</f>
        <v>23578.3233</v>
      </c>
      <c r="Q29" s="55"/>
      <c r="R29" s="55"/>
    </row>
    <row r="30" customFormat="false" ht="15" hidden="false" customHeight="true" outlineLevel="0" collapsed="false">
      <c r="A30" s="70" t="s">
        <v>143</v>
      </c>
      <c r="B30" s="68"/>
      <c r="C30" s="69"/>
      <c r="D30" s="68"/>
      <c r="E30" s="68"/>
      <c r="F30" s="68"/>
      <c r="G30" s="69"/>
      <c r="H30" s="68"/>
      <c r="I30" s="68"/>
      <c r="Q30" s="55"/>
      <c r="R30" s="55"/>
    </row>
    <row r="31" customFormat="false" ht="13.5" hidden="false" customHeight="true" outlineLevel="0" collapsed="false">
      <c r="A31" s="70" t="s">
        <v>144</v>
      </c>
      <c r="B31" s="68" t="n">
        <v>1557</v>
      </c>
      <c r="C31" s="69" t="n">
        <v>112.9</v>
      </c>
      <c r="D31" s="68" t="n">
        <v>1566667</v>
      </c>
      <c r="E31" s="68" t="n">
        <f aca="false">SUM(C31*D31)/1000</f>
        <v>176876.7043</v>
      </c>
      <c r="F31" s="68" t="n">
        <v>1557</v>
      </c>
      <c r="G31" s="69" t="n">
        <v>112.9</v>
      </c>
      <c r="H31" s="68" t="n">
        <v>1566667</v>
      </c>
      <c r="I31" s="68" t="n">
        <f aca="false">SUM(G31*H31)/1000</f>
        <v>176876.7043</v>
      </c>
      <c r="Q31" s="55"/>
      <c r="R31" s="55"/>
    </row>
    <row r="32" customFormat="false" ht="13.5" hidden="false" customHeight="true" outlineLevel="0" collapsed="false">
      <c r="A32" s="67" t="s">
        <v>126</v>
      </c>
      <c r="B32" s="68" t="n">
        <v>1528</v>
      </c>
      <c r="C32" s="69" t="n">
        <v>110.8</v>
      </c>
      <c r="D32" s="68" t="n">
        <v>783333</v>
      </c>
      <c r="E32" s="68" t="n">
        <f aca="false">SUM(C32*D32)/1000</f>
        <v>86793.2964</v>
      </c>
      <c r="F32" s="68" t="n">
        <v>1528</v>
      </c>
      <c r="G32" s="69" t="n">
        <v>110.8</v>
      </c>
      <c r="H32" s="68" t="n">
        <v>783333</v>
      </c>
      <c r="I32" s="68" t="n">
        <f aca="false">SUM(G32*H32)/1000</f>
        <v>86793.2964</v>
      </c>
      <c r="Q32" s="55"/>
      <c r="R32" s="55"/>
    </row>
    <row r="33" customFormat="false" ht="13.5" hidden="false" customHeight="true" outlineLevel="0" collapsed="false">
      <c r="A33" s="70" t="s">
        <v>145</v>
      </c>
      <c r="B33" s="68"/>
      <c r="C33" s="69"/>
      <c r="D33" s="68"/>
      <c r="E33" s="68" t="n">
        <f aca="false">SUM(C33*D33)/1000</f>
        <v>0</v>
      </c>
      <c r="F33" s="68"/>
      <c r="G33" s="69"/>
      <c r="H33" s="68"/>
      <c r="I33" s="68" t="n">
        <f aca="false">SUM(G33*H33)/1000</f>
        <v>0</v>
      </c>
      <c r="Q33" s="55"/>
      <c r="R33" s="55"/>
    </row>
    <row r="34" customFormat="false" ht="13.5" hidden="false" customHeight="true" outlineLevel="0" collapsed="false">
      <c r="A34" s="70" t="s">
        <v>146</v>
      </c>
      <c r="B34" s="72"/>
      <c r="C34" s="73"/>
      <c r="D34" s="68"/>
      <c r="E34" s="68" t="n">
        <f aca="false">SUM(C34*D34)/1000</f>
        <v>0</v>
      </c>
      <c r="F34" s="72"/>
      <c r="G34" s="73"/>
      <c r="H34" s="68"/>
      <c r="I34" s="68" t="n">
        <f aca="false">SUM(G34*H34)/1000</f>
        <v>0</v>
      </c>
      <c r="Q34" s="55"/>
      <c r="R34" s="55"/>
    </row>
    <row r="35" customFormat="false" ht="13.5" hidden="false" customHeight="true" outlineLevel="0" collapsed="false">
      <c r="A35" s="70" t="s">
        <v>147</v>
      </c>
      <c r="B35" s="72" t="n">
        <v>133</v>
      </c>
      <c r="C35" s="73"/>
      <c r="D35" s="68" t="n">
        <v>65333</v>
      </c>
      <c r="E35" s="68" t="n">
        <f aca="false">SUM(B35*D35)/1000</f>
        <v>8689.289</v>
      </c>
      <c r="F35" s="72" t="n">
        <v>133</v>
      </c>
      <c r="G35" s="73"/>
      <c r="H35" s="68" t="n">
        <v>65333</v>
      </c>
      <c r="I35" s="68" t="n">
        <f aca="false">SUM(F35*H35)/1000</f>
        <v>8689.289</v>
      </c>
      <c r="Q35" s="55"/>
      <c r="R35" s="55"/>
    </row>
    <row r="36" customFormat="false" ht="13.5" hidden="false" customHeight="true" outlineLevel="0" collapsed="false">
      <c r="A36" s="67" t="s">
        <v>126</v>
      </c>
      <c r="B36" s="72" t="n">
        <v>140</v>
      </c>
      <c r="C36" s="73"/>
      <c r="D36" s="68" t="n">
        <v>32667</v>
      </c>
      <c r="E36" s="68" t="n">
        <f aca="false">SUM(B36*D36)/1000</f>
        <v>4573.38</v>
      </c>
      <c r="F36" s="72" t="n">
        <v>140</v>
      </c>
      <c r="G36" s="73"/>
      <c r="H36" s="68" t="n">
        <v>32667</v>
      </c>
      <c r="I36" s="68" t="n">
        <f aca="false">SUM(F36*H36)/1000</f>
        <v>4573.38</v>
      </c>
      <c r="Q36" s="55"/>
      <c r="R36" s="55"/>
    </row>
    <row r="37" customFormat="false" ht="19.5" hidden="false" customHeight="true" outlineLevel="0" collapsed="false">
      <c r="A37" s="70" t="s">
        <v>148</v>
      </c>
      <c r="B37" s="72"/>
      <c r="C37" s="73"/>
      <c r="D37" s="68"/>
      <c r="E37" s="68"/>
      <c r="F37" s="72"/>
      <c r="G37" s="73"/>
      <c r="H37" s="68"/>
      <c r="I37" s="68"/>
      <c r="Q37" s="55"/>
      <c r="R37" s="55"/>
    </row>
    <row r="38" customFormat="false" ht="16.5" hidden="false" customHeight="true" outlineLevel="0" collapsed="false">
      <c r="A38" s="70" t="s">
        <v>147</v>
      </c>
      <c r="B38" s="72" t="n">
        <v>465</v>
      </c>
      <c r="C38" s="73"/>
      <c r="D38" s="68" t="n">
        <v>91467</v>
      </c>
      <c r="E38" s="68" t="n">
        <f aca="false">SUM(B38*D38)/1000</f>
        <v>42532.155</v>
      </c>
      <c r="F38" s="72" t="n">
        <v>465</v>
      </c>
      <c r="G38" s="73"/>
      <c r="H38" s="68" t="n">
        <v>91467</v>
      </c>
      <c r="I38" s="68" t="n">
        <f aca="false">SUM(F38*H38)/1000</f>
        <v>42532.155</v>
      </c>
      <c r="Q38" s="55"/>
      <c r="R38" s="55"/>
    </row>
    <row r="39" customFormat="false" ht="13.5" hidden="false" customHeight="true" outlineLevel="0" collapsed="false">
      <c r="A39" s="67" t="s">
        <v>126</v>
      </c>
      <c r="B39" s="72" t="n">
        <v>485</v>
      </c>
      <c r="C39" s="73"/>
      <c r="D39" s="68" t="n">
        <v>45733</v>
      </c>
      <c r="E39" s="68" t="n">
        <f aca="false">SUM(B39*D39)/1000</f>
        <v>22180.505</v>
      </c>
      <c r="F39" s="72" t="n">
        <v>485</v>
      </c>
      <c r="G39" s="73"/>
      <c r="H39" s="68" t="n">
        <v>45733</v>
      </c>
      <c r="I39" s="68" t="n">
        <f aca="false">SUM(F39*H39)/1000</f>
        <v>22180.505</v>
      </c>
      <c r="Q39" s="55"/>
      <c r="R39" s="55"/>
    </row>
    <row r="40" s="75" customFormat="true" ht="24.95" hidden="false" customHeight="true" outlineLevel="0" collapsed="false">
      <c r="A40" s="70" t="s">
        <v>149</v>
      </c>
      <c r="B40" s="72"/>
      <c r="C40" s="73"/>
      <c r="D40" s="68"/>
      <c r="E40" s="68"/>
      <c r="F40" s="72"/>
      <c r="G40" s="73"/>
      <c r="H40" s="68"/>
      <c r="I40" s="68"/>
      <c r="J40" s="74"/>
      <c r="K40" s="74"/>
      <c r="L40" s="74"/>
      <c r="M40" s="74"/>
      <c r="N40" s="74"/>
      <c r="O40" s="74"/>
      <c r="P40" s="74"/>
    </row>
    <row r="41" s="75" customFormat="true" ht="13.5" hidden="false" customHeight="true" outlineLevel="0" collapsed="false">
      <c r="A41" s="70" t="s">
        <v>147</v>
      </c>
      <c r="B41" s="72" t="n">
        <v>216</v>
      </c>
      <c r="C41" s="73"/>
      <c r="D41" s="68" t="n">
        <v>39200</v>
      </c>
      <c r="E41" s="68" t="n">
        <f aca="false">SUM(B41*D41)/1000</f>
        <v>8467.2</v>
      </c>
      <c r="F41" s="72" t="n">
        <v>216</v>
      </c>
      <c r="G41" s="73"/>
      <c r="H41" s="68" t="n">
        <v>39200</v>
      </c>
      <c r="I41" s="68" t="n">
        <f aca="false">SUM(F41*H41)/1000</f>
        <v>8467.2</v>
      </c>
      <c r="J41" s="74"/>
      <c r="K41" s="74"/>
      <c r="L41" s="74"/>
      <c r="M41" s="74"/>
      <c r="N41" s="74"/>
      <c r="O41" s="74"/>
      <c r="P41" s="74"/>
    </row>
    <row r="42" s="75" customFormat="true" ht="13.5" hidden="false" customHeight="true" outlineLevel="0" collapsed="false">
      <c r="A42" s="67" t="s">
        <v>126</v>
      </c>
      <c r="B42" s="72" t="n">
        <v>249</v>
      </c>
      <c r="C42" s="73"/>
      <c r="D42" s="68" t="n">
        <v>19600</v>
      </c>
      <c r="E42" s="68" t="n">
        <f aca="false">SUM(B42*D42)/1000</f>
        <v>4880.4</v>
      </c>
      <c r="F42" s="72" t="n">
        <v>249</v>
      </c>
      <c r="G42" s="73"/>
      <c r="H42" s="68" t="n">
        <v>19600</v>
      </c>
      <c r="I42" s="68" t="n">
        <f aca="false">SUM(F42*H42)/1000</f>
        <v>4880.4</v>
      </c>
      <c r="J42" s="74"/>
      <c r="K42" s="74"/>
      <c r="L42" s="74"/>
      <c r="M42" s="74"/>
      <c r="N42" s="74"/>
      <c r="O42" s="74"/>
      <c r="P42" s="74"/>
    </row>
    <row r="43" s="75" customFormat="true" ht="13.5" hidden="false" customHeight="true" outlineLevel="0" collapsed="false">
      <c r="A43" s="70" t="s">
        <v>150</v>
      </c>
      <c r="B43" s="72"/>
      <c r="C43" s="73"/>
      <c r="D43" s="68"/>
      <c r="E43" s="68"/>
      <c r="F43" s="72"/>
      <c r="G43" s="73"/>
      <c r="H43" s="68"/>
      <c r="I43" s="68"/>
      <c r="J43" s="74"/>
      <c r="K43" s="74"/>
      <c r="L43" s="74"/>
      <c r="M43" s="74"/>
      <c r="N43" s="74"/>
      <c r="O43" s="74"/>
      <c r="P43" s="74"/>
    </row>
    <row r="44" s="75" customFormat="true" ht="13.5" hidden="false" customHeight="true" outlineLevel="0" collapsed="false">
      <c r="A44" s="70" t="s">
        <v>147</v>
      </c>
      <c r="B44" s="72" t="n">
        <v>731</v>
      </c>
      <c r="C44" s="73"/>
      <c r="D44" s="68" t="n">
        <v>13067</v>
      </c>
      <c r="E44" s="68" t="n">
        <f aca="false">SUM(B44*D44)/1000</f>
        <v>9551.977</v>
      </c>
      <c r="F44" s="72" t="n">
        <v>731</v>
      </c>
      <c r="G44" s="73"/>
      <c r="H44" s="68" t="n">
        <v>13067</v>
      </c>
      <c r="I44" s="68" t="n">
        <f aca="false">SUM(F44*H44)/1000</f>
        <v>9551.977</v>
      </c>
      <c r="J44" s="74"/>
      <c r="K44" s="74"/>
      <c r="L44" s="74"/>
      <c r="M44" s="74"/>
      <c r="N44" s="74"/>
      <c r="O44" s="74"/>
      <c r="P44" s="74"/>
    </row>
    <row r="45" s="75" customFormat="true" ht="13.5" hidden="false" customHeight="true" outlineLevel="0" collapsed="false">
      <c r="A45" s="67" t="s">
        <v>126</v>
      </c>
      <c r="B45" s="72" t="n">
        <v>642</v>
      </c>
      <c r="C45" s="73"/>
      <c r="D45" s="68" t="n">
        <v>6533</v>
      </c>
      <c r="E45" s="68" t="n">
        <f aca="false">SUM(B45*D45)/1000</f>
        <v>4194.186</v>
      </c>
      <c r="F45" s="72" t="n">
        <v>642</v>
      </c>
      <c r="G45" s="73"/>
      <c r="H45" s="68" t="n">
        <v>6533</v>
      </c>
      <c r="I45" s="68" t="n">
        <f aca="false">SUM(F45*H45)/1000</f>
        <v>4194.186</v>
      </c>
      <c r="J45" s="74"/>
      <c r="K45" s="74"/>
      <c r="L45" s="74"/>
      <c r="M45" s="74"/>
      <c r="N45" s="74"/>
      <c r="O45" s="74"/>
      <c r="P45" s="74"/>
    </row>
    <row r="46" s="75" customFormat="true" ht="24.95" hidden="false" customHeight="true" outlineLevel="0" collapsed="false">
      <c r="A46" s="70" t="s">
        <v>151</v>
      </c>
      <c r="B46" s="72"/>
      <c r="C46" s="73"/>
      <c r="D46" s="68"/>
      <c r="E46" s="68"/>
      <c r="F46" s="72"/>
      <c r="G46" s="73"/>
      <c r="H46" s="68"/>
      <c r="I46" s="68"/>
      <c r="J46" s="74"/>
      <c r="K46" s="74"/>
      <c r="L46" s="74"/>
      <c r="M46" s="74"/>
      <c r="N46" s="74"/>
      <c r="O46" s="74"/>
      <c r="P46" s="74"/>
    </row>
    <row r="47" s="75" customFormat="true" ht="15.75" hidden="false" customHeight="true" outlineLevel="0" collapsed="false">
      <c r="A47" s="70" t="s">
        <v>147</v>
      </c>
      <c r="B47" s="72" t="n">
        <v>219</v>
      </c>
      <c r="C47" s="73"/>
      <c r="D47" s="68" t="n">
        <v>23333</v>
      </c>
      <c r="E47" s="68" t="n">
        <f aca="false">SUM(B47*D47)/1000</f>
        <v>5109.927</v>
      </c>
      <c r="F47" s="72" t="n">
        <v>219</v>
      </c>
      <c r="G47" s="73"/>
      <c r="H47" s="68" t="n">
        <v>23333</v>
      </c>
      <c r="I47" s="68" t="n">
        <f aca="false">SUM(F47*H47)/1000</f>
        <v>5109.927</v>
      </c>
      <c r="J47" s="74"/>
      <c r="K47" s="74"/>
      <c r="L47" s="74"/>
      <c r="M47" s="74"/>
      <c r="N47" s="74"/>
      <c r="O47" s="74"/>
      <c r="P47" s="74"/>
    </row>
    <row r="48" s="75" customFormat="true" ht="17.25" hidden="false" customHeight="true" outlineLevel="0" collapsed="false">
      <c r="A48" s="67" t="s">
        <v>126</v>
      </c>
      <c r="B48" s="72" t="n">
        <v>249</v>
      </c>
      <c r="C48" s="73"/>
      <c r="D48" s="68" t="n">
        <v>11667</v>
      </c>
      <c r="E48" s="68" t="n">
        <f aca="false">SUM(B48*D48)/1000</f>
        <v>2905.083</v>
      </c>
      <c r="F48" s="72" t="n">
        <v>249</v>
      </c>
      <c r="G48" s="73"/>
      <c r="H48" s="68" t="n">
        <v>11667</v>
      </c>
      <c r="I48" s="68" t="n">
        <f aca="false">SUM(F48*H48)/1000</f>
        <v>2905.083</v>
      </c>
      <c r="J48" s="74"/>
      <c r="K48" s="74"/>
      <c r="L48" s="74"/>
      <c r="M48" s="74"/>
      <c r="N48" s="74"/>
      <c r="O48" s="74"/>
      <c r="P48" s="74"/>
    </row>
    <row r="49" s="75" customFormat="true" ht="14.1" hidden="false" customHeight="true" outlineLevel="0" collapsed="false">
      <c r="A49" s="67" t="s">
        <v>152</v>
      </c>
      <c r="B49" s="72"/>
      <c r="C49" s="73"/>
      <c r="D49" s="68"/>
      <c r="E49" s="68"/>
      <c r="F49" s="72"/>
      <c r="G49" s="73"/>
      <c r="H49" s="68"/>
      <c r="I49" s="68"/>
      <c r="J49" s="74"/>
      <c r="K49" s="74"/>
      <c r="L49" s="74"/>
      <c r="M49" s="74"/>
      <c r="N49" s="74"/>
      <c r="O49" s="74"/>
      <c r="P49" s="74"/>
    </row>
    <row r="50" customFormat="false" ht="13.5" hidden="false" customHeight="true" outlineLevel="0" collapsed="false">
      <c r="A50" s="70" t="s">
        <v>153</v>
      </c>
      <c r="B50" s="68"/>
      <c r="C50" s="69"/>
      <c r="D50" s="68"/>
      <c r="E50" s="68"/>
      <c r="F50" s="68"/>
      <c r="G50" s="69"/>
      <c r="H50" s="68"/>
      <c r="I50" s="68"/>
      <c r="Q50" s="55"/>
      <c r="R50" s="55"/>
    </row>
    <row r="51" customFormat="false" ht="13.5" hidden="false" customHeight="true" outlineLevel="0" collapsed="false">
      <c r="A51" s="70" t="s">
        <v>144</v>
      </c>
      <c r="B51" s="68" t="n">
        <v>37</v>
      </c>
      <c r="C51" s="73"/>
      <c r="D51" s="68" t="n">
        <v>210000</v>
      </c>
      <c r="E51" s="68" t="n">
        <f aca="false">SUM(B51*D51)/1000</f>
        <v>7770</v>
      </c>
      <c r="F51" s="68" t="n">
        <v>37</v>
      </c>
      <c r="G51" s="73"/>
      <c r="H51" s="68" t="n">
        <v>210000</v>
      </c>
      <c r="I51" s="68" t="n">
        <f aca="false">SUM(F51*H51)/1000</f>
        <v>7770</v>
      </c>
      <c r="Q51" s="55"/>
      <c r="R51" s="55"/>
    </row>
    <row r="52" customFormat="false" ht="13.5" hidden="false" customHeight="true" outlineLevel="0" collapsed="false">
      <c r="A52" s="67" t="s">
        <v>126</v>
      </c>
      <c r="B52" s="68" t="n">
        <v>41</v>
      </c>
      <c r="C52" s="73"/>
      <c r="D52" s="68" t="n">
        <v>105000</v>
      </c>
      <c r="E52" s="68" t="n">
        <f aca="false">SUM(B52*D52)/1000</f>
        <v>4305</v>
      </c>
      <c r="F52" s="68" t="n">
        <v>41</v>
      </c>
      <c r="G52" s="73"/>
      <c r="H52" s="68" t="n">
        <v>105000</v>
      </c>
      <c r="I52" s="68" t="n">
        <f aca="false">SUM(F52*H52)/1000</f>
        <v>4305</v>
      </c>
      <c r="Q52" s="55"/>
      <c r="R52" s="55"/>
    </row>
    <row r="53" customFormat="false" ht="13.5" hidden="false" customHeight="true" outlineLevel="0" collapsed="false">
      <c r="A53" s="70" t="s">
        <v>154</v>
      </c>
      <c r="B53" s="68"/>
      <c r="C53" s="69"/>
      <c r="D53" s="68"/>
      <c r="E53" s="68"/>
      <c r="F53" s="68"/>
      <c r="G53" s="69"/>
      <c r="H53" s="68"/>
      <c r="I53" s="68"/>
      <c r="Q53" s="55"/>
      <c r="R53" s="55"/>
    </row>
    <row r="54" customFormat="false" ht="16.5" hidden="false" customHeight="true" outlineLevel="0" collapsed="false">
      <c r="A54" s="70" t="s">
        <v>155</v>
      </c>
      <c r="B54" s="68"/>
      <c r="C54" s="68"/>
      <c r="D54" s="68"/>
      <c r="E54" s="68"/>
      <c r="F54" s="68"/>
      <c r="G54" s="68"/>
      <c r="H54" s="68"/>
      <c r="I54" s="68"/>
      <c r="Q54" s="55"/>
      <c r="R54" s="55"/>
    </row>
    <row r="55" customFormat="false" ht="13.5" hidden="false" customHeight="true" outlineLevel="0" collapsed="false">
      <c r="A55" s="70" t="s">
        <v>144</v>
      </c>
      <c r="B55" s="68" t="n">
        <v>14</v>
      </c>
      <c r="C55" s="68"/>
      <c r="D55" s="68" t="n">
        <v>149333</v>
      </c>
      <c r="E55" s="68" t="n">
        <f aca="false">SUM(B55*D55)/1000</f>
        <v>2090.662</v>
      </c>
      <c r="F55" s="68" t="n">
        <v>14</v>
      </c>
      <c r="G55" s="68"/>
      <c r="H55" s="68" t="n">
        <v>149333</v>
      </c>
      <c r="I55" s="68" t="n">
        <f aca="false">SUM(F55*H55)/1000</f>
        <v>2090.662</v>
      </c>
      <c r="Q55" s="55"/>
      <c r="R55" s="55"/>
    </row>
    <row r="56" customFormat="false" ht="13.5" hidden="false" customHeight="true" outlineLevel="0" collapsed="false">
      <c r="A56" s="67" t="s">
        <v>126</v>
      </c>
      <c r="B56" s="68" t="n">
        <v>12</v>
      </c>
      <c r="C56" s="68"/>
      <c r="D56" s="68" t="n">
        <v>74667</v>
      </c>
      <c r="E56" s="68" t="n">
        <f aca="false">SUM(B56*D56)/1000</f>
        <v>896.004</v>
      </c>
      <c r="F56" s="68" t="n">
        <v>12</v>
      </c>
      <c r="G56" s="68"/>
      <c r="H56" s="68" t="n">
        <v>74667</v>
      </c>
      <c r="I56" s="68" t="n">
        <f aca="false">SUM(F56*H56)/1000</f>
        <v>896.004</v>
      </c>
      <c r="Q56" s="55"/>
      <c r="R56" s="55"/>
    </row>
    <row r="57" customFormat="false" ht="13.5" hidden="false" customHeight="true" outlineLevel="0" collapsed="false">
      <c r="A57" s="70" t="s">
        <v>156</v>
      </c>
      <c r="B57" s="68"/>
      <c r="C57" s="68"/>
      <c r="D57" s="68"/>
      <c r="E57" s="68"/>
      <c r="F57" s="68"/>
      <c r="G57" s="68"/>
      <c r="H57" s="68"/>
      <c r="I57" s="68"/>
      <c r="Q57" s="55"/>
      <c r="R57" s="55"/>
    </row>
    <row r="58" customFormat="false" ht="13.5" hidden="false" customHeight="true" outlineLevel="0" collapsed="false">
      <c r="A58" s="70" t="s">
        <v>144</v>
      </c>
      <c r="B58" s="68" t="n">
        <v>50</v>
      </c>
      <c r="C58" s="68"/>
      <c r="D58" s="68" t="n">
        <v>238933</v>
      </c>
      <c r="E58" s="68" t="n">
        <f aca="false">SUM(B58*D58)/1000</f>
        <v>11946.65</v>
      </c>
      <c r="F58" s="68" t="n">
        <v>50</v>
      </c>
      <c r="G58" s="68"/>
      <c r="H58" s="68" t="n">
        <v>238933</v>
      </c>
      <c r="I58" s="68" t="n">
        <f aca="false">SUM(F58*H58)/1000</f>
        <v>11946.65</v>
      </c>
      <c r="Q58" s="55"/>
      <c r="R58" s="55"/>
    </row>
    <row r="59" customFormat="false" ht="13.5" hidden="false" customHeight="true" outlineLevel="0" collapsed="false">
      <c r="A59" s="67" t="s">
        <v>126</v>
      </c>
      <c r="B59" s="68" t="n">
        <v>50</v>
      </c>
      <c r="C59" s="68"/>
      <c r="D59" s="68" t="n">
        <v>119467</v>
      </c>
      <c r="E59" s="68" t="n">
        <f aca="false">SUM(B59*D59)/1000</f>
        <v>5973.35</v>
      </c>
      <c r="F59" s="68" t="n">
        <v>50</v>
      </c>
      <c r="G59" s="68"/>
      <c r="H59" s="68" t="n">
        <v>119467</v>
      </c>
      <c r="I59" s="68" t="n">
        <f aca="false">SUM(F59*H59)/1000</f>
        <v>5973.35</v>
      </c>
      <c r="Q59" s="55"/>
      <c r="R59" s="55"/>
    </row>
    <row r="60" customFormat="false" ht="24" hidden="false" customHeight="true" outlineLevel="0" collapsed="false">
      <c r="A60" s="70" t="s">
        <v>157</v>
      </c>
      <c r="B60" s="68"/>
      <c r="C60" s="68"/>
      <c r="D60" s="68"/>
      <c r="E60" s="68"/>
      <c r="F60" s="68"/>
      <c r="G60" s="68"/>
      <c r="H60" s="68"/>
      <c r="I60" s="68"/>
      <c r="Q60" s="55"/>
      <c r="R60" s="55"/>
    </row>
    <row r="61" customFormat="false" ht="13.5" hidden="false" customHeight="true" outlineLevel="0" collapsed="false">
      <c r="A61" s="70" t="s">
        <v>158</v>
      </c>
      <c r="B61" s="68"/>
      <c r="C61" s="68"/>
      <c r="D61" s="68"/>
      <c r="E61" s="68"/>
      <c r="F61" s="68"/>
      <c r="G61" s="68"/>
      <c r="H61" s="68"/>
      <c r="I61" s="68"/>
      <c r="Q61" s="55"/>
      <c r="R61" s="55"/>
    </row>
    <row r="62" customFormat="false" ht="13.5" hidden="false" customHeight="true" outlineLevel="0" collapsed="false">
      <c r="A62" s="70" t="s">
        <v>144</v>
      </c>
      <c r="B62" s="68" t="n">
        <v>465</v>
      </c>
      <c r="C62" s="68"/>
      <c r="D62" s="68" t="n">
        <v>119467</v>
      </c>
      <c r="E62" s="68" t="n">
        <f aca="false">SUM(B62*D62)/1000</f>
        <v>55552.155</v>
      </c>
      <c r="F62" s="68" t="n">
        <v>465</v>
      </c>
      <c r="G62" s="68"/>
      <c r="H62" s="68" t="n">
        <v>119467</v>
      </c>
      <c r="I62" s="68" t="n">
        <f aca="false">SUM(F62*H62)/1000</f>
        <v>55552.155</v>
      </c>
      <c r="Q62" s="55"/>
      <c r="R62" s="55"/>
    </row>
    <row r="63" customFormat="false" ht="13.5" hidden="false" customHeight="true" outlineLevel="0" collapsed="false">
      <c r="A63" s="67" t="s">
        <v>126</v>
      </c>
      <c r="B63" s="68" t="n">
        <v>458</v>
      </c>
      <c r="C63" s="68"/>
      <c r="D63" s="68" t="n">
        <v>59733</v>
      </c>
      <c r="E63" s="68" t="n">
        <f aca="false">SUM(B63*D63)/1000</f>
        <v>27357.714</v>
      </c>
      <c r="F63" s="68" t="n">
        <v>458</v>
      </c>
      <c r="G63" s="68"/>
      <c r="H63" s="68" t="n">
        <v>59733</v>
      </c>
      <c r="I63" s="68" t="n">
        <f aca="false">SUM(F63*H63)/1000</f>
        <v>27357.714</v>
      </c>
      <c r="Q63" s="55"/>
      <c r="R63" s="55"/>
    </row>
    <row r="64" customFormat="false" ht="17.25" hidden="false" customHeight="true" outlineLevel="0" collapsed="false">
      <c r="A64" s="70" t="s">
        <v>159</v>
      </c>
      <c r="B64" s="68"/>
      <c r="C64" s="68"/>
      <c r="D64" s="68"/>
      <c r="E64" s="68"/>
      <c r="F64" s="68"/>
      <c r="G64" s="68"/>
      <c r="H64" s="68"/>
      <c r="I64" s="68"/>
      <c r="Q64" s="55"/>
      <c r="R64" s="55"/>
    </row>
    <row r="65" customFormat="false" ht="13.5" hidden="false" customHeight="true" outlineLevel="0" collapsed="false">
      <c r="A65" s="70" t="s">
        <v>144</v>
      </c>
      <c r="B65" s="68" t="n">
        <v>31</v>
      </c>
      <c r="C65" s="68"/>
      <c r="D65" s="68" t="n">
        <v>89600</v>
      </c>
      <c r="E65" s="68" t="n">
        <f aca="false">SUM(B65*D65)/1000</f>
        <v>2777.6</v>
      </c>
      <c r="F65" s="68" t="n">
        <v>31</v>
      </c>
      <c r="G65" s="68"/>
      <c r="H65" s="68" t="n">
        <v>89600</v>
      </c>
      <c r="I65" s="68" t="n">
        <f aca="false">SUM(F65*H65)/1000</f>
        <v>2777.6</v>
      </c>
      <c r="Q65" s="55"/>
      <c r="R65" s="55"/>
    </row>
    <row r="66" customFormat="false" ht="13.5" hidden="false" customHeight="true" outlineLevel="0" collapsed="false">
      <c r="A66" s="67" t="s">
        <v>126</v>
      </c>
      <c r="B66" s="68" t="n">
        <v>30</v>
      </c>
      <c r="C66" s="68"/>
      <c r="D66" s="68" t="n">
        <v>44800</v>
      </c>
      <c r="E66" s="68" t="n">
        <f aca="false">SUM(B66*D66)/1000</f>
        <v>1344</v>
      </c>
      <c r="F66" s="68" t="n">
        <v>30</v>
      </c>
      <c r="G66" s="68"/>
      <c r="H66" s="68" t="n">
        <v>44800</v>
      </c>
      <c r="I66" s="68" t="n">
        <f aca="false">SUM(F66*H66)/1000</f>
        <v>1344</v>
      </c>
      <c r="Q66" s="55"/>
      <c r="R66" s="55"/>
    </row>
    <row r="67" customFormat="false" ht="13.5" hidden="false" customHeight="true" outlineLevel="0" collapsed="false">
      <c r="A67" s="70" t="s">
        <v>160</v>
      </c>
      <c r="B67" s="68"/>
      <c r="C67" s="68"/>
      <c r="D67" s="68"/>
      <c r="E67" s="68" t="n">
        <f aca="false">SUM(B67*D67)/1000</f>
        <v>0</v>
      </c>
      <c r="F67" s="68"/>
      <c r="G67" s="68"/>
      <c r="H67" s="68"/>
      <c r="I67" s="68" t="n">
        <f aca="false">SUM(F67*H67)/1000</f>
        <v>0</v>
      </c>
      <c r="Q67" s="55"/>
      <c r="R67" s="55"/>
    </row>
    <row r="68" s="75" customFormat="true" ht="13.5" hidden="false" customHeight="true" outlineLevel="0" collapsed="false">
      <c r="A68" s="67" t="s">
        <v>161</v>
      </c>
      <c r="B68" s="68"/>
      <c r="C68" s="76"/>
      <c r="D68" s="68"/>
      <c r="E68" s="68"/>
      <c r="F68" s="68"/>
      <c r="G68" s="76"/>
      <c r="H68" s="68"/>
      <c r="I68" s="68"/>
      <c r="J68" s="74"/>
      <c r="K68" s="74"/>
      <c r="L68" s="74"/>
      <c r="M68" s="74"/>
      <c r="N68" s="74"/>
      <c r="O68" s="74"/>
      <c r="P68" s="74"/>
    </row>
    <row r="69" s="75" customFormat="true" ht="13.5" hidden="false" customHeight="true" outlineLevel="0" collapsed="false">
      <c r="A69" s="70" t="s">
        <v>144</v>
      </c>
      <c r="B69" s="68" t="n">
        <v>540</v>
      </c>
      <c r="C69" s="76" t="n">
        <v>11.5</v>
      </c>
      <c r="D69" s="68" t="n">
        <v>1566667</v>
      </c>
      <c r="E69" s="68" t="n">
        <f aca="false">SUM(C69*D69)/1000</f>
        <v>18016.6705</v>
      </c>
      <c r="F69" s="68" t="n">
        <v>540</v>
      </c>
      <c r="G69" s="76" t="n">
        <v>11.5</v>
      </c>
      <c r="H69" s="68" t="n">
        <v>1566667</v>
      </c>
      <c r="I69" s="68" t="n">
        <f aca="false">SUM(G69*H69)/1000</f>
        <v>18016.6705</v>
      </c>
      <c r="J69" s="74"/>
      <c r="K69" s="74"/>
      <c r="L69" s="74"/>
      <c r="M69" s="74"/>
      <c r="N69" s="74"/>
      <c r="O69" s="74"/>
      <c r="P69" s="74"/>
    </row>
    <row r="70" s="75" customFormat="true" ht="13.5" hidden="false" customHeight="true" outlineLevel="0" collapsed="false">
      <c r="A70" s="67" t="s">
        <v>126</v>
      </c>
      <c r="B70" s="68" t="n">
        <v>531</v>
      </c>
      <c r="C70" s="76" t="n">
        <v>11.3</v>
      </c>
      <c r="D70" s="68" t="n">
        <v>783333</v>
      </c>
      <c r="E70" s="68" t="n">
        <f aca="false">SUM(C70*D70)/1000</f>
        <v>8851.6629</v>
      </c>
      <c r="F70" s="68" t="n">
        <v>531</v>
      </c>
      <c r="G70" s="76" t="n">
        <v>11.3</v>
      </c>
      <c r="H70" s="68" t="n">
        <v>783333</v>
      </c>
      <c r="I70" s="68" t="n">
        <f aca="false">SUM(G70*H70)/1000</f>
        <v>8851.6629</v>
      </c>
      <c r="J70" s="74"/>
      <c r="K70" s="74"/>
      <c r="L70" s="74"/>
      <c r="M70" s="74"/>
      <c r="N70" s="74"/>
      <c r="O70" s="74"/>
      <c r="P70" s="74"/>
    </row>
    <row r="71" s="75" customFormat="true" ht="13.5" hidden="false" customHeight="true" outlineLevel="0" collapsed="false">
      <c r="A71" s="67" t="s">
        <v>162</v>
      </c>
      <c r="B71" s="68"/>
      <c r="C71" s="76"/>
      <c r="D71" s="68"/>
      <c r="E71" s="68"/>
      <c r="F71" s="68"/>
      <c r="G71" s="76"/>
      <c r="H71" s="68"/>
      <c r="I71" s="68"/>
      <c r="J71" s="74"/>
      <c r="K71" s="74"/>
      <c r="L71" s="74"/>
      <c r="M71" s="74"/>
      <c r="N71" s="74"/>
      <c r="O71" s="74"/>
      <c r="P71" s="74"/>
    </row>
    <row r="72" s="75" customFormat="true" ht="13.5" hidden="false" customHeight="true" outlineLevel="0" collapsed="false">
      <c r="A72" s="70" t="s">
        <v>144</v>
      </c>
      <c r="B72" s="68" t="n">
        <v>1013</v>
      </c>
      <c r="C72" s="76" t="n">
        <v>8.1</v>
      </c>
      <c r="D72" s="68" t="n">
        <v>1566667</v>
      </c>
      <c r="E72" s="68" t="n">
        <f aca="false">SUM(C72*D72)/1000</f>
        <v>12690.0027</v>
      </c>
      <c r="F72" s="68" t="n">
        <v>1013</v>
      </c>
      <c r="G72" s="76" t="n">
        <v>8.1</v>
      </c>
      <c r="H72" s="68" t="n">
        <v>1566667</v>
      </c>
      <c r="I72" s="68" t="n">
        <f aca="false">SUM(G72*H72)/1000</f>
        <v>12690.0027</v>
      </c>
      <c r="J72" s="74"/>
      <c r="K72" s="74"/>
      <c r="L72" s="74"/>
      <c r="M72" s="74"/>
      <c r="N72" s="74"/>
      <c r="O72" s="74"/>
      <c r="P72" s="74"/>
    </row>
    <row r="73" s="75" customFormat="true" ht="13.5" hidden="false" customHeight="true" outlineLevel="0" collapsed="false">
      <c r="A73" s="67" t="s">
        <v>126</v>
      </c>
      <c r="B73" s="68" t="n">
        <v>975</v>
      </c>
      <c r="C73" s="76" t="n">
        <v>7.8</v>
      </c>
      <c r="D73" s="68" t="n">
        <v>783333</v>
      </c>
      <c r="E73" s="68" t="n">
        <f aca="false">SUM(C73*D73)/1000</f>
        <v>6109.9974</v>
      </c>
      <c r="F73" s="68" t="n">
        <v>975</v>
      </c>
      <c r="G73" s="76" t="n">
        <v>7.8</v>
      </c>
      <c r="H73" s="68" t="n">
        <v>783333</v>
      </c>
      <c r="I73" s="68" t="n">
        <f aca="false">SUM(G73*H73)/1000</f>
        <v>6109.9974</v>
      </c>
      <c r="J73" s="74"/>
      <c r="K73" s="74"/>
      <c r="L73" s="74"/>
      <c r="M73" s="74"/>
      <c r="N73" s="74"/>
      <c r="O73" s="74"/>
      <c r="P73" s="74"/>
    </row>
    <row r="74" s="75" customFormat="true" ht="13.5" hidden="false" customHeight="true" outlineLevel="0" collapsed="false">
      <c r="A74" s="67" t="s">
        <v>163</v>
      </c>
      <c r="B74" s="68"/>
      <c r="C74" s="76"/>
      <c r="D74" s="68"/>
      <c r="E74" s="68" t="n">
        <f aca="false">SUM(C74*D74)/1000</f>
        <v>0</v>
      </c>
      <c r="F74" s="68"/>
      <c r="G74" s="76"/>
      <c r="H74" s="68"/>
      <c r="I74" s="68" t="n">
        <f aca="false">SUM(G74*H74)/1000</f>
        <v>0</v>
      </c>
      <c r="J74" s="74"/>
      <c r="K74" s="74"/>
      <c r="L74" s="74"/>
      <c r="M74" s="74"/>
      <c r="N74" s="74"/>
      <c r="O74" s="74"/>
      <c r="P74" s="74"/>
    </row>
    <row r="75" s="75" customFormat="true" ht="13.5" hidden="false" customHeight="true" outlineLevel="0" collapsed="false">
      <c r="A75" s="67" t="s">
        <v>164</v>
      </c>
      <c r="B75" s="68"/>
      <c r="C75" s="68"/>
      <c r="D75" s="68"/>
      <c r="E75" s="68" t="n">
        <f aca="false">SUM(C75*D75)/1000</f>
        <v>0</v>
      </c>
      <c r="F75" s="68"/>
      <c r="G75" s="68"/>
      <c r="H75" s="68"/>
      <c r="I75" s="68" t="n">
        <f aca="false">SUM(G75*H75)/1000</f>
        <v>0</v>
      </c>
      <c r="J75" s="74"/>
      <c r="K75" s="74"/>
      <c r="L75" s="74"/>
      <c r="M75" s="74"/>
      <c r="N75" s="74"/>
      <c r="O75" s="74"/>
      <c r="P75" s="74"/>
    </row>
    <row r="76" s="75" customFormat="true" ht="13.5" hidden="false" customHeight="true" outlineLevel="0" collapsed="false">
      <c r="A76" s="70" t="s">
        <v>144</v>
      </c>
      <c r="B76" s="68" t="n">
        <v>540</v>
      </c>
      <c r="C76" s="68"/>
      <c r="D76" s="68" t="n">
        <v>29933</v>
      </c>
      <c r="E76" s="68" t="n">
        <f aca="false">SUM(B76*D76)/1000</f>
        <v>16163.82</v>
      </c>
      <c r="F76" s="68" t="n">
        <v>540</v>
      </c>
      <c r="G76" s="68"/>
      <c r="H76" s="68" t="n">
        <v>29933</v>
      </c>
      <c r="I76" s="68" t="n">
        <f aca="false">SUM(F76*H76)/1000</f>
        <v>16163.82</v>
      </c>
      <c r="J76" s="74"/>
      <c r="K76" s="74"/>
      <c r="L76" s="74"/>
      <c r="M76" s="74"/>
      <c r="N76" s="74"/>
      <c r="O76" s="74"/>
      <c r="P76" s="74"/>
    </row>
    <row r="77" s="75" customFormat="true" ht="13.5" hidden="false" customHeight="true" outlineLevel="0" collapsed="false">
      <c r="A77" s="67" t="s">
        <v>126</v>
      </c>
      <c r="B77" s="68" t="n">
        <v>531</v>
      </c>
      <c r="C77" s="68"/>
      <c r="D77" s="68" t="n">
        <v>14967</v>
      </c>
      <c r="E77" s="68" t="n">
        <f aca="false">SUM(B77*D77)/1000</f>
        <v>7947.477</v>
      </c>
      <c r="F77" s="68" t="n">
        <v>531</v>
      </c>
      <c r="G77" s="68"/>
      <c r="H77" s="68" t="n">
        <v>14967</v>
      </c>
      <c r="I77" s="68" t="n">
        <f aca="false">SUM(F77*H77)/1000</f>
        <v>7947.477</v>
      </c>
      <c r="J77" s="74"/>
      <c r="K77" s="74"/>
      <c r="L77" s="74"/>
      <c r="M77" s="74"/>
      <c r="N77" s="74"/>
      <c r="O77" s="74"/>
      <c r="P77" s="74"/>
    </row>
    <row r="78" s="75" customFormat="true" ht="21.75" hidden="false" customHeight="true" outlineLevel="0" collapsed="false">
      <c r="A78" s="70" t="s">
        <v>165</v>
      </c>
      <c r="B78" s="68"/>
      <c r="C78" s="68"/>
      <c r="D78" s="68"/>
      <c r="E78" s="68" t="n">
        <f aca="false">SUM(C78*D78)/1000</f>
        <v>0</v>
      </c>
      <c r="F78" s="68"/>
      <c r="G78" s="68"/>
      <c r="H78" s="68"/>
      <c r="I78" s="68" t="n">
        <f aca="false">SUM(G78*H78)/1000</f>
        <v>0</v>
      </c>
      <c r="J78" s="74"/>
      <c r="K78" s="74"/>
      <c r="L78" s="74"/>
      <c r="M78" s="74"/>
      <c r="N78" s="74"/>
      <c r="O78" s="74"/>
      <c r="P78" s="74"/>
    </row>
    <row r="79" s="75" customFormat="true" ht="12" hidden="false" customHeight="true" outlineLevel="0" collapsed="false">
      <c r="A79" s="70" t="s">
        <v>144</v>
      </c>
      <c r="B79" s="68" t="n">
        <v>1013</v>
      </c>
      <c r="C79" s="68"/>
      <c r="D79" s="68" t="n">
        <v>11733</v>
      </c>
      <c r="E79" s="68" t="n">
        <f aca="false">SUM(B79*D79)/1000</f>
        <v>11885.529</v>
      </c>
      <c r="F79" s="68" t="n">
        <v>1013</v>
      </c>
      <c r="G79" s="68"/>
      <c r="H79" s="68" t="n">
        <v>11733</v>
      </c>
      <c r="I79" s="68" t="n">
        <f aca="false">SUM(F79*H79)/1000</f>
        <v>11885.529</v>
      </c>
      <c r="J79" s="74"/>
      <c r="K79" s="74"/>
      <c r="L79" s="74"/>
      <c r="M79" s="74"/>
      <c r="N79" s="74"/>
      <c r="O79" s="74"/>
      <c r="P79" s="74"/>
    </row>
    <row r="80" s="75" customFormat="true" ht="15" hidden="false" customHeight="true" outlineLevel="0" collapsed="false">
      <c r="A80" s="67" t="s">
        <v>126</v>
      </c>
      <c r="B80" s="68" t="n">
        <v>975</v>
      </c>
      <c r="C80" s="68"/>
      <c r="D80" s="68" t="n">
        <v>5867</v>
      </c>
      <c r="E80" s="68" t="n">
        <f aca="false">SUM(B80*D80)/1000</f>
        <v>5720.325</v>
      </c>
      <c r="F80" s="68" t="n">
        <v>975</v>
      </c>
      <c r="G80" s="68"/>
      <c r="H80" s="68" t="n">
        <v>5867</v>
      </c>
      <c r="I80" s="68" t="n">
        <f aca="false">SUM(F80*H80)/1000</f>
        <v>5720.325</v>
      </c>
      <c r="J80" s="74"/>
      <c r="K80" s="74"/>
      <c r="L80" s="74"/>
      <c r="M80" s="74"/>
      <c r="N80" s="74"/>
      <c r="O80" s="74"/>
      <c r="P80" s="74"/>
    </row>
    <row r="81" customFormat="false" ht="13.5" hidden="false" customHeight="true" outlineLevel="0" collapsed="false">
      <c r="A81" s="67" t="s">
        <v>166</v>
      </c>
      <c r="B81" s="68"/>
      <c r="C81" s="76"/>
      <c r="D81" s="68"/>
      <c r="E81" s="68"/>
      <c r="F81" s="68"/>
      <c r="G81" s="76"/>
      <c r="H81" s="68"/>
      <c r="I81" s="68"/>
      <c r="Q81" s="55"/>
      <c r="R81" s="55"/>
    </row>
    <row r="82" customFormat="false" ht="13.5" hidden="false" customHeight="true" outlineLevel="0" collapsed="false">
      <c r="A82" s="70" t="s">
        <v>144</v>
      </c>
      <c r="B82" s="68" t="n">
        <v>671</v>
      </c>
      <c r="C82" s="76" t="n">
        <v>34.9</v>
      </c>
      <c r="D82" s="68" t="n">
        <v>1566667</v>
      </c>
      <c r="E82" s="68" t="n">
        <f aca="false">SUM(C82*D82)/1000</f>
        <v>54676.6783</v>
      </c>
      <c r="F82" s="68" t="n">
        <v>671</v>
      </c>
      <c r="G82" s="76" t="n">
        <v>34.9</v>
      </c>
      <c r="H82" s="68" t="n">
        <v>1566667</v>
      </c>
      <c r="I82" s="68" t="n">
        <f aca="false">SUM(G82*H82)/1000</f>
        <v>54676.6783</v>
      </c>
      <c r="Q82" s="55"/>
      <c r="R82" s="55"/>
    </row>
    <row r="83" customFormat="false" ht="13.5" hidden="false" customHeight="true" outlineLevel="0" collapsed="false">
      <c r="A83" s="67" t="s">
        <v>126</v>
      </c>
      <c r="B83" s="68" t="n">
        <v>660</v>
      </c>
      <c r="C83" s="76" t="n">
        <v>34.3</v>
      </c>
      <c r="D83" s="68" t="n">
        <v>783333</v>
      </c>
      <c r="E83" s="68" t="n">
        <f aca="false">SUM(C83*D83)/1000</f>
        <v>26868.3219</v>
      </c>
      <c r="F83" s="68" t="n">
        <v>660</v>
      </c>
      <c r="G83" s="76" t="n">
        <v>34.3</v>
      </c>
      <c r="H83" s="68" t="n">
        <v>783333</v>
      </c>
      <c r="I83" s="68" t="n">
        <f aca="false">SUM(G83*H83)/1000</f>
        <v>26868.3219</v>
      </c>
      <c r="Q83" s="55"/>
      <c r="R83" s="55"/>
    </row>
    <row r="84" customFormat="false" ht="24.95" hidden="false" customHeight="true" outlineLevel="0" collapsed="false">
      <c r="A84" s="70" t="s">
        <v>167</v>
      </c>
      <c r="B84" s="68"/>
      <c r="C84" s="68"/>
      <c r="D84" s="68"/>
      <c r="E84" s="68" t="n">
        <f aca="false">SUM(C84*D84)/1000</f>
        <v>0</v>
      </c>
      <c r="F84" s="68"/>
      <c r="G84" s="68"/>
      <c r="H84" s="68"/>
      <c r="I84" s="68" t="n">
        <f aca="false">SUM(G84*H84)/1000</f>
        <v>0</v>
      </c>
      <c r="Q84" s="55"/>
      <c r="R84" s="55"/>
    </row>
    <row r="85" customFormat="false" ht="13.5" hidden="false" customHeight="true" outlineLevel="0" collapsed="false">
      <c r="A85" s="70" t="s">
        <v>144</v>
      </c>
      <c r="B85" s="68" t="n">
        <v>37</v>
      </c>
      <c r="C85" s="68"/>
      <c r="D85" s="68" t="n">
        <v>280000</v>
      </c>
      <c r="E85" s="68" t="n">
        <f aca="false">SUM(B85*D85)/1000</f>
        <v>10360</v>
      </c>
      <c r="F85" s="68" t="n">
        <v>37</v>
      </c>
      <c r="G85" s="68"/>
      <c r="H85" s="68" t="n">
        <v>280000</v>
      </c>
      <c r="I85" s="68" t="n">
        <f aca="false">SUM(F85*H85)/1000</f>
        <v>10360</v>
      </c>
      <c r="Q85" s="55"/>
      <c r="R85" s="55"/>
    </row>
    <row r="86" customFormat="false" ht="13.5" hidden="false" customHeight="true" outlineLevel="0" collapsed="false">
      <c r="A86" s="67" t="s">
        <v>126</v>
      </c>
      <c r="B86" s="68" t="n">
        <v>41</v>
      </c>
      <c r="C86" s="68"/>
      <c r="D86" s="68" t="n">
        <v>140000</v>
      </c>
      <c r="E86" s="68" t="n">
        <f aca="false">SUM(B86*D86)/1000</f>
        <v>5740</v>
      </c>
      <c r="F86" s="68" t="n">
        <v>41</v>
      </c>
      <c r="G86" s="68"/>
      <c r="H86" s="68" t="n">
        <v>140000</v>
      </c>
      <c r="I86" s="68" t="n">
        <f aca="false">SUM(F86*H86)/1000</f>
        <v>5740</v>
      </c>
      <c r="Q86" s="55"/>
      <c r="R86" s="55"/>
    </row>
    <row r="87" customFormat="false" ht="13.5" hidden="false" customHeight="true" outlineLevel="0" collapsed="false">
      <c r="A87" s="70" t="s">
        <v>168</v>
      </c>
      <c r="B87" s="68"/>
      <c r="C87" s="68"/>
      <c r="D87" s="68"/>
      <c r="E87" s="68" t="n">
        <f aca="false">SUM(B87*D87)/1000</f>
        <v>0</v>
      </c>
      <c r="F87" s="68"/>
      <c r="G87" s="68"/>
      <c r="H87" s="68"/>
      <c r="I87" s="68" t="n">
        <f aca="false">SUM(F87*H87)/1000</f>
        <v>0</v>
      </c>
      <c r="Q87" s="55"/>
      <c r="R87" s="55"/>
    </row>
    <row r="88" customFormat="false" ht="13.5" hidden="false" customHeight="true" outlineLevel="0" collapsed="false">
      <c r="A88" s="70" t="s">
        <v>144</v>
      </c>
      <c r="B88" s="68" t="n">
        <v>671</v>
      </c>
      <c r="C88" s="68"/>
      <c r="D88" s="68" t="n">
        <v>110000</v>
      </c>
      <c r="E88" s="68" t="n">
        <f aca="false">SUM(B88*D88)/1000</f>
        <v>73810</v>
      </c>
      <c r="F88" s="68" t="n">
        <v>671</v>
      </c>
      <c r="G88" s="68"/>
      <c r="H88" s="68" t="n">
        <v>110000</v>
      </c>
      <c r="I88" s="68" t="n">
        <f aca="false">SUM(F88*H88)/1000</f>
        <v>73810</v>
      </c>
      <c r="Q88" s="55"/>
      <c r="R88" s="55"/>
    </row>
    <row r="89" customFormat="false" ht="10.5" hidden="false" customHeight="true" outlineLevel="0" collapsed="false">
      <c r="A89" s="67" t="s">
        <v>126</v>
      </c>
      <c r="B89" s="68" t="n">
        <v>660</v>
      </c>
      <c r="C89" s="68"/>
      <c r="D89" s="68" t="n">
        <v>55000</v>
      </c>
      <c r="E89" s="68" t="n">
        <f aca="false">SUM(B89*D89)/1000</f>
        <v>36300</v>
      </c>
      <c r="F89" s="68" t="n">
        <v>660</v>
      </c>
      <c r="G89" s="68"/>
      <c r="H89" s="68" t="n">
        <v>55000</v>
      </c>
      <c r="I89" s="68" t="n">
        <f aca="false">SUM(F89*H89)/1000</f>
        <v>36300</v>
      </c>
      <c r="Q89" s="55"/>
      <c r="R89" s="55"/>
    </row>
    <row r="90" customFormat="false" ht="13.5" hidden="false" customHeight="true" outlineLevel="0" collapsed="false">
      <c r="A90" s="67" t="s">
        <v>169</v>
      </c>
      <c r="B90" s="68"/>
      <c r="C90" s="68"/>
      <c r="D90" s="68"/>
      <c r="E90" s="68" t="n">
        <f aca="false">SUM(B90*D90)/1000</f>
        <v>0</v>
      </c>
      <c r="F90" s="68"/>
      <c r="G90" s="68"/>
      <c r="H90" s="68"/>
      <c r="I90" s="68" t="n">
        <f aca="false">SUM(F90*H90)/1000</f>
        <v>0</v>
      </c>
      <c r="Q90" s="55"/>
      <c r="R90" s="55"/>
    </row>
    <row r="91" customFormat="false" ht="13.5" hidden="false" customHeight="true" outlineLevel="0" collapsed="false">
      <c r="A91" s="71" t="s">
        <v>170</v>
      </c>
      <c r="B91" s="68"/>
      <c r="C91" s="76"/>
      <c r="D91" s="68"/>
      <c r="E91" s="68"/>
      <c r="F91" s="68"/>
      <c r="G91" s="76"/>
      <c r="H91" s="68"/>
      <c r="I91" s="68"/>
      <c r="Q91" s="55"/>
      <c r="R91" s="55"/>
    </row>
    <row r="92" customFormat="false" ht="13.5" hidden="false" customHeight="true" outlineLevel="0" collapsed="false">
      <c r="A92" s="71" t="s">
        <v>147</v>
      </c>
      <c r="B92" s="68" t="n">
        <v>1841</v>
      </c>
      <c r="C92" s="76" t="n">
        <v>17.7</v>
      </c>
      <c r="D92" s="68" t="n">
        <v>1566667</v>
      </c>
      <c r="E92" s="68" t="n">
        <f aca="false">SUM(C92*D92)/1000</f>
        <v>27730.0059</v>
      </c>
      <c r="F92" s="68" t="n">
        <v>1841</v>
      </c>
      <c r="G92" s="76" t="n">
        <v>17.7</v>
      </c>
      <c r="H92" s="68" t="n">
        <v>1566667</v>
      </c>
      <c r="I92" s="68" t="n">
        <f aca="false">SUM(G92*H92)/1000</f>
        <v>27730.0059</v>
      </c>
      <c r="Q92" s="55"/>
      <c r="R92" s="55"/>
    </row>
    <row r="93" customFormat="false" ht="10.5" hidden="false" customHeight="true" outlineLevel="0" collapsed="false">
      <c r="A93" s="67" t="s">
        <v>126</v>
      </c>
      <c r="B93" s="68" t="n">
        <v>1852</v>
      </c>
      <c r="C93" s="76" t="n">
        <v>17.8</v>
      </c>
      <c r="D93" s="68" t="n">
        <v>783333</v>
      </c>
      <c r="E93" s="68" t="n">
        <f aca="false">SUM(C93*D93)/1000</f>
        <v>13943.3274</v>
      </c>
      <c r="F93" s="68" t="n">
        <v>1852</v>
      </c>
      <c r="G93" s="76" t="n">
        <v>17.8</v>
      </c>
      <c r="H93" s="68" t="n">
        <v>783333</v>
      </c>
      <c r="I93" s="68" t="n">
        <f aca="false">SUM(G93*H93)/1000</f>
        <v>13943.3274</v>
      </c>
      <c r="Q93" s="55"/>
      <c r="R93" s="55"/>
    </row>
    <row r="94" customFormat="false" ht="12" hidden="false" customHeight="true" outlineLevel="0" collapsed="false">
      <c r="A94" s="71" t="s">
        <v>171</v>
      </c>
      <c r="B94" s="68"/>
      <c r="C94" s="76"/>
      <c r="D94" s="68"/>
      <c r="E94" s="68" t="n">
        <f aca="false">SUM(C94*D94)/1000</f>
        <v>0</v>
      </c>
      <c r="F94" s="68"/>
      <c r="G94" s="76"/>
      <c r="H94" s="68"/>
      <c r="I94" s="68" t="n">
        <f aca="false">SUM(G94*H94)/1000</f>
        <v>0</v>
      </c>
      <c r="Q94" s="55"/>
      <c r="R94" s="55"/>
    </row>
    <row r="95" customFormat="false" ht="13.5" hidden="false" customHeight="true" outlineLevel="0" collapsed="false">
      <c r="A95" s="71" t="s">
        <v>144</v>
      </c>
      <c r="B95" s="68" t="n">
        <v>432</v>
      </c>
      <c r="C95" s="76" t="n">
        <v>2.8</v>
      </c>
      <c r="D95" s="68" t="n">
        <v>1566667</v>
      </c>
      <c r="E95" s="68" t="n">
        <f aca="false">SUM(C95*D95)/1000</f>
        <v>4386.6676</v>
      </c>
      <c r="F95" s="68" t="n">
        <v>432</v>
      </c>
      <c r="G95" s="76" t="n">
        <v>2.8</v>
      </c>
      <c r="H95" s="68" t="n">
        <v>1566667</v>
      </c>
      <c r="I95" s="68" t="n">
        <f aca="false">SUM(G95*H95)/1000</f>
        <v>4386.6676</v>
      </c>
      <c r="Q95" s="55"/>
      <c r="R95" s="55"/>
    </row>
    <row r="96" customFormat="false" ht="12" hidden="false" customHeight="true" outlineLevel="0" collapsed="false">
      <c r="A96" s="67" t="s">
        <v>126</v>
      </c>
      <c r="B96" s="68" t="n">
        <v>430</v>
      </c>
      <c r="C96" s="76" t="n">
        <v>2.8</v>
      </c>
      <c r="D96" s="68" t="n">
        <v>783333</v>
      </c>
      <c r="E96" s="68" t="n">
        <f aca="false">SUM(C96*D96)/1000</f>
        <v>2193.3324</v>
      </c>
      <c r="F96" s="68" t="n">
        <v>430</v>
      </c>
      <c r="G96" s="76" t="n">
        <v>2.8</v>
      </c>
      <c r="H96" s="68" t="n">
        <v>783333</v>
      </c>
      <c r="I96" s="68" t="n">
        <f aca="false">SUM(G96*H96)/1000</f>
        <v>2193.3324</v>
      </c>
      <c r="Q96" s="55"/>
      <c r="R96" s="55"/>
    </row>
    <row r="97" customFormat="false" ht="12.75" hidden="false" customHeight="true" outlineLevel="0" collapsed="false">
      <c r="A97" s="71" t="s">
        <v>172</v>
      </c>
      <c r="B97" s="68" t="n">
        <v>34</v>
      </c>
      <c r="C97" s="76" t="n">
        <v>0.4</v>
      </c>
      <c r="D97" s="68" t="n">
        <v>1566667</v>
      </c>
      <c r="E97" s="68" t="n">
        <f aca="false">SUM(C97*D97)/1000</f>
        <v>626.6668</v>
      </c>
      <c r="F97" s="68" t="n">
        <v>34</v>
      </c>
      <c r="G97" s="76" t="n">
        <v>0.4</v>
      </c>
      <c r="H97" s="68" t="n">
        <v>1566667</v>
      </c>
      <c r="I97" s="68" t="n">
        <f aca="false">SUM(G97*H97)/1000</f>
        <v>626.6668</v>
      </c>
      <c r="Q97" s="55"/>
      <c r="R97" s="55"/>
    </row>
    <row r="98" customFormat="false" ht="12" hidden="false" customHeight="true" outlineLevel="0" collapsed="false">
      <c r="A98" s="67" t="s">
        <v>173</v>
      </c>
      <c r="B98" s="68" t="n">
        <v>68</v>
      </c>
      <c r="C98" s="76" t="n">
        <v>0.9</v>
      </c>
      <c r="D98" s="68" t="n">
        <v>783333</v>
      </c>
      <c r="E98" s="68" t="n">
        <f aca="false">SUM(C98*D98)/1000</f>
        <v>704.9997</v>
      </c>
      <c r="F98" s="68" t="n">
        <v>68</v>
      </c>
      <c r="G98" s="76" t="n">
        <v>0.9</v>
      </c>
      <c r="H98" s="68" t="n">
        <v>783333</v>
      </c>
      <c r="I98" s="68" t="n">
        <f aca="false">SUM(G98*H98)/1000</f>
        <v>704.9997</v>
      </c>
      <c r="Q98" s="55"/>
      <c r="R98" s="55"/>
    </row>
    <row r="99" customFormat="false" ht="13.5" hidden="false" customHeight="true" outlineLevel="0" collapsed="false">
      <c r="A99" s="71" t="s">
        <v>174</v>
      </c>
      <c r="B99" s="68"/>
      <c r="C99" s="68"/>
      <c r="D99" s="68"/>
      <c r="E99" s="68"/>
      <c r="F99" s="68"/>
      <c r="G99" s="68"/>
      <c r="H99" s="68"/>
      <c r="I99" s="68"/>
      <c r="Q99" s="55"/>
      <c r="R99" s="55"/>
    </row>
    <row r="100" customFormat="false" ht="13.5" hidden="false" customHeight="true" outlineLevel="0" collapsed="false">
      <c r="A100" s="70" t="s">
        <v>144</v>
      </c>
      <c r="B100" s="68" t="n">
        <v>555</v>
      </c>
      <c r="C100" s="68"/>
      <c r="D100" s="68" t="n">
        <v>42667</v>
      </c>
      <c r="E100" s="68" t="n">
        <f aca="false">SUM(B100*D100)/1000</f>
        <v>23680.185</v>
      </c>
      <c r="F100" s="68" t="n">
        <v>555</v>
      </c>
      <c r="G100" s="68"/>
      <c r="H100" s="68" t="n">
        <v>42667</v>
      </c>
      <c r="I100" s="68" t="n">
        <f aca="false">SUM(F100*H100)/1000</f>
        <v>23680.185</v>
      </c>
      <c r="Q100" s="55"/>
      <c r="R100" s="55"/>
    </row>
    <row r="101" customFormat="false" ht="13.5" hidden="false" customHeight="true" outlineLevel="0" collapsed="false">
      <c r="A101" s="67" t="s">
        <v>126</v>
      </c>
      <c r="B101" s="68" t="n">
        <v>568</v>
      </c>
      <c r="C101" s="68"/>
      <c r="D101" s="68" t="n">
        <v>21333</v>
      </c>
      <c r="E101" s="68" t="n">
        <f aca="false">SUM(B101*D101)/1000</f>
        <v>12117.144</v>
      </c>
      <c r="F101" s="68" t="n">
        <v>568</v>
      </c>
      <c r="G101" s="68"/>
      <c r="H101" s="68" t="n">
        <v>21333</v>
      </c>
      <c r="I101" s="68" t="n">
        <f aca="false">SUM(F101*H101)/1000</f>
        <v>12117.144</v>
      </c>
      <c r="Q101" s="55"/>
      <c r="R101" s="55"/>
    </row>
    <row r="102" customFormat="false" ht="13.5" hidden="false" customHeight="true" outlineLevel="0" collapsed="false">
      <c r="A102" s="71" t="s">
        <v>175</v>
      </c>
      <c r="B102" s="68"/>
      <c r="C102" s="68"/>
      <c r="D102" s="68"/>
      <c r="E102" s="68"/>
      <c r="F102" s="68"/>
      <c r="G102" s="68"/>
      <c r="H102" s="68"/>
      <c r="I102" s="68"/>
      <c r="Q102" s="55"/>
      <c r="R102" s="55"/>
    </row>
    <row r="103" customFormat="false" ht="13.5" hidden="false" customHeight="true" outlineLevel="0" collapsed="false">
      <c r="A103" s="70" t="s">
        <v>144</v>
      </c>
      <c r="B103" s="68" t="n">
        <v>312</v>
      </c>
      <c r="C103" s="68"/>
      <c r="D103" s="68" t="n">
        <v>42667</v>
      </c>
      <c r="E103" s="68" t="n">
        <f aca="false">SUM(B103*D103)/1000</f>
        <v>13312.104</v>
      </c>
      <c r="F103" s="68" t="n">
        <v>312</v>
      </c>
      <c r="G103" s="68"/>
      <c r="H103" s="68" t="n">
        <v>42667</v>
      </c>
      <c r="I103" s="68" t="n">
        <f aca="false">SUM(F103*H103)/1000</f>
        <v>13312.104</v>
      </c>
      <c r="Q103" s="55"/>
      <c r="R103" s="55"/>
    </row>
    <row r="104" customFormat="false" ht="13.5" hidden="false" customHeight="true" outlineLevel="0" collapsed="false">
      <c r="A104" s="67" t="s">
        <v>126</v>
      </c>
      <c r="B104" s="68" t="n">
        <v>309</v>
      </c>
      <c r="C104" s="68"/>
      <c r="D104" s="68" t="n">
        <v>21333</v>
      </c>
      <c r="E104" s="68" t="n">
        <f aca="false">SUM(B104*D104)/1000</f>
        <v>6591.897</v>
      </c>
      <c r="F104" s="68" t="n">
        <v>309</v>
      </c>
      <c r="G104" s="68"/>
      <c r="H104" s="68" t="n">
        <v>21333</v>
      </c>
      <c r="I104" s="68" t="n">
        <f aca="false">SUM(F104*H104)/1000</f>
        <v>6591.897</v>
      </c>
      <c r="Q104" s="55"/>
      <c r="R104" s="55"/>
    </row>
    <row r="105" customFormat="false" ht="13.5" hidden="false" customHeight="true" outlineLevel="0" collapsed="false">
      <c r="A105" s="71" t="s">
        <v>176</v>
      </c>
      <c r="B105" s="68"/>
      <c r="C105" s="68"/>
      <c r="D105" s="68"/>
      <c r="E105" s="68"/>
      <c r="F105" s="68"/>
      <c r="G105" s="68"/>
      <c r="H105" s="68"/>
      <c r="I105" s="68"/>
      <c r="Q105" s="55"/>
      <c r="R105" s="55"/>
    </row>
    <row r="106" customFormat="false" ht="24" hidden="false" customHeight="true" outlineLevel="0" collapsed="false">
      <c r="A106" s="71" t="s">
        <v>177</v>
      </c>
      <c r="B106" s="68"/>
      <c r="C106" s="68"/>
      <c r="D106" s="68"/>
      <c r="E106" s="68"/>
      <c r="F106" s="68"/>
      <c r="G106" s="68"/>
      <c r="H106" s="68"/>
      <c r="I106" s="68"/>
      <c r="Q106" s="55"/>
      <c r="R106" s="55"/>
    </row>
    <row r="107" customFormat="false" ht="15" hidden="false" customHeight="true" outlineLevel="0" collapsed="false">
      <c r="A107" s="71" t="s">
        <v>178</v>
      </c>
      <c r="B107" s="68" t="n">
        <v>1490</v>
      </c>
      <c r="C107" s="68"/>
      <c r="D107" s="68" t="n">
        <v>65000</v>
      </c>
      <c r="E107" s="68" t="n">
        <f aca="false">SUM(B107*D107)/1000</f>
        <v>96850</v>
      </c>
      <c r="F107" s="68" t="n">
        <v>1490</v>
      </c>
      <c r="G107" s="68"/>
      <c r="H107" s="68" t="n">
        <v>65000</v>
      </c>
      <c r="I107" s="68" t="n">
        <f aca="false">SUM(F107*H107)/1000</f>
        <v>96850</v>
      </c>
      <c r="Q107" s="55"/>
      <c r="R107" s="55"/>
    </row>
    <row r="108" customFormat="false" ht="15" hidden="false" customHeight="true" outlineLevel="0" collapsed="false">
      <c r="A108" s="71" t="s">
        <v>179</v>
      </c>
      <c r="B108" s="68" t="n">
        <v>157</v>
      </c>
      <c r="C108" s="68"/>
      <c r="D108" s="68" t="n">
        <v>65000</v>
      </c>
      <c r="E108" s="68" t="n">
        <f aca="false">SUM(B108*D108)/1000</f>
        <v>10205</v>
      </c>
      <c r="F108" s="68" t="n">
        <v>157</v>
      </c>
      <c r="G108" s="68"/>
      <c r="H108" s="68" t="n">
        <v>65000</v>
      </c>
      <c r="I108" s="68" t="n">
        <f aca="false">SUM(F108*H108)/1000</f>
        <v>10205</v>
      </c>
      <c r="Q108" s="55"/>
      <c r="R108" s="55"/>
    </row>
    <row r="109" customFormat="false" ht="24" hidden="false" customHeight="true" outlineLevel="0" collapsed="false">
      <c r="A109" s="71" t="s">
        <v>180</v>
      </c>
      <c r="B109" s="68" t="n">
        <v>465</v>
      </c>
      <c r="C109" s="68"/>
      <c r="D109" s="68" t="n">
        <v>65000</v>
      </c>
      <c r="E109" s="68" t="n">
        <f aca="false">SUM(B109*D109)/1000</f>
        <v>30225</v>
      </c>
      <c r="F109" s="68" t="n">
        <v>465</v>
      </c>
      <c r="G109" s="68"/>
      <c r="H109" s="68" t="n">
        <v>65000</v>
      </c>
      <c r="I109" s="68" t="n">
        <f aca="false">SUM(F109*H109)/1000</f>
        <v>30225</v>
      </c>
      <c r="Q109" s="55"/>
      <c r="R109" s="55"/>
    </row>
    <row r="110" customFormat="false" ht="35.1" hidden="false" customHeight="true" outlineLevel="0" collapsed="false">
      <c r="A110" s="71" t="s">
        <v>181</v>
      </c>
      <c r="B110" s="68" t="n">
        <v>180</v>
      </c>
      <c r="C110" s="68"/>
      <c r="D110" s="68" t="n">
        <v>20000</v>
      </c>
      <c r="E110" s="68" t="n">
        <f aca="false">SUM(B110*D110)/1000</f>
        <v>3600</v>
      </c>
      <c r="F110" s="68" t="n">
        <v>180</v>
      </c>
      <c r="G110" s="68"/>
      <c r="H110" s="68" t="n">
        <v>20000</v>
      </c>
      <c r="I110" s="68" t="n">
        <f aca="false">SUM(F110*H110)/1000</f>
        <v>3600</v>
      </c>
      <c r="Q110" s="55"/>
      <c r="R110" s="55"/>
    </row>
    <row r="111" customFormat="false" ht="13.5" hidden="false" customHeight="true" outlineLevel="0" collapsed="false">
      <c r="A111" s="71" t="s">
        <v>182</v>
      </c>
      <c r="B111" s="68" t="n">
        <v>10759</v>
      </c>
      <c r="C111" s="68"/>
      <c r="D111" s="68" t="n">
        <v>1000</v>
      </c>
      <c r="E111" s="68" t="n">
        <f aca="false">SUM(B111*D111)/1000</f>
        <v>10759</v>
      </c>
      <c r="F111" s="68" t="n">
        <v>10759</v>
      </c>
      <c r="G111" s="68"/>
      <c r="H111" s="68" t="n">
        <v>1000</v>
      </c>
      <c r="I111" s="68" t="n">
        <f aca="false">SUM(F111*H111)/1000</f>
        <v>10759</v>
      </c>
      <c r="Q111" s="55"/>
      <c r="R111" s="55"/>
    </row>
    <row r="112" customFormat="false" ht="13.5" hidden="false" customHeight="true" outlineLevel="0" collapsed="false">
      <c r="A112" s="77" t="s">
        <v>183</v>
      </c>
      <c r="B112" s="68" t="n">
        <v>2992</v>
      </c>
      <c r="C112" s="68"/>
      <c r="D112" s="68" t="n">
        <v>10000</v>
      </c>
      <c r="E112" s="68" t="n">
        <f aca="false">SUM(B112*D112)/1000</f>
        <v>29920</v>
      </c>
      <c r="F112" s="68" t="n">
        <v>2992</v>
      </c>
      <c r="G112" s="68"/>
      <c r="H112" s="68" t="n">
        <v>10000</v>
      </c>
      <c r="I112" s="68" t="n">
        <f aca="false">SUM(F112*H112)/1000</f>
        <v>29920</v>
      </c>
      <c r="Q112" s="55"/>
      <c r="R112" s="55"/>
    </row>
    <row r="113" customFormat="false" ht="13.5" hidden="false" customHeight="true" outlineLevel="0" collapsed="false">
      <c r="A113" s="77" t="s">
        <v>184</v>
      </c>
      <c r="B113" s="68"/>
      <c r="C113" s="68"/>
      <c r="D113" s="68"/>
      <c r="E113" s="68" t="n">
        <f aca="false">SUM(B113*D113)/1000</f>
        <v>0</v>
      </c>
      <c r="F113" s="68"/>
      <c r="G113" s="68"/>
      <c r="H113" s="68"/>
      <c r="I113" s="68" t="n">
        <f aca="false">SUM(F113*H113)/1000</f>
        <v>0</v>
      </c>
      <c r="Q113" s="55"/>
      <c r="R113" s="55"/>
    </row>
    <row r="114" customFormat="false" ht="13.5" hidden="false" customHeight="true" outlineLevel="0" collapsed="false">
      <c r="A114" s="71" t="s">
        <v>185</v>
      </c>
      <c r="B114" s="76" t="n">
        <v>3305.33</v>
      </c>
      <c r="C114" s="68"/>
      <c r="D114" s="68" t="n">
        <v>15300</v>
      </c>
      <c r="E114" s="68" t="n">
        <f aca="false">SUM(B114*D114)/1000</f>
        <v>50571.549</v>
      </c>
      <c r="F114" s="76" t="n">
        <v>3305.33</v>
      </c>
      <c r="G114" s="68"/>
      <c r="H114" s="68" t="n">
        <v>15300</v>
      </c>
      <c r="I114" s="68" t="n">
        <f aca="false">SUM(F114*H114)/1000</f>
        <v>50571.549</v>
      </c>
      <c r="Q114" s="55"/>
      <c r="R114" s="55"/>
    </row>
    <row r="115" customFormat="false" ht="13.5" hidden="false" customHeight="true" outlineLevel="0" collapsed="false">
      <c r="A115" s="78" t="s">
        <v>186</v>
      </c>
      <c r="B115" s="79"/>
      <c r="C115" s="79"/>
      <c r="D115" s="79"/>
      <c r="E115" s="79" t="n">
        <f aca="false">SUM(E3:E114)</f>
        <v>3261244.6132</v>
      </c>
      <c r="F115" s="79"/>
      <c r="G115" s="79"/>
      <c r="H115" s="79"/>
      <c r="I115" s="79" t="n">
        <f aca="false">SUM(I3:I114)</f>
        <v>3261244.6132</v>
      </c>
      <c r="Q115" s="55"/>
      <c r="R115" s="55"/>
    </row>
    <row r="116" customFormat="false" ht="13.5" hidden="false" customHeight="true" outlineLevel="0" collapsed="false">
      <c r="A116" s="70" t="s">
        <v>187</v>
      </c>
      <c r="B116" s="68" t="n">
        <v>59832</v>
      </c>
      <c r="C116" s="68"/>
      <c r="D116" s="68" t="n">
        <v>1947</v>
      </c>
      <c r="E116" s="68" t="n">
        <f aca="false">SUM(B116*D116)/1000</f>
        <v>116492.904</v>
      </c>
      <c r="F116" s="68" t="n">
        <v>59832</v>
      </c>
      <c r="G116" s="68"/>
      <c r="H116" s="68" t="n">
        <v>1947</v>
      </c>
      <c r="I116" s="68" t="n">
        <f aca="false">SUM(F116*H116)/1000</f>
        <v>116492.904</v>
      </c>
      <c r="Q116" s="55"/>
      <c r="R116" s="55"/>
    </row>
    <row r="117" customFormat="false" ht="13.5" hidden="false" customHeight="true" outlineLevel="0" collapsed="false">
      <c r="A117" s="70" t="s">
        <v>188</v>
      </c>
      <c r="B117" s="68" t="n">
        <v>2865</v>
      </c>
      <c r="C117" s="68"/>
      <c r="D117" s="68" t="n">
        <v>2612</v>
      </c>
      <c r="E117" s="68" t="n">
        <f aca="false">SUM(B117*D117)/1000</f>
        <v>7483.38</v>
      </c>
      <c r="F117" s="68" t="n">
        <v>2865</v>
      </c>
      <c r="G117" s="68"/>
      <c r="H117" s="68" t="n">
        <v>2612</v>
      </c>
      <c r="I117" s="68" t="n">
        <f aca="false">SUM(F117*H117)/1000</f>
        <v>7483.38</v>
      </c>
      <c r="Q117" s="55"/>
      <c r="R117" s="55"/>
    </row>
    <row r="118" customFormat="false" ht="13.5" hidden="false" customHeight="true" outlineLevel="0" collapsed="false">
      <c r="A118" s="77" t="s">
        <v>189</v>
      </c>
      <c r="B118" s="68" t="n">
        <v>2500</v>
      </c>
      <c r="C118" s="68"/>
      <c r="D118" s="68" t="n">
        <v>100</v>
      </c>
      <c r="E118" s="68" t="n">
        <f aca="false">SUM(B118*D118)/1000</f>
        <v>250</v>
      </c>
      <c r="F118" s="68" t="n">
        <v>2500</v>
      </c>
      <c r="G118" s="68"/>
      <c r="H118" s="68" t="n">
        <v>100</v>
      </c>
      <c r="I118" s="68" t="n">
        <f aca="false">SUM(F118*H118)/1000</f>
        <v>250</v>
      </c>
      <c r="Q118" s="55"/>
      <c r="R118" s="55"/>
    </row>
    <row r="119" customFormat="false" ht="13.5" hidden="false" customHeight="true" outlineLevel="0" collapsed="false">
      <c r="A119" s="67" t="s">
        <v>190</v>
      </c>
      <c r="B119" s="72" t="n">
        <v>1</v>
      </c>
      <c r="C119" s="72"/>
      <c r="D119" s="68" t="n">
        <v>3000000</v>
      </c>
      <c r="E119" s="68" t="n">
        <v>3000</v>
      </c>
      <c r="F119" s="72" t="n">
        <v>1</v>
      </c>
      <c r="G119" s="72"/>
      <c r="H119" s="68" t="n">
        <v>3000000</v>
      </c>
      <c r="I119" s="68" t="n">
        <v>3000</v>
      </c>
      <c r="Q119" s="55"/>
      <c r="R119" s="55"/>
    </row>
    <row r="120" customFormat="false" ht="13.5" hidden="false" customHeight="true" outlineLevel="0" collapsed="false">
      <c r="A120" s="65" t="s">
        <v>191</v>
      </c>
      <c r="B120" s="80" t="n">
        <v>98215</v>
      </c>
      <c r="C120" s="80"/>
      <c r="D120" s="68" t="n">
        <v>229</v>
      </c>
      <c r="E120" s="68" t="n">
        <v>22491</v>
      </c>
      <c r="F120" s="80" t="n">
        <v>98215</v>
      </c>
      <c r="G120" s="80"/>
      <c r="H120" s="68" t="n">
        <v>229</v>
      </c>
      <c r="I120" s="68" t="n">
        <v>22491</v>
      </c>
      <c r="Q120" s="55"/>
      <c r="R120" s="55"/>
    </row>
    <row r="121" customFormat="false" ht="13.5" hidden="false" customHeight="true" outlineLevel="0" collapsed="false">
      <c r="A121" s="65" t="s">
        <v>192</v>
      </c>
      <c r="B121" s="80" t="n">
        <v>98341</v>
      </c>
      <c r="C121" s="80" t="n">
        <v>1566</v>
      </c>
      <c r="D121" s="81" t="s">
        <v>193</v>
      </c>
      <c r="E121" s="68" t="n">
        <v>17612</v>
      </c>
      <c r="F121" s="80" t="n">
        <v>98341</v>
      </c>
      <c r="G121" s="80" t="n">
        <v>1566</v>
      </c>
      <c r="H121" s="81" t="s">
        <v>193</v>
      </c>
      <c r="I121" s="68" t="n">
        <v>17612</v>
      </c>
      <c r="Q121" s="55"/>
      <c r="R121" s="55"/>
    </row>
    <row r="122" customFormat="false" ht="13.5" hidden="false" customHeight="true" outlineLevel="0" collapsed="false">
      <c r="A122" s="67" t="s">
        <v>194</v>
      </c>
      <c r="B122" s="72" t="n">
        <v>87349</v>
      </c>
      <c r="C122" s="72"/>
      <c r="D122" s="68" t="n">
        <v>276</v>
      </c>
      <c r="E122" s="68" t="n">
        <v>24108</v>
      </c>
      <c r="F122" s="72" t="n">
        <v>87349</v>
      </c>
      <c r="G122" s="72"/>
      <c r="H122" s="68" t="n">
        <v>276</v>
      </c>
      <c r="I122" s="68" t="n">
        <v>24108</v>
      </c>
      <c r="Q122" s="55"/>
      <c r="R122" s="55"/>
    </row>
    <row r="123" customFormat="false" ht="13.5" hidden="false" customHeight="true" outlineLevel="0" collapsed="false">
      <c r="A123" s="67" t="s">
        <v>195</v>
      </c>
      <c r="B123" s="72"/>
      <c r="C123" s="72"/>
      <c r="D123" s="68"/>
      <c r="E123" s="72" t="n">
        <v>316810</v>
      </c>
      <c r="F123" s="72"/>
      <c r="G123" s="72"/>
      <c r="H123" s="68"/>
      <c r="I123" s="72" t="n">
        <v>316810</v>
      </c>
      <c r="Q123" s="55"/>
      <c r="R123" s="55"/>
    </row>
    <row r="124" customFormat="false" ht="13.5" hidden="false" customHeight="true" outlineLevel="0" collapsed="false">
      <c r="A124" s="67" t="s">
        <v>196</v>
      </c>
      <c r="B124" s="72"/>
      <c r="C124" s="68"/>
      <c r="D124" s="68"/>
      <c r="E124" s="68" t="n">
        <v>47824</v>
      </c>
      <c r="F124" s="72"/>
      <c r="G124" s="68"/>
      <c r="H124" s="68"/>
      <c r="I124" s="68" t="n">
        <v>47824</v>
      </c>
      <c r="Q124" s="55"/>
      <c r="R124" s="55"/>
    </row>
    <row r="125" customFormat="false" ht="12" hidden="false" customHeight="true" outlineLevel="0" collapsed="false">
      <c r="A125" s="67" t="s">
        <v>197</v>
      </c>
      <c r="B125" s="72"/>
      <c r="C125" s="68"/>
      <c r="D125" s="68"/>
      <c r="E125" s="68"/>
      <c r="F125" s="72"/>
      <c r="G125" s="68"/>
      <c r="H125" s="68"/>
      <c r="I125" s="68"/>
      <c r="Q125" s="55"/>
      <c r="R125" s="55"/>
    </row>
    <row r="126" customFormat="false" ht="13.5" hidden="false" customHeight="true" outlineLevel="0" collapsed="false">
      <c r="A126" s="67" t="s">
        <v>198</v>
      </c>
      <c r="B126" s="72"/>
      <c r="C126" s="72" t="n">
        <v>60</v>
      </c>
      <c r="D126" s="68" t="n">
        <v>221450</v>
      </c>
      <c r="E126" s="68" t="n">
        <f aca="false">SUM(C126*D126)/1000</f>
        <v>13287</v>
      </c>
      <c r="F126" s="72"/>
      <c r="G126" s="72" t="n">
        <v>60</v>
      </c>
      <c r="H126" s="68" t="n">
        <v>221450</v>
      </c>
      <c r="I126" s="68" t="n">
        <f aca="false">SUM(G126*H126)/1000</f>
        <v>13287</v>
      </c>
      <c r="Q126" s="55"/>
      <c r="R126" s="55"/>
    </row>
    <row r="127" customFormat="false" ht="22.5" hidden="false" customHeight="true" outlineLevel="0" collapsed="false">
      <c r="A127" s="82" t="s">
        <v>199</v>
      </c>
      <c r="B127" s="72"/>
      <c r="C127" s="72" t="n">
        <v>72</v>
      </c>
      <c r="D127" s="68" t="n">
        <v>143943</v>
      </c>
      <c r="E127" s="68" t="n">
        <f aca="false">SUM(C127*D127)/1000</f>
        <v>10363.896</v>
      </c>
      <c r="F127" s="72"/>
      <c r="G127" s="72" t="n">
        <v>72</v>
      </c>
      <c r="H127" s="68" t="n">
        <v>143943</v>
      </c>
      <c r="I127" s="68" t="n">
        <f aca="false">SUM(G127*H127)/1000</f>
        <v>10363.896</v>
      </c>
      <c r="Q127" s="55"/>
      <c r="R127" s="55"/>
    </row>
    <row r="128" customFormat="false" ht="13.5" hidden="false" customHeight="true" outlineLevel="0" collapsed="false">
      <c r="A128" s="67" t="s">
        <v>200</v>
      </c>
      <c r="B128" s="72"/>
      <c r="C128" s="68" t="n">
        <v>380</v>
      </c>
      <c r="D128" s="68" t="n">
        <v>55362.5</v>
      </c>
      <c r="E128" s="68" t="n">
        <f aca="false">SUM(C128*D128)/1000</f>
        <v>21037.75</v>
      </c>
      <c r="F128" s="72"/>
      <c r="G128" s="68" t="n">
        <v>380</v>
      </c>
      <c r="H128" s="68" t="n">
        <v>55362.5</v>
      </c>
      <c r="I128" s="68" t="n">
        <f aca="false">SUM(G128*H128)/1000</f>
        <v>21037.75</v>
      </c>
      <c r="Q128" s="55"/>
      <c r="R128" s="55"/>
    </row>
    <row r="129" customFormat="false" ht="13.5" hidden="false" customHeight="true" outlineLevel="0" collapsed="false">
      <c r="A129" s="67" t="s">
        <v>201</v>
      </c>
      <c r="B129" s="72"/>
      <c r="C129" s="68" t="n">
        <v>16</v>
      </c>
      <c r="D129" s="68" t="n">
        <v>166088</v>
      </c>
      <c r="E129" s="68" t="n">
        <f aca="false">SUM(C129*D129)/1000</f>
        <v>2657.408</v>
      </c>
      <c r="F129" s="72"/>
      <c r="G129" s="68" t="n">
        <v>16</v>
      </c>
      <c r="H129" s="68" t="n">
        <v>166088</v>
      </c>
      <c r="I129" s="68" t="n">
        <f aca="false">SUM(G129*H129)/1000</f>
        <v>2657.408</v>
      </c>
      <c r="Q129" s="55"/>
      <c r="R129" s="55"/>
    </row>
    <row r="130" customFormat="false" ht="13.5" hidden="false" customHeight="true" outlineLevel="0" collapsed="false">
      <c r="A130" s="70" t="s">
        <v>202</v>
      </c>
      <c r="B130" s="83"/>
      <c r="C130" s="68" t="n">
        <v>34</v>
      </c>
      <c r="D130" s="68" t="n">
        <v>88580</v>
      </c>
      <c r="E130" s="68" t="n">
        <f aca="false">SUM(C130*D130)/1000</f>
        <v>3011.72</v>
      </c>
      <c r="F130" s="83"/>
      <c r="G130" s="68" t="n">
        <v>34</v>
      </c>
      <c r="H130" s="68" t="n">
        <v>88580</v>
      </c>
      <c r="I130" s="68" t="n">
        <f aca="false">SUM(G130*H130)/1000</f>
        <v>3011.72</v>
      </c>
      <c r="Q130" s="55"/>
      <c r="R130" s="55"/>
    </row>
    <row r="131" customFormat="false" ht="15" hidden="false" customHeight="true" outlineLevel="0" collapsed="false">
      <c r="A131" s="70" t="s">
        <v>203</v>
      </c>
      <c r="B131" s="83"/>
      <c r="C131" s="68" t="n">
        <v>16</v>
      </c>
      <c r="D131" s="68" t="n">
        <v>206100</v>
      </c>
      <c r="E131" s="68" t="n">
        <f aca="false">SUM(C131*D131)/1000</f>
        <v>3297.6</v>
      </c>
      <c r="F131" s="83"/>
      <c r="G131" s="68" t="n">
        <v>16</v>
      </c>
      <c r="H131" s="68" t="n">
        <v>206100</v>
      </c>
      <c r="I131" s="68" t="n">
        <f aca="false">SUM(G131*H131)/1000</f>
        <v>3297.6</v>
      </c>
      <c r="Q131" s="55"/>
      <c r="R131" s="55"/>
    </row>
    <row r="132" customFormat="false" ht="13.5" hidden="false" customHeight="true" outlineLevel="0" collapsed="false">
      <c r="A132" s="70" t="s">
        <v>204</v>
      </c>
      <c r="B132" s="83"/>
      <c r="C132" s="68" t="n">
        <v>21</v>
      </c>
      <c r="D132" s="68" t="n">
        <v>405600</v>
      </c>
      <c r="E132" s="68" t="n">
        <f aca="false">SUM(C132*D132)/1000</f>
        <v>8517.6</v>
      </c>
      <c r="F132" s="83"/>
      <c r="G132" s="68" t="n">
        <v>21</v>
      </c>
      <c r="H132" s="68" t="n">
        <v>405600</v>
      </c>
      <c r="I132" s="68" t="n">
        <f aca="false">SUM(G132*H132)/1000</f>
        <v>8517.6</v>
      </c>
      <c r="Q132" s="55"/>
      <c r="R132" s="55"/>
    </row>
    <row r="133" customFormat="false" ht="13.5" hidden="false" customHeight="true" outlineLevel="0" collapsed="false">
      <c r="A133" s="67" t="s">
        <v>205</v>
      </c>
      <c r="B133" s="84" t="s">
        <v>206</v>
      </c>
      <c r="C133" s="68" t="n">
        <v>1</v>
      </c>
      <c r="D133" s="68" t="n">
        <v>2099400</v>
      </c>
      <c r="E133" s="68" t="n">
        <f aca="false">SUM(C133*D133)/1000</f>
        <v>2099.4</v>
      </c>
      <c r="F133" s="84" t="s">
        <v>206</v>
      </c>
      <c r="G133" s="68" t="n">
        <v>1</v>
      </c>
      <c r="H133" s="68" t="n">
        <v>2099400</v>
      </c>
      <c r="I133" s="68" t="n">
        <f aca="false">SUM(G133*H133)/1000</f>
        <v>2099.4</v>
      </c>
    </row>
    <row r="134" customFormat="false" ht="13.5" hidden="false" customHeight="true" outlineLevel="0" collapsed="false">
      <c r="A134" s="67" t="s">
        <v>207</v>
      </c>
      <c r="B134" s="84"/>
      <c r="C134" s="68"/>
      <c r="D134" s="68"/>
      <c r="E134" s="68"/>
      <c r="F134" s="84"/>
      <c r="G134" s="68"/>
      <c r="H134" s="68"/>
      <c r="I134" s="68"/>
    </row>
    <row r="135" customFormat="false" ht="24.95" hidden="false" customHeight="true" outlineLevel="0" collapsed="false">
      <c r="A135" s="70" t="s">
        <v>208</v>
      </c>
      <c r="B135" s="72"/>
      <c r="C135" s="68" t="n">
        <v>70</v>
      </c>
      <c r="D135" s="68" t="n">
        <v>635650</v>
      </c>
      <c r="E135" s="68" t="n">
        <f aca="false">SUM(C135*D135)/1000</f>
        <v>44495.5</v>
      </c>
      <c r="F135" s="72"/>
      <c r="G135" s="68" t="n">
        <v>70</v>
      </c>
      <c r="H135" s="68" t="n">
        <v>635650</v>
      </c>
      <c r="I135" s="68" t="n">
        <f aca="false">SUM(G135*H135)/1000</f>
        <v>44495.5</v>
      </c>
    </row>
    <row r="136" customFormat="false" ht="13.5" hidden="false" customHeight="true" outlineLevel="0" collapsed="false">
      <c r="A136" s="67" t="s">
        <v>209</v>
      </c>
      <c r="B136" s="72"/>
      <c r="C136" s="68" t="n">
        <v>41</v>
      </c>
      <c r="D136" s="68" t="n">
        <v>635650</v>
      </c>
      <c r="E136" s="68" t="n">
        <f aca="false">SUM(C136*D136)/1000</f>
        <v>26061.65</v>
      </c>
      <c r="F136" s="72"/>
      <c r="G136" s="68" t="n">
        <v>41</v>
      </c>
      <c r="H136" s="68" t="n">
        <v>635650</v>
      </c>
      <c r="I136" s="68" t="n">
        <f aca="false">SUM(G136*H136)/1000</f>
        <v>26061.65</v>
      </c>
    </row>
    <row r="137" customFormat="false" ht="13.5" hidden="false" customHeight="true" outlineLevel="0" collapsed="false">
      <c r="A137" s="67" t="s">
        <v>210</v>
      </c>
      <c r="B137" s="72"/>
      <c r="C137" s="68"/>
      <c r="D137" s="68"/>
      <c r="E137" s="68"/>
      <c r="F137" s="72"/>
      <c r="G137" s="68"/>
      <c r="H137" s="68"/>
      <c r="I137" s="68"/>
    </row>
    <row r="138" customFormat="false" ht="13.5" hidden="false" customHeight="true" outlineLevel="0" collapsed="false">
      <c r="A138" s="70" t="s">
        <v>211</v>
      </c>
      <c r="B138" s="72"/>
      <c r="C138" s="68" t="n">
        <v>24</v>
      </c>
      <c r="D138" s="68" t="n">
        <v>710650</v>
      </c>
      <c r="E138" s="68" t="n">
        <f aca="false">SUM(C138*D138)/1000</f>
        <v>17055.6</v>
      </c>
      <c r="F138" s="72"/>
      <c r="G138" s="68" t="n">
        <v>24</v>
      </c>
      <c r="H138" s="68" t="n">
        <v>710650</v>
      </c>
      <c r="I138" s="68" t="n">
        <f aca="false">SUM(G138*H138)/1000</f>
        <v>17055.6</v>
      </c>
    </row>
    <row r="139" customFormat="false" ht="13.5" hidden="false" customHeight="true" outlineLevel="0" collapsed="false">
      <c r="A139" s="70" t="s">
        <v>212</v>
      </c>
      <c r="B139" s="72"/>
      <c r="C139" s="68" t="n">
        <v>1</v>
      </c>
      <c r="D139" s="85" t="n">
        <v>309350</v>
      </c>
      <c r="E139" s="68" t="n">
        <f aca="false">SUM(C139*D139)/1000</f>
        <v>309.35</v>
      </c>
      <c r="F139" s="72"/>
      <c r="G139" s="68" t="n">
        <v>1</v>
      </c>
      <c r="H139" s="85" t="n">
        <v>309350</v>
      </c>
      <c r="I139" s="68" t="n">
        <f aca="false">SUM(G139*H139)/1000</f>
        <v>309.35</v>
      </c>
    </row>
    <row r="140" customFormat="false" ht="13.5" hidden="false" customHeight="true" outlineLevel="0" collapsed="false">
      <c r="A140" s="67" t="s">
        <v>213</v>
      </c>
      <c r="B140" s="72"/>
      <c r="C140" s="68" t="n">
        <v>260</v>
      </c>
      <c r="D140" s="68" t="n">
        <v>494100</v>
      </c>
      <c r="E140" s="68" t="n">
        <f aca="false">SUM(C140*D140)/1000</f>
        <v>128466</v>
      </c>
      <c r="F140" s="72"/>
      <c r="G140" s="68" t="n">
        <v>260</v>
      </c>
      <c r="H140" s="68" t="n">
        <v>494100</v>
      </c>
      <c r="I140" s="68" t="n">
        <f aca="false">SUM(G140*H140)/1000</f>
        <v>128466</v>
      </c>
    </row>
    <row r="141" customFormat="false" ht="13.5" hidden="false" customHeight="true" outlineLevel="0" collapsed="false">
      <c r="A141" s="67" t="s">
        <v>214</v>
      </c>
      <c r="B141" s="86"/>
      <c r="C141" s="68" t="n">
        <v>15</v>
      </c>
      <c r="D141" s="68" t="n">
        <v>65000</v>
      </c>
      <c r="E141" s="68" t="n">
        <f aca="false">SUM(C141*D141)/1000</f>
        <v>975</v>
      </c>
      <c r="F141" s="86"/>
      <c r="G141" s="68" t="n">
        <v>15</v>
      </c>
      <c r="H141" s="68" t="n">
        <v>65000</v>
      </c>
      <c r="I141" s="68" t="n">
        <f aca="false">SUM(G141*H141)/1000</f>
        <v>975</v>
      </c>
    </row>
    <row r="142" s="64" customFormat="true" ht="13.5" hidden="false" customHeight="true" outlineLevel="0" collapsed="false">
      <c r="A142" s="71" t="s">
        <v>215</v>
      </c>
      <c r="B142" s="68"/>
      <c r="C142" s="87" t="n">
        <v>10000000</v>
      </c>
      <c r="D142" s="68" t="n">
        <v>1</v>
      </c>
      <c r="E142" s="68" t="n">
        <f aca="false">SUM(C142*D142)/1000</f>
        <v>10000</v>
      </c>
      <c r="F142" s="68"/>
      <c r="G142" s="87" t="n">
        <v>10000000</v>
      </c>
      <c r="H142" s="68" t="n">
        <v>1</v>
      </c>
      <c r="I142" s="68" t="n">
        <f aca="false">SUM(G142*H142)/1000</f>
        <v>10000</v>
      </c>
      <c r="J142" s="63"/>
      <c r="K142" s="63"/>
      <c r="L142" s="63"/>
      <c r="M142" s="63"/>
      <c r="N142" s="63"/>
      <c r="O142" s="63"/>
      <c r="P142" s="63"/>
      <c r="Q142" s="63"/>
      <c r="R142" s="63"/>
    </row>
    <row r="143" s="64" customFormat="true" ht="13.5" hidden="false" customHeight="true" outlineLevel="0" collapsed="false">
      <c r="A143" s="88" t="s">
        <v>216</v>
      </c>
      <c r="B143" s="89"/>
      <c r="C143" s="89"/>
      <c r="D143" s="89"/>
      <c r="E143" s="89" t="n">
        <v>4108952</v>
      </c>
      <c r="F143" s="89"/>
      <c r="G143" s="89"/>
      <c r="H143" s="89"/>
      <c r="I143" s="89" t="n">
        <v>4108952</v>
      </c>
      <c r="J143" s="63"/>
      <c r="K143" s="63"/>
      <c r="L143" s="63"/>
      <c r="M143" s="63"/>
      <c r="N143" s="63"/>
      <c r="O143" s="63"/>
      <c r="P143" s="63"/>
      <c r="Q143" s="63"/>
      <c r="R143" s="63"/>
    </row>
    <row r="144" s="64" customFormat="true" ht="12" hidden="false" customHeight="true" outlineLevel="0" collapsed="false">
      <c r="A144" s="67" t="s">
        <v>217</v>
      </c>
      <c r="B144" s="86"/>
      <c r="C144" s="86"/>
      <c r="D144" s="68"/>
      <c r="E144" s="86"/>
      <c r="F144" s="86"/>
      <c r="G144" s="86"/>
      <c r="H144" s="68"/>
      <c r="I144" s="86"/>
      <c r="J144" s="63"/>
      <c r="K144" s="63"/>
      <c r="L144" s="63"/>
      <c r="M144" s="63"/>
      <c r="N144" s="63"/>
      <c r="O144" s="63"/>
      <c r="P144" s="63"/>
      <c r="Q144" s="63"/>
      <c r="R144" s="63"/>
    </row>
    <row r="145" s="64" customFormat="true" ht="12" hidden="false" customHeight="true" outlineLevel="0" collapsed="false">
      <c r="A145" s="71" t="s">
        <v>218</v>
      </c>
      <c r="B145" s="86"/>
      <c r="C145" s="86" t="n">
        <v>178</v>
      </c>
      <c r="D145" s="68" t="n">
        <v>9400</v>
      </c>
      <c r="E145" s="86" t="n">
        <f aca="false">SUM(C145*D145)/1000</f>
        <v>1673.2</v>
      </c>
      <c r="F145" s="86"/>
      <c r="G145" s="86" t="n">
        <v>178</v>
      </c>
      <c r="H145" s="68" t="n">
        <v>9400</v>
      </c>
      <c r="I145" s="86" t="n">
        <f aca="false">SUM(G145*H145)/1000</f>
        <v>1673.2</v>
      </c>
      <c r="J145" s="63"/>
      <c r="K145" s="63"/>
      <c r="L145" s="63"/>
      <c r="M145" s="63"/>
      <c r="N145" s="63"/>
      <c r="O145" s="63"/>
      <c r="P145" s="63"/>
      <c r="Q145" s="63"/>
      <c r="R145" s="63"/>
    </row>
    <row r="146" s="64" customFormat="true" ht="12" hidden="false" customHeight="true" outlineLevel="0" collapsed="false">
      <c r="A146" s="77" t="s">
        <v>219</v>
      </c>
      <c r="B146" s="86"/>
      <c r="C146" s="86" t="n">
        <v>16</v>
      </c>
      <c r="D146" s="68" t="n">
        <v>900000</v>
      </c>
      <c r="E146" s="86" t="n">
        <f aca="false">SUM(C146*D146)/1000</f>
        <v>14400</v>
      </c>
      <c r="F146" s="86"/>
      <c r="G146" s="86" t="n">
        <v>16</v>
      </c>
      <c r="H146" s="68" t="n">
        <v>900000</v>
      </c>
      <c r="I146" s="86" t="n">
        <f aca="false">SUM(G146*H146)/1000</f>
        <v>14400</v>
      </c>
      <c r="J146" s="63"/>
      <c r="K146" s="63"/>
      <c r="L146" s="63"/>
      <c r="M146" s="63"/>
      <c r="N146" s="63"/>
      <c r="O146" s="63"/>
      <c r="P146" s="63"/>
      <c r="Q146" s="63"/>
      <c r="R146" s="63"/>
    </row>
    <row r="147" customFormat="false" ht="12" hidden="false" customHeight="true" outlineLevel="0" collapsed="false">
      <c r="A147" s="90" t="s">
        <v>220</v>
      </c>
      <c r="B147" s="91"/>
      <c r="C147" s="91"/>
      <c r="D147" s="91"/>
      <c r="E147" s="91" t="n">
        <f aca="false">SUM(E145:E146)</f>
        <v>16073.2</v>
      </c>
      <c r="F147" s="91"/>
      <c r="G147" s="91"/>
      <c r="H147" s="91"/>
      <c r="I147" s="91" t="n">
        <f aca="false">SUM(I145:I146)</f>
        <v>16073.2</v>
      </c>
    </row>
    <row r="148" customFormat="false" ht="15" hidden="false" customHeight="true" outlineLevel="0" collapsed="false">
      <c r="A148" s="92" t="s">
        <v>221</v>
      </c>
      <c r="B148" s="93"/>
      <c r="C148" s="93"/>
      <c r="D148" s="93"/>
      <c r="E148" s="93" t="n">
        <f aca="false">SUM(E143:E146)</f>
        <v>4125025.2</v>
      </c>
      <c r="F148" s="93"/>
      <c r="G148" s="93"/>
      <c r="H148" s="93"/>
      <c r="I148" s="93" t="n">
        <f aca="false">SUM(I143:I146)</f>
        <v>4125025.2</v>
      </c>
    </row>
    <row r="149" customFormat="false" ht="13.5" hidden="false" customHeight="true" outlineLevel="0" collapsed="false">
      <c r="A149" s="90" t="s">
        <v>222</v>
      </c>
      <c r="B149" s="94"/>
      <c r="C149" s="94"/>
      <c r="D149" s="95"/>
      <c r="E149" s="94" t="n">
        <v>971421</v>
      </c>
      <c r="F149" s="94"/>
      <c r="G149" s="94"/>
      <c r="H149" s="95"/>
      <c r="I149" s="94" t="n">
        <v>971421</v>
      </c>
    </row>
    <row r="150" customFormat="false" ht="13.5" hidden="false" customHeight="true" outlineLevel="0" collapsed="false">
      <c r="A150" s="88" t="s">
        <v>223</v>
      </c>
      <c r="B150" s="96"/>
      <c r="C150" s="96"/>
      <c r="D150" s="96"/>
      <c r="E150" s="96" t="n">
        <f aca="false">SUM(E148:E149)</f>
        <v>5096446.2</v>
      </c>
      <c r="F150" s="96"/>
      <c r="G150" s="96"/>
      <c r="H150" s="96"/>
      <c r="I150" s="96" t="n">
        <f aca="false">SUM(I148:I149)</f>
        <v>5096446.2</v>
      </c>
    </row>
    <row r="151" customFormat="false" ht="13.5" hidden="false" customHeight="true" outlineLevel="0" collapsed="false">
      <c r="A151" s="97" t="s">
        <v>224</v>
      </c>
      <c r="B151" s="91"/>
      <c r="C151" s="91"/>
      <c r="D151" s="91"/>
      <c r="E151" s="91" t="n">
        <v>430760</v>
      </c>
      <c r="F151" s="91"/>
      <c r="G151" s="91"/>
      <c r="H151" s="91"/>
      <c r="I151" s="91" t="n">
        <v>430760</v>
      </c>
    </row>
    <row r="152" customFormat="false" ht="13.5" hidden="false" customHeight="true" outlineLevel="0" collapsed="false">
      <c r="A152" s="97" t="s">
        <v>225</v>
      </c>
      <c r="B152" s="91"/>
      <c r="C152" s="91"/>
      <c r="D152" s="91"/>
      <c r="E152" s="91" t="n">
        <v>233300</v>
      </c>
      <c r="F152" s="91"/>
      <c r="G152" s="91"/>
      <c r="H152" s="91"/>
      <c r="I152" s="91" t="n">
        <v>233300</v>
      </c>
    </row>
    <row r="153" customFormat="false" ht="13.5" hidden="false" customHeight="true" outlineLevel="0" collapsed="false">
      <c r="A153" s="98" t="s">
        <v>226</v>
      </c>
      <c r="B153" s="91"/>
      <c r="C153" s="91"/>
      <c r="D153" s="91"/>
      <c r="E153" s="91"/>
      <c r="F153" s="91"/>
      <c r="G153" s="91"/>
      <c r="H153" s="91"/>
      <c r="I153" s="91" t="n">
        <v>279452</v>
      </c>
    </row>
    <row r="154" customFormat="false" ht="13.5" hidden="false" customHeight="true" outlineLevel="0" collapsed="false">
      <c r="A154" s="98" t="s">
        <v>227</v>
      </c>
      <c r="B154" s="91"/>
      <c r="C154" s="91"/>
      <c r="D154" s="91"/>
      <c r="E154" s="91"/>
      <c r="F154" s="91"/>
      <c r="G154" s="91"/>
      <c r="H154" s="91"/>
      <c r="I154" s="91" t="n">
        <v>424099</v>
      </c>
    </row>
    <row r="155" customFormat="false" ht="13.5" hidden="false" customHeight="true" outlineLevel="0" collapsed="false">
      <c r="A155" s="88" t="s">
        <v>228</v>
      </c>
      <c r="B155" s="96"/>
      <c r="C155" s="96"/>
      <c r="D155" s="96"/>
      <c r="E155" s="96" t="n">
        <f aca="false">SUM(E150:E154)</f>
        <v>5760506.2</v>
      </c>
      <c r="F155" s="96"/>
      <c r="G155" s="96"/>
      <c r="H155" s="96"/>
      <c r="I155" s="96" t="n">
        <f aca="false">SUM(I150:I154)</f>
        <v>6464057.2</v>
      </c>
    </row>
    <row r="156" customFormat="false" ht="12.75" hidden="false" customHeight="true" outlineLevel="0" collapsed="false">
      <c r="A156" s="99"/>
      <c r="B156" s="99"/>
      <c r="C156" s="99"/>
      <c r="D156" s="99"/>
      <c r="E156" s="99"/>
      <c r="F156" s="100"/>
      <c r="G156" s="100"/>
      <c r="H156" s="100"/>
      <c r="I156" s="100"/>
    </row>
    <row r="157" customFormat="false" ht="65.1" hidden="false" customHeight="true" outlineLevel="0" collapsed="false">
      <c r="A157" s="101"/>
      <c r="B157" s="101"/>
      <c r="C157" s="101"/>
      <c r="D157" s="101"/>
      <c r="E157" s="101"/>
      <c r="F157" s="102"/>
      <c r="G157" s="102"/>
      <c r="H157" s="102"/>
      <c r="I157" s="102"/>
    </row>
    <row r="158" customFormat="false" ht="12.75" hidden="false" customHeight="true" outlineLevel="0" collapsed="false">
      <c r="A158" s="103"/>
      <c r="B158" s="103"/>
      <c r="C158" s="103"/>
      <c r="D158" s="103"/>
      <c r="E158" s="103"/>
      <c r="F158" s="100"/>
      <c r="G158" s="100"/>
      <c r="H158" s="100"/>
      <c r="I158" s="100"/>
    </row>
    <row r="159" customFormat="false" ht="39.9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</row>
    <row r="160" customFormat="false" ht="12" hidden="true" customHeight="false" outlineLevel="0" collapsed="false"/>
    <row r="161" customFormat="false" ht="12" hidden="true" customHeight="false" outlineLevel="0" collapsed="false"/>
  </sheetData>
  <mergeCells count="3">
    <mergeCell ref="B1:E1"/>
    <mergeCell ref="F1:I1"/>
    <mergeCell ref="A159:I159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EKBEN&amp;R3. sz. melléklet
Adatok: eFt-ban</oddHeader>
    <oddFooter>&amp;C&amp;P</oddFooter>
  </headerFooter>
  <rowBreaks count="1" manualBreakCount="1"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D22" activeCellId="0" sqref="D22:N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6.49"/>
    <col collapsed="false" customWidth="true" hidden="false" outlineLevel="0" max="2" min="2" style="105" width="6.99"/>
    <col collapsed="false" customWidth="true" hidden="false" outlineLevel="0" max="3" min="3" style="105" width="31.99"/>
    <col collapsed="false" customWidth="true" hidden="false" outlineLevel="0" max="4" min="4" style="105" width="10.32"/>
    <col collapsed="false" customWidth="true" hidden="false" outlineLevel="0" max="5" min="5" style="105" width="9.49"/>
    <col collapsed="false" customWidth="true" hidden="false" outlineLevel="0" max="6" min="6" style="105" width="11.65"/>
    <col collapsed="false" customWidth="true" hidden="false" outlineLevel="0" max="7" min="7" style="105" width="10.32"/>
    <col collapsed="false" customWidth="true" hidden="false" outlineLevel="0" max="8" min="8" style="105" width="8.99"/>
    <col collapsed="false" customWidth="true" hidden="false" outlineLevel="0" max="9" min="9" style="105" width="11.99"/>
    <col collapsed="false" customWidth="true" hidden="false" outlineLevel="0" max="10" min="10" style="105" width="11.49"/>
    <col collapsed="false" customWidth="true" hidden="false" outlineLevel="0" max="11" min="11" style="105" width="10.82"/>
    <col collapsed="false" customWidth="true" hidden="false" outlineLevel="0" max="12" min="12" style="105" width="10.15"/>
    <col collapsed="false" customWidth="true" hidden="false" outlineLevel="0" max="13" min="13" style="105" width="12.99"/>
    <col collapsed="false" customWidth="true" hidden="false" outlineLevel="0" max="14" min="14" style="105" width="10.82"/>
    <col collapsed="false" customWidth="true" hidden="false" outlineLevel="0" max="15" min="15" style="105" width="13.82"/>
    <col collapsed="false" customWidth="false" hidden="false" outlineLevel="0" max="257" min="16" style="105" width="9.32"/>
  </cols>
  <sheetData>
    <row r="1" customFormat="false" ht="15" hidden="false" customHeight="true" outlineLevel="0" collapsed="false">
      <c r="A1" s="106" t="s">
        <v>229</v>
      </c>
      <c r="B1" s="106" t="s">
        <v>230</v>
      </c>
      <c r="C1" s="107" t="s">
        <v>3</v>
      </c>
      <c r="D1" s="108" t="s">
        <v>231</v>
      </c>
      <c r="E1" s="108"/>
      <c r="F1" s="109" t="s">
        <v>232</v>
      </c>
      <c r="G1" s="108" t="s">
        <v>233</v>
      </c>
      <c r="H1" s="108"/>
      <c r="I1" s="109" t="s">
        <v>234</v>
      </c>
      <c r="J1" s="110" t="s">
        <v>235</v>
      </c>
      <c r="K1" s="110"/>
      <c r="L1" s="110"/>
      <c r="M1" s="111"/>
      <c r="N1" s="109" t="s">
        <v>236</v>
      </c>
      <c r="O1" s="112" t="s">
        <v>237</v>
      </c>
    </row>
    <row r="2" s="115" customFormat="true" ht="42" hidden="false" customHeight="true" outlineLevel="0" collapsed="false">
      <c r="A2" s="106"/>
      <c r="B2" s="106"/>
      <c r="C2" s="107"/>
      <c r="D2" s="108"/>
      <c r="E2" s="108"/>
      <c r="F2" s="109"/>
      <c r="G2" s="108"/>
      <c r="H2" s="108"/>
      <c r="I2" s="109"/>
      <c r="J2" s="113" t="s">
        <v>238</v>
      </c>
      <c r="K2" s="114" t="s">
        <v>239</v>
      </c>
      <c r="L2" s="114" t="s">
        <v>240</v>
      </c>
      <c r="M2" s="113" t="s">
        <v>241</v>
      </c>
      <c r="N2" s="109"/>
      <c r="O2" s="109"/>
    </row>
    <row r="3" s="115" customFormat="true" ht="15" hidden="false" customHeight="true" outlineLevel="0" collapsed="false">
      <c r="A3" s="106"/>
      <c r="B3" s="106"/>
      <c r="C3" s="107"/>
      <c r="D3" s="116" t="s">
        <v>242</v>
      </c>
      <c r="E3" s="116" t="s">
        <v>243</v>
      </c>
      <c r="F3" s="109"/>
      <c r="G3" s="116" t="s">
        <v>244</v>
      </c>
      <c r="H3" s="116" t="s">
        <v>243</v>
      </c>
      <c r="I3" s="109"/>
      <c r="J3" s="113"/>
      <c r="K3" s="113"/>
      <c r="L3" s="113"/>
      <c r="M3" s="113"/>
      <c r="N3" s="109"/>
      <c r="O3" s="109"/>
    </row>
    <row r="4" customFormat="false" ht="17.1" hidden="false" customHeight="true" outlineLevel="0" collapsed="false">
      <c r="A4" s="117"/>
      <c r="B4" s="117"/>
      <c r="C4" s="118" t="s">
        <v>245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4.95" hidden="false" customHeight="true" outlineLevel="0" collapsed="false">
      <c r="A5" s="119"/>
      <c r="B5" s="119" t="n">
        <v>11</v>
      </c>
      <c r="C5" s="120" t="s">
        <v>246</v>
      </c>
      <c r="D5" s="121" t="n">
        <f aca="false">80365+'12'!D8</f>
        <v>80958</v>
      </c>
      <c r="E5" s="121" t="n">
        <f aca="false">0+'12'!E8</f>
        <v>0</v>
      </c>
      <c r="F5" s="121" t="n">
        <f aca="false">0+'12'!F8</f>
        <v>0</v>
      </c>
      <c r="G5" s="121" t="n">
        <f aca="false">1900+'12'!G8</f>
        <v>1900</v>
      </c>
      <c r="H5" s="121" t="n">
        <f aca="false">0+'12'!H8</f>
        <v>0</v>
      </c>
      <c r="I5" s="121" t="n">
        <f aca="false">0+'12'!I8</f>
        <v>0</v>
      </c>
      <c r="J5" s="121" t="n">
        <f aca="false">0+'12'!J8</f>
        <v>0</v>
      </c>
      <c r="K5" s="121" t="n">
        <f aca="false">10267+'12'!K8</f>
        <v>12859</v>
      </c>
      <c r="L5" s="121" t="n">
        <f aca="false">47478+'12'!L8</f>
        <v>47478</v>
      </c>
      <c r="M5" s="121" t="n">
        <f aca="false">0+'12'!M8</f>
        <v>0</v>
      </c>
      <c r="N5" s="121" t="n">
        <f aca="false">0+'12'!N8</f>
        <v>0</v>
      </c>
      <c r="O5" s="121" t="n">
        <f aca="false">SUM(D5:N5)</f>
        <v>143195</v>
      </c>
    </row>
    <row r="6" customFormat="false" ht="17.1" hidden="false" customHeight="true" outlineLevel="0" collapsed="false">
      <c r="A6" s="119"/>
      <c r="B6" s="119" t="n">
        <v>12</v>
      </c>
      <c r="C6" s="118" t="s">
        <v>247</v>
      </c>
      <c r="D6" s="121" t="n">
        <f aca="false">1062+'12'!D18</f>
        <v>1731</v>
      </c>
      <c r="E6" s="121" t="n">
        <f aca="false">0+'12'!E18</f>
        <v>0</v>
      </c>
      <c r="F6" s="121" t="n">
        <f aca="false">7450+'12'!F18</f>
        <v>7450</v>
      </c>
      <c r="G6" s="121" t="n">
        <f aca="false">0+'12'!G18</f>
        <v>0</v>
      </c>
      <c r="H6" s="121" t="n">
        <f aca="false">0+'12'!H18</f>
        <v>0</v>
      </c>
      <c r="I6" s="121" t="n">
        <f aca="false">0+'12'!I18</f>
        <v>0</v>
      </c>
      <c r="J6" s="121" t="n">
        <f aca="false">0+'12'!J18</f>
        <v>0</v>
      </c>
      <c r="K6" s="121" t="n">
        <f aca="false">25708+'12'!K18</f>
        <v>37223</v>
      </c>
      <c r="L6" s="121" t="n">
        <f aca="false">59640+'12'!L18</f>
        <v>109640</v>
      </c>
      <c r="M6" s="121" t="n">
        <f aca="false">0+'12'!M18</f>
        <v>0</v>
      </c>
      <c r="N6" s="121" t="n">
        <f aca="false">0+'12'!N18</f>
        <v>0</v>
      </c>
      <c r="O6" s="121" t="n">
        <f aca="false">SUM(D6:N6)</f>
        <v>156044</v>
      </c>
    </row>
    <row r="7" customFormat="false" ht="17.1" hidden="false" customHeight="true" outlineLevel="0" collapsed="false">
      <c r="A7" s="119"/>
      <c r="B7" s="119" t="n">
        <v>13</v>
      </c>
      <c r="C7" s="118" t="s">
        <v>248</v>
      </c>
      <c r="D7" s="121" t="n">
        <f aca="false">0+'12'!D21</f>
        <v>0</v>
      </c>
      <c r="E7" s="121" t="n">
        <f aca="false">0+'12'!E21</f>
        <v>0</v>
      </c>
      <c r="F7" s="121" t="n">
        <f aca="false">0+'12'!F21</f>
        <v>0</v>
      </c>
      <c r="G7" s="121" t="n">
        <f aca="false">0+'12'!G21</f>
        <v>0</v>
      </c>
      <c r="H7" s="121" t="n">
        <f aca="false">0+'12'!H21</f>
        <v>0</v>
      </c>
      <c r="I7" s="121" t="n">
        <f aca="false">0+'12'!I21</f>
        <v>0</v>
      </c>
      <c r="J7" s="121" t="n">
        <f aca="false">0+'12'!J21</f>
        <v>0</v>
      </c>
      <c r="K7" s="121" t="n">
        <f aca="false">446+'12'!K21</f>
        <v>446</v>
      </c>
      <c r="L7" s="121" t="n">
        <f aca="false">57350+'12'!L21</f>
        <v>57350</v>
      </c>
      <c r="M7" s="121" t="n">
        <f aca="false">0+'12'!M21</f>
        <v>0</v>
      </c>
      <c r="N7" s="121" t="n">
        <f aca="false">0+'12'!N21</f>
        <v>0</v>
      </c>
      <c r="O7" s="121" t="n">
        <f aca="false">SUM(D7:N7)</f>
        <v>57796</v>
      </c>
    </row>
    <row r="8" customFormat="false" ht="17.1" hidden="false" customHeight="true" outlineLevel="0" collapsed="false">
      <c r="A8" s="119"/>
      <c r="B8" s="119" t="n">
        <v>14</v>
      </c>
      <c r="C8" s="118" t="s">
        <v>249</v>
      </c>
      <c r="D8" s="121" t="n">
        <f aca="false">0+'12'!D24</f>
        <v>0</v>
      </c>
      <c r="E8" s="121" t="n">
        <f aca="false">0+'12'!E24</f>
        <v>0</v>
      </c>
      <c r="F8" s="121" t="n">
        <f aca="false">0+'12'!F24</f>
        <v>0</v>
      </c>
      <c r="G8" s="121" t="n">
        <f aca="false">0+'12'!G24</f>
        <v>0</v>
      </c>
      <c r="H8" s="121" t="n">
        <f aca="false">0+'12'!H24</f>
        <v>0</v>
      </c>
      <c r="I8" s="121" t="n">
        <f aca="false">0+'12'!I24</f>
        <v>0</v>
      </c>
      <c r="J8" s="121" t="n">
        <f aca="false">0+'12'!J24</f>
        <v>0</v>
      </c>
      <c r="K8" s="121" t="n">
        <f aca="false">0+'12'!K24</f>
        <v>0</v>
      </c>
      <c r="L8" s="121" t="n">
        <f aca="false">0+'12'!L24</f>
        <v>0</v>
      </c>
      <c r="M8" s="121" t="n">
        <f aca="false">0+'12'!M24</f>
        <v>0</v>
      </c>
      <c r="N8" s="121" t="n">
        <f aca="false">0+'12'!N24</f>
        <v>0</v>
      </c>
      <c r="O8" s="121" t="n">
        <f aca="false">SUM(D8:N8)</f>
        <v>0</v>
      </c>
    </row>
    <row r="9" customFormat="false" ht="17.1" hidden="false" customHeight="true" outlineLevel="0" collapsed="false">
      <c r="A9" s="119"/>
      <c r="B9" s="119" t="n">
        <v>15</v>
      </c>
      <c r="C9" s="118" t="s">
        <v>250</v>
      </c>
      <c r="D9" s="121" t="n">
        <f aca="false">380888+'12'!D27</f>
        <v>380888</v>
      </c>
      <c r="E9" s="121" t="n">
        <f aca="false">0+'12'!E27</f>
        <v>0</v>
      </c>
      <c r="F9" s="121" t="n">
        <f aca="false">0+'12'!F27</f>
        <v>0</v>
      </c>
      <c r="G9" s="121" t="n">
        <f aca="false">0+'12'!G27</f>
        <v>0</v>
      </c>
      <c r="H9" s="121" t="n">
        <f aca="false">0+'12'!H27</f>
        <v>0</v>
      </c>
      <c r="I9" s="121" t="n">
        <f aca="false">0+'12'!I27</f>
        <v>0</v>
      </c>
      <c r="J9" s="121" t="n">
        <f aca="false">0+'12'!J27</f>
        <v>0</v>
      </c>
      <c r="K9" s="121" t="n">
        <f aca="false">2800+'12'!K27</f>
        <v>2800</v>
      </c>
      <c r="L9" s="121" t="n">
        <f aca="false">37365+'12'!L27</f>
        <v>37365</v>
      </c>
      <c r="M9" s="121" t="n">
        <f aca="false">0+'12'!M27</f>
        <v>0</v>
      </c>
      <c r="N9" s="121" t="n">
        <f aca="false">0+'12'!N27</f>
        <v>0</v>
      </c>
      <c r="O9" s="121" t="n">
        <f aca="false">SUM(D9:N9)</f>
        <v>421053</v>
      </c>
    </row>
    <row r="10" customFormat="false" ht="17.1" hidden="false" customHeight="true" outlineLevel="0" collapsed="false">
      <c r="A10" s="119"/>
      <c r="B10" s="119" t="n">
        <v>16</v>
      </c>
      <c r="C10" s="118" t="s">
        <v>251</v>
      </c>
      <c r="D10" s="121" t="n">
        <f aca="false">783+'12'!D38</f>
        <v>6899</v>
      </c>
      <c r="E10" s="121" t="n">
        <f aca="false">0+'12'!E38</f>
        <v>0</v>
      </c>
      <c r="F10" s="121" t="n">
        <f aca="false">0+'12'!F38</f>
        <v>0</v>
      </c>
      <c r="G10" s="121" t="n">
        <f aca="false">0+'12'!G38</f>
        <v>0</v>
      </c>
      <c r="H10" s="121" t="n">
        <f aca="false">488630+'12'!H38</f>
        <v>506447</v>
      </c>
      <c r="I10" s="121" t="n">
        <f aca="false">0+'12'!I38</f>
        <v>0</v>
      </c>
      <c r="J10" s="121" t="n">
        <f aca="false">0+'12'!J38</f>
        <v>0</v>
      </c>
      <c r="K10" s="121" t="n">
        <f aca="false">0+'12'!K38</f>
        <v>0</v>
      </c>
      <c r="L10" s="121" t="n">
        <f aca="false">363409+'12'!L38</f>
        <v>335143</v>
      </c>
      <c r="M10" s="121" t="n">
        <f aca="false">242+'12'!M38</f>
        <v>242</v>
      </c>
      <c r="N10" s="121" t="n">
        <f aca="false">0+'12'!N38</f>
        <v>0</v>
      </c>
      <c r="O10" s="121" t="n">
        <f aca="false">SUM(D10:N10)</f>
        <v>848731</v>
      </c>
    </row>
    <row r="11" customFormat="false" ht="17.1" hidden="false" customHeight="true" outlineLevel="0" collapsed="false">
      <c r="A11" s="119"/>
      <c r="B11" s="119" t="n">
        <v>17</v>
      </c>
      <c r="C11" s="118" t="s">
        <v>252</v>
      </c>
      <c r="D11" s="121" t="n">
        <f aca="false">204631+'12'!D50</f>
        <v>237009</v>
      </c>
      <c r="E11" s="121" t="n">
        <f aca="false">0+'12'!E50</f>
        <v>0</v>
      </c>
      <c r="F11" s="121" t="n">
        <f aca="false">100000+'12'!F50</f>
        <v>100000</v>
      </c>
      <c r="G11" s="121" t="n">
        <f aca="false">405564+'12'!G50</f>
        <v>405564</v>
      </c>
      <c r="H11" s="121" t="n">
        <f aca="false">8000+'12'!H50</f>
        <v>11000</v>
      </c>
      <c r="I11" s="121" t="n">
        <f aca="false">0+'12'!I50</f>
        <v>0</v>
      </c>
      <c r="J11" s="121" t="n">
        <f aca="false">0+'12'!J50</f>
        <v>0</v>
      </c>
      <c r="K11" s="121" t="n">
        <f aca="false">0+'12'!K50</f>
        <v>0</v>
      </c>
      <c r="L11" s="121" t="n">
        <f aca="false">1225652+'12'!L50</f>
        <v>1225652</v>
      </c>
      <c r="M11" s="121" t="n">
        <f aca="false">100000+'12'!M50</f>
        <v>100000</v>
      </c>
      <c r="N11" s="121" t="n">
        <f aca="false">291701+'12'!N50</f>
        <v>291701</v>
      </c>
      <c r="O11" s="121" t="n">
        <f aca="false">SUM(D11:N11)</f>
        <v>2370926</v>
      </c>
    </row>
    <row r="12" customFormat="false" ht="17.1" hidden="false" customHeight="true" outlineLevel="0" collapsed="false">
      <c r="A12" s="119"/>
      <c r="B12" s="119" t="n">
        <v>18</v>
      </c>
      <c r="C12" s="118" t="s">
        <v>253</v>
      </c>
      <c r="D12" s="121" t="n">
        <f aca="false">110000+'12'!D54</f>
        <v>111573</v>
      </c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 t="n">
        <f aca="false">SUM(D12:N12)</f>
        <v>111573</v>
      </c>
    </row>
    <row r="13" customFormat="false" ht="17.1" hidden="false" customHeight="true" outlineLevel="0" collapsed="false">
      <c r="A13" s="119"/>
      <c r="B13" s="119" t="n">
        <v>19</v>
      </c>
      <c r="C13" s="118" t="s">
        <v>254</v>
      </c>
      <c r="D13" s="121" t="n">
        <f aca="false">181574+'12'!D65</f>
        <v>256574</v>
      </c>
      <c r="E13" s="121" t="n">
        <f aca="false">0+'12'!E65</f>
        <v>0</v>
      </c>
      <c r="F13" s="121" t="n">
        <f aca="false">4584121+'12'!F65</f>
        <v>4584121</v>
      </c>
      <c r="G13" s="121" t="n">
        <f aca="false">0+'12'!G65</f>
        <v>0</v>
      </c>
      <c r="H13" s="121" t="n">
        <f aca="false">0+'12'!H65</f>
        <v>0</v>
      </c>
      <c r="I13" s="121" t="n">
        <f aca="false">5312329+'12'!I65</f>
        <v>5492636</v>
      </c>
      <c r="J13" s="121" t="n">
        <f aca="false">0+'12'!J65</f>
        <v>0</v>
      </c>
      <c r="K13" s="121" t="n">
        <f aca="false">132985+'12'!K65</f>
        <v>132985</v>
      </c>
      <c r="L13" s="121" t="n">
        <f aca="false">0+'12'!L65</f>
        <v>0</v>
      </c>
      <c r="M13" s="121" t="n">
        <f aca="false">1781541+'12'!M65</f>
        <v>1590012</v>
      </c>
      <c r="N13" s="121" t="n">
        <f aca="false">1187386+'12'!N65</f>
        <v>1386985</v>
      </c>
      <c r="O13" s="121" t="n">
        <f aca="false">SUM(D13:N13)</f>
        <v>13443313</v>
      </c>
    </row>
    <row r="14" customFormat="false" ht="17.1" hidden="false" customHeight="true" outlineLevel="0" collapsed="false">
      <c r="A14" s="119"/>
      <c r="B14" s="119" t="n">
        <v>20</v>
      </c>
      <c r="C14" s="122" t="s">
        <v>255</v>
      </c>
      <c r="D14" s="121"/>
      <c r="E14" s="121"/>
      <c r="F14" s="121" t="n">
        <v>2800</v>
      </c>
      <c r="G14" s="121"/>
      <c r="H14" s="121"/>
      <c r="I14" s="121"/>
      <c r="J14" s="121"/>
      <c r="K14" s="121"/>
      <c r="L14" s="121"/>
      <c r="M14" s="121"/>
      <c r="N14" s="121"/>
      <c r="O14" s="121" t="n">
        <f aca="false">SUM(D14:N14)</f>
        <v>2800</v>
      </c>
    </row>
    <row r="15" customFormat="false" ht="17.1" hidden="false" customHeight="true" outlineLevel="0" collapsed="false">
      <c r="A15" s="119"/>
      <c r="B15" s="119" t="n">
        <v>22</v>
      </c>
      <c r="C15" s="118" t="s">
        <v>256</v>
      </c>
      <c r="D15" s="121" t="n">
        <f aca="false">7675+'12'!D69</f>
        <v>7675</v>
      </c>
      <c r="E15" s="121"/>
      <c r="F15" s="121"/>
      <c r="G15" s="121"/>
      <c r="H15" s="121" t="n">
        <f aca="false">0+'12'!H69</f>
        <v>2245</v>
      </c>
      <c r="I15" s="121"/>
      <c r="J15" s="121"/>
      <c r="K15" s="121"/>
      <c r="L15" s="121"/>
      <c r="M15" s="121"/>
      <c r="N15" s="121"/>
      <c r="O15" s="121" t="n">
        <f aca="false">SUM(D15:N15)</f>
        <v>9920</v>
      </c>
    </row>
    <row r="16" customFormat="false" ht="17.1" hidden="false" customHeight="true" outlineLevel="0" collapsed="false">
      <c r="A16" s="110"/>
      <c r="B16" s="110"/>
      <c r="C16" s="123" t="s">
        <v>257</v>
      </c>
      <c r="D16" s="124" t="n">
        <f aca="false">SUM(D5:D15)</f>
        <v>1083307</v>
      </c>
      <c r="E16" s="124" t="n">
        <f aca="false">SUM(E5:E15)</f>
        <v>0</v>
      </c>
      <c r="F16" s="124" t="n">
        <f aca="false">SUM(F5:F15)</f>
        <v>4694371</v>
      </c>
      <c r="G16" s="124" t="n">
        <f aca="false">SUM(G5:G15)</f>
        <v>407464</v>
      </c>
      <c r="H16" s="124" t="n">
        <f aca="false">SUM(H5:H15)</f>
        <v>519692</v>
      </c>
      <c r="I16" s="124" t="n">
        <f aca="false">SUM(I5:I15)</f>
        <v>5492636</v>
      </c>
      <c r="J16" s="124"/>
      <c r="K16" s="124" t="n">
        <f aca="false">SUM(K5:K15)</f>
        <v>186313</v>
      </c>
      <c r="L16" s="124" t="n">
        <f aca="false">SUM(L5:L15)</f>
        <v>1812628</v>
      </c>
      <c r="M16" s="124" t="n">
        <f aca="false">SUM(M5:M15)</f>
        <v>1690254</v>
      </c>
      <c r="N16" s="124" t="n">
        <f aca="false">SUM(N5:N15)</f>
        <v>1678686</v>
      </c>
      <c r="O16" s="124" t="n">
        <f aca="false">SUM(O5:O15)</f>
        <v>17565351</v>
      </c>
    </row>
    <row r="17" customFormat="false" ht="17.1" hidden="false" customHeight="true" outlineLevel="0" collapsed="false">
      <c r="A17" s="125" t="n">
        <v>2</v>
      </c>
      <c r="B17" s="125"/>
      <c r="C17" s="118" t="s">
        <v>258</v>
      </c>
      <c r="D17" s="121" t="n">
        <f aca="false">1295606+'12'!D71</f>
        <v>1328634</v>
      </c>
      <c r="E17" s="121" t="n">
        <f aca="false">76218+'12'!E71</f>
        <v>79948</v>
      </c>
      <c r="F17" s="121" t="n">
        <f aca="false">0+'12'!F71</f>
        <v>0</v>
      </c>
      <c r="G17" s="121" t="n">
        <f aca="false">150+'12'!G71</f>
        <v>191</v>
      </c>
      <c r="H17" s="121" t="n">
        <f aca="false">9075+'12'!H71</f>
        <v>59358</v>
      </c>
      <c r="I17" s="121"/>
      <c r="J17" s="121" t="n">
        <f aca="false">218170+'12'!J71</f>
        <v>223070</v>
      </c>
      <c r="K17" s="121" t="n">
        <f aca="false">202887+'12'!K71</f>
        <v>170107</v>
      </c>
      <c r="L17" s="121" t="n">
        <f aca="false">11071+'12'!L71</f>
        <v>11377</v>
      </c>
      <c r="M17" s="121"/>
      <c r="N17" s="121" t="n">
        <f aca="false">449802+'12'!N71</f>
        <v>451609</v>
      </c>
      <c r="O17" s="121" t="n">
        <f aca="false">SUM(D17:N17)</f>
        <v>2324294</v>
      </c>
    </row>
    <row r="18" customFormat="false" ht="17.1" hidden="false" customHeight="true" outlineLevel="0" collapsed="false">
      <c r="A18" s="110"/>
      <c r="B18" s="110"/>
      <c r="C18" s="123" t="s">
        <v>259</v>
      </c>
      <c r="D18" s="124" t="n">
        <f aca="false">SUM(D16:D17)</f>
        <v>2411941</v>
      </c>
      <c r="E18" s="124" t="n">
        <f aca="false">SUM(E16:E17)</f>
        <v>79948</v>
      </c>
      <c r="F18" s="124" t="n">
        <f aca="false">SUM(F16:F17)</f>
        <v>4694371</v>
      </c>
      <c r="G18" s="124" t="n">
        <f aca="false">SUM(G16:G17)</f>
        <v>407655</v>
      </c>
      <c r="H18" s="124" t="n">
        <f aca="false">SUM(H16:H17)</f>
        <v>579050</v>
      </c>
      <c r="I18" s="124" t="n">
        <f aca="false">SUM(I16:I17)</f>
        <v>5492636</v>
      </c>
      <c r="J18" s="124" t="n">
        <f aca="false">SUM(J16:J17)</f>
        <v>223070</v>
      </c>
      <c r="K18" s="124" t="n">
        <f aca="false">SUM(K16:K17)</f>
        <v>356420</v>
      </c>
      <c r="L18" s="124" t="n">
        <f aca="false">SUM(L16:L17)</f>
        <v>1824005</v>
      </c>
      <c r="M18" s="124" t="n">
        <f aca="false">SUM(M16:M17)</f>
        <v>1690254</v>
      </c>
      <c r="N18" s="124" t="n">
        <f aca="false">SUM(N16:N17)</f>
        <v>2130295</v>
      </c>
      <c r="O18" s="124" t="n">
        <f aca="false">SUM(O16:O17)</f>
        <v>19889645</v>
      </c>
    </row>
    <row r="19" customFormat="false" ht="17.1" hidden="false" customHeight="true" outlineLevel="0" collapsed="false">
      <c r="A19" s="125" t="n">
        <v>3</v>
      </c>
      <c r="B19" s="125" t="n">
        <v>1</v>
      </c>
      <c r="C19" s="118" t="s">
        <v>260</v>
      </c>
      <c r="D19" s="126"/>
      <c r="E19" s="126"/>
      <c r="F19" s="126"/>
      <c r="G19" s="126"/>
      <c r="H19" s="126"/>
      <c r="I19" s="127"/>
      <c r="J19" s="126"/>
      <c r="K19" s="126"/>
      <c r="L19" s="126"/>
      <c r="M19" s="126"/>
      <c r="N19" s="126"/>
      <c r="O19" s="126"/>
    </row>
    <row r="20" customFormat="false" ht="17.1" hidden="false" customHeight="true" outlineLevel="0" collapsed="false">
      <c r="A20" s="125"/>
      <c r="B20" s="125" t="n">
        <v>11</v>
      </c>
      <c r="C20" s="118" t="s">
        <v>261</v>
      </c>
      <c r="D20" s="121" t="n">
        <f aca="false">0+'12'!D73</f>
        <v>30</v>
      </c>
      <c r="E20" s="121" t="n">
        <f aca="false">0+'12'!E73</f>
        <v>0</v>
      </c>
      <c r="F20" s="121" t="n">
        <f aca="false">0+'12'!F73</f>
        <v>0</v>
      </c>
      <c r="G20" s="121" t="n">
        <f aca="false">0+'12'!G73</f>
        <v>0</v>
      </c>
      <c r="H20" s="121" t="n">
        <f aca="false">0+'12'!H73</f>
        <v>0</v>
      </c>
      <c r="I20" s="121" t="n">
        <f aca="false">0+'12'!I73</f>
        <v>0</v>
      </c>
      <c r="J20" s="121" t="n">
        <f aca="false">0+'12'!J73</f>
        <v>0</v>
      </c>
      <c r="K20" s="121" t="n">
        <f aca="false">6782+'12'!K73</f>
        <v>7148</v>
      </c>
      <c r="L20" s="121" t="n">
        <f aca="false">0+'12'!L73</f>
        <v>0</v>
      </c>
      <c r="M20" s="121" t="n">
        <f aca="false">0+'12'!M73</f>
        <v>0</v>
      </c>
      <c r="N20" s="121" t="n">
        <f aca="false">1382+'12'!N73</f>
        <v>1382</v>
      </c>
      <c r="O20" s="121" t="n">
        <f aca="false">SUM(D20:N20)</f>
        <v>8560</v>
      </c>
    </row>
    <row r="21" customFormat="false" ht="17.1" hidden="false" customHeight="true" outlineLevel="0" collapsed="false">
      <c r="A21" s="128" t="n">
        <v>4</v>
      </c>
      <c r="B21" s="128"/>
      <c r="C21" s="129" t="s">
        <v>262</v>
      </c>
      <c r="D21" s="121" t="n">
        <f aca="false">779385+'12'!D74</f>
        <v>779385</v>
      </c>
      <c r="E21" s="121" t="n">
        <f aca="false">0+'12'!E74</f>
        <v>0</v>
      </c>
      <c r="F21" s="121" t="n">
        <f aca="false">0+'12'!F74</f>
        <v>0</v>
      </c>
      <c r="G21" s="121" t="n">
        <f aca="false">180000+'12'!G74</f>
        <v>180000</v>
      </c>
      <c r="H21" s="121" t="n">
        <f aca="false">0+'12'!H74</f>
        <v>0</v>
      </c>
      <c r="I21" s="121" t="n">
        <f aca="false">0+'12'!I74</f>
        <v>0</v>
      </c>
      <c r="J21" s="121" t="n">
        <f aca="false">0+'12'!J74</f>
        <v>0</v>
      </c>
      <c r="K21" s="121" t="n">
        <f aca="false">61097+'12'!K74</f>
        <v>61097</v>
      </c>
      <c r="L21" s="121" t="n">
        <f aca="false">2280256+'12'!L74</f>
        <v>2280256</v>
      </c>
      <c r="M21" s="121" t="n">
        <f aca="false">0+'12'!M74</f>
        <v>0</v>
      </c>
      <c r="N21" s="121" t="n">
        <f aca="false">791096+'12'!N74</f>
        <v>791096</v>
      </c>
      <c r="O21" s="121" t="n">
        <f aca="false">SUM(D21:N21)</f>
        <v>4091834</v>
      </c>
    </row>
    <row r="22" customFormat="false" ht="32.1" hidden="false" customHeight="true" outlineLevel="0" collapsed="false">
      <c r="A22" s="130"/>
      <c r="B22" s="130"/>
      <c r="C22" s="131" t="s">
        <v>263</v>
      </c>
      <c r="D22" s="132" t="n">
        <f aca="false">SUM(D18:D21)</f>
        <v>3191356</v>
      </c>
      <c r="E22" s="132" t="n">
        <f aca="false">SUM(E18:E21)</f>
        <v>79948</v>
      </c>
      <c r="F22" s="132" t="n">
        <f aca="false">SUM(F18:F21)</f>
        <v>4694371</v>
      </c>
      <c r="G22" s="132" t="n">
        <f aca="false">SUM(G18:G21)</f>
        <v>587655</v>
      </c>
      <c r="H22" s="132" t="n">
        <f aca="false">SUM(H18:H21)</f>
        <v>579050</v>
      </c>
      <c r="I22" s="132" t="n">
        <f aca="false">SUM(I18:I21)</f>
        <v>5492636</v>
      </c>
      <c r="J22" s="132" t="n">
        <f aca="false">SUM(J18:J21)</f>
        <v>223070</v>
      </c>
      <c r="K22" s="132" t="n">
        <f aca="false">SUM(K18:K21)</f>
        <v>424665</v>
      </c>
      <c r="L22" s="132" t="n">
        <f aca="false">SUM(L18:L21)</f>
        <v>4104261</v>
      </c>
      <c r="M22" s="132" t="n">
        <f aca="false">SUM(M18:M21)</f>
        <v>1690254</v>
      </c>
      <c r="N22" s="132" t="n">
        <f aca="false">SUM(N18:N21)</f>
        <v>2922773</v>
      </c>
      <c r="O22" s="132" t="n">
        <f aca="false">SUM(O18:O21)</f>
        <v>23990039</v>
      </c>
    </row>
    <row r="23" customFormat="false" ht="17.1" hidden="false" customHeight="true" outlineLevel="0" collapsed="false">
      <c r="C23" s="133"/>
      <c r="D23" s="134"/>
      <c r="E23" s="134"/>
      <c r="F23" s="134"/>
      <c r="G23" s="134"/>
      <c r="H23" s="134"/>
      <c r="I23" s="134"/>
      <c r="J23" s="134"/>
      <c r="K23" s="134"/>
      <c r="L23" s="134"/>
    </row>
    <row r="24" customFormat="false" ht="14.1" hidden="false" customHeight="true" outlineLevel="0" collapsed="false">
      <c r="C24" s="133"/>
      <c r="D24" s="134"/>
      <c r="E24" s="134"/>
      <c r="F24" s="134"/>
      <c r="G24" s="134"/>
      <c r="H24" s="134"/>
      <c r="I24" s="134"/>
      <c r="J24" s="134"/>
      <c r="K24" s="134"/>
    </row>
    <row r="25" customFormat="false" ht="14.1" hidden="false" customHeight="true" outlineLevel="0" collapsed="false">
      <c r="D25" s="134"/>
      <c r="E25" s="134"/>
      <c r="F25" s="134"/>
      <c r="G25" s="134"/>
      <c r="H25" s="134"/>
      <c r="I25" s="134"/>
      <c r="J25" s="134"/>
      <c r="K25" s="134"/>
    </row>
    <row r="26" customFormat="false" ht="14.1" hidden="false" customHeight="true" outlineLevel="0" collapsed="false">
      <c r="D26" s="134"/>
      <c r="E26" s="134"/>
      <c r="F26" s="134"/>
      <c r="G26" s="134"/>
      <c r="H26" s="134"/>
      <c r="I26" s="134"/>
      <c r="J26" s="134"/>
      <c r="K26" s="134"/>
    </row>
    <row r="27" customFormat="false" ht="14.1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</row>
    <row r="28" customFormat="false" ht="14.1" hidden="false" customHeight="true" outlineLevel="0" collapsed="false">
      <c r="D28" s="134"/>
      <c r="E28" s="134"/>
      <c r="F28" s="134"/>
      <c r="G28" s="134"/>
      <c r="H28" s="134"/>
      <c r="I28" s="134"/>
      <c r="J28" s="134"/>
      <c r="K28" s="134"/>
    </row>
    <row r="29" customFormat="false" ht="14.1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</row>
    <row r="30" customFormat="false" ht="14.1" hidden="false" customHeight="true" outlineLevel="0" collapsed="false">
      <c r="D30" s="134"/>
      <c r="E30" s="134"/>
      <c r="F30" s="134"/>
      <c r="G30" s="134"/>
      <c r="H30" s="134"/>
      <c r="I30" s="134"/>
      <c r="J30" s="134"/>
      <c r="K30" s="134"/>
    </row>
    <row r="31" customFormat="false" ht="14.1" hidden="false" customHeight="true" outlineLevel="0" collapsed="false">
      <c r="D31" s="134"/>
      <c r="E31" s="134"/>
      <c r="F31" s="134"/>
      <c r="G31" s="134"/>
      <c r="H31" s="134"/>
      <c r="I31" s="134"/>
      <c r="J31" s="134"/>
      <c r="K31" s="134"/>
    </row>
    <row r="32" customFormat="false" ht="14.1" hidden="false" customHeight="true" outlineLevel="0" collapsed="false">
      <c r="D32" s="134"/>
      <c r="E32" s="134"/>
      <c r="F32" s="134"/>
      <c r="G32" s="134"/>
      <c r="H32" s="134"/>
      <c r="I32" s="134"/>
      <c r="J32" s="134"/>
      <c r="K32" s="134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3" activeCellId="0" sqref="D23:M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5" width="11.65"/>
    <col collapsed="false" customWidth="true" hidden="false" outlineLevel="0" max="14" min="14" style="135" width="10.82"/>
    <col collapsed="false" customWidth="false" hidden="false" outlineLevel="0" max="257" min="15" style="4" width="9.32"/>
  </cols>
  <sheetData>
    <row r="1" s="141" customFormat="true" ht="33.75" hidden="false" customHeight="true" outlineLevel="0" collapsed="false">
      <c r="A1" s="136"/>
      <c r="B1" s="137"/>
      <c r="C1" s="137"/>
      <c r="D1" s="137"/>
      <c r="E1" s="137"/>
      <c r="F1" s="137"/>
      <c r="G1" s="138" t="s">
        <v>264</v>
      </c>
      <c r="H1" s="138"/>
      <c r="I1" s="137"/>
      <c r="J1" s="139" t="s">
        <v>265</v>
      </c>
      <c r="K1" s="139"/>
      <c r="L1" s="137"/>
      <c r="M1" s="137"/>
      <c r="N1" s="140"/>
    </row>
    <row r="2" s="146" customFormat="true" ht="53.25" hidden="false" customHeight="true" outlineLevel="0" collapsed="false">
      <c r="A2" s="142" t="s">
        <v>266</v>
      </c>
      <c r="B2" s="143" t="s">
        <v>267</v>
      </c>
      <c r="C2" s="143" t="s">
        <v>3</v>
      </c>
      <c r="D2" s="143" t="s">
        <v>268</v>
      </c>
      <c r="E2" s="143" t="s">
        <v>269</v>
      </c>
      <c r="F2" s="143" t="s">
        <v>270</v>
      </c>
      <c r="G2" s="144" t="s">
        <v>271</v>
      </c>
      <c r="H2" s="144" t="s">
        <v>272</v>
      </c>
      <c r="I2" s="143" t="s">
        <v>273</v>
      </c>
      <c r="J2" s="143" t="s">
        <v>274</v>
      </c>
      <c r="K2" s="143" t="s">
        <v>275</v>
      </c>
      <c r="L2" s="143" t="s">
        <v>276</v>
      </c>
      <c r="M2" s="143" t="s">
        <v>277</v>
      </c>
      <c r="N2" s="145" t="s">
        <v>278</v>
      </c>
    </row>
    <row r="3" s="146" customFormat="true" ht="17.25" hidden="false" customHeight="true" outlineLevel="0" collapsed="false">
      <c r="A3" s="147" t="n">
        <v>1</v>
      </c>
      <c r="B3" s="147"/>
      <c r="C3" s="148" t="s">
        <v>245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s="152" customFormat="true" ht="24" hidden="false" customHeight="false" outlineLevel="0" collapsed="false">
      <c r="A4" s="150" t="n">
        <v>1</v>
      </c>
      <c r="B4" s="150" t="n">
        <v>11</v>
      </c>
      <c r="C4" s="120" t="s">
        <v>246</v>
      </c>
      <c r="D4" s="151" t="n">
        <f aca="false">959582+'13'!E13</f>
        <v>969153</v>
      </c>
      <c r="E4" s="151" t="n">
        <f aca="false">251606+'13'!F13</f>
        <v>254149</v>
      </c>
      <c r="F4" s="151" t="n">
        <f aca="false">240939+'13'!G13</f>
        <v>265980</v>
      </c>
      <c r="G4" s="151" t="n">
        <f aca="false">250+'13'!H13</f>
        <v>432</v>
      </c>
      <c r="H4" s="151" t="n">
        <f aca="false">0+'13'!I13</f>
        <v>0</v>
      </c>
      <c r="I4" s="151"/>
      <c r="J4" s="151" t="n">
        <f aca="false">6000+'13'!K13</f>
        <v>7500</v>
      </c>
      <c r="K4" s="151" t="n">
        <f aca="false">93684+'13'!L13</f>
        <v>74519</v>
      </c>
      <c r="L4" s="151"/>
      <c r="M4" s="151"/>
      <c r="N4" s="151" t="n">
        <f aca="false">SUM(D4:M4)</f>
        <v>1571733</v>
      </c>
    </row>
    <row r="5" s="152" customFormat="true" ht="14.1" hidden="false" customHeight="true" outlineLevel="0" collapsed="false">
      <c r="A5" s="150"/>
      <c r="B5" s="150" t="n">
        <v>12</v>
      </c>
      <c r="C5" s="153" t="s">
        <v>247</v>
      </c>
      <c r="D5" s="151" t="n">
        <f aca="false">3145+'13'!E43</f>
        <v>3145</v>
      </c>
      <c r="E5" s="151" t="n">
        <f aca="false">13019+'13'!F43</f>
        <v>15000</v>
      </c>
      <c r="F5" s="151" t="n">
        <f aca="false">26752+'13'!G43</f>
        <v>28871</v>
      </c>
      <c r="G5" s="151" t="n">
        <f aca="false">400726+'13'!H43</f>
        <v>520573</v>
      </c>
      <c r="H5" s="151" t="n">
        <f aca="false">0+'13'!I43</f>
        <v>9175</v>
      </c>
      <c r="I5" s="151"/>
      <c r="J5" s="151" t="n">
        <f aca="false">34923+'13'!K43</f>
        <v>27178</v>
      </c>
      <c r="K5" s="151" t="n">
        <f aca="false">333860+'13'!L43</f>
        <v>377532</v>
      </c>
      <c r="L5" s="151" t="n">
        <f aca="false">100000+'13'!M43</f>
        <v>100000</v>
      </c>
      <c r="M5" s="151"/>
      <c r="N5" s="151" t="n">
        <f aca="false">SUM(D5:M5)</f>
        <v>1081474</v>
      </c>
    </row>
    <row r="6" s="152" customFormat="true" ht="14.1" hidden="false" customHeight="true" outlineLevel="0" collapsed="false">
      <c r="A6" s="150"/>
      <c r="B6" s="150" t="n">
        <v>13</v>
      </c>
      <c r="C6" s="153" t="s">
        <v>279</v>
      </c>
      <c r="D6" s="151" t="n">
        <f aca="false">1268+'13'!E60</f>
        <v>1688</v>
      </c>
      <c r="E6" s="151" t="n">
        <f aca="false">316+'13'!F60</f>
        <v>429</v>
      </c>
      <c r="F6" s="151" t="n">
        <f aca="false">27421+'13'!G60</f>
        <v>26629</v>
      </c>
      <c r="G6" s="151" t="n">
        <f aca="false">201326+'13'!H60</f>
        <v>207868</v>
      </c>
      <c r="H6" s="151" t="n">
        <f aca="false">4300+'13'!I60</f>
        <v>6800</v>
      </c>
      <c r="I6" s="151"/>
      <c r="J6" s="151" t="n">
        <f aca="false">106666+'13'!K60</f>
        <v>124443</v>
      </c>
      <c r="K6" s="151" t="n">
        <f aca="false">68400+'13'!L60</f>
        <v>108181</v>
      </c>
      <c r="L6" s="151"/>
      <c r="M6" s="151"/>
      <c r="N6" s="151" t="n">
        <f aca="false">SUM(D6:M6)</f>
        <v>476038</v>
      </c>
    </row>
    <row r="7" s="152" customFormat="true" ht="14.1" hidden="false" customHeight="true" outlineLevel="0" collapsed="false">
      <c r="A7" s="150"/>
      <c r="B7" s="150" t="n">
        <v>14</v>
      </c>
      <c r="C7" s="153" t="s">
        <v>249</v>
      </c>
      <c r="D7" s="151" t="n">
        <f aca="false">465+'13'!E70</f>
        <v>465</v>
      </c>
      <c r="E7" s="151" t="n">
        <f aca="false">135+'13'!F70</f>
        <v>135</v>
      </c>
      <c r="F7" s="151" t="n">
        <f aca="false">36766+'13'!G70</f>
        <v>36791</v>
      </c>
      <c r="G7" s="151" t="n">
        <f aca="false">221030+'13'!H70</f>
        <v>222834</v>
      </c>
      <c r="H7" s="151" t="n">
        <f aca="false">74500+'13'!I70</f>
        <v>77150</v>
      </c>
      <c r="I7" s="151"/>
      <c r="J7" s="151" t="n">
        <f aca="false">12120+'13'!K70</f>
        <v>14736</v>
      </c>
      <c r="K7" s="151" t="n">
        <f aca="false">17556+'13'!L70</f>
        <v>14940</v>
      </c>
      <c r="L7" s="151" t="n">
        <f aca="false">20000+'13'!M70</f>
        <v>20000</v>
      </c>
      <c r="M7" s="151"/>
      <c r="N7" s="151" t="n">
        <f aca="false">SUM(D7:M7)</f>
        <v>387051</v>
      </c>
    </row>
    <row r="8" s="152" customFormat="true" ht="14.1" hidden="false" customHeight="true" outlineLevel="0" collapsed="false">
      <c r="A8" s="150"/>
      <c r="B8" s="150" t="n">
        <v>15</v>
      </c>
      <c r="C8" s="153" t="s">
        <v>280</v>
      </c>
      <c r="D8" s="151" t="n">
        <f aca="false">3100+'13'!E100</f>
        <v>3100</v>
      </c>
      <c r="E8" s="151" t="n">
        <f aca="false">1060+'13'!F100</f>
        <v>1060</v>
      </c>
      <c r="F8" s="151" t="n">
        <f aca="false">1215131+'13'!G100</f>
        <v>1227279</v>
      </c>
      <c r="G8" s="151" t="n">
        <f aca="false">77860+'13'!H100</f>
        <v>78796</v>
      </c>
      <c r="H8" s="151" t="n">
        <f aca="false">41+'13'!I100</f>
        <v>207</v>
      </c>
      <c r="I8" s="151"/>
      <c r="J8" s="151" t="n">
        <f aca="false">0+'13'!K100</f>
        <v>0</v>
      </c>
      <c r="K8" s="151" t="n">
        <f aca="false">0+'13'!L100</f>
        <v>0</v>
      </c>
      <c r="L8" s="151" t="n">
        <f aca="false">7318+'13'!M100</f>
        <v>7318</v>
      </c>
      <c r="M8" s="151"/>
      <c r="N8" s="151" t="n">
        <f aca="false">SUM(D8:M8)</f>
        <v>1317760</v>
      </c>
    </row>
    <row r="9" s="152" customFormat="true" ht="14.1" hidden="false" customHeight="true" outlineLevel="0" collapsed="false">
      <c r="A9" s="150"/>
      <c r="B9" s="150" t="n">
        <v>16</v>
      </c>
      <c r="C9" s="153" t="s">
        <v>281</v>
      </c>
      <c r="D9" s="151"/>
      <c r="E9" s="151"/>
      <c r="F9" s="151"/>
      <c r="G9" s="151"/>
      <c r="H9" s="151" t="n">
        <f aca="false">35899+'13'!I106</f>
        <v>25899</v>
      </c>
      <c r="I9" s="151"/>
      <c r="J9" s="151" t="n">
        <f aca="false">294201+'13'!K106</f>
        <v>296529</v>
      </c>
      <c r="K9" s="151" t="n">
        <f aca="false">3047740+'13'!L106</f>
        <v>3029891</v>
      </c>
      <c r="L9" s="151"/>
      <c r="M9" s="151"/>
      <c r="N9" s="151" t="n">
        <f aca="false">SUM(D9:M9)</f>
        <v>3352319</v>
      </c>
      <c r="O9" s="154"/>
    </row>
    <row r="10" s="152" customFormat="true" ht="14.1" hidden="false" customHeight="true" outlineLevel="0" collapsed="false">
      <c r="A10" s="150"/>
      <c r="B10" s="150" t="n">
        <v>17</v>
      </c>
      <c r="C10" s="153" t="s">
        <v>282</v>
      </c>
      <c r="D10" s="151" t="n">
        <f aca="false">0+'13'!E118</f>
        <v>0</v>
      </c>
      <c r="E10" s="151" t="n">
        <f aca="false">0+'13'!F118</f>
        <v>0</v>
      </c>
      <c r="F10" s="151" t="n">
        <f aca="false">136888+'13'!G118</f>
        <v>162893</v>
      </c>
      <c r="G10" s="151" t="n">
        <f aca="false">28916+'13'!H118</f>
        <v>28916</v>
      </c>
      <c r="H10" s="151" t="n">
        <f aca="false">99046+'13'!I118</f>
        <v>105046</v>
      </c>
      <c r="I10" s="151"/>
      <c r="J10" s="151" t="n">
        <f aca="false">40289+'13'!K118</f>
        <v>40289</v>
      </c>
      <c r="K10" s="151" t="n">
        <f aca="false">143772+'13'!L118</f>
        <v>144608</v>
      </c>
      <c r="L10" s="151"/>
      <c r="M10" s="151"/>
      <c r="N10" s="151" t="n">
        <f aca="false">SUM(D10:M10)</f>
        <v>481752</v>
      </c>
    </row>
    <row r="11" s="152" customFormat="true" ht="14.1" hidden="false" customHeight="true" outlineLevel="0" collapsed="false">
      <c r="A11" s="150"/>
      <c r="B11" s="150" t="n">
        <v>18</v>
      </c>
      <c r="C11" s="153" t="s">
        <v>283</v>
      </c>
      <c r="D11" s="151"/>
      <c r="E11" s="151"/>
      <c r="F11" s="151" t="n">
        <f aca="false">18330+'13'!G122</f>
        <v>19588</v>
      </c>
      <c r="G11" s="151" t="n">
        <v>2200</v>
      </c>
      <c r="H11" s="151"/>
      <c r="I11" s="151"/>
      <c r="J11" s="151"/>
      <c r="K11" s="151"/>
      <c r="L11" s="151"/>
      <c r="M11" s="151"/>
      <c r="N11" s="151" t="n">
        <f aca="false">SUM(D11:M11)</f>
        <v>21788</v>
      </c>
    </row>
    <row r="12" s="152" customFormat="true" ht="14.1" hidden="false" customHeight="true" outlineLevel="0" collapsed="false">
      <c r="A12" s="150"/>
      <c r="B12" s="150" t="n">
        <v>19</v>
      </c>
      <c r="C12" s="155" t="s">
        <v>254</v>
      </c>
      <c r="D12" s="151" t="n">
        <f aca="false">2000+'13'!E142</f>
        <v>2000</v>
      </c>
      <c r="E12" s="151" t="n">
        <f aca="false">220+'13'!F142</f>
        <v>220</v>
      </c>
      <c r="F12" s="151" t="n">
        <f aca="false">430432+'13'!G142</f>
        <v>511738</v>
      </c>
      <c r="G12" s="151" t="n">
        <f aca="false">193484+'13'!H142</f>
        <v>212742</v>
      </c>
      <c r="H12" s="151" t="n">
        <f aca="false">20450+'13'!I142</f>
        <v>31200</v>
      </c>
      <c r="I12" s="151"/>
      <c r="J12" s="151" t="n">
        <f aca="false">0+'13'!K142</f>
        <v>0</v>
      </c>
      <c r="K12" s="151" t="n">
        <f aca="false">16705+'13'!L142</f>
        <v>16955</v>
      </c>
      <c r="L12" s="151" t="n">
        <f aca="false">230829+'13'!M142</f>
        <v>230429</v>
      </c>
      <c r="M12" s="151"/>
      <c r="N12" s="151" t="n">
        <f aca="false">SUM(D12:M12)</f>
        <v>1005284</v>
      </c>
    </row>
    <row r="13" s="152" customFormat="true" ht="12.95" hidden="false" customHeight="true" outlineLevel="0" collapsed="false">
      <c r="A13" s="150" t="n">
        <v>1</v>
      </c>
      <c r="B13" s="150" t="n">
        <v>20</v>
      </c>
      <c r="C13" s="155" t="s">
        <v>255</v>
      </c>
      <c r="D13" s="151"/>
      <c r="E13" s="151"/>
      <c r="F13" s="151" t="n">
        <f aca="false">2800+'13'!G143</f>
        <v>2800</v>
      </c>
      <c r="G13" s="151"/>
      <c r="H13" s="151"/>
      <c r="I13" s="151"/>
      <c r="J13" s="151"/>
      <c r="K13" s="151"/>
      <c r="L13" s="151"/>
      <c r="M13" s="151"/>
      <c r="N13" s="151" t="n">
        <f aca="false">SUM(D13:M13)</f>
        <v>2800</v>
      </c>
    </row>
    <row r="14" s="152" customFormat="true" ht="12.95" hidden="false" customHeight="true" outlineLevel="0" collapsed="false">
      <c r="A14" s="150"/>
      <c r="B14" s="150" t="n">
        <v>21</v>
      </c>
      <c r="C14" s="156" t="s">
        <v>284</v>
      </c>
      <c r="D14" s="151"/>
      <c r="E14" s="151"/>
      <c r="F14" s="151"/>
      <c r="G14" s="151" t="n">
        <f aca="false">3943+'13'!H144</f>
        <v>5071</v>
      </c>
      <c r="H14" s="151" t="n">
        <f aca="false">0+'13'!I144</f>
        <v>0</v>
      </c>
      <c r="I14" s="151"/>
      <c r="J14" s="151"/>
      <c r="K14" s="151"/>
      <c r="L14" s="151"/>
      <c r="M14" s="151"/>
      <c r="N14" s="151" t="n">
        <f aca="false">SUM(D14:M14)</f>
        <v>5071</v>
      </c>
    </row>
    <row r="15" s="152" customFormat="true" ht="12.95" hidden="false" customHeight="true" outlineLevel="0" collapsed="false">
      <c r="A15" s="150"/>
      <c r="B15" s="150" t="n">
        <v>22</v>
      </c>
      <c r="C15" s="155" t="s">
        <v>285</v>
      </c>
      <c r="D15" s="151" t="n">
        <f aca="false">0+'13'!E151</f>
        <v>32</v>
      </c>
      <c r="E15" s="151" t="n">
        <f aca="false">1064+'13'!F151</f>
        <v>1072</v>
      </c>
      <c r="F15" s="151" t="n">
        <f aca="false">95416+'13'!G151</f>
        <v>92960</v>
      </c>
      <c r="G15" s="151" t="n">
        <f aca="false">39121+'13'!H151</f>
        <v>39966</v>
      </c>
      <c r="H15" s="151" t="n">
        <f aca="false">780+'13'!I153</f>
        <v>3125</v>
      </c>
      <c r="I15" s="151"/>
      <c r="J15" s="151"/>
      <c r="K15" s="151" t="n">
        <f aca="false">250+'13'!L152</f>
        <v>1750</v>
      </c>
      <c r="L15" s="151"/>
      <c r="M15" s="151"/>
      <c r="N15" s="151" t="n">
        <f aca="false">SUM(D15:M15)</f>
        <v>138905</v>
      </c>
    </row>
    <row r="16" s="152" customFormat="true" ht="12.95" hidden="false" customHeight="true" outlineLevel="0" collapsed="false">
      <c r="A16" s="150" t="n">
        <v>1</v>
      </c>
      <c r="B16" s="150" t="n">
        <v>30</v>
      </c>
      <c r="C16" s="157" t="s">
        <v>286</v>
      </c>
      <c r="D16" s="151" t="n">
        <f aca="false">27275+'13'!E186</f>
        <v>0</v>
      </c>
      <c r="E16" s="151" t="n">
        <f aca="false">8590+'13'!F186</f>
        <v>0</v>
      </c>
      <c r="F16" s="151" t="n">
        <f aca="false">55492+'13'!G186</f>
        <v>32502</v>
      </c>
      <c r="G16" s="151" t="n">
        <f aca="false">92869+'13'!H186</f>
        <v>64366</v>
      </c>
      <c r="H16" s="151" t="n">
        <f aca="false">0+'13'!I186</f>
        <v>0</v>
      </c>
      <c r="I16" s="151"/>
      <c r="J16" s="151" t="n">
        <f aca="false">9304+'13'!K186</f>
        <v>6543</v>
      </c>
      <c r="K16" s="151" t="n">
        <f aca="false">241140+'13'!L186</f>
        <v>201359</v>
      </c>
      <c r="L16" s="151"/>
      <c r="M16" s="151" t="n">
        <f aca="false">85250+'13'!N186</f>
        <v>58031</v>
      </c>
      <c r="N16" s="151" t="n">
        <f aca="false">SUM(D16:M16)</f>
        <v>362801</v>
      </c>
    </row>
    <row r="17" s="161" customFormat="true" ht="12.95" hidden="false" customHeight="true" outlineLevel="0" collapsed="false">
      <c r="A17" s="158"/>
      <c r="B17" s="158"/>
      <c r="C17" s="159" t="s">
        <v>287</v>
      </c>
      <c r="D17" s="160" t="n">
        <f aca="false">SUM(D3:D16)</f>
        <v>979583</v>
      </c>
      <c r="E17" s="160" t="n">
        <f aca="false">SUM(E3:E16)</f>
        <v>272065</v>
      </c>
      <c r="F17" s="160" t="n">
        <f aca="false">SUM(F4:F16)</f>
        <v>2408031</v>
      </c>
      <c r="G17" s="160" t="n">
        <f aca="false">SUM(G4:G16)</f>
        <v>1383764</v>
      </c>
      <c r="H17" s="160" t="n">
        <f aca="false">SUM(H4:H16)</f>
        <v>258602</v>
      </c>
      <c r="I17" s="160"/>
      <c r="J17" s="160" t="n">
        <f aca="false">SUM(J4:J16)</f>
        <v>517218</v>
      </c>
      <c r="K17" s="160" t="n">
        <f aca="false">SUM(K4:K16)</f>
        <v>3969735</v>
      </c>
      <c r="L17" s="160" t="n">
        <f aca="false">SUM(L4:L16)</f>
        <v>357747</v>
      </c>
      <c r="M17" s="160" t="n">
        <f aca="false">SUM(M4:M16)</f>
        <v>58031</v>
      </c>
      <c r="N17" s="160" t="n">
        <f aca="false">SUM(N4:N16)</f>
        <v>10204776</v>
      </c>
    </row>
    <row r="18" s="161" customFormat="true" ht="12.95" hidden="false" customHeight="true" outlineLevel="0" collapsed="false">
      <c r="A18" s="162" t="n">
        <v>2</v>
      </c>
      <c r="B18" s="162"/>
      <c r="C18" s="163" t="s">
        <v>258</v>
      </c>
      <c r="D18" s="164" t="n">
        <f aca="false">5176078+'13'!E188</f>
        <v>5191875</v>
      </c>
      <c r="E18" s="164" t="n">
        <f aca="false">1371826+'13'!F188</f>
        <v>1374249</v>
      </c>
      <c r="F18" s="164" t="n">
        <f aca="false">2799675+'13'!G188</f>
        <v>2891834</v>
      </c>
      <c r="G18" s="164" t="n">
        <f aca="false">12130+'13'!H188</f>
        <v>24282</v>
      </c>
      <c r="H18" s="164" t="n">
        <f aca="false">0+'13'!I188</f>
        <v>924</v>
      </c>
      <c r="I18" s="164" t="n">
        <f aca="false">20299+'13'!J188</f>
        <v>25682</v>
      </c>
      <c r="J18" s="164" t="n">
        <f aca="false">56706+'13'!K188</f>
        <v>81890</v>
      </c>
      <c r="K18" s="164" t="n">
        <f aca="false">62047+'13'!L188</f>
        <v>94133</v>
      </c>
      <c r="L18" s="162"/>
      <c r="M18" s="160"/>
      <c r="N18" s="164" t="n">
        <f aca="false">SUM(D18:M18)</f>
        <v>9684869</v>
      </c>
    </row>
    <row r="19" s="161" customFormat="true" ht="12.95" hidden="false" customHeight="true" outlineLevel="0" collapsed="false">
      <c r="A19" s="158"/>
      <c r="B19" s="158"/>
      <c r="C19" s="164" t="s">
        <v>259</v>
      </c>
      <c r="D19" s="160" t="n">
        <f aca="false">SUM(D17:D18)</f>
        <v>6171458</v>
      </c>
      <c r="E19" s="160" t="n">
        <f aca="false">SUM(E17:E18)</f>
        <v>1646314</v>
      </c>
      <c r="F19" s="160" t="n">
        <f aca="false">SUM(F17:F18)</f>
        <v>5299865</v>
      </c>
      <c r="G19" s="160" t="n">
        <f aca="false">SUM(G17:G18)</f>
        <v>1408046</v>
      </c>
      <c r="H19" s="160" t="n">
        <f aca="false">SUM(H17:H18)</f>
        <v>259526</v>
      </c>
      <c r="I19" s="160" t="n">
        <f aca="false">SUM(I17:I18)</f>
        <v>25682</v>
      </c>
      <c r="J19" s="160" t="n">
        <f aca="false">SUM(J17:J18)</f>
        <v>599108</v>
      </c>
      <c r="K19" s="160" t="n">
        <f aca="false">SUM(K17:K18)</f>
        <v>4063868</v>
      </c>
      <c r="L19" s="160" t="n">
        <f aca="false">SUM(L17:L18)</f>
        <v>357747</v>
      </c>
      <c r="M19" s="160" t="n">
        <f aca="false">SUM(M17:M18)</f>
        <v>58031</v>
      </c>
      <c r="N19" s="160" t="n">
        <f aca="false">SUM(N17:N18)</f>
        <v>19889645</v>
      </c>
    </row>
    <row r="20" s="161" customFormat="true" ht="12.95" hidden="false" customHeight="true" outlineLevel="0" collapsed="false">
      <c r="A20" s="165" t="n">
        <v>3</v>
      </c>
      <c r="B20" s="165" t="n">
        <v>1</v>
      </c>
      <c r="C20" s="166" t="s">
        <v>260</v>
      </c>
      <c r="D20" s="167"/>
      <c r="E20" s="167"/>
      <c r="F20" s="167"/>
      <c r="G20" s="165"/>
      <c r="H20" s="165"/>
      <c r="I20" s="167"/>
      <c r="J20" s="167"/>
      <c r="K20" s="167"/>
      <c r="L20" s="165"/>
      <c r="M20" s="165"/>
      <c r="N20" s="167"/>
    </row>
    <row r="21" s="161" customFormat="true" ht="12.95" hidden="false" customHeight="true" outlineLevel="0" collapsed="false">
      <c r="A21" s="165"/>
      <c r="B21" s="165" t="n">
        <v>11</v>
      </c>
      <c r="C21" s="167" t="s">
        <v>261</v>
      </c>
      <c r="D21" s="167" t="n">
        <f aca="false">765+'13'!E191</f>
        <v>1035</v>
      </c>
      <c r="E21" s="167" t="n">
        <f aca="false">207+'13'!F191</f>
        <v>333</v>
      </c>
      <c r="F21" s="167" t="n">
        <f aca="false">6232+'13'!G191</f>
        <v>6232</v>
      </c>
      <c r="G21" s="167" t="n">
        <f aca="false">960+'13'!H191</f>
        <v>960</v>
      </c>
      <c r="H21" s="165"/>
      <c r="I21" s="167"/>
      <c r="J21" s="167"/>
      <c r="K21" s="167"/>
      <c r="L21" s="165"/>
      <c r="M21" s="165"/>
      <c r="N21" s="167" t="n">
        <f aca="false">SUM(D21:M21)</f>
        <v>8560</v>
      </c>
    </row>
    <row r="22" s="161" customFormat="true" ht="12.95" hidden="false" customHeight="true" outlineLevel="0" collapsed="false">
      <c r="A22" s="165" t="n">
        <v>4</v>
      </c>
      <c r="B22" s="165"/>
      <c r="C22" s="168" t="s">
        <v>288</v>
      </c>
      <c r="D22" s="169" t="n">
        <f aca="false">28485+'13'!E193</f>
        <v>28485</v>
      </c>
      <c r="E22" s="169" t="n">
        <f aca="false">9125+'13'!F193</f>
        <v>9125</v>
      </c>
      <c r="F22" s="169" t="n">
        <f aca="false">653840+'13'!G193</f>
        <v>653840</v>
      </c>
      <c r="G22" s="169"/>
      <c r="H22" s="169" t="n">
        <f aca="false">114563+'13'!I193</f>
        <v>114563</v>
      </c>
      <c r="I22" s="169"/>
      <c r="J22" s="169" t="n">
        <f aca="false">0+'13'!K193</f>
        <v>12500</v>
      </c>
      <c r="K22" s="169" t="n">
        <f aca="false">2558078+'13'!L193</f>
        <v>2558078</v>
      </c>
      <c r="L22" s="169" t="n">
        <f aca="false">547743+'13'!M193</f>
        <v>547743</v>
      </c>
      <c r="M22" s="169" t="n">
        <f aca="false">180000+'13'!N193</f>
        <v>167500</v>
      </c>
      <c r="N22" s="167" t="n">
        <f aca="false">SUM(D22:M22)</f>
        <v>4091834</v>
      </c>
    </row>
    <row r="23" s="170" customFormat="true" ht="32.1" hidden="false" customHeight="true" outlineLevel="0" collapsed="false">
      <c r="A23" s="162"/>
      <c r="B23" s="162"/>
      <c r="C23" s="131" t="s">
        <v>289</v>
      </c>
      <c r="D23" s="164" t="n">
        <f aca="false">SUM(D19:D22)</f>
        <v>6200978</v>
      </c>
      <c r="E23" s="164" t="n">
        <f aca="false">SUM(E19:E22)</f>
        <v>1655772</v>
      </c>
      <c r="F23" s="164" t="n">
        <f aca="false">SUM(F19:F22)</f>
        <v>5959937</v>
      </c>
      <c r="G23" s="164" t="n">
        <f aca="false">SUM(G19:G22)</f>
        <v>1409006</v>
      </c>
      <c r="H23" s="164" t="n">
        <f aca="false">SUM(H19:H22)</f>
        <v>374089</v>
      </c>
      <c r="I23" s="164" t="n">
        <f aca="false">SUM(I19:I22)</f>
        <v>25682</v>
      </c>
      <c r="J23" s="164" t="n">
        <f aca="false">SUM(J19:J22)</f>
        <v>611608</v>
      </c>
      <c r="K23" s="164" t="n">
        <f aca="false">SUM(K19:K22)</f>
        <v>6621946</v>
      </c>
      <c r="L23" s="164" t="n">
        <f aca="false">SUM(L19:L22)</f>
        <v>905490</v>
      </c>
      <c r="M23" s="164" t="n">
        <f aca="false">SUM(M19:M22)</f>
        <v>225531</v>
      </c>
      <c r="N23" s="164" t="n">
        <f aca="false">SUM(N19:N22)</f>
        <v>23990039</v>
      </c>
    </row>
    <row r="24" s="2" customFormat="true" ht="12" hidden="false" customHeight="false" outlineLevel="0" collapsed="false">
      <c r="M24" s="40"/>
      <c r="N24" s="40"/>
    </row>
    <row r="25" s="2" customFormat="true" ht="12" hidden="false" customHeight="false" outlineLevel="0" collapsed="false">
      <c r="M25" s="40"/>
      <c r="N25" s="40"/>
    </row>
    <row r="26" s="2" customFormat="true" ht="12" hidden="false" customHeight="false" outlineLevel="0" collapsed="false">
      <c r="M26" s="40"/>
      <c r="N26" s="40"/>
    </row>
    <row r="27" s="2" customFormat="true" ht="12" hidden="false" customHeight="false" outlineLevel="0" collapsed="false">
      <c r="M27" s="40"/>
      <c r="N27" s="40"/>
    </row>
    <row r="28" s="2" customFormat="true" ht="12" hidden="false" customHeight="false" outlineLevel="0" collapsed="false">
      <c r="M28" s="40"/>
      <c r="N28" s="40"/>
    </row>
    <row r="29" s="2" customFormat="true" ht="12" hidden="false" customHeight="false" outlineLevel="0" collapsed="false">
      <c r="M29" s="40"/>
      <c r="N29" s="40"/>
    </row>
    <row r="30" s="2" customFormat="true" ht="12" hidden="false" customHeight="false" outlineLevel="0" collapsed="false">
      <c r="M30" s="40"/>
      <c r="N30" s="40"/>
    </row>
    <row r="31" s="2" customFormat="true" ht="12" hidden="false" customHeight="false" outlineLevel="0" collapsed="false">
      <c r="M31" s="40"/>
      <c r="N31" s="40"/>
    </row>
    <row r="32" s="2" customFormat="true" ht="12" hidden="false" customHeight="false" outlineLevel="0" collapsed="false">
      <c r="M32" s="40"/>
      <c r="N32" s="40"/>
    </row>
    <row r="33" s="2" customFormat="true" ht="12" hidden="false" customHeight="false" outlineLevel="0" collapsed="false">
      <c r="M33" s="40"/>
      <c r="N33" s="40"/>
    </row>
    <row r="34" s="2" customFormat="true" ht="12" hidden="false" customHeight="false" outlineLevel="0" collapsed="false">
      <c r="M34" s="40"/>
      <c r="N34" s="40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5. 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2" topLeftCell="BM236" activePane="bottomLeft" state="frozen"/>
      <selection pane="topLeft" activeCell="C1" activeCellId="0" sqref="C1"/>
      <selection pane="bottomLeft" activeCell="F216" activeCellId="0" sqref="F216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1" width="4.32"/>
    <col collapsed="false" customWidth="true" hidden="false" outlineLevel="0" max="3" min="3" style="171" width="7.15"/>
    <col collapsed="false" customWidth="true" hidden="false" outlineLevel="0" max="4" min="4" style="171" width="51.82"/>
    <col collapsed="false" customWidth="true" hidden="false" outlineLevel="0" max="5" min="5" style="171" width="4.82"/>
    <col collapsed="false" customWidth="true" hidden="false" outlineLevel="0" max="6" min="6" style="171" width="9.49"/>
    <col collapsed="false" customWidth="true" hidden="false" outlineLevel="0" max="7" min="7" style="171" width="11.49"/>
    <col collapsed="false" customWidth="true" hidden="false" outlineLevel="0" max="8" min="8" style="171" width="11.15"/>
    <col collapsed="false" customWidth="true" hidden="false" outlineLevel="0" max="9" min="9" style="171" width="10.65"/>
    <col collapsed="false" customWidth="true" hidden="false" outlineLevel="0" max="10" min="10" style="171" width="10.99"/>
    <col collapsed="false" customWidth="true" hidden="false" outlineLevel="0" max="11" min="11" style="171" width="10.49"/>
    <col collapsed="false" customWidth="true" hidden="false" outlineLevel="0" max="12" min="12" style="171" width="10.32"/>
    <col collapsed="false" customWidth="true" hidden="false" outlineLevel="0" max="14" min="13" style="171" width="10.49"/>
    <col collapsed="false" customWidth="true" hidden="false" outlineLevel="0" max="15" min="15" style="171" width="10.32"/>
    <col collapsed="false" customWidth="false" hidden="false" outlineLevel="0" max="257" min="16" style="171" width="9.32"/>
  </cols>
  <sheetData>
    <row r="1" customFormat="false" ht="12.75" hidden="false" customHeight="true" outlineLevel="0" collapsed="false">
      <c r="A1" s="172"/>
      <c r="B1" s="173"/>
      <c r="C1" s="174"/>
      <c r="D1" s="175"/>
      <c r="E1" s="176"/>
      <c r="F1" s="177" t="s">
        <v>290</v>
      </c>
      <c r="G1" s="178" t="s">
        <v>291</v>
      </c>
      <c r="H1" s="178"/>
      <c r="I1" s="178"/>
      <c r="J1" s="178" t="s">
        <v>292</v>
      </c>
      <c r="K1" s="178"/>
      <c r="L1" s="178"/>
      <c r="M1" s="178" t="s">
        <v>66</v>
      </c>
      <c r="N1" s="178"/>
      <c r="O1" s="178"/>
    </row>
    <row r="2" customFormat="false" ht="48.75" hidden="false" customHeight="false" outlineLevel="0" collapsed="false">
      <c r="A2" s="179" t="s">
        <v>293</v>
      </c>
      <c r="B2" s="180" t="s">
        <v>294</v>
      </c>
      <c r="C2" s="181" t="s">
        <v>295</v>
      </c>
      <c r="D2" s="182" t="s">
        <v>296</v>
      </c>
      <c r="E2" s="176"/>
      <c r="F2" s="177"/>
      <c r="G2" s="183" t="s">
        <v>297</v>
      </c>
      <c r="H2" s="183" t="s">
        <v>298</v>
      </c>
      <c r="I2" s="183" t="s">
        <v>299</v>
      </c>
      <c r="J2" s="183" t="s">
        <v>297</v>
      </c>
      <c r="K2" s="183" t="s">
        <v>298</v>
      </c>
      <c r="L2" s="183" t="s">
        <v>299</v>
      </c>
      <c r="M2" s="183" t="s">
        <v>297</v>
      </c>
      <c r="N2" s="183" t="s">
        <v>298</v>
      </c>
      <c r="O2" s="183" t="s">
        <v>299</v>
      </c>
    </row>
    <row r="3" customFormat="false" ht="12.95" hidden="false" customHeight="true" outlineLevel="0" collapsed="false">
      <c r="A3" s="184" t="n">
        <v>1</v>
      </c>
      <c r="B3" s="185"/>
      <c r="C3" s="185"/>
      <c r="D3" s="186" t="s">
        <v>245</v>
      </c>
      <c r="E3" s="187"/>
      <c r="F3" s="187"/>
      <c r="G3" s="188"/>
      <c r="H3" s="188"/>
      <c r="I3" s="188"/>
      <c r="J3" s="188"/>
      <c r="K3" s="188"/>
      <c r="L3" s="188"/>
      <c r="M3" s="188"/>
      <c r="N3" s="189"/>
      <c r="O3" s="189"/>
    </row>
    <row r="4" customFormat="false" ht="12.95" hidden="false" customHeight="true" outlineLevel="0" collapsed="false">
      <c r="A4" s="190" t="n">
        <v>1</v>
      </c>
      <c r="B4" s="191" t="n">
        <v>11</v>
      </c>
      <c r="C4" s="192"/>
      <c r="D4" s="193" t="s">
        <v>300</v>
      </c>
      <c r="E4" s="194"/>
      <c r="F4" s="194"/>
      <c r="G4" s="195"/>
      <c r="H4" s="195"/>
      <c r="I4" s="195"/>
      <c r="J4" s="195"/>
      <c r="K4" s="195"/>
      <c r="L4" s="195"/>
      <c r="M4" s="195"/>
      <c r="N4" s="195"/>
      <c r="O4" s="195"/>
    </row>
    <row r="5" customFormat="false" ht="24" hidden="false" customHeight="true" outlineLevel="0" collapsed="false">
      <c r="A5" s="196"/>
      <c r="B5" s="197"/>
      <c r="C5" s="198" t="s">
        <v>301</v>
      </c>
      <c r="D5" s="199" t="s">
        <v>302</v>
      </c>
      <c r="E5" s="200"/>
      <c r="F5" s="201" t="s">
        <v>303</v>
      </c>
      <c r="G5" s="201" t="n">
        <v>33063</v>
      </c>
      <c r="H5" s="201"/>
      <c r="I5" s="201" t="n">
        <v>33063</v>
      </c>
      <c r="J5" s="195" t="n">
        <v>-11891</v>
      </c>
      <c r="K5" s="195"/>
      <c r="L5" s="195" t="n">
        <v>-11891</v>
      </c>
      <c r="M5" s="195" t="n">
        <f aca="false">SUM(G5+J5)</f>
        <v>21172</v>
      </c>
      <c r="N5" s="195"/>
      <c r="O5" s="195" t="n">
        <f aca="false">SUM(I5+L5)</f>
        <v>21172</v>
      </c>
    </row>
    <row r="6" customFormat="false" ht="12.95" hidden="false" customHeight="true" outlineLevel="0" collapsed="false">
      <c r="A6" s="196"/>
      <c r="B6" s="197"/>
      <c r="C6" s="198" t="s">
        <v>304</v>
      </c>
      <c r="D6" s="202" t="s">
        <v>305</v>
      </c>
      <c r="E6" s="200"/>
      <c r="F6" s="201" t="s">
        <v>303</v>
      </c>
      <c r="G6" s="201" t="n">
        <v>12298</v>
      </c>
      <c r="H6" s="201"/>
      <c r="I6" s="201" t="n">
        <v>12298</v>
      </c>
      <c r="J6" s="195" t="n">
        <v>-5774</v>
      </c>
      <c r="K6" s="195"/>
      <c r="L6" s="195" t="n">
        <v>-5774</v>
      </c>
      <c r="M6" s="195" t="n">
        <f aca="false">SUM(G6+J6)</f>
        <v>6524</v>
      </c>
      <c r="N6" s="195"/>
      <c r="O6" s="195" t="n">
        <f aca="false">SUM(I6+L6)</f>
        <v>6524</v>
      </c>
    </row>
    <row r="7" customFormat="false" ht="12.95" hidden="false" customHeight="true" outlineLevel="0" collapsed="false">
      <c r="A7" s="196"/>
      <c r="B7" s="197"/>
      <c r="C7" s="198" t="s">
        <v>306</v>
      </c>
      <c r="D7" s="202" t="s">
        <v>307</v>
      </c>
      <c r="E7" s="200"/>
      <c r="F7" s="201"/>
      <c r="G7" s="201" t="n">
        <v>11439</v>
      </c>
      <c r="H7" s="201"/>
      <c r="I7" s="201" t="n">
        <v>11439</v>
      </c>
      <c r="J7" s="195"/>
      <c r="K7" s="195"/>
      <c r="L7" s="195"/>
      <c r="M7" s="195" t="n">
        <f aca="false">SUM(G7+J7)</f>
        <v>11439</v>
      </c>
      <c r="N7" s="195"/>
      <c r="O7" s="195" t="n">
        <f aca="false">SUM(I7+L7)</f>
        <v>11439</v>
      </c>
    </row>
    <row r="8" customFormat="false" ht="12.95" hidden="false" customHeight="true" outlineLevel="0" collapsed="false">
      <c r="A8" s="196"/>
      <c r="B8" s="197"/>
      <c r="C8" s="198" t="s">
        <v>308</v>
      </c>
      <c r="D8" s="202" t="s">
        <v>309</v>
      </c>
      <c r="E8" s="200"/>
      <c r="F8" s="201" t="s">
        <v>303</v>
      </c>
      <c r="G8" s="201" t="n">
        <v>3464</v>
      </c>
      <c r="H8" s="201"/>
      <c r="I8" s="201" t="n">
        <v>3464</v>
      </c>
      <c r="J8" s="195" t="n">
        <v>-1633</v>
      </c>
      <c r="K8" s="195"/>
      <c r="L8" s="195" t="n">
        <v>-1633</v>
      </c>
      <c r="M8" s="195" t="n">
        <f aca="false">SUM(G8+J8)</f>
        <v>1831</v>
      </c>
      <c r="N8" s="195"/>
      <c r="O8" s="195" t="n">
        <f aca="false">SUM(I8+L8)</f>
        <v>1831</v>
      </c>
    </row>
    <row r="9" customFormat="false" ht="12.95" hidden="false" customHeight="true" outlineLevel="0" collapsed="false">
      <c r="A9" s="196"/>
      <c r="B9" s="197"/>
      <c r="C9" s="198" t="s">
        <v>310</v>
      </c>
      <c r="D9" s="203" t="s">
        <v>311</v>
      </c>
      <c r="E9" s="200"/>
      <c r="F9" s="201" t="s">
        <v>303</v>
      </c>
      <c r="G9" s="201"/>
      <c r="H9" s="201"/>
      <c r="I9" s="201"/>
      <c r="J9" s="195" t="n">
        <v>133</v>
      </c>
      <c r="K9" s="195"/>
      <c r="L9" s="195" t="n">
        <v>133</v>
      </c>
      <c r="M9" s="195" t="n">
        <f aca="false">SUM(G9+J9)</f>
        <v>133</v>
      </c>
      <c r="N9" s="195"/>
      <c r="O9" s="195" t="n">
        <f aca="false">SUM(I9+L9)</f>
        <v>133</v>
      </c>
    </row>
    <row r="10" customFormat="false" ht="12.95" hidden="false" customHeight="true" outlineLevel="0" collapsed="false">
      <c r="A10" s="196"/>
      <c r="B10" s="197"/>
      <c r="C10" s="198"/>
      <c r="D10" s="204" t="s">
        <v>312</v>
      </c>
      <c r="E10" s="200"/>
      <c r="F10" s="201"/>
      <c r="G10" s="201"/>
      <c r="H10" s="201"/>
      <c r="I10" s="201"/>
      <c r="J10" s="195"/>
      <c r="K10" s="195"/>
      <c r="L10" s="195"/>
      <c r="M10" s="195"/>
      <c r="N10" s="195"/>
      <c r="O10" s="195"/>
    </row>
    <row r="11" customFormat="false" ht="24" hidden="false" customHeight="true" outlineLevel="0" collapsed="false">
      <c r="A11" s="196"/>
      <c r="B11" s="197"/>
      <c r="C11" s="198" t="s">
        <v>313</v>
      </c>
      <c r="D11" s="199" t="s">
        <v>314</v>
      </c>
      <c r="E11" s="200"/>
      <c r="F11" s="201"/>
      <c r="G11" s="201" t="n">
        <v>24875</v>
      </c>
      <c r="H11" s="201"/>
      <c r="I11" s="201" t="n">
        <v>24875</v>
      </c>
      <c r="J11" s="195"/>
      <c r="K11" s="195"/>
      <c r="L11" s="195"/>
      <c r="M11" s="195" t="n">
        <f aca="false">SUM(G11+J11)</f>
        <v>24875</v>
      </c>
      <c r="N11" s="195"/>
      <c r="O11" s="195" t="n">
        <f aca="false">SUM(I11+L11)</f>
        <v>24875</v>
      </c>
    </row>
    <row r="12" customFormat="false" ht="24" hidden="false" customHeight="true" outlineLevel="0" collapsed="false">
      <c r="A12" s="196"/>
      <c r="B12" s="197"/>
      <c r="C12" s="198" t="s">
        <v>315</v>
      </c>
      <c r="D12" s="205" t="s">
        <v>316</v>
      </c>
      <c r="E12" s="200"/>
      <c r="F12" s="201"/>
      <c r="G12" s="201" t="n">
        <v>8545</v>
      </c>
      <c r="H12" s="201"/>
      <c r="I12" s="201" t="n">
        <v>8545</v>
      </c>
      <c r="J12" s="195"/>
      <c r="K12" s="195"/>
      <c r="L12" s="195"/>
      <c r="M12" s="195" t="n">
        <f aca="false">SUM(G12+J12)</f>
        <v>8545</v>
      </c>
      <c r="N12" s="195"/>
      <c r="O12" s="195" t="n">
        <f aca="false">SUM(I12+L12)</f>
        <v>8545</v>
      </c>
    </row>
    <row r="13" customFormat="false" ht="12.95" hidden="false" customHeight="true" outlineLevel="0" collapsed="false">
      <c r="A13" s="206"/>
      <c r="B13" s="206"/>
      <c r="C13" s="207"/>
      <c r="D13" s="208" t="s">
        <v>317</v>
      </c>
      <c r="E13" s="209"/>
      <c r="F13" s="209"/>
      <c r="G13" s="210" t="n">
        <f aca="false">SUM(G5:G12)</f>
        <v>93684</v>
      </c>
      <c r="H13" s="210"/>
      <c r="I13" s="210" t="n">
        <f aca="false">SUM(I5:I12)</f>
        <v>93684</v>
      </c>
      <c r="J13" s="210" t="n">
        <f aca="false">SUM(J5:J12)</f>
        <v>-19165</v>
      </c>
      <c r="K13" s="210"/>
      <c r="L13" s="210" t="n">
        <f aca="false">SUM(L5:L12)</f>
        <v>-19165</v>
      </c>
      <c r="M13" s="210" t="n">
        <f aca="false">SUM(G13+J13)</f>
        <v>74519</v>
      </c>
      <c r="N13" s="210"/>
      <c r="O13" s="210" t="n">
        <f aca="false">SUM(I13+L13)</f>
        <v>74519</v>
      </c>
    </row>
    <row r="14" customFormat="false" ht="12.95" hidden="false" customHeight="true" outlineLevel="0" collapsed="false">
      <c r="A14" s="190" t="n">
        <v>1</v>
      </c>
      <c r="B14" s="190" t="n">
        <v>12</v>
      </c>
      <c r="C14" s="211"/>
      <c r="D14" s="212" t="s">
        <v>247</v>
      </c>
      <c r="E14" s="194"/>
      <c r="F14" s="194"/>
      <c r="G14" s="195"/>
      <c r="H14" s="195"/>
      <c r="I14" s="195"/>
      <c r="J14" s="195"/>
      <c r="K14" s="195"/>
      <c r="L14" s="195"/>
      <c r="M14" s="195"/>
      <c r="N14" s="195"/>
      <c r="O14" s="195"/>
    </row>
    <row r="15" customFormat="false" ht="12.95" hidden="false" customHeight="true" outlineLevel="0" collapsed="false">
      <c r="A15" s="196"/>
      <c r="B15" s="196"/>
      <c r="C15" s="198" t="s">
        <v>301</v>
      </c>
      <c r="D15" s="202" t="s">
        <v>318</v>
      </c>
      <c r="E15" s="200"/>
      <c r="F15" s="201"/>
      <c r="G15" s="201" t="n">
        <v>60000</v>
      </c>
      <c r="H15" s="201"/>
      <c r="I15" s="201" t="n">
        <v>60000</v>
      </c>
      <c r="J15" s="195"/>
      <c r="K15" s="195"/>
      <c r="L15" s="195"/>
      <c r="M15" s="195" t="n">
        <f aca="false">SUM(G15+J15)</f>
        <v>60000</v>
      </c>
      <c r="N15" s="195"/>
      <c r="O15" s="195" t="n">
        <f aca="false">SUM(I15+L15)</f>
        <v>60000</v>
      </c>
    </row>
    <row r="16" customFormat="false" ht="36" hidden="false" customHeight="true" outlineLevel="0" collapsed="false">
      <c r="A16" s="196"/>
      <c r="B16" s="196"/>
      <c r="C16" s="198" t="s">
        <v>304</v>
      </c>
      <c r="D16" s="199" t="s">
        <v>319</v>
      </c>
      <c r="E16" s="213" t="s">
        <v>320</v>
      </c>
      <c r="F16" s="201" t="s">
        <v>321</v>
      </c>
      <c r="G16" s="201" t="n">
        <v>138860</v>
      </c>
      <c r="H16" s="201"/>
      <c r="I16" s="201" t="n">
        <v>138860</v>
      </c>
      <c r="J16" s="195" t="n">
        <v>-6328</v>
      </c>
      <c r="K16" s="195"/>
      <c r="L16" s="195" t="n">
        <v>-6328</v>
      </c>
      <c r="M16" s="195" t="n">
        <f aca="false">SUM(G16+J16)</f>
        <v>132532</v>
      </c>
      <c r="N16" s="195"/>
      <c r="O16" s="195" t="n">
        <f aca="false">SUM(I16+L16)</f>
        <v>132532</v>
      </c>
    </row>
    <row r="17" customFormat="false" ht="24.95" hidden="false" customHeight="true" outlineLevel="0" collapsed="false">
      <c r="A17" s="196"/>
      <c r="B17" s="196"/>
      <c r="C17" s="198" t="s">
        <v>306</v>
      </c>
      <c r="D17" s="199" t="s">
        <v>322</v>
      </c>
      <c r="E17" s="213" t="s">
        <v>320</v>
      </c>
      <c r="F17" s="214"/>
      <c r="G17" s="201" t="n">
        <v>100000</v>
      </c>
      <c r="H17" s="201"/>
      <c r="I17" s="201" t="n">
        <v>100000</v>
      </c>
      <c r="J17" s="195"/>
      <c r="K17" s="195"/>
      <c r="L17" s="195"/>
      <c r="M17" s="195" t="n">
        <f aca="false">SUM(G17+J17)</f>
        <v>100000</v>
      </c>
      <c r="N17" s="195"/>
      <c r="O17" s="195" t="n">
        <f aca="false">SUM(I17+L17)</f>
        <v>100000</v>
      </c>
    </row>
    <row r="18" customFormat="false" ht="36" hidden="false" customHeight="true" outlineLevel="0" collapsed="false">
      <c r="A18" s="196"/>
      <c r="B18" s="196"/>
      <c r="C18" s="198" t="s">
        <v>308</v>
      </c>
      <c r="D18" s="199" t="s">
        <v>323</v>
      </c>
      <c r="E18" s="213" t="s">
        <v>320</v>
      </c>
      <c r="F18" s="214" t="s">
        <v>303</v>
      </c>
      <c r="G18" s="201" t="n">
        <v>35000</v>
      </c>
      <c r="H18" s="201"/>
      <c r="I18" s="201" t="n">
        <v>35000</v>
      </c>
      <c r="J18" s="195" t="n">
        <v>50000</v>
      </c>
      <c r="K18" s="195"/>
      <c r="L18" s="195" t="n">
        <v>50000</v>
      </c>
      <c r="M18" s="195" t="n">
        <f aca="false">SUM(G18+J18)</f>
        <v>85000</v>
      </c>
      <c r="N18" s="195"/>
      <c r="O18" s="195" t="n">
        <f aca="false">SUM(I18+L18)</f>
        <v>85000</v>
      </c>
    </row>
    <row r="19" customFormat="false" ht="36" hidden="false" customHeight="true" outlineLevel="0" collapsed="false">
      <c r="A19" s="196"/>
      <c r="B19" s="196"/>
      <c r="C19" s="198" t="s">
        <v>310</v>
      </c>
      <c r="D19" s="205" t="s">
        <v>324</v>
      </c>
      <c r="E19" s="213"/>
      <c r="F19" s="214" t="s">
        <v>321</v>
      </c>
      <c r="G19" s="201"/>
      <c r="H19" s="201"/>
      <c r="I19" s="201"/>
      <c r="J19" s="195"/>
      <c r="K19" s="195" t="n">
        <v>175</v>
      </c>
      <c r="L19" s="195" t="n">
        <v>175</v>
      </c>
      <c r="M19" s="195"/>
      <c r="N19" s="195" t="n">
        <f aca="false">SUM(H19+K19)</f>
        <v>175</v>
      </c>
      <c r="O19" s="195" t="n">
        <f aca="false">SUM(I19+L19)</f>
        <v>175</v>
      </c>
    </row>
    <row r="20" customFormat="false" ht="12.95" hidden="false" customHeight="true" outlineLevel="0" collapsed="false">
      <c r="A20" s="206"/>
      <c r="B20" s="206"/>
      <c r="C20" s="207"/>
      <c r="D20" s="215" t="s">
        <v>325</v>
      </c>
      <c r="E20" s="209"/>
      <c r="F20" s="209"/>
      <c r="G20" s="210" t="n">
        <f aca="false">SUM(G15:G18)</f>
        <v>333860</v>
      </c>
      <c r="H20" s="210" t="n">
        <f aca="false">SUM(H15:H18)</f>
        <v>0</v>
      </c>
      <c r="I20" s="210" t="n">
        <f aca="false">SUM(I15:I18)</f>
        <v>333860</v>
      </c>
      <c r="J20" s="210" t="n">
        <f aca="false">SUM(J15:J19)</f>
        <v>43672</v>
      </c>
      <c r="K20" s="210" t="n">
        <f aca="false">SUM(K15:K19)</f>
        <v>175</v>
      </c>
      <c r="L20" s="210" t="n">
        <f aca="false">SUM(L15:L19)</f>
        <v>43847</v>
      </c>
      <c r="M20" s="210" t="n">
        <f aca="false">SUM(M15:M19)</f>
        <v>377532</v>
      </c>
      <c r="N20" s="210" t="n">
        <f aca="false">SUM(N15:N19)</f>
        <v>175</v>
      </c>
      <c r="O20" s="210" t="n">
        <f aca="false">SUM(O15:O19)</f>
        <v>377707</v>
      </c>
    </row>
    <row r="21" customFormat="false" ht="12.95" hidden="false" customHeight="true" outlineLevel="0" collapsed="false">
      <c r="A21" s="216" t="n">
        <v>1</v>
      </c>
      <c r="B21" s="216" t="n">
        <v>13</v>
      </c>
      <c r="C21" s="217"/>
      <c r="D21" s="218" t="s">
        <v>279</v>
      </c>
      <c r="E21" s="219"/>
      <c r="F21" s="219"/>
      <c r="G21" s="220"/>
      <c r="H21" s="220"/>
      <c r="I21" s="220"/>
      <c r="J21" s="220"/>
      <c r="K21" s="220"/>
      <c r="L21" s="220"/>
      <c r="M21" s="195"/>
      <c r="N21" s="195"/>
      <c r="O21" s="195"/>
    </row>
    <row r="22" customFormat="false" ht="24.95" hidden="false" customHeight="true" outlineLevel="0" collapsed="false">
      <c r="A22" s="221"/>
      <c r="B22" s="222"/>
      <c r="C22" s="223" t="s">
        <v>301</v>
      </c>
      <c r="D22" s="224" t="s">
        <v>326</v>
      </c>
      <c r="E22" s="200"/>
      <c r="F22" s="201"/>
      <c r="G22" s="225" t="n">
        <v>0</v>
      </c>
      <c r="H22" s="225" t="n">
        <v>3000</v>
      </c>
      <c r="I22" s="225" t="n">
        <v>3000</v>
      </c>
      <c r="J22" s="195"/>
      <c r="K22" s="195"/>
      <c r="L22" s="195"/>
      <c r="M22" s="195" t="n">
        <f aca="false">SUM(G22+J22)</f>
        <v>0</v>
      </c>
      <c r="N22" s="195" t="n">
        <f aca="false">SUM(H22+K22)</f>
        <v>3000</v>
      </c>
      <c r="O22" s="195" t="n">
        <f aca="false">SUM(I22+L22)</f>
        <v>3000</v>
      </c>
    </row>
    <row r="23" customFormat="false" ht="12.95" hidden="false" customHeight="true" outlineLevel="0" collapsed="false">
      <c r="A23" s="226"/>
      <c r="B23" s="227"/>
      <c r="C23" s="223" t="s">
        <v>304</v>
      </c>
      <c r="D23" s="228" t="s">
        <v>327</v>
      </c>
      <c r="E23" s="200"/>
      <c r="F23" s="201"/>
      <c r="G23" s="229" t="n">
        <v>0</v>
      </c>
      <c r="H23" s="225" t="n">
        <v>0</v>
      </c>
      <c r="I23" s="225" t="n">
        <v>0</v>
      </c>
      <c r="J23" s="195"/>
      <c r="K23" s="195"/>
      <c r="L23" s="195"/>
      <c r="M23" s="195" t="n">
        <f aca="false">SUM(G23+J23)</f>
        <v>0</v>
      </c>
      <c r="N23" s="195" t="n">
        <f aca="false">SUM(H23+K23)</f>
        <v>0</v>
      </c>
      <c r="O23" s="195" t="n">
        <f aca="false">SUM(I23+L23)</f>
        <v>0</v>
      </c>
    </row>
    <row r="24" customFormat="false" ht="12.95" hidden="false" customHeight="true" outlineLevel="0" collapsed="false">
      <c r="A24" s="226"/>
      <c r="B24" s="227"/>
      <c r="C24" s="223" t="s">
        <v>306</v>
      </c>
      <c r="D24" s="228" t="s">
        <v>328</v>
      </c>
      <c r="E24" s="200" t="s">
        <v>320</v>
      </c>
      <c r="F24" s="201" t="s">
        <v>303</v>
      </c>
      <c r="G24" s="229"/>
      <c r="H24" s="225"/>
      <c r="I24" s="225"/>
      <c r="J24" s="195" t="n">
        <v>24781</v>
      </c>
      <c r="K24" s="195"/>
      <c r="L24" s="195" t="n">
        <v>24781</v>
      </c>
      <c r="M24" s="195" t="n">
        <f aca="false">SUM(G24+J24)</f>
        <v>24781</v>
      </c>
      <c r="N24" s="195"/>
      <c r="O24" s="195" t="n">
        <f aca="false">SUM(I24+L24)</f>
        <v>24781</v>
      </c>
    </row>
    <row r="25" customFormat="false" ht="12.95" hidden="false" customHeight="true" outlineLevel="0" collapsed="false">
      <c r="A25" s="226"/>
      <c r="B25" s="227"/>
      <c r="C25" s="223" t="s">
        <v>308</v>
      </c>
      <c r="D25" s="228" t="s">
        <v>329</v>
      </c>
      <c r="E25" s="200" t="s">
        <v>320</v>
      </c>
      <c r="F25" s="201" t="s">
        <v>303</v>
      </c>
      <c r="G25" s="229"/>
      <c r="H25" s="225"/>
      <c r="I25" s="225"/>
      <c r="J25" s="195" t="n">
        <v>15000</v>
      </c>
      <c r="K25" s="195"/>
      <c r="L25" s="195" t="n">
        <v>15000</v>
      </c>
      <c r="M25" s="195" t="n">
        <f aca="false">SUM(G25+J25)</f>
        <v>15000</v>
      </c>
      <c r="N25" s="195"/>
      <c r="O25" s="195" t="n">
        <f aca="false">SUM(I25+L25)</f>
        <v>15000</v>
      </c>
    </row>
    <row r="26" customFormat="false" ht="15" hidden="false" customHeight="true" outlineLevel="0" collapsed="false">
      <c r="A26" s="226"/>
      <c r="B26" s="227"/>
      <c r="C26" s="198"/>
      <c r="D26" s="204" t="s">
        <v>312</v>
      </c>
      <c r="E26" s="200"/>
      <c r="F26" s="201"/>
      <c r="G26" s="225"/>
      <c r="H26" s="225"/>
      <c r="I26" s="225"/>
      <c r="J26" s="195"/>
      <c r="K26" s="195"/>
      <c r="L26" s="195"/>
      <c r="M26" s="195"/>
      <c r="N26" s="195"/>
      <c r="O26" s="195"/>
    </row>
    <row r="27" customFormat="false" ht="24.95" hidden="false" customHeight="true" outlineLevel="0" collapsed="false">
      <c r="A27" s="226"/>
      <c r="B27" s="227"/>
      <c r="C27" s="198" t="s">
        <v>313</v>
      </c>
      <c r="D27" s="230" t="s">
        <v>330</v>
      </c>
      <c r="E27" s="200"/>
      <c r="F27" s="201"/>
      <c r="G27" s="225" t="n">
        <v>47000</v>
      </c>
      <c r="H27" s="225" t="n">
        <v>0</v>
      </c>
      <c r="I27" s="225" t="n">
        <v>47000</v>
      </c>
      <c r="J27" s="195"/>
      <c r="K27" s="195"/>
      <c r="L27" s="195"/>
      <c r="M27" s="195" t="n">
        <f aca="false">SUM(G27+J27)</f>
        <v>47000</v>
      </c>
      <c r="N27" s="195" t="n">
        <f aca="false">SUM(H27+K27)</f>
        <v>0</v>
      </c>
      <c r="O27" s="195" t="n">
        <f aca="false">SUM(I27+L27)</f>
        <v>47000</v>
      </c>
    </row>
    <row r="28" customFormat="false" ht="15" hidden="false" customHeight="true" outlineLevel="0" collapsed="false">
      <c r="A28" s="226"/>
      <c r="B28" s="227"/>
      <c r="C28" s="198" t="s">
        <v>315</v>
      </c>
      <c r="D28" s="205" t="s">
        <v>331</v>
      </c>
      <c r="E28" s="200"/>
      <c r="F28" s="214"/>
      <c r="G28" s="225" t="n">
        <v>21400</v>
      </c>
      <c r="H28" s="225"/>
      <c r="I28" s="225" t="n">
        <v>21400</v>
      </c>
      <c r="J28" s="195"/>
      <c r="K28" s="195"/>
      <c r="L28" s="195"/>
      <c r="M28" s="195" t="n">
        <f aca="false">SUM(G28+J28)</f>
        <v>21400</v>
      </c>
      <c r="N28" s="195"/>
      <c r="O28" s="195" t="n">
        <f aca="false">SUM(I28+L28)</f>
        <v>21400</v>
      </c>
    </row>
    <row r="29" customFormat="false" ht="12.95" hidden="false" customHeight="true" outlineLevel="0" collapsed="false">
      <c r="A29" s="231"/>
      <c r="B29" s="232"/>
      <c r="C29" s="207"/>
      <c r="D29" s="215" t="s">
        <v>332</v>
      </c>
      <c r="E29" s="209"/>
      <c r="F29" s="209"/>
      <c r="G29" s="233" t="n">
        <f aca="false">SUM(G22:G28)</f>
        <v>68400</v>
      </c>
      <c r="H29" s="233" t="n">
        <f aca="false">SUM(H22:H28)</f>
        <v>3000</v>
      </c>
      <c r="I29" s="233" t="n">
        <f aca="false">SUM(I22:I28)</f>
        <v>71400</v>
      </c>
      <c r="J29" s="233" t="n">
        <f aca="false">SUM(J22:J28)</f>
        <v>39781</v>
      </c>
      <c r="K29" s="233" t="n">
        <f aca="false">SUM(K22:K28)</f>
        <v>0</v>
      </c>
      <c r="L29" s="233" t="n">
        <f aca="false">SUM(L22:L28)</f>
        <v>39781</v>
      </c>
      <c r="M29" s="210" t="n">
        <f aca="false">SUM(G29+J29)</f>
        <v>108181</v>
      </c>
      <c r="N29" s="234" t="n">
        <f aca="false">SUM(H29+K29)</f>
        <v>3000</v>
      </c>
      <c r="O29" s="210" t="n">
        <f aca="false">SUM(I29+L29)</f>
        <v>111181</v>
      </c>
    </row>
    <row r="30" customFormat="false" ht="13.5" hidden="false" customHeight="true" outlineLevel="0" collapsed="false">
      <c r="A30" s="235" t="n">
        <v>1</v>
      </c>
      <c r="B30" s="236" t="n">
        <v>14</v>
      </c>
      <c r="C30" s="237"/>
      <c r="D30" s="238" t="s">
        <v>249</v>
      </c>
      <c r="E30" s="239"/>
      <c r="F30" s="239"/>
      <c r="G30" s="240"/>
      <c r="H30" s="240"/>
      <c r="I30" s="240"/>
      <c r="J30" s="240"/>
      <c r="K30" s="240"/>
      <c r="L30" s="240"/>
      <c r="M30" s="195"/>
      <c r="N30" s="195"/>
      <c r="O30" s="195"/>
    </row>
    <row r="31" customFormat="false" ht="15" hidden="false" customHeight="true" outlineLevel="0" collapsed="false">
      <c r="A31" s="221"/>
      <c r="B31" s="222"/>
      <c r="C31" s="241" t="s">
        <v>301</v>
      </c>
      <c r="D31" s="242" t="s">
        <v>333</v>
      </c>
      <c r="E31" s="200"/>
      <c r="F31" s="201"/>
      <c r="G31" s="201" t="n">
        <v>0</v>
      </c>
      <c r="H31" s="201" t="n">
        <v>1200</v>
      </c>
      <c r="I31" s="201" t="n">
        <v>1200</v>
      </c>
      <c r="J31" s="195"/>
      <c r="K31" s="195"/>
      <c r="L31" s="195"/>
      <c r="M31" s="195" t="n">
        <f aca="false">SUM(G31+J31)</f>
        <v>0</v>
      </c>
      <c r="N31" s="195" t="n">
        <f aca="false">SUM(H31+K31)</f>
        <v>1200</v>
      </c>
      <c r="O31" s="195" t="n">
        <f aca="false">SUM(I31+L31)</f>
        <v>1200</v>
      </c>
    </row>
    <row r="32" customFormat="false" ht="15" hidden="false" customHeight="true" outlineLevel="0" collapsed="false">
      <c r="A32" s="221"/>
      <c r="B32" s="222"/>
      <c r="C32" s="241" t="s">
        <v>304</v>
      </c>
      <c r="D32" s="242" t="s">
        <v>334</v>
      </c>
      <c r="E32" s="200"/>
      <c r="F32" s="200"/>
      <c r="G32" s="201" t="n">
        <v>0</v>
      </c>
      <c r="H32" s="201"/>
      <c r="I32" s="201" t="n">
        <v>0</v>
      </c>
      <c r="J32" s="195"/>
      <c r="K32" s="195"/>
      <c r="L32" s="195"/>
      <c r="M32" s="195" t="n">
        <f aca="false">SUM(G32+J32)</f>
        <v>0</v>
      </c>
      <c r="N32" s="195"/>
      <c r="O32" s="195" t="n">
        <f aca="false">SUM(I32+L32)</f>
        <v>0</v>
      </c>
    </row>
    <row r="33" customFormat="false" ht="15" hidden="false" customHeight="true" outlineLevel="0" collapsed="false">
      <c r="A33" s="221"/>
      <c r="B33" s="222"/>
      <c r="C33" s="241" t="s">
        <v>306</v>
      </c>
      <c r="D33" s="243" t="s">
        <v>335</v>
      </c>
      <c r="E33" s="200"/>
      <c r="F33" s="200"/>
      <c r="G33" s="201" t="n">
        <v>200</v>
      </c>
      <c r="H33" s="201" t="n">
        <v>3800</v>
      </c>
      <c r="I33" s="201" t="n">
        <v>4000</v>
      </c>
      <c r="J33" s="195"/>
      <c r="K33" s="195"/>
      <c r="L33" s="195"/>
      <c r="M33" s="195" t="n">
        <v>200</v>
      </c>
      <c r="N33" s="195" t="n">
        <v>3800</v>
      </c>
      <c r="O33" s="195" t="n">
        <f aca="false">SUM(M33:N33)</f>
        <v>4000</v>
      </c>
    </row>
    <row r="34" customFormat="false" ht="15" hidden="false" customHeight="true" outlineLevel="0" collapsed="false">
      <c r="A34" s="221"/>
      <c r="B34" s="222"/>
      <c r="C34" s="241"/>
      <c r="D34" s="204" t="s">
        <v>312</v>
      </c>
      <c r="E34" s="200"/>
      <c r="F34" s="200"/>
      <c r="G34" s="201"/>
      <c r="H34" s="201"/>
      <c r="I34" s="201"/>
      <c r="J34" s="195"/>
      <c r="K34" s="195"/>
      <c r="L34" s="195"/>
      <c r="M34" s="195"/>
      <c r="N34" s="195"/>
      <c r="O34" s="195"/>
    </row>
    <row r="35" customFormat="false" ht="15" hidden="false" customHeight="true" outlineLevel="0" collapsed="false">
      <c r="A35" s="221"/>
      <c r="B35" s="222"/>
      <c r="C35" s="198" t="s">
        <v>313</v>
      </c>
      <c r="D35" s="242" t="s">
        <v>336</v>
      </c>
      <c r="E35" s="200"/>
      <c r="F35" s="200"/>
      <c r="G35" s="201" t="n">
        <v>4375</v>
      </c>
      <c r="H35" s="201"/>
      <c r="I35" s="201" t="n">
        <v>4375</v>
      </c>
      <c r="J35" s="195"/>
      <c r="K35" s="195"/>
      <c r="L35" s="195"/>
      <c r="M35" s="195" t="n">
        <f aca="false">SUM(G35+J35)</f>
        <v>4375</v>
      </c>
      <c r="N35" s="195"/>
      <c r="O35" s="195" t="n">
        <f aca="false">SUM(I35+L35)</f>
        <v>4375</v>
      </c>
    </row>
    <row r="36" customFormat="false" ht="15" hidden="false" customHeight="true" outlineLevel="0" collapsed="false">
      <c r="A36" s="221"/>
      <c r="B36" s="222"/>
      <c r="C36" s="198" t="s">
        <v>315</v>
      </c>
      <c r="D36" s="242" t="s">
        <v>337</v>
      </c>
      <c r="E36" s="200"/>
      <c r="F36" s="200" t="s">
        <v>303</v>
      </c>
      <c r="G36" s="201" t="n">
        <v>12481</v>
      </c>
      <c r="H36" s="201"/>
      <c r="I36" s="201" t="n">
        <v>12481</v>
      </c>
      <c r="J36" s="195" t="n">
        <v>-2616</v>
      </c>
      <c r="K36" s="195"/>
      <c r="L36" s="195" t="n">
        <v>-2616</v>
      </c>
      <c r="M36" s="195" t="n">
        <f aca="false">SUM(G36+J36)</f>
        <v>9865</v>
      </c>
      <c r="N36" s="195"/>
      <c r="O36" s="195" t="n">
        <f aca="false">SUM(I36+L36)</f>
        <v>9865</v>
      </c>
    </row>
    <row r="37" customFormat="false" ht="13.5" hidden="false" customHeight="true" outlineLevel="0" collapsed="false">
      <c r="A37" s="221"/>
      <c r="B37" s="222"/>
      <c r="C37" s="198" t="s">
        <v>338</v>
      </c>
      <c r="D37" s="243" t="s">
        <v>339</v>
      </c>
      <c r="E37" s="200"/>
      <c r="F37" s="200"/>
      <c r="G37" s="225" t="n">
        <v>500</v>
      </c>
      <c r="H37" s="225" t="n">
        <v>69500</v>
      </c>
      <c r="I37" s="225" t="n">
        <v>70000</v>
      </c>
      <c r="J37" s="195"/>
      <c r="K37" s="195"/>
      <c r="L37" s="195"/>
      <c r="M37" s="195" t="n">
        <f aca="false">SUM(G37+J37)</f>
        <v>500</v>
      </c>
      <c r="N37" s="195" t="n">
        <f aca="false">SUM(H37+K37)</f>
        <v>69500</v>
      </c>
      <c r="O37" s="195" t="n">
        <f aca="false">SUM(I37+L37)</f>
        <v>70000</v>
      </c>
    </row>
    <row r="38" customFormat="false" ht="16.5" hidden="false" customHeight="true" outlineLevel="0" collapsed="false">
      <c r="A38" s="206"/>
      <c r="B38" s="244"/>
      <c r="C38" s="207"/>
      <c r="D38" s="245" t="s">
        <v>340</v>
      </c>
      <c r="E38" s="246"/>
      <c r="F38" s="246"/>
      <c r="G38" s="233" t="n">
        <f aca="false">SUM(G31:G37)</f>
        <v>17556</v>
      </c>
      <c r="H38" s="233" t="n">
        <f aca="false">SUM(H31:H37)</f>
        <v>74500</v>
      </c>
      <c r="I38" s="233" t="n">
        <f aca="false">SUM(I31:I37)</f>
        <v>92056</v>
      </c>
      <c r="J38" s="233" t="n">
        <f aca="false">SUM(J31:J37)</f>
        <v>-2616</v>
      </c>
      <c r="K38" s="233" t="n">
        <f aca="false">SUM(K31:K37)</f>
        <v>0</v>
      </c>
      <c r="L38" s="233" t="n">
        <f aca="false">SUM(L31:L37)</f>
        <v>-2616</v>
      </c>
      <c r="M38" s="233" t="n">
        <f aca="false">SUM(M31:M37)</f>
        <v>14940</v>
      </c>
      <c r="N38" s="233" t="n">
        <f aca="false">SUM(N31:N37)</f>
        <v>74500</v>
      </c>
      <c r="O38" s="233" t="n">
        <f aca="false">SUM(O31:O37)</f>
        <v>89440</v>
      </c>
    </row>
    <row r="39" customFormat="false" ht="12" hidden="false" customHeight="true" outlineLevel="0" collapsed="false">
      <c r="A39" s="247" t="n">
        <v>1</v>
      </c>
      <c r="B39" s="248" t="n">
        <v>15</v>
      </c>
      <c r="C39" s="249"/>
      <c r="D39" s="250" t="s">
        <v>280</v>
      </c>
      <c r="E39" s="187"/>
      <c r="F39" s="251"/>
      <c r="G39" s="252"/>
      <c r="H39" s="252"/>
      <c r="I39" s="252"/>
      <c r="J39" s="252"/>
      <c r="K39" s="252"/>
      <c r="L39" s="252"/>
      <c r="M39" s="253"/>
      <c r="N39" s="253"/>
      <c r="O39" s="253"/>
    </row>
    <row r="40" customFormat="false" ht="12.75" hidden="false" customHeight="false" outlineLevel="0" collapsed="false">
      <c r="A40" s="254"/>
      <c r="B40" s="255"/>
      <c r="C40" s="184" t="s">
        <v>301</v>
      </c>
      <c r="D40" s="256" t="s">
        <v>341</v>
      </c>
      <c r="E40" s="257"/>
      <c r="F40" s="257" t="s">
        <v>303</v>
      </c>
      <c r="G40" s="258"/>
      <c r="H40" s="258" t="n">
        <v>41</v>
      </c>
      <c r="I40" s="258" t="n">
        <v>41</v>
      </c>
      <c r="J40" s="258"/>
      <c r="K40" s="258" t="n">
        <v>16</v>
      </c>
      <c r="L40" s="258" t="n">
        <v>16</v>
      </c>
      <c r="M40" s="195" t="n">
        <f aca="false">SUM(G40+J40)</f>
        <v>0</v>
      </c>
      <c r="N40" s="195" t="n">
        <f aca="false">SUM(H40+K40)</f>
        <v>57</v>
      </c>
      <c r="O40" s="195" t="n">
        <f aca="false">SUM(I40+L40)</f>
        <v>57</v>
      </c>
    </row>
    <row r="41" customFormat="false" ht="25.5" hidden="false" customHeight="false" outlineLevel="0" collapsed="false">
      <c r="A41" s="254"/>
      <c r="B41" s="255"/>
      <c r="C41" s="184" t="s">
        <v>304</v>
      </c>
      <c r="D41" s="259" t="s">
        <v>342</v>
      </c>
      <c r="E41" s="257"/>
      <c r="F41" s="260" t="s">
        <v>321</v>
      </c>
      <c r="G41" s="258"/>
      <c r="H41" s="258"/>
      <c r="I41" s="258"/>
      <c r="J41" s="258"/>
      <c r="K41" s="258" t="n">
        <v>150</v>
      </c>
      <c r="L41" s="258" t="n">
        <v>150</v>
      </c>
      <c r="M41" s="195" t="n">
        <f aca="false">SUM(G41+J41)</f>
        <v>0</v>
      </c>
      <c r="N41" s="195" t="n">
        <f aca="false">SUM(H41+K41)</f>
        <v>150</v>
      </c>
      <c r="O41" s="195" t="n">
        <f aca="false">SUM(I41+L41)</f>
        <v>150</v>
      </c>
    </row>
    <row r="42" customFormat="false" ht="12.75" hidden="false" customHeight="false" outlineLevel="0" collapsed="false">
      <c r="A42" s="206"/>
      <c r="B42" s="206"/>
      <c r="C42" s="207"/>
      <c r="D42" s="245" t="s">
        <v>343</v>
      </c>
      <c r="E42" s="246"/>
      <c r="F42" s="246"/>
      <c r="G42" s="233" t="n">
        <f aca="false">SUM(G40:G41)</f>
        <v>0</v>
      </c>
      <c r="H42" s="233" t="n">
        <f aca="false">SUM(H40:H41)</f>
        <v>41</v>
      </c>
      <c r="I42" s="233" t="n">
        <f aca="false">SUM(I40:I41)</f>
        <v>41</v>
      </c>
      <c r="J42" s="233" t="n">
        <f aca="false">SUM(J40:J41)</f>
        <v>0</v>
      </c>
      <c r="K42" s="233" t="n">
        <f aca="false">SUM(K40:K41)</f>
        <v>166</v>
      </c>
      <c r="L42" s="233" t="n">
        <f aca="false">SUM(L40:L41)</f>
        <v>166</v>
      </c>
      <c r="M42" s="210" t="n">
        <f aca="false">SUM(G42+J42)</f>
        <v>0</v>
      </c>
      <c r="N42" s="210" t="n">
        <f aca="false">SUM(H42+K42)</f>
        <v>207</v>
      </c>
      <c r="O42" s="210" t="n">
        <f aca="false">SUM(I42+L42)</f>
        <v>207</v>
      </c>
    </row>
    <row r="43" customFormat="false" ht="14.1" hidden="false" customHeight="true" outlineLevel="0" collapsed="false">
      <c r="A43" s="261" t="n">
        <v>1</v>
      </c>
      <c r="B43" s="261" t="n">
        <v>16</v>
      </c>
      <c r="C43" s="262"/>
      <c r="D43" s="263" t="s">
        <v>281</v>
      </c>
      <c r="E43" s="264"/>
      <c r="F43" s="265"/>
      <c r="G43" s="266"/>
      <c r="H43" s="266"/>
      <c r="I43" s="266"/>
      <c r="J43" s="267"/>
      <c r="K43" s="267"/>
      <c r="L43" s="267"/>
      <c r="M43" s="195"/>
      <c r="N43" s="195"/>
      <c r="O43" s="195"/>
    </row>
    <row r="44" customFormat="false" ht="14.1" hidden="false" customHeight="true" outlineLevel="0" collapsed="false">
      <c r="A44" s="268"/>
      <c r="B44" s="269"/>
      <c r="C44" s="270" t="n">
        <v>1</v>
      </c>
      <c r="D44" s="271" t="s">
        <v>344</v>
      </c>
      <c r="E44" s="272"/>
      <c r="F44" s="273"/>
      <c r="G44" s="274"/>
      <c r="H44" s="274"/>
      <c r="I44" s="274"/>
      <c r="J44" s="274"/>
      <c r="K44" s="274"/>
      <c r="L44" s="274"/>
      <c r="M44" s="195"/>
      <c r="N44" s="195"/>
      <c r="O44" s="195"/>
    </row>
    <row r="45" customFormat="false" ht="24" hidden="false" customHeight="true" outlineLevel="0" collapsed="false">
      <c r="A45" s="275"/>
      <c r="B45" s="275"/>
      <c r="C45" s="276" t="s">
        <v>345</v>
      </c>
      <c r="D45" s="205" t="s">
        <v>346</v>
      </c>
      <c r="E45" s="277"/>
      <c r="F45" s="278" t="s">
        <v>347</v>
      </c>
      <c r="G45" s="278" t="n">
        <v>12000</v>
      </c>
      <c r="H45" s="278" t="n">
        <v>0</v>
      </c>
      <c r="I45" s="278" t="n">
        <v>12000</v>
      </c>
      <c r="J45" s="279" t="n">
        <v>4605</v>
      </c>
      <c r="K45" s="279"/>
      <c r="L45" s="279" t="n">
        <v>4605</v>
      </c>
      <c r="M45" s="195" t="n">
        <f aca="false">SUM(G45+J45)</f>
        <v>16605</v>
      </c>
      <c r="N45" s="195" t="n">
        <f aca="false">SUM(H45+K45)</f>
        <v>0</v>
      </c>
      <c r="O45" s="195" t="n">
        <f aca="false">SUM(I45+L45)</f>
        <v>16605</v>
      </c>
    </row>
    <row r="46" customFormat="false" ht="24" hidden="false" customHeight="true" outlineLevel="0" collapsed="false">
      <c r="A46" s="280"/>
      <c r="B46" s="280"/>
      <c r="C46" s="276" t="s">
        <v>348</v>
      </c>
      <c r="D46" s="205" t="s">
        <v>349</v>
      </c>
      <c r="E46" s="277"/>
      <c r="F46" s="278"/>
      <c r="G46" s="278" t="n">
        <v>3692</v>
      </c>
      <c r="H46" s="278" t="n">
        <v>0</v>
      </c>
      <c r="I46" s="278" t="n">
        <v>3692</v>
      </c>
      <c r="J46" s="274"/>
      <c r="K46" s="274"/>
      <c r="L46" s="274"/>
      <c r="M46" s="195" t="n">
        <f aca="false">SUM(G46+J46)</f>
        <v>3692</v>
      </c>
      <c r="N46" s="195" t="n">
        <f aca="false">SUM(H46+K46)</f>
        <v>0</v>
      </c>
      <c r="O46" s="195" t="n">
        <f aca="false">SUM(I46+L46)</f>
        <v>3692</v>
      </c>
    </row>
    <row r="47" customFormat="false" ht="14.1" hidden="false" customHeight="true" outlineLevel="0" collapsed="false">
      <c r="A47" s="280"/>
      <c r="B47" s="280"/>
      <c r="C47" s="276" t="s">
        <v>350</v>
      </c>
      <c r="D47" s="205" t="s">
        <v>351</v>
      </c>
      <c r="E47" s="277"/>
      <c r="F47" s="278" t="s">
        <v>303</v>
      </c>
      <c r="G47" s="278" t="n">
        <v>3000</v>
      </c>
      <c r="H47" s="278" t="n">
        <v>0</v>
      </c>
      <c r="I47" s="278" t="n">
        <v>3000</v>
      </c>
      <c r="J47" s="279" t="n">
        <v>25</v>
      </c>
      <c r="K47" s="279"/>
      <c r="L47" s="279" t="n">
        <v>25</v>
      </c>
      <c r="M47" s="195" t="n">
        <f aca="false">SUM(G47+J47)</f>
        <v>3025</v>
      </c>
      <c r="N47" s="195" t="n">
        <f aca="false">SUM(H47+K47)</f>
        <v>0</v>
      </c>
      <c r="O47" s="195" t="n">
        <f aca="false">SUM(I47+L47)</f>
        <v>3025</v>
      </c>
    </row>
    <row r="48" customFormat="false" ht="15" hidden="false" customHeight="true" outlineLevel="0" collapsed="false">
      <c r="A48" s="280"/>
      <c r="B48" s="280"/>
      <c r="C48" s="276" t="s">
        <v>352</v>
      </c>
      <c r="D48" s="205" t="s">
        <v>353</v>
      </c>
      <c r="E48" s="281"/>
      <c r="F48" s="225" t="s">
        <v>347</v>
      </c>
      <c r="G48" s="278" t="n">
        <v>7032</v>
      </c>
      <c r="H48" s="278" t="n">
        <v>0</v>
      </c>
      <c r="I48" s="278" t="n">
        <v>7032</v>
      </c>
      <c r="J48" s="279" t="n">
        <v>13</v>
      </c>
      <c r="K48" s="279"/>
      <c r="L48" s="279" t="n">
        <v>13</v>
      </c>
      <c r="M48" s="195" t="n">
        <f aca="false">SUM(G48+J48)</f>
        <v>7045</v>
      </c>
      <c r="N48" s="195" t="n">
        <f aca="false">SUM(H48+K48)</f>
        <v>0</v>
      </c>
      <c r="O48" s="195" t="n">
        <f aca="false">SUM(I48+L48)</f>
        <v>7045</v>
      </c>
    </row>
    <row r="49" customFormat="false" ht="14.1" hidden="false" customHeight="true" outlineLevel="0" collapsed="false">
      <c r="A49" s="280"/>
      <c r="B49" s="280"/>
      <c r="C49" s="276" t="s">
        <v>354</v>
      </c>
      <c r="D49" s="205" t="s">
        <v>355</v>
      </c>
      <c r="E49" s="281"/>
      <c r="F49" s="225" t="s">
        <v>303</v>
      </c>
      <c r="G49" s="278" t="n">
        <v>10000</v>
      </c>
      <c r="H49" s="278" t="n">
        <v>0</v>
      </c>
      <c r="I49" s="278" t="n">
        <v>10000</v>
      </c>
      <c r="J49" s="279" t="n">
        <v>600</v>
      </c>
      <c r="K49" s="279"/>
      <c r="L49" s="279" t="n">
        <v>600</v>
      </c>
      <c r="M49" s="195" t="n">
        <f aca="false">SUM(G49+J49)</f>
        <v>10600</v>
      </c>
      <c r="N49" s="195" t="n">
        <f aca="false">SUM(H49+K49)</f>
        <v>0</v>
      </c>
      <c r="O49" s="195" t="n">
        <f aca="false">SUM(I49+L49)</f>
        <v>10600</v>
      </c>
    </row>
    <row r="50" customFormat="false" ht="14.1" hidden="false" customHeight="true" outlineLevel="0" collapsed="false">
      <c r="A50" s="268"/>
      <c r="B50" s="269"/>
      <c r="C50" s="276" t="s">
        <v>356</v>
      </c>
      <c r="D50" s="205" t="s">
        <v>357</v>
      </c>
      <c r="E50" s="281"/>
      <c r="F50" s="281"/>
      <c r="G50" s="278" t="n">
        <v>1000</v>
      </c>
      <c r="H50" s="278" t="n">
        <v>0</v>
      </c>
      <c r="I50" s="278" t="n">
        <v>1000</v>
      </c>
      <c r="J50" s="274"/>
      <c r="K50" s="274"/>
      <c r="L50" s="274"/>
      <c r="M50" s="195" t="n">
        <f aca="false">SUM(G50+J50)</f>
        <v>1000</v>
      </c>
      <c r="N50" s="195" t="n">
        <f aca="false">SUM(H50+K50)</f>
        <v>0</v>
      </c>
      <c r="O50" s="195" t="n">
        <f aca="false">SUM(I50+L50)</f>
        <v>1000</v>
      </c>
    </row>
    <row r="51" customFormat="false" ht="14.1" hidden="false" customHeight="true" outlineLevel="0" collapsed="false">
      <c r="A51" s="268"/>
      <c r="B51" s="269"/>
      <c r="C51" s="276" t="s">
        <v>358</v>
      </c>
      <c r="D51" s="205" t="s">
        <v>359</v>
      </c>
      <c r="E51" s="281"/>
      <c r="F51" s="281"/>
      <c r="G51" s="278" t="n">
        <v>500</v>
      </c>
      <c r="H51" s="278"/>
      <c r="I51" s="278" t="n">
        <v>500</v>
      </c>
      <c r="J51" s="274"/>
      <c r="K51" s="274"/>
      <c r="L51" s="274"/>
      <c r="M51" s="195" t="n">
        <f aca="false">SUM(G51+J51)</f>
        <v>500</v>
      </c>
      <c r="N51" s="195"/>
      <c r="O51" s="195" t="n">
        <f aca="false">SUM(I51+L51)</f>
        <v>500</v>
      </c>
    </row>
    <row r="52" customFormat="false" ht="14.1" hidden="false" customHeight="true" outlineLevel="0" collapsed="false">
      <c r="A52" s="280"/>
      <c r="B52" s="280"/>
      <c r="C52" s="276" t="s">
        <v>360</v>
      </c>
      <c r="D52" s="205" t="s">
        <v>361</v>
      </c>
      <c r="E52" s="281"/>
      <c r="F52" s="281"/>
      <c r="G52" s="278" t="n">
        <v>1500</v>
      </c>
      <c r="H52" s="278" t="n">
        <v>0</v>
      </c>
      <c r="I52" s="278" t="n">
        <v>1500</v>
      </c>
      <c r="J52" s="279"/>
      <c r="K52" s="279"/>
      <c r="L52" s="279"/>
      <c r="M52" s="195" t="n">
        <f aca="false">SUM(G52+J52)</f>
        <v>1500</v>
      </c>
      <c r="N52" s="195" t="n">
        <f aca="false">SUM(H52+K52)</f>
        <v>0</v>
      </c>
      <c r="O52" s="195" t="n">
        <f aca="false">SUM(I52+L52)</f>
        <v>1500</v>
      </c>
    </row>
    <row r="53" customFormat="false" ht="14.1" hidden="false" customHeight="true" outlineLevel="0" collapsed="false">
      <c r="A53" s="282"/>
      <c r="B53" s="282"/>
      <c r="C53" s="276" t="s">
        <v>362</v>
      </c>
      <c r="D53" s="203" t="s">
        <v>363</v>
      </c>
      <c r="E53" s="281"/>
      <c r="F53" s="201"/>
      <c r="G53" s="278" t="n">
        <v>6054</v>
      </c>
      <c r="H53" s="278"/>
      <c r="I53" s="278" t="n">
        <v>6054</v>
      </c>
      <c r="J53" s="220"/>
      <c r="K53" s="220"/>
      <c r="L53" s="220"/>
      <c r="M53" s="195" t="n">
        <f aca="false">SUM(G53+J53)</f>
        <v>6054</v>
      </c>
      <c r="N53" s="195"/>
      <c r="O53" s="195" t="n">
        <f aca="false">SUM(I53+L53)</f>
        <v>6054</v>
      </c>
    </row>
    <row r="54" customFormat="false" ht="14.1" hidden="false" customHeight="true" outlineLevel="0" collapsed="false">
      <c r="A54" s="282"/>
      <c r="B54" s="282"/>
      <c r="C54" s="276" t="s">
        <v>364</v>
      </c>
      <c r="D54" s="203" t="s">
        <v>365</v>
      </c>
      <c r="E54" s="281"/>
      <c r="F54" s="201"/>
      <c r="G54" s="278" t="n">
        <v>8000</v>
      </c>
      <c r="H54" s="278"/>
      <c r="I54" s="278" t="n">
        <v>8000</v>
      </c>
      <c r="J54" s="220"/>
      <c r="K54" s="220"/>
      <c r="L54" s="220"/>
      <c r="M54" s="195" t="n">
        <f aca="false">SUM(G54+J54)</f>
        <v>8000</v>
      </c>
      <c r="N54" s="195"/>
      <c r="O54" s="195" t="n">
        <f aca="false">SUM(I54+L54)</f>
        <v>8000</v>
      </c>
    </row>
    <row r="55" customFormat="false" ht="14.1" hidden="false" customHeight="true" outlineLevel="0" collapsed="false">
      <c r="A55" s="282"/>
      <c r="B55" s="282"/>
      <c r="C55" s="241"/>
      <c r="D55" s="204" t="s">
        <v>312</v>
      </c>
      <c r="E55" s="281"/>
      <c r="F55" s="283"/>
      <c r="G55" s="225" t="n">
        <v>0</v>
      </c>
      <c r="H55" s="225"/>
      <c r="I55" s="225" t="n">
        <v>0</v>
      </c>
      <c r="J55" s="220"/>
      <c r="K55" s="220"/>
      <c r="L55" s="220"/>
      <c r="M55" s="195" t="n">
        <f aca="false">SUM(G55+J55)</f>
        <v>0</v>
      </c>
      <c r="N55" s="195"/>
      <c r="O55" s="195" t="n">
        <f aca="false">SUM(I55+L55)</f>
        <v>0</v>
      </c>
    </row>
    <row r="56" customFormat="false" ht="36" hidden="false" customHeight="true" outlineLevel="0" collapsed="false">
      <c r="A56" s="196"/>
      <c r="B56" s="196"/>
      <c r="C56" s="198" t="s">
        <v>313</v>
      </c>
      <c r="D56" s="205" t="s">
        <v>366</v>
      </c>
      <c r="E56" s="281" t="s">
        <v>320</v>
      </c>
      <c r="F56" s="284"/>
      <c r="G56" s="201" t="n">
        <v>260000</v>
      </c>
      <c r="H56" s="201"/>
      <c r="I56" s="201" t="n">
        <v>260000</v>
      </c>
      <c r="J56" s="195"/>
      <c r="K56" s="195"/>
      <c r="L56" s="195"/>
      <c r="M56" s="195" t="n">
        <f aca="false">SUM(G56+J56)</f>
        <v>260000</v>
      </c>
      <c r="N56" s="195"/>
      <c r="O56" s="195" t="n">
        <f aca="false">SUM(I56+L56)</f>
        <v>260000</v>
      </c>
    </row>
    <row r="57" customFormat="false" ht="12" hidden="false" customHeight="true" outlineLevel="0" collapsed="false">
      <c r="A57" s="196"/>
      <c r="B57" s="196"/>
      <c r="C57" s="198" t="s">
        <v>315</v>
      </c>
      <c r="D57" s="285" t="s">
        <v>367</v>
      </c>
      <c r="E57" s="281"/>
      <c r="F57" s="283" t="s">
        <v>303</v>
      </c>
      <c r="G57" s="225" t="n">
        <v>5500</v>
      </c>
      <c r="H57" s="225"/>
      <c r="I57" s="225" t="n">
        <v>5500</v>
      </c>
      <c r="J57" s="195" t="n">
        <v>1137</v>
      </c>
      <c r="K57" s="195"/>
      <c r="L57" s="195" t="n">
        <v>1137</v>
      </c>
      <c r="M57" s="195" t="n">
        <f aca="false">SUM(G57+J57)</f>
        <v>6637</v>
      </c>
      <c r="N57" s="195"/>
      <c r="O57" s="195" t="n">
        <f aca="false">SUM(I57+L57)</f>
        <v>6637</v>
      </c>
    </row>
    <row r="58" customFormat="false" ht="15" hidden="false" customHeight="true" outlineLevel="0" collapsed="false">
      <c r="A58" s="196"/>
      <c r="B58" s="196"/>
      <c r="C58" s="198" t="s">
        <v>338</v>
      </c>
      <c r="D58" s="203" t="s">
        <v>368</v>
      </c>
      <c r="E58" s="281"/>
      <c r="F58" s="283" t="s">
        <v>303</v>
      </c>
      <c r="G58" s="225" t="n">
        <v>8587</v>
      </c>
      <c r="H58" s="225"/>
      <c r="I58" s="225" t="n">
        <v>8587</v>
      </c>
      <c r="J58" s="195" t="n">
        <v>-2347</v>
      </c>
      <c r="K58" s="195"/>
      <c r="L58" s="195" t="n">
        <v>-2347</v>
      </c>
      <c r="M58" s="195" t="n">
        <f aca="false">SUM(G58+J58)</f>
        <v>6240</v>
      </c>
      <c r="N58" s="195"/>
      <c r="O58" s="195" t="n">
        <f aca="false">SUM(I58+L58)</f>
        <v>6240</v>
      </c>
    </row>
    <row r="59" customFormat="false" ht="12" hidden="false" customHeight="true" outlineLevel="0" collapsed="false">
      <c r="A59" s="196"/>
      <c r="B59" s="196"/>
      <c r="C59" s="198" t="s">
        <v>369</v>
      </c>
      <c r="D59" s="203" t="s">
        <v>370</v>
      </c>
      <c r="E59" s="281"/>
      <c r="F59" s="284"/>
      <c r="G59" s="225" t="n">
        <v>960</v>
      </c>
      <c r="H59" s="225"/>
      <c r="I59" s="225" t="n">
        <v>960</v>
      </c>
      <c r="J59" s="195"/>
      <c r="K59" s="195"/>
      <c r="L59" s="195"/>
      <c r="M59" s="195" t="n">
        <f aca="false">SUM(G59+J59)</f>
        <v>960</v>
      </c>
      <c r="N59" s="195"/>
      <c r="O59" s="195" t="n">
        <f aca="false">SUM(I59+L59)</f>
        <v>960</v>
      </c>
    </row>
    <row r="60" customFormat="false" ht="12" hidden="false" customHeight="true" outlineLevel="0" collapsed="false">
      <c r="A60" s="196"/>
      <c r="B60" s="196"/>
      <c r="C60" s="198" t="s">
        <v>371</v>
      </c>
      <c r="D60" s="203" t="s">
        <v>372</v>
      </c>
      <c r="E60" s="281"/>
      <c r="F60" s="283" t="s">
        <v>347</v>
      </c>
      <c r="G60" s="225" t="n">
        <v>9125</v>
      </c>
      <c r="H60" s="225"/>
      <c r="I60" s="225" t="n">
        <v>9125</v>
      </c>
      <c r="J60" s="195" t="n">
        <v>-9103</v>
      </c>
      <c r="K60" s="195"/>
      <c r="L60" s="195" t="n">
        <v>-9103</v>
      </c>
      <c r="M60" s="195" t="n">
        <f aca="false">SUM(G60+J60)</f>
        <v>22</v>
      </c>
      <c r="N60" s="195"/>
      <c r="O60" s="195" t="n">
        <f aca="false">SUM(I60+L60)</f>
        <v>22</v>
      </c>
    </row>
    <row r="61" customFormat="false" ht="12" hidden="false" customHeight="true" outlineLevel="0" collapsed="false">
      <c r="A61" s="196"/>
      <c r="B61" s="196"/>
      <c r="C61" s="198" t="s">
        <v>373</v>
      </c>
      <c r="D61" s="203" t="s">
        <v>374</v>
      </c>
      <c r="E61" s="281"/>
      <c r="F61" s="283"/>
      <c r="G61" s="225" t="n">
        <v>1500</v>
      </c>
      <c r="H61" s="225"/>
      <c r="I61" s="225" t="n">
        <v>1500</v>
      </c>
      <c r="J61" s="195"/>
      <c r="K61" s="195"/>
      <c r="L61" s="195"/>
      <c r="M61" s="195" t="n">
        <f aca="false">SUM(G61+J61)</f>
        <v>1500</v>
      </c>
      <c r="N61" s="195"/>
      <c r="O61" s="195" t="n">
        <f aca="false">SUM(I61+L61)</f>
        <v>1500</v>
      </c>
    </row>
    <row r="62" customFormat="false" ht="12" hidden="false" customHeight="true" outlineLevel="0" collapsed="false">
      <c r="A62" s="196"/>
      <c r="B62" s="196"/>
      <c r="C62" s="198" t="s">
        <v>375</v>
      </c>
      <c r="D62" s="203" t="s">
        <v>376</v>
      </c>
      <c r="E62" s="281"/>
      <c r="F62" s="283"/>
      <c r="G62" s="225" t="n">
        <v>197</v>
      </c>
      <c r="H62" s="225"/>
      <c r="I62" s="225" t="n">
        <v>197</v>
      </c>
      <c r="J62" s="195"/>
      <c r="K62" s="195"/>
      <c r="L62" s="195"/>
      <c r="M62" s="195" t="n">
        <f aca="false">SUM(G62+J62)</f>
        <v>197</v>
      </c>
      <c r="N62" s="195"/>
      <c r="O62" s="195" t="n">
        <f aca="false">SUM(I62+L62)</f>
        <v>197</v>
      </c>
    </row>
    <row r="63" customFormat="false" ht="12" hidden="false" customHeight="true" outlineLevel="0" collapsed="false">
      <c r="A63" s="196"/>
      <c r="B63" s="196"/>
      <c r="C63" s="286" t="s">
        <v>304</v>
      </c>
      <c r="D63" s="193" t="s">
        <v>377</v>
      </c>
      <c r="E63" s="281"/>
      <c r="F63" s="281"/>
      <c r="G63" s="201" t="n">
        <v>0</v>
      </c>
      <c r="H63" s="201"/>
      <c r="I63" s="201" t="n">
        <v>0</v>
      </c>
      <c r="J63" s="195"/>
      <c r="K63" s="195"/>
      <c r="L63" s="195"/>
      <c r="M63" s="195" t="n">
        <f aca="false">SUM(G63+J63)</f>
        <v>0</v>
      </c>
      <c r="N63" s="195"/>
      <c r="O63" s="195" t="n">
        <f aca="false">SUM(I63+L63)</f>
        <v>0</v>
      </c>
    </row>
    <row r="64" customFormat="false" ht="12" hidden="false" customHeight="true" outlineLevel="0" collapsed="false">
      <c r="A64" s="196"/>
      <c r="B64" s="196"/>
      <c r="C64" s="198" t="s">
        <v>378</v>
      </c>
      <c r="D64" s="202" t="s">
        <v>379</v>
      </c>
      <c r="E64" s="281"/>
      <c r="F64" s="281" t="s">
        <v>347</v>
      </c>
      <c r="G64" s="201" t="n">
        <v>9000</v>
      </c>
      <c r="H64" s="201"/>
      <c r="I64" s="201" t="n">
        <v>9000</v>
      </c>
      <c r="J64" s="195" t="n">
        <v>-2891</v>
      </c>
      <c r="K64" s="195"/>
      <c r="L64" s="195" t="n">
        <v>-2891</v>
      </c>
      <c r="M64" s="195" t="n">
        <f aca="false">SUM(G64+J64)</f>
        <v>6109</v>
      </c>
      <c r="N64" s="195"/>
      <c r="O64" s="195" t="n">
        <f aca="false">SUM(I64+L64)</f>
        <v>6109</v>
      </c>
    </row>
    <row r="65" customFormat="false" ht="12" hidden="false" customHeight="true" outlineLevel="0" collapsed="false">
      <c r="A65" s="196"/>
      <c r="B65" s="196"/>
      <c r="C65" s="198" t="s">
        <v>380</v>
      </c>
      <c r="D65" s="202" t="s">
        <v>381</v>
      </c>
      <c r="E65" s="281"/>
      <c r="F65" s="281"/>
      <c r="G65" s="201" t="n">
        <v>500</v>
      </c>
      <c r="H65" s="201"/>
      <c r="I65" s="201" t="n">
        <v>500</v>
      </c>
      <c r="J65" s="195"/>
      <c r="K65" s="195"/>
      <c r="L65" s="195"/>
      <c r="M65" s="195" t="n">
        <f aca="false">SUM(G65+J65)</f>
        <v>500</v>
      </c>
      <c r="N65" s="195"/>
      <c r="O65" s="195" t="n">
        <f aca="false">SUM(I65+L65)</f>
        <v>500</v>
      </c>
    </row>
    <row r="66" customFormat="false" ht="12" hidden="false" customHeight="true" outlineLevel="0" collapsed="false">
      <c r="A66" s="196"/>
      <c r="B66" s="196"/>
      <c r="C66" s="198" t="s">
        <v>382</v>
      </c>
      <c r="D66" s="202" t="s">
        <v>383</v>
      </c>
      <c r="E66" s="281"/>
      <c r="F66" s="281"/>
      <c r="G66" s="201" t="n">
        <v>6000</v>
      </c>
      <c r="H66" s="201"/>
      <c r="I66" s="201" t="n">
        <v>6000</v>
      </c>
      <c r="J66" s="195"/>
      <c r="K66" s="195"/>
      <c r="L66" s="195"/>
      <c r="M66" s="195" t="n">
        <f aca="false">SUM(G66+J66)</f>
        <v>6000</v>
      </c>
      <c r="N66" s="195"/>
      <c r="O66" s="195" t="n">
        <f aca="false">SUM(I66+L66)</f>
        <v>6000</v>
      </c>
    </row>
    <row r="67" customFormat="false" ht="12" hidden="false" customHeight="true" outlineLevel="0" collapsed="false">
      <c r="A67" s="196"/>
      <c r="B67" s="196"/>
      <c r="C67" s="198" t="s">
        <v>384</v>
      </c>
      <c r="D67" s="202" t="s">
        <v>385</v>
      </c>
      <c r="E67" s="281"/>
      <c r="F67" s="287" t="s">
        <v>347</v>
      </c>
      <c r="G67" s="201" t="n">
        <v>12500</v>
      </c>
      <c r="H67" s="201"/>
      <c r="I67" s="201" t="n">
        <v>12500</v>
      </c>
      <c r="J67" s="195" t="n">
        <v>-12500</v>
      </c>
      <c r="K67" s="195"/>
      <c r="L67" s="195" t="n">
        <v>-12500</v>
      </c>
      <c r="M67" s="195" t="n">
        <f aca="false">SUM(G67+J67)</f>
        <v>0</v>
      </c>
      <c r="N67" s="195"/>
      <c r="O67" s="195" t="n">
        <f aca="false">SUM(I67+L67)</f>
        <v>0</v>
      </c>
    </row>
    <row r="68" customFormat="false" ht="12" hidden="false" customHeight="true" outlineLevel="0" collapsed="false">
      <c r="A68" s="196"/>
      <c r="B68" s="196"/>
      <c r="C68" s="198" t="s">
        <v>386</v>
      </c>
      <c r="D68" s="202" t="s">
        <v>387</v>
      </c>
      <c r="E68" s="288"/>
      <c r="F68" s="284"/>
      <c r="G68" s="201" t="n">
        <v>8000</v>
      </c>
      <c r="H68" s="201"/>
      <c r="I68" s="201" t="n">
        <v>8000</v>
      </c>
      <c r="J68" s="195"/>
      <c r="K68" s="195"/>
      <c r="L68" s="195"/>
      <c r="M68" s="195" t="n">
        <f aca="false">SUM(G68+J68)</f>
        <v>8000</v>
      </c>
      <c r="N68" s="195"/>
      <c r="O68" s="195" t="n">
        <f aca="false">SUM(I68+L68)</f>
        <v>8000</v>
      </c>
    </row>
    <row r="69" customFormat="false" ht="12" hidden="false" customHeight="true" outlineLevel="0" collapsed="false">
      <c r="A69" s="196"/>
      <c r="B69" s="196"/>
      <c r="C69" s="198" t="s">
        <v>388</v>
      </c>
      <c r="D69" s="202" t="s">
        <v>389</v>
      </c>
      <c r="E69" s="288"/>
      <c r="F69" s="283" t="s">
        <v>347</v>
      </c>
      <c r="G69" s="201" t="n">
        <v>5000</v>
      </c>
      <c r="H69" s="201"/>
      <c r="I69" s="201" t="n">
        <v>5000</v>
      </c>
      <c r="J69" s="195" t="n">
        <v>-2600</v>
      </c>
      <c r="K69" s="195"/>
      <c r="L69" s="195" t="n">
        <v>-2600</v>
      </c>
      <c r="M69" s="195" t="n">
        <f aca="false">SUM(G69+J69)</f>
        <v>2400</v>
      </c>
      <c r="N69" s="195"/>
      <c r="O69" s="195" t="n">
        <f aca="false">SUM(I69+L69)</f>
        <v>2400</v>
      </c>
    </row>
    <row r="70" customFormat="false" ht="12" hidden="false" customHeight="true" outlineLevel="0" collapsed="false">
      <c r="A70" s="196"/>
      <c r="B70" s="196"/>
      <c r="C70" s="198" t="s">
        <v>390</v>
      </c>
      <c r="D70" s="203" t="s">
        <v>391</v>
      </c>
      <c r="E70" s="288"/>
      <c r="F70" s="283" t="s">
        <v>303</v>
      </c>
      <c r="G70" s="201"/>
      <c r="H70" s="201"/>
      <c r="I70" s="201"/>
      <c r="J70" s="195" t="n">
        <v>6970</v>
      </c>
      <c r="K70" s="195"/>
      <c r="L70" s="195" t="n">
        <v>6970</v>
      </c>
      <c r="M70" s="195" t="n">
        <f aca="false">SUM(G70+J70)</f>
        <v>6970</v>
      </c>
      <c r="N70" s="195"/>
      <c r="O70" s="195" t="n">
        <f aca="false">SUM(I70+L70)</f>
        <v>6970</v>
      </c>
    </row>
    <row r="71" customFormat="false" ht="15" hidden="false" customHeight="true" outlineLevel="0" collapsed="false">
      <c r="A71" s="196"/>
      <c r="B71" s="196"/>
      <c r="C71" s="286"/>
      <c r="D71" s="204" t="s">
        <v>312</v>
      </c>
      <c r="E71" s="288"/>
      <c r="F71" s="284"/>
      <c r="G71" s="201" t="n">
        <v>0</v>
      </c>
      <c r="H71" s="201"/>
      <c r="I71" s="201" t="n">
        <v>0</v>
      </c>
      <c r="J71" s="195"/>
      <c r="K71" s="195"/>
      <c r="L71" s="195"/>
      <c r="M71" s="195" t="n">
        <f aca="false">SUM(G71+J71)</f>
        <v>0</v>
      </c>
      <c r="N71" s="195"/>
      <c r="O71" s="195" t="n">
        <f aca="false">SUM(I71+L71)</f>
        <v>0</v>
      </c>
    </row>
    <row r="72" customFormat="false" ht="12" hidden="false" customHeight="true" outlineLevel="0" collapsed="false">
      <c r="A72" s="196"/>
      <c r="B72" s="196"/>
      <c r="C72" s="198" t="s">
        <v>392</v>
      </c>
      <c r="D72" s="202" t="s">
        <v>393</v>
      </c>
      <c r="E72" s="288"/>
      <c r="F72" s="284"/>
      <c r="G72" s="201" t="n">
        <v>712</v>
      </c>
      <c r="H72" s="201"/>
      <c r="I72" s="201" t="n">
        <v>712</v>
      </c>
      <c r="J72" s="195"/>
      <c r="K72" s="195"/>
      <c r="L72" s="195"/>
      <c r="M72" s="195" t="n">
        <f aca="false">SUM(G72+J72)</f>
        <v>712</v>
      </c>
      <c r="N72" s="195"/>
      <c r="O72" s="195" t="n">
        <f aca="false">SUM(I72+L72)</f>
        <v>712</v>
      </c>
    </row>
    <row r="73" customFormat="false" ht="12" hidden="false" customHeight="true" outlineLevel="0" collapsed="false">
      <c r="A73" s="196"/>
      <c r="B73" s="196"/>
      <c r="C73" s="198" t="s">
        <v>394</v>
      </c>
      <c r="D73" s="203" t="s">
        <v>395</v>
      </c>
      <c r="E73" s="288"/>
      <c r="F73" s="283" t="s">
        <v>347</v>
      </c>
      <c r="G73" s="201" t="n">
        <v>1579</v>
      </c>
      <c r="H73" s="201"/>
      <c r="I73" s="201" t="n">
        <v>1579</v>
      </c>
      <c r="J73" s="195" t="n">
        <v>-1579</v>
      </c>
      <c r="K73" s="195"/>
      <c r="L73" s="195" t="n">
        <v>-1579</v>
      </c>
      <c r="M73" s="195" t="n">
        <f aca="false">SUM(G73+J73)</f>
        <v>0</v>
      </c>
      <c r="N73" s="195"/>
      <c r="O73" s="195" t="n">
        <f aca="false">SUM(I73+L73)</f>
        <v>0</v>
      </c>
    </row>
    <row r="74" customFormat="false" ht="12" hidden="false" customHeight="true" outlineLevel="0" collapsed="false">
      <c r="A74" s="196"/>
      <c r="B74" s="196"/>
      <c r="C74" s="289" t="s">
        <v>306</v>
      </c>
      <c r="D74" s="290" t="s">
        <v>396</v>
      </c>
      <c r="E74" s="288"/>
      <c r="F74" s="284"/>
      <c r="G74" s="284" t="n">
        <v>0</v>
      </c>
      <c r="H74" s="291"/>
      <c r="I74" s="284" t="n">
        <v>0</v>
      </c>
      <c r="J74" s="195"/>
      <c r="K74" s="195"/>
      <c r="L74" s="195"/>
      <c r="M74" s="195" t="n">
        <f aca="false">SUM(G74+J74)</f>
        <v>0</v>
      </c>
      <c r="N74" s="195"/>
      <c r="O74" s="195" t="n">
        <f aca="false">SUM(I74+L74)</f>
        <v>0</v>
      </c>
    </row>
    <row r="75" customFormat="false" ht="24" hidden="false" customHeight="true" outlineLevel="0" collapsed="false">
      <c r="A75" s="196"/>
      <c r="B75" s="196"/>
      <c r="C75" s="292" t="s">
        <v>397</v>
      </c>
      <c r="D75" s="243" t="s">
        <v>398</v>
      </c>
      <c r="E75" s="288"/>
      <c r="F75" s="284"/>
      <c r="G75" s="284" t="n">
        <v>1000</v>
      </c>
      <c r="H75" s="284"/>
      <c r="I75" s="284" t="n">
        <v>1000</v>
      </c>
      <c r="J75" s="195"/>
      <c r="K75" s="195"/>
      <c r="L75" s="195"/>
      <c r="M75" s="195" t="n">
        <f aca="false">SUM(G75+J75)</f>
        <v>1000</v>
      </c>
      <c r="N75" s="195"/>
      <c r="O75" s="195" t="n">
        <f aca="false">SUM(I75+L75)</f>
        <v>1000</v>
      </c>
    </row>
    <row r="76" customFormat="false" ht="12" hidden="false" customHeight="true" outlineLevel="0" collapsed="false">
      <c r="A76" s="196"/>
      <c r="B76" s="196"/>
      <c r="C76" s="292" t="s">
        <v>399</v>
      </c>
      <c r="D76" s="293" t="s">
        <v>400</v>
      </c>
      <c r="E76" s="294"/>
      <c r="F76" s="284"/>
      <c r="G76" s="284" t="n">
        <v>2500</v>
      </c>
      <c r="H76" s="284"/>
      <c r="I76" s="284" t="n">
        <v>2500</v>
      </c>
      <c r="J76" s="195"/>
      <c r="K76" s="195"/>
      <c r="L76" s="195"/>
      <c r="M76" s="195" t="n">
        <f aca="false">SUM(G76+J76)</f>
        <v>2500</v>
      </c>
      <c r="N76" s="195"/>
      <c r="O76" s="195" t="n">
        <f aca="false">SUM(I76+L76)</f>
        <v>2500</v>
      </c>
    </row>
    <row r="77" customFormat="false" ht="24" hidden="false" customHeight="true" outlineLevel="0" collapsed="false">
      <c r="A77" s="196"/>
      <c r="B77" s="196"/>
      <c r="C77" s="292" t="s">
        <v>401</v>
      </c>
      <c r="D77" s="243" t="s">
        <v>402</v>
      </c>
      <c r="E77" s="295"/>
      <c r="F77" s="284"/>
      <c r="G77" s="284" t="n">
        <v>650</v>
      </c>
      <c r="H77" s="284"/>
      <c r="I77" s="284" t="n">
        <v>650</v>
      </c>
      <c r="J77" s="195"/>
      <c r="K77" s="195"/>
      <c r="L77" s="195"/>
      <c r="M77" s="195" t="n">
        <f aca="false">SUM(G77+J77)</f>
        <v>650</v>
      </c>
      <c r="N77" s="195"/>
      <c r="O77" s="195" t="n">
        <f aca="false">SUM(I77+L77)</f>
        <v>650</v>
      </c>
    </row>
    <row r="78" customFormat="false" ht="15" hidden="false" customHeight="true" outlineLevel="0" collapsed="false">
      <c r="A78" s="196"/>
      <c r="B78" s="196"/>
      <c r="C78" s="292" t="s">
        <v>403</v>
      </c>
      <c r="D78" s="296" t="s">
        <v>404</v>
      </c>
      <c r="E78" s="295"/>
      <c r="F78" s="283" t="s">
        <v>303</v>
      </c>
      <c r="G78" s="284"/>
      <c r="H78" s="284"/>
      <c r="I78" s="284"/>
      <c r="J78" s="195" t="n">
        <v>3801</v>
      </c>
      <c r="K78" s="195"/>
      <c r="L78" s="195" t="n">
        <v>3801</v>
      </c>
      <c r="M78" s="195" t="n">
        <f aca="false">SUM(G78+J78)</f>
        <v>3801</v>
      </c>
      <c r="N78" s="195"/>
      <c r="O78" s="195" t="n">
        <f aca="false">SUM(I78+L78)</f>
        <v>3801</v>
      </c>
    </row>
    <row r="79" customFormat="false" ht="12" hidden="false" customHeight="true" outlineLevel="0" collapsed="false">
      <c r="A79" s="196"/>
      <c r="B79" s="196"/>
      <c r="C79" s="292"/>
      <c r="D79" s="204" t="s">
        <v>312</v>
      </c>
      <c r="E79" s="287"/>
      <c r="F79" s="284"/>
      <c r="G79" s="284" t="n">
        <v>0</v>
      </c>
      <c r="H79" s="297"/>
      <c r="I79" s="284" t="n">
        <v>0</v>
      </c>
      <c r="J79" s="195"/>
      <c r="K79" s="195"/>
      <c r="L79" s="195"/>
      <c r="M79" s="195" t="n">
        <f aca="false">SUM(G79+J79)</f>
        <v>0</v>
      </c>
      <c r="N79" s="195"/>
      <c r="O79" s="195" t="n">
        <f aca="false">SUM(I79+L79)</f>
        <v>0</v>
      </c>
    </row>
    <row r="80" customFormat="false" ht="12" hidden="false" customHeight="true" outlineLevel="0" collapsed="false">
      <c r="A80" s="196"/>
      <c r="B80" s="196"/>
      <c r="C80" s="292" t="s">
        <v>405</v>
      </c>
      <c r="D80" s="293" t="s">
        <v>406</v>
      </c>
      <c r="E80" s="287"/>
      <c r="F80" s="284"/>
      <c r="G80" s="284" t="n">
        <v>263</v>
      </c>
      <c r="H80" s="297"/>
      <c r="I80" s="284" t="n">
        <v>263</v>
      </c>
      <c r="J80" s="195"/>
      <c r="K80" s="195"/>
      <c r="L80" s="195"/>
      <c r="M80" s="195" t="n">
        <f aca="false">SUM(G80+J80)</f>
        <v>263</v>
      </c>
      <c r="N80" s="195"/>
      <c r="O80" s="195" t="n">
        <f aca="false">SUM(I80+L80)</f>
        <v>263</v>
      </c>
    </row>
    <row r="81" customFormat="false" ht="12" hidden="false" customHeight="true" outlineLevel="0" collapsed="false">
      <c r="A81" s="196"/>
      <c r="B81" s="196"/>
      <c r="C81" s="292" t="s">
        <v>407</v>
      </c>
      <c r="D81" s="293" t="s">
        <v>408</v>
      </c>
      <c r="E81" s="287"/>
      <c r="F81" s="284"/>
      <c r="G81" s="284" t="n">
        <v>1390</v>
      </c>
      <c r="H81" s="297"/>
      <c r="I81" s="284" t="n">
        <v>1390</v>
      </c>
      <c r="J81" s="195"/>
      <c r="K81" s="195"/>
      <c r="L81" s="195"/>
      <c r="M81" s="195" t="n">
        <f aca="false">SUM(G81+J81)</f>
        <v>1390</v>
      </c>
      <c r="N81" s="195"/>
      <c r="O81" s="195" t="n">
        <f aca="false">SUM(I81+L81)</f>
        <v>1390</v>
      </c>
    </row>
    <row r="82" customFormat="false" ht="12" hidden="false" customHeight="true" outlineLevel="0" collapsed="false">
      <c r="A82" s="196"/>
      <c r="B82" s="196"/>
      <c r="C82" s="292" t="s">
        <v>409</v>
      </c>
      <c r="D82" s="293" t="s">
        <v>410</v>
      </c>
      <c r="E82" s="287"/>
      <c r="F82" s="284"/>
      <c r="G82" s="284" t="n">
        <v>2255</v>
      </c>
      <c r="H82" s="297"/>
      <c r="I82" s="284" t="n">
        <v>2255</v>
      </c>
      <c r="J82" s="195"/>
      <c r="K82" s="195"/>
      <c r="L82" s="195"/>
      <c r="M82" s="195" t="n">
        <f aca="false">SUM(G82+J82)</f>
        <v>2255</v>
      </c>
      <c r="N82" s="195"/>
      <c r="O82" s="195" t="n">
        <f aca="false">SUM(I82+L82)</f>
        <v>2255</v>
      </c>
    </row>
    <row r="83" customFormat="false" ht="12" hidden="false" customHeight="true" outlineLevel="0" collapsed="false">
      <c r="A83" s="196"/>
      <c r="B83" s="196"/>
      <c r="C83" s="289" t="s">
        <v>308</v>
      </c>
      <c r="D83" s="290" t="s">
        <v>411</v>
      </c>
      <c r="E83" s="287"/>
      <c r="F83" s="284"/>
      <c r="G83" s="284" t="n">
        <v>0</v>
      </c>
      <c r="H83" s="297"/>
      <c r="I83" s="284" t="n">
        <v>0</v>
      </c>
      <c r="J83" s="195"/>
      <c r="K83" s="195"/>
      <c r="L83" s="195"/>
      <c r="M83" s="195" t="n">
        <f aca="false">SUM(G83+J83)</f>
        <v>0</v>
      </c>
      <c r="N83" s="195"/>
      <c r="O83" s="195" t="n">
        <f aca="false">SUM(I83+L83)</f>
        <v>0</v>
      </c>
    </row>
    <row r="84" customFormat="false" ht="24" hidden="false" customHeight="true" outlineLevel="0" collapsed="false">
      <c r="A84" s="196"/>
      <c r="B84" s="196"/>
      <c r="C84" s="292" t="s">
        <v>412</v>
      </c>
      <c r="D84" s="243" t="s">
        <v>413</v>
      </c>
      <c r="E84" s="287"/>
      <c r="F84" s="283"/>
      <c r="G84" s="284" t="n">
        <v>75600</v>
      </c>
      <c r="H84" s="297"/>
      <c r="I84" s="284" t="n">
        <v>75600</v>
      </c>
      <c r="J84" s="195"/>
      <c r="K84" s="195"/>
      <c r="L84" s="195"/>
      <c r="M84" s="195" t="n">
        <f aca="false">SUM(G84+J84)</f>
        <v>75600</v>
      </c>
      <c r="N84" s="195"/>
      <c r="O84" s="195" t="n">
        <f aca="false">SUM(I84+L84)</f>
        <v>75600</v>
      </c>
    </row>
    <row r="85" customFormat="false" ht="24" hidden="false" customHeight="true" outlineLevel="0" collapsed="false">
      <c r="A85" s="196"/>
      <c r="B85" s="196"/>
      <c r="C85" s="292" t="s">
        <v>414</v>
      </c>
      <c r="D85" s="243" t="s">
        <v>415</v>
      </c>
      <c r="E85" s="287"/>
      <c r="F85" s="283" t="s">
        <v>303</v>
      </c>
      <c r="G85" s="284" t="n">
        <v>15000</v>
      </c>
      <c r="H85" s="297"/>
      <c r="I85" s="284" t="n">
        <v>15000</v>
      </c>
      <c r="J85" s="195" t="n">
        <v>-6718</v>
      </c>
      <c r="K85" s="195"/>
      <c r="L85" s="195" t="n">
        <v>-6718</v>
      </c>
      <c r="M85" s="195" t="n">
        <f aca="false">SUM(G85+J85)</f>
        <v>8282</v>
      </c>
      <c r="N85" s="195"/>
      <c r="O85" s="195" t="n">
        <f aca="false">SUM(I85+L85)</f>
        <v>8282</v>
      </c>
    </row>
    <row r="86" customFormat="false" ht="12" hidden="false" customHeight="true" outlineLevel="0" collapsed="false">
      <c r="A86" s="196"/>
      <c r="B86" s="196"/>
      <c r="C86" s="292" t="s">
        <v>416</v>
      </c>
      <c r="D86" s="293" t="s">
        <v>417</v>
      </c>
      <c r="E86" s="287"/>
      <c r="F86" s="283" t="s">
        <v>303</v>
      </c>
      <c r="G86" s="284" t="n">
        <v>15000</v>
      </c>
      <c r="H86" s="297"/>
      <c r="I86" s="284" t="n">
        <v>15000</v>
      </c>
      <c r="J86" s="195" t="n">
        <v>-3625</v>
      </c>
      <c r="K86" s="195"/>
      <c r="L86" s="195" t="n">
        <v>-3625</v>
      </c>
      <c r="M86" s="195" t="n">
        <f aca="false">SUM(G86+J86)</f>
        <v>11375</v>
      </c>
      <c r="N86" s="195"/>
      <c r="O86" s="195" t="n">
        <f aca="false">SUM(I86+L86)</f>
        <v>11375</v>
      </c>
    </row>
    <row r="87" customFormat="false" ht="12" hidden="false" customHeight="true" outlineLevel="0" collapsed="false">
      <c r="A87" s="196"/>
      <c r="B87" s="196"/>
      <c r="C87" s="292" t="s">
        <v>418</v>
      </c>
      <c r="D87" s="293" t="s">
        <v>419</v>
      </c>
      <c r="E87" s="287"/>
      <c r="F87" s="287" t="s">
        <v>347</v>
      </c>
      <c r="G87" s="284" t="n">
        <v>5000</v>
      </c>
      <c r="H87" s="297"/>
      <c r="I87" s="284" t="n">
        <v>5000</v>
      </c>
      <c r="J87" s="195" t="n">
        <v>1500</v>
      </c>
      <c r="K87" s="195"/>
      <c r="L87" s="195" t="n">
        <v>1500</v>
      </c>
      <c r="M87" s="195" t="n">
        <f aca="false">SUM(G87+J87)</f>
        <v>6500</v>
      </c>
      <c r="N87" s="195"/>
      <c r="O87" s="195" t="n">
        <f aca="false">SUM(I87+L87)</f>
        <v>6500</v>
      </c>
    </row>
    <row r="88" customFormat="false" ht="12" hidden="false" customHeight="true" outlineLevel="0" collapsed="false">
      <c r="A88" s="196"/>
      <c r="B88" s="196"/>
      <c r="C88" s="292" t="s">
        <v>420</v>
      </c>
      <c r="D88" s="293" t="s">
        <v>421</v>
      </c>
      <c r="E88" s="287"/>
      <c r="F88" s="287" t="s">
        <v>347</v>
      </c>
      <c r="G88" s="284" t="n">
        <v>8000</v>
      </c>
      <c r="H88" s="297"/>
      <c r="I88" s="284" t="n">
        <v>8000</v>
      </c>
      <c r="J88" s="195" t="n">
        <v>-8000</v>
      </c>
      <c r="K88" s="195"/>
      <c r="L88" s="195" t="n">
        <v>-8000</v>
      </c>
      <c r="M88" s="195" t="n">
        <f aca="false">SUM(G88+J88)</f>
        <v>0</v>
      </c>
      <c r="N88" s="195"/>
      <c r="O88" s="195" t="n">
        <f aca="false">SUM(I88+L88)</f>
        <v>0</v>
      </c>
    </row>
    <row r="89" customFormat="false" ht="24" hidden="false" customHeight="true" outlineLevel="0" collapsed="false">
      <c r="A89" s="196"/>
      <c r="B89" s="196"/>
      <c r="C89" s="292" t="s">
        <v>422</v>
      </c>
      <c r="D89" s="243" t="s">
        <v>423</v>
      </c>
      <c r="E89" s="287"/>
      <c r="F89" s="287"/>
      <c r="G89" s="284" t="n">
        <v>15000</v>
      </c>
      <c r="H89" s="297"/>
      <c r="I89" s="284" t="n">
        <v>15000</v>
      </c>
      <c r="J89" s="195"/>
      <c r="K89" s="195"/>
      <c r="L89" s="195"/>
      <c r="M89" s="195" t="n">
        <f aca="false">SUM(G89+J89)</f>
        <v>15000</v>
      </c>
      <c r="N89" s="195"/>
      <c r="O89" s="195" t="n">
        <f aca="false">SUM(I89+L89)</f>
        <v>15000</v>
      </c>
    </row>
    <row r="90" customFormat="false" ht="24" hidden="false" customHeight="true" outlineLevel="0" collapsed="false">
      <c r="A90" s="196"/>
      <c r="B90" s="196"/>
      <c r="C90" s="292" t="s">
        <v>424</v>
      </c>
      <c r="D90" s="243" t="s">
        <v>425</v>
      </c>
      <c r="E90" s="287"/>
      <c r="F90" s="287" t="s">
        <v>303</v>
      </c>
      <c r="G90" s="284" t="n">
        <v>10000</v>
      </c>
      <c r="H90" s="297"/>
      <c r="I90" s="284" t="n">
        <v>10000</v>
      </c>
      <c r="J90" s="195" t="n">
        <v>9222</v>
      </c>
      <c r="K90" s="195"/>
      <c r="L90" s="195" t="n">
        <v>9222</v>
      </c>
      <c r="M90" s="195" t="n">
        <f aca="false">SUM(G90+J90)</f>
        <v>19222</v>
      </c>
      <c r="N90" s="195"/>
      <c r="O90" s="195" t="n">
        <f aca="false">SUM(I90+L90)</f>
        <v>19222</v>
      </c>
    </row>
    <row r="91" customFormat="false" ht="12" hidden="false" customHeight="true" outlineLevel="0" collapsed="false">
      <c r="A91" s="196"/>
      <c r="B91" s="196"/>
      <c r="C91" s="292" t="s">
        <v>426</v>
      </c>
      <c r="D91" s="293" t="s">
        <v>427</v>
      </c>
      <c r="E91" s="287"/>
      <c r="F91" s="287" t="s">
        <v>428</v>
      </c>
      <c r="G91" s="284" t="n">
        <v>9100</v>
      </c>
      <c r="H91" s="297"/>
      <c r="I91" s="284" t="n">
        <v>9100</v>
      </c>
      <c r="J91" s="195" t="n">
        <v>-9100</v>
      </c>
      <c r="K91" s="195"/>
      <c r="L91" s="195" t="n">
        <v>-9100</v>
      </c>
      <c r="M91" s="195" t="n">
        <f aca="false">SUM(G91+J91)</f>
        <v>0</v>
      </c>
      <c r="N91" s="195"/>
      <c r="O91" s="195" t="n">
        <f aca="false">SUM(I91+L91)</f>
        <v>0</v>
      </c>
    </row>
    <row r="92" customFormat="false" ht="38.1" hidden="false" customHeight="true" outlineLevel="0" collapsed="false">
      <c r="A92" s="196"/>
      <c r="B92" s="196"/>
      <c r="C92" s="292" t="s">
        <v>429</v>
      </c>
      <c r="D92" s="243" t="s">
        <v>430</v>
      </c>
      <c r="E92" s="287"/>
      <c r="F92" s="281"/>
      <c r="G92" s="284" t="n">
        <v>4794</v>
      </c>
      <c r="H92" s="297"/>
      <c r="I92" s="284" t="n">
        <v>4794</v>
      </c>
      <c r="J92" s="195"/>
      <c r="K92" s="195"/>
      <c r="L92" s="195"/>
      <c r="M92" s="195" t="n">
        <f aca="false">SUM(G92+J92)</f>
        <v>4794</v>
      </c>
      <c r="N92" s="195"/>
      <c r="O92" s="195" t="n">
        <f aca="false">SUM(I92+L92)</f>
        <v>4794</v>
      </c>
    </row>
    <row r="93" customFormat="false" ht="12" hidden="false" customHeight="true" outlineLevel="0" collapsed="false">
      <c r="A93" s="196"/>
      <c r="B93" s="196"/>
      <c r="C93" s="292" t="s">
        <v>431</v>
      </c>
      <c r="D93" s="293" t="s">
        <v>432</v>
      </c>
      <c r="E93" s="294"/>
      <c r="F93" s="287" t="s">
        <v>347</v>
      </c>
      <c r="G93" s="284" t="n">
        <v>4000</v>
      </c>
      <c r="H93" s="297"/>
      <c r="I93" s="284" t="n">
        <v>4000</v>
      </c>
      <c r="J93" s="195" t="n">
        <v>-4000</v>
      </c>
      <c r="K93" s="195"/>
      <c r="L93" s="195" t="n">
        <v>-4000</v>
      </c>
      <c r="M93" s="195" t="n">
        <f aca="false">SUM(G93+J93)</f>
        <v>0</v>
      </c>
      <c r="N93" s="195"/>
      <c r="O93" s="195" t="n">
        <f aca="false">SUM(I93+L93)</f>
        <v>0</v>
      </c>
    </row>
    <row r="94" customFormat="false" ht="12" hidden="false" customHeight="true" outlineLevel="0" collapsed="false">
      <c r="A94" s="196"/>
      <c r="B94" s="196"/>
      <c r="C94" s="292" t="s">
        <v>433</v>
      </c>
      <c r="D94" s="293" t="s">
        <v>434</v>
      </c>
      <c r="E94" s="298"/>
      <c r="F94" s="287" t="s">
        <v>347</v>
      </c>
      <c r="G94" s="284" t="n">
        <v>3000</v>
      </c>
      <c r="H94" s="297"/>
      <c r="I94" s="284" t="n">
        <v>3000</v>
      </c>
      <c r="J94" s="195" t="n">
        <v>-3000</v>
      </c>
      <c r="K94" s="195"/>
      <c r="L94" s="195" t="n">
        <v>-3000</v>
      </c>
      <c r="M94" s="195" t="n">
        <f aca="false">SUM(G94+J94)</f>
        <v>0</v>
      </c>
      <c r="N94" s="195"/>
      <c r="O94" s="195" t="n">
        <f aca="false">SUM(I94+L94)</f>
        <v>0</v>
      </c>
    </row>
    <row r="95" customFormat="false" ht="12" hidden="false" customHeight="true" outlineLevel="0" collapsed="false">
      <c r="A95" s="196"/>
      <c r="B95" s="196"/>
      <c r="C95" s="292" t="s">
        <v>435</v>
      </c>
      <c r="D95" s="293" t="s">
        <v>436</v>
      </c>
      <c r="E95" s="298"/>
      <c r="F95" s="287" t="s">
        <v>347</v>
      </c>
      <c r="G95" s="284" t="n">
        <v>3000</v>
      </c>
      <c r="H95" s="297"/>
      <c r="I95" s="284" t="n">
        <v>3000</v>
      </c>
      <c r="J95" s="195" t="n">
        <v>-3000</v>
      </c>
      <c r="K95" s="195"/>
      <c r="L95" s="195" t="n">
        <v>-3000</v>
      </c>
      <c r="M95" s="195" t="n">
        <f aca="false">SUM(G95+J95)</f>
        <v>0</v>
      </c>
      <c r="N95" s="195"/>
      <c r="O95" s="195" t="n">
        <f aca="false">SUM(I95+L95)</f>
        <v>0</v>
      </c>
    </row>
    <row r="96" customFormat="false" ht="12" hidden="false" customHeight="true" outlineLevel="0" collapsed="false">
      <c r="A96" s="196"/>
      <c r="B96" s="196"/>
      <c r="C96" s="292" t="s">
        <v>437</v>
      </c>
      <c r="D96" s="293" t="s">
        <v>438</v>
      </c>
      <c r="E96" s="287"/>
      <c r="F96" s="287" t="s">
        <v>303</v>
      </c>
      <c r="G96" s="284" t="n">
        <v>8000</v>
      </c>
      <c r="H96" s="297"/>
      <c r="I96" s="284" t="n">
        <v>8000</v>
      </c>
      <c r="J96" s="195" t="n">
        <v>-8000</v>
      </c>
      <c r="K96" s="195"/>
      <c r="L96" s="195" t="n">
        <v>-8000</v>
      </c>
      <c r="M96" s="195" t="n">
        <f aca="false">SUM(G96+J96)</f>
        <v>0</v>
      </c>
      <c r="N96" s="195"/>
      <c r="O96" s="195" t="n">
        <f aca="false">SUM(I96+L96)</f>
        <v>0</v>
      </c>
    </row>
    <row r="97" customFormat="false" ht="15" hidden="false" customHeight="true" outlineLevel="0" collapsed="false">
      <c r="A97" s="196"/>
      <c r="B97" s="196"/>
      <c r="C97" s="292" t="s">
        <v>439</v>
      </c>
      <c r="D97" s="293" t="s">
        <v>440</v>
      </c>
      <c r="E97" s="287"/>
      <c r="F97" s="287" t="s">
        <v>303</v>
      </c>
      <c r="G97" s="284" t="n">
        <v>1500</v>
      </c>
      <c r="H97" s="297"/>
      <c r="I97" s="284" t="n">
        <v>1500</v>
      </c>
      <c r="J97" s="195" t="n">
        <v>114</v>
      </c>
      <c r="K97" s="195"/>
      <c r="L97" s="195" t="n">
        <v>114</v>
      </c>
      <c r="M97" s="195" t="n">
        <f aca="false">SUM(G97+J97)</f>
        <v>1614</v>
      </c>
      <c r="N97" s="195"/>
      <c r="O97" s="195" t="n">
        <f aca="false">SUM(I97+L97)</f>
        <v>1614</v>
      </c>
    </row>
    <row r="98" customFormat="false" ht="12" hidden="false" customHeight="true" outlineLevel="0" collapsed="false">
      <c r="A98" s="196"/>
      <c r="B98" s="196"/>
      <c r="C98" s="292" t="s">
        <v>441</v>
      </c>
      <c r="D98" s="293" t="s">
        <v>442</v>
      </c>
      <c r="E98" s="298"/>
      <c r="F98" s="287" t="s">
        <v>347</v>
      </c>
      <c r="G98" s="284" t="n">
        <v>3000</v>
      </c>
      <c r="H98" s="297"/>
      <c r="I98" s="284" t="n">
        <v>3000</v>
      </c>
      <c r="J98" s="299" t="n">
        <v>1400</v>
      </c>
      <c r="K98" s="195"/>
      <c r="L98" s="299" t="n">
        <v>1400</v>
      </c>
      <c r="M98" s="195" t="n">
        <f aca="false">SUM(G98+J98)</f>
        <v>4400</v>
      </c>
      <c r="N98" s="195"/>
      <c r="O98" s="195" t="n">
        <f aca="false">SUM(I98+L98)</f>
        <v>4400</v>
      </c>
    </row>
    <row r="99" customFormat="false" ht="14.45" hidden="false" customHeight="true" outlineLevel="0" collapsed="false">
      <c r="A99" s="300"/>
      <c r="B99" s="300"/>
      <c r="C99" s="292" t="s">
        <v>443</v>
      </c>
      <c r="D99" s="293" t="s">
        <v>444</v>
      </c>
      <c r="E99" s="298"/>
      <c r="F99" s="287" t="s">
        <v>303</v>
      </c>
      <c r="G99" s="284" t="n">
        <v>1500</v>
      </c>
      <c r="H99" s="297"/>
      <c r="I99" s="284" t="n">
        <v>1500</v>
      </c>
      <c r="J99" s="299" t="n">
        <v>-1500</v>
      </c>
      <c r="K99" s="299"/>
      <c r="L99" s="299" t="n">
        <v>-1500</v>
      </c>
      <c r="M99" s="195" t="n">
        <f aca="false">SUM(G99+J99)</f>
        <v>0</v>
      </c>
      <c r="N99" s="195"/>
      <c r="O99" s="195" t="n">
        <f aca="false">SUM(I99+L99)</f>
        <v>0</v>
      </c>
    </row>
    <row r="100" customFormat="false" ht="14.45" hidden="false" customHeight="true" outlineLevel="0" collapsed="false">
      <c r="A100" s="300"/>
      <c r="B100" s="300"/>
      <c r="C100" s="292" t="s">
        <v>445</v>
      </c>
      <c r="D100" s="293" t="s">
        <v>446</v>
      </c>
      <c r="E100" s="298"/>
      <c r="F100" s="287" t="s">
        <v>303</v>
      </c>
      <c r="G100" s="284" t="n">
        <v>2500</v>
      </c>
      <c r="H100" s="297"/>
      <c r="I100" s="284" t="n">
        <v>2500</v>
      </c>
      <c r="J100" s="299" t="n">
        <v>-2500</v>
      </c>
      <c r="K100" s="299"/>
      <c r="L100" s="299" t="n">
        <v>-2500</v>
      </c>
      <c r="M100" s="195" t="n">
        <f aca="false">SUM(G100+J100)</f>
        <v>0</v>
      </c>
      <c r="N100" s="195"/>
      <c r="O100" s="195" t="n">
        <f aca="false">SUM(I100+L100)</f>
        <v>0</v>
      </c>
    </row>
    <row r="101" customFormat="false" ht="24" hidden="false" customHeight="true" outlineLevel="0" collapsed="false">
      <c r="A101" s="300"/>
      <c r="B101" s="300"/>
      <c r="C101" s="292" t="s">
        <v>447</v>
      </c>
      <c r="D101" s="243" t="s">
        <v>448</v>
      </c>
      <c r="E101" s="287"/>
      <c r="F101" s="287" t="s">
        <v>303</v>
      </c>
      <c r="G101" s="284" t="n">
        <v>1000</v>
      </c>
      <c r="H101" s="297"/>
      <c r="I101" s="284" t="n">
        <v>1000</v>
      </c>
      <c r="J101" s="299" t="n">
        <v>-1000</v>
      </c>
      <c r="K101" s="299"/>
      <c r="L101" s="299" t="n">
        <v>-1000</v>
      </c>
      <c r="M101" s="195" t="n">
        <f aca="false">SUM(G101+J101)</f>
        <v>0</v>
      </c>
      <c r="N101" s="195"/>
      <c r="O101" s="195" t="n">
        <f aca="false">SUM(I101+L101)</f>
        <v>0</v>
      </c>
    </row>
    <row r="102" customFormat="false" ht="14.45" hidden="false" customHeight="true" outlineLevel="0" collapsed="false">
      <c r="A102" s="300"/>
      <c r="B102" s="300"/>
      <c r="C102" s="292" t="s">
        <v>449</v>
      </c>
      <c r="D102" s="293" t="s">
        <v>450</v>
      </c>
      <c r="E102" s="287"/>
      <c r="F102" s="287"/>
      <c r="G102" s="284" t="n">
        <v>10000</v>
      </c>
      <c r="H102" s="297"/>
      <c r="I102" s="284" t="n">
        <v>10000</v>
      </c>
      <c r="J102" s="299"/>
      <c r="K102" s="299"/>
      <c r="L102" s="299"/>
      <c r="M102" s="195" t="n">
        <f aca="false">SUM(G102+J102)</f>
        <v>10000</v>
      </c>
      <c r="N102" s="195"/>
      <c r="O102" s="195" t="n">
        <f aca="false">SUM(I102+L102)</f>
        <v>10000</v>
      </c>
    </row>
    <row r="103" customFormat="false" ht="12.75" hidden="false" customHeight="true" outlineLevel="0" collapsed="false">
      <c r="A103" s="300"/>
      <c r="B103" s="300"/>
      <c r="C103" s="292" t="s">
        <v>451</v>
      </c>
      <c r="D103" s="293" t="s">
        <v>452</v>
      </c>
      <c r="E103" s="287"/>
      <c r="F103" s="287" t="s">
        <v>347</v>
      </c>
      <c r="G103" s="284" t="n">
        <v>8000</v>
      </c>
      <c r="H103" s="297"/>
      <c r="I103" s="284" t="n">
        <v>8000</v>
      </c>
      <c r="J103" s="299" t="n">
        <v>4694</v>
      </c>
      <c r="K103" s="299"/>
      <c r="L103" s="299" t="n">
        <v>4694</v>
      </c>
      <c r="M103" s="195" t="n">
        <f aca="false">SUM(G103+J103)</f>
        <v>12694</v>
      </c>
      <c r="N103" s="195"/>
      <c r="O103" s="195" t="n">
        <f aca="false">SUM(I103+L103)</f>
        <v>12694</v>
      </c>
    </row>
    <row r="104" customFormat="false" ht="13.5" hidden="false" customHeight="false" outlineLevel="0" collapsed="false">
      <c r="A104" s="300"/>
      <c r="B104" s="300"/>
      <c r="C104" s="292" t="s">
        <v>453</v>
      </c>
      <c r="D104" s="293" t="s">
        <v>454</v>
      </c>
      <c r="E104" s="287"/>
      <c r="F104" s="287" t="s">
        <v>303</v>
      </c>
      <c r="G104" s="284" t="n">
        <v>1500</v>
      </c>
      <c r="H104" s="297"/>
      <c r="I104" s="284" t="n">
        <v>1500</v>
      </c>
      <c r="J104" s="299" t="n">
        <v>1213</v>
      </c>
      <c r="K104" s="299"/>
      <c r="L104" s="299" t="n">
        <v>1213</v>
      </c>
      <c r="M104" s="195" t="n">
        <f aca="false">SUM(G104+J104)</f>
        <v>2713</v>
      </c>
      <c r="N104" s="195"/>
      <c r="O104" s="195" t="n">
        <f aca="false">SUM(I104+L104)</f>
        <v>2713</v>
      </c>
    </row>
    <row r="105" customFormat="false" ht="24" hidden="false" customHeight="true" outlineLevel="0" collapsed="false">
      <c r="A105" s="300"/>
      <c r="B105" s="300"/>
      <c r="C105" s="292" t="s">
        <v>455</v>
      </c>
      <c r="D105" s="243" t="s">
        <v>456</v>
      </c>
      <c r="E105" s="298"/>
      <c r="F105" s="287" t="s">
        <v>347</v>
      </c>
      <c r="G105" s="284" t="n">
        <v>2000</v>
      </c>
      <c r="H105" s="297"/>
      <c r="I105" s="284" t="n">
        <v>2000</v>
      </c>
      <c r="J105" s="299" t="n">
        <v>180</v>
      </c>
      <c r="K105" s="299"/>
      <c r="L105" s="299" t="n">
        <v>180</v>
      </c>
      <c r="M105" s="195" t="n">
        <f aca="false">SUM(G105+J105)</f>
        <v>2180</v>
      </c>
      <c r="N105" s="195"/>
      <c r="O105" s="195" t="n">
        <f aca="false">SUM(I105+L105)</f>
        <v>2180</v>
      </c>
    </row>
    <row r="106" customFormat="false" ht="12" hidden="false" customHeight="true" outlineLevel="0" collapsed="false">
      <c r="A106" s="300"/>
      <c r="B106" s="300"/>
      <c r="C106" s="292" t="s">
        <v>457</v>
      </c>
      <c r="D106" s="293" t="s">
        <v>458</v>
      </c>
      <c r="E106" s="298"/>
      <c r="F106" s="287" t="s">
        <v>303</v>
      </c>
      <c r="G106" s="284" t="n">
        <v>1000</v>
      </c>
      <c r="H106" s="297"/>
      <c r="I106" s="284" t="n">
        <v>1000</v>
      </c>
      <c r="J106" s="299" t="n">
        <v>964</v>
      </c>
      <c r="K106" s="299"/>
      <c r="L106" s="299" t="n">
        <v>964</v>
      </c>
      <c r="M106" s="195" t="n">
        <f aca="false">SUM(G106+J106)</f>
        <v>1964</v>
      </c>
      <c r="N106" s="195"/>
      <c r="O106" s="195" t="n">
        <f aca="false">SUM(I106+L106)</f>
        <v>1964</v>
      </c>
    </row>
    <row r="107" customFormat="false" ht="12" hidden="false" customHeight="true" outlineLevel="0" collapsed="false">
      <c r="A107" s="300"/>
      <c r="B107" s="300"/>
      <c r="C107" s="292" t="s">
        <v>459</v>
      </c>
      <c r="D107" s="293" t="s">
        <v>460</v>
      </c>
      <c r="E107" s="298"/>
      <c r="F107" s="287" t="s">
        <v>347</v>
      </c>
      <c r="G107" s="284" t="n">
        <v>1600</v>
      </c>
      <c r="H107" s="297"/>
      <c r="I107" s="284" t="n">
        <v>1600</v>
      </c>
      <c r="J107" s="299" t="n">
        <v>713</v>
      </c>
      <c r="K107" s="299"/>
      <c r="L107" s="299" t="n">
        <v>713</v>
      </c>
      <c r="M107" s="195" t="n">
        <f aca="false">SUM(G107+J107)</f>
        <v>2313</v>
      </c>
      <c r="N107" s="195"/>
      <c r="O107" s="195" t="n">
        <f aca="false">SUM(I107+L107)</f>
        <v>2313</v>
      </c>
    </row>
    <row r="108" customFormat="false" ht="12" hidden="false" customHeight="true" outlineLevel="0" collapsed="false">
      <c r="A108" s="300"/>
      <c r="B108" s="300"/>
      <c r="C108" s="292" t="s">
        <v>461</v>
      </c>
      <c r="D108" s="293" t="s">
        <v>462</v>
      </c>
      <c r="E108" s="298"/>
      <c r="F108" s="287"/>
      <c r="G108" s="284" t="n">
        <v>1500</v>
      </c>
      <c r="H108" s="297"/>
      <c r="I108" s="284" t="n">
        <v>1500</v>
      </c>
      <c r="J108" s="299"/>
      <c r="K108" s="299"/>
      <c r="L108" s="299"/>
      <c r="M108" s="195" t="n">
        <f aca="false">SUM(G108+J108)</f>
        <v>1500</v>
      </c>
      <c r="N108" s="195"/>
      <c r="O108" s="195" t="n">
        <f aca="false">SUM(I108+L108)</f>
        <v>1500</v>
      </c>
    </row>
    <row r="109" customFormat="false" ht="12" hidden="false" customHeight="true" outlineLevel="0" collapsed="false">
      <c r="A109" s="300"/>
      <c r="B109" s="300"/>
      <c r="C109" s="292" t="s">
        <v>463</v>
      </c>
      <c r="D109" s="296" t="s">
        <v>464</v>
      </c>
      <c r="E109" s="298"/>
      <c r="F109" s="287" t="s">
        <v>428</v>
      </c>
      <c r="G109" s="284"/>
      <c r="H109" s="297"/>
      <c r="I109" s="284"/>
      <c r="J109" s="299" t="n">
        <v>3991</v>
      </c>
      <c r="K109" s="299"/>
      <c r="L109" s="299" t="n">
        <v>3991</v>
      </c>
      <c r="M109" s="195" t="n">
        <f aca="false">SUM(G109+J109)</f>
        <v>3991</v>
      </c>
      <c r="N109" s="195"/>
      <c r="O109" s="195" t="n">
        <f aca="false">SUM(I109+L109)</f>
        <v>3991</v>
      </c>
    </row>
    <row r="110" customFormat="false" ht="12" hidden="false" customHeight="true" outlineLevel="0" collapsed="false">
      <c r="A110" s="300"/>
      <c r="B110" s="300"/>
      <c r="C110" s="292" t="s">
        <v>465</v>
      </c>
      <c r="D110" s="296" t="s">
        <v>466</v>
      </c>
      <c r="E110" s="298"/>
      <c r="F110" s="287" t="s">
        <v>428</v>
      </c>
      <c r="G110" s="284"/>
      <c r="H110" s="297"/>
      <c r="I110" s="284"/>
      <c r="J110" s="299" t="n">
        <v>4705</v>
      </c>
      <c r="K110" s="299"/>
      <c r="L110" s="299" t="n">
        <v>4705</v>
      </c>
      <c r="M110" s="195" t="n">
        <f aca="false">SUM(G110+J110)</f>
        <v>4705</v>
      </c>
      <c r="N110" s="195"/>
      <c r="O110" s="195" t="n">
        <f aca="false">SUM(I110+L110)</f>
        <v>4705</v>
      </c>
    </row>
    <row r="111" customFormat="false" ht="24.95" hidden="false" customHeight="true" outlineLevel="0" collapsed="false">
      <c r="A111" s="300"/>
      <c r="B111" s="300"/>
      <c r="C111" s="292" t="s">
        <v>467</v>
      </c>
      <c r="D111" s="301" t="s">
        <v>468</v>
      </c>
      <c r="E111" s="298"/>
      <c r="F111" s="287" t="s">
        <v>347</v>
      </c>
      <c r="G111" s="284"/>
      <c r="H111" s="297"/>
      <c r="I111" s="284"/>
      <c r="J111" s="299" t="n">
        <v>112</v>
      </c>
      <c r="K111" s="299"/>
      <c r="L111" s="299" t="n">
        <v>112</v>
      </c>
      <c r="M111" s="195" t="n">
        <f aca="false">SUM(G111+J111)</f>
        <v>112</v>
      </c>
      <c r="N111" s="195"/>
      <c r="O111" s="195" t="n">
        <f aca="false">SUM(I111+L111)</f>
        <v>112</v>
      </c>
    </row>
    <row r="112" customFormat="false" ht="12" hidden="false" customHeight="true" outlineLevel="0" collapsed="false">
      <c r="A112" s="300"/>
      <c r="B112" s="300"/>
      <c r="C112" s="292" t="s">
        <v>469</v>
      </c>
      <c r="D112" s="302" t="s">
        <v>470</v>
      </c>
      <c r="E112" s="298"/>
      <c r="F112" s="287" t="s">
        <v>428</v>
      </c>
      <c r="G112" s="284"/>
      <c r="H112" s="297"/>
      <c r="I112" s="284"/>
      <c r="J112" s="299" t="n">
        <v>1419</v>
      </c>
      <c r="K112" s="299"/>
      <c r="L112" s="299" t="n">
        <v>1419</v>
      </c>
      <c r="M112" s="195" t="n">
        <f aca="false">SUM(G112+J112)</f>
        <v>1419</v>
      </c>
      <c r="N112" s="195"/>
      <c r="O112" s="195" t="n">
        <f aca="false">SUM(I112+L112)</f>
        <v>1419</v>
      </c>
    </row>
    <row r="113" customFormat="false" ht="12" hidden="false" customHeight="true" outlineLevel="0" collapsed="false">
      <c r="A113" s="300"/>
      <c r="B113" s="300"/>
      <c r="C113" s="292" t="s">
        <v>471</v>
      </c>
      <c r="D113" s="302" t="s">
        <v>472</v>
      </c>
      <c r="E113" s="298"/>
      <c r="F113" s="287" t="s">
        <v>347</v>
      </c>
      <c r="G113" s="284"/>
      <c r="H113" s="297"/>
      <c r="I113" s="284"/>
      <c r="J113" s="299" t="n">
        <v>837</v>
      </c>
      <c r="K113" s="299"/>
      <c r="L113" s="299" t="n">
        <v>837</v>
      </c>
      <c r="M113" s="195" t="n">
        <f aca="false">SUM(G113+J113)</f>
        <v>837</v>
      </c>
      <c r="N113" s="195"/>
      <c r="O113" s="195" t="n">
        <f aca="false">SUM(I113+L113)</f>
        <v>837</v>
      </c>
    </row>
    <row r="114" customFormat="false" ht="12" hidden="false" customHeight="true" outlineLevel="0" collapsed="false">
      <c r="A114" s="300"/>
      <c r="B114" s="300"/>
      <c r="C114" s="292" t="s">
        <v>473</v>
      </c>
      <c r="D114" s="302" t="s">
        <v>474</v>
      </c>
      <c r="E114" s="298"/>
      <c r="F114" s="287" t="s">
        <v>303</v>
      </c>
      <c r="G114" s="284"/>
      <c r="H114" s="297"/>
      <c r="I114" s="284"/>
      <c r="J114" s="299" t="n">
        <v>3401</v>
      </c>
      <c r="K114" s="299"/>
      <c r="L114" s="299" t="n">
        <v>3401</v>
      </c>
      <c r="M114" s="195" t="n">
        <f aca="false">SUM(G114+J114)</f>
        <v>3401</v>
      </c>
      <c r="N114" s="195"/>
      <c r="O114" s="195" t="n">
        <f aca="false">SUM(I114+L114)</f>
        <v>3401</v>
      </c>
    </row>
    <row r="115" customFormat="false" ht="12" hidden="false" customHeight="true" outlineLevel="0" collapsed="false">
      <c r="A115" s="300"/>
      <c r="B115" s="300"/>
      <c r="C115" s="292" t="s">
        <v>475</v>
      </c>
      <c r="D115" s="302" t="s">
        <v>476</v>
      </c>
      <c r="E115" s="298"/>
      <c r="F115" s="287" t="s">
        <v>303</v>
      </c>
      <c r="G115" s="284"/>
      <c r="H115" s="297"/>
      <c r="I115" s="284"/>
      <c r="J115" s="299" t="n">
        <v>2435</v>
      </c>
      <c r="K115" s="299"/>
      <c r="L115" s="299" t="n">
        <v>2435</v>
      </c>
      <c r="M115" s="195" t="n">
        <f aca="false">SUM(G115+J115)</f>
        <v>2435</v>
      </c>
      <c r="N115" s="195"/>
      <c r="O115" s="195" t="n">
        <f aca="false">SUM(I115+L115)</f>
        <v>2435</v>
      </c>
    </row>
    <row r="116" customFormat="false" ht="12" hidden="false" customHeight="true" outlineLevel="0" collapsed="false">
      <c r="A116" s="300"/>
      <c r="B116" s="300"/>
      <c r="C116" s="292" t="s">
        <v>477</v>
      </c>
      <c r="D116" s="302" t="s">
        <v>478</v>
      </c>
      <c r="E116" s="298"/>
      <c r="F116" s="287" t="s">
        <v>303</v>
      </c>
      <c r="G116" s="284"/>
      <c r="H116" s="297"/>
      <c r="I116" s="284"/>
      <c r="J116" s="299" t="n">
        <v>9340</v>
      </c>
      <c r="K116" s="299"/>
      <c r="L116" s="299" t="n">
        <v>9340</v>
      </c>
      <c r="M116" s="195" t="n">
        <f aca="false">SUM(G116+J116)</f>
        <v>9340</v>
      </c>
      <c r="N116" s="195"/>
      <c r="O116" s="195" t="n">
        <f aca="false">SUM(I116+L116)</f>
        <v>9340</v>
      </c>
    </row>
    <row r="117" customFormat="false" ht="12" hidden="false" customHeight="true" outlineLevel="0" collapsed="false">
      <c r="A117" s="300"/>
      <c r="B117" s="300"/>
      <c r="C117" s="292" t="s">
        <v>479</v>
      </c>
      <c r="D117" s="302" t="s">
        <v>480</v>
      </c>
      <c r="E117" s="298"/>
      <c r="F117" s="287" t="s">
        <v>303</v>
      </c>
      <c r="G117" s="284"/>
      <c r="H117" s="297"/>
      <c r="I117" s="284"/>
      <c r="J117" s="299" t="n">
        <v>1200</v>
      </c>
      <c r="K117" s="299"/>
      <c r="L117" s="299" t="n">
        <v>1200</v>
      </c>
      <c r="M117" s="195" t="n">
        <f aca="false">SUM(G117+J117)</f>
        <v>1200</v>
      </c>
      <c r="N117" s="195"/>
      <c r="O117" s="195" t="n">
        <f aca="false">SUM(I117+L117)</f>
        <v>1200</v>
      </c>
    </row>
    <row r="118" customFormat="false" ht="12" hidden="false" customHeight="true" outlineLevel="0" collapsed="false">
      <c r="A118" s="300"/>
      <c r="B118" s="300"/>
      <c r="C118" s="292" t="s">
        <v>481</v>
      </c>
      <c r="D118" s="302" t="s">
        <v>482</v>
      </c>
      <c r="E118" s="298"/>
      <c r="F118" s="287" t="s">
        <v>303</v>
      </c>
      <c r="G118" s="284"/>
      <c r="H118" s="297"/>
      <c r="I118" s="284"/>
      <c r="J118" s="299" t="n">
        <v>2200</v>
      </c>
      <c r="K118" s="299"/>
      <c r="L118" s="299" t="n">
        <v>2200</v>
      </c>
      <c r="M118" s="195" t="n">
        <f aca="false">SUM(G118+J118)</f>
        <v>2200</v>
      </c>
      <c r="N118" s="195"/>
      <c r="O118" s="195" t="n">
        <f aca="false">SUM(I118+L118)</f>
        <v>2200</v>
      </c>
    </row>
    <row r="119" customFormat="false" ht="12" hidden="false" customHeight="true" outlineLevel="0" collapsed="false">
      <c r="A119" s="300"/>
      <c r="B119" s="300"/>
      <c r="C119" s="303"/>
      <c r="D119" s="204" t="s">
        <v>312</v>
      </c>
      <c r="E119" s="298"/>
      <c r="F119" s="287"/>
      <c r="G119" s="284" t="n">
        <v>0</v>
      </c>
      <c r="H119" s="297"/>
      <c r="I119" s="284" t="n">
        <v>0</v>
      </c>
      <c r="J119" s="299"/>
      <c r="K119" s="299"/>
      <c r="L119" s="299"/>
      <c r="M119" s="195" t="n">
        <f aca="false">SUM(G119+J119)</f>
        <v>0</v>
      </c>
      <c r="N119" s="195"/>
      <c r="O119" s="195" t="n">
        <f aca="false">SUM(I119+L119)</f>
        <v>0</v>
      </c>
    </row>
    <row r="120" customFormat="false" ht="12" hidden="false" customHeight="true" outlineLevel="0" collapsed="false">
      <c r="A120" s="300"/>
      <c r="B120" s="300"/>
      <c r="C120" s="303" t="s">
        <v>483</v>
      </c>
      <c r="D120" s="293" t="s">
        <v>484</v>
      </c>
      <c r="E120" s="287" t="s">
        <v>320</v>
      </c>
      <c r="F120" s="287"/>
      <c r="G120" s="284" t="n">
        <v>89720</v>
      </c>
      <c r="H120" s="297"/>
      <c r="I120" s="284" t="n">
        <v>89720</v>
      </c>
      <c r="J120" s="299"/>
      <c r="K120" s="299"/>
      <c r="L120" s="299"/>
      <c r="M120" s="195" t="n">
        <f aca="false">SUM(G120+J120)</f>
        <v>89720</v>
      </c>
      <c r="N120" s="195"/>
      <c r="O120" s="195" t="n">
        <f aca="false">SUM(I120+L120)</f>
        <v>89720</v>
      </c>
    </row>
    <row r="121" customFormat="false" ht="24" hidden="false" customHeight="true" outlineLevel="0" collapsed="false">
      <c r="A121" s="300"/>
      <c r="B121" s="300"/>
      <c r="C121" s="303" t="s">
        <v>485</v>
      </c>
      <c r="D121" s="301" t="s">
        <v>486</v>
      </c>
      <c r="E121" s="287"/>
      <c r="F121" s="287" t="s">
        <v>347</v>
      </c>
      <c r="G121" s="284" t="n">
        <v>0</v>
      </c>
      <c r="H121" s="284" t="n">
        <v>22000</v>
      </c>
      <c r="I121" s="284" t="n">
        <v>22000</v>
      </c>
      <c r="J121" s="299"/>
      <c r="K121" s="299" t="n">
        <v>-10000</v>
      </c>
      <c r="L121" s="299" t="n">
        <v>-10000</v>
      </c>
      <c r="M121" s="195" t="n">
        <f aca="false">SUM(G121+J121)</f>
        <v>0</v>
      </c>
      <c r="N121" s="195" t="n">
        <v>12000</v>
      </c>
      <c r="O121" s="195" t="n">
        <f aca="false">SUM(I121+L121)</f>
        <v>12000</v>
      </c>
    </row>
    <row r="122" customFormat="false" ht="24" hidden="false" customHeight="true" outlineLevel="0" collapsed="false">
      <c r="A122" s="300"/>
      <c r="B122" s="300"/>
      <c r="C122" s="303" t="s">
        <v>487</v>
      </c>
      <c r="D122" s="243" t="s">
        <v>488</v>
      </c>
      <c r="E122" s="287"/>
      <c r="F122" s="287" t="s">
        <v>347</v>
      </c>
      <c r="G122" s="284" t="n">
        <v>2000</v>
      </c>
      <c r="H122" s="297"/>
      <c r="I122" s="284" t="n">
        <v>2000</v>
      </c>
      <c r="J122" s="299" t="n">
        <v>-1766</v>
      </c>
      <c r="K122" s="299"/>
      <c r="L122" s="299" t="n">
        <v>-1766</v>
      </c>
      <c r="M122" s="195" t="n">
        <f aca="false">SUM(G122+J122)</f>
        <v>234</v>
      </c>
      <c r="N122" s="195"/>
      <c r="O122" s="195" t="n">
        <f aca="false">SUM(I122+L122)</f>
        <v>234</v>
      </c>
    </row>
    <row r="123" customFormat="false" ht="24" hidden="false" customHeight="true" outlineLevel="0" collapsed="false">
      <c r="A123" s="300"/>
      <c r="B123" s="300"/>
      <c r="C123" s="303" t="s">
        <v>489</v>
      </c>
      <c r="D123" s="243" t="s">
        <v>490</v>
      </c>
      <c r="E123" s="287" t="s">
        <v>320</v>
      </c>
      <c r="F123" s="287" t="s">
        <v>303</v>
      </c>
      <c r="G123" s="284" t="n">
        <v>36068</v>
      </c>
      <c r="H123" s="297"/>
      <c r="I123" s="284" t="n">
        <v>36068</v>
      </c>
      <c r="J123" s="299" t="n">
        <v>-18559</v>
      </c>
      <c r="K123" s="299"/>
      <c r="L123" s="299" t="n">
        <v>-18559</v>
      </c>
      <c r="M123" s="195" t="n">
        <f aca="false">SUM(G123+J123)</f>
        <v>17509</v>
      </c>
      <c r="N123" s="195"/>
      <c r="O123" s="195" t="n">
        <f aca="false">SUM(I123+L123)</f>
        <v>17509</v>
      </c>
    </row>
    <row r="124" customFormat="false" ht="12" hidden="false" customHeight="true" outlineLevel="0" collapsed="false">
      <c r="A124" s="300"/>
      <c r="B124" s="300"/>
      <c r="C124" s="303" t="s">
        <v>491</v>
      </c>
      <c r="D124" s="293" t="s">
        <v>492</v>
      </c>
      <c r="E124" s="287" t="s">
        <v>320</v>
      </c>
      <c r="F124" s="287"/>
      <c r="G124" s="284" t="n">
        <v>25943</v>
      </c>
      <c r="H124" s="297"/>
      <c r="I124" s="284" t="n">
        <v>25943</v>
      </c>
      <c r="J124" s="299"/>
      <c r="K124" s="299"/>
      <c r="L124" s="299"/>
      <c r="M124" s="195" t="n">
        <f aca="false">SUM(G124+J124)</f>
        <v>25943</v>
      </c>
      <c r="N124" s="195"/>
      <c r="O124" s="195" t="n">
        <f aca="false">SUM(I124+L124)</f>
        <v>25943</v>
      </c>
    </row>
    <row r="125" customFormat="false" ht="12" hidden="false" customHeight="true" outlineLevel="0" collapsed="false">
      <c r="A125" s="300"/>
      <c r="B125" s="300"/>
      <c r="C125" s="303" t="s">
        <v>493</v>
      </c>
      <c r="D125" s="243" t="s">
        <v>494</v>
      </c>
      <c r="E125" s="287" t="s">
        <v>320</v>
      </c>
      <c r="F125" s="287"/>
      <c r="G125" s="284" t="n">
        <v>31239</v>
      </c>
      <c r="H125" s="297"/>
      <c r="I125" s="284" t="n">
        <v>31239</v>
      </c>
      <c r="J125" s="299"/>
      <c r="K125" s="299"/>
      <c r="L125" s="299"/>
      <c r="M125" s="195" t="n">
        <f aca="false">SUM(G125+J125)</f>
        <v>31239</v>
      </c>
      <c r="N125" s="195"/>
      <c r="O125" s="195" t="n">
        <f aca="false">SUM(I125+L125)</f>
        <v>31239</v>
      </c>
    </row>
    <row r="126" customFormat="false" ht="12" hidden="false" customHeight="true" outlineLevel="0" collapsed="false">
      <c r="A126" s="300"/>
      <c r="B126" s="300"/>
      <c r="C126" s="303" t="s">
        <v>495</v>
      </c>
      <c r="D126" s="293" t="s">
        <v>496</v>
      </c>
      <c r="E126" s="287"/>
      <c r="F126" s="287"/>
      <c r="G126" s="284" t="n">
        <v>4100</v>
      </c>
      <c r="H126" s="297"/>
      <c r="I126" s="284" t="n">
        <v>4100</v>
      </c>
      <c r="J126" s="299"/>
      <c r="K126" s="299"/>
      <c r="L126" s="299"/>
      <c r="M126" s="195" t="n">
        <f aca="false">SUM(G126+J126)</f>
        <v>4100</v>
      </c>
      <c r="N126" s="195"/>
      <c r="O126" s="195" t="n">
        <f aca="false">SUM(I126+L126)</f>
        <v>4100</v>
      </c>
    </row>
    <row r="127" customFormat="false" ht="12" hidden="false" customHeight="true" outlineLevel="0" collapsed="false">
      <c r="A127" s="300"/>
      <c r="B127" s="300"/>
      <c r="C127" s="303" t="s">
        <v>497</v>
      </c>
      <c r="D127" s="293" t="s">
        <v>498</v>
      </c>
      <c r="E127" s="287"/>
      <c r="F127" s="287"/>
      <c r="G127" s="284" t="n">
        <v>2794</v>
      </c>
      <c r="H127" s="297"/>
      <c r="I127" s="284" t="n">
        <v>2794</v>
      </c>
      <c r="J127" s="299"/>
      <c r="K127" s="299"/>
      <c r="L127" s="299"/>
      <c r="M127" s="195" t="n">
        <f aca="false">SUM(G127+J127)</f>
        <v>2794</v>
      </c>
      <c r="N127" s="195"/>
      <c r="O127" s="195" t="n">
        <f aca="false">SUM(I127+L127)</f>
        <v>2794</v>
      </c>
    </row>
    <row r="128" customFormat="false" ht="12" hidden="false" customHeight="true" outlineLevel="0" collapsed="false">
      <c r="A128" s="300"/>
      <c r="B128" s="300"/>
      <c r="C128" s="303" t="s">
        <v>499</v>
      </c>
      <c r="D128" s="293" t="s">
        <v>500</v>
      </c>
      <c r="E128" s="287"/>
      <c r="F128" s="287"/>
      <c r="G128" s="284" t="n">
        <v>1540</v>
      </c>
      <c r="H128" s="297"/>
      <c r="I128" s="284" t="n">
        <v>1540</v>
      </c>
      <c r="J128" s="299"/>
      <c r="K128" s="299"/>
      <c r="L128" s="299"/>
      <c r="M128" s="195" t="n">
        <f aca="false">SUM(G128+J128)</f>
        <v>1540</v>
      </c>
      <c r="N128" s="195"/>
      <c r="O128" s="195" t="n">
        <f aca="false">SUM(I128+L128)</f>
        <v>1540</v>
      </c>
    </row>
    <row r="129" customFormat="false" ht="24" hidden="false" customHeight="true" outlineLevel="0" collapsed="false">
      <c r="A129" s="300"/>
      <c r="B129" s="300"/>
      <c r="C129" s="303" t="s">
        <v>501</v>
      </c>
      <c r="D129" s="243" t="s">
        <v>502</v>
      </c>
      <c r="E129" s="287"/>
      <c r="F129" s="287"/>
      <c r="G129" s="284" t="n">
        <v>6283</v>
      </c>
      <c r="H129" s="297"/>
      <c r="I129" s="284" t="n">
        <v>6283</v>
      </c>
      <c r="J129" s="299"/>
      <c r="K129" s="299"/>
      <c r="L129" s="299"/>
      <c r="M129" s="195" t="n">
        <f aca="false">SUM(G129+J129)</f>
        <v>6283</v>
      </c>
      <c r="N129" s="195"/>
      <c r="O129" s="195" t="n">
        <f aca="false">SUM(I129+L129)</f>
        <v>6283</v>
      </c>
    </row>
    <row r="130" customFormat="false" ht="12" hidden="false" customHeight="true" outlineLevel="0" collapsed="false">
      <c r="A130" s="300"/>
      <c r="B130" s="300"/>
      <c r="C130" s="303" t="s">
        <v>503</v>
      </c>
      <c r="D130" s="293" t="s">
        <v>504</v>
      </c>
      <c r="E130" s="287"/>
      <c r="F130" s="287"/>
      <c r="G130" s="284" t="n">
        <v>1294</v>
      </c>
      <c r="H130" s="297"/>
      <c r="I130" s="284" t="n">
        <v>1294</v>
      </c>
      <c r="J130" s="299"/>
      <c r="K130" s="299"/>
      <c r="L130" s="299"/>
      <c r="M130" s="195" t="n">
        <f aca="false">SUM(G130+J130)</f>
        <v>1294</v>
      </c>
      <c r="N130" s="195"/>
      <c r="O130" s="195" t="n">
        <f aca="false">SUM(I130+L130)</f>
        <v>1294</v>
      </c>
    </row>
    <row r="131" customFormat="false" ht="12" hidden="false" customHeight="true" outlineLevel="0" collapsed="false">
      <c r="A131" s="300"/>
      <c r="B131" s="300"/>
      <c r="C131" s="303" t="s">
        <v>505</v>
      </c>
      <c r="D131" s="293" t="s">
        <v>506</v>
      </c>
      <c r="E131" s="298"/>
      <c r="F131" s="294"/>
      <c r="G131" s="284" t="n">
        <v>2019</v>
      </c>
      <c r="H131" s="297"/>
      <c r="I131" s="284" t="n">
        <v>2019</v>
      </c>
      <c r="J131" s="299"/>
      <c r="K131" s="299"/>
      <c r="L131" s="299"/>
      <c r="M131" s="195" t="n">
        <f aca="false">SUM(G131+J131)</f>
        <v>2019</v>
      </c>
      <c r="N131" s="195"/>
      <c r="O131" s="195" t="n">
        <f aca="false">SUM(I131+L131)</f>
        <v>2019</v>
      </c>
    </row>
    <row r="132" customFormat="false" ht="12" hidden="false" customHeight="true" outlineLevel="0" collapsed="false">
      <c r="A132" s="300"/>
      <c r="B132" s="300"/>
      <c r="C132" s="303" t="s">
        <v>507</v>
      </c>
      <c r="D132" s="293" t="s">
        <v>508</v>
      </c>
      <c r="E132" s="287"/>
      <c r="F132" s="283"/>
      <c r="G132" s="284" t="n">
        <v>7371</v>
      </c>
      <c r="H132" s="297"/>
      <c r="I132" s="284" t="n">
        <v>7371</v>
      </c>
      <c r="J132" s="299"/>
      <c r="K132" s="299"/>
      <c r="L132" s="299"/>
      <c r="M132" s="195" t="n">
        <f aca="false">SUM(G132+J132)</f>
        <v>7371</v>
      </c>
      <c r="N132" s="195"/>
      <c r="O132" s="195" t="n">
        <f aca="false">SUM(I132+L132)</f>
        <v>7371</v>
      </c>
    </row>
    <row r="133" customFormat="false" ht="12" hidden="false" customHeight="true" outlineLevel="0" collapsed="false">
      <c r="A133" s="300"/>
      <c r="B133" s="300"/>
      <c r="C133" s="303" t="s">
        <v>509</v>
      </c>
      <c r="D133" s="293" t="s">
        <v>510</v>
      </c>
      <c r="E133" s="287"/>
      <c r="F133" s="284"/>
      <c r="G133" s="284" t="n">
        <v>5912</v>
      </c>
      <c r="H133" s="297"/>
      <c r="I133" s="284" t="n">
        <v>5912</v>
      </c>
      <c r="J133" s="299"/>
      <c r="K133" s="299"/>
      <c r="L133" s="299"/>
      <c r="M133" s="195" t="n">
        <f aca="false">SUM(G133+J133)</f>
        <v>5912</v>
      </c>
      <c r="N133" s="195"/>
      <c r="O133" s="195" t="n">
        <f aca="false">SUM(I133+L133)</f>
        <v>5912</v>
      </c>
    </row>
    <row r="134" customFormat="false" ht="12" hidden="false" customHeight="true" outlineLevel="0" collapsed="false">
      <c r="A134" s="300"/>
      <c r="B134" s="300"/>
      <c r="C134" s="303" t="s">
        <v>511</v>
      </c>
      <c r="D134" s="293" t="s">
        <v>512</v>
      </c>
      <c r="E134" s="287"/>
      <c r="F134" s="284"/>
      <c r="G134" s="284" t="n">
        <v>1538</v>
      </c>
      <c r="H134" s="297"/>
      <c r="I134" s="284" t="n">
        <v>1538</v>
      </c>
      <c r="J134" s="299"/>
      <c r="K134" s="299"/>
      <c r="L134" s="299"/>
      <c r="M134" s="195" t="n">
        <f aca="false">SUM(G134+J134)</f>
        <v>1538</v>
      </c>
      <c r="N134" s="195"/>
      <c r="O134" s="195" t="n">
        <f aca="false">SUM(I134+L134)</f>
        <v>1538</v>
      </c>
    </row>
    <row r="135" customFormat="false" ht="12.95" hidden="false" customHeight="true" outlineLevel="0" collapsed="false">
      <c r="A135" s="300"/>
      <c r="B135" s="300"/>
      <c r="C135" s="303" t="s">
        <v>513</v>
      </c>
      <c r="D135" s="243" t="s">
        <v>514</v>
      </c>
      <c r="E135" s="287"/>
      <c r="F135" s="283" t="s">
        <v>347</v>
      </c>
      <c r="G135" s="284" t="n">
        <v>6019</v>
      </c>
      <c r="H135" s="297"/>
      <c r="I135" s="284" t="n">
        <v>6019</v>
      </c>
      <c r="J135" s="299" t="n">
        <v>-4694</v>
      </c>
      <c r="K135" s="299"/>
      <c r="L135" s="299" t="n">
        <v>-4694</v>
      </c>
      <c r="M135" s="195" t="n">
        <f aca="false">SUM(G135+J135)</f>
        <v>1325</v>
      </c>
      <c r="N135" s="195"/>
      <c r="O135" s="195" t="n">
        <f aca="false">SUM(I135+L135)</f>
        <v>1325</v>
      </c>
    </row>
    <row r="136" customFormat="false" ht="38.1" hidden="false" customHeight="true" outlineLevel="0" collapsed="false">
      <c r="A136" s="300"/>
      <c r="B136" s="300"/>
      <c r="C136" s="303" t="s">
        <v>515</v>
      </c>
      <c r="D136" s="243" t="s">
        <v>516</v>
      </c>
      <c r="E136" s="287"/>
      <c r="F136" s="284"/>
      <c r="G136" s="284" t="n">
        <v>328</v>
      </c>
      <c r="H136" s="297"/>
      <c r="I136" s="284" t="n">
        <v>328</v>
      </c>
      <c r="J136" s="299"/>
      <c r="K136" s="299"/>
      <c r="L136" s="299"/>
      <c r="M136" s="195" t="n">
        <f aca="false">SUM(G136+J136)</f>
        <v>328</v>
      </c>
      <c r="N136" s="195"/>
      <c r="O136" s="195" t="n">
        <f aca="false">SUM(I136+L136)</f>
        <v>328</v>
      </c>
    </row>
    <row r="137" customFormat="false" ht="12.75" hidden="false" customHeight="true" outlineLevel="0" collapsed="false">
      <c r="A137" s="300"/>
      <c r="B137" s="300"/>
      <c r="C137" s="303" t="s">
        <v>517</v>
      </c>
      <c r="D137" s="296" t="s">
        <v>518</v>
      </c>
      <c r="E137" s="287"/>
      <c r="F137" s="283" t="s">
        <v>428</v>
      </c>
      <c r="G137" s="284" t="n">
        <v>13500</v>
      </c>
      <c r="H137" s="297"/>
      <c r="I137" s="284" t="n">
        <v>13500</v>
      </c>
      <c r="J137" s="299" t="n">
        <v>4304</v>
      </c>
      <c r="K137" s="299"/>
      <c r="L137" s="299" t="n">
        <v>4304</v>
      </c>
      <c r="M137" s="195" t="n">
        <f aca="false">SUM(G137+J137)</f>
        <v>17804</v>
      </c>
      <c r="N137" s="195"/>
      <c r="O137" s="195" t="n">
        <f aca="false">SUM(I137+L137)</f>
        <v>17804</v>
      </c>
    </row>
    <row r="138" customFormat="false" ht="24.95" hidden="false" customHeight="true" outlineLevel="0" collapsed="false">
      <c r="A138" s="300"/>
      <c r="B138" s="300"/>
      <c r="C138" s="303" t="s">
        <v>519</v>
      </c>
      <c r="D138" s="301" t="s">
        <v>520</v>
      </c>
      <c r="E138" s="287"/>
      <c r="F138" s="287"/>
      <c r="G138" s="284" t="n">
        <v>35425</v>
      </c>
      <c r="H138" s="297"/>
      <c r="I138" s="284" t="n">
        <v>35425</v>
      </c>
      <c r="J138" s="299"/>
      <c r="K138" s="299"/>
      <c r="L138" s="299"/>
      <c r="M138" s="195" t="n">
        <f aca="false">SUM(G138+J138)</f>
        <v>35425</v>
      </c>
      <c r="N138" s="195"/>
      <c r="O138" s="195" t="n">
        <f aca="false">SUM(I138+L138)</f>
        <v>35425</v>
      </c>
    </row>
    <row r="139" customFormat="false" ht="24" hidden="false" customHeight="true" outlineLevel="0" collapsed="false">
      <c r="A139" s="300"/>
      <c r="B139" s="300"/>
      <c r="C139" s="303" t="s">
        <v>521</v>
      </c>
      <c r="D139" s="243" t="s">
        <v>522</v>
      </c>
      <c r="E139" s="287"/>
      <c r="F139" s="287"/>
      <c r="G139" s="284" t="n">
        <v>1000</v>
      </c>
      <c r="H139" s="297"/>
      <c r="I139" s="284" t="n">
        <v>1000</v>
      </c>
      <c r="J139" s="299"/>
      <c r="K139" s="299"/>
      <c r="L139" s="299"/>
      <c r="M139" s="195" t="n">
        <f aca="false">SUM(G139+J139)</f>
        <v>1000</v>
      </c>
      <c r="N139" s="195"/>
      <c r="O139" s="195" t="n">
        <f aca="false">SUM(I139+L139)</f>
        <v>1000</v>
      </c>
    </row>
    <row r="140" customFormat="false" ht="24" hidden="false" customHeight="true" outlineLevel="0" collapsed="false">
      <c r="A140" s="300"/>
      <c r="B140" s="300"/>
      <c r="C140" s="303" t="s">
        <v>523</v>
      </c>
      <c r="D140" s="304" t="s">
        <v>524</v>
      </c>
      <c r="E140" s="287"/>
      <c r="F140" s="287"/>
      <c r="G140" s="284" t="n">
        <v>700</v>
      </c>
      <c r="H140" s="297"/>
      <c r="I140" s="284" t="n">
        <v>700</v>
      </c>
      <c r="J140" s="299"/>
      <c r="K140" s="299"/>
      <c r="L140" s="299"/>
      <c r="M140" s="195" t="n">
        <f aca="false">SUM(G140+J140)</f>
        <v>700</v>
      </c>
      <c r="N140" s="195"/>
      <c r="O140" s="195" t="n">
        <f aca="false">SUM(I140+L140)</f>
        <v>700</v>
      </c>
    </row>
    <row r="141" customFormat="false" ht="12.75" hidden="false" customHeight="true" outlineLevel="0" collapsed="false">
      <c r="A141" s="300"/>
      <c r="B141" s="300"/>
      <c r="C141" s="289" t="s">
        <v>310</v>
      </c>
      <c r="D141" s="290" t="s">
        <v>525</v>
      </c>
      <c r="E141" s="287"/>
      <c r="F141" s="287"/>
      <c r="G141" s="284" t="n">
        <v>0</v>
      </c>
      <c r="H141" s="297"/>
      <c r="I141" s="284" t="n">
        <v>0</v>
      </c>
      <c r="J141" s="299"/>
      <c r="K141" s="299"/>
      <c r="L141" s="299"/>
      <c r="M141" s="195" t="n">
        <f aca="false">SUM(G141+J141)</f>
        <v>0</v>
      </c>
      <c r="N141" s="195"/>
      <c r="O141" s="195" t="n">
        <f aca="false">SUM(I141+L141)</f>
        <v>0</v>
      </c>
    </row>
    <row r="142" customFormat="false" ht="12.75" hidden="false" customHeight="true" outlineLevel="0" collapsed="false">
      <c r="A142" s="300"/>
      <c r="B142" s="300"/>
      <c r="C142" s="292" t="s">
        <v>526</v>
      </c>
      <c r="D142" s="293" t="s">
        <v>527</v>
      </c>
      <c r="E142" s="287"/>
      <c r="F142" s="287"/>
      <c r="G142" s="284" t="n">
        <v>24755</v>
      </c>
      <c r="H142" s="297"/>
      <c r="I142" s="284" t="n">
        <v>24755</v>
      </c>
      <c r="J142" s="299"/>
      <c r="K142" s="299"/>
      <c r="L142" s="299"/>
      <c r="M142" s="195" t="n">
        <f aca="false">SUM(G142+J142)</f>
        <v>24755</v>
      </c>
      <c r="N142" s="195"/>
      <c r="O142" s="195" t="n">
        <f aca="false">SUM(I142+L142)</f>
        <v>24755</v>
      </c>
    </row>
    <row r="143" customFormat="false" ht="12.75" hidden="false" customHeight="true" outlineLevel="0" collapsed="false">
      <c r="A143" s="300"/>
      <c r="B143" s="300"/>
      <c r="C143" s="292" t="s">
        <v>528</v>
      </c>
      <c r="D143" s="293" t="s">
        <v>529</v>
      </c>
      <c r="E143" s="287"/>
      <c r="F143" s="287"/>
      <c r="G143" s="284" t="n">
        <v>3622</v>
      </c>
      <c r="H143" s="297"/>
      <c r="I143" s="284" t="n">
        <v>3622</v>
      </c>
      <c r="J143" s="299"/>
      <c r="K143" s="299"/>
      <c r="L143" s="299"/>
      <c r="M143" s="195" t="n">
        <f aca="false">SUM(G143+J143)</f>
        <v>3622</v>
      </c>
      <c r="N143" s="195"/>
      <c r="O143" s="195" t="n">
        <f aca="false">SUM(I143+L143)</f>
        <v>3622</v>
      </c>
    </row>
    <row r="144" customFormat="false" ht="12" hidden="false" customHeight="true" outlineLevel="0" collapsed="false">
      <c r="A144" s="300"/>
      <c r="B144" s="300"/>
      <c r="C144" s="292" t="s">
        <v>530</v>
      </c>
      <c r="D144" s="293" t="s">
        <v>531</v>
      </c>
      <c r="E144" s="287"/>
      <c r="F144" s="287"/>
      <c r="G144" s="284" t="n">
        <v>6410</v>
      </c>
      <c r="H144" s="297"/>
      <c r="I144" s="284" t="n">
        <v>6410</v>
      </c>
      <c r="J144" s="299"/>
      <c r="K144" s="299"/>
      <c r="L144" s="299"/>
      <c r="M144" s="195" t="n">
        <f aca="false">SUM(G144+J144)</f>
        <v>6410</v>
      </c>
      <c r="N144" s="195"/>
      <c r="O144" s="195" t="n">
        <f aca="false">SUM(I144+L144)</f>
        <v>6410</v>
      </c>
    </row>
    <row r="145" customFormat="false" ht="12" hidden="false" customHeight="true" outlineLevel="0" collapsed="false">
      <c r="A145" s="300"/>
      <c r="B145" s="300"/>
      <c r="C145" s="292" t="s">
        <v>532</v>
      </c>
      <c r="D145" s="293" t="s">
        <v>533</v>
      </c>
      <c r="E145" s="287"/>
      <c r="F145" s="287"/>
      <c r="G145" s="284" t="n">
        <v>1230</v>
      </c>
      <c r="H145" s="297"/>
      <c r="I145" s="284" t="n">
        <v>1230</v>
      </c>
      <c r="J145" s="299"/>
      <c r="K145" s="299"/>
      <c r="L145" s="299"/>
      <c r="M145" s="195" t="n">
        <f aca="false">SUM(G145+J145)</f>
        <v>1230</v>
      </c>
      <c r="N145" s="195"/>
      <c r="O145" s="195" t="n">
        <f aca="false">SUM(I145+L145)</f>
        <v>1230</v>
      </c>
    </row>
    <row r="146" customFormat="false" ht="12" hidden="false" customHeight="true" outlineLevel="0" collapsed="false">
      <c r="A146" s="300"/>
      <c r="B146" s="300"/>
      <c r="C146" s="292" t="s">
        <v>534</v>
      </c>
      <c r="D146" s="293" t="s">
        <v>535</v>
      </c>
      <c r="E146" s="287"/>
      <c r="F146" s="287"/>
      <c r="G146" s="284" t="n">
        <v>0</v>
      </c>
      <c r="H146" s="297"/>
      <c r="I146" s="284" t="n">
        <v>0</v>
      </c>
      <c r="J146" s="299"/>
      <c r="K146" s="299"/>
      <c r="L146" s="299"/>
      <c r="M146" s="195" t="n">
        <f aca="false">SUM(G146+J146)</f>
        <v>0</v>
      </c>
      <c r="N146" s="195"/>
      <c r="O146" s="195" t="n">
        <f aca="false">SUM(I146+L146)</f>
        <v>0</v>
      </c>
    </row>
    <row r="147" customFormat="false" ht="12.75" hidden="false" customHeight="true" outlineLevel="0" collapsed="false">
      <c r="A147" s="300"/>
      <c r="B147" s="300"/>
      <c r="C147" s="292" t="s">
        <v>536</v>
      </c>
      <c r="D147" s="293" t="s">
        <v>537</v>
      </c>
      <c r="E147" s="287"/>
      <c r="F147" s="287" t="s">
        <v>347</v>
      </c>
      <c r="G147" s="284" t="n">
        <v>1063</v>
      </c>
      <c r="H147" s="297"/>
      <c r="I147" s="284" t="n">
        <v>1063</v>
      </c>
      <c r="J147" s="299" t="n">
        <v>-380</v>
      </c>
      <c r="K147" s="299"/>
      <c r="L147" s="299" t="n">
        <v>-380</v>
      </c>
      <c r="M147" s="195" t="n">
        <f aca="false">SUM(G147+J147)</f>
        <v>683</v>
      </c>
      <c r="N147" s="195"/>
      <c r="O147" s="195" t="n">
        <f aca="false">SUM(I147+L147)</f>
        <v>683</v>
      </c>
    </row>
    <row r="148" customFormat="false" ht="12" hidden="false" customHeight="true" outlineLevel="0" collapsed="false">
      <c r="A148" s="300"/>
      <c r="B148" s="300"/>
      <c r="C148" s="292" t="s">
        <v>538</v>
      </c>
      <c r="D148" s="293" t="s">
        <v>539</v>
      </c>
      <c r="E148" s="287"/>
      <c r="F148" s="287"/>
      <c r="G148" s="284" t="n">
        <v>1063</v>
      </c>
      <c r="H148" s="297"/>
      <c r="I148" s="284" t="n">
        <v>1063</v>
      </c>
      <c r="J148" s="299"/>
      <c r="K148" s="299"/>
      <c r="L148" s="299"/>
      <c r="M148" s="195" t="n">
        <f aca="false">SUM(G148+J148)</f>
        <v>1063</v>
      </c>
      <c r="N148" s="195"/>
      <c r="O148" s="195" t="n">
        <f aca="false">SUM(I148+L148)</f>
        <v>1063</v>
      </c>
    </row>
    <row r="149" customFormat="false" ht="24" hidden="false" customHeight="true" outlineLevel="0" collapsed="false">
      <c r="A149" s="300"/>
      <c r="B149" s="300"/>
      <c r="C149" s="292" t="s">
        <v>540</v>
      </c>
      <c r="D149" s="243" t="s">
        <v>541</v>
      </c>
      <c r="E149" s="287"/>
      <c r="F149" s="287" t="s">
        <v>347</v>
      </c>
      <c r="G149" s="284" t="n">
        <v>1563</v>
      </c>
      <c r="H149" s="297"/>
      <c r="I149" s="284" t="n">
        <v>1563</v>
      </c>
      <c r="J149" s="299" t="n">
        <v>-892</v>
      </c>
      <c r="K149" s="299"/>
      <c r="L149" s="299" t="n">
        <v>-892</v>
      </c>
      <c r="M149" s="195" t="n">
        <f aca="false">SUM(G149+J149)</f>
        <v>671</v>
      </c>
      <c r="N149" s="195"/>
      <c r="O149" s="195" t="n">
        <f aca="false">SUM(I149+L149)</f>
        <v>671</v>
      </c>
    </row>
    <row r="150" customFormat="false" ht="15" hidden="false" customHeight="true" outlineLevel="0" collapsed="false">
      <c r="A150" s="300"/>
      <c r="B150" s="300"/>
      <c r="C150" s="292" t="s">
        <v>542</v>
      </c>
      <c r="D150" s="243" t="s">
        <v>543</v>
      </c>
      <c r="E150" s="298"/>
      <c r="F150" s="287"/>
      <c r="G150" s="284" t="n">
        <v>1000</v>
      </c>
      <c r="H150" s="297"/>
      <c r="I150" s="284" t="n">
        <v>1000</v>
      </c>
      <c r="J150" s="299"/>
      <c r="K150" s="299"/>
      <c r="L150" s="299"/>
      <c r="M150" s="195" t="n">
        <f aca="false">SUM(G150+J150)</f>
        <v>1000</v>
      </c>
      <c r="N150" s="195"/>
      <c r="O150" s="195" t="n">
        <f aca="false">SUM(I150+L150)</f>
        <v>1000</v>
      </c>
    </row>
    <row r="151" customFormat="false" ht="15" hidden="false" customHeight="true" outlineLevel="0" collapsed="false">
      <c r="A151" s="300"/>
      <c r="B151" s="300"/>
      <c r="C151" s="292" t="s">
        <v>544</v>
      </c>
      <c r="D151" s="301" t="s">
        <v>545</v>
      </c>
      <c r="E151" s="298"/>
      <c r="F151" s="287" t="s">
        <v>303</v>
      </c>
      <c r="G151" s="284"/>
      <c r="H151" s="297"/>
      <c r="I151" s="284"/>
      <c r="J151" s="299" t="n">
        <v>202</v>
      </c>
      <c r="K151" s="299"/>
      <c r="L151" s="299" t="n">
        <v>202</v>
      </c>
      <c r="M151" s="195" t="n">
        <f aca="false">SUM(G151+J151)</f>
        <v>202</v>
      </c>
      <c r="N151" s="195"/>
      <c r="O151" s="195" t="n">
        <f aca="false">SUM(I151+L151)</f>
        <v>202</v>
      </c>
    </row>
    <row r="152" customFormat="false" ht="15" hidden="false" customHeight="true" outlineLevel="0" collapsed="false">
      <c r="A152" s="300"/>
      <c r="B152" s="300"/>
      <c r="C152" s="305"/>
      <c r="D152" s="204" t="s">
        <v>312</v>
      </c>
      <c r="E152" s="287"/>
      <c r="F152" s="287"/>
      <c r="G152" s="284" t="n">
        <v>0</v>
      </c>
      <c r="H152" s="297"/>
      <c r="I152" s="284" t="n">
        <v>0</v>
      </c>
      <c r="J152" s="299"/>
      <c r="K152" s="299"/>
      <c r="L152" s="299"/>
      <c r="M152" s="195" t="n">
        <f aca="false">SUM(G152+J152)</f>
        <v>0</v>
      </c>
      <c r="N152" s="195"/>
      <c r="O152" s="195" t="n">
        <f aca="false">SUM(I152+L152)</f>
        <v>0</v>
      </c>
    </row>
    <row r="153" customFormat="false" ht="15" hidden="false" customHeight="true" outlineLevel="0" collapsed="false">
      <c r="A153" s="300"/>
      <c r="B153" s="300"/>
      <c r="C153" s="292" t="s">
        <v>546</v>
      </c>
      <c r="D153" s="293" t="s">
        <v>547</v>
      </c>
      <c r="E153" s="287"/>
      <c r="F153" s="287"/>
      <c r="G153" s="284" t="n">
        <v>0</v>
      </c>
      <c r="H153" s="297"/>
      <c r="I153" s="284" t="n">
        <v>0</v>
      </c>
      <c r="J153" s="299"/>
      <c r="K153" s="299"/>
      <c r="L153" s="299"/>
      <c r="M153" s="195" t="n">
        <f aca="false">SUM(G153+J153)</f>
        <v>0</v>
      </c>
      <c r="N153" s="195"/>
      <c r="O153" s="195" t="n">
        <f aca="false">SUM(I153+L153)</f>
        <v>0</v>
      </c>
    </row>
    <row r="154" customFormat="false" ht="12" hidden="false" customHeight="true" outlineLevel="0" collapsed="false">
      <c r="A154" s="300"/>
      <c r="B154" s="300"/>
      <c r="C154" s="289" t="s">
        <v>548</v>
      </c>
      <c r="D154" s="290" t="s">
        <v>549</v>
      </c>
      <c r="E154" s="287"/>
      <c r="F154" s="287"/>
      <c r="G154" s="284" t="n">
        <v>0</v>
      </c>
      <c r="H154" s="297"/>
      <c r="I154" s="284" t="n">
        <v>0</v>
      </c>
      <c r="J154" s="299"/>
      <c r="K154" s="299"/>
      <c r="L154" s="299"/>
      <c r="M154" s="195" t="n">
        <f aca="false">SUM(G154+J154)</f>
        <v>0</v>
      </c>
      <c r="N154" s="195"/>
      <c r="O154" s="195" t="n">
        <f aca="false">SUM(I154+L154)</f>
        <v>0</v>
      </c>
    </row>
    <row r="155" customFormat="false" ht="12" hidden="false" customHeight="true" outlineLevel="0" collapsed="false">
      <c r="A155" s="300"/>
      <c r="B155" s="300"/>
      <c r="C155" s="292" t="s">
        <v>550</v>
      </c>
      <c r="D155" s="293" t="s">
        <v>551</v>
      </c>
      <c r="E155" s="287"/>
      <c r="F155" s="287" t="s">
        <v>321</v>
      </c>
      <c r="G155" s="284" t="n">
        <v>4262</v>
      </c>
      <c r="H155" s="284"/>
      <c r="I155" s="284" t="n">
        <v>4262</v>
      </c>
      <c r="J155" s="299" t="n">
        <v>-172</v>
      </c>
      <c r="K155" s="299"/>
      <c r="L155" s="299" t="n">
        <v>-172</v>
      </c>
      <c r="M155" s="195" t="n">
        <f aca="false">SUM(G155+J155)</f>
        <v>4090</v>
      </c>
      <c r="N155" s="195"/>
      <c r="O155" s="195" t="n">
        <f aca="false">SUM(I155+L155)</f>
        <v>4090</v>
      </c>
    </row>
    <row r="156" customFormat="false" ht="12" hidden="false" customHeight="true" outlineLevel="0" collapsed="false">
      <c r="A156" s="300"/>
      <c r="B156" s="300"/>
      <c r="C156" s="306" t="s">
        <v>552</v>
      </c>
      <c r="D156" s="293" t="s">
        <v>553</v>
      </c>
      <c r="E156" s="287"/>
      <c r="F156" s="287"/>
      <c r="G156" s="284" t="n">
        <v>625</v>
      </c>
      <c r="H156" s="284"/>
      <c r="I156" s="284" t="n">
        <v>625</v>
      </c>
      <c r="J156" s="299"/>
      <c r="K156" s="299"/>
      <c r="L156" s="299"/>
      <c r="M156" s="195" t="n">
        <f aca="false">SUM(G156+J156)</f>
        <v>625</v>
      </c>
      <c r="N156" s="195"/>
      <c r="O156" s="195" t="n">
        <v>625</v>
      </c>
    </row>
    <row r="157" customFormat="false" ht="12" hidden="false" customHeight="true" outlineLevel="0" collapsed="false">
      <c r="A157" s="300"/>
      <c r="B157" s="300"/>
      <c r="C157" s="306" t="s">
        <v>554</v>
      </c>
      <c r="D157" s="296" t="s">
        <v>555</v>
      </c>
      <c r="E157" s="287"/>
      <c r="F157" s="287" t="s">
        <v>303</v>
      </c>
      <c r="G157" s="284" t="n">
        <v>375</v>
      </c>
      <c r="H157" s="284"/>
      <c r="I157" s="284" t="n">
        <v>375</v>
      </c>
      <c r="J157" s="299" t="n">
        <v>-375</v>
      </c>
      <c r="K157" s="299"/>
      <c r="L157" s="299" t="n">
        <v>-375</v>
      </c>
      <c r="M157" s="195" t="n">
        <f aca="false">SUM(G157+J157)</f>
        <v>0</v>
      </c>
      <c r="N157" s="195"/>
      <c r="O157" s="195" t="n">
        <f aca="false">SUM(M157:N157)</f>
        <v>0</v>
      </c>
    </row>
    <row r="158" customFormat="false" ht="12" hidden="false" customHeight="true" outlineLevel="0" collapsed="false">
      <c r="A158" s="300"/>
      <c r="B158" s="300"/>
      <c r="C158" s="306" t="s">
        <v>556</v>
      </c>
      <c r="D158" s="296" t="s">
        <v>557</v>
      </c>
      <c r="E158" s="287"/>
      <c r="F158" s="287"/>
      <c r="G158" s="284" t="n">
        <v>63</v>
      </c>
      <c r="H158" s="284"/>
      <c r="I158" s="284" t="n">
        <v>63</v>
      </c>
      <c r="J158" s="299"/>
      <c r="K158" s="299"/>
      <c r="L158" s="299"/>
      <c r="M158" s="195" t="n">
        <f aca="false">SUM(G158+J158)</f>
        <v>63</v>
      </c>
      <c r="N158" s="195"/>
      <c r="O158" s="195" t="n">
        <f aca="false">SUM(M158:N158)</f>
        <v>63</v>
      </c>
    </row>
    <row r="159" customFormat="false" ht="12" hidden="false" customHeight="true" outlineLevel="0" collapsed="false">
      <c r="A159" s="300"/>
      <c r="B159" s="300"/>
      <c r="C159" s="306" t="s">
        <v>558</v>
      </c>
      <c r="D159" s="296" t="s">
        <v>559</v>
      </c>
      <c r="E159" s="287"/>
      <c r="F159" s="287"/>
      <c r="G159" s="284" t="n">
        <v>3500</v>
      </c>
      <c r="H159" s="284"/>
      <c r="I159" s="284" t="n">
        <v>3500</v>
      </c>
      <c r="J159" s="299"/>
      <c r="K159" s="299"/>
      <c r="L159" s="299"/>
      <c r="M159" s="195" t="n">
        <f aca="false">SUM(G159+J159)</f>
        <v>3500</v>
      </c>
      <c r="N159" s="195"/>
      <c r="O159" s="195" t="n">
        <f aca="false">SUM(M159:N159)</f>
        <v>3500</v>
      </c>
    </row>
    <row r="160" customFormat="false" ht="12" hidden="false" customHeight="true" outlineLevel="0" collapsed="false">
      <c r="A160" s="300"/>
      <c r="B160" s="300"/>
      <c r="C160" s="306" t="s">
        <v>560</v>
      </c>
      <c r="D160" s="296" t="s">
        <v>561</v>
      </c>
      <c r="E160" s="287"/>
      <c r="F160" s="287"/>
      <c r="G160" s="284" t="n">
        <v>1758</v>
      </c>
      <c r="H160" s="284"/>
      <c r="I160" s="284" t="n">
        <v>1758</v>
      </c>
      <c r="J160" s="299"/>
      <c r="K160" s="299"/>
      <c r="L160" s="299"/>
      <c r="M160" s="195" t="n">
        <f aca="false">SUM(G160+J160)</f>
        <v>1758</v>
      </c>
      <c r="N160" s="195"/>
      <c r="O160" s="195" t="n">
        <f aca="false">SUM(M160:N160)</f>
        <v>1758</v>
      </c>
    </row>
    <row r="161" customFormat="false" ht="12" hidden="false" customHeight="true" outlineLevel="0" collapsed="false">
      <c r="A161" s="300"/>
      <c r="B161" s="300"/>
      <c r="C161" s="306" t="s">
        <v>562</v>
      </c>
      <c r="D161" s="296" t="s">
        <v>563</v>
      </c>
      <c r="E161" s="287"/>
      <c r="F161" s="287"/>
      <c r="G161" s="284" t="n">
        <v>900</v>
      </c>
      <c r="H161" s="284"/>
      <c r="I161" s="284" t="n">
        <v>900</v>
      </c>
      <c r="J161" s="299"/>
      <c r="K161" s="299"/>
      <c r="L161" s="299"/>
      <c r="M161" s="195" t="n">
        <f aca="false">SUM(G161+J161)</f>
        <v>900</v>
      </c>
      <c r="N161" s="195"/>
      <c r="O161" s="195" t="n">
        <f aca="false">SUM(M161:N161)</f>
        <v>900</v>
      </c>
    </row>
    <row r="162" customFormat="false" ht="12" hidden="false" customHeight="true" outlineLevel="0" collapsed="false">
      <c r="A162" s="300"/>
      <c r="B162" s="300"/>
      <c r="C162" s="306" t="s">
        <v>564</v>
      </c>
      <c r="D162" s="296" t="s">
        <v>565</v>
      </c>
      <c r="E162" s="287"/>
      <c r="F162" s="287"/>
      <c r="G162" s="284" t="n">
        <v>850</v>
      </c>
      <c r="H162" s="284"/>
      <c r="I162" s="284" t="n">
        <v>850</v>
      </c>
      <c r="J162" s="299"/>
      <c r="K162" s="299"/>
      <c r="L162" s="299"/>
      <c r="M162" s="195" t="n">
        <f aca="false">SUM(G162+J162)</f>
        <v>850</v>
      </c>
      <c r="N162" s="195"/>
      <c r="O162" s="195" t="n">
        <f aca="false">SUM(M162:N162)</f>
        <v>850</v>
      </c>
    </row>
    <row r="163" customFormat="false" ht="24.95" hidden="false" customHeight="true" outlineLevel="0" collapsed="false">
      <c r="A163" s="300"/>
      <c r="B163" s="300"/>
      <c r="C163" s="306" t="s">
        <v>566</v>
      </c>
      <c r="D163" s="301" t="s">
        <v>567</v>
      </c>
      <c r="E163" s="287"/>
      <c r="F163" s="287" t="s">
        <v>321</v>
      </c>
      <c r="G163" s="284"/>
      <c r="H163" s="284"/>
      <c r="I163" s="284"/>
      <c r="J163" s="299" t="n">
        <v>4000</v>
      </c>
      <c r="K163" s="299"/>
      <c r="L163" s="299" t="n">
        <v>4000</v>
      </c>
      <c r="M163" s="195" t="n">
        <f aca="false">SUM(G163+J163)</f>
        <v>4000</v>
      </c>
      <c r="N163" s="195"/>
      <c r="O163" s="195" t="n">
        <f aca="false">SUM(M163:N163)</f>
        <v>4000</v>
      </c>
    </row>
    <row r="164" customFormat="false" ht="24.95" hidden="false" customHeight="true" outlineLevel="0" collapsed="false">
      <c r="A164" s="300"/>
      <c r="B164" s="300"/>
      <c r="C164" s="306" t="s">
        <v>568</v>
      </c>
      <c r="D164" s="301" t="s">
        <v>569</v>
      </c>
      <c r="E164" s="287"/>
      <c r="F164" s="287" t="s">
        <v>321</v>
      </c>
      <c r="G164" s="284"/>
      <c r="H164" s="284"/>
      <c r="I164" s="284"/>
      <c r="J164" s="299" t="n">
        <v>2500</v>
      </c>
      <c r="K164" s="299"/>
      <c r="L164" s="299" t="n">
        <v>2500</v>
      </c>
      <c r="M164" s="195" t="n">
        <f aca="false">SUM(G164+J164)</f>
        <v>2500</v>
      </c>
      <c r="N164" s="195"/>
      <c r="O164" s="195" t="n">
        <f aca="false">SUM(M164:N164)</f>
        <v>2500</v>
      </c>
    </row>
    <row r="165" customFormat="false" ht="12" hidden="false" customHeight="true" outlineLevel="0" collapsed="false">
      <c r="A165" s="300"/>
      <c r="B165" s="300"/>
      <c r="C165" s="292"/>
      <c r="D165" s="204" t="s">
        <v>570</v>
      </c>
      <c r="E165" s="287"/>
      <c r="F165" s="287"/>
      <c r="G165" s="284" t="n">
        <v>0</v>
      </c>
      <c r="H165" s="284"/>
      <c r="I165" s="284" t="n">
        <v>0</v>
      </c>
      <c r="J165" s="299"/>
      <c r="K165" s="299"/>
      <c r="L165" s="299"/>
      <c r="M165" s="195" t="n">
        <f aca="false">SUM(G165+J165)</f>
        <v>0</v>
      </c>
      <c r="N165" s="195"/>
      <c r="O165" s="195" t="n">
        <f aca="false">SUM(I165+L165)</f>
        <v>0</v>
      </c>
    </row>
    <row r="166" customFormat="false" ht="24" hidden="false" customHeight="true" outlineLevel="0" collapsed="false">
      <c r="A166" s="300"/>
      <c r="B166" s="300"/>
      <c r="C166" s="292" t="s">
        <v>571</v>
      </c>
      <c r="D166" s="301" t="s">
        <v>572</v>
      </c>
      <c r="E166" s="294"/>
      <c r="F166" s="287"/>
      <c r="G166" s="284" t="n">
        <v>100</v>
      </c>
      <c r="H166" s="284"/>
      <c r="I166" s="284" t="n">
        <v>100</v>
      </c>
      <c r="J166" s="299"/>
      <c r="K166" s="299"/>
      <c r="L166" s="299"/>
      <c r="M166" s="195" t="n">
        <f aca="false">SUM(G166+J166)</f>
        <v>100</v>
      </c>
      <c r="N166" s="195"/>
      <c r="O166" s="195" t="n">
        <f aca="false">SUM(I166+L166)</f>
        <v>100</v>
      </c>
    </row>
    <row r="167" customFormat="false" ht="24" hidden="false" customHeight="true" outlineLevel="0" collapsed="false">
      <c r="A167" s="300"/>
      <c r="B167" s="300"/>
      <c r="C167" s="292" t="s">
        <v>573</v>
      </c>
      <c r="D167" s="307" t="s">
        <v>574</v>
      </c>
      <c r="E167" s="287"/>
      <c r="F167" s="287"/>
      <c r="G167" s="284" t="n">
        <v>1325</v>
      </c>
      <c r="H167" s="284"/>
      <c r="I167" s="284" t="n">
        <v>1325</v>
      </c>
      <c r="J167" s="299"/>
      <c r="K167" s="299"/>
      <c r="L167" s="299"/>
      <c r="M167" s="195" t="n">
        <f aca="false">SUM(G167+J167)</f>
        <v>1325</v>
      </c>
      <c r="N167" s="195"/>
      <c r="O167" s="195" t="n">
        <f aca="false">SUM(I167+L167)</f>
        <v>1325</v>
      </c>
    </row>
    <row r="168" customFormat="false" ht="12" hidden="false" customHeight="true" outlineLevel="0" collapsed="false">
      <c r="A168" s="300"/>
      <c r="B168" s="300"/>
      <c r="C168" s="292" t="s">
        <v>575</v>
      </c>
      <c r="D168" s="293" t="s">
        <v>576</v>
      </c>
      <c r="E168" s="287"/>
      <c r="F168" s="287"/>
      <c r="G168" s="284" t="n">
        <v>1238</v>
      </c>
      <c r="H168" s="284"/>
      <c r="I168" s="284" t="n">
        <v>1238</v>
      </c>
      <c r="J168" s="299"/>
      <c r="K168" s="299"/>
      <c r="L168" s="299"/>
      <c r="M168" s="195" t="n">
        <f aca="false">SUM(G168+J168)</f>
        <v>1238</v>
      </c>
      <c r="N168" s="195"/>
      <c r="O168" s="195" t="n">
        <f aca="false">SUM(I168+L168)</f>
        <v>1238</v>
      </c>
    </row>
    <row r="169" customFormat="false" ht="12" hidden="false" customHeight="true" outlineLevel="0" collapsed="false">
      <c r="A169" s="300"/>
      <c r="B169" s="300"/>
      <c r="C169" s="292" t="s">
        <v>577</v>
      </c>
      <c r="D169" s="293" t="s">
        <v>578</v>
      </c>
      <c r="E169" s="298"/>
      <c r="F169" s="287"/>
      <c r="G169" s="284" t="n">
        <v>400</v>
      </c>
      <c r="H169" s="284"/>
      <c r="I169" s="284" t="n">
        <v>400</v>
      </c>
      <c r="J169" s="299"/>
      <c r="K169" s="299"/>
      <c r="L169" s="299"/>
      <c r="M169" s="195" t="n">
        <f aca="false">SUM(G169+J169)</f>
        <v>400</v>
      </c>
      <c r="N169" s="195"/>
      <c r="O169" s="195" t="n">
        <f aca="false">SUM(I169+L169)</f>
        <v>400</v>
      </c>
    </row>
    <row r="170" customFormat="false" ht="24" hidden="false" customHeight="true" outlineLevel="0" collapsed="false">
      <c r="A170" s="300"/>
      <c r="B170" s="300"/>
      <c r="C170" s="292" t="s">
        <v>579</v>
      </c>
      <c r="D170" s="301" t="s">
        <v>580</v>
      </c>
      <c r="E170" s="287"/>
      <c r="F170" s="287"/>
      <c r="G170" s="284" t="n">
        <v>300</v>
      </c>
      <c r="H170" s="284"/>
      <c r="I170" s="284" t="n">
        <v>300</v>
      </c>
      <c r="J170" s="299"/>
      <c r="K170" s="299"/>
      <c r="L170" s="299"/>
      <c r="M170" s="195" t="n">
        <f aca="false">SUM(G170+J170)</f>
        <v>300</v>
      </c>
      <c r="N170" s="195"/>
      <c r="O170" s="195" t="n">
        <f aca="false">SUM(I170+L170)</f>
        <v>300</v>
      </c>
    </row>
    <row r="171" customFormat="false" ht="24" hidden="false" customHeight="true" outlineLevel="0" collapsed="false">
      <c r="A171" s="300"/>
      <c r="B171" s="300"/>
      <c r="C171" s="292" t="s">
        <v>581</v>
      </c>
      <c r="D171" s="243" t="s">
        <v>582</v>
      </c>
      <c r="E171" s="287"/>
      <c r="F171" s="287"/>
      <c r="G171" s="284" t="n">
        <v>32150</v>
      </c>
      <c r="H171" s="284"/>
      <c r="I171" s="284" t="n">
        <v>32150</v>
      </c>
      <c r="J171" s="299"/>
      <c r="K171" s="299"/>
      <c r="L171" s="299"/>
      <c r="M171" s="195" t="n">
        <f aca="false">SUM(G171+J171)</f>
        <v>32150</v>
      </c>
      <c r="N171" s="195"/>
      <c r="O171" s="195" t="n">
        <f aca="false">SUM(I171+L171)</f>
        <v>32150</v>
      </c>
    </row>
    <row r="172" customFormat="false" ht="12" hidden="false" customHeight="true" outlineLevel="0" collapsed="false">
      <c r="A172" s="300"/>
      <c r="B172" s="300"/>
      <c r="C172" s="292" t="s">
        <v>583</v>
      </c>
      <c r="D172" s="293" t="s">
        <v>584</v>
      </c>
      <c r="E172" s="287"/>
      <c r="F172" s="287"/>
      <c r="G172" s="284" t="n">
        <v>13000</v>
      </c>
      <c r="H172" s="284"/>
      <c r="I172" s="284" t="n">
        <v>13000</v>
      </c>
      <c r="J172" s="299"/>
      <c r="K172" s="299"/>
      <c r="L172" s="299"/>
      <c r="M172" s="195" t="n">
        <f aca="false">SUM(G172+J172)</f>
        <v>13000</v>
      </c>
      <c r="N172" s="195"/>
      <c r="O172" s="195" t="n">
        <f aca="false">SUM(I172+L172)</f>
        <v>13000</v>
      </c>
    </row>
    <row r="173" customFormat="false" ht="12" hidden="false" customHeight="true" outlineLevel="0" collapsed="false">
      <c r="A173" s="300"/>
      <c r="B173" s="300"/>
      <c r="C173" s="292" t="s">
        <v>585</v>
      </c>
      <c r="D173" s="293" t="s">
        <v>586</v>
      </c>
      <c r="E173" s="287"/>
      <c r="F173" s="287" t="s">
        <v>347</v>
      </c>
      <c r="G173" s="284" t="n">
        <v>10000</v>
      </c>
      <c r="H173" s="284"/>
      <c r="I173" s="284" t="n">
        <v>10000</v>
      </c>
      <c r="J173" s="299" t="n">
        <v>-836</v>
      </c>
      <c r="K173" s="299"/>
      <c r="L173" s="299" t="n">
        <v>-836</v>
      </c>
      <c r="M173" s="195" t="n">
        <f aca="false">SUM(G173+J173)</f>
        <v>9164</v>
      </c>
      <c r="N173" s="195"/>
      <c r="O173" s="195" t="n">
        <f aca="false">SUM(I173+L173)</f>
        <v>9164</v>
      </c>
    </row>
    <row r="174" customFormat="false" ht="12" hidden="false" customHeight="true" outlineLevel="0" collapsed="false">
      <c r="A174" s="300"/>
      <c r="B174" s="300"/>
      <c r="C174" s="292" t="s">
        <v>587</v>
      </c>
      <c r="D174" s="293" t="s">
        <v>588</v>
      </c>
      <c r="E174" s="287"/>
      <c r="F174" s="287"/>
      <c r="G174" s="284" t="n">
        <v>8200</v>
      </c>
      <c r="H174" s="284"/>
      <c r="I174" s="284" t="n">
        <v>8200</v>
      </c>
      <c r="J174" s="299"/>
      <c r="K174" s="299"/>
      <c r="L174" s="299"/>
      <c r="M174" s="195" t="n">
        <f aca="false">SUM(G174+J174)</f>
        <v>8200</v>
      </c>
      <c r="N174" s="195"/>
      <c r="O174" s="195" t="n">
        <f aca="false">SUM(I174+L174)</f>
        <v>8200</v>
      </c>
    </row>
    <row r="175" customFormat="false" ht="12" hidden="false" customHeight="true" outlineLevel="0" collapsed="false">
      <c r="A175" s="300"/>
      <c r="B175" s="300"/>
      <c r="C175" s="292" t="s">
        <v>589</v>
      </c>
      <c r="D175" s="293" t="s">
        <v>590</v>
      </c>
      <c r="E175" s="287"/>
      <c r="F175" s="287" t="s">
        <v>303</v>
      </c>
      <c r="G175" s="284" t="n">
        <v>4200</v>
      </c>
      <c r="H175" s="284"/>
      <c r="I175" s="284" t="n">
        <v>4200</v>
      </c>
      <c r="J175" s="299" t="n">
        <v>-4200</v>
      </c>
      <c r="K175" s="299"/>
      <c r="L175" s="299" t="n">
        <v>-4200</v>
      </c>
      <c r="M175" s="195" t="n">
        <f aca="false">SUM(G175+J175)</f>
        <v>0</v>
      </c>
      <c r="N175" s="195"/>
      <c r="O175" s="195" t="n">
        <f aca="false">SUM(I175+L175)</f>
        <v>0</v>
      </c>
    </row>
    <row r="176" customFormat="false" ht="24" hidden="false" customHeight="true" outlineLevel="0" collapsed="false">
      <c r="A176" s="300"/>
      <c r="B176" s="300"/>
      <c r="C176" s="292" t="s">
        <v>591</v>
      </c>
      <c r="D176" s="243" t="s">
        <v>592</v>
      </c>
      <c r="E176" s="287"/>
      <c r="F176" s="287"/>
      <c r="G176" s="284" t="n">
        <v>1000</v>
      </c>
      <c r="H176" s="284"/>
      <c r="I176" s="284" t="n">
        <v>1000</v>
      </c>
      <c r="J176" s="299"/>
      <c r="K176" s="299"/>
      <c r="L176" s="299"/>
      <c r="M176" s="195" t="n">
        <f aca="false">SUM(G176+J176)</f>
        <v>1000</v>
      </c>
      <c r="N176" s="195"/>
      <c r="O176" s="195" t="n">
        <f aca="false">SUM(I176+L176)</f>
        <v>1000</v>
      </c>
    </row>
    <row r="177" customFormat="false" ht="12" hidden="false" customHeight="true" outlineLevel="0" collapsed="false">
      <c r="A177" s="300"/>
      <c r="B177" s="300"/>
      <c r="C177" s="292" t="s">
        <v>593</v>
      </c>
      <c r="D177" s="293" t="s">
        <v>594</v>
      </c>
      <c r="E177" s="287" t="s">
        <v>320</v>
      </c>
      <c r="F177" s="287"/>
      <c r="G177" s="284" t="n">
        <v>28000</v>
      </c>
      <c r="H177" s="284"/>
      <c r="I177" s="284" t="n">
        <v>28000</v>
      </c>
      <c r="J177" s="299"/>
      <c r="K177" s="299"/>
      <c r="L177" s="299"/>
      <c r="M177" s="195" t="n">
        <f aca="false">SUM(G177+J177)</f>
        <v>28000</v>
      </c>
      <c r="N177" s="195"/>
      <c r="O177" s="195" t="n">
        <f aca="false">SUM(I177+L177)</f>
        <v>28000</v>
      </c>
    </row>
    <row r="178" customFormat="false" ht="12" hidden="false" customHeight="true" outlineLevel="0" collapsed="false">
      <c r="A178" s="300"/>
      <c r="B178" s="300"/>
      <c r="C178" s="292" t="s">
        <v>595</v>
      </c>
      <c r="D178" s="293" t="s">
        <v>596</v>
      </c>
      <c r="E178" s="308"/>
      <c r="F178" s="287"/>
      <c r="G178" s="284" t="n">
        <v>14613</v>
      </c>
      <c r="H178" s="284"/>
      <c r="I178" s="284" t="n">
        <v>14613</v>
      </c>
      <c r="J178" s="299"/>
      <c r="K178" s="299"/>
      <c r="L178" s="299"/>
      <c r="M178" s="195" t="n">
        <f aca="false">SUM(G178+J178)</f>
        <v>14613</v>
      </c>
      <c r="N178" s="195"/>
      <c r="O178" s="195" t="n">
        <f aca="false">SUM(I178+L178)</f>
        <v>14613</v>
      </c>
    </row>
    <row r="179" customFormat="false" ht="12" hidden="false" customHeight="true" outlineLevel="0" collapsed="false">
      <c r="A179" s="300"/>
      <c r="B179" s="300"/>
      <c r="C179" s="292"/>
      <c r="D179" s="204" t="s">
        <v>312</v>
      </c>
      <c r="E179" s="308"/>
      <c r="F179" s="287"/>
      <c r="G179" s="284" t="n">
        <v>0</v>
      </c>
      <c r="H179" s="284"/>
      <c r="I179" s="284" t="n">
        <v>0</v>
      </c>
      <c r="J179" s="299"/>
      <c r="K179" s="299"/>
      <c r="L179" s="299"/>
      <c r="M179" s="195" t="n">
        <f aca="false">SUM(G179+J179)</f>
        <v>0</v>
      </c>
      <c r="N179" s="195"/>
      <c r="O179" s="195" t="n">
        <f aca="false">SUM(I179+L179)</f>
        <v>0</v>
      </c>
    </row>
    <row r="180" customFormat="false" ht="24" hidden="false" customHeight="true" outlineLevel="0" collapsed="false">
      <c r="A180" s="300"/>
      <c r="B180" s="300"/>
      <c r="C180" s="292" t="s">
        <v>597</v>
      </c>
      <c r="D180" s="243" t="s">
        <v>598</v>
      </c>
      <c r="E180" s="308" t="s">
        <v>320</v>
      </c>
      <c r="F180" s="287"/>
      <c r="G180" s="284" t="n">
        <v>508199</v>
      </c>
      <c r="H180" s="284"/>
      <c r="I180" s="284" t="n">
        <v>508199</v>
      </c>
      <c r="J180" s="299"/>
      <c r="K180" s="299"/>
      <c r="L180" s="299"/>
      <c r="M180" s="195" t="n">
        <f aca="false">SUM(G180+J180)</f>
        <v>508199</v>
      </c>
      <c r="N180" s="195"/>
      <c r="O180" s="195" t="n">
        <f aca="false">SUM(I180+L180)</f>
        <v>508199</v>
      </c>
    </row>
    <row r="181" customFormat="false" ht="39" hidden="false" customHeight="true" outlineLevel="0" collapsed="false">
      <c r="A181" s="300"/>
      <c r="B181" s="300"/>
      <c r="C181" s="292" t="s">
        <v>599</v>
      </c>
      <c r="D181" s="243" t="s">
        <v>600</v>
      </c>
      <c r="E181" s="308" t="s">
        <v>320</v>
      </c>
      <c r="F181" s="287"/>
      <c r="G181" s="284" t="n">
        <v>121362</v>
      </c>
      <c r="H181" s="284"/>
      <c r="I181" s="284" t="n">
        <v>121362</v>
      </c>
      <c r="J181" s="299"/>
      <c r="K181" s="299"/>
      <c r="L181" s="299"/>
      <c r="M181" s="195" t="n">
        <f aca="false">SUM(G181+J181)</f>
        <v>121362</v>
      </c>
      <c r="N181" s="195"/>
      <c r="O181" s="195" t="n">
        <f aca="false">SUM(I181+L181)</f>
        <v>121362</v>
      </c>
    </row>
    <row r="182" customFormat="false" ht="12" hidden="false" customHeight="true" outlineLevel="0" collapsed="false">
      <c r="A182" s="300"/>
      <c r="B182" s="300"/>
      <c r="C182" s="292" t="s">
        <v>601</v>
      </c>
      <c r="D182" s="293" t="s">
        <v>602</v>
      </c>
      <c r="E182" s="308" t="s">
        <v>320</v>
      </c>
      <c r="F182" s="287" t="s">
        <v>303</v>
      </c>
      <c r="G182" s="284" t="n">
        <v>993668</v>
      </c>
      <c r="H182" s="284"/>
      <c r="I182" s="284" t="n">
        <v>993668</v>
      </c>
      <c r="J182" s="299" t="n">
        <v>6718</v>
      </c>
      <c r="K182" s="299"/>
      <c r="L182" s="299" t="n">
        <v>6718</v>
      </c>
      <c r="M182" s="195" t="n">
        <f aca="false">SUM(G182+J182)</f>
        <v>1000386</v>
      </c>
      <c r="N182" s="195"/>
      <c r="O182" s="195" t="n">
        <f aca="false">SUM(I182+L182)</f>
        <v>1000386</v>
      </c>
    </row>
    <row r="183" customFormat="false" ht="12" hidden="false" customHeight="true" outlineLevel="0" collapsed="false">
      <c r="A183" s="300"/>
      <c r="B183" s="300"/>
      <c r="C183" s="292" t="s">
        <v>603</v>
      </c>
      <c r="D183" s="309" t="s">
        <v>604</v>
      </c>
      <c r="E183" s="308"/>
      <c r="F183" s="287"/>
      <c r="G183" s="284" t="n">
        <v>14187</v>
      </c>
      <c r="H183" s="284"/>
      <c r="I183" s="284" t="n">
        <v>14187</v>
      </c>
      <c r="J183" s="299"/>
      <c r="K183" s="299"/>
      <c r="L183" s="299"/>
      <c r="M183" s="195" t="n">
        <f aca="false">SUM(G183+J183)</f>
        <v>14187</v>
      </c>
      <c r="N183" s="195"/>
      <c r="O183" s="195" t="n">
        <f aca="false">SUM(I183+L183)</f>
        <v>14187</v>
      </c>
    </row>
    <row r="184" customFormat="false" ht="12" hidden="false" customHeight="true" outlineLevel="0" collapsed="false">
      <c r="A184" s="300"/>
      <c r="B184" s="300"/>
      <c r="C184" s="292" t="s">
        <v>605</v>
      </c>
      <c r="D184" s="293" t="s">
        <v>606</v>
      </c>
      <c r="E184" s="308"/>
      <c r="F184" s="287"/>
      <c r="G184" s="284" t="n">
        <v>7516</v>
      </c>
      <c r="H184" s="284"/>
      <c r="I184" s="284" t="n">
        <v>7516</v>
      </c>
      <c r="J184" s="299"/>
      <c r="K184" s="299"/>
      <c r="L184" s="299"/>
      <c r="M184" s="195" t="n">
        <f aca="false">SUM(G184+J184)</f>
        <v>7516</v>
      </c>
      <c r="N184" s="195"/>
      <c r="O184" s="195" t="n">
        <f aca="false">SUM(I184+L184)</f>
        <v>7516</v>
      </c>
    </row>
    <row r="185" customFormat="false" ht="12" hidden="false" customHeight="true" outlineLevel="0" collapsed="false">
      <c r="A185" s="300"/>
      <c r="B185" s="300"/>
      <c r="C185" s="292"/>
      <c r="D185" s="293" t="s">
        <v>607</v>
      </c>
      <c r="E185" s="308"/>
      <c r="F185" s="287"/>
      <c r="G185" s="284" t="n">
        <v>10325</v>
      </c>
      <c r="H185" s="284"/>
      <c r="I185" s="284" t="n">
        <v>10325</v>
      </c>
      <c r="J185" s="299"/>
      <c r="K185" s="299"/>
      <c r="L185" s="299"/>
      <c r="M185" s="195" t="n">
        <f aca="false">SUM(G185+J185)</f>
        <v>10325</v>
      </c>
      <c r="N185" s="195"/>
      <c r="O185" s="195" t="n">
        <f aca="false">SUM(I185+L185)</f>
        <v>10325</v>
      </c>
    </row>
    <row r="186" customFormat="false" ht="24.95" hidden="false" customHeight="true" outlineLevel="0" collapsed="false">
      <c r="A186" s="300"/>
      <c r="B186" s="300"/>
      <c r="C186" s="292" t="s">
        <v>608</v>
      </c>
      <c r="D186" s="301" t="s">
        <v>609</v>
      </c>
      <c r="E186" s="294"/>
      <c r="F186" s="287"/>
      <c r="G186" s="284" t="n">
        <v>2630</v>
      </c>
      <c r="H186" s="284"/>
      <c r="I186" s="284" t="n">
        <v>2630</v>
      </c>
      <c r="J186" s="299"/>
      <c r="K186" s="299"/>
      <c r="L186" s="299"/>
      <c r="M186" s="195" t="n">
        <f aca="false">SUM(G186+J186)</f>
        <v>2630</v>
      </c>
      <c r="N186" s="195"/>
      <c r="O186" s="195" t="n">
        <f aca="false">SUM(I186+L186)</f>
        <v>2630</v>
      </c>
    </row>
    <row r="187" customFormat="false" ht="24.95" hidden="false" customHeight="true" outlineLevel="0" collapsed="false">
      <c r="A187" s="300"/>
      <c r="B187" s="300"/>
      <c r="C187" s="292" t="s">
        <v>610</v>
      </c>
      <c r="D187" s="243" t="s">
        <v>611</v>
      </c>
      <c r="E187" s="298" t="s">
        <v>320</v>
      </c>
      <c r="F187" s="287"/>
      <c r="G187" s="284" t="n">
        <v>23981</v>
      </c>
      <c r="H187" s="284"/>
      <c r="I187" s="284" t="n">
        <v>23981</v>
      </c>
      <c r="J187" s="299"/>
      <c r="K187" s="299"/>
      <c r="L187" s="299"/>
      <c r="M187" s="195" t="n">
        <f aca="false">SUM(G187+J187)</f>
        <v>23981</v>
      </c>
      <c r="N187" s="195"/>
      <c r="O187" s="195" t="n">
        <f aca="false">SUM(I187+L187)</f>
        <v>23981</v>
      </c>
    </row>
    <row r="188" customFormat="false" ht="15" hidden="false" customHeight="true" outlineLevel="0" collapsed="false">
      <c r="A188" s="300"/>
      <c r="B188" s="300"/>
      <c r="C188" s="292" t="s">
        <v>612</v>
      </c>
      <c r="D188" s="293" t="s">
        <v>613</v>
      </c>
      <c r="E188" s="298"/>
      <c r="F188" s="287" t="s">
        <v>347</v>
      </c>
      <c r="G188" s="284" t="n">
        <v>3696</v>
      </c>
      <c r="H188" s="284"/>
      <c r="I188" s="284" t="n">
        <v>3696</v>
      </c>
      <c r="J188" s="299" t="n">
        <v>225</v>
      </c>
      <c r="K188" s="299"/>
      <c r="L188" s="299" t="n">
        <v>225</v>
      </c>
      <c r="M188" s="195" t="n">
        <f aca="false">SUM(G188+J188)</f>
        <v>3921</v>
      </c>
      <c r="N188" s="195"/>
      <c r="O188" s="195" t="n">
        <f aca="false">SUM(I188+L188)</f>
        <v>3921</v>
      </c>
    </row>
    <row r="189" customFormat="false" ht="12" hidden="false" customHeight="true" outlineLevel="0" collapsed="false">
      <c r="A189" s="300"/>
      <c r="B189" s="300"/>
      <c r="C189" s="292" t="s">
        <v>614</v>
      </c>
      <c r="D189" s="293" t="s">
        <v>615</v>
      </c>
      <c r="E189" s="298"/>
      <c r="F189" s="287"/>
      <c r="G189" s="284" t="n">
        <v>17531</v>
      </c>
      <c r="H189" s="284"/>
      <c r="I189" s="284" t="n">
        <v>17531</v>
      </c>
      <c r="J189" s="299"/>
      <c r="K189" s="299"/>
      <c r="L189" s="299"/>
      <c r="M189" s="195" t="n">
        <f aca="false">SUM(G189+J189)</f>
        <v>17531</v>
      </c>
      <c r="N189" s="195"/>
      <c r="O189" s="195" t="n">
        <f aca="false">SUM(I189+L189)</f>
        <v>17531</v>
      </c>
    </row>
    <row r="190" customFormat="false" ht="12" hidden="false" customHeight="true" outlineLevel="0" collapsed="false">
      <c r="A190" s="300"/>
      <c r="B190" s="300"/>
      <c r="C190" s="292" t="s">
        <v>616</v>
      </c>
      <c r="D190" s="293" t="s">
        <v>617</v>
      </c>
      <c r="E190" s="298"/>
      <c r="F190" s="287"/>
      <c r="G190" s="284" t="n">
        <v>0</v>
      </c>
      <c r="H190" s="284"/>
      <c r="I190" s="284" t="n">
        <v>0</v>
      </c>
      <c r="J190" s="299"/>
      <c r="K190" s="299"/>
      <c r="L190" s="299"/>
      <c r="M190" s="195" t="n">
        <f aca="false">SUM(G190+J190)</f>
        <v>0</v>
      </c>
      <c r="N190" s="195"/>
      <c r="O190" s="195" t="n">
        <f aca="false">SUM(I190+L190)</f>
        <v>0</v>
      </c>
    </row>
    <row r="191" customFormat="false" ht="12" hidden="false" customHeight="true" outlineLevel="0" collapsed="false">
      <c r="A191" s="300"/>
      <c r="B191" s="300"/>
      <c r="C191" s="292" t="s">
        <v>618</v>
      </c>
      <c r="D191" s="296" t="s">
        <v>619</v>
      </c>
      <c r="E191" s="298"/>
      <c r="F191" s="287"/>
      <c r="G191" s="284" t="n">
        <v>1282</v>
      </c>
      <c r="H191" s="284"/>
      <c r="I191" s="284" t="n">
        <v>1282</v>
      </c>
      <c r="J191" s="299"/>
      <c r="K191" s="299"/>
      <c r="L191" s="299"/>
      <c r="M191" s="195" t="n">
        <f aca="false">SUM(G191+J191)</f>
        <v>1282</v>
      </c>
      <c r="N191" s="195"/>
      <c r="O191" s="195" t="n">
        <f aca="false">SUM(I191+L191)</f>
        <v>1282</v>
      </c>
    </row>
    <row r="192" customFormat="false" ht="12" hidden="false" customHeight="true" outlineLevel="0" collapsed="false">
      <c r="A192" s="300"/>
      <c r="B192" s="300"/>
      <c r="C192" s="292" t="s">
        <v>620</v>
      </c>
      <c r="D192" s="293" t="s">
        <v>621</v>
      </c>
      <c r="E192" s="298"/>
      <c r="F192" s="287"/>
      <c r="G192" s="284" t="n">
        <v>1175</v>
      </c>
      <c r="H192" s="284"/>
      <c r="I192" s="284" t="n">
        <v>1175</v>
      </c>
      <c r="J192" s="299"/>
      <c r="K192" s="299"/>
      <c r="L192" s="299"/>
      <c r="M192" s="195" t="n">
        <f aca="false">SUM(G192+J192)</f>
        <v>1175</v>
      </c>
      <c r="N192" s="195"/>
      <c r="O192" s="195" t="n">
        <f aca="false">SUM(I192+L192)</f>
        <v>1175</v>
      </c>
    </row>
    <row r="193" customFormat="false" ht="24" hidden="false" customHeight="true" outlineLevel="0" collapsed="false">
      <c r="A193" s="300"/>
      <c r="B193" s="300"/>
      <c r="C193" s="292" t="s">
        <v>622</v>
      </c>
      <c r="D193" s="243" t="s">
        <v>623</v>
      </c>
      <c r="E193" s="298"/>
      <c r="F193" s="287"/>
      <c r="G193" s="284" t="n">
        <v>0</v>
      </c>
      <c r="H193" s="284" t="n">
        <v>2000</v>
      </c>
      <c r="I193" s="284" t="n">
        <v>2000</v>
      </c>
      <c r="J193" s="299"/>
      <c r="K193" s="299"/>
      <c r="L193" s="299"/>
      <c r="M193" s="195" t="n">
        <f aca="false">SUM(G193+J193)</f>
        <v>0</v>
      </c>
      <c r="N193" s="195" t="n">
        <v>2000</v>
      </c>
      <c r="O193" s="195" t="n">
        <f aca="false">SUM(I193+L193)</f>
        <v>2000</v>
      </c>
    </row>
    <row r="194" customFormat="false" ht="24" hidden="false" customHeight="true" outlineLevel="0" collapsed="false">
      <c r="A194" s="300"/>
      <c r="B194" s="300"/>
      <c r="C194" s="292" t="s">
        <v>624</v>
      </c>
      <c r="D194" s="243" t="s">
        <v>625</v>
      </c>
      <c r="E194" s="298"/>
      <c r="F194" s="287"/>
      <c r="G194" s="284" t="n">
        <v>50000</v>
      </c>
      <c r="H194" s="284"/>
      <c r="I194" s="284" t="n">
        <v>50000</v>
      </c>
      <c r="J194" s="299"/>
      <c r="K194" s="299"/>
      <c r="L194" s="299"/>
      <c r="M194" s="195" t="n">
        <f aca="false">SUM(G194+J194)</f>
        <v>50000</v>
      </c>
      <c r="N194" s="195"/>
      <c r="O194" s="195" t="n">
        <f aca="false">SUM(I194+L194)</f>
        <v>50000</v>
      </c>
    </row>
    <row r="195" customFormat="false" ht="15" hidden="false" customHeight="true" outlineLevel="0" collapsed="false">
      <c r="A195" s="300"/>
      <c r="B195" s="300"/>
      <c r="C195" s="292" t="s">
        <v>626</v>
      </c>
      <c r="D195" s="243" t="s">
        <v>627</v>
      </c>
      <c r="E195" s="298"/>
      <c r="F195" s="287"/>
      <c r="G195" s="284" t="n">
        <v>789</v>
      </c>
      <c r="H195" s="284"/>
      <c r="I195" s="284" t="n">
        <v>789</v>
      </c>
      <c r="J195" s="299"/>
      <c r="K195" s="299"/>
      <c r="L195" s="299"/>
      <c r="M195" s="195" t="n">
        <f aca="false">SUM(G195+J195)</f>
        <v>789</v>
      </c>
      <c r="N195" s="195"/>
      <c r="O195" s="195" t="n">
        <f aca="false">SUM(I195+L195)</f>
        <v>789</v>
      </c>
    </row>
    <row r="196" customFormat="false" ht="24.95" hidden="false" customHeight="true" outlineLevel="0" collapsed="false">
      <c r="A196" s="300"/>
      <c r="B196" s="300"/>
      <c r="C196" s="292" t="s">
        <v>628</v>
      </c>
      <c r="D196" s="243" t="s">
        <v>629</v>
      </c>
      <c r="E196" s="298"/>
      <c r="F196" s="287"/>
      <c r="G196" s="284" t="n">
        <v>23430</v>
      </c>
      <c r="H196" s="284"/>
      <c r="I196" s="284" t="n">
        <v>23430</v>
      </c>
      <c r="J196" s="299"/>
      <c r="K196" s="299"/>
      <c r="L196" s="299"/>
      <c r="M196" s="195" t="n">
        <f aca="false">SUM(G196+J196)</f>
        <v>23430</v>
      </c>
      <c r="N196" s="195"/>
      <c r="O196" s="195" t="n">
        <f aca="false">SUM(I196+L196)</f>
        <v>23430</v>
      </c>
    </row>
    <row r="197" customFormat="false" ht="24.95" hidden="false" customHeight="true" outlineLevel="0" collapsed="false">
      <c r="A197" s="300"/>
      <c r="B197" s="300"/>
      <c r="C197" s="292" t="s">
        <v>630</v>
      </c>
      <c r="D197" s="243" t="s">
        <v>631</v>
      </c>
      <c r="E197" s="298"/>
      <c r="F197" s="287"/>
      <c r="G197" s="284" t="n">
        <v>0</v>
      </c>
      <c r="H197" s="284" t="n">
        <v>6248</v>
      </c>
      <c r="I197" s="284" t="n">
        <v>6248</v>
      </c>
      <c r="J197" s="299"/>
      <c r="K197" s="299"/>
      <c r="L197" s="299"/>
      <c r="M197" s="195" t="n">
        <f aca="false">SUM(G197+J197)</f>
        <v>0</v>
      </c>
      <c r="N197" s="195" t="n">
        <v>6248</v>
      </c>
      <c r="O197" s="195" t="n">
        <f aca="false">SUM(I197+L197)</f>
        <v>6248</v>
      </c>
    </row>
    <row r="198" customFormat="false" ht="15" hidden="false" customHeight="true" outlineLevel="0" collapsed="false">
      <c r="A198" s="300"/>
      <c r="B198" s="300"/>
      <c r="C198" s="292" t="s">
        <v>632</v>
      </c>
      <c r="D198" s="243" t="s">
        <v>633</v>
      </c>
      <c r="E198" s="298"/>
      <c r="F198" s="287" t="s">
        <v>303</v>
      </c>
      <c r="G198" s="284" t="n">
        <v>20000</v>
      </c>
      <c r="H198" s="284"/>
      <c r="I198" s="284" t="n">
        <v>20000</v>
      </c>
      <c r="J198" s="299" t="n">
        <v>3000</v>
      </c>
      <c r="K198" s="299"/>
      <c r="L198" s="299" t="n">
        <v>3000</v>
      </c>
      <c r="M198" s="195" t="n">
        <f aca="false">SUM(G198+J198)</f>
        <v>23000</v>
      </c>
      <c r="N198" s="195"/>
      <c r="O198" s="195" t="n">
        <f aca="false">SUM(I198+L198)</f>
        <v>23000</v>
      </c>
    </row>
    <row r="199" customFormat="false" ht="15" hidden="false" customHeight="true" outlineLevel="0" collapsed="false">
      <c r="A199" s="300"/>
      <c r="B199" s="300"/>
      <c r="C199" s="292" t="s">
        <v>634</v>
      </c>
      <c r="D199" s="301" t="s">
        <v>635</v>
      </c>
      <c r="E199" s="298"/>
      <c r="F199" s="287" t="s">
        <v>347</v>
      </c>
      <c r="G199" s="284"/>
      <c r="H199" s="284"/>
      <c r="I199" s="284"/>
      <c r="J199" s="299" t="n">
        <v>148</v>
      </c>
      <c r="K199" s="299"/>
      <c r="L199" s="299" t="n">
        <v>148</v>
      </c>
      <c r="M199" s="195" t="n">
        <f aca="false">SUM(G199+J199)</f>
        <v>148</v>
      </c>
      <c r="N199" s="195"/>
      <c r="O199" s="195" t="n">
        <f aca="false">SUM(I199+L199)</f>
        <v>148</v>
      </c>
    </row>
    <row r="200" customFormat="false" ht="12" hidden="false" customHeight="true" outlineLevel="0" collapsed="false">
      <c r="A200" s="300"/>
      <c r="B200" s="300"/>
      <c r="C200" s="289" t="s">
        <v>636</v>
      </c>
      <c r="D200" s="290" t="s">
        <v>637</v>
      </c>
      <c r="E200" s="298"/>
      <c r="F200" s="287"/>
      <c r="G200" s="284" t="n">
        <v>0</v>
      </c>
      <c r="H200" s="297"/>
      <c r="I200" s="284" t="n">
        <v>0</v>
      </c>
      <c r="J200" s="299"/>
      <c r="K200" s="299"/>
      <c r="L200" s="299"/>
      <c r="M200" s="195" t="n">
        <f aca="false">SUM(G200+J200)</f>
        <v>0</v>
      </c>
      <c r="N200" s="195"/>
      <c r="O200" s="195" t="n">
        <f aca="false">SUM(I200+L200)</f>
        <v>0</v>
      </c>
    </row>
    <row r="201" customFormat="false" ht="12" hidden="false" customHeight="true" outlineLevel="0" collapsed="false">
      <c r="A201" s="300"/>
      <c r="B201" s="300"/>
      <c r="C201" s="289" t="s">
        <v>638</v>
      </c>
      <c r="D201" s="290" t="s">
        <v>639</v>
      </c>
      <c r="E201" s="298"/>
      <c r="F201" s="287"/>
      <c r="G201" s="284" t="n">
        <v>0</v>
      </c>
      <c r="H201" s="297"/>
      <c r="I201" s="284" t="n">
        <v>0</v>
      </c>
      <c r="J201" s="299"/>
      <c r="K201" s="299"/>
      <c r="L201" s="299"/>
      <c r="M201" s="195" t="n">
        <f aca="false">SUM(G201+J201)</f>
        <v>0</v>
      </c>
      <c r="N201" s="195"/>
      <c r="O201" s="195" t="n">
        <f aca="false">SUM(I201+L201)</f>
        <v>0</v>
      </c>
    </row>
    <row r="202" customFormat="false" ht="12" hidden="false" customHeight="true" outlineLevel="0" collapsed="false">
      <c r="A202" s="300"/>
      <c r="B202" s="300"/>
      <c r="C202" s="289" t="s">
        <v>640</v>
      </c>
      <c r="D202" s="290" t="s">
        <v>641</v>
      </c>
      <c r="E202" s="298"/>
      <c r="F202" s="287"/>
      <c r="G202" s="284" t="n">
        <v>0</v>
      </c>
      <c r="H202" s="297"/>
      <c r="I202" s="284" t="n">
        <v>0</v>
      </c>
      <c r="J202" s="299"/>
      <c r="K202" s="299"/>
      <c r="L202" s="299"/>
      <c r="M202" s="195" t="n">
        <f aca="false">SUM(G202+J202)</f>
        <v>0</v>
      </c>
      <c r="N202" s="195"/>
      <c r="O202" s="195" t="n">
        <f aca="false">SUM(I202+L202)</f>
        <v>0</v>
      </c>
    </row>
    <row r="203" customFormat="false" ht="12" hidden="false" customHeight="true" outlineLevel="0" collapsed="false">
      <c r="A203" s="300"/>
      <c r="B203" s="300"/>
      <c r="C203" s="292" t="s">
        <v>642</v>
      </c>
      <c r="D203" s="293" t="s">
        <v>643</v>
      </c>
      <c r="E203" s="298"/>
      <c r="F203" s="287"/>
      <c r="G203" s="284" t="n">
        <v>52575</v>
      </c>
      <c r="H203" s="297"/>
      <c r="I203" s="284" t="n">
        <v>52575</v>
      </c>
      <c r="J203" s="299"/>
      <c r="K203" s="299"/>
      <c r="L203" s="299"/>
      <c r="M203" s="195" t="n">
        <f aca="false">SUM(G203+J203)</f>
        <v>52575</v>
      </c>
      <c r="N203" s="195"/>
      <c r="O203" s="195" t="n">
        <f aca="false">SUM(I203+L203)</f>
        <v>52575</v>
      </c>
    </row>
    <row r="204" customFormat="false" ht="24" hidden="false" customHeight="true" outlineLevel="0" collapsed="false">
      <c r="A204" s="300"/>
      <c r="B204" s="300"/>
      <c r="C204" s="292" t="s">
        <v>644</v>
      </c>
      <c r="D204" s="243" t="s">
        <v>645</v>
      </c>
      <c r="E204" s="298"/>
      <c r="F204" s="287" t="s">
        <v>303</v>
      </c>
      <c r="G204" s="284" t="n">
        <v>15000</v>
      </c>
      <c r="H204" s="297"/>
      <c r="I204" s="284" t="n">
        <v>15000</v>
      </c>
      <c r="J204" s="299" t="n">
        <v>6500</v>
      </c>
      <c r="K204" s="299"/>
      <c r="L204" s="299" t="n">
        <v>6500</v>
      </c>
      <c r="M204" s="195" t="n">
        <f aca="false">SUM(G204+J204)</f>
        <v>21500</v>
      </c>
      <c r="N204" s="195"/>
      <c r="O204" s="195" t="n">
        <f aca="false">SUM(I204+L204)</f>
        <v>21500</v>
      </c>
    </row>
    <row r="205" customFormat="false" ht="12" hidden="false" customHeight="true" outlineLevel="0" collapsed="false">
      <c r="A205" s="300"/>
      <c r="B205" s="300"/>
      <c r="C205" s="292" t="s">
        <v>646</v>
      </c>
      <c r="D205" s="293" t="s">
        <v>647</v>
      </c>
      <c r="E205" s="298"/>
      <c r="F205" s="287"/>
      <c r="G205" s="284" t="n">
        <v>6319</v>
      </c>
      <c r="H205" s="297"/>
      <c r="I205" s="284" t="n">
        <v>6319</v>
      </c>
      <c r="J205" s="299"/>
      <c r="K205" s="299"/>
      <c r="L205" s="299"/>
      <c r="M205" s="195" t="n">
        <f aca="false">SUM(G205+J205)</f>
        <v>6319</v>
      </c>
      <c r="N205" s="195"/>
      <c r="O205" s="195" t="n">
        <f aca="false">SUM(I205+L205)</f>
        <v>6319</v>
      </c>
    </row>
    <row r="206" customFormat="false" ht="12" hidden="false" customHeight="true" outlineLevel="0" collapsed="false">
      <c r="A206" s="300"/>
      <c r="B206" s="300"/>
      <c r="C206" s="292" t="s">
        <v>648</v>
      </c>
      <c r="D206" s="293" t="s">
        <v>649</v>
      </c>
      <c r="E206" s="298"/>
      <c r="F206" s="287"/>
      <c r="G206" s="284" t="n">
        <v>1000</v>
      </c>
      <c r="H206" s="297"/>
      <c r="I206" s="284" t="n">
        <v>1000</v>
      </c>
      <c r="J206" s="299"/>
      <c r="K206" s="299"/>
      <c r="L206" s="299"/>
      <c r="M206" s="195" t="n">
        <f aca="false">SUM(G206+J206)</f>
        <v>1000</v>
      </c>
      <c r="N206" s="195"/>
      <c r="O206" s="195" t="n">
        <f aca="false">SUM(I206+L206)</f>
        <v>1000</v>
      </c>
    </row>
    <row r="207" customFormat="false" ht="12" hidden="false" customHeight="true" outlineLevel="0" collapsed="false">
      <c r="A207" s="300"/>
      <c r="B207" s="300"/>
      <c r="C207" s="292" t="s">
        <v>650</v>
      </c>
      <c r="D207" s="296" t="s">
        <v>651</v>
      </c>
      <c r="E207" s="298"/>
      <c r="F207" s="287"/>
      <c r="G207" s="284" t="n">
        <v>125000</v>
      </c>
      <c r="H207" s="297"/>
      <c r="I207" s="284" t="n">
        <v>125000</v>
      </c>
      <c r="J207" s="299"/>
      <c r="K207" s="299"/>
      <c r="L207" s="299"/>
      <c r="M207" s="195" t="n">
        <f aca="false">SUM(G207+J207)</f>
        <v>125000</v>
      </c>
      <c r="N207" s="195"/>
      <c r="O207" s="195" t="n">
        <f aca="false">SUM(I207+L207)</f>
        <v>125000</v>
      </c>
    </row>
    <row r="208" customFormat="false" ht="12" hidden="false" customHeight="true" outlineLevel="0" collapsed="false">
      <c r="A208" s="300"/>
      <c r="B208" s="300"/>
      <c r="C208" s="292" t="s">
        <v>652</v>
      </c>
      <c r="D208" s="296" t="s">
        <v>653</v>
      </c>
      <c r="E208" s="298"/>
      <c r="F208" s="287"/>
      <c r="G208" s="284" t="n">
        <v>1630</v>
      </c>
      <c r="H208" s="297"/>
      <c r="I208" s="284" t="n">
        <v>1630</v>
      </c>
      <c r="J208" s="299"/>
      <c r="K208" s="299"/>
      <c r="L208" s="299"/>
      <c r="M208" s="195" t="n">
        <f aca="false">SUM(G208+J208)</f>
        <v>1630</v>
      </c>
      <c r="N208" s="195"/>
      <c r="O208" s="195" t="n">
        <f aca="false">SUM(I208+L208)</f>
        <v>1630</v>
      </c>
    </row>
    <row r="209" customFormat="false" ht="12" hidden="false" customHeight="true" outlineLevel="0" collapsed="false">
      <c r="A209" s="300"/>
      <c r="B209" s="300"/>
      <c r="C209" s="292" t="s">
        <v>654</v>
      </c>
      <c r="D209" s="296" t="s">
        <v>655</v>
      </c>
      <c r="E209" s="298"/>
      <c r="F209" s="287" t="s">
        <v>303</v>
      </c>
      <c r="G209" s="284" t="n">
        <v>1500</v>
      </c>
      <c r="H209" s="297"/>
      <c r="I209" s="284" t="n">
        <v>1500</v>
      </c>
      <c r="J209" s="299" t="n">
        <v>-400</v>
      </c>
      <c r="K209" s="299"/>
      <c r="L209" s="299" t="n">
        <v>-400</v>
      </c>
      <c r="M209" s="195" t="n">
        <f aca="false">SUM(G209+J209)</f>
        <v>1100</v>
      </c>
      <c r="N209" s="195"/>
      <c r="O209" s="195" t="n">
        <f aca="false">SUM(I209+L209)</f>
        <v>1100</v>
      </c>
    </row>
    <row r="210" customFormat="false" ht="24.95" hidden="false" customHeight="true" outlineLevel="0" collapsed="false">
      <c r="A210" s="300"/>
      <c r="B210" s="300"/>
      <c r="C210" s="292" t="s">
        <v>656</v>
      </c>
      <c r="D210" s="310" t="s">
        <v>657</v>
      </c>
      <c r="E210" s="298"/>
      <c r="F210" s="287"/>
      <c r="G210" s="284" t="n">
        <v>700</v>
      </c>
      <c r="H210" s="297"/>
      <c r="I210" s="284" t="n">
        <v>700</v>
      </c>
      <c r="J210" s="299"/>
      <c r="K210" s="299"/>
      <c r="L210" s="299"/>
      <c r="M210" s="195" t="n">
        <f aca="false">SUM(G210+J210)</f>
        <v>700</v>
      </c>
      <c r="N210" s="195"/>
      <c r="O210" s="195" t="n">
        <f aca="false">SUM(I210+L210)</f>
        <v>700</v>
      </c>
    </row>
    <row r="211" customFormat="false" ht="24.95" hidden="false" customHeight="true" outlineLevel="0" collapsed="false">
      <c r="A211" s="300"/>
      <c r="B211" s="300"/>
      <c r="C211" s="292" t="s">
        <v>658</v>
      </c>
      <c r="D211" s="311" t="s">
        <v>659</v>
      </c>
      <c r="E211" s="298"/>
      <c r="F211" s="287"/>
      <c r="G211" s="284" t="n">
        <v>500</v>
      </c>
      <c r="H211" s="297"/>
      <c r="I211" s="284" t="n">
        <v>500</v>
      </c>
      <c r="J211" s="299"/>
      <c r="K211" s="299"/>
      <c r="L211" s="299"/>
      <c r="M211" s="195" t="n">
        <f aca="false">SUM(G211+J211)</f>
        <v>500</v>
      </c>
      <c r="N211" s="195"/>
      <c r="O211" s="195" t="n">
        <f aca="false">SUM(I211+L211)</f>
        <v>500</v>
      </c>
    </row>
    <row r="212" customFormat="false" ht="12" hidden="false" customHeight="true" outlineLevel="0" collapsed="false">
      <c r="A212" s="300"/>
      <c r="B212" s="300"/>
      <c r="C212" s="292"/>
      <c r="D212" s="204" t="s">
        <v>312</v>
      </c>
      <c r="E212" s="298"/>
      <c r="F212" s="287"/>
      <c r="G212" s="284" t="n">
        <v>0</v>
      </c>
      <c r="H212" s="297"/>
      <c r="I212" s="284" t="n">
        <v>0</v>
      </c>
      <c r="J212" s="299"/>
      <c r="K212" s="299"/>
      <c r="L212" s="299"/>
      <c r="M212" s="195" t="n">
        <f aca="false">SUM(G212+J212)</f>
        <v>0</v>
      </c>
      <c r="N212" s="195"/>
      <c r="O212" s="195" t="n">
        <f aca="false">SUM(I212+L212)</f>
        <v>0</v>
      </c>
    </row>
    <row r="213" customFormat="false" ht="12" hidden="false" customHeight="true" outlineLevel="0" collapsed="false">
      <c r="A213" s="300"/>
      <c r="B213" s="300"/>
      <c r="C213" s="292" t="s">
        <v>660</v>
      </c>
      <c r="D213" s="301" t="s">
        <v>661</v>
      </c>
      <c r="E213" s="298"/>
      <c r="F213" s="287" t="s">
        <v>303</v>
      </c>
      <c r="G213" s="284" t="n">
        <v>797</v>
      </c>
      <c r="H213" s="297"/>
      <c r="I213" s="284" t="n">
        <v>797</v>
      </c>
      <c r="J213" s="299" t="n">
        <v>1500</v>
      </c>
      <c r="K213" s="299"/>
      <c r="L213" s="299" t="n">
        <v>1500</v>
      </c>
      <c r="M213" s="195" t="n">
        <f aca="false">SUM(G213+J213)</f>
        <v>2297</v>
      </c>
      <c r="N213" s="195"/>
      <c r="O213" s="195" t="n">
        <f aca="false">SUM(I213+L213)</f>
        <v>2297</v>
      </c>
    </row>
    <row r="214" customFormat="false" ht="12.95" hidden="false" customHeight="true" outlineLevel="0" collapsed="false">
      <c r="A214" s="206"/>
      <c r="B214" s="206"/>
      <c r="C214" s="207"/>
      <c r="D214" s="215" t="s">
        <v>662</v>
      </c>
      <c r="E214" s="209"/>
      <c r="F214" s="209"/>
      <c r="G214" s="210" t="n">
        <f aca="false">SUM(G45:G213)</f>
        <v>3047740</v>
      </c>
      <c r="H214" s="210" t="n">
        <f aca="false">SUM(H45:H213)</f>
        <v>30248</v>
      </c>
      <c r="I214" s="210" t="n">
        <f aca="false">SUM(I45:I213)</f>
        <v>3077988</v>
      </c>
      <c r="J214" s="210" t="n">
        <f aca="false">SUM(J45:J213)</f>
        <v>-17849</v>
      </c>
      <c r="K214" s="210" t="n">
        <f aca="false">SUM(K45:K213)</f>
        <v>-10000</v>
      </c>
      <c r="L214" s="210" t="n">
        <f aca="false">SUM(L45:L213)</f>
        <v>-27849</v>
      </c>
      <c r="M214" s="210" t="n">
        <f aca="false">SUM(G214+J214)</f>
        <v>3029891</v>
      </c>
      <c r="N214" s="210" t="n">
        <f aca="false">SUM(H214+K214)</f>
        <v>20248</v>
      </c>
      <c r="O214" s="210" t="n">
        <f aca="false">SUM(I214+L214)</f>
        <v>3050139</v>
      </c>
    </row>
    <row r="215" customFormat="false" ht="10.5" hidden="false" customHeight="true" outlineLevel="0" collapsed="false">
      <c r="A215" s="312" t="n">
        <v>1</v>
      </c>
      <c r="B215" s="312" t="n">
        <v>17</v>
      </c>
      <c r="C215" s="313"/>
      <c r="D215" s="314" t="s">
        <v>282</v>
      </c>
      <c r="E215" s="187"/>
      <c r="F215" s="315"/>
      <c r="G215" s="316"/>
      <c r="H215" s="316"/>
      <c r="I215" s="316"/>
      <c r="J215" s="316"/>
      <c r="K215" s="316"/>
      <c r="L215" s="316"/>
      <c r="M215" s="317"/>
      <c r="N215" s="317"/>
      <c r="O215" s="317"/>
    </row>
    <row r="216" customFormat="false" ht="13.5" hidden="false" customHeight="true" outlineLevel="0" collapsed="false">
      <c r="A216" s="196"/>
      <c r="B216" s="196"/>
      <c r="C216" s="276" t="s">
        <v>301</v>
      </c>
      <c r="D216" s="243" t="s">
        <v>663</v>
      </c>
      <c r="E216" s="287"/>
      <c r="F216" s="283" t="s">
        <v>303</v>
      </c>
      <c r="G216" s="284" t="n">
        <v>47900</v>
      </c>
      <c r="H216" s="284"/>
      <c r="I216" s="284" t="n">
        <v>47900</v>
      </c>
      <c r="J216" s="195" t="n">
        <v>-6275</v>
      </c>
      <c r="K216" s="195"/>
      <c r="L216" s="195" t="n">
        <v>-6275</v>
      </c>
      <c r="M216" s="195" t="n">
        <f aca="false">SUM(G216+J216)</f>
        <v>41625</v>
      </c>
      <c r="N216" s="195"/>
      <c r="O216" s="195" t="n">
        <f aca="false">SUM(I216+L216)</f>
        <v>41625</v>
      </c>
    </row>
    <row r="217" customFormat="false" ht="24.95" hidden="false" customHeight="true" outlineLevel="0" collapsed="false">
      <c r="A217" s="196"/>
      <c r="B217" s="196"/>
      <c r="C217" s="276" t="s">
        <v>304</v>
      </c>
      <c r="D217" s="243" t="s">
        <v>664</v>
      </c>
      <c r="E217" s="287"/>
      <c r="F217" s="318" t="s">
        <v>347</v>
      </c>
      <c r="G217" s="284" t="n">
        <v>18000</v>
      </c>
      <c r="H217" s="284"/>
      <c r="I217" s="284" t="n">
        <v>18000</v>
      </c>
      <c r="J217" s="195" t="n">
        <v>836</v>
      </c>
      <c r="K217" s="195"/>
      <c r="L217" s="195" t="n">
        <v>836</v>
      </c>
      <c r="M217" s="195" t="n">
        <f aca="false">SUM(G217+J217)</f>
        <v>18836</v>
      </c>
      <c r="N217" s="195"/>
      <c r="O217" s="195" t="n">
        <f aca="false">SUM(I217+L217)</f>
        <v>18836</v>
      </c>
    </row>
    <row r="218" customFormat="false" ht="15" hidden="false" customHeight="true" outlineLevel="0" collapsed="false">
      <c r="A218" s="196"/>
      <c r="B218" s="196"/>
      <c r="C218" s="276" t="s">
        <v>306</v>
      </c>
      <c r="D218" s="243" t="s">
        <v>665</v>
      </c>
      <c r="E218" s="287"/>
      <c r="F218" s="287" t="s">
        <v>303</v>
      </c>
      <c r="G218" s="284" t="n">
        <v>27000</v>
      </c>
      <c r="H218" s="284"/>
      <c r="I218" s="284" t="n">
        <v>27000</v>
      </c>
      <c r="J218" s="195" t="n">
        <v>6275</v>
      </c>
      <c r="K218" s="195"/>
      <c r="L218" s="195" t="n">
        <v>6275</v>
      </c>
      <c r="M218" s="195" t="n">
        <f aca="false">SUM(G218+J218)</f>
        <v>33275</v>
      </c>
      <c r="N218" s="195"/>
      <c r="O218" s="195" t="n">
        <f aca="false">SUM(I218+L218)</f>
        <v>33275</v>
      </c>
    </row>
    <row r="219" customFormat="false" ht="15" hidden="false" customHeight="true" outlineLevel="0" collapsed="false">
      <c r="A219" s="196"/>
      <c r="B219" s="196"/>
      <c r="C219" s="276" t="s">
        <v>308</v>
      </c>
      <c r="D219" s="319" t="s">
        <v>666</v>
      </c>
      <c r="E219" s="287"/>
      <c r="F219" s="287"/>
      <c r="G219" s="284" t="n">
        <v>872</v>
      </c>
      <c r="H219" s="284"/>
      <c r="I219" s="284" t="n">
        <v>872</v>
      </c>
      <c r="J219" s="195"/>
      <c r="K219" s="195"/>
      <c r="L219" s="195"/>
      <c r="M219" s="195" t="n">
        <f aca="false">SUM(G219+J219)</f>
        <v>872</v>
      </c>
      <c r="N219" s="195"/>
      <c r="O219" s="195" t="n">
        <f aca="false">SUM(I219+L219)</f>
        <v>872</v>
      </c>
    </row>
    <row r="220" customFormat="false" ht="24.95" hidden="false" customHeight="true" outlineLevel="0" collapsed="false">
      <c r="A220" s="196"/>
      <c r="B220" s="196"/>
      <c r="C220" s="276" t="s">
        <v>310</v>
      </c>
      <c r="D220" s="320" t="s">
        <v>667</v>
      </c>
      <c r="E220" s="320"/>
      <c r="F220" s="287"/>
      <c r="G220" s="284"/>
      <c r="H220" s="284" t="n">
        <v>90000</v>
      </c>
      <c r="I220" s="284" t="n">
        <v>90000</v>
      </c>
      <c r="J220" s="195"/>
      <c r="K220" s="195"/>
      <c r="L220" s="195"/>
      <c r="M220" s="195"/>
      <c r="N220" s="195" t="n">
        <v>90000</v>
      </c>
      <c r="O220" s="195" t="n">
        <f aca="false">SUM(I220+L220)</f>
        <v>90000</v>
      </c>
    </row>
    <row r="221" customFormat="false" ht="15" hidden="false" customHeight="true" outlineLevel="0" collapsed="false">
      <c r="A221" s="196"/>
      <c r="B221" s="196"/>
      <c r="C221" s="276"/>
      <c r="D221" s="204" t="s">
        <v>312</v>
      </c>
      <c r="E221" s="287"/>
      <c r="F221" s="287"/>
      <c r="G221" s="284"/>
      <c r="H221" s="284"/>
      <c r="I221" s="284"/>
      <c r="J221" s="195"/>
      <c r="K221" s="195"/>
      <c r="L221" s="195"/>
      <c r="M221" s="195"/>
      <c r="N221" s="195"/>
      <c r="O221" s="195"/>
    </row>
    <row r="222" customFormat="false" ht="24.95" hidden="false" customHeight="true" outlineLevel="0" collapsed="false">
      <c r="A222" s="196"/>
      <c r="B222" s="196"/>
      <c r="C222" s="276" t="s">
        <v>313</v>
      </c>
      <c r="D222" s="243" t="s">
        <v>668</v>
      </c>
      <c r="E222" s="321"/>
      <c r="F222" s="321"/>
      <c r="G222" s="284" t="n">
        <v>50000</v>
      </c>
      <c r="H222" s="284"/>
      <c r="I222" s="284" t="n">
        <v>50000</v>
      </c>
      <c r="J222" s="195"/>
      <c r="K222" s="195"/>
      <c r="L222" s="195"/>
      <c r="M222" s="195" t="n">
        <f aca="false">SUM(G222+J222)</f>
        <v>50000</v>
      </c>
      <c r="N222" s="195"/>
      <c r="O222" s="195" t="n">
        <f aca="false">SUM(I222+L222)</f>
        <v>50000</v>
      </c>
    </row>
    <row r="223" customFormat="false" ht="15" hidden="false" customHeight="true" outlineLevel="0" collapsed="false">
      <c r="A223" s="206"/>
      <c r="B223" s="206"/>
      <c r="C223" s="207"/>
      <c r="D223" s="215" t="s">
        <v>669</v>
      </c>
      <c r="E223" s="209"/>
      <c r="F223" s="209"/>
      <c r="G223" s="210" t="n">
        <f aca="false">SUM(G216:G222)</f>
        <v>143772</v>
      </c>
      <c r="H223" s="210" t="n">
        <f aca="false">SUM(H216:H222)</f>
        <v>90000</v>
      </c>
      <c r="I223" s="210" t="n">
        <f aca="false">SUM(I216:I222)</f>
        <v>233772</v>
      </c>
      <c r="J223" s="210" t="n">
        <f aca="false">SUM(J216:J222)</f>
        <v>836</v>
      </c>
      <c r="K223" s="210" t="n">
        <f aca="false">SUM(K216:K222)</f>
        <v>0</v>
      </c>
      <c r="L223" s="210" t="n">
        <f aca="false">SUM(L216:L222)</f>
        <v>836</v>
      </c>
      <c r="M223" s="210" t="n">
        <f aca="false">SUM(G223+J223)</f>
        <v>144608</v>
      </c>
      <c r="N223" s="210" t="n">
        <f aca="false">SUM(H223+K223)</f>
        <v>90000</v>
      </c>
      <c r="O223" s="210" t="n">
        <f aca="false">SUM(I223+L223)</f>
        <v>234608</v>
      </c>
    </row>
    <row r="224" customFormat="false" ht="15" hidden="false" customHeight="true" outlineLevel="0" collapsed="false">
      <c r="A224" s="280" t="n">
        <v>1</v>
      </c>
      <c r="B224" s="280" t="n">
        <v>18</v>
      </c>
      <c r="C224" s="322"/>
      <c r="D224" s="238" t="s">
        <v>670</v>
      </c>
      <c r="E224" s="239"/>
      <c r="F224" s="239"/>
      <c r="G224" s="240"/>
      <c r="H224" s="240"/>
      <c r="I224" s="240"/>
      <c r="J224" s="240"/>
      <c r="K224" s="240"/>
      <c r="L224" s="240"/>
      <c r="M224" s="279" t="n">
        <f aca="false">SUM(G224+J224)</f>
        <v>0</v>
      </c>
      <c r="N224" s="279"/>
      <c r="O224" s="279" t="n">
        <f aca="false">SUM(I224+L224)</f>
        <v>0</v>
      </c>
    </row>
    <row r="225" customFormat="false" ht="15" hidden="false" customHeight="true" outlineLevel="0" collapsed="false">
      <c r="A225" s="280"/>
      <c r="B225" s="280"/>
      <c r="C225" s="322"/>
      <c r="D225" s="285"/>
      <c r="E225" s="323"/>
      <c r="F225" s="225"/>
      <c r="G225" s="220"/>
      <c r="H225" s="324"/>
      <c r="I225" s="220"/>
      <c r="J225" s="240"/>
      <c r="K225" s="240"/>
      <c r="L225" s="240"/>
      <c r="M225" s="279" t="n">
        <f aca="false">SUM(G225+J225)</f>
        <v>0</v>
      </c>
      <c r="N225" s="279"/>
      <c r="O225" s="279" t="n">
        <f aca="false">SUM(I225+L225)</f>
        <v>0</v>
      </c>
    </row>
    <row r="226" customFormat="false" ht="15" hidden="false" customHeight="true" outlineLevel="0" collapsed="false">
      <c r="A226" s="206"/>
      <c r="B226" s="206"/>
      <c r="C226" s="207"/>
      <c r="D226" s="215" t="s">
        <v>671</v>
      </c>
      <c r="E226" s="209"/>
      <c r="F226" s="209"/>
      <c r="G226" s="210" t="n">
        <f aca="false">SUM(G225)</f>
        <v>0</v>
      </c>
      <c r="H226" s="210"/>
      <c r="I226" s="210" t="n">
        <f aca="false">SUM(I225)</f>
        <v>0</v>
      </c>
      <c r="J226" s="210" t="n">
        <f aca="false">SUM(J225)</f>
        <v>0</v>
      </c>
      <c r="K226" s="210" t="n">
        <f aca="false">SUM(K225)</f>
        <v>0</v>
      </c>
      <c r="L226" s="210" t="n">
        <f aca="false">SUM(L225)</f>
        <v>0</v>
      </c>
      <c r="M226" s="210" t="n">
        <f aca="false">SUM(G226+J226)</f>
        <v>0</v>
      </c>
      <c r="N226" s="210"/>
      <c r="O226" s="210" t="n">
        <f aca="false">SUM(I226+L226)</f>
        <v>0</v>
      </c>
    </row>
    <row r="227" customFormat="false" ht="12.75" hidden="false" customHeight="false" outlineLevel="0" collapsed="false">
      <c r="A227" s="190" t="n">
        <v>1</v>
      </c>
      <c r="B227" s="190" t="n">
        <v>19</v>
      </c>
      <c r="C227" s="211"/>
      <c r="D227" s="212" t="s">
        <v>254</v>
      </c>
      <c r="E227" s="194"/>
      <c r="F227" s="194"/>
      <c r="G227" s="195"/>
      <c r="H227" s="195"/>
      <c r="I227" s="195"/>
      <c r="J227" s="195"/>
      <c r="K227" s="195"/>
      <c r="L227" s="195"/>
      <c r="M227" s="279"/>
      <c r="N227" s="195"/>
      <c r="O227" s="195"/>
    </row>
    <row r="228" customFormat="false" ht="24.95" hidden="false" customHeight="true" outlineLevel="0" collapsed="false">
      <c r="A228" s="190"/>
      <c r="B228" s="190"/>
      <c r="C228" s="211" t="s">
        <v>301</v>
      </c>
      <c r="D228" s="325" t="s">
        <v>672</v>
      </c>
      <c r="E228" s="194"/>
      <c r="F228" s="321"/>
      <c r="G228" s="195"/>
      <c r="H228" s="195" t="n">
        <v>10000</v>
      </c>
      <c r="I228" s="195" t="n">
        <v>10000</v>
      </c>
      <c r="J228" s="195"/>
      <c r="K228" s="195"/>
      <c r="L228" s="195"/>
      <c r="M228" s="279"/>
      <c r="N228" s="195" t="n">
        <v>10000</v>
      </c>
      <c r="O228" s="195" t="n">
        <v>10000</v>
      </c>
    </row>
    <row r="229" customFormat="false" ht="15.95" hidden="false" customHeight="true" outlineLevel="0" collapsed="false">
      <c r="A229" s="190"/>
      <c r="B229" s="190"/>
      <c r="C229" s="211" t="s">
        <v>304</v>
      </c>
      <c r="D229" s="326" t="s">
        <v>673</v>
      </c>
      <c r="E229" s="194"/>
      <c r="F229" s="321" t="s">
        <v>347</v>
      </c>
      <c r="G229" s="195"/>
      <c r="H229" s="195"/>
      <c r="I229" s="195"/>
      <c r="J229" s="195" t="n">
        <v>250</v>
      </c>
      <c r="K229" s="195"/>
      <c r="L229" s="195" t="n">
        <v>250</v>
      </c>
      <c r="M229" s="195" t="n">
        <v>250</v>
      </c>
      <c r="N229" s="195"/>
      <c r="O229" s="195" t="n">
        <v>250</v>
      </c>
    </row>
    <row r="230" customFormat="false" ht="15.95" hidden="false" customHeight="true" outlineLevel="0" collapsed="false">
      <c r="A230" s="190"/>
      <c r="B230" s="190"/>
      <c r="C230" s="211" t="s">
        <v>306</v>
      </c>
      <c r="D230" s="326" t="s">
        <v>674</v>
      </c>
      <c r="E230" s="194"/>
      <c r="F230" s="321" t="s">
        <v>303</v>
      </c>
      <c r="G230" s="195"/>
      <c r="H230" s="195"/>
      <c r="I230" s="195"/>
      <c r="J230" s="195"/>
      <c r="K230" s="195" t="n">
        <v>250</v>
      </c>
      <c r="L230" s="195" t="n">
        <v>250</v>
      </c>
      <c r="M230" s="195"/>
      <c r="N230" s="195" t="n">
        <v>250</v>
      </c>
      <c r="O230" s="195" t="n">
        <v>250</v>
      </c>
    </row>
    <row r="231" customFormat="false" ht="15.95" hidden="false" customHeight="true" outlineLevel="0" collapsed="false">
      <c r="A231" s="190"/>
      <c r="B231" s="190"/>
      <c r="C231" s="211" t="s">
        <v>308</v>
      </c>
      <c r="D231" s="326" t="s">
        <v>675</v>
      </c>
      <c r="E231" s="194"/>
      <c r="F231" s="321" t="s">
        <v>303</v>
      </c>
      <c r="G231" s="195"/>
      <c r="H231" s="195"/>
      <c r="I231" s="195"/>
      <c r="J231" s="195"/>
      <c r="K231" s="195" t="n">
        <v>10000</v>
      </c>
      <c r="L231" s="195" t="n">
        <v>10000</v>
      </c>
      <c r="M231" s="195"/>
      <c r="N231" s="195" t="n">
        <v>10000</v>
      </c>
      <c r="O231" s="195" t="n">
        <v>10000</v>
      </c>
    </row>
    <row r="232" customFormat="false" ht="13.5" hidden="false" customHeight="false" outlineLevel="0" collapsed="false">
      <c r="A232" s="196"/>
      <c r="B232" s="196"/>
      <c r="C232" s="276"/>
      <c r="D232" s="204" t="s">
        <v>312</v>
      </c>
      <c r="E232" s="327"/>
      <c r="F232" s="201"/>
      <c r="G232" s="278"/>
      <c r="H232" s="328"/>
      <c r="I232" s="278"/>
      <c r="J232" s="195"/>
      <c r="K232" s="195"/>
      <c r="L232" s="195"/>
      <c r="M232" s="279"/>
      <c r="N232" s="195"/>
      <c r="O232" s="195"/>
    </row>
    <row r="233" customFormat="false" ht="25.5" hidden="false" customHeight="false" outlineLevel="0" collapsed="false">
      <c r="A233" s="196"/>
      <c r="B233" s="196"/>
      <c r="C233" s="276" t="s">
        <v>313</v>
      </c>
      <c r="D233" s="205" t="s">
        <v>676</v>
      </c>
      <c r="E233" s="327"/>
      <c r="F233" s="201" t="s">
        <v>321</v>
      </c>
      <c r="G233" s="278" t="n">
        <v>0</v>
      </c>
      <c r="H233" s="278" t="n">
        <v>450</v>
      </c>
      <c r="I233" s="278" t="n">
        <v>450</v>
      </c>
      <c r="J233" s="195"/>
      <c r="K233" s="195" t="n">
        <v>500</v>
      </c>
      <c r="L233" s="195" t="n">
        <v>500</v>
      </c>
      <c r="M233" s="279" t="n">
        <f aca="false">SUM(G233+J233)</f>
        <v>0</v>
      </c>
      <c r="N233" s="195" t="n">
        <v>950</v>
      </c>
      <c r="O233" s="195" t="n">
        <f aca="false">SUM(I233+L233)</f>
        <v>950</v>
      </c>
    </row>
    <row r="234" customFormat="false" ht="25.5" hidden="false" customHeight="false" outlineLevel="0" collapsed="false">
      <c r="A234" s="196"/>
      <c r="B234" s="196"/>
      <c r="C234" s="276" t="s">
        <v>315</v>
      </c>
      <c r="D234" s="205" t="s">
        <v>677</v>
      </c>
      <c r="E234" s="327"/>
      <c r="F234" s="201"/>
      <c r="G234" s="278" t="n">
        <v>16705</v>
      </c>
      <c r="H234" s="278"/>
      <c r="I234" s="278" t="n">
        <v>16705</v>
      </c>
      <c r="J234" s="195"/>
      <c r="K234" s="195"/>
      <c r="L234" s="195"/>
      <c r="M234" s="279" t="n">
        <f aca="false">SUM(G234+J234)</f>
        <v>16705</v>
      </c>
      <c r="N234" s="195"/>
      <c r="O234" s="195" t="n">
        <f aca="false">SUM(I234+L234)</f>
        <v>16705</v>
      </c>
    </row>
    <row r="235" customFormat="false" ht="12.75" hidden="false" customHeight="false" outlineLevel="0" collapsed="false">
      <c r="A235" s="206"/>
      <c r="B235" s="206"/>
      <c r="C235" s="207"/>
      <c r="D235" s="215" t="s">
        <v>678</v>
      </c>
      <c r="E235" s="209"/>
      <c r="F235" s="209"/>
      <c r="G235" s="210" t="n">
        <f aca="false">SUM(G228:G234)</f>
        <v>16705</v>
      </c>
      <c r="H235" s="210" t="n">
        <f aca="false">SUM(H228:H234)</f>
        <v>10450</v>
      </c>
      <c r="I235" s="210" t="n">
        <f aca="false">SUM(I228:I234)</f>
        <v>27155</v>
      </c>
      <c r="J235" s="210" t="n">
        <f aca="false">SUM(J228:J234)</f>
        <v>250</v>
      </c>
      <c r="K235" s="210" t="n">
        <f aca="false">SUM(K228:K234)</f>
        <v>10750</v>
      </c>
      <c r="L235" s="210" t="n">
        <f aca="false">SUM(L228:L234)</f>
        <v>11000</v>
      </c>
      <c r="M235" s="210" t="n">
        <f aca="false">SUM(M228:M234)</f>
        <v>16955</v>
      </c>
      <c r="N235" s="210" t="n">
        <f aca="false">SUM(N228:N234)</f>
        <v>21200</v>
      </c>
      <c r="O235" s="210" t="n">
        <f aca="false">SUM(O228:O234)</f>
        <v>38155</v>
      </c>
    </row>
    <row r="236" s="329" customFormat="true" ht="12.75" hidden="false" customHeight="false" outlineLevel="0" collapsed="false">
      <c r="A236" s="280" t="n">
        <v>1</v>
      </c>
      <c r="B236" s="280" t="n">
        <v>22</v>
      </c>
      <c r="C236" s="322"/>
      <c r="D236" s="238" t="s">
        <v>256</v>
      </c>
      <c r="E236" s="239"/>
      <c r="F236" s="239"/>
      <c r="G236" s="240"/>
      <c r="H236" s="240"/>
      <c r="I236" s="240"/>
      <c r="J236" s="240"/>
      <c r="K236" s="240"/>
      <c r="L236" s="240"/>
      <c r="M236" s="279" t="n">
        <f aca="false">SUM(G236+J236)</f>
        <v>0</v>
      </c>
      <c r="N236" s="279" t="n">
        <f aca="false">SUM(H236+K236)</f>
        <v>0</v>
      </c>
      <c r="O236" s="279" t="n">
        <f aca="false">SUM(I236+L236)</f>
        <v>0</v>
      </c>
    </row>
    <row r="237" s="329" customFormat="true" ht="13.5" hidden="false" customHeight="false" outlineLevel="0" collapsed="false">
      <c r="A237" s="280"/>
      <c r="B237" s="280"/>
      <c r="C237" s="322" t="s">
        <v>301</v>
      </c>
      <c r="D237" s="203" t="s">
        <v>679</v>
      </c>
      <c r="E237" s="330"/>
      <c r="F237" s="278"/>
      <c r="G237" s="279" t="n">
        <v>250</v>
      </c>
      <c r="H237" s="279"/>
      <c r="I237" s="279" t="n">
        <v>250</v>
      </c>
      <c r="J237" s="240"/>
      <c r="K237" s="240"/>
      <c r="L237" s="240"/>
      <c r="M237" s="279" t="n">
        <f aca="false">SUM(G237+J237)</f>
        <v>250</v>
      </c>
      <c r="N237" s="279" t="n">
        <f aca="false">SUM(H237+K237)</f>
        <v>0</v>
      </c>
      <c r="O237" s="279" t="n">
        <f aca="false">SUM(I237+L237)</f>
        <v>250</v>
      </c>
    </row>
    <row r="238" s="329" customFormat="true" ht="13.5" hidden="false" customHeight="false" outlineLevel="0" collapsed="false">
      <c r="A238" s="280"/>
      <c r="B238" s="280"/>
      <c r="C238" s="322" t="s">
        <v>304</v>
      </c>
      <c r="D238" s="203" t="s">
        <v>680</v>
      </c>
      <c r="E238" s="330"/>
      <c r="F238" s="331"/>
      <c r="G238" s="279"/>
      <c r="H238" s="279"/>
      <c r="I238" s="279"/>
      <c r="J238" s="279" t="n">
        <v>1500</v>
      </c>
      <c r="K238" s="279"/>
      <c r="L238" s="279" t="n">
        <v>1500</v>
      </c>
      <c r="M238" s="279" t="n">
        <v>1500</v>
      </c>
      <c r="N238" s="279"/>
      <c r="O238" s="279" t="n">
        <v>1500</v>
      </c>
    </row>
    <row r="239" s="329" customFormat="true" ht="13.5" hidden="false" customHeight="false" outlineLevel="0" collapsed="false">
      <c r="A239" s="280"/>
      <c r="B239" s="280"/>
      <c r="C239" s="322" t="s">
        <v>306</v>
      </c>
      <c r="D239" s="203" t="s">
        <v>681</v>
      </c>
      <c r="E239" s="330"/>
      <c r="F239" s="331"/>
      <c r="G239" s="279"/>
      <c r="H239" s="279"/>
      <c r="I239" s="279"/>
      <c r="J239" s="279"/>
      <c r="K239" s="279" t="n">
        <v>300</v>
      </c>
      <c r="L239" s="279" t="n">
        <v>300</v>
      </c>
      <c r="M239" s="279"/>
      <c r="N239" s="279" t="n">
        <v>300</v>
      </c>
      <c r="O239" s="279" t="n">
        <v>300</v>
      </c>
    </row>
    <row r="240" s="329" customFormat="true" ht="13.5" hidden="false" customHeight="false" outlineLevel="0" collapsed="false">
      <c r="A240" s="280"/>
      <c r="B240" s="280"/>
      <c r="C240" s="322" t="s">
        <v>308</v>
      </c>
      <c r="D240" s="203" t="s">
        <v>682</v>
      </c>
      <c r="E240" s="330"/>
      <c r="F240" s="331"/>
      <c r="G240" s="279"/>
      <c r="H240" s="279"/>
      <c r="I240" s="279"/>
      <c r="J240" s="279"/>
      <c r="K240" s="279" t="n">
        <v>2245</v>
      </c>
      <c r="L240" s="279" t="n">
        <v>2245</v>
      </c>
      <c r="M240" s="279"/>
      <c r="N240" s="279" t="n">
        <v>2245</v>
      </c>
      <c r="O240" s="279" t="n">
        <v>2245</v>
      </c>
    </row>
    <row r="241" s="329" customFormat="true" ht="12.75" hidden="false" customHeight="false" outlineLevel="0" collapsed="false">
      <c r="A241" s="206"/>
      <c r="B241" s="206"/>
      <c r="C241" s="207"/>
      <c r="D241" s="215" t="s">
        <v>683</v>
      </c>
      <c r="E241" s="209"/>
      <c r="F241" s="209"/>
      <c r="G241" s="210" t="n">
        <f aca="false">SUM(G237:G237)</f>
        <v>250</v>
      </c>
      <c r="H241" s="210" t="n">
        <f aca="false">SUM(H237:H237)</f>
        <v>0</v>
      </c>
      <c r="I241" s="210" t="n">
        <f aca="false">SUM(I237:I237)</f>
        <v>250</v>
      </c>
      <c r="J241" s="210" t="n">
        <f aca="false">SUM(J237:J240)</f>
        <v>1500</v>
      </c>
      <c r="K241" s="210" t="n">
        <f aca="false">SUM(K237:K240)</f>
        <v>2545</v>
      </c>
      <c r="L241" s="210" t="n">
        <f aca="false">SUM(L237:L240)</f>
        <v>4045</v>
      </c>
      <c r="M241" s="210" t="n">
        <f aca="false">SUM(M237:M240)</f>
        <v>1750</v>
      </c>
      <c r="N241" s="210" t="n">
        <f aca="false">SUM(N237:N240)</f>
        <v>2545</v>
      </c>
      <c r="O241" s="210" t="n">
        <f aca="false">SUM(O237:O240)</f>
        <v>4295</v>
      </c>
    </row>
    <row r="242" customFormat="false" ht="12.75" hidden="false" customHeight="false" outlineLevel="0" collapsed="false">
      <c r="A242" s="190" t="n">
        <v>1</v>
      </c>
      <c r="B242" s="190" t="n">
        <v>3</v>
      </c>
      <c r="C242" s="211"/>
      <c r="D242" s="212" t="s">
        <v>684</v>
      </c>
      <c r="E242" s="194"/>
      <c r="F242" s="194"/>
      <c r="G242" s="195"/>
      <c r="H242" s="195"/>
      <c r="I242" s="195"/>
      <c r="J242" s="195"/>
      <c r="K242" s="195"/>
      <c r="L242" s="195"/>
      <c r="M242" s="195" t="n">
        <f aca="false">SUM(G242+J242)</f>
        <v>0</v>
      </c>
      <c r="N242" s="195" t="n">
        <f aca="false">SUM(H242+K242)</f>
        <v>0</v>
      </c>
      <c r="O242" s="195" t="n">
        <f aca="false">SUM(I242+L242)</f>
        <v>0</v>
      </c>
    </row>
    <row r="243" customFormat="false" ht="23.1" hidden="false" customHeight="true" outlineLevel="0" collapsed="false">
      <c r="A243" s="190"/>
      <c r="B243" s="190"/>
      <c r="C243" s="211" t="s">
        <v>301</v>
      </c>
      <c r="D243" s="199" t="s">
        <v>685</v>
      </c>
      <c r="E243" s="200" t="s">
        <v>320</v>
      </c>
      <c r="F243" s="200" t="s">
        <v>303</v>
      </c>
      <c r="G243" s="201" t="n">
        <v>156866</v>
      </c>
      <c r="H243" s="201"/>
      <c r="I243" s="201" t="n">
        <v>156866</v>
      </c>
      <c r="J243" s="195" t="n">
        <v>-39781</v>
      </c>
      <c r="K243" s="195"/>
      <c r="L243" s="195" t="n">
        <v>-39781</v>
      </c>
      <c r="M243" s="195" t="n">
        <f aca="false">SUM(G243+J243)</f>
        <v>117085</v>
      </c>
      <c r="N243" s="195"/>
      <c r="O243" s="195" t="n">
        <f aca="false">SUM(I243+L243)</f>
        <v>117085</v>
      </c>
    </row>
    <row r="244" customFormat="false" ht="12.75" hidden="false" customHeight="false" outlineLevel="0" collapsed="false">
      <c r="A244" s="190"/>
      <c r="B244" s="190"/>
      <c r="C244" s="211" t="s">
        <v>304</v>
      </c>
      <c r="D244" s="332" t="s">
        <v>686</v>
      </c>
      <c r="E244" s="194"/>
      <c r="F244" s="321"/>
      <c r="G244" s="195" t="n">
        <v>40000</v>
      </c>
      <c r="H244" s="195"/>
      <c r="I244" s="195" t="n">
        <v>40000</v>
      </c>
      <c r="J244" s="195"/>
      <c r="K244" s="195"/>
      <c r="L244" s="195"/>
      <c r="M244" s="195" t="n">
        <f aca="false">SUM(G244+J244)</f>
        <v>40000</v>
      </c>
      <c r="N244" s="195"/>
      <c r="O244" s="195" t="n">
        <f aca="false">SUM(I244+L244)</f>
        <v>40000</v>
      </c>
    </row>
    <row r="245" customFormat="false" ht="12.75" hidden="false" customHeight="false" outlineLevel="0" collapsed="false">
      <c r="A245" s="190"/>
      <c r="B245" s="190"/>
      <c r="C245" s="211" t="s">
        <v>306</v>
      </c>
      <c r="D245" s="332" t="s">
        <v>687</v>
      </c>
      <c r="E245" s="194"/>
      <c r="F245" s="321"/>
      <c r="G245" s="195" t="n">
        <v>18448</v>
      </c>
      <c r="H245" s="195"/>
      <c r="I245" s="195" t="n">
        <v>18448</v>
      </c>
      <c r="J245" s="195"/>
      <c r="K245" s="195"/>
      <c r="L245" s="195"/>
      <c r="M245" s="195" t="n">
        <f aca="false">SUM(G245+J245)</f>
        <v>18448</v>
      </c>
      <c r="N245" s="195"/>
      <c r="O245" s="195" t="n">
        <f aca="false">SUM(I245+L245)</f>
        <v>18448</v>
      </c>
    </row>
    <row r="246" customFormat="false" ht="12.75" hidden="false" customHeight="false" outlineLevel="0" collapsed="false">
      <c r="A246" s="190"/>
      <c r="B246" s="190"/>
      <c r="C246" s="211" t="s">
        <v>308</v>
      </c>
      <c r="D246" s="332" t="s">
        <v>688</v>
      </c>
      <c r="E246" s="194"/>
      <c r="F246" s="321"/>
      <c r="G246" s="195" t="n">
        <v>4826</v>
      </c>
      <c r="H246" s="195"/>
      <c r="I246" s="195" t="n">
        <v>4826</v>
      </c>
      <c r="J246" s="195"/>
      <c r="K246" s="195"/>
      <c r="L246" s="195"/>
      <c r="M246" s="195" t="n">
        <f aca="false">SUM(G246+J246)</f>
        <v>4826</v>
      </c>
      <c r="N246" s="195"/>
      <c r="O246" s="195" t="n">
        <f aca="false">SUM(I246+L246)</f>
        <v>4826</v>
      </c>
    </row>
    <row r="247" customFormat="false" ht="12.75" hidden="false" customHeight="false" outlineLevel="0" collapsed="false">
      <c r="A247" s="190"/>
      <c r="B247" s="190"/>
      <c r="C247" s="211"/>
      <c r="D247" s="204" t="s">
        <v>312</v>
      </c>
      <c r="E247" s="194"/>
      <c r="F247" s="321"/>
      <c r="G247" s="195"/>
      <c r="H247" s="195"/>
      <c r="I247" s="195"/>
      <c r="J247" s="195"/>
      <c r="K247" s="195"/>
      <c r="L247" s="195"/>
      <c r="M247" s="195"/>
      <c r="N247" s="195"/>
      <c r="O247" s="195"/>
    </row>
    <row r="248" customFormat="false" ht="12.75" hidden="false" customHeight="false" outlineLevel="0" collapsed="false">
      <c r="A248" s="190"/>
      <c r="B248" s="190"/>
      <c r="C248" s="211" t="s">
        <v>689</v>
      </c>
      <c r="D248" s="333" t="s">
        <v>690</v>
      </c>
      <c r="E248" s="200"/>
      <c r="F248" s="200"/>
      <c r="G248" s="201" t="n">
        <v>21000</v>
      </c>
      <c r="H248" s="201"/>
      <c r="I248" s="201" t="n">
        <v>21000</v>
      </c>
      <c r="J248" s="195"/>
      <c r="K248" s="195"/>
      <c r="L248" s="195"/>
      <c r="M248" s="195" t="n">
        <f aca="false">SUM(G248+J248)</f>
        <v>21000</v>
      </c>
      <c r="N248" s="195"/>
      <c r="O248" s="195" t="n">
        <f aca="false">SUM(I248+L248)</f>
        <v>21000</v>
      </c>
    </row>
    <row r="249" customFormat="false" ht="12" hidden="false" customHeight="true" outlineLevel="0" collapsed="false">
      <c r="A249" s="334"/>
      <c r="B249" s="334"/>
      <c r="C249" s="335"/>
      <c r="D249" s="336" t="s">
        <v>691</v>
      </c>
      <c r="E249" s="337"/>
      <c r="F249" s="337"/>
      <c r="G249" s="338" t="n">
        <f aca="false">SUM(G242:G248)</f>
        <v>241140</v>
      </c>
      <c r="H249" s="338" t="n">
        <f aca="false">SUM(H242:H248)</f>
        <v>0</v>
      </c>
      <c r="I249" s="338" t="n">
        <f aca="false">SUM(I242:I248)</f>
        <v>241140</v>
      </c>
      <c r="J249" s="338" t="n">
        <f aca="false">SUM(J242:J248)</f>
        <v>-39781</v>
      </c>
      <c r="K249" s="338" t="n">
        <f aca="false">SUM(K242:K248)</f>
        <v>0</v>
      </c>
      <c r="L249" s="338" t="n">
        <f aca="false">SUM(L242:L248)</f>
        <v>-39781</v>
      </c>
      <c r="M249" s="210" t="n">
        <f aca="false">SUM(G249+J249)</f>
        <v>201359</v>
      </c>
      <c r="N249" s="210" t="n">
        <f aca="false">SUM(H249+K249)</f>
        <v>0</v>
      </c>
      <c r="O249" s="210" t="n">
        <f aca="false">SUM(I249+L249)</f>
        <v>201359</v>
      </c>
    </row>
    <row r="250" customFormat="false" ht="13.5" hidden="false" customHeight="false" outlineLevel="0" collapsed="false">
      <c r="A250" s="339"/>
      <c r="B250" s="339"/>
      <c r="C250" s="340"/>
      <c r="D250" s="336" t="s">
        <v>287</v>
      </c>
      <c r="E250" s="337"/>
      <c r="F250" s="337"/>
      <c r="G250" s="338" t="n">
        <f aca="false">SUM(G13+G20+G29+G38+G42+G214+G223+G235+G226+G241+G249)</f>
        <v>3963107</v>
      </c>
      <c r="H250" s="338" t="n">
        <f aca="false">SUM(H13+H20+H29+H38+H42+H214+H223+H235+H226+H241+H249)</f>
        <v>208239</v>
      </c>
      <c r="I250" s="338" t="n">
        <f aca="false">SUM(I13+I20+I29+I38+I42+I214+I223+I235+I226+I241+I249)</f>
        <v>4171346</v>
      </c>
      <c r="J250" s="338" t="n">
        <f aca="false">SUM(J13+J20+J29+J38+J42+J214+J223+J235+J226+J241+J249)</f>
        <v>6628</v>
      </c>
      <c r="K250" s="338" t="n">
        <f aca="false">SUM(K13+K20+K29+K38+K42+K214+K223+K235+K226+K241+K249)</f>
        <v>3636</v>
      </c>
      <c r="L250" s="338" t="n">
        <f aca="false">SUM(L13+L20+L29+L38+L42+L214+L223+L235+L226+L241+L249)</f>
        <v>10264</v>
      </c>
      <c r="M250" s="338" t="n">
        <f aca="false">SUM(M13+M20+M29+M38+M42+M214+M223+M235+M226+M241+M249)</f>
        <v>3969735</v>
      </c>
      <c r="N250" s="338" t="n">
        <f aca="false">SUM(N13+N20+N29+N38+N42+N214+N223+N235+N226+N241+N249)</f>
        <v>211875</v>
      </c>
      <c r="O250" s="338" t="n">
        <f aca="false">SUM(O13+O20+O29+O38+O42+O214+O223+O235+O226+O241+O249)</f>
        <v>4181610</v>
      </c>
    </row>
    <row r="251" customFormat="false" ht="13.5" hidden="false" customHeight="false" outlineLevel="0" collapsed="false">
      <c r="A251" s="341"/>
      <c r="B251" s="341"/>
      <c r="C251" s="275"/>
      <c r="D251" s="342" t="s">
        <v>692</v>
      </c>
      <c r="E251" s="343"/>
      <c r="F251" s="343"/>
      <c r="G251" s="344" t="n">
        <v>62047</v>
      </c>
      <c r="H251" s="344" t="n">
        <v>0</v>
      </c>
      <c r="I251" s="344" t="n">
        <v>62047</v>
      </c>
      <c r="J251" s="344" t="n">
        <v>32086</v>
      </c>
      <c r="K251" s="344" t="n">
        <v>924</v>
      </c>
      <c r="L251" s="344" t="n">
        <f aca="false">SUM(J251:K251)</f>
        <v>33010</v>
      </c>
      <c r="M251" s="344" t="n">
        <f aca="false">SUM(G251+J251)</f>
        <v>94133</v>
      </c>
      <c r="N251" s="344" t="n">
        <f aca="false">SUM(H251+K251)</f>
        <v>924</v>
      </c>
      <c r="O251" s="344" t="n">
        <f aca="false">SUM(I251+L251)</f>
        <v>95057</v>
      </c>
    </row>
    <row r="252" customFormat="false" ht="13.5" hidden="false" customHeight="false" outlineLevel="0" collapsed="false">
      <c r="A252" s="339" t="n">
        <v>2</v>
      </c>
      <c r="B252" s="339"/>
      <c r="C252" s="335"/>
      <c r="D252" s="336" t="s">
        <v>259</v>
      </c>
      <c r="E252" s="337"/>
      <c r="F252" s="337"/>
      <c r="G252" s="338" t="n">
        <f aca="false">SUM(G250:G251)</f>
        <v>4025154</v>
      </c>
      <c r="H252" s="338" t="n">
        <f aca="false">SUM(H250:H251)</f>
        <v>208239</v>
      </c>
      <c r="I252" s="338" t="n">
        <f aca="false">SUM(I250:I251)</f>
        <v>4233393</v>
      </c>
      <c r="J252" s="338" t="n">
        <f aca="false">SUM(J250:J251)</f>
        <v>38714</v>
      </c>
      <c r="K252" s="338" t="n">
        <f aca="false">SUM(K250:K251)</f>
        <v>4560</v>
      </c>
      <c r="L252" s="338" t="n">
        <f aca="false">SUM(L250:L251)</f>
        <v>43274</v>
      </c>
      <c r="M252" s="338" t="n">
        <f aca="false">SUM(M250:M251)</f>
        <v>4063868</v>
      </c>
      <c r="N252" s="338" t="n">
        <f aca="false">SUM(N250:N251)</f>
        <v>212799</v>
      </c>
      <c r="O252" s="338" t="n">
        <f aca="false">SUM(O250:O251)</f>
        <v>4276667</v>
      </c>
    </row>
    <row r="253" customFormat="false" ht="13.5" hidden="false" customHeight="false" outlineLevel="0" collapsed="false">
      <c r="A253" s="345" t="n">
        <v>4</v>
      </c>
      <c r="B253" s="345" t="n">
        <v>6</v>
      </c>
      <c r="C253" s="340"/>
      <c r="D253" s="346" t="s">
        <v>693</v>
      </c>
      <c r="E253" s="337"/>
      <c r="F253" s="347"/>
      <c r="G253" s="348" t="n">
        <v>2558078</v>
      </c>
      <c r="H253" s="338" t="n">
        <v>114563</v>
      </c>
      <c r="I253" s="348" t="n">
        <v>2672641</v>
      </c>
      <c r="J253" s="349"/>
      <c r="K253" s="349"/>
      <c r="L253" s="349"/>
      <c r="M253" s="210" t="n">
        <f aca="false">SUM(J253,G253)</f>
        <v>2558078</v>
      </c>
      <c r="N253" s="210" t="n">
        <f aca="false">SUM(H253+K253)</f>
        <v>114563</v>
      </c>
      <c r="O253" s="210" t="n">
        <f aca="false">SUM(I253,L253)</f>
        <v>2672641</v>
      </c>
    </row>
    <row r="254" customFormat="false" ht="12.75" hidden="false" customHeight="false" outlineLevel="0" collapsed="false">
      <c r="A254" s="334"/>
      <c r="B254" s="334"/>
      <c r="C254" s="335"/>
      <c r="D254" s="336" t="s">
        <v>694</v>
      </c>
      <c r="E254" s="337"/>
      <c r="F254" s="337"/>
      <c r="G254" s="338" t="n">
        <f aca="false">SUM(G252:G253)</f>
        <v>6583232</v>
      </c>
      <c r="H254" s="338" t="n">
        <f aca="false">SUM(H252:H253)</f>
        <v>322802</v>
      </c>
      <c r="I254" s="338" t="n">
        <f aca="false">SUM(I252:I253)</f>
        <v>6906034</v>
      </c>
      <c r="J254" s="338" t="n">
        <f aca="false">SUM(J252:J253)</f>
        <v>38714</v>
      </c>
      <c r="K254" s="338" t="n">
        <f aca="false">SUM(K252:K253)</f>
        <v>4560</v>
      </c>
      <c r="L254" s="338" t="n">
        <f aca="false">SUM(L252:L253)</f>
        <v>43274</v>
      </c>
      <c r="M254" s="338" t="n">
        <f aca="false">SUM(M252:M253)</f>
        <v>6621946</v>
      </c>
      <c r="N254" s="338" t="n">
        <f aca="false">SUM(N252:N253)</f>
        <v>327362</v>
      </c>
      <c r="O254" s="338" t="n">
        <f aca="false">SUM(O252:O253)</f>
        <v>6949308</v>
      </c>
    </row>
    <row r="255" customFormat="false" ht="15" hidden="false" customHeight="true" outlineLevel="0" collapsed="false">
      <c r="A255" s="350"/>
      <c r="B255" s="350"/>
      <c r="C255" s="350"/>
      <c r="D255" s="350"/>
      <c r="E255" s="350"/>
      <c r="F255" s="350"/>
      <c r="G255" s="351"/>
      <c r="H255" s="351"/>
      <c r="I255" s="351"/>
      <c r="J255" s="351"/>
      <c r="K255" s="351"/>
      <c r="L255" s="351"/>
      <c r="M255" s="350"/>
      <c r="N255" s="350"/>
      <c r="O255" s="350"/>
    </row>
    <row r="256" customFormat="false" ht="12.75" hidden="false" customHeight="false" outlineLevel="0" collapsed="false">
      <c r="A256" s="350" t="s">
        <v>695</v>
      </c>
      <c r="B256" s="350"/>
      <c r="C256" s="350"/>
      <c r="D256" s="350"/>
      <c r="E256" s="350"/>
      <c r="F256" s="350"/>
      <c r="G256" s="351"/>
      <c r="H256" s="351"/>
      <c r="I256" s="351"/>
      <c r="J256" s="351"/>
      <c r="K256" s="351"/>
      <c r="L256" s="351"/>
      <c r="M256" s="350"/>
      <c r="N256" s="350"/>
      <c r="O256" s="350"/>
    </row>
    <row r="257" customFormat="false" ht="12.75" hidden="false" customHeight="false" outlineLevel="0" collapsed="false">
      <c r="A257" s="350"/>
      <c r="B257" s="350"/>
      <c r="C257" s="350"/>
      <c r="D257" s="350"/>
      <c r="E257" s="350"/>
      <c r="F257" s="350"/>
      <c r="G257" s="350"/>
      <c r="H257" s="350"/>
      <c r="I257" s="350"/>
      <c r="J257" s="350"/>
      <c r="K257" s="350"/>
      <c r="L257" s="350"/>
      <c r="M257" s="350"/>
      <c r="N257" s="350"/>
      <c r="O257" s="350"/>
    </row>
    <row r="258" customFormat="false" ht="12.75" hidden="false" customHeight="false" outlineLevel="0" collapsed="false">
      <c r="A258" s="350"/>
      <c r="B258" s="350"/>
      <c r="C258" s="350"/>
      <c r="D258" s="350"/>
      <c r="E258" s="350"/>
      <c r="F258" s="350"/>
      <c r="G258" s="350"/>
      <c r="H258" s="350"/>
      <c r="I258" s="350"/>
      <c r="J258" s="350"/>
      <c r="K258" s="350"/>
      <c r="L258" s="350"/>
      <c r="M258" s="350"/>
      <c r="N258" s="350"/>
      <c r="O258" s="350"/>
    </row>
    <row r="259" customFormat="false" ht="12.75" hidden="false" customHeight="false" outlineLevel="0" collapsed="false">
      <c r="A259" s="350"/>
      <c r="B259" s="350"/>
      <c r="C259" s="350"/>
      <c r="D259" s="350"/>
      <c r="E259" s="350"/>
      <c r="F259" s="350"/>
      <c r="G259" s="350"/>
      <c r="H259" s="350"/>
      <c r="I259" s="350"/>
      <c r="J259" s="350"/>
      <c r="K259" s="350"/>
      <c r="L259" s="350"/>
      <c r="M259" s="350"/>
      <c r="N259" s="350"/>
      <c r="O259" s="350"/>
    </row>
    <row r="260" customFormat="false" ht="13.5" hidden="false" customHeight="false" outlineLevel="0" collapsed="false">
      <c r="A260" s="350"/>
      <c r="B260" s="350"/>
      <c r="C260" s="350"/>
      <c r="D260" s="350"/>
      <c r="E260" s="350"/>
      <c r="F260" s="350"/>
      <c r="G260" s="350"/>
      <c r="H260" s="350"/>
      <c r="I260" s="352"/>
      <c r="J260" s="352"/>
      <c r="K260" s="352"/>
      <c r="L260" s="352"/>
      <c r="M260" s="352"/>
      <c r="N260" s="352"/>
      <c r="O260" s="350"/>
    </row>
    <row r="261" customFormat="false" ht="13.5" hidden="false" customHeight="false" outlineLevel="0" collapsed="false">
      <c r="A261" s="350"/>
      <c r="B261" s="350"/>
      <c r="C261" s="350"/>
      <c r="D261" s="350"/>
      <c r="E261" s="350"/>
      <c r="F261" s="350"/>
      <c r="G261" s="350"/>
      <c r="H261" s="350"/>
      <c r="I261" s="352"/>
      <c r="J261" s="352"/>
      <c r="K261" s="352"/>
      <c r="L261" s="352"/>
      <c r="M261" s="352"/>
      <c r="N261" s="352"/>
      <c r="O261" s="350"/>
    </row>
    <row r="262" customFormat="false" ht="12.75" hidden="false" customHeight="false" outlineLevel="0" collapsed="false">
      <c r="A262" s="350"/>
      <c r="B262" s="350"/>
      <c r="C262" s="350"/>
      <c r="D262" s="350"/>
      <c r="E262" s="350"/>
      <c r="F262" s="350"/>
      <c r="G262" s="350"/>
      <c r="H262" s="350"/>
      <c r="I262" s="350"/>
      <c r="J262" s="350"/>
      <c r="K262" s="350"/>
      <c r="L262" s="350"/>
      <c r="M262" s="350"/>
      <c r="N262" s="350"/>
      <c r="O262" s="350"/>
    </row>
    <row r="263" customFormat="false" ht="12.75" hidden="false" customHeight="false" outlineLevel="0" collapsed="false">
      <c r="A263" s="350"/>
      <c r="B263" s="350"/>
      <c r="C263" s="350"/>
      <c r="D263" s="350"/>
      <c r="E263" s="350"/>
      <c r="F263" s="350"/>
      <c r="G263" s="350"/>
      <c r="H263" s="350"/>
      <c r="I263" s="350"/>
      <c r="J263" s="350"/>
      <c r="K263" s="350"/>
      <c r="L263" s="350"/>
      <c r="M263" s="350"/>
      <c r="N263" s="350"/>
      <c r="O263" s="350"/>
    </row>
  </sheetData>
  <mergeCells count="6">
    <mergeCell ref="E1:E2"/>
    <mergeCell ref="F1:F2"/>
    <mergeCell ref="G1:I1"/>
    <mergeCell ref="J1:L1"/>
    <mergeCell ref="M1:O1"/>
    <mergeCell ref="D220:E220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 feladatonként a II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C138" colorId="64" zoomScale="100" zoomScaleNormal="100" zoomScalePageLayoutView="100" workbookViewId="0">
      <selection pane="topLeft" activeCell="M80" activeCellId="0" sqref="M80"/>
    </sheetView>
  </sheetViews>
  <sheetFormatPr defaultColWidth="9.32421875" defaultRowHeight="12" zeroHeight="false" outlineLevelRow="0" outlineLevelCol="0"/>
  <cols>
    <col collapsed="false" customWidth="true" hidden="false" outlineLevel="0" max="1" min="1" style="353" width="5.32"/>
    <col collapsed="false" customWidth="true" hidden="false" outlineLevel="0" max="2" min="2" style="353" width="6.15"/>
    <col collapsed="false" customWidth="true" hidden="false" outlineLevel="0" max="3" min="3" style="353" width="5.32"/>
    <col collapsed="false" customWidth="true" hidden="false" outlineLevel="0" max="4" min="4" style="353" width="43.32"/>
    <col collapsed="false" customWidth="true" hidden="false" outlineLevel="0" max="5" min="5" style="353" width="2.65"/>
    <col collapsed="false" customWidth="true" hidden="false" outlineLevel="0" max="6" min="6" style="353" width="7.49"/>
    <col collapsed="false" customWidth="true" hidden="false" outlineLevel="0" max="7" min="7" style="353" width="10.49"/>
    <col collapsed="false" customWidth="true" hidden="false" outlineLevel="0" max="8" min="8" style="353" width="9.82"/>
    <col collapsed="false" customWidth="true" hidden="false" outlineLevel="0" max="9" min="9" style="353" width="10.15"/>
    <col collapsed="false" customWidth="true" hidden="false" outlineLevel="0" max="10" min="10" style="353" width="9.82"/>
    <col collapsed="false" customWidth="false" hidden="false" outlineLevel="0" max="11" min="11" style="353" width="9.32"/>
    <col collapsed="false" customWidth="true" hidden="false" outlineLevel="0" max="12" min="12" style="353" width="8.99"/>
    <col collapsed="false" customWidth="true" hidden="false" outlineLevel="0" max="13" min="13" style="353" width="10.49"/>
    <col collapsed="false" customWidth="true" hidden="false" outlineLevel="0" max="14" min="14" style="353" width="10.32"/>
    <col collapsed="false" customWidth="true" hidden="false" outlineLevel="0" max="15" min="15" style="353" width="10.99"/>
    <col collapsed="false" customWidth="false" hidden="false" outlineLevel="0" max="257" min="16" style="353" width="9.32"/>
  </cols>
  <sheetData>
    <row r="1" s="360" customFormat="true" ht="15" hidden="false" customHeight="true" outlineLevel="0" collapsed="false">
      <c r="A1" s="354"/>
      <c r="B1" s="355"/>
      <c r="C1" s="355"/>
      <c r="D1" s="356"/>
      <c r="E1" s="357"/>
      <c r="F1" s="358" t="s">
        <v>696</v>
      </c>
      <c r="G1" s="359" t="s">
        <v>697</v>
      </c>
      <c r="H1" s="359"/>
      <c r="I1" s="359"/>
      <c r="J1" s="359" t="s">
        <v>292</v>
      </c>
      <c r="K1" s="359"/>
      <c r="L1" s="359"/>
      <c r="M1" s="359" t="s">
        <v>66</v>
      </c>
      <c r="N1" s="359"/>
      <c r="O1" s="359"/>
    </row>
    <row r="2" s="360" customFormat="true" ht="42" hidden="false" customHeight="true" outlineLevel="0" collapsed="false">
      <c r="A2" s="361" t="s">
        <v>698</v>
      </c>
      <c r="B2" s="362" t="s">
        <v>699</v>
      </c>
      <c r="C2" s="362" t="s">
        <v>700</v>
      </c>
      <c r="D2" s="363" t="s">
        <v>701</v>
      </c>
      <c r="E2" s="364"/>
      <c r="F2" s="358"/>
      <c r="G2" s="365" t="s">
        <v>702</v>
      </c>
      <c r="H2" s="365" t="s">
        <v>703</v>
      </c>
      <c r="I2" s="365" t="s">
        <v>704</v>
      </c>
      <c r="J2" s="365" t="s">
        <v>702</v>
      </c>
      <c r="K2" s="365" t="s">
        <v>703</v>
      </c>
      <c r="L2" s="365" t="s">
        <v>704</v>
      </c>
      <c r="M2" s="365" t="s">
        <v>702</v>
      </c>
      <c r="N2" s="365" t="s">
        <v>703</v>
      </c>
      <c r="O2" s="365" t="s">
        <v>704</v>
      </c>
      <c r="P2" s="366"/>
    </row>
    <row r="3" customFormat="false" ht="14.1" hidden="false" customHeight="true" outlineLevel="0" collapsed="false">
      <c r="A3" s="367" t="n">
        <v>1</v>
      </c>
      <c r="B3" s="367"/>
      <c r="C3" s="367"/>
      <c r="D3" s="368" t="s">
        <v>245</v>
      </c>
      <c r="E3" s="369"/>
      <c r="F3" s="370"/>
      <c r="G3" s="371"/>
      <c r="H3" s="371"/>
      <c r="I3" s="371"/>
      <c r="J3" s="371"/>
      <c r="K3" s="371"/>
      <c r="L3" s="371"/>
      <c r="M3" s="371"/>
      <c r="N3" s="371"/>
      <c r="O3" s="371"/>
    </row>
    <row r="4" customFormat="false" ht="14.1" hidden="false" customHeight="true" outlineLevel="0" collapsed="false">
      <c r="A4" s="367" t="n">
        <v>1</v>
      </c>
      <c r="B4" s="367" t="n">
        <v>11</v>
      </c>
      <c r="C4" s="192"/>
      <c r="D4" s="193" t="s">
        <v>300</v>
      </c>
      <c r="E4" s="369"/>
      <c r="F4" s="372"/>
      <c r="G4" s="370"/>
      <c r="H4" s="371"/>
      <c r="I4" s="371"/>
      <c r="J4" s="371"/>
      <c r="K4" s="371"/>
      <c r="L4" s="371"/>
      <c r="M4" s="371"/>
      <c r="N4" s="371"/>
      <c r="O4" s="371"/>
    </row>
    <row r="5" customFormat="false" ht="14.1" hidden="false" customHeight="true" outlineLevel="0" collapsed="false">
      <c r="A5" s="367"/>
      <c r="B5" s="367"/>
      <c r="C5" s="367" t="s">
        <v>301</v>
      </c>
      <c r="D5" s="204" t="s">
        <v>705</v>
      </c>
      <c r="E5" s="308"/>
      <c r="F5" s="371"/>
      <c r="G5" s="373" t="n">
        <v>3000</v>
      </c>
      <c r="H5" s="373"/>
      <c r="I5" s="373" t="n">
        <v>3000</v>
      </c>
      <c r="J5" s="373"/>
      <c r="K5" s="373"/>
      <c r="L5" s="373"/>
      <c r="M5" s="373" t="n">
        <f aca="false">SUM(G5+J5)</f>
        <v>3000</v>
      </c>
      <c r="N5" s="373" t="n">
        <f aca="false">SUM(H5+K5)</f>
        <v>0</v>
      </c>
      <c r="O5" s="373" t="n">
        <f aca="false">SUM(I5+L5)</f>
        <v>3000</v>
      </c>
    </row>
    <row r="6" customFormat="false" ht="24" hidden="false" customHeight="true" outlineLevel="0" collapsed="false">
      <c r="A6" s="367"/>
      <c r="B6" s="367"/>
      <c r="C6" s="367" t="s">
        <v>304</v>
      </c>
      <c r="D6" s="307" t="s">
        <v>706</v>
      </c>
      <c r="E6" s="308"/>
      <c r="F6" s="371"/>
      <c r="G6" s="373" t="n">
        <v>3000</v>
      </c>
      <c r="H6" s="373"/>
      <c r="I6" s="373" t="n">
        <v>3000</v>
      </c>
      <c r="J6" s="373"/>
      <c r="K6" s="373"/>
      <c r="L6" s="373"/>
      <c r="M6" s="373" t="n">
        <f aca="false">SUM(G6+J6)</f>
        <v>3000</v>
      </c>
      <c r="N6" s="373"/>
      <c r="O6" s="373" t="n">
        <f aca="false">SUM(I6+L6)</f>
        <v>3000</v>
      </c>
    </row>
    <row r="7" customFormat="false" ht="24" hidden="false" customHeight="true" outlineLevel="0" collapsed="false">
      <c r="A7" s="367"/>
      <c r="B7" s="367"/>
      <c r="C7" s="367" t="s">
        <v>306</v>
      </c>
      <c r="D7" s="374" t="s">
        <v>707</v>
      </c>
      <c r="E7" s="308"/>
      <c r="F7" s="371" t="s">
        <v>303</v>
      </c>
      <c r="G7" s="373"/>
      <c r="H7" s="373"/>
      <c r="I7" s="373"/>
      <c r="J7" s="373" t="n">
        <v>1500</v>
      </c>
      <c r="K7" s="373"/>
      <c r="L7" s="373" t="n">
        <v>1500</v>
      </c>
      <c r="M7" s="373" t="n">
        <f aca="false">SUM(G7+J7)</f>
        <v>1500</v>
      </c>
      <c r="N7" s="373"/>
      <c r="O7" s="373" t="n">
        <f aca="false">SUM(I7+L7)</f>
        <v>1500</v>
      </c>
    </row>
    <row r="8" customFormat="false" ht="14.1" hidden="false" customHeight="true" outlineLevel="0" collapsed="false">
      <c r="A8" s="375"/>
      <c r="B8" s="375"/>
      <c r="C8" s="375"/>
      <c r="D8" s="208" t="s">
        <v>708</v>
      </c>
      <c r="E8" s="376"/>
      <c r="F8" s="377"/>
      <c r="G8" s="378" t="n">
        <f aca="false">SUM(G5:G7)</f>
        <v>6000</v>
      </c>
      <c r="H8" s="378" t="n">
        <f aca="false">SUM(H5:H7)</f>
        <v>0</v>
      </c>
      <c r="I8" s="378" t="n">
        <f aca="false">SUM(I5:I7)</f>
        <v>6000</v>
      </c>
      <c r="J8" s="378" t="n">
        <f aca="false">SUM(J5:J7)</f>
        <v>1500</v>
      </c>
      <c r="K8" s="378" t="n">
        <f aca="false">SUM(K5:K7)</f>
        <v>0</v>
      </c>
      <c r="L8" s="378" t="n">
        <f aca="false">SUM(L5:L7)</f>
        <v>1500</v>
      </c>
      <c r="M8" s="378" t="n">
        <f aca="false">SUM(M5:M7)</f>
        <v>7500</v>
      </c>
      <c r="N8" s="378" t="n">
        <f aca="false">SUM(N5:N7)</f>
        <v>0</v>
      </c>
      <c r="O8" s="378" t="n">
        <f aca="false">SUM(O5:O7)</f>
        <v>7500</v>
      </c>
    </row>
    <row r="9" customFormat="false" ht="14.1" hidden="false" customHeight="true" outlineLevel="0" collapsed="false">
      <c r="A9" s="379" t="n">
        <v>1</v>
      </c>
      <c r="B9" s="379" t="n">
        <v>12</v>
      </c>
      <c r="C9" s="379"/>
      <c r="D9" s="380" t="s">
        <v>247</v>
      </c>
      <c r="E9" s="381"/>
      <c r="F9" s="382"/>
      <c r="G9" s="383"/>
      <c r="H9" s="384"/>
      <c r="I9" s="383"/>
      <c r="J9" s="383"/>
      <c r="K9" s="383"/>
      <c r="L9" s="383"/>
      <c r="M9" s="384"/>
      <c r="N9" s="384"/>
      <c r="O9" s="384"/>
    </row>
    <row r="10" customFormat="false" ht="24.95" hidden="false" customHeight="true" outlineLevel="0" collapsed="false">
      <c r="A10" s="379"/>
      <c r="B10" s="379"/>
      <c r="C10" s="379" t="s">
        <v>301</v>
      </c>
      <c r="D10" s="374" t="s">
        <v>709</v>
      </c>
      <c r="E10" s="385"/>
      <c r="F10" s="371" t="s">
        <v>347</v>
      </c>
      <c r="G10" s="384" t="n">
        <v>3400</v>
      </c>
      <c r="H10" s="383"/>
      <c r="I10" s="384" t="n">
        <v>3400</v>
      </c>
      <c r="J10" s="384" t="n">
        <v>1755</v>
      </c>
      <c r="K10" s="384"/>
      <c r="L10" s="384" t="n">
        <v>1755</v>
      </c>
      <c r="M10" s="384" t="n">
        <f aca="false">SUM(G10+J10)</f>
        <v>5155</v>
      </c>
      <c r="N10" s="384" t="n">
        <f aca="false">SUM(H10+K10)</f>
        <v>0</v>
      </c>
      <c r="O10" s="384" t="n">
        <f aca="false">SUM(I10+L10)</f>
        <v>5155</v>
      </c>
    </row>
    <row r="11" customFormat="false" ht="24" hidden="false" customHeight="true" outlineLevel="0" collapsed="false">
      <c r="A11" s="379"/>
      <c r="B11" s="379"/>
      <c r="C11" s="379" t="s">
        <v>304</v>
      </c>
      <c r="D11" s="374" t="s">
        <v>710</v>
      </c>
      <c r="E11" s="385"/>
      <c r="F11" s="371" t="s">
        <v>303</v>
      </c>
      <c r="G11" s="384" t="n">
        <v>9000</v>
      </c>
      <c r="H11" s="383"/>
      <c r="I11" s="384" t="n">
        <v>9000</v>
      </c>
      <c r="J11" s="384" t="n">
        <v>-9000</v>
      </c>
      <c r="K11" s="384"/>
      <c r="L11" s="384" t="n">
        <v>-9000</v>
      </c>
      <c r="M11" s="384"/>
      <c r="N11" s="384"/>
      <c r="O11" s="384" t="n">
        <f aca="false">SUM(I11+L11)</f>
        <v>0</v>
      </c>
    </row>
    <row r="12" customFormat="false" ht="24" hidden="false" customHeight="true" outlineLevel="0" collapsed="false">
      <c r="A12" s="379"/>
      <c r="B12" s="379"/>
      <c r="C12" s="379" t="s">
        <v>306</v>
      </c>
      <c r="D12" s="374" t="s">
        <v>711</v>
      </c>
      <c r="E12" s="385"/>
      <c r="F12" s="371"/>
      <c r="G12" s="384"/>
      <c r="H12" s="383"/>
      <c r="I12" s="384"/>
      <c r="J12" s="384"/>
      <c r="K12" s="384"/>
      <c r="L12" s="384"/>
      <c r="M12" s="384"/>
      <c r="N12" s="384"/>
      <c r="O12" s="384" t="n">
        <f aca="false">SUM(I12+L12)</f>
        <v>0</v>
      </c>
    </row>
    <row r="13" customFormat="false" ht="15" hidden="false" customHeight="true" outlineLevel="0" collapsed="false">
      <c r="A13" s="379"/>
      <c r="B13" s="379"/>
      <c r="C13" s="379" t="s">
        <v>308</v>
      </c>
      <c r="D13" s="374" t="s">
        <v>712</v>
      </c>
      <c r="E13" s="385"/>
      <c r="F13" s="371"/>
      <c r="G13" s="384"/>
      <c r="H13" s="383"/>
      <c r="I13" s="384"/>
      <c r="J13" s="384"/>
      <c r="K13" s="384"/>
      <c r="L13" s="384"/>
      <c r="M13" s="384"/>
      <c r="N13" s="384"/>
      <c r="O13" s="384" t="n">
        <f aca="false">SUM(I13+L13)</f>
        <v>0</v>
      </c>
    </row>
    <row r="14" customFormat="false" ht="15" hidden="false" customHeight="true" outlineLevel="0" collapsed="false">
      <c r="A14" s="379"/>
      <c r="B14" s="379"/>
      <c r="C14" s="379" t="s">
        <v>310</v>
      </c>
      <c r="D14" s="386" t="s">
        <v>713</v>
      </c>
      <c r="E14" s="385"/>
      <c r="F14" s="371" t="s">
        <v>303</v>
      </c>
      <c r="G14" s="384"/>
      <c r="H14" s="383"/>
      <c r="I14" s="384"/>
      <c r="J14" s="384"/>
      <c r="K14" s="384" t="n">
        <v>9000</v>
      </c>
      <c r="L14" s="384" t="n">
        <v>9000</v>
      </c>
      <c r="M14" s="384"/>
      <c r="N14" s="384" t="n">
        <f aca="false">SUM(H14+K14)</f>
        <v>9000</v>
      </c>
      <c r="O14" s="384" t="n">
        <f aca="false">SUM(I14+L14)</f>
        <v>9000</v>
      </c>
    </row>
    <row r="15" customFormat="false" ht="15" hidden="false" customHeight="true" outlineLevel="0" collapsed="false">
      <c r="A15" s="379"/>
      <c r="B15" s="379"/>
      <c r="C15" s="379"/>
      <c r="D15" s="302" t="s">
        <v>312</v>
      </c>
      <c r="E15" s="385"/>
      <c r="F15" s="371"/>
      <c r="G15" s="384"/>
      <c r="H15" s="383"/>
      <c r="I15" s="384"/>
      <c r="J15" s="384"/>
      <c r="K15" s="384"/>
      <c r="L15" s="384"/>
      <c r="M15" s="384"/>
      <c r="N15" s="384" t="n">
        <f aca="false">SUM(H15+K15)</f>
        <v>0</v>
      </c>
      <c r="O15" s="384"/>
    </row>
    <row r="16" customFormat="false" ht="39" hidden="false" customHeight="true" outlineLevel="0" collapsed="false">
      <c r="A16" s="379"/>
      <c r="B16" s="379"/>
      <c r="C16" s="379" t="s">
        <v>313</v>
      </c>
      <c r="D16" s="374" t="s">
        <v>714</v>
      </c>
      <c r="E16" s="385" t="s">
        <v>320</v>
      </c>
      <c r="F16" s="371" t="s">
        <v>303</v>
      </c>
      <c r="G16" s="384" t="n">
        <v>22512</v>
      </c>
      <c r="H16" s="383"/>
      <c r="I16" s="384" t="n">
        <v>22512</v>
      </c>
      <c r="J16" s="384" t="n">
        <v>-500</v>
      </c>
      <c r="K16" s="384"/>
      <c r="L16" s="384" t="n">
        <v>-500</v>
      </c>
      <c r="M16" s="384" t="n">
        <f aca="false">SUM(G16+J16)</f>
        <v>22012</v>
      </c>
      <c r="N16" s="384" t="n">
        <f aca="false">SUM(H16+K16)</f>
        <v>0</v>
      </c>
      <c r="O16" s="384" t="n">
        <f aca="false">SUM(I16+L16)</f>
        <v>22012</v>
      </c>
    </row>
    <row r="17" customFormat="false" ht="15" hidden="false" customHeight="true" outlineLevel="0" collapsed="false">
      <c r="A17" s="379"/>
      <c r="B17" s="379"/>
      <c r="C17" s="379" t="s">
        <v>315</v>
      </c>
      <c r="D17" s="374" t="s">
        <v>715</v>
      </c>
      <c r="E17" s="385"/>
      <c r="F17" s="371"/>
      <c r="G17" s="384" t="n">
        <v>11</v>
      </c>
      <c r="H17" s="383"/>
      <c r="I17" s="384" t="n">
        <v>11</v>
      </c>
      <c r="J17" s="384"/>
      <c r="K17" s="384"/>
      <c r="L17" s="384"/>
      <c r="M17" s="384" t="n">
        <v>11</v>
      </c>
      <c r="N17" s="384"/>
      <c r="O17" s="384" t="n">
        <v>11</v>
      </c>
    </row>
    <row r="18" customFormat="false" ht="14.1" hidden="false" customHeight="true" outlineLevel="0" collapsed="false">
      <c r="A18" s="375"/>
      <c r="B18" s="375"/>
      <c r="C18" s="375"/>
      <c r="D18" s="387" t="s">
        <v>716</v>
      </c>
      <c r="E18" s="376"/>
      <c r="F18" s="377"/>
      <c r="G18" s="378" t="n">
        <f aca="false">SUM(G10:G17)</f>
        <v>34923</v>
      </c>
      <c r="H18" s="378" t="n">
        <f aca="false">SUM(H10:H17)</f>
        <v>0</v>
      </c>
      <c r="I18" s="378" t="n">
        <f aca="false">SUM(I10:I17)</f>
        <v>34923</v>
      </c>
      <c r="J18" s="378" t="n">
        <f aca="false">SUM(J10:J17)</f>
        <v>-7745</v>
      </c>
      <c r="K18" s="378" t="n">
        <f aca="false">SUM(K10:K17)</f>
        <v>9000</v>
      </c>
      <c r="L18" s="378" t="n">
        <f aca="false">SUM(L10:L17)</f>
        <v>1255</v>
      </c>
      <c r="M18" s="378" t="n">
        <f aca="false">SUM(M10:M17)</f>
        <v>27178</v>
      </c>
      <c r="N18" s="378" t="n">
        <f aca="false">SUM(N10:N17)</f>
        <v>9000</v>
      </c>
      <c r="O18" s="378" t="n">
        <f aca="false">SUM(O10:O17)</f>
        <v>36178</v>
      </c>
    </row>
    <row r="19" customFormat="false" ht="14.1" hidden="false" customHeight="true" outlineLevel="0" collapsed="false">
      <c r="A19" s="367" t="n">
        <v>1</v>
      </c>
      <c r="B19" s="367" t="n">
        <v>13</v>
      </c>
      <c r="C19" s="367"/>
      <c r="D19" s="368" t="s">
        <v>717</v>
      </c>
      <c r="E19" s="369"/>
      <c r="F19" s="372"/>
      <c r="G19" s="373"/>
      <c r="H19" s="373"/>
      <c r="I19" s="373"/>
      <c r="J19" s="373"/>
      <c r="K19" s="373"/>
      <c r="L19" s="373"/>
      <c r="M19" s="384"/>
      <c r="N19" s="384"/>
      <c r="O19" s="384"/>
    </row>
    <row r="20" customFormat="false" ht="24" hidden="false" customHeight="true" outlineLevel="0" collapsed="false">
      <c r="A20" s="367"/>
      <c r="B20" s="367"/>
      <c r="C20" s="379" t="s">
        <v>301</v>
      </c>
      <c r="D20" s="374" t="s">
        <v>718</v>
      </c>
      <c r="E20" s="381"/>
      <c r="F20" s="388"/>
      <c r="G20" s="384" t="n">
        <v>8000</v>
      </c>
      <c r="H20" s="384" t="n">
        <v>0</v>
      </c>
      <c r="I20" s="384" t="n">
        <v>8000</v>
      </c>
      <c r="J20" s="373"/>
      <c r="K20" s="373"/>
      <c r="L20" s="373"/>
      <c r="M20" s="384" t="n">
        <f aca="false">SUM(G20+J20)</f>
        <v>8000</v>
      </c>
      <c r="N20" s="384" t="n">
        <f aca="false">SUM(H20+K20)</f>
        <v>0</v>
      </c>
      <c r="O20" s="384" t="n">
        <f aca="false">SUM(I20+L20)</f>
        <v>8000</v>
      </c>
    </row>
    <row r="21" customFormat="false" ht="14.1" hidden="false" customHeight="true" outlineLevel="0" collapsed="false">
      <c r="A21" s="367"/>
      <c r="B21" s="367"/>
      <c r="C21" s="379" t="s">
        <v>304</v>
      </c>
      <c r="D21" s="302" t="s">
        <v>719</v>
      </c>
      <c r="E21" s="381"/>
      <c r="F21" s="388" t="s">
        <v>347</v>
      </c>
      <c r="G21" s="384" t="n">
        <v>8000</v>
      </c>
      <c r="H21" s="384" t="n">
        <v>0</v>
      </c>
      <c r="I21" s="384" t="n">
        <v>8000</v>
      </c>
      <c r="J21" s="373" t="n">
        <v>3740</v>
      </c>
      <c r="K21" s="373"/>
      <c r="L21" s="373" t="n">
        <v>3740</v>
      </c>
      <c r="M21" s="384" t="n">
        <f aca="false">SUM(G21+J21)</f>
        <v>11740</v>
      </c>
      <c r="N21" s="384" t="n">
        <f aca="false">SUM(H21+K21)</f>
        <v>0</v>
      </c>
      <c r="O21" s="384" t="n">
        <f aca="false">SUM(I21+L21)</f>
        <v>11740</v>
      </c>
    </row>
    <row r="22" customFormat="false" ht="14.1" hidden="false" customHeight="true" outlineLevel="0" collapsed="false">
      <c r="A22" s="367"/>
      <c r="B22" s="367"/>
      <c r="C22" s="379" t="s">
        <v>306</v>
      </c>
      <c r="D22" s="302" t="s">
        <v>720</v>
      </c>
      <c r="E22" s="381"/>
      <c r="F22" s="388" t="s">
        <v>347</v>
      </c>
      <c r="G22" s="384" t="n">
        <v>11582</v>
      </c>
      <c r="H22" s="384"/>
      <c r="I22" s="384" t="n">
        <v>11582</v>
      </c>
      <c r="J22" s="373" t="n">
        <v>1152</v>
      </c>
      <c r="K22" s="373"/>
      <c r="L22" s="373" t="n">
        <v>1152</v>
      </c>
      <c r="M22" s="384" t="n">
        <f aca="false">SUM(G22+J22)</f>
        <v>12734</v>
      </c>
      <c r="N22" s="384"/>
      <c r="O22" s="384" t="n">
        <f aca="false">SUM(I22+L22)</f>
        <v>12734</v>
      </c>
    </row>
    <row r="23" customFormat="false" ht="14.1" hidden="false" customHeight="true" outlineLevel="0" collapsed="false">
      <c r="A23" s="367"/>
      <c r="B23" s="367"/>
      <c r="C23" s="379" t="s">
        <v>308</v>
      </c>
      <c r="D23" s="302" t="s">
        <v>721</v>
      </c>
      <c r="E23" s="381"/>
      <c r="F23" s="388" t="s">
        <v>347</v>
      </c>
      <c r="G23" s="384" t="n">
        <v>5000</v>
      </c>
      <c r="H23" s="384"/>
      <c r="I23" s="384" t="n">
        <v>5000</v>
      </c>
      <c r="J23" s="373" t="n">
        <v>1881</v>
      </c>
      <c r="K23" s="373"/>
      <c r="L23" s="373" t="n">
        <v>1881</v>
      </c>
      <c r="M23" s="384" t="n">
        <f aca="false">SUM(G23+J23)</f>
        <v>6881</v>
      </c>
      <c r="N23" s="384"/>
      <c r="O23" s="384" t="n">
        <f aca="false">SUM(I23+L23)</f>
        <v>6881</v>
      </c>
    </row>
    <row r="24" customFormat="false" ht="14.1" hidden="false" customHeight="true" outlineLevel="0" collapsed="false">
      <c r="A24" s="367"/>
      <c r="B24" s="367"/>
      <c r="C24" s="379" t="s">
        <v>310</v>
      </c>
      <c r="D24" s="302" t="s">
        <v>722</v>
      </c>
      <c r="E24" s="381"/>
      <c r="F24" s="388" t="s">
        <v>347</v>
      </c>
      <c r="G24" s="384" t="n">
        <v>6000</v>
      </c>
      <c r="H24" s="384"/>
      <c r="I24" s="384" t="n">
        <v>6000</v>
      </c>
      <c r="J24" s="373" t="n">
        <v>5224</v>
      </c>
      <c r="K24" s="373"/>
      <c r="L24" s="373" t="n">
        <v>5224</v>
      </c>
      <c r="M24" s="384" t="n">
        <f aca="false">SUM(G24+J24)</f>
        <v>11224</v>
      </c>
      <c r="N24" s="384"/>
      <c r="O24" s="384" t="n">
        <f aca="false">SUM(I24+L24)</f>
        <v>11224</v>
      </c>
    </row>
    <row r="25" customFormat="false" ht="14.1" hidden="false" customHeight="true" outlineLevel="0" collapsed="false">
      <c r="A25" s="367"/>
      <c r="B25" s="367"/>
      <c r="C25" s="379" t="s">
        <v>548</v>
      </c>
      <c r="D25" s="302" t="s">
        <v>723</v>
      </c>
      <c r="E25" s="381"/>
      <c r="F25" s="388" t="s">
        <v>347</v>
      </c>
      <c r="G25" s="384" t="n">
        <v>8000</v>
      </c>
      <c r="H25" s="384"/>
      <c r="I25" s="384" t="n">
        <v>8000</v>
      </c>
      <c r="J25" s="373" t="n">
        <v>381</v>
      </c>
      <c r="K25" s="373"/>
      <c r="L25" s="373" t="n">
        <v>381</v>
      </c>
      <c r="M25" s="384" t="n">
        <f aca="false">SUM(G25+J25)</f>
        <v>8381</v>
      </c>
      <c r="N25" s="384"/>
      <c r="O25" s="384" t="n">
        <f aca="false">SUM(I25+L25)</f>
        <v>8381</v>
      </c>
    </row>
    <row r="26" customFormat="false" ht="14.1" hidden="false" customHeight="true" outlineLevel="0" collapsed="false">
      <c r="A26" s="367"/>
      <c r="B26" s="367"/>
      <c r="C26" s="379" t="s">
        <v>636</v>
      </c>
      <c r="D26" s="302" t="s">
        <v>724</v>
      </c>
      <c r="E26" s="381"/>
      <c r="F26" s="388"/>
      <c r="G26" s="384" t="n">
        <v>16500</v>
      </c>
      <c r="H26" s="384"/>
      <c r="I26" s="384" t="n">
        <v>16500</v>
      </c>
      <c r="J26" s="373"/>
      <c r="K26" s="373"/>
      <c r="L26" s="373"/>
      <c r="M26" s="384" t="n">
        <f aca="false">SUM(G26+J26)</f>
        <v>16500</v>
      </c>
      <c r="N26" s="384"/>
      <c r="O26" s="384" t="n">
        <f aca="false">SUM(I26+L26)</f>
        <v>16500</v>
      </c>
    </row>
    <row r="27" customFormat="false" ht="24" hidden="false" customHeight="true" outlineLevel="0" collapsed="false">
      <c r="A27" s="367"/>
      <c r="B27" s="367"/>
      <c r="C27" s="379" t="s">
        <v>638</v>
      </c>
      <c r="D27" s="374" t="s">
        <v>725</v>
      </c>
      <c r="E27" s="381"/>
      <c r="F27" s="388" t="s">
        <v>347</v>
      </c>
      <c r="G27" s="384" t="n">
        <v>2500</v>
      </c>
      <c r="H27" s="384"/>
      <c r="I27" s="384" t="n">
        <v>2500</v>
      </c>
      <c r="J27" s="373" t="n">
        <v>4299</v>
      </c>
      <c r="K27" s="373"/>
      <c r="L27" s="373" t="n">
        <v>4299</v>
      </c>
      <c r="M27" s="384" t="n">
        <f aca="false">SUM(G27+J27)</f>
        <v>6799</v>
      </c>
      <c r="N27" s="384"/>
      <c r="O27" s="384" t="n">
        <f aca="false">SUM(I27+L27)</f>
        <v>6799</v>
      </c>
    </row>
    <row r="28" customFormat="false" ht="14.1" hidden="false" customHeight="true" outlineLevel="0" collapsed="false">
      <c r="A28" s="367"/>
      <c r="B28" s="367"/>
      <c r="C28" s="379" t="s">
        <v>640</v>
      </c>
      <c r="D28" s="302" t="s">
        <v>726</v>
      </c>
      <c r="E28" s="381"/>
      <c r="F28" s="388"/>
      <c r="G28" s="384" t="n">
        <v>0</v>
      </c>
      <c r="H28" s="384"/>
      <c r="I28" s="384" t="n">
        <v>0</v>
      </c>
      <c r="J28" s="373"/>
      <c r="K28" s="373"/>
      <c r="L28" s="373"/>
      <c r="M28" s="384" t="n">
        <f aca="false">SUM(G28+J28)</f>
        <v>0</v>
      </c>
      <c r="N28" s="384"/>
      <c r="O28" s="384" t="n">
        <f aca="false">SUM(I28+L28)</f>
        <v>0</v>
      </c>
    </row>
    <row r="29" customFormat="false" ht="24" hidden="false" customHeight="true" outlineLevel="0" collapsed="false">
      <c r="A29" s="367"/>
      <c r="B29" s="367"/>
      <c r="C29" s="379" t="s">
        <v>727</v>
      </c>
      <c r="D29" s="374" t="s">
        <v>728</v>
      </c>
      <c r="E29" s="381"/>
      <c r="F29" s="388"/>
      <c r="G29" s="384" t="n">
        <v>0</v>
      </c>
      <c r="H29" s="384"/>
      <c r="I29" s="384" t="n">
        <v>0</v>
      </c>
      <c r="J29" s="373"/>
      <c r="K29" s="373"/>
      <c r="L29" s="373"/>
      <c r="M29" s="384" t="n">
        <f aca="false">SUM(G29+J29)</f>
        <v>0</v>
      </c>
      <c r="N29" s="384"/>
      <c r="O29" s="384" t="n">
        <f aca="false">SUM(I29+L29)</f>
        <v>0</v>
      </c>
    </row>
    <row r="30" customFormat="false" ht="24" hidden="false" customHeight="true" outlineLevel="0" collapsed="false">
      <c r="A30" s="367"/>
      <c r="B30" s="367"/>
      <c r="C30" s="379" t="s">
        <v>729</v>
      </c>
      <c r="D30" s="374" t="s">
        <v>730</v>
      </c>
      <c r="E30" s="381"/>
      <c r="F30" s="388"/>
      <c r="G30" s="384" t="n">
        <v>3318</v>
      </c>
      <c r="H30" s="384"/>
      <c r="I30" s="384" t="n">
        <v>3318</v>
      </c>
      <c r="J30" s="373"/>
      <c r="K30" s="373"/>
      <c r="L30" s="373"/>
      <c r="M30" s="384" t="n">
        <f aca="false">SUM(G30+J30)</f>
        <v>3318</v>
      </c>
      <c r="N30" s="384"/>
      <c r="O30" s="384" t="n">
        <f aca="false">SUM(I30+L30)</f>
        <v>3318</v>
      </c>
    </row>
    <row r="31" customFormat="false" ht="14.1" hidden="false" customHeight="true" outlineLevel="0" collapsed="false">
      <c r="A31" s="367"/>
      <c r="B31" s="367"/>
      <c r="C31" s="379" t="s">
        <v>731</v>
      </c>
      <c r="D31" s="302" t="s">
        <v>732</v>
      </c>
      <c r="E31" s="381"/>
      <c r="F31" s="388"/>
      <c r="G31" s="384" t="n">
        <v>0</v>
      </c>
      <c r="H31" s="384"/>
      <c r="I31" s="384" t="n">
        <v>0</v>
      </c>
      <c r="J31" s="373"/>
      <c r="K31" s="373"/>
      <c r="L31" s="373"/>
      <c r="M31" s="384" t="n">
        <f aca="false">SUM(G31+J31)</f>
        <v>0</v>
      </c>
      <c r="N31" s="384"/>
      <c r="O31" s="384" t="n">
        <f aca="false">SUM(I31+L31)</f>
        <v>0</v>
      </c>
    </row>
    <row r="32" customFormat="false" ht="24" hidden="false" customHeight="true" outlineLevel="0" collapsed="false">
      <c r="A32" s="367"/>
      <c r="B32" s="367"/>
      <c r="C32" s="379" t="s">
        <v>733</v>
      </c>
      <c r="D32" s="374" t="s">
        <v>734</v>
      </c>
      <c r="E32" s="381"/>
      <c r="F32" s="388"/>
      <c r="G32" s="384" t="n">
        <v>0</v>
      </c>
      <c r="H32" s="384" t="n">
        <v>1000</v>
      </c>
      <c r="I32" s="384" t="n">
        <v>1000</v>
      </c>
      <c r="J32" s="373"/>
      <c r="K32" s="373"/>
      <c r="L32" s="373"/>
      <c r="M32" s="384" t="n">
        <f aca="false">SUM(G32+J32)</f>
        <v>0</v>
      </c>
      <c r="N32" s="384" t="n">
        <v>1000</v>
      </c>
      <c r="O32" s="384" t="n">
        <f aca="false">SUM(I32+L32)</f>
        <v>1000</v>
      </c>
    </row>
    <row r="33" customFormat="false" ht="24" hidden="false" customHeight="true" outlineLevel="0" collapsed="false">
      <c r="A33" s="367"/>
      <c r="B33" s="367"/>
      <c r="C33" s="379" t="s">
        <v>735</v>
      </c>
      <c r="D33" s="374" t="s">
        <v>736</v>
      </c>
      <c r="E33" s="381"/>
      <c r="F33" s="388"/>
      <c r="G33" s="384" t="n">
        <v>2883</v>
      </c>
      <c r="H33" s="384"/>
      <c r="I33" s="384" t="n">
        <v>2883</v>
      </c>
      <c r="J33" s="373"/>
      <c r="K33" s="373"/>
      <c r="L33" s="373"/>
      <c r="M33" s="384" t="n">
        <f aca="false">SUM(G33+J33)</f>
        <v>2883</v>
      </c>
      <c r="N33" s="384"/>
      <c r="O33" s="384" t="n">
        <f aca="false">SUM(I33+L33)</f>
        <v>2883</v>
      </c>
    </row>
    <row r="34" customFormat="false" ht="15.95" hidden="false" customHeight="true" outlineLevel="0" collapsed="false">
      <c r="A34" s="367"/>
      <c r="B34" s="367"/>
      <c r="C34" s="379" t="s">
        <v>737</v>
      </c>
      <c r="D34" s="374" t="s">
        <v>738</v>
      </c>
      <c r="E34" s="381"/>
      <c r="F34" s="388" t="s">
        <v>303</v>
      </c>
      <c r="G34" s="384" t="n">
        <v>900</v>
      </c>
      <c r="H34" s="384"/>
      <c r="I34" s="384" t="n">
        <v>900</v>
      </c>
      <c r="J34" s="373" t="n">
        <v>-900</v>
      </c>
      <c r="K34" s="373"/>
      <c r="L34" s="373" t="n">
        <v>-900</v>
      </c>
      <c r="M34" s="384" t="n">
        <f aca="false">SUM(G34+J34)</f>
        <v>0</v>
      </c>
      <c r="N34" s="384"/>
      <c r="O34" s="384" t="n">
        <f aca="false">SUM(I34+L34)</f>
        <v>0</v>
      </c>
    </row>
    <row r="35" customFormat="false" ht="15.95" hidden="false" customHeight="true" outlineLevel="0" collapsed="false">
      <c r="A35" s="367"/>
      <c r="B35" s="367"/>
      <c r="C35" s="379" t="s">
        <v>739</v>
      </c>
      <c r="D35" s="374" t="s">
        <v>740</v>
      </c>
      <c r="E35" s="381"/>
      <c r="F35" s="388" t="s">
        <v>303</v>
      </c>
      <c r="G35" s="384"/>
      <c r="H35" s="384"/>
      <c r="I35" s="384"/>
      <c r="J35" s="373"/>
      <c r="K35" s="373" t="n">
        <v>2500</v>
      </c>
      <c r="L35" s="373" t="n">
        <v>2500</v>
      </c>
      <c r="M35" s="384" t="n">
        <f aca="false">SUM(G35+J35)</f>
        <v>0</v>
      </c>
      <c r="N35" s="384" t="n">
        <v>2500</v>
      </c>
      <c r="O35" s="384" t="n">
        <f aca="false">SUM(I35+L35)</f>
        <v>2500</v>
      </c>
    </row>
    <row r="36" customFormat="false" ht="15.95" hidden="false" customHeight="true" outlineLevel="0" collapsed="false">
      <c r="A36" s="367"/>
      <c r="B36" s="367"/>
      <c r="C36" s="379" t="s">
        <v>741</v>
      </c>
      <c r="D36" s="374" t="s">
        <v>742</v>
      </c>
      <c r="E36" s="381"/>
      <c r="F36" s="388" t="s">
        <v>303</v>
      </c>
      <c r="G36" s="384"/>
      <c r="H36" s="384"/>
      <c r="I36" s="384"/>
      <c r="J36" s="373" t="n">
        <v>2000</v>
      </c>
      <c r="K36" s="373"/>
      <c r="L36" s="373" t="n">
        <v>2000</v>
      </c>
      <c r="M36" s="384" t="n">
        <f aca="false">SUM(G36+J36)</f>
        <v>2000</v>
      </c>
      <c r="N36" s="384"/>
      <c r="O36" s="384" t="n">
        <f aca="false">SUM(I36+L36)</f>
        <v>2000</v>
      </c>
    </row>
    <row r="37" customFormat="false" ht="14.1" hidden="false" customHeight="true" outlineLevel="0" collapsed="false">
      <c r="A37" s="367"/>
      <c r="B37" s="367"/>
      <c r="C37" s="379"/>
      <c r="D37" s="302" t="s">
        <v>312</v>
      </c>
      <c r="E37" s="381"/>
      <c r="F37" s="388"/>
      <c r="G37" s="384" t="n">
        <v>0</v>
      </c>
      <c r="H37" s="384"/>
      <c r="I37" s="384" t="n">
        <v>0</v>
      </c>
      <c r="J37" s="373"/>
      <c r="K37" s="373"/>
      <c r="L37" s="373"/>
      <c r="M37" s="384" t="n">
        <f aca="false">SUM(G37+J37)</f>
        <v>0</v>
      </c>
      <c r="N37" s="384"/>
      <c r="O37" s="384" t="n">
        <f aca="false">SUM(I37+L37)</f>
        <v>0</v>
      </c>
    </row>
    <row r="38" customFormat="false" ht="14.1" hidden="false" customHeight="true" outlineLevel="0" collapsed="false">
      <c r="A38" s="367"/>
      <c r="B38" s="367"/>
      <c r="C38" s="379" t="s">
        <v>313</v>
      </c>
      <c r="D38" s="302" t="s">
        <v>743</v>
      </c>
      <c r="E38" s="381"/>
      <c r="F38" s="388"/>
      <c r="G38" s="384" t="n">
        <v>1812</v>
      </c>
      <c r="H38" s="384"/>
      <c r="I38" s="384" t="n">
        <v>1812</v>
      </c>
      <c r="J38" s="373"/>
      <c r="K38" s="373"/>
      <c r="L38" s="373"/>
      <c r="M38" s="384" t="n">
        <f aca="false">SUM(G38+J38)</f>
        <v>1812</v>
      </c>
      <c r="N38" s="384"/>
      <c r="O38" s="384" t="n">
        <f aca="false">SUM(I38+L38)</f>
        <v>1812</v>
      </c>
    </row>
    <row r="39" customFormat="false" ht="14.1" hidden="false" customHeight="true" outlineLevel="0" collapsed="false">
      <c r="A39" s="367"/>
      <c r="B39" s="367"/>
      <c r="C39" s="379" t="s">
        <v>315</v>
      </c>
      <c r="D39" s="302" t="s">
        <v>744</v>
      </c>
      <c r="E39" s="381"/>
      <c r="F39" s="388"/>
      <c r="G39" s="384" t="n">
        <v>133</v>
      </c>
      <c r="H39" s="384" t="n">
        <v>300</v>
      </c>
      <c r="I39" s="384" t="n">
        <v>433</v>
      </c>
      <c r="J39" s="373"/>
      <c r="K39" s="373"/>
      <c r="L39" s="373"/>
      <c r="M39" s="384" t="n">
        <f aca="false">SUM(G39+J39)</f>
        <v>133</v>
      </c>
      <c r="N39" s="384" t="n">
        <f aca="false">SUM(H39+K39)</f>
        <v>300</v>
      </c>
      <c r="O39" s="384" t="n">
        <f aca="false">SUM(I39+L39)</f>
        <v>433</v>
      </c>
    </row>
    <row r="40" customFormat="false" ht="24" hidden="false" customHeight="true" outlineLevel="0" collapsed="false">
      <c r="A40" s="367"/>
      <c r="B40" s="367"/>
      <c r="C40" s="379" t="s">
        <v>338</v>
      </c>
      <c r="D40" s="389" t="s">
        <v>745</v>
      </c>
      <c r="E40" s="381"/>
      <c r="F40" s="388"/>
      <c r="G40" s="384" t="n">
        <v>30800</v>
      </c>
      <c r="H40" s="384" t="n">
        <v>0</v>
      </c>
      <c r="I40" s="384" t="n">
        <v>30800</v>
      </c>
      <c r="J40" s="373"/>
      <c r="K40" s="373"/>
      <c r="L40" s="373"/>
      <c r="M40" s="384" t="n">
        <f aca="false">SUM(G40+J40)</f>
        <v>30800</v>
      </c>
      <c r="N40" s="384" t="n">
        <f aca="false">SUM(H40+K40)</f>
        <v>0</v>
      </c>
      <c r="O40" s="384" t="n">
        <f aca="false">SUM(I40+L40)</f>
        <v>30800</v>
      </c>
    </row>
    <row r="41" customFormat="false" ht="15" hidden="false" customHeight="true" outlineLevel="0" collapsed="false">
      <c r="A41" s="367"/>
      <c r="B41" s="367"/>
      <c r="C41" s="379" t="s">
        <v>369</v>
      </c>
      <c r="D41" s="390" t="s">
        <v>746</v>
      </c>
      <c r="E41" s="381"/>
      <c r="F41" s="388"/>
      <c r="G41" s="384"/>
      <c r="H41" s="384"/>
      <c r="I41" s="384"/>
      <c r="J41" s="373"/>
      <c r="K41" s="373"/>
      <c r="L41" s="373"/>
      <c r="M41" s="384" t="n">
        <f aca="false">SUM(G41+J41)</f>
        <v>0</v>
      </c>
      <c r="N41" s="384" t="n">
        <f aca="false">SUM(H41+K41)</f>
        <v>0</v>
      </c>
      <c r="O41" s="384" t="n">
        <f aca="false">SUM(I41+L41)</f>
        <v>0</v>
      </c>
    </row>
    <row r="42" customFormat="false" ht="24" hidden="false" customHeight="true" outlineLevel="0" collapsed="false">
      <c r="A42" s="367"/>
      <c r="B42" s="367"/>
      <c r="C42" s="379" t="s">
        <v>371</v>
      </c>
      <c r="D42" s="374" t="s">
        <v>747</v>
      </c>
      <c r="E42" s="381"/>
      <c r="F42" s="388"/>
      <c r="G42" s="384" t="n">
        <v>1238</v>
      </c>
      <c r="H42" s="384" t="n">
        <v>0</v>
      </c>
      <c r="I42" s="384" t="n">
        <v>1238</v>
      </c>
      <c r="J42" s="373"/>
      <c r="K42" s="373"/>
      <c r="L42" s="373"/>
      <c r="M42" s="384" t="n">
        <f aca="false">SUM(G42+J42)</f>
        <v>1238</v>
      </c>
      <c r="N42" s="384" t="n">
        <f aca="false">SUM(H42+K42)</f>
        <v>0</v>
      </c>
      <c r="O42" s="384" t="n">
        <f aca="false">SUM(I42+L42)</f>
        <v>1238</v>
      </c>
    </row>
    <row r="43" customFormat="false" ht="14.1" hidden="false" customHeight="true" outlineLevel="0" collapsed="false">
      <c r="A43" s="391"/>
      <c r="B43" s="391"/>
      <c r="C43" s="391"/>
      <c r="D43" s="392" t="s">
        <v>748</v>
      </c>
      <c r="E43" s="393"/>
      <c r="F43" s="394"/>
      <c r="G43" s="378" t="n">
        <f aca="false">SUM(G20:G42)</f>
        <v>106666</v>
      </c>
      <c r="H43" s="378" t="n">
        <f aca="false">SUM(H20:H42)</f>
        <v>1300</v>
      </c>
      <c r="I43" s="378" t="n">
        <f aca="false">SUM(I20:I42)</f>
        <v>107966</v>
      </c>
      <c r="J43" s="378" t="n">
        <f aca="false">SUM(J20:J42)</f>
        <v>17777</v>
      </c>
      <c r="K43" s="378" t="n">
        <f aca="false">SUM(K20:K42)</f>
        <v>2500</v>
      </c>
      <c r="L43" s="378" t="n">
        <f aca="false">SUM(L20:L42)</f>
        <v>20277</v>
      </c>
      <c r="M43" s="378" t="n">
        <f aca="false">SUM(G43+J43)</f>
        <v>124443</v>
      </c>
      <c r="N43" s="378" t="n">
        <f aca="false">SUM(H43+K43)</f>
        <v>3800</v>
      </c>
      <c r="O43" s="378" t="n">
        <f aca="false">SUM(I43+L43)</f>
        <v>128243</v>
      </c>
    </row>
    <row r="44" customFormat="false" ht="14.1" hidden="false" customHeight="true" outlineLevel="0" collapsed="false">
      <c r="A44" s="367" t="n">
        <v>1</v>
      </c>
      <c r="B44" s="367" t="n">
        <v>14</v>
      </c>
      <c r="C44" s="367"/>
      <c r="D44" s="395" t="s">
        <v>249</v>
      </c>
      <c r="E44" s="396"/>
      <c r="F44" s="397"/>
      <c r="G44" s="373"/>
      <c r="H44" s="373"/>
      <c r="I44" s="373"/>
      <c r="J44" s="373"/>
      <c r="K44" s="373"/>
      <c r="L44" s="373"/>
      <c r="M44" s="373"/>
      <c r="N44" s="384"/>
      <c r="O44" s="373"/>
    </row>
    <row r="45" customFormat="false" ht="14.1" hidden="false" customHeight="true" outlineLevel="0" collapsed="false">
      <c r="A45" s="367"/>
      <c r="B45" s="367"/>
      <c r="C45" s="241" t="s">
        <v>301</v>
      </c>
      <c r="D45" s="398" t="s">
        <v>749</v>
      </c>
      <c r="E45" s="399" t="s">
        <v>320</v>
      </c>
      <c r="F45" s="400" t="s">
        <v>303</v>
      </c>
      <c r="G45" s="401" t="n">
        <v>12120</v>
      </c>
      <c r="H45" s="401"/>
      <c r="I45" s="401" t="n">
        <v>12120</v>
      </c>
      <c r="J45" s="373" t="n">
        <v>2616</v>
      </c>
      <c r="K45" s="373"/>
      <c r="L45" s="373" t="n">
        <v>2616</v>
      </c>
      <c r="M45" s="373" t="n">
        <f aca="false">SUM(G45+J45)</f>
        <v>14736</v>
      </c>
      <c r="N45" s="384" t="n">
        <f aca="false">SUM(H45+K45)</f>
        <v>0</v>
      </c>
      <c r="O45" s="373" t="n">
        <f aca="false">SUM(I45+L45)</f>
        <v>14736</v>
      </c>
    </row>
    <row r="46" customFormat="false" ht="14.1" hidden="false" customHeight="true" outlineLevel="0" collapsed="false">
      <c r="A46" s="367"/>
      <c r="B46" s="367"/>
      <c r="C46" s="241" t="s">
        <v>304</v>
      </c>
      <c r="D46" s="402" t="s">
        <v>750</v>
      </c>
      <c r="E46" s="399"/>
      <c r="F46" s="400" t="s">
        <v>303</v>
      </c>
      <c r="G46" s="401"/>
      <c r="H46" s="401"/>
      <c r="I46" s="401"/>
      <c r="J46" s="373"/>
      <c r="K46" s="373" t="n">
        <v>2650</v>
      </c>
      <c r="L46" s="373" t="n">
        <v>2650</v>
      </c>
      <c r="M46" s="373"/>
      <c r="N46" s="384" t="n">
        <f aca="false">SUM(H46+K46)</f>
        <v>2650</v>
      </c>
      <c r="O46" s="373" t="n">
        <f aca="false">SUM(I46+L46)</f>
        <v>2650</v>
      </c>
    </row>
    <row r="47" customFormat="false" ht="12.95" hidden="false" customHeight="true" outlineLevel="0" collapsed="false">
      <c r="A47" s="375"/>
      <c r="B47" s="375"/>
      <c r="C47" s="375"/>
      <c r="D47" s="387" t="s">
        <v>340</v>
      </c>
      <c r="E47" s="376"/>
      <c r="F47" s="403"/>
      <c r="G47" s="378" t="n">
        <f aca="false">SUM(G45:G46)</f>
        <v>12120</v>
      </c>
      <c r="H47" s="378" t="n">
        <f aca="false">SUM(H45:H46)</f>
        <v>0</v>
      </c>
      <c r="I47" s="378" t="n">
        <f aca="false">SUM(I45:I46)</f>
        <v>12120</v>
      </c>
      <c r="J47" s="378" t="n">
        <f aca="false">SUM(J45:J46)</f>
        <v>2616</v>
      </c>
      <c r="K47" s="378" t="n">
        <f aca="false">SUM(K45:K46)</f>
        <v>2650</v>
      </c>
      <c r="L47" s="378" t="n">
        <f aca="false">SUM(L45:L46)</f>
        <v>5266</v>
      </c>
      <c r="M47" s="378" t="n">
        <f aca="false">SUM(G47+J47)</f>
        <v>14736</v>
      </c>
      <c r="N47" s="378" t="n">
        <f aca="false">SUM(H47+K47)</f>
        <v>2650</v>
      </c>
      <c r="O47" s="378" t="n">
        <f aca="false">SUM(I47+L47)</f>
        <v>17386</v>
      </c>
    </row>
    <row r="48" customFormat="false" ht="12.95" hidden="false" customHeight="true" outlineLevel="0" collapsed="false">
      <c r="A48" s="241" t="n">
        <v>1</v>
      </c>
      <c r="B48" s="241" t="n">
        <v>15</v>
      </c>
      <c r="C48" s="241"/>
      <c r="D48" s="404" t="s">
        <v>280</v>
      </c>
      <c r="E48" s="405"/>
      <c r="F48" s="406"/>
      <c r="G48" s="401"/>
      <c r="H48" s="401"/>
      <c r="I48" s="401"/>
      <c r="J48" s="401"/>
      <c r="K48" s="401"/>
      <c r="L48" s="401"/>
      <c r="M48" s="373"/>
      <c r="N48" s="384"/>
      <c r="O48" s="383" t="n">
        <f aca="false">SUM(I48+L48)</f>
        <v>0</v>
      </c>
    </row>
    <row r="49" customFormat="false" ht="12.95" hidden="false" customHeight="true" outlineLevel="0" collapsed="false">
      <c r="A49" s="241"/>
      <c r="B49" s="241"/>
      <c r="C49" s="241" t="n">
        <v>1</v>
      </c>
      <c r="D49" s="256"/>
      <c r="E49" s="405"/>
      <c r="F49" s="406"/>
      <c r="G49" s="401"/>
      <c r="H49" s="401"/>
      <c r="I49" s="401"/>
      <c r="J49" s="401"/>
      <c r="K49" s="401"/>
      <c r="L49" s="401"/>
      <c r="M49" s="373"/>
      <c r="N49" s="384"/>
      <c r="O49" s="383" t="n">
        <f aca="false">SUM(I49+L49)</f>
        <v>0</v>
      </c>
    </row>
    <row r="50" customFormat="false" ht="12.95" hidden="false" customHeight="true" outlineLevel="0" collapsed="false">
      <c r="A50" s="407"/>
      <c r="B50" s="407"/>
      <c r="C50" s="375"/>
      <c r="D50" s="408" t="s">
        <v>751</v>
      </c>
      <c r="E50" s="409"/>
      <c r="F50" s="410"/>
      <c r="G50" s="378" t="n">
        <f aca="false">SUM(G49:G49)</f>
        <v>0</v>
      </c>
      <c r="H50" s="378" t="n">
        <f aca="false">SUM(H49:H49)</f>
        <v>0</v>
      </c>
      <c r="I50" s="378" t="n">
        <f aca="false">SUM(I49:I49)</f>
        <v>0</v>
      </c>
      <c r="J50" s="378" t="n">
        <f aca="false">SUM(J49:J49)</f>
        <v>0</v>
      </c>
      <c r="K50" s="378" t="n">
        <f aca="false">SUM(K49:K49)</f>
        <v>0</v>
      </c>
      <c r="L50" s="378" t="n">
        <f aca="false">SUM(L49:L49)</f>
        <v>0</v>
      </c>
      <c r="M50" s="378" t="n">
        <f aca="false">SUM(M49:M49)</f>
        <v>0</v>
      </c>
      <c r="N50" s="378" t="n">
        <f aca="false">SUM(N49:N49)</f>
        <v>0</v>
      </c>
      <c r="O50" s="378" t="n">
        <f aca="false">SUM(O49:O49)</f>
        <v>0</v>
      </c>
    </row>
    <row r="51" customFormat="false" ht="12.95" hidden="false" customHeight="true" outlineLevel="0" collapsed="false">
      <c r="A51" s="411" t="n">
        <v>1</v>
      </c>
      <c r="B51" s="411" t="n">
        <v>16</v>
      </c>
      <c r="C51" s="379"/>
      <c r="D51" s="412" t="s">
        <v>281</v>
      </c>
      <c r="E51" s="413"/>
      <c r="F51" s="414"/>
      <c r="G51" s="383"/>
      <c r="H51" s="383"/>
      <c r="I51" s="383"/>
      <c r="J51" s="383"/>
      <c r="K51" s="383"/>
      <c r="L51" s="383"/>
      <c r="M51" s="384"/>
      <c r="N51" s="384"/>
      <c r="O51" s="384"/>
    </row>
    <row r="52" customFormat="false" ht="12.95" hidden="false" customHeight="true" outlineLevel="0" collapsed="false">
      <c r="A52" s="411"/>
      <c r="B52" s="411"/>
      <c r="C52" s="415" t="n">
        <v>1</v>
      </c>
      <c r="D52" s="368" t="s">
        <v>752</v>
      </c>
      <c r="E52" s="369"/>
      <c r="F52" s="370"/>
      <c r="G52" s="373"/>
      <c r="H52" s="373"/>
      <c r="I52" s="373"/>
      <c r="J52" s="383"/>
      <c r="K52" s="383"/>
      <c r="L52" s="383"/>
      <c r="M52" s="384"/>
      <c r="N52" s="384"/>
      <c r="O52" s="384"/>
    </row>
    <row r="53" customFormat="false" ht="12.95" hidden="false" customHeight="true" outlineLevel="0" collapsed="false">
      <c r="A53" s="411"/>
      <c r="B53" s="411"/>
      <c r="C53" s="416" t="s">
        <v>345</v>
      </c>
      <c r="D53" s="204" t="s">
        <v>753</v>
      </c>
      <c r="E53" s="308"/>
      <c r="F53" s="371" t="s">
        <v>428</v>
      </c>
      <c r="G53" s="373" t="n">
        <v>27765</v>
      </c>
      <c r="H53" s="373" t="n">
        <v>0</v>
      </c>
      <c r="I53" s="373" t="n">
        <v>27765</v>
      </c>
      <c r="J53" s="384" t="n">
        <v>3610</v>
      </c>
      <c r="K53" s="383"/>
      <c r="L53" s="384" t="n">
        <v>3610</v>
      </c>
      <c r="M53" s="384" t="n">
        <f aca="false">SUM(G53+J53)</f>
        <v>31375</v>
      </c>
      <c r="N53" s="384" t="n">
        <f aca="false">SUM(H53+K53)</f>
        <v>0</v>
      </c>
      <c r="O53" s="384" t="n">
        <f aca="false">SUM(I53+L53)</f>
        <v>31375</v>
      </c>
    </row>
    <row r="54" customFormat="false" ht="12.95" hidden="false" customHeight="true" outlineLevel="0" collapsed="false">
      <c r="A54" s="411"/>
      <c r="B54" s="411"/>
      <c r="C54" s="416" t="s">
        <v>348</v>
      </c>
      <c r="D54" s="307" t="s">
        <v>754</v>
      </c>
      <c r="E54" s="396"/>
      <c r="F54" s="371" t="s">
        <v>428</v>
      </c>
      <c r="G54" s="417" t="n">
        <v>32985</v>
      </c>
      <c r="H54" s="417" t="n">
        <v>0</v>
      </c>
      <c r="I54" s="417" t="n">
        <v>32985</v>
      </c>
      <c r="J54" s="384" t="n">
        <v>24018</v>
      </c>
      <c r="K54" s="383"/>
      <c r="L54" s="384" t="n">
        <v>24018</v>
      </c>
      <c r="M54" s="384" t="n">
        <f aca="false">SUM(G54+J54)</f>
        <v>57003</v>
      </c>
      <c r="N54" s="384" t="n">
        <f aca="false">SUM(H54+K54)</f>
        <v>0</v>
      </c>
      <c r="O54" s="384" t="n">
        <f aca="false">SUM(I54+L54)</f>
        <v>57003</v>
      </c>
    </row>
    <row r="55" customFormat="false" ht="12.95" hidden="false" customHeight="true" outlineLevel="0" collapsed="false">
      <c r="A55" s="411"/>
      <c r="B55" s="411"/>
      <c r="C55" s="416" t="s">
        <v>350</v>
      </c>
      <c r="D55" s="307" t="s">
        <v>755</v>
      </c>
      <c r="E55" s="396"/>
      <c r="F55" s="371"/>
      <c r="G55" s="417" t="n">
        <v>6269</v>
      </c>
      <c r="H55" s="417" t="n">
        <v>0</v>
      </c>
      <c r="I55" s="417" t="n">
        <v>6269</v>
      </c>
      <c r="J55" s="384"/>
      <c r="K55" s="383"/>
      <c r="L55" s="384"/>
      <c r="M55" s="384" t="n">
        <f aca="false">SUM(G55+J55)</f>
        <v>6269</v>
      </c>
      <c r="N55" s="384" t="n">
        <f aca="false">SUM(H55+K55)</f>
        <v>0</v>
      </c>
      <c r="O55" s="384" t="n">
        <f aca="false">SUM(I55+L55)</f>
        <v>6269</v>
      </c>
    </row>
    <row r="56" customFormat="false" ht="14.1" hidden="false" customHeight="true" outlineLevel="0" collapsed="false">
      <c r="A56" s="411"/>
      <c r="B56" s="411"/>
      <c r="C56" s="418" t="s">
        <v>304</v>
      </c>
      <c r="D56" s="395" t="s">
        <v>756</v>
      </c>
      <c r="E56" s="419"/>
      <c r="F56" s="388"/>
      <c r="G56" s="417" t="n">
        <v>0</v>
      </c>
      <c r="H56" s="417"/>
      <c r="I56" s="417" t="n">
        <v>0</v>
      </c>
      <c r="J56" s="384"/>
      <c r="K56" s="383"/>
      <c r="L56" s="384"/>
      <c r="M56" s="384" t="n">
        <f aca="false">SUM(G56+J56)</f>
        <v>0</v>
      </c>
      <c r="N56" s="384"/>
      <c r="O56" s="384" t="n">
        <f aca="false">SUM(I56+L56)</f>
        <v>0</v>
      </c>
    </row>
    <row r="57" customFormat="false" ht="14.1" hidden="false" customHeight="true" outlineLevel="0" collapsed="false">
      <c r="A57" s="411"/>
      <c r="B57" s="411"/>
      <c r="C57" s="420" t="s">
        <v>308</v>
      </c>
      <c r="D57" s="404" t="s">
        <v>757</v>
      </c>
      <c r="E57" s="405"/>
      <c r="F57" s="406"/>
      <c r="G57" s="401" t="n">
        <v>0</v>
      </c>
      <c r="H57" s="401" t="n">
        <v>0</v>
      </c>
      <c r="I57" s="401" t="n">
        <v>0</v>
      </c>
      <c r="J57" s="383"/>
      <c r="K57" s="383"/>
      <c r="L57" s="383"/>
      <c r="M57" s="384" t="n">
        <f aca="false">SUM(G57+J57)</f>
        <v>0</v>
      </c>
      <c r="N57" s="384" t="n">
        <f aca="false">SUM(H57+K57)</f>
        <v>0</v>
      </c>
      <c r="O57" s="384" t="n">
        <f aca="false">SUM(I57+L57)</f>
        <v>0</v>
      </c>
    </row>
    <row r="58" customFormat="false" ht="14.1" hidden="false" customHeight="true" outlineLevel="0" collapsed="false">
      <c r="A58" s="411"/>
      <c r="B58" s="411"/>
      <c r="C58" s="421" t="s">
        <v>412</v>
      </c>
      <c r="D58" s="398" t="s">
        <v>758</v>
      </c>
      <c r="E58" s="405"/>
      <c r="F58" s="400" t="s">
        <v>303</v>
      </c>
      <c r="G58" s="401" t="n">
        <v>11696</v>
      </c>
      <c r="H58" s="401" t="n">
        <v>0</v>
      </c>
      <c r="I58" s="401" t="n">
        <v>11696</v>
      </c>
      <c r="J58" s="384" t="n">
        <v>4598</v>
      </c>
      <c r="K58" s="384"/>
      <c r="L58" s="384" t="n">
        <v>4598</v>
      </c>
      <c r="M58" s="384" t="n">
        <f aca="false">SUM(G58+J58)</f>
        <v>16294</v>
      </c>
      <c r="N58" s="384" t="n">
        <f aca="false">SUM(H58+K58)</f>
        <v>0</v>
      </c>
      <c r="O58" s="384" t="n">
        <f aca="false">SUM(I58+L58)</f>
        <v>16294</v>
      </c>
    </row>
    <row r="59" customFormat="false" ht="14.1" hidden="false" customHeight="true" outlineLevel="0" collapsed="false">
      <c r="A59" s="411"/>
      <c r="B59" s="411"/>
      <c r="C59" s="421" t="s">
        <v>414</v>
      </c>
      <c r="D59" s="398" t="s">
        <v>759</v>
      </c>
      <c r="E59" s="405"/>
      <c r="F59" s="400"/>
      <c r="G59" s="401" t="n">
        <v>3000</v>
      </c>
      <c r="H59" s="401" t="n">
        <v>0</v>
      </c>
      <c r="I59" s="401" t="n">
        <v>3000</v>
      </c>
      <c r="J59" s="384"/>
      <c r="K59" s="384"/>
      <c r="L59" s="384"/>
      <c r="M59" s="384" t="n">
        <f aca="false">SUM(G59+J59)</f>
        <v>3000</v>
      </c>
      <c r="N59" s="384" t="n">
        <f aca="false">SUM(H59+K59)</f>
        <v>0</v>
      </c>
      <c r="O59" s="384" t="n">
        <f aca="false">SUM(I59+L59)</f>
        <v>3000</v>
      </c>
    </row>
    <row r="60" customFormat="false" ht="14.1" hidden="false" customHeight="true" outlineLevel="0" collapsed="false">
      <c r="A60" s="411"/>
      <c r="B60" s="411"/>
      <c r="C60" s="421" t="s">
        <v>416</v>
      </c>
      <c r="D60" s="398" t="s">
        <v>760</v>
      </c>
      <c r="E60" s="405"/>
      <c r="F60" s="371" t="s">
        <v>347</v>
      </c>
      <c r="G60" s="401" t="n">
        <v>3000</v>
      </c>
      <c r="H60" s="401" t="n">
        <v>0</v>
      </c>
      <c r="I60" s="401" t="n">
        <v>3000</v>
      </c>
      <c r="J60" s="384" t="n">
        <v>-3000</v>
      </c>
      <c r="K60" s="384"/>
      <c r="L60" s="384" t="n">
        <v>-3000</v>
      </c>
      <c r="M60" s="384" t="n">
        <f aca="false">SUM(G60+J60)</f>
        <v>0</v>
      </c>
      <c r="N60" s="384" t="n">
        <f aca="false">SUM(H60+K60)</f>
        <v>0</v>
      </c>
      <c r="O60" s="384" t="n">
        <f aca="false">SUM(I60+L60)</f>
        <v>0</v>
      </c>
    </row>
    <row r="61" customFormat="false" ht="15" hidden="false" customHeight="true" outlineLevel="0" collapsed="false">
      <c r="A61" s="411"/>
      <c r="B61" s="411"/>
      <c r="C61" s="421" t="s">
        <v>418</v>
      </c>
      <c r="D61" s="398" t="s">
        <v>761</v>
      </c>
      <c r="E61" s="405"/>
      <c r="F61" s="371" t="s">
        <v>303</v>
      </c>
      <c r="G61" s="401" t="n">
        <v>4000</v>
      </c>
      <c r="H61" s="401" t="n">
        <v>0</v>
      </c>
      <c r="I61" s="401" t="n">
        <v>4000</v>
      </c>
      <c r="J61" s="384" t="n">
        <v>-4000</v>
      </c>
      <c r="K61" s="383"/>
      <c r="L61" s="384" t="n">
        <v>-4000</v>
      </c>
      <c r="M61" s="384" t="n">
        <f aca="false">SUM(G61+J61)</f>
        <v>0</v>
      </c>
      <c r="N61" s="384" t="n">
        <f aca="false">SUM(H61+K61)</f>
        <v>0</v>
      </c>
      <c r="O61" s="384" t="n">
        <f aca="false">SUM(I61+L61)</f>
        <v>0</v>
      </c>
    </row>
    <row r="62" customFormat="false" ht="24" hidden="false" customHeight="true" outlineLevel="0" collapsed="false">
      <c r="A62" s="411"/>
      <c r="B62" s="411"/>
      <c r="C62" s="421" t="s">
        <v>420</v>
      </c>
      <c r="D62" s="422" t="s">
        <v>762</v>
      </c>
      <c r="E62" s="405"/>
      <c r="F62" s="371" t="s">
        <v>303</v>
      </c>
      <c r="G62" s="401" t="n">
        <v>5000</v>
      </c>
      <c r="H62" s="401" t="n">
        <v>0</v>
      </c>
      <c r="I62" s="401" t="n">
        <v>5000</v>
      </c>
      <c r="J62" s="384" t="n">
        <v>-4598</v>
      </c>
      <c r="K62" s="383"/>
      <c r="L62" s="384" t="n">
        <v>-4598</v>
      </c>
      <c r="M62" s="384" t="n">
        <f aca="false">SUM(G62+J62)</f>
        <v>402</v>
      </c>
      <c r="N62" s="384" t="n">
        <f aca="false">SUM(H62+K62)</f>
        <v>0</v>
      </c>
      <c r="O62" s="384" t="n">
        <f aca="false">SUM(I62+L62)</f>
        <v>402</v>
      </c>
    </row>
    <row r="63" customFormat="false" ht="15" hidden="false" customHeight="true" outlineLevel="0" collapsed="false">
      <c r="A63" s="411"/>
      <c r="B63" s="411"/>
      <c r="C63" s="421" t="s">
        <v>422</v>
      </c>
      <c r="D63" s="204" t="s">
        <v>763</v>
      </c>
      <c r="E63" s="405"/>
      <c r="F63" s="371" t="s">
        <v>428</v>
      </c>
      <c r="G63" s="401" t="n">
        <v>6534</v>
      </c>
      <c r="H63" s="401" t="n">
        <v>0</v>
      </c>
      <c r="I63" s="401" t="n">
        <v>6534</v>
      </c>
      <c r="J63" s="384" t="n">
        <v>-6534</v>
      </c>
      <c r="K63" s="383"/>
      <c r="L63" s="384" t="n">
        <v>-6534</v>
      </c>
      <c r="M63" s="384" t="n">
        <f aca="false">SUM(G63+J63)</f>
        <v>0</v>
      </c>
      <c r="N63" s="384" t="n">
        <f aca="false">SUM(H63+K63)</f>
        <v>0</v>
      </c>
      <c r="O63" s="384" t="n">
        <f aca="false">SUM(I63+L63)</f>
        <v>0</v>
      </c>
    </row>
    <row r="64" customFormat="false" ht="15" hidden="false" customHeight="true" outlineLevel="0" collapsed="false">
      <c r="A64" s="411"/>
      <c r="B64" s="411"/>
      <c r="C64" s="421" t="s">
        <v>424</v>
      </c>
      <c r="D64" s="398" t="s">
        <v>764</v>
      </c>
      <c r="E64" s="405"/>
      <c r="F64" s="371" t="s">
        <v>347</v>
      </c>
      <c r="G64" s="401" t="n">
        <v>5000</v>
      </c>
      <c r="H64" s="401" t="n">
        <v>0</v>
      </c>
      <c r="I64" s="401" t="n">
        <v>5000</v>
      </c>
      <c r="J64" s="384" t="n">
        <v>-1047</v>
      </c>
      <c r="K64" s="383"/>
      <c r="L64" s="384" t="n">
        <v>-1047</v>
      </c>
      <c r="M64" s="384" t="n">
        <f aca="false">SUM(G64+J64)</f>
        <v>3953</v>
      </c>
      <c r="N64" s="384" t="n">
        <f aca="false">SUM(H64+K64)</f>
        <v>0</v>
      </c>
      <c r="O64" s="384" t="n">
        <f aca="false">SUM(I64+L64)</f>
        <v>3953</v>
      </c>
    </row>
    <row r="65" customFormat="false" ht="15" hidden="false" customHeight="true" outlineLevel="0" collapsed="false">
      <c r="A65" s="411"/>
      <c r="B65" s="411"/>
      <c r="C65" s="421" t="s">
        <v>426</v>
      </c>
      <c r="D65" s="398" t="s">
        <v>765</v>
      </c>
      <c r="E65" s="405"/>
      <c r="F65" s="371" t="s">
        <v>347</v>
      </c>
      <c r="G65" s="401" t="n">
        <v>10000</v>
      </c>
      <c r="H65" s="401" t="n">
        <v>0</v>
      </c>
      <c r="I65" s="401" t="n">
        <v>10000</v>
      </c>
      <c r="J65" s="384" t="n">
        <v>-9097</v>
      </c>
      <c r="K65" s="383"/>
      <c r="L65" s="384" t="n">
        <v>-9097</v>
      </c>
      <c r="M65" s="384" t="n">
        <f aca="false">SUM(G65+J65)</f>
        <v>903</v>
      </c>
      <c r="N65" s="384" t="n">
        <f aca="false">SUM(H65+K65)</f>
        <v>0</v>
      </c>
      <c r="O65" s="384" t="n">
        <f aca="false">SUM(I65+L65)</f>
        <v>903</v>
      </c>
    </row>
    <row r="66" customFormat="false" ht="15" hidden="false" customHeight="true" outlineLevel="0" collapsed="false">
      <c r="A66" s="411"/>
      <c r="B66" s="411"/>
      <c r="C66" s="421" t="s">
        <v>429</v>
      </c>
      <c r="D66" s="398" t="s">
        <v>766</v>
      </c>
      <c r="E66" s="405"/>
      <c r="F66" s="371" t="s">
        <v>347</v>
      </c>
      <c r="G66" s="401" t="n">
        <v>600</v>
      </c>
      <c r="H66" s="401" t="n">
        <v>0</v>
      </c>
      <c r="I66" s="401" t="n">
        <v>600</v>
      </c>
      <c r="J66" s="384" t="n">
        <v>2080</v>
      </c>
      <c r="K66" s="383"/>
      <c r="L66" s="384" t="n">
        <v>2080</v>
      </c>
      <c r="M66" s="384" t="n">
        <f aca="false">SUM(G66+J66)</f>
        <v>2680</v>
      </c>
      <c r="N66" s="384" t="n">
        <f aca="false">SUM(H66+K66)</f>
        <v>0</v>
      </c>
      <c r="O66" s="384" t="n">
        <f aca="false">SUM(I66+L66)</f>
        <v>2680</v>
      </c>
    </row>
    <row r="67" customFormat="false" ht="24" hidden="false" customHeight="true" outlineLevel="0" collapsed="false">
      <c r="A67" s="411"/>
      <c r="B67" s="411"/>
      <c r="C67" s="421" t="s">
        <v>431</v>
      </c>
      <c r="D67" s="422" t="s">
        <v>767</v>
      </c>
      <c r="E67" s="405"/>
      <c r="F67" s="371" t="s">
        <v>303</v>
      </c>
      <c r="G67" s="401" t="n">
        <v>1300</v>
      </c>
      <c r="H67" s="401" t="n">
        <v>0</v>
      </c>
      <c r="I67" s="401" t="n">
        <v>1300</v>
      </c>
      <c r="J67" s="384" t="n">
        <v>3388</v>
      </c>
      <c r="K67" s="383"/>
      <c r="L67" s="384" t="n">
        <v>3388</v>
      </c>
      <c r="M67" s="384" t="n">
        <f aca="false">SUM(G67+J67)</f>
        <v>4688</v>
      </c>
      <c r="N67" s="384" t="n">
        <f aca="false">SUM(H67+K67)</f>
        <v>0</v>
      </c>
      <c r="O67" s="384" t="n">
        <f aca="false">SUM(I67+L67)</f>
        <v>4688</v>
      </c>
    </row>
    <row r="68" customFormat="false" ht="24" hidden="false" customHeight="true" outlineLevel="0" collapsed="false">
      <c r="A68" s="411"/>
      <c r="B68" s="411"/>
      <c r="C68" s="421" t="s">
        <v>433</v>
      </c>
      <c r="D68" s="422" t="s">
        <v>768</v>
      </c>
      <c r="E68" s="405"/>
      <c r="F68" s="371" t="s">
        <v>347</v>
      </c>
      <c r="G68" s="401" t="n">
        <v>3000</v>
      </c>
      <c r="H68" s="401" t="n">
        <v>0</v>
      </c>
      <c r="I68" s="401" t="n">
        <v>3000</v>
      </c>
      <c r="J68" s="384" t="n">
        <v>1290</v>
      </c>
      <c r="K68" s="383"/>
      <c r="L68" s="384" t="n">
        <v>1290</v>
      </c>
      <c r="M68" s="384" t="n">
        <f aca="false">SUM(G68+J68)</f>
        <v>4290</v>
      </c>
      <c r="N68" s="384" t="n">
        <f aca="false">SUM(H68+K68)</f>
        <v>0</v>
      </c>
      <c r="O68" s="384" t="n">
        <f aca="false">SUM(I68+L68)</f>
        <v>4290</v>
      </c>
    </row>
    <row r="69" customFormat="false" ht="14.1" hidden="false" customHeight="true" outlineLevel="0" collapsed="false">
      <c r="A69" s="411"/>
      <c r="B69" s="411"/>
      <c r="C69" s="421" t="s">
        <v>435</v>
      </c>
      <c r="D69" s="422" t="s">
        <v>769</v>
      </c>
      <c r="E69" s="405"/>
      <c r="F69" s="371" t="s">
        <v>303</v>
      </c>
      <c r="G69" s="401" t="n">
        <v>4000</v>
      </c>
      <c r="H69" s="401" t="n">
        <v>0</v>
      </c>
      <c r="I69" s="401" t="n">
        <v>4000</v>
      </c>
      <c r="J69" s="384" t="n">
        <v>3226</v>
      </c>
      <c r="K69" s="383"/>
      <c r="L69" s="384" t="n">
        <v>3226</v>
      </c>
      <c r="M69" s="384" t="n">
        <f aca="false">SUM(G69+J69)</f>
        <v>7226</v>
      </c>
      <c r="N69" s="384" t="n">
        <f aca="false">SUM(H69+K69)</f>
        <v>0</v>
      </c>
      <c r="O69" s="384" t="n">
        <f aca="false">SUM(I69+L69)</f>
        <v>7226</v>
      </c>
    </row>
    <row r="70" customFormat="false" ht="14.1" hidden="false" customHeight="true" outlineLevel="0" collapsed="false">
      <c r="A70" s="411"/>
      <c r="B70" s="411"/>
      <c r="C70" s="421" t="s">
        <v>437</v>
      </c>
      <c r="D70" s="422" t="s">
        <v>770</v>
      </c>
      <c r="E70" s="405"/>
      <c r="F70" s="371" t="s">
        <v>347</v>
      </c>
      <c r="G70" s="401" t="n">
        <v>3500</v>
      </c>
      <c r="H70" s="401" t="n">
        <v>0</v>
      </c>
      <c r="I70" s="401" t="n">
        <v>3500</v>
      </c>
      <c r="J70" s="384" t="n">
        <v>2337</v>
      </c>
      <c r="K70" s="383"/>
      <c r="L70" s="384" t="n">
        <v>2337</v>
      </c>
      <c r="M70" s="384" t="n">
        <f aca="false">SUM(G70+J70)</f>
        <v>5837</v>
      </c>
      <c r="N70" s="384" t="n">
        <f aca="false">SUM(H70+K70)</f>
        <v>0</v>
      </c>
      <c r="O70" s="384" t="n">
        <f aca="false">SUM(I70+L70)</f>
        <v>5837</v>
      </c>
    </row>
    <row r="71" customFormat="false" ht="15" hidden="false" customHeight="true" outlineLevel="0" collapsed="false">
      <c r="A71" s="411"/>
      <c r="B71" s="411"/>
      <c r="C71" s="421" t="s">
        <v>439</v>
      </c>
      <c r="D71" s="422" t="s">
        <v>771</v>
      </c>
      <c r="E71" s="405"/>
      <c r="F71" s="371" t="s">
        <v>303</v>
      </c>
      <c r="G71" s="401" t="n">
        <v>3000</v>
      </c>
      <c r="H71" s="401" t="n">
        <v>0</v>
      </c>
      <c r="I71" s="401" t="n">
        <v>3000</v>
      </c>
      <c r="J71" s="384" t="n">
        <v>3107</v>
      </c>
      <c r="K71" s="383"/>
      <c r="L71" s="384" t="n">
        <v>3107</v>
      </c>
      <c r="M71" s="384" t="n">
        <f aca="false">SUM(G71+J71)</f>
        <v>6107</v>
      </c>
      <c r="N71" s="384" t="n">
        <f aca="false">SUM(H71+K71)</f>
        <v>0</v>
      </c>
      <c r="O71" s="384" t="n">
        <f aca="false">SUM(I71+L71)</f>
        <v>6107</v>
      </c>
    </row>
    <row r="72" customFormat="false" ht="15" hidden="false" customHeight="true" outlineLevel="0" collapsed="false">
      <c r="A72" s="411"/>
      <c r="B72" s="411"/>
      <c r="C72" s="421" t="s">
        <v>441</v>
      </c>
      <c r="D72" s="422" t="s">
        <v>772</v>
      </c>
      <c r="E72" s="405"/>
      <c r="F72" s="371"/>
      <c r="G72" s="401" t="n">
        <v>0</v>
      </c>
      <c r="H72" s="401" t="n">
        <v>0</v>
      </c>
      <c r="I72" s="401" t="n">
        <v>0</v>
      </c>
      <c r="J72" s="384"/>
      <c r="K72" s="383"/>
      <c r="L72" s="384"/>
      <c r="M72" s="384" t="n">
        <f aca="false">SUM(G72+J72)</f>
        <v>0</v>
      </c>
      <c r="N72" s="384" t="n">
        <f aca="false">SUM(H72+K72)</f>
        <v>0</v>
      </c>
      <c r="O72" s="384" t="n">
        <f aca="false">SUM(I72+L72)</f>
        <v>0</v>
      </c>
    </row>
    <row r="73" customFormat="false" ht="15" hidden="false" customHeight="true" outlineLevel="0" collapsed="false">
      <c r="A73" s="411"/>
      <c r="B73" s="411"/>
      <c r="C73" s="421" t="s">
        <v>443</v>
      </c>
      <c r="D73" s="422" t="s">
        <v>773</v>
      </c>
      <c r="E73" s="405"/>
      <c r="F73" s="371" t="s">
        <v>347</v>
      </c>
      <c r="G73" s="401" t="n">
        <v>5000</v>
      </c>
      <c r="H73" s="401" t="n">
        <v>0</v>
      </c>
      <c r="I73" s="401" t="n">
        <v>5000</v>
      </c>
      <c r="J73" s="384" t="n">
        <v>-5000</v>
      </c>
      <c r="K73" s="383"/>
      <c r="L73" s="384" t="n">
        <v>-5000</v>
      </c>
      <c r="M73" s="384" t="n">
        <f aca="false">SUM(G73+J73)</f>
        <v>0</v>
      </c>
      <c r="N73" s="384" t="n">
        <f aca="false">SUM(H73+K73)</f>
        <v>0</v>
      </c>
      <c r="O73" s="384" t="n">
        <f aca="false">SUM(I73+L73)</f>
        <v>0</v>
      </c>
    </row>
    <row r="74" customFormat="false" ht="15" hidden="false" customHeight="true" outlineLevel="0" collapsed="false">
      <c r="A74" s="411"/>
      <c r="B74" s="411"/>
      <c r="C74" s="421" t="s">
        <v>445</v>
      </c>
      <c r="D74" s="422" t="s">
        <v>774</v>
      </c>
      <c r="E74" s="405"/>
      <c r="F74" s="371" t="s">
        <v>303</v>
      </c>
      <c r="G74" s="401" t="n">
        <v>2000</v>
      </c>
      <c r="H74" s="401" t="n">
        <v>0</v>
      </c>
      <c r="I74" s="401" t="n">
        <v>2000</v>
      </c>
      <c r="J74" s="384" t="n">
        <v>-386</v>
      </c>
      <c r="K74" s="383"/>
      <c r="L74" s="384" t="n">
        <v>-386</v>
      </c>
      <c r="M74" s="384" t="n">
        <f aca="false">SUM(G74+J74)</f>
        <v>1614</v>
      </c>
      <c r="N74" s="384" t="n">
        <f aca="false">SUM(H74+K74)</f>
        <v>0</v>
      </c>
      <c r="O74" s="384" t="n">
        <f aca="false">SUM(I74+L74)</f>
        <v>1614</v>
      </c>
    </row>
    <row r="75" customFormat="false" ht="15" hidden="false" customHeight="true" outlineLevel="0" collapsed="false">
      <c r="A75" s="411"/>
      <c r="B75" s="411"/>
      <c r="C75" s="421" t="s">
        <v>447</v>
      </c>
      <c r="D75" s="422" t="s">
        <v>775</v>
      </c>
      <c r="E75" s="405"/>
      <c r="F75" s="371" t="s">
        <v>347</v>
      </c>
      <c r="G75" s="401" t="n">
        <v>4000</v>
      </c>
      <c r="H75" s="401" t="n">
        <v>0</v>
      </c>
      <c r="I75" s="401" t="n">
        <v>4000</v>
      </c>
      <c r="J75" s="384" t="n">
        <v>-189</v>
      </c>
      <c r="K75" s="383"/>
      <c r="L75" s="384" t="n">
        <v>-189</v>
      </c>
      <c r="M75" s="384" t="n">
        <f aca="false">SUM(G75+J75)</f>
        <v>3811</v>
      </c>
      <c r="N75" s="384" t="n">
        <f aca="false">SUM(H75+K75)</f>
        <v>0</v>
      </c>
      <c r="O75" s="384" t="n">
        <f aca="false">SUM(I75+L75)</f>
        <v>3811</v>
      </c>
    </row>
    <row r="76" customFormat="false" ht="15" hidden="false" customHeight="true" outlineLevel="0" collapsed="false">
      <c r="A76" s="411"/>
      <c r="B76" s="411"/>
      <c r="C76" s="421" t="s">
        <v>449</v>
      </c>
      <c r="D76" s="422" t="s">
        <v>776</v>
      </c>
      <c r="E76" s="405"/>
      <c r="F76" s="371" t="s">
        <v>347</v>
      </c>
      <c r="G76" s="401" t="n">
        <v>1000</v>
      </c>
      <c r="H76" s="401" t="n">
        <v>0</v>
      </c>
      <c r="I76" s="401" t="n">
        <v>1000</v>
      </c>
      <c r="J76" s="384" t="n">
        <v>189</v>
      </c>
      <c r="K76" s="383"/>
      <c r="L76" s="384" t="n">
        <v>189</v>
      </c>
      <c r="M76" s="384" t="n">
        <f aca="false">SUM(G76+J76)</f>
        <v>1189</v>
      </c>
      <c r="N76" s="384" t="n">
        <f aca="false">SUM(H76+K76)</f>
        <v>0</v>
      </c>
      <c r="O76" s="384" t="n">
        <f aca="false">SUM(I76+L76)</f>
        <v>1189</v>
      </c>
    </row>
    <row r="77" customFormat="false" ht="15" hidden="false" customHeight="true" outlineLevel="0" collapsed="false">
      <c r="A77" s="411"/>
      <c r="B77" s="411"/>
      <c r="C77" s="421" t="s">
        <v>451</v>
      </c>
      <c r="D77" s="422" t="s">
        <v>777</v>
      </c>
      <c r="E77" s="405"/>
      <c r="F77" s="371"/>
      <c r="G77" s="401" t="n">
        <v>2500</v>
      </c>
      <c r="H77" s="401" t="n">
        <v>0</v>
      </c>
      <c r="I77" s="401" t="n">
        <v>2500</v>
      </c>
      <c r="J77" s="384"/>
      <c r="K77" s="383"/>
      <c r="L77" s="384"/>
      <c r="M77" s="384" t="n">
        <f aca="false">SUM(G77+J77)</f>
        <v>2500</v>
      </c>
      <c r="N77" s="384" t="n">
        <f aca="false">SUM(H77+K77)</f>
        <v>0</v>
      </c>
      <c r="O77" s="384" t="n">
        <f aca="false">SUM(I77+L77)</f>
        <v>2500</v>
      </c>
    </row>
    <row r="78" customFormat="false" ht="15" hidden="false" customHeight="true" outlineLevel="0" collapsed="false">
      <c r="A78" s="411"/>
      <c r="B78" s="411"/>
      <c r="C78" s="421" t="s">
        <v>453</v>
      </c>
      <c r="D78" s="422" t="s">
        <v>778</v>
      </c>
      <c r="E78" s="405"/>
      <c r="F78" s="371" t="s">
        <v>303</v>
      </c>
      <c r="G78" s="401" t="n">
        <v>9000</v>
      </c>
      <c r="H78" s="401" t="n">
        <v>0</v>
      </c>
      <c r="I78" s="401" t="n">
        <v>9000</v>
      </c>
      <c r="J78" s="384" t="n">
        <v>3288</v>
      </c>
      <c r="K78" s="383"/>
      <c r="L78" s="384" t="n">
        <v>3288</v>
      </c>
      <c r="M78" s="384" t="n">
        <f aca="false">SUM(G78+J78)</f>
        <v>12288</v>
      </c>
      <c r="N78" s="384" t="n">
        <f aca="false">SUM(H78+K78)</f>
        <v>0</v>
      </c>
      <c r="O78" s="384" t="n">
        <f aca="false">SUM(I78+L78)</f>
        <v>12288</v>
      </c>
    </row>
    <row r="79" customFormat="false" ht="15" hidden="false" customHeight="true" outlineLevel="0" collapsed="false">
      <c r="A79" s="411"/>
      <c r="B79" s="411"/>
      <c r="C79" s="421" t="s">
        <v>455</v>
      </c>
      <c r="D79" s="422" t="s">
        <v>779</v>
      </c>
      <c r="E79" s="405"/>
      <c r="F79" s="371"/>
      <c r="G79" s="401" t="n">
        <v>1500</v>
      </c>
      <c r="H79" s="401" t="n">
        <v>0</v>
      </c>
      <c r="I79" s="401" t="n">
        <v>1500</v>
      </c>
      <c r="J79" s="384"/>
      <c r="K79" s="383"/>
      <c r="L79" s="384"/>
      <c r="M79" s="384" t="n">
        <f aca="false">SUM(G79+J79)</f>
        <v>1500</v>
      </c>
      <c r="N79" s="384" t="n">
        <f aca="false">SUM(H79+K79)</f>
        <v>0</v>
      </c>
      <c r="O79" s="384" t="n">
        <f aca="false">SUM(I79+L79)</f>
        <v>1500</v>
      </c>
    </row>
    <row r="80" customFormat="false" ht="24.95" hidden="false" customHeight="true" outlineLevel="0" collapsed="false">
      <c r="A80" s="411"/>
      <c r="B80" s="411"/>
      <c r="C80" s="421" t="s">
        <v>457</v>
      </c>
      <c r="D80" s="422" t="s">
        <v>780</v>
      </c>
      <c r="E80" s="405"/>
      <c r="F80" s="371" t="s">
        <v>428</v>
      </c>
      <c r="G80" s="401" t="n">
        <v>6000</v>
      </c>
      <c r="H80" s="401" t="n">
        <v>0</v>
      </c>
      <c r="I80" s="401" t="n">
        <v>6000</v>
      </c>
      <c r="J80" s="384" t="n">
        <v>-2003</v>
      </c>
      <c r="K80" s="383"/>
      <c r="L80" s="384" t="n">
        <v>-2003</v>
      </c>
      <c r="M80" s="384" t="n">
        <f aca="false">SUM(G80+J80)</f>
        <v>3997</v>
      </c>
      <c r="N80" s="384" t="n">
        <f aca="false">SUM(H80+K80)</f>
        <v>0</v>
      </c>
      <c r="O80" s="384" t="n">
        <f aca="false">SUM(I80+L80)</f>
        <v>3997</v>
      </c>
    </row>
    <row r="81" customFormat="false" ht="14.1" hidden="false" customHeight="true" outlineLevel="0" collapsed="false">
      <c r="A81" s="411"/>
      <c r="B81" s="411"/>
      <c r="C81" s="421" t="s">
        <v>459</v>
      </c>
      <c r="D81" s="422" t="s">
        <v>781</v>
      </c>
      <c r="E81" s="405"/>
      <c r="F81" s="371" t="s">
        <v>303</v>
      </c>
      <c r="G81" s="401" t="n">
        <v>2800</v>
      </c>
      <c r="H81" s="401" t="n">
        <v>0</v>
      </c>
      <c r="I81" s="401" t="n">
        <v>2800</v>
      </c>
      <c r="J81" s="384" t="n">
        <v>-2177</v>
      </c>
      <c r="K81" s="383"/>
      <c r="L81" s="384" t="n">
        <v>-2177</v>
      </c>
      <c r="M81" s="384" t="n">
        <f aca="false">SUM(G81+J81)</f>
        <v>623</v>
      </c>
      <c r="N81" s="384" t="n">
        <f aca="false">SUM(H81+K81)</f>
        <v>0</v>
      </c>
      <c r="O81" s="384" t="n">
        <f aca="false">SUM(I81+L81)</f>
        <v>623</v>
      </c>
    </row>
    <row r="82" customFormat="false" ht="15" hidden="false" customHeight="true" outlineLevel="0" collapsed="false">
      <c r="A82" s="411"/>
      <c r="B82" s="411"/>
      <c r="C82" s="421" t="s">
        <v>461</v>
      </c>
      <c r="D82" s="422" t="s">
        <v>782</v>
      </c>
      <c r="E82" s="405"/>
      <c r="F82" s="371" t="s">
        <v>347</v>
      </c>
      <c r="G82" s="401" t="n">
        <v>500</v>
      </c>
      <c r="H82" s="401" t="n">
        <v>0</v>
      </c>
      <c r="I82" s="401" t="n">
        <v>500</v>
      </c>
      <c r="J82" s="384" t="n">
        <v>323</v>
      </c>
      <c r="K82" s="383"/>
      <c r="L82" s="384" t="n">
        <v>323</v>
      </c>
      <c r="M82" s="384" t="n">
        <f aca="false">SUM(G82+J82)</f>
        <v>823</v>
      </c>
      <c r="N82" s="384" t="n">
        <f aca="false">SUM(H82+K82)</f>
        <v>0</v>
      </c>
      <c r="O82" s="384" t="n">
        <f aca="false">SUM(I82+L82)</f>
        <v>823</v>
      </c>
    </row>
    <row r="83" customFormat="false" ht="24.95" hidden="false" customHeight="true" outlineLevel="0" collapsed="false">
      <c r="A83" s="411"/>
      <c r="B83" s="411"/>
      <c r="C83" s="421" t="s">
        <v>463</v>
      </c>
      <c r="D83" s="422" t="s">
        <v>783</v>
      </c>
      <c r="E83" s="405"/>
      <c r="F83" s="371" t="s">
        <v>303</v>
      </c>
      <c r="G83" s="401" t="n">
        <v>500</v>
      </c>
      <c r="H83" s="401" t="n">
        <v>0</v>
      </c>
      <c r="I83" s="401" t="n">
        <v>500</v>
      </c>
      <c r="J83" s="384" t="n">
        <v>606</v>
      </c>
      <c r="K83" s="383"/>
      <c r="L83" s="384" t="n">
        <v>606</v>
      </c>
      <c r="M83" s="384" t="n">
        <f aca="false">SUM(G83+J83)</f>
        <v>1106</v>
      </c>
      <c r="N83" s="384" t="n">
        <f aca="false">SUM(H83+K83)</f>
        <v>0</v>
      </c>
      <c r="O83" s="384" t="n">
        <f aca="false">SUM(I83+L83)</f>
        <v>1106</v>
      </c>
    </row>
    <row r="84" customFormat="false" ht="15" hidden="false" customHeight="true" outlineLevel="0" collapsed="false">
      <c r="A84" s="411"/>
      <c r="B84" s="411"/>
      <c r="C84" s="421" t="s">
        <v>465</v>
      </c>
      <c r="D84" s="398" t="s">
        <v>784</v>
      </c>
      <c r="E84" s="405"/>
      <c r="F84" s="371"/>
      <c r="G84" s="401" t="n">
        <v>0</v>
      </c>
      <c r="H84" s="401" t="n">
        <v>0</v>
      </c>
      <c r="I84" s="401" t="n">
        <v>0</v>
      </c>
      <c r="J84" s="384"/>
      <c r="K84" s="383"/>
      <c r="L84" s="384"/>
      <c r="M84" s="384" t="n">
        <f aca="false">SUM(G84+J84)</f>
        <v>0</v>
      </c>
      <c r="N84" s="384" t="n">
        <f aca="false">SUM(H84+K84)</f>
        <v>0</v>
      </c>
      <c r="O84" s="384" t="n">
        <f aca="false">SUM(I84+L84)</f>
        <v>0</v>
      </c>
    </row>
    <row r="85" customFormat="false" ht="15" hidden="false" customHeight="true" outlineLevel="0" collapsed="false">
      <c r="A85" s="411"/>
      <c r="B85" s="411"/>
      <c r="C85" s="421" t="s">
        <v>467</v>
      </c>
      <c r="D85" s="398" t="s">
        <v>785</v>
      </c>
      <c r="E85" s="405"/>
      <c r="F85" s="371" t="s">
        <v>303</v>
      </c>
      <c r="G85" s="401" t="n">
        <v>1000</v>
      </c>
      <c r="H85" s="401" t="n">
        <v>0</v>
      </c>
      <c r="I85" s="401" t="n">
        <v>1000</v>
      </c>
      <c r="J85" s="384" t="n">
        <v>-1000</v>
      </c>
      <c r="K85" s="383"/>
      <c r="L85" s="384" t="n">
        <v>-1000</v>
      </c>
      <c r="M85" s="384" t="n">
        <f aca="false">SUM(G85+J85)</f>
        <v>0</v>
      </c>
      <c r="N85" s="384" t="n">
        <f aca="false">SUM(H85+K85)</f>
        <v>0</v>
      </c>
      <c r="O85" s="384" t="n">
        <f aca="false">SUM(I85+L85)</f>
        <v>0</v>
      </c>
    </row>
    <row r="86" customFormat="false" ht="15" hidden="false" customHeight="true" outlineLevel="0" collapsed="false">
      <c r="A86" s="411"/>
      <c r="B86" s="411"/>
      <c r="C86" s="421" t="s">
        <v>469</v>
      </c>
      <c r="D86" s="204" t="s">
        <v>786</v>
      </c>
      <c r="E86" s="405"/>
      <c r="F86" s="371" t="s">
        <v>787</v>
      </c>
      <c r="G86" s="401" t="n">
        <v>6500</v>
      </c>
      <c r="H86" s="401" t="n">
        <v>0</v>
      </c>
      <c r="I86" s="401" t="n">
        <v>6500</v>
      </c>
      <c r="J86" s="384" t="n">
        <v>-6500</v>
      </c>
      <c r="K86" s="383"/>
      <c r="L86" s="384" t="n">
        <v>-6500</v>
      </c>
      <c r="M86" s="384" t="n">
        <f aca="false">SUM(G86+J86)</f>
        <v>0</v>
      </c>
      <c r="N86" s="384" t="n">
        <f aca="false">SUM(H86+K86)</f>
        <v>0</v>
      </c>
      <c r="O86" s="384" t="n">
        <f aca="false">SUM(I86+L86)</f>
        <v>0</v>
      </c>
    </row>
    <row r="87" customFormat="false" ht="24.95" hidden="false" customHeight="true" outlineLevel="0" collapsed="false">
      <c r="A87" s="411"/>
      <c r="B87" s="411"/>
      <c r="C87" s="421" t="s">
        <v>471</v>
      </c>
      <c r="D87" s="374" t="s">
        <v>788</v>
      </c>
      <c r="E87" s="405"/>
      <c r="F87" s="371" t="s">
        <v>787</v>
      </c>
      <c r="G87" s="401" t="n">
        <v>275</v>
      </c>
      <c r="H87" s="401"/>
      <c r="I87" s="401" t="n">
        <v>275</v>
      </c>
      <c r="J87" s="384" t="n">
        <v>6000</v>
      </c>
      <c r="K87" s="383"/>
      <c r="L87" s="384" t="n">
        <v>6000</v>
      </c>
      <c r="M87" s="384" t="n">
        <f aca="false">SUM(G87+J87)</f>
        <v>6275</v>
      </c>
      <c r="N87" s="384"/>
      <c r="O87" s="384" t="n">
        <f aca="false">SUM(I87+L87)</f>
        <v>6275</v>
      </c>
    </row>
    <row r="88" customFormat="false" ht="15" hidden="false" customHeight="true" outlineLevel="0" collapsed="false">
      <c r="A88" s="411"/>
      <c r="B88" s="411"/>
      <c r="C88" s="421" t="s">
        <v>473</v>
      </c>
      <c r="D88" s="302" t="s">
        <v>789</v>
      </c>
      <c r="E88" s="405"/>
      <c r="F88" s="371" t="s">
        <v>303</v>
      </c>
      <c r="G88" s="401" t="n">
        <v>3000</v>
      </c>
      <c r="H88" s="401"/>
      <c r="I88" s="401" t="n">
        <v>3000</v>
      </c>
      <c r="J88" s="384" t="n">
        <v>-3000</v>
      </c>
      <c r="K88" s="383"/>
      <c r="L88" s="384" t="n">
        <v>-3000</v>
      </c>
      <c r="M88" s="384" t="n">
        <f aca="false">SUM(G88+J88)</f>
        <v>0</v>
      </c>
      <c r="N88" s="384"/>
      <c r="O88" s="384" t="n">
        <f aca="false">SUM(I88+L88)</f>
        <v>0</v>
      </c>
    </row>
    <row r="89" customFormat="false" ht="15" hidden="false" customHeight="true" outlineLevel="0" collapsed="false">
      <c r="A89" s="411"/>
      <c r="B89" s="411"/>
      <c r="C89" s="421" t="s">
        <v>475</v>
      </c>
      <c r="D89" s="302" t="s">
        <v>790</v>
      </c>
      <c r="E89" s="405"/>
      <c r="F89" s="371" t="s">
        <v>303</v>
      </c>
      <c r="G89" s="401" t="n">
        <v>3000</v>
      </c>
      <c r="H89" s="401"/>
      <c r="I89" s="401" t="n">
        <v>3000</v>
      </c>
      <c r="J89" s="384" t="n">
        <v>1787</v>
      </c>
      <c r="K89" s="383"/>
      <c r="L89" s="384" t="n">
        <v>1787</v>
      </c>
      <c r="M89" s="384" t="n">
        <f aca="false">SUM(G89+J89)</f>
        <v>4787</v>
      </c>
      <c r="N89" s="384"/>
      <c r="O89" s="384" t="n">
        <f aca="false">SUM(I89+L89)</f>
        <v>4787</v>
      </c>
    </row>
    <row r="90" customFormat="false" ht="15" hidden="false" customHeight="true" outlineLevel="0" collapsed="false">
      <c r="A90" s="411"/>
      <c r="B90" s="411"/>
      <c r="C90" s="421" t="s">
        <v>477</v>
      </c>
      <c r="D90" s="302" t="s">
        <v>791</v>
      </c>
      <c r="E90" s="405"/>
      <c r="F90" s="371" t="s">
        <v>347</v>
      </c>
      <c r="G90" s="401"/>
      <c r="H90" s="401"/>
      <c r="I90" s="401"/>
      <c r="J90" s="384" t="n">
        <v>1252</v>
      </c>
      <c r="K90" s="383"/>
      <c r="L90" s="384" t="n">
        <v>1252</v>
      </c>
      <c r="M90" s="384" t="n">
        <f aca="false">SUM(G90+J90)</f>
        <v>1252</v>
      </c>
      <c r="N90" s="384"/>
      <c r="O90" s="384" t="n">
        <f aca="false">SUM(I90+L90)</f>
        <v>1252</v>
      </c>
    </row>
    <row r="91" customFormat="false" ht="15" hidden="false" customHeight="true" outlineLevel="0" collapsed="false">
      <c r="A91" s="411"/>
      <c r="B91" s="411"/>
      <c r="C91" s="421" t="s">
        <v>479</v>
      </c>
      <c r="D91" s="302" t="s">
        <v>792</v>
      </c>
      <c r="E91" s="405"/>
      <c r="F91" s="371" t="s">
        <v>347</v>
      </c>
      <c r="G91" s="401"/>
      <c r="H91" s="401"/>
      <c r="I91" s="401"/>
      <c r="J91" s="384" t="n">
        <v>876</v>
      </c>
      <c r="K91" s="383"/>
      <c r="L91" s="384" t="n">
        <v>876</v>
      </c>
      <c r="M91" s="384" t="n">
        <f aca="false">SUM(G91+J91)</f>
        <v>876</v>
      </c>
      <c r="N91" s="384"/>
      <c r="O91" s="384" t="n">
        <f aca="false">SUM(I91+L91)</f>
        <v>876</v>
      </c>
    </row>
    <row r="92" customFormat="false" ht="15" hidden="false" customHeight="true" outlineLevel="0" collapsed="false">
      <c r="A92" s="411"/>
      <c r="B92" s="411"/>
      <c r="C92" s="421" t="s">
        <v>481</v>
      </c>
      <c r="D92" s="302" t="s">
        <v>793</v>
      </c>
      <c r="E92" s="405"/>
      <c r="F92" s="371" t="s">
        <v>347</v>
      </c>
      <c r="G92" s="401"/>
      <c r="H92" s="401"/>
      <c r="I92" s="401"/>
      <c r="J92" s="384" t="n">
        <v>5412</v>
      </c>
      <c r="K92" s="383"/>
      <c r="L92" s="384" t="n">
        <v>5412</v>
      </c>
      <c r="M92" s="384" t="n">
        <f aca="false">SUM(G92+J92)</f>
        <v>5412</v>
      </c>
      <c r="N92" s="384"/>
      <c r="O92" s="384" t="n">
        <f aca="false">SUM(I92+L92)</f>
        <v>5412</v>
      </c>
    </row>
    <row r="93" customFormat="false" ht="15" hidden="false" customHeight="true" outlineLevel="0" collapsed="false">
      <c r="A93" s="411"/>
      <c r="B93" s="411"/>
      <c r="C93" s="421" t="s">
        <v>794</v>
      </c>
      <c r="D93" s="302" t="s">
        <v>795</v>
      </c>
      <c r="E93" s="405"/>
      <c r="F93" s="371" t="s">
        <v>347</v>
      </c>
      <c r="G93" s="401"/>
      <c r="H93" s="401"/>
      <c r="I93" s="401"/>
      <c r="J93" s="384" t="n">
        <v>297</v>
      </c>
      <c r="K93" s="383"/>
      <c r="L93" s="384" t="n">
        <v>297</v>
      </c>
      <c r="M93" s="384" t="n">
        <f aca="false">SUM(G93+J93)</f>
        <v>297</v>
      </c>
      <c r="N93" s="384"/>
      <c r="O93" s="384" t="n">
        <f aca="false">SUM(I93+L93)</f>
        <v>297</v>
      </c>
    </row>
    <row r="94" customFormat="false" ht="15" hidden="false" customHeight="true" outlineLevel="0" collapsed="false">
      <c r="A94" s="411"/>
      <c r="B94" s="411"/>
      <c r="C94" s="421" t="s">
        <v>796</v>
      </c>
      <c r="D94" s="302" t="s">
        <v>797</v>
      </c>
      <c r="E94" s="405"/>
      <c r="F94" s="371" t="s">
        <v>347</v>
      </c>
      <c r="G94" s="401"/>
      <c r="H94" s="401"/>
      <c r="I94" s="401"/>
      <c r="J94" s="384" t="n">
        <v>3967</v>
      </c>
      <c r="K94" s="383"/>
      <c r="L94" s="384" t="n">
        <v>3967</v>
      </c>
      <c r="M94" s="384" t="n">
        <f aca="false">SUM(G94+J94)</f>
        <v>3967</v>
      </c>
      <c r="N94" s="384"/>
      <c r="O94" s="384" t="n">
        <f aca="false">SUM(I94+L94)</f>
        <v>3967</v>
      </c>
    </row>
    <row r="95" customFormat="false" ht="15" hidden="false" customHeight="true" outlineLevel="0" collapsed="false">
      <c r="A95" s="411"/>
      <c r="B95" s="411"/>
      <c r="C95" s="421" t="s">
        <v>798</v>
      </c>
      <c r="D95" s="302" t="s">
        <v>799</v>
      </c>
      <c r="E95" s="405"/>
      <c r="F95" s="371" t="s">
        <v>303</v>
      </c>
      <c r="G95" s="401"/>
      <c r="H95" s="401"/>
      <c r="I95" s="401"/>
      <c r="J95" s="384" t="n">
        <v>800</v>
      </c>
      <c r="K95" s="383"/>
      <c r="L95" s="384" t="n">
        <v>800</v>
      </c>
      <c r="M95" s="384" t="n">
        <f aca="false">SUM(G95+J95)</f>
        <v>800</v>
      </c>
      <c r="N95" s="384"/>
      <c r="O95" s="384" t="n">
        <f aca="false">SUM(I95+L95)</f>
        <v>800</v>
      </c>
    </row>
    <row r="96" customFormat="false" ht="15" hidden="false" customHeight="true" outlineLevel="0" collapsed="false">
      <c r="A96" s="411"/>
      <c r="B96" s="411"/>
      <c r="C96" s="420"/>
      <c r="D96" s="204" t="s">
        <v>312</v>
      </c>
      <c r="E96" s="405"/>
      <c r="F96" s="371"/>
      <c r="G96" s="401" t="n">
        <v>0</v>
      </c>
      <c r="H96" s="401" t="n">
        <v>0</v>
      </c>
      <c r="I96" s="401" t="n">
        <v>0</v>
      </c>
      <c r="J96" s="384"/>
      <c r="K96" s="383"/>
      <c r="L96" s="384"/>
      <c r="M96" s="384" t="n">
        <f aca="false">SUM(G96+J96)</f>
        <v>0</v>
      </c>
      <c r="N96" s="384" t="n">
        <f aca="false">SUM(H96+K96)</f>
        <v>0</v>
      </c>
      <c r="O96" s="384" t="n">
        <f aca="false">SUM(I96+L96)</f>
        <v>0</v>
      </c>
    </row>
    <row r="97" customFormat="false" ht="24" hidden="false" customHeight="true" outlineLevel="0" collapsed="false">
      <c r="A97" s="411"/>
      <c r="B97" s="411"/>
      <c r="C97" s="421" t="s">
        <v>483</v>
      </c>
      <c r="D97" s="307" t="s">
        <v>800</v>
      </c>
      <c r="E97" s="405"/>
      <c r="F97" s="371"/>
      <c r="G97" s="401" t="n">
        <v>11435</v>
      </c>
      <c r="H97" s="401" t="n">
        <v>0</v>
      </c>
      <c r="I97" s="401" t="n">
        <v>11435</v>
      </c>
      <c r="J97" s="384"/>
      <c r="K97" s="383"/>
      <c r="L97" s="384"/>
      <c r="M97" s="384" t="n">
        <f aca="false">SUM(G97+J97)</f>
        <v>11435</v>
      </c>
      <c r="N97" s="384" t="n">
        <f aca="false">SUM(H97+K97)</f>
        <v>0</v>
      </c>
      <c r="O97" s="384" t="n">
        <f aca="false">SUM(I97+L97)</f>
        <v>11435</v>
      </c>
    </row>
    <row r="98" customFormat="false" ht="24" hidden="false" customHeight="true" outlineLevel="0" collapsed="false">
      <c r="A98" s="411"/>
      <c r="B98" s="411"/>
      <c r="C98" s="421" t="s">
        <v>485</v>
      </c>
      <c r="D98" s="422" t="s">
        <v>801</v>
      </c>
      <c r="E98" s="405"/>
      <c r="F98" s="371"/>
      <c r="G98" s="401" t="n">
        <v>9230</v>
      </c>
      <c r="H98" s="401" t="n">
        <v>0</v>
      </c>
      <c r="I98" s="401" t="n">
        <v>9230</v>
      </c>
      <c r="J98" s="384"/>
      <c r="K98" s="383"/>
      <c r="L98" s="384"/>
      <c r="M98" s="384" t="n">
        <f aca="false">SUM(G98+J98)</f>
        <v>9230</v>
      </c>
      <c r="N98" s="384" t="n">
        <f aca="false">SUM(H98+K98)</f>
        <v>0</v>
      </c>
      <c r="O98" s="384" t="n">
        <f aca="false">SUM(I98+L98)</f>
        <v>9230</v>
      </c>
    </row>
    <row r="99" customFormat="false" ht="24" hidden="false" customHeight="true" outlineLevel="0" collapsed="false">
      <c r="A99" s="411"/>
      <c r="B99" s="411"/>
      <c r="C99" s="421" t="s">
        <v>487</v>
      </c>
      <c r="D99" s="307" t="s">
        <v>802</v>
      </c>
      <c r="E99" s="405"/>
      <c r="F99" s="371"/>
      <c r="G99" s="401" t="n">
        <v>2740</v>
      </c>
      <c r="H99" s="401" t="n">
        <v>0</v>
      </c>
      <c r="I99" s="401" t="n">
        <v>2740</v>
      </c>
      <c r="J99" s="384"/>
      <c r="K99" s="383"/>
      <c r="L99" s="384"/>
      <c r="M99" s="384" t="n">
        <f aca="false">SUM(G99+J99)</f>
        <v>2740</v>
      </c>
      <c r="N99" s="384" t="n">
        <f aca="false">SUM(H99+K99)</f>
        <v>0</v>
      </c>
      <c r="O99" s="384" t="n">
        <f aca="false">SUM(I99+L99)</f>
        <v>2740</v>
      </c>
    </row>
    <row r="100" customFormat="false" ht="15" hidden="false" customHeight="true" outlineLevel="0" collapsed="false">
      <c r="A100" s="411"/>
      <c r="B100" s="411"/>
      <c r="C100" s="421" t="s">
        <v>489</v>
      </c>
      <c r="D100" s="204" t="s">
        <v>803</v>
      </c>
      <c r="E100" s="405"/>
      <c r="F100" s="371"/>
      <c r="G100" s="401" t="n">
        <v>5458</v>
      </c>
      <c r="H100" s="401" t="n">
        <v>0</v>
      </c>
      <c r="I100" s="401" t="n">
        <v>5458</v>
      </c>
      <c r="J100" s="384"/>
      <c r="K100" s="383"/>
      <c r="L100" s="384"/>
      <c r="M100" s="384" t="n">
        <f aca="false">SUM(G100+J100)</f>
        <v>5458</v>
      </c>
      <c r="N100" s="384" t="n">
        <f aca="false">SUM(H100+K100)</f>
        <v>0</v>
      </c>
      <c r="O100" s="384" t="n">
        <f aca="false">SUM(I100+L100)</f>
        <v>5458</v>
      </c>
    </row>
    <row r="101" customFormat="false" ht="24.95" hidden="false" customHeight="true" outlineLevel="0" collapsed="false">
      <c r="A101" s="411"/>
      <c r="B101" s="411"/>
      <c r="C101" s="421" t="s">
        <v>491</v>
      </c>
      <c r="D101" s="374" t="s">
        <v>804</v>
      </c>
      <c r="E101" s="308"/>
      <c r="F101" s="371"/>
      <c r="G101" s="373" t="n">
        <v>32024</v>
      </c>
      <c r="H101" s="373" t="n">
        <v>0</v>
      </c>
      <c r="I101" s="373" t="n">
        <v>32024</v>
      </c>
      <c r="J101" s="384"/>
      <c r="K101" s="383"/>
      <c r="L101" s="384"/>
      <c r="M101" s="384" t="n">
        <f aca="false">SUM(G101+J101)</f>
        <v>32024</v>
      </c>
      <c r="N101" s="384" t="n">
        <f aca="false">SUM(H101+K101)</f>
        <v>0</v>
      </c>
      <c r="O101" s="384" t="n">
        <f aca="false">SUM(I101+L101)</f>
        <v>32024</v>
      </c>
    </row>
    <row r="102" customFormat="false" ht="15" hidden="false" customHeight="true" outlineLevel="0" collapsed="false">
      <c r="A102" s="411"/>
      <c r="B102" s="411"/>
      <c r="C102" s="421" t="s">
        <v>493</v>
      </c>
      <c r="D102" s="204" t="s">
        <v>805</v>
      </c>
      <c r="E102" s="308"/>
      <c r="F102" s="371"/>
      <c r="G102" s="373" t="n">
        <v>2124</v>
      </c>
      <c r="H102" s="373" t="n">
        <v>0</v>
      </c>
      <c r="I102" s="373" t="n">
        <v>2124</v>
      </c>
      <c r="J102" s="384"/>
      <c r="K102" s="383"/>
      <c r="L102" s="384"/>
      <c r="M102" s="384" t="n">
        <f aca="false">SUM(G102+J102)</f>
        <v>2124</v>
      </c>
      <c r="N102" s="384" t="n">
        <f aca="false">SUM(H102+K102)</f>
        <v>0</v>
      </c>
      <c r="O102" s="384" t="n">
        <f aca="false">SUM(I102+L102)</f>
        <v>2124</v>
      </c>
    </row>
    <row r="103" customFormat="false" ht="24" hidden="false" customHeight="true" outlineLevel="0" collapsed="false">
      <c r="A103" s="411"/>
      <c r="B103" s="411"/>
      <c r="C103" s="421" t="s">
        <v>495</v>
      </c>
      <c r="D103" s="307" t="s">
        <v>806</v>
      </c>
      <c r="E103" s="308"/>
      <c r="F103" s="371"/>
      <c r="G103" s="373" t="n">
        <v>1493</v>
      </c>
      <c r="H103" s="373" t="n">
        <v>0</v>
      </c>
      <c r="I103" s="373" t="n">
        <v>1493</v>
      </c>
      <c r="J103" s="384"/>
      <c r="K103" s="383"/>
      <c r="L103" s="384"/>
      <c r="M103" s="384" t="n">
        <f aca="false">SUM(G103+J103)</f>
        <v>1493</v>
      </c>
      <c r="N103" s="384" t="n">
        <f aca="false">SUM(H103+K103)</f>
        <v>0</v>
      </c>
      <c r="O103" s="384" t="n">
        <f aca="false">SUM(I103+L103)</f>
        <v>1493</v>
      </c>
    </row>
    <row r="104" customFormat="false" ht="15" hidden="false" customHeight="true" outlineLevel="0" collapsed="false">
      <c r="A104" s="411"/>
      <c r="B104" s="411"/>
      <c r="C104" s="421" t="s">
        <v>497</v>
      </c>
      <c r="D104" s="204" t="s">
        <v>807</v>
      </c>
      <c r="E104" s="308"/>
      <c r="F104" s="371"/>
      <c r="G104" s="373" t="n">
        <v>70</v>
      </c>
      <c r="H104" s="373" t="n">
        <v>0</v>
      </c>
      <c r="I104" s="373" t="n">
        <v>70</v>
      </c>
      <c r="J104" s="384" t="n">
        <v>-70</v>
      </c>
      <c r="K104" s="383"/>
      <c r="L104" s="384" t="n">
        <v>-70</v>
      </c>
      <c r="M104" s="384" t="n">
        <f aca="false">SUM(G104+J104)</f>
        <v>0</v>
      </c>
      <c r="N104" s="384" t="n">
        <f aca="false">SUM(H104+K104)</f>
        <v>0</v>
      </c>
      <c r="O104" s="384" t="n">
        <f aca="false">SUM(I104+L104)</f>
        <v>0</v>
      </c>
    </row>
    <row r="105" customFormat="false" ht="24" hidden="false" customHeight="true" outlineLevel="0" collapsed="false">
      <c r="A105" s="411"/>
      <c r="B105" s="411"/>
      <c r="C105" s="421" t="s">
        <v>499</v>
      </c>
      <c r="D105" s="307" t="s">
        <v>808</v>
      </c>
      <c r="E105" s="308"/>
      <c r="F105" s="371"/>
      <c r="G105" s="373" t="n">
        <v>0</v>
      </c>
      <c r="H105" s="373" t="n">
        <v>0</v>
      </c>
      <c r="I105" s="373" t="n">
        <v>0</v>
      </c>
      <c r="J105" s="384"/>
      <c r="K105" s="383"/>
      <c r="L105" s="384"/>
      <c r="M105" s="384" t="n">
        <f aca="false">SUM(G105+J105)</f>
        <v>0</v>
      </c>
      <c r="N105" s="384" t="n">
        <f aca="false">SUM(H105+K105)</f>
        <v>0</v>
      </c>
      <c r="O105" s="384" t="n">
        <f aca="false">SUM(I105+L105)</f>
        <v>0</v>
      </c>
    </row>
    <row r="106" customFormat="false" ht="24" hidden="false" customHeight="true" outlineLevel="0" collapsed="false">
      <c r="A106" s="411"/>
      <c r="B106" s="411"/>
      <c r="C106" s="421" t="s">
        <v>501</v>
      </c>
      <c r="D106" s="374" t="s">
        <v>809</v>
      </c>
      <c r="E106" s="308"/>
      <c r="F106" s="371" t="s">
        <v>303</v>
      </c>
      <c r="G106" s="373"/>
      <c r="H106" s="373"/>
      <c r="I106" s="373"/>
      <c r="J106" s="384" t="n">
        <v>275</v>
      </c>
      <c r="K106" s="383"/>
      <c r="L106" s="384" t="n">
        <v>275</v>
      </c>
      <c r="M106" s="384" t="n">
        <f aca="false">SUM(G106+J106)</f>
        <v>275</v>
      </c>
      <c r="N106" s="384"/>
      <c r="O106" s="384" t="n">
        <f aca="false">SUM(I106+L106)</f>
        <v>275</v>
      </c>
    </row>
    <row r="107" customFormat="false" ht="15" hidden="false" customHeight="true" outlineLevel="0" collapsed="false">
      <c r="A107" s="411"/>
      <c r="B107" s="411"/>
      <c r="C107" s="289" t="s">
        <v>310</v>
      </c>
      <c r="D107" s="290" t="s">
        <v>525</v>
      </c>
      <c r="E107" s="308"/>
      <c r="F107" s="371"/>
      <c r="G107" s="373" t="n">
        <v>0</v>
      </c>
      <c r="H107" s="373" t="n">
        <v>0</v>
      </c>
      <c r="I107" s="373" t="n">
        <v>0</v>
      </c>
      <c r="J107" s="384"/>
      <c r="K107" s="383"/>
      <c r="L107" s="384"/>
      <c r="M107" s="384" t="n">
        <f aca="false">SUM(G107+J107)</f>
        <v>0</v>
      </c>
      <c r="N107" s="384" t="n">
        <f aca="false">SUM(H107+K107)</f>
        <v>0</v>
      </c>
      <c r="O107" s="384" t="n">
        <f aca="false">SUM(I107+L107)</f>
        <v>0</v>
      </c>
    </row>
    <row r="108" customFormat="false" ht="15" hidden="false" customHeight="true" outlineLevel="0" collapsed="false">
      <c r="A108" s="411"/>
      <c r="B108" s="411"/>
      <c r="C108" s="292" t="s">
        <v>526</v>
      </c>
      <c r="D108" s="423" t="s">
        <v>810</v>
      </c>
      <c r="E108" s="396"/>
      <c r="F108" s="371"/>
      <c r="G108" s="373" t="n">
        <v>1403</v>
      </c>
      <c r="H108" s="373" t="n">
        <v>0</v>
      </c>
      <c r="I108" s="373" t="n">
        <v>1403</v>
      </c>
      <c r="J108" s="384"/>
      <c r="K108" s="383"/>
      <c r="L108" s="384"/>
      <c r="M108" s="384" t="n">
        <f aca="false">SUM(G108+J108)</f>
        <v>1403</v>
      </c>
      <c r="N108" s="384" t="n">
        <f aca="false">SUM(H108+K108)</f>
        <v>0</v>
      </c>
      <c r="O108" s="384" t="n">
        <f aca="false">SUM(I108+L108)</f>
        <v>1403</v>
      </c>
    </row>
    <row r="109" customFormat="false" ht="15" hidden="false" customHeight="true" outlineLevel="0" collapsed="false">
      <c r="A109" s="411"/>
      <c r="B109" s="411"/>
      <c r="C109" s="292" t="s">
        <v>528</v>
      </c>
      <c r="D109" s="423" t="s">
        <v>811</v>
      </c>
      <c r="E109" s="396"/>
      <c r="F109" s="371"/>
      <c r="G109" s="373" t="n">
        <v>3100</v>
      </c>
      <c r="H109" s="373" t="n">
        <v>0</v>
      </c>
      <c r="I109" s="373" t="n">
        <v>3100</v>
      </c>
      <c r="J109" s="384"/>
      <c r="K109" s="383"/>
      <c r="L109" s="384"/>
      <c r="M109" s="384" t="n">
        <f aca="false">SUM(G109+J109)</f>
        <v>3100</v>
      </c>
      <c r="N109" s="384" t="n">
        <f aca="false">SUM(H109+K109)</f>
        <v>0</v>
      </c>
      <c r="O109" s="384" t="n">
        <f aca="false">SUM(I109+L109)</f>
        <v>3100</v>
      </c>
    </row>
    <row r="110" customFormat="false" ht="15" hidden="false" customHeight="true" outlineLevel="0" collapsed="false">
      <c r="A110" s="411"/>
      <c r="B110" s="411"/>
      <c r="C110" s="292" t="s">
        <v>530</v>
      </c>
      <c r="D110" s="423" t="s">
        <v>812</v>
      </c>
      <c r="E110" s="396"/>
      <c r="F110" s="371" t="s">
        <v>347</v>
      </c>
      <c r="G110" s="373" t="n">
        <v>2500</v>
      </c>
      <c r="H110" s="373" t="n">
        <v>0</v>
      </c>
      <c r="I110" s="373" t="n">
        <v>2500</v>
      </c>
      <c r="J110" s="384" t="n">
        <v>443</v>
      </c>
      <c r="K110" s="383"/>
      <c r="L110" s="384" t="n">
        <v>443</v>
      </c>
      <c r="M110" s="384" t="n">
        <f aca="false">SUM(G110+J110)</f>
        <v>2943</v>
      </c>
      <c r="N110" s="384" t="n">
        <f aca="false">SUM(H110+K110)</f>
        <v>0</v>
      </c>
      <c r="O110" s="384" t="n">
        <f aca="false">SUM(I110+L110)</f>
        <v>2943</v>
      </c>
    </row>
    <row r="111" customFormat="false" ht="15" hidden="false" customHeight="true" outlineLevel="0" collapsed="false">
      <c r="A111" s="411"/>
      <c r="B111" s="411"/>
      <c r="C111" s="289" t="s">
        <v>548</v>
      </c>
      <c r="D111" s="290" t="s">
        <v>549</v>
      </c>
      <c r="E111" s="396"/>
      <c r="F111" s="371"/>
      <c r="G111" s="373" t="n">
        <v>0</v>
      </c>
      <c r="H111" s="373" t="n">
        <v>0</v>
      </c>
      <c r="I111" s="373" t="n">
        <v>0</v>
      </c>
      <c r="J111" s="384"/>
      <c r="K111" s="383"/>
      <c r="L111" s="384"/>
      <c r="M111" s="384" t="n">
        <f aca="false">SUM(G111+J111)</f>
        <v>0</v>
      </c>
      <c r="N111" s="384" t="n">
        <f aca="false">SUM(H111+K111)</f>
        <v>0</v>
      </c>
      <c r="O111" s="384" t="n">
        <f aca="false">SUM(I111+L111)</f>
        <v>0</v>
      </c>
    </row>
    <row r="112" customFormat="false" ht="15" hidden="false" customHeight="true" outlineLevel="0" collapsed="false">
      <c r="A112" s="411"/>
      <c r="B112" s="411"/>
      <c r="C112" s="303" t="s">
        <v>550</v>
      </c>
      <c r="D112" s="293" t="s">
        <v>813</v>
      </c>
      <c r="E112" s="396"/>
      <c r="F112" s="371" t="s">
        <v>347</v>
      </c>
      <c r="G112" s="384" t="n">
        <v>450</v>
      </c>
      <c r="H112" s="383"/>
      <c r="I112" s="384" t="n">
        <v>450</v>
      </c>
      <c r="J112" s="384" t="n">
        <v>-412</v>
      </c>
      <c r="K112" s="383"/>
      <c r="L112" s="384" t="n">
        <v>-412</v>
      </c>
      <c r="M112" s="384" t="n">
        <f aca="false">SUM(G112+J112)</f>
        <v>38</v>
      </c>
      <c r="N112" s="384"/>
      <c r="O112" s="384" t="n">
        <f aca="false">SUM(I112+L112)</f>
        <v>38</v>
      </c>
    </row>
    <row r="113" customFormat="false" ht="15" hidden="false" customHeight="true" outlineLevel="0" collapsed="false">
      <c r="A113" s="411"/>
      <c r="B113" s="411"/>
      <c r="C113" s="289"/>
      <c r="D113" s="204" t="s">
        <v>312</v>
      </c>
      <c r="E113" s="396"/>
      <c r="F113" s="371"/>
      <c r="G113" s="373" t="n">
        <v>0</v>
      </c>
      <c r="H113" s="373" t="n">
        <v>0</v>
      </c>
      <c r="I113" s="373" t="n">
        <v>0</v>
      </c>
      <c r="J113" s="384"/>
      <c r="K113" s="383"/>
      <c r="L113" s="384"/>
      <c r="M113" s="384" t="n">
        <f aca="false">SUM(G113+J113)</f>
        <v>0</v>
      </c>
      <c r="N113" s="384" t="n">
        <f aca="false">SUM(H113+K113)</f>
        <v>0</v>
      </c>
      <c r="O113" s="384" t="n">
        <f aca="false">SUM(I113+L113)</f>
        <v>0</v>
      </c>
    </row>
    <row r="114" customFormat="false" ht="24" hidden="false" customHeight="true" outlineLevel="0" collapsed="false">
      <c r="A114" s="411"/>
      <c r="B114" s="411"/>
      <c r="C114" s="292" t="s">
        <v>814</v>
      </c>
      <c r="D114" s="243" t="s">
        <v>815</v>
      </c>
      <c r="E114" s="396"/>
      <c r="F114" s="371"/>
      <c r="G114" s="373" t="n">
        <v>10000</v>
      </c>
      <c r="H114" s="373" t="n">
        <v>0</v>
      </c>
      <c r="I114" s="373" t="n">
        <v>10000</v>
      </c>
      <c r="J114" s="384"/>
      <c r="K114" s="383"/>
      <c r="L114" s="384"/>
      <c r="M114" s="384" t="n">
        <f aca="false">SUM(G114+J114)</f>
        <v>10000</v>
      </c>
      <c r="N114" s="384" t="n">
        <f aca="false">SUM(H114+K114)</f>
        <v>0</v>
      </c>
      <c r="O114" s="384" t="n">
        <f aca="false">SUM(I114+L114)</f>
        <v>10000</v>
      </c>
    </row>
    <row r="115" customFormat="false" ht="15" hidden="false" customHeight="true" outlineLevel="0" collapsed="false">
      <c r="A115" s="411"/>
      <c r="B115" s="411"/>
      <c r="C115" s="418" t="s">
        <v>638</v>
      </c>
      <c r="D115" s="395" t="s">
        <v>639</v>
      </c>
      <c r="E115" s="396"/>
      <c r="F115" s="371"/>
      <c r="G115" s="417" t="n">
        <v>0</v>
      </c>
      <c r="H115" s="417" t="n">
        <v>0</v>
      </c>
      <c r="I115" s="417" t="n">
        <v>0</v>
      </c>
      <c r="J115" s="384"/>
      <c r="K115" s="383"/>
      <c r="L115" s="384"/>
      <c r="M115" s="384" t="n">
        <f aca="false">SUM(G115+J115)</f>
        <v>0</v>
      </c>
      <c r="N115" s="384" t="n">
        <f aca="false">SUM(H115+K115)</f>
        <v>0</v>
      </c>
      <c r="O115" s="384" t="n">
        <f aca="false">SUM(I115+L115)</f>
        <v>0</v>
      </c>
    </row>
    <row r="116" customFormat="false" ht="15" hidden="false" customHeight="true" outlineLevel="0" collapsed="false">
      <c r="A116" s="411"/>
      <c r="B116" s="411"/>
      <c r="C116" s="416"/>
      <c r="D116" s="204" t="s">
        <v>312</v>
      </c>
      <c r="E116" s="396"/>
      <c r="F116" s="371"/>
      <c r="G116" s="417" t="n">
        <v>0</v>
      </c>
      <c r="H116" s="417" t="n">
        <v>0</v>
      </c>
      <c r="I116" s="417" t="n">
        <v>0</v>
      </c>
      <c r="J116" s="384"/>
      <c r="K116" s="383"/>
      <c r="L116" s="384"/>
      <c r="M116" s="384" t="n">
        <f aca="false">SUM(G116+J116)</f>
        <v>0</v>
      </c>
      <c r="N116" s="384" t="n">
        <f aca="false">SUM(H116+K116)</f>
        <v>0</v>
      </c>
      <c r="O116" s="384" t="n">
        <f aca="false">SUM(I116+L116)</f>
        <v>0</v>
      </c>
    </row>
    <row r="117" customFormat="false" ht="15" hidden="false" customHeight="true" outlineLevel="0" collapsed="false">
      <c r="A117" s="411"/>
      <c r="B117" s="411"/>
      <c r="C117" s="416" t="s">
        <v>816</v>
      </c>
      <c r="D117" s="307" t="s">
        <v>817</v>
      </c>
      <c r="E117" s="396"/>
      <c r="F117" s="371"/>
      <c r="G117" s="417" t="n">
        <v>4000</v>
      </c>
      <c r="H117" s="417" t="n">
        <v>0</v>
      </c>
      <c r="I117" s="417" t="n">
        <v>4000</v>
      </c>
      <c r="J117" s="384"/>
      <c r="K117" s="383"/>
      <c r="L117" s="384"/>
      <c r="M117" s="384" t="n">
        <f aca="false">SUM(G117+J117)</f>
        <v>4000</v>
      </c>
      <c r="N117" s="384" t="n">
        <f aca="false">SUM(H117+K117)</f>
        <v>0</v>
      </c>
      <c r="O117" s="384" t="n">
        <f aca="false">SUM(I117+L117)</f>
        <v>4000</v>
      </c>
    </row>
    <row r="118" customFormat="false" ht="15" hidden="false" customHeight="true" outlineLevel="0" collapsed="false">
      <c r="A118" s="411"/>
      <c r="B118" s="411"/>
      <c r="C118" s="418" t="s">
        <v>640</v>
      </c>
      <c r="D118" s="395" t="s">
        <v>818</v>
      </c>
      <c r="E118" s="396"/>
      <c r="F118" s="371"/>
      <c r="G118" s="417" t="n">
        <v>0</v>
      </c>
      <c r="H118" s="417" t="n">
        <v>0</v>
      </c>
      <c r="I118" s="417" t="n">
        <v>0</v>
      </c>
      <c r="J118" s="384"/>
      <c r="K118" s="383"/>
      <c r="L118" s="384"/>
      <c r="M118" s="384" t="n">
        <f aca="false">SUM(G118+J118)</f>
        <v>0</v>
      </c>
      <c r="N118" s="384" t="n">
        <f aca="false">SUM(H118+K118)</f>
        <v>0</v>
      </c>
      <c r="O118" s="384" t="n">
        <f aca="false">SUM(I118+L118)</f>
        <v>0</v>
      </c>
    </row>
    <row r="119" customFormat="false" ht="24" hidden="false" customHeight="true" outlineLevel="0" collapsed="false">
      <c r="A119" s="411"/>
      <c r="B119" s="411"/>
      <c r="C119" s="416" t="s">
        <v>642</v>
      </c>
      <c r="D119" s="424" t="s">
        <v>819</v>
      </c>
      <c r="E119" s="396"/>
      <c r="F119" s="371" t="s">
        <v>347</v>
      </c>
      <c r="G119" s="417" t="n">
        <v>6750</v>
      </c>
      <c r="H119" s="417" t="n">
        <v>0</v>
      </c>
      <c r="I119" s="417" t="n">
        <v>6750</v>
      </c>
      <c r="J119" s="384" t="n">
        <v>-202</v>
      </c>
      <c r="K119" s="383"/>
      <c r="L119" s="384" t="n">
        <v>-202</v>
      </c>
      <c r="M119" s="384" t="n">
        <f aca="false">SUM(G119+J119)</f>
        <v>6548</v>
      </c>
      <c r="N119" s="384" t="n">
        <f aca="false">SUM(H119+K119)</f>
        <v>0</v>
      </c>
      <c r="O119" s="384" t="n">
        <f aca="false">SUM(I119+L119)</f>
        <v>6548</v>
      </c>
    </row>
    <row r="120" customFormat="false" ht="24" hidden="false" customHeight="true" outlineLevel="0" collapsed="false">
      <c r="A120" s="411"/>
      <c r="B120" s="411"/>
      <c r="C120" s="416" t="s">
        <v>644</v>
      </c>
      <c r="D120" s="424" t="s">
        <v>820</v>
      </c>
      <c r="E120" s="396"/>
      <c r="F120" s="371"/>
      <c r="G120" s="417"/>
      <c r="H120" s="384" t="n">
        <v>500</v>
      </c>
      <c r="I120" s="384" t="n">
        <v>500</v>
      </c>
      <c r="J120" s="384"/>
      <c r="K120" s="384"/>
      <c r="L120" s="384"/>
      <c r="M120" s="384"/>
      <c r="N120" s="384" t="n">
        <v>500</v>
      </c>
      <c r="O120" s="384" t="n">
        <v>500</v>
      </c>
    </row>
    <row r="121" customFormat="false" ht="15" hidden="false" customHeight="true" outlineLevel="0" collapsed="false">
      <c r="A121" s="411"/>
      <c r="B121" s="411"/>
      <c r="C121" s="416" t="s">
        <v>646</v>
      </c>
      <c r="D121" s="424" t="s">
        <v>821</v>
      </c>
      <c r="E121" s="396"/>
      <c r="F121" s="371" t="s">
        <v>347</v>
      </c>
      <c r="G121" s="417" t="n">
        <v>2200</v>
      </c>
      <c r="H121" s="384"/>
      <c r="I121" s="384" t="n">
        <v>2200</v>
      </c>
      <c r="J121" s="384" t="n">
        <v>-2200</v>
      </c>
      <c r="K121" s="384"/>
      <c r="L121" s="384" t="n">
        <v>-2200</v>
      </c>
      <c r="M121" s="384" t="n">
        <f aca="false">SUM(G121+J121)</f>
        <v>0</v>
      </c>
      <c r="N121" s="384"/>
      <c r="O121" s="384" t="n">
        <v>0</v>
      </c>
    </row>
    <row r="122" customFormat="false" ht="24.95" hidden="false" customHeight="true" outlineLevel="0" collapsed="false">
      <c r="A122" s="411"/>
      <c r="B122" s="411"/>
      <c r="C122" s="416" t="s">
        <v>648</v>
      </c>
      <c r="D122" s="424" t="s">
        <v>822</v>
      </c>
      <c r="E122" s="396"/>
      <c r="F122" s="371" t="s">
        <v>428</v>
      </c>
      <c r="G122" s="417" t="n">
        <v>20000</v>
      </c>
      <c r="H122" s="384"/>
      <c r="I122" s="384" t="n">
        <v>20000</v>
      </c>
      <c r="J122" s="384" t="n">
        <v>-20000</v>
      </c>
      <c r="K122" s="384"/>
      <c r="L122" s="384" t="n">
        <v>-20000</v>
      </c>
      <c r="M122" s="384" t="n">
        <f aca="false">SUM(G122+J122)</f>
        <v>0</v>
      </c>
      <c r="N122" s="384"/>
      <c r="O122" s="384" t="n">
        <f aca="false">SUM(I122+L122)</f>
        <v>0</v>
      </c>
    </row>
    <row r="123" customFormat="false" ht="15" hidden="false" customHeight="true" outlineLevel="0" collapsed="false">
      <c r="A123" s="411"/>
      <c r="B123" s="411"/>
      <c r="C123" s="416" t="s">
        <v>650</v>
      </c>
      <c r="D123" s="425" t="s">
        <v>823</v>
      </c>
      <c r="E123" s="396"/>
      <c r="F123" s="371" t="s">
        <v>347</v>
      </c>
      <c r="G123" s="417"/>
      <c r="H123" s="384"/>
      <c r="I123" s="384"/>
      <c r="J123" s="384" t="n">
        <v>574</v>
      </c>
      <c r="K123" s="384"/>
      <c r="L123" s="384" t="n">
        <v>574</v>
      </c>
      <c r="M123" s="384" t="n">
        <f aca="false">SUM(G123+J123)</f>
        <v>574</v>
      </c>
      <c r="N123" s="384"/>
      <c r="O123" s="384" t="n">
        <f aca="false">SUM(I123+L123)</f>
        <v>574</v>
      </c>
    </row>
    <row r="124" customFormat="false" ht="15" hidden="false" customHeight="true" outlineLevel="0" collapsed="false">
      <c r="A124" s="411"/>
      <c r="B124" s="411"/>
      <c r="C124" s="418"/>
      <c r="D124" s="204" t="s">
        <v>312</v>
      </c>
      <c r="E124" s="396"/>
      <c r="F124" s="371"/>
      <c r="G124" s="417"/>
      <c r="H124" s="417" t="n">
        <v>0</v>
      </c>
      <c r="I124" s="417" t="n">
        <v>0</v>
      </c>
      <c r="J124" s="384"/>
      <c r="K124" s="383"/>
      <c r="L124" s="384"/>
      <c r="M124" s="384"/>
      <c r="N124" s="384" t="n">
        <f aca="false">SUM(H124+K124)</f>
        <v>0</v>
      </c>
      <c r="O124" s="384" t="n">
        <f aca="false">SUM(I124+L124)</f>
        <v>0</v>
      </c>
    </row>
    <row r="125" customFormat="false" ht="15" hidden="false" customHeight="true" outlineLevel="0" collapsed="false">
      <c r="A125" s="411"/>
      <c r="B125" s="411"/>
      <c r="C125" s="416" t="s">
        <v>660</v>
      </c>
      <c r="D125" s="374" t="s">
        <v>824</v>
      </c>
      <c r="E125" s="396"/>
      <c r="F125" s="371"/>
      <c r="G125" s="417" t="n">
        <v>0</v>
      </c>
      <c r="H125" s="417" t="n">
        <v>5151</v>
      </c>
      <c r="I125" s="417" t="n">
        <v>5151</v>
      </c>
      <c r="J125" s="384"/>
      <c r="K125" s="384"/>
      <c r="L125" s="384"/>
      <c r="M125" s="384" t="n">
        <f aca="false">SUM(G125+J125)</f>
        <v>0</v>
      </c>
      <c r="N125" s="384" t="n">
        <f aca="false">SUM(H125+K125)</f>
        <v>5151</v>
      </c>
      <c r="O125" s="384" t="n">
        <f aca="false">SUM(I125+L125)</f>
        <v>5151</v>
      </c>
    </row>
    <row r="126" customFormat="false" ht="14.25" hidden="false" customHeight="true" outlineLevel="0" collapsed="false">
      <c r="A126" s="407"/>
      <c r="B126" s="407"/>
      <c r="C126" s="375"/>
      <c r="D126" s="408" t="s">
        <v>662</v>
      </c>
      <c r="E126" s="409"/>
      <c r="F126" s="410"/>
      <c r="G126" s="378" t="n">
        <f aca="false">SUM(G53:G125)</f>
        <v>294201</v>
      </c>
      <c r="H126" s="378" t="n">
        <f aca="false">SUM(H53:H125)</f>
        <v>5651</v>
      </c>
      <c r="I126" s="378" t="n">
        <f aca="false">SUM(I53:I125)</f>
        <v>299852</v>
      </c>
      <c r="J126" s="378" t="n">
        <f aca="false">SUM(J53:J125)</f>
        <v>2328</v>
      </c>
      <c r="K126" s="378" t="n">
        <f aca="false">SUM(K53:K125)</f>
        <v>0</v>
      </c>
      <c r="L126" s="378" t="n">
        <f aca="false">SUM(L53:L125)</f>
        <v>2328</v>
      </c>
      <c r="M126" s="378" t="n">
        <f aca="false">SUM(G126+J126)</f>
        <v>296529</v>
      </c>
      <c r="N126" s="378" t="n">
        <f aca="false">SUM(H126+K126)</f>
        <v>5651</v>
      </c>
      <c r="O126" s="378" t="n">
        <f aca="false">SUM(I126+L126)</f>
        <v>302180</v>
      </c>
    </row>
    <row r="127" customFormat="false" ht="16.5" hidden="false" customHeight="true" outlineLevel="0" collapsed="false">
      <c r="A127" s="426" t="n">
        <v>1</v>
      </c>
      <c r="B127" s="426" t="n">
        <v>17</v>
      </c>
      <c r="C127" s="367"/>
      <c r="D127" s="427" t="s">
        <v>282</v>
      </c>
      <c r="E127" s="428"/>
      <c r="F127" s="429"/>
      <c r="G127" s="430"/>
      <c r="H127" s="430"/>
      <c r="I127" s="430"/>
      <c r="J127" s="430"/>
      <c r="K127" s="430"/>
      <c r="L127" s="430"/>
      <c r="M127" s="373"/>
      <c r="N127" s="384"/>
      <c r="O127" s="373"/>
    </row>
    <row r="128" customFormat="false" ht="15" hidden="false" customHeight="true" outlineLevel="0" collapsed="false">
      <c r="A128" s="431"/>
      <c r="B128" s="431"/>
      <c r="C128" s="432"/>
      <c r="D128" s="433" t="s">
        <v>825</v>
      </c>
      <c r="E128" s="434"/>
      <c r="F128" s="435"/>
      <c r="G128" s="436"/>
      <c r="H128" s="436"/>
      <c r="I128" s="437"/>
      <c r="J128" s="401"/>
      <c r="K128" s="401"/>
      <c r="L128" s="401"/>
      <c r="M128" s="373"/>
      <c r="N128" s="384"/>
      <c r="O128" s="373"/>
    </row>
    <row r="129" customFormat="false" ht="42" hidden="false" customHeight="true" outlineLevel="0" collapsed="false">
      <c r="A129" s="431"/>
      <c r="B129" s="431"/>
      <c r="C129" s="438" t="s">
        <v>301</v>
      </c>
      <c r="D129" s="439" t="s">
        <v>826</v>
      </c>
      <c r="E129" s="434"/>
      <c r="F129" s="435"/>
      <c r="G129" s="436" t="n">
        <v>18800</v>
      </c>
      <c r="H129" s="436"/>
      <c r="I129" s="437" t="n">
        <v>18800</v>
      </c>
      <c r="J129" s="401"/>
      <c r="K129" s="401"/>
      <c r="L129" s="401"/>
      <c r="M129" s="373" t="n">
        <f aca="false">SUM(G129+J129)</f>
        <v>18800</v>
      </c>
      <c r="N129" s="384" t="n">
        <f aca="false">SUM(H129+K129)</f>
        <v>0</v>
      </c>
      <c r="O129" s="373" t="n">
        <f aca="false">SUM(I129+L129)</f>
        <v>18800</v>
      </c>
    </row>
    <row r="130" customFormat="false" ht="15" hidden="false" customHeight="true" outlineLevel="0" collapsed="false">
      <c r="A130" s="431"/>
      <c r="B130" s="431"/>
      <c r="C130" s="438" t="s">
        <v>304</v>
      </c>
      <c r="D130" s="440" t="s">
        <v>827</v>
      </c>
      <c r="E130" s="434"/>
      <c r="F130" s="435"/>
      <c r="G130" s="436"/>
      <c r="H130" s="436" t="n">
        <v>6000</v>
      </c>
      <c r="I130" s="437" t="n">
        <v>6000</v>
      </c>
      <c r="J130" s="401"/>
      <c r="K130" s="401" t="n">
        <v>6000</v>
      </c>
      <c r="L130" s="401" t="n">
        <v>6000</v>
      </c>
      <c r="M130" s="373"/>
      <c r="N130" s="384" t="n">
        <f aca="false">SUM(H130+K130)</f>
        <v>12000</v>
      </c>
      <c r="O130" s="373" t="n">
        <f aca="false">SUM(I130+L130)</f>
        <v>12000</v>
      </c>
    </row>
    <row r="131" customFormat="false" ht="15" hidden="false" customHeight="true" outlineLevel="0" collapsed="false">
      <c r="A131" s="431"/>
      <c r="B131" s="431"/>
      <c r="C131" s="438"/>
      <c r="D131" s="204" t="s">
        <v>312</v>
      </c>
      <c r="E131" s="434"/>
      <c r="F131" s="435"/>
      <c r="G131" s="436"/>
      <c r="H131" s="436"/>
      <c r="I131" s="437"/>
      <c r="J131" s="401"/>
      <c r="K131" s="401"/>
      <c r="L131" s="401"/>
      <c r="M131" s="373"/>
      <c r="N131" s="384"/>
      <c r="O131" s="373"/>
    </row>
    <row r="132" customFormat="false" ht="39" hidden="false" customHeight="true" outlineLevel="0" collapsed="false">
      <c r="A132" s="431"/>
      <c r="B132" s="431"/>
      <c r="C132" s="438" t="s">
        <v>689</v>
      </c>
      <c r="D132" s="439" t="s">
        <v>828</v>
      </c>
      <c r="E132" s="434"/>
      <c r="F132" s="435"/>
      <c r="G132" s="436"/>
      <c r="H132" s="436" t="n">
        <v>3046</v>
      </c>
      <c r="I132" s="437" t="n">
        <v>3046</v>
      </c>
      <c r="J132" s="401"/>
      <c r="K132" s="401"/>
      <c r="L132" s="401"/>
      <c r="M132" s="373"/>
      <c r="N132" s="384" t="n">
        <f aca="false">SUM(H132+K132)</f>
        <v>3046</v>
      </c>
      <c r="O132" s="373" t="n">
        <f aca="false">SUM(I132+L132)</f>
        <v>3046</v>
      </c>
    </row>
    <row r="133" customFormat="false" ht="45" hidden="false" customHeight="true" outlineLevel="0" collapsed="false">
      <c r="A133" s="431"/>
      <c r="B133" s="431"/>
      <c r="C133" s="438" t="s">
        <v>829</v>
      </c>
      <c r="D133" s="439" t="s">
        <v>830</v>
      </c>
      <c r="E133" s="434"/>
      <c r="F133" s="435"/>
      <c r="G133" s="436" t="n">
        <v>21489</v>
      </c>
      <c r="H133" s="436"/>
      <c r="I133" s="437" t="n">
        <v>21489</v>
      </c>
      <c r="J133" s="401"/>
      <c r="K133" s="401"/>
      <c r="L133" s="401"/>
      <c r="M133" s="373" t="n">
        <f aca="false">SUM(G133+J133)</f>
        <v>21489</v>
      </c>
      <c r="N133" s="384" t="n">
        <f aca="false">SUM(H133+K133)</f>
        <v>0</v>
      </c>
      <c r="O133" s="373" t="n">
        <f aca="false">SUM(I133+L133)</f>
        <v>21489</v>
      </c>
    </row>
    <row r="134" customFormat="false" ht="12" hidden="false" customHeight="true" outlineLevel="0" collapsed="false">
      <c r="A134" s="407"/>
      <c r="B134" s="407"/>
      <c r="C134" s="407"/>
      <c r="D134" s="408" t="s">
        <v>831</v>
      </c>
      <c r="E134" s="409"/>
      <c r="F134" s="410"/>
      <c r="G134" s="378" t="n">
        <f aca="false">SUM(G128:G133)</f>
        <v>40289</v>
      </c>
      <c r="H134" s="378" t="n">
        <f aca="false">SUM(H128:H133)</f>
        <v>9046</v>
      </c>
      <c r="I134" s="378" t="n">
        <f aca="false">SUM(I128:I133)</f>
        <v>49335</v>
      </c>
      <c r="J134" s="378" t="n">
        <f aca="false">SUM(J128:J133)</f>
        <v>0</v>
      </c>
      <c r="K134" s="378" t="n">
        <f aca="false">SUM(K128:K133)</f>
        <v>6000</v>
      </c>
      <c r="L134" s="378" t="n">
        <f aca="false">SUM(L128:L133)</f>
        <v>6000</v>
      </c>
      <c r="M134" s="378" t="n">
        <f aca="false">SUM(M128:M133)</f>
        <v>40289</v>
      </c>
      <c r="N134" s="378" t="n">
        <f aca="false">SUM(N128:N133)</f>
        <v>15046</v>
      </c>
      <c r="O134" s="378" t="n">
        <f aca="false">SUM(O128:O133)</f>
        <v>55335</v>
      </c>
    </row>
    <row r="135" customFormat="false" ht="12" hidden="false" customHeight="false" outlineLevel="0" collapsed="false">
      <c r="A135" s="367" t="n">
        <v>1</v>
      </c>
      <c r="B135" s="367" t="n">
        <v>19</v>
      </c>
      <c r="C135" s="367"/>
      <c r="D135" s="368" t="s">
        <v>254</v>
      </c>
      <c r="E135" s="369"/>
      <c r="F135" s="370"/>
      <c r="G135" s="373"/>
      <c r="H135" s="373"/>
      <c r="I135" s="373"/>
      <c r="J135" s="373"/>
      <c r="K135" s="373"/>
      <c r="L135" s="373"/>
      <c r="M135" s="384"/>
      <c r="N135" s="384"/>
      <c r="O135" s="384"/>
    </row>
    <row r="136" customFormat="false" ht="24.95" hidden="false" customHeight="true" outlineLevel="0" collapsed="false">
      <c r="A136" s="367"/>
      <c r="B136" s="367"/>
      <c r="C136" s="441" t="s">
        <v>832</v>
      </c>
      <c r="D136" s="442" t="s">
        <v>833</v>
      </c>
      <c r="E136" s="239"/>
      <c r="F136" s="443"/>
      <c r="G136" s="383"/>
      <c r="H136" s="384" t="n">
        <v>10000</v>
      </c>
      <c r="I136" s="384" t="n">
        <v>10000</v>
      </c>
      <c r="J136" s="383"/>
      <c r="K136" s="383"/>
      <c r="L136" s="383"/>
      <c r="M136" s="384"/>
      <c r="N136" s="384" t="n">
        <f aca="false">SUM(H136+K136)</f>
        <v>10000</v>
      </c>
      <c r="O136" s="384" t="n">
        <f aca="false">SUM(I136+L136)</f>
        <v>10000</v>
      </c>
    </row>
    <row r="137" customFormat="false" ht="13.5" hidden="false" customHeight="false" outlineLevel="0" collapsed="false">
      <c r="A137" s="407"/>
      <c r="B137" s="407"/>
      <c r="C137" s="407"/>
      <c r="D137" s="408" t="s">
        <v>678</v>
      </c>
      <c r="E137" s="409"/>
      <c r="F137" s="410"/>
      <c r="G137" s="378"/>
      <c r="H137" s="378" t="n">
        <f aca="false">SUM(H136)</f>
        <v>10000</v>
      </c>
      <c r="I137" s="378" t="n">
        <f aca="false">SUM(I136)</f>
        <v>10000</v>
      </c>
      <c r="J137" s="378" t="n">
        <f aca="false">SUM(J136:J136)</f>
        <v>0</v>
      </c>
      <c r="K137" s="378" t="n">
        <f aca="false">SUM(K136:K136)</f>
        <v>0</v>
      </c>
      <c r="L137" s="378" t="n">
        <f aca="false">SUM(L136:L136)</f>
        <v>0</v>
      </c>
      <c r="M137" s="378" t="n">
        <f aca="false">SUM(M136:M136)</f>
        <v>0</v>
      </c>
      <c r="N137" s="378" t="n">
        <f aca="false">SUM(N136:N136)</f>
        <v>10000</v>
      </c>
      <c r="O137" s="378" t="n">
        <f aca="false">SUM(O136:O136)</f>
        <v>10000</v>
      </c>
    </row>
    <row r="138" customFormat="false" ht="13.5" hidden="false" customHeight="false" outlineLevel="0" collapsed="false">
      <c r="A138" s="444" t="n">
        <v>1</v>
      </c>
      <c r="B138" s="444" t="n">
        <v>22</v>
      </c>
      <c r="C138" s="432"/>
      <c r="D138" s="433" t="s">
        <v>834</v>
      </c>
      <c r="E138" s="413"/>
      <c r="F138" s="414"/>
      <c r="G138" s="383"/>
      <c r="H138" s="383"/>
      <c r="I138" s="383"/>
      <c r="J138" s="383"/>
      <c r="K138" s="383"/>
      <c r="L138" s="383"/>
      <c r="M138" s="383"/>
      <c r="N138" s="383"/>
      <c r="O138" s="383"/>
    </row>
    <row r="139" customFormat="false" ht="13.5" hidden="false" customHeight="false" outlineLevel="0" collapsed="false">
      <c r="A139" s="444"/>
      <c r="B139" s="444"/>
      <c r="C139" s="432"/>
      <c r="D139" s="433"/>
      <c r="E139" s="413"/>
      <c r="F139" s="445"/>
      <c r="G139" s="383"/>
      <c r="H139" s="383"/>
      <c r="I139" s="383"/>
      <c r="J139" s="383"/>
      <c r="K139" s="383"/>
      <c r="L139" s="383"/>
      <c r="M139" s="383"/>
      <c r="N139" s="383"/>
      <c r="O139" s="383"/>
    </row>
    <row r="140" customFormat="false" ht="15.95" hidden="false" customHeight="true" outlineLevel="0" collapsed="false">
      <c r="A140" s="407"/>
      <c r="B140" s="407"/>
      <c r="C140" s="407"/>
      <c r="D140" s="392" t="s">
        <v>835</v>
      </c>
      <c r="E140" s="409"/>
      <c r="F140" s="410"/>
      <c r="G140" s="378"/>
      <c r="H140" s="378"/>
      <c r="I140" s="378"/>
      <c r="J140" s="378"/>
      <c r="K140" s="378" t="n">
        <f aca="false">SUM(K139)</f>
        <v>0</v>
      </c>
      <c r="L140" s="378" t="n">
        <f aca="false">SUM(L139)</f>
        <v>0</v>
      </c>
      <c r="M140" s="378"/>
      <c r="N140" s="378" t="n">
        <f aca="false">SUM(N139)</f>
        <v>0</v>
      </c>
      <c r="O140" s="378" t="n">
        <f aca="false">SUM(O139)</f>
        <v>0</v>
      </c>
    </row>
    <row r="141" s="446" customFormat="true" ht="13.5" hidden="false" customHeight="false" outlineLevel="0" collapsed="false">
      <c r="A141" s="411" t="n">
        <v>1</v>
      </c>
      <c r="B141" s="411" t="n">
        <v>22</v>
      </c>
      <c r="C141" s="411"/>
      <c r="D141" s="238" t="s">
        <v>256</v>
      </c>
      <c r="E141" s="239"/>
      <c r="F141" s="443"/>
      <c r="G141" s="383"/>
      <c r="H141" s="383"/>
      <c r="I141" s="383"/>
      <c r="J141" s="383"/>
      <c r="K141" s="383"/>
      <c r="L141" s="383"/>
      <c r="M141" s="384" t="n">
        <f aca="false">SUM(G141+J141)</f>
        <v>0</v>
      </c>
      <c r="N141" s="384" t="n">
        <f aca="false">SUM(H141+K141)</f>
        <v>0</v>
      </c>
      <c r="O141" s="384" t="n">
        <f aca="false">SUM(I141+L141)</f>
        <v>0</v>
      </c>
    </row>
    <row r="142" s="446" customFormat="true" ht="24" hidden="false" customHeight="false" outlineLevel="0" collapsed="false">
      <c r="A142" s="411"/>
      <c r="B142" s="411"/>
      <c r="C142" s="432" t="s">
        <v>301</v>
      </c>
      <c r="D142" s="374" t="s">
        <v>836</v>
      </c>
      <c r="E142" s="413"/>
      <c r="F142" s="445" t="s">
        <v>303</v>
      </c>
      <c r="G142" s="383"/>
      <c r="H142" s="384" t="n">
        <v>780</v>
      </c>
      <c r="I142" s="384" t="n">
        <v>780</v>
      </c>
      <c r="J142" s="383"/>
      <c r="K142" s="384" t="n">
        <v>-200</v>
      </c>
      <c r="L142" s="384" t="n">
        <v>-200</v>
      </c>
      <c r="M142" s="384"/>
      <c r="N142" s="384" t="n">
        <v>580</v>
      </c>
      <c r="O142" s="384" t="n">
        <v>580</v>
      </c>
    </row>
    <row r="143" customFormat="false" ht="13.5" hidden="false" customHeight="false" outlineLevel="0" collapsed="false">
      <c r="A143" s="407"/>
      <c r="B143" s="407"/>
      <c r="C143" s="407"/>
      <c r="D143" s="215" t="s">
        <v>683</v>
      </c>
      <c r="E143" s="209"/>
      <c r="F143" s="447"/>
      <c r="G143" s="378" t="n">
        <v>0</v>
      </c>
      <c r="H143" s="378" t="n">
        <f aca="false">SUM(H142)</f>
        <v>780</v>
      </c>
      <c r="I143" s="378" t="n">
        <f aca="false">SUM(I142)</f>
        <v>780</v>
      </c>
      <c r="J143" s="378" t="n">
        <f aca="false">SUM(J142)</f>
        <v>0</v>
      </c>
      <c r="K143" s="378" t="n">
        <f aca="false">SUM(K142)</f>
        <v>-200</v>
      </c>
      <c r="L143" s="378" t="n">
        <f aca="false">SUM(L142)</f>
        <v>-200</v>
      </c>
      <c r="M143" s="378" t="n">
        <f aca="false">SUM(G143+J143)</f>
        <v>0</v>
      </c>
      <c r="N143" s="378" t="n">
        <f aca="false">SUM(H143+K143)</f>
        <v>580</v>
      </c>
      <c r="O143" s="378" t="n">
        <f aca="false">SUM(I143+L143)</f>
        <v>580</v>
      </c>
    </row>
    <row r="144" customFormat="false" ht="14.1" hidden="false" customHeight="true" outlineLevel="0" collapsed="false">
      <c r="A144" s="367" t="n">
        <v>1</v>
      </c>
      <c r="B144" s="367" t="n">
        <v>31</v>
      </c>
      <c r="C144" s="367"/>
      <c r="D144" s="368" t="s">
        <v>684</v>
      </c>
      <c r="E144" s="369"/>
      <c r="F144" s="370"/>
      <c r="G144" s="373"/>
      <c r="H144" s="373"/>
      <c r="I144" s="373"/>
      <c r="J144" s="373"/>
      <c r="K144" s="373"/>
      <c r="L144" s="373"/>
      <c r="M144" s="373"/>
      <c r="N144" s="383"/>
      <c r="O144" s="373"/>
    </row>
    <row r="145" customFormat="false" ht="14.1" hidden="false" customHeight="true" outlineLevel="0" collapsed="false">
      <c r="A145" s="367"/>
      <c r="B145" s="367"/>
      <c r="C145" s="367" t="n">
        <v>1</v>
      </c>
      <c r="D145" s="204" t="s">
        <v>837</v>
      </c>
      <c r="E145" s="308"/>
      <c r="F145" s="371" t="s">
        <v>428</v>
      </c>
      <c r="G145" s="373" t="n">
        <v>9304</v>
      </c>
      <c r="H145" s="373"/>
      <c r="I145" s="373" t="n">
        <v>9304</v>
      </c>
      <c r="J145" s="373" t="n">
        <v>-2761</v>
      </c>
      <c r="K145" s="373"/>
      <c r="L145" s="373" t="n">
        <v>-2761</v>
      </c>
      <c r="M145" s="373" t="n">
        <f aca="false">SUM(G145+J145)</f>
        <v>6543</v>
      </c>
      <c r="N145" s="383"/>
      <c r="O145" s="373" t="n">
        <f aca="false">SUM(I145+L145)</f>
        <v>6543</v>
      </c>
    </row>
    <row r="146" customFormat="false" ht="14.1" hidden="false" customHeight="true" outlineLevel="0" collapsed="false">
      <c r="A146" s="448"/>
      <c r="B146" s="448"/>
      <c r="C146" s="448"/>
      <c r="D146" s="408" t="s">
        <v>691</v>
      </c>
      <c r="E146" s="409"/>
      <c r="F146" s="410"/>
      <c r="G146" s="378" t="n">
        <f aca="false">SUM(G145:G145)</f>
        <v>9304</v>
      </c>
      <c r="H146" s="378" t="n">
        <f aca="false">SUM(H145:H145)</f>
        <v>0</v>
      </c>
      <c r="I146" s="378" t="n">
        <f aca="false">SUM(I145:I145)</f>
        <v>9304</v>
      </c>
      <c r="J146" s="378" t="n">
        <f aca="false">SUM(J145:J145)</f>
        <v>-2761</v>
      </c>
      <c r="K146" s="378" t="n">
        <f aca="false">SUM(K145:K145)</f>
        <v>0</v>
      </c>
      <c r="L146" s="378" t="n">
        <f aca="false">SUM(L145:L145)</f>
        <v>-2761</v>
      </c>
      <c r="M146" s="378" t="n">
        <f aca="false">SUM(G146+J146)</f>
        <v>6543</v>
      </c>
      <c r="N146" s="378" t="n">
        <f aca="false">SUM(H146+K146)</f>
        <v>0</v>
      </c>
      <c r="O146" s="378" t="n">
        <f aca="false">SUM(I146+L146)</f>
        <v>6543</v>
      </c>
    </row>
    <row r="147" customFormat="false" ht="14.1" hidden="false" customHeight="true" outlineLevel="0" collapsed="false">
      <c r="A147" s="448"/>
      <c r="B147" s="448"/>
      <c r="C147" s="448"/>
      <c r="D147" s="408" t="s">
        <v>287</v>
      </c>
      <c r="E147" s="409"/>
      <c r="F147" s="410"/>
      <c r="G147" s="378" t="n">
        <f aca="false">SUM(G8+G18+G43+G47+G50+G126+G134+G137+G140+G143+G146)</f>
        <v>503503</v>
      </c>
      <c r="H147" s="378" t="n">
        <f aca="false">SUM(H8+H18+H43+H47+H50+H126+H134+H137+H140+H143+H146)</f>
        <v>26777</v>
      </c>
      <c r="I147" s="378" t="n">
        <f aca="false">SUM(I8+I18+I43+I47+I50+I126+I134+I137+I140+I143+I146)</f>
        <v>530280</v>
      </c>
      <c r="J147" s="378" t="n">
        <f aca="false">SUM(J8+J18+J43+J47+J50+J126+J134+J137+J140+J143+J146)</f>
        <v>13715</v>
      </c>
      <c r="K147" s="378" t="n">
        <f aca="false">SUM(K8+K18+K43+K47+K50+K126+K134+K137+K140+K143+K146)</f>
        <v>19950</v>
      </c>
      <c r="L147" s="378" t="n">
        <f aca="false">SUM(L8+L18+L43+L47+L50+L126+L134+L137+L140+L143+L146)</f>
        <v>33665</v>
      </c>
      <c r="M147" s="378" t="n">
        <f aca="false">SUM(M8+M18+M43+M47+M50+M126+M134+M137+M140+M143+M146)</f>
        <v>517218</v>
      </c>
      <c r="N147" s="378" t="n">
        <f aca="false">SUM(N8+N18+N43+N47+N50+N126+N134+N137+N140+N143+N146)</f>
        <v>46727</v>
      </c>
      <c r="O147" s="378" t="n">
        <f aca="false">SUM(O8+O18+O43+O47+O50+O126+O134+O137+O140+O143+O146)</f>
        <v>563945</v>
      </c>
    </row>
    <row r="148" customFormat="false" ht="14.1" hidden="false" customHeight="true" outlineLevel="0" collapsed="false">
      <c r="A148" s="449"/>
      <c r="B148" s="426"/>
      <c r="C148" s="426"/>
      <c r="D148" s="242" t="s">
        <v>258</v>
      </c>
      <c r="E148" s="450"/>
      <c r="F148" s="451"/>
      <c r="G148" s="401" t="n">
        <v>56706</v>
      </c>
      <c r="H148" s="401" t="n">
        <v>0</v>
      </c>
      <c r="I148" s="401" t="n">
        <v>56706</v>
      </c>
      <c r="J148" s="401" t="n">
        <f aca="false">'táj.2.'!J46</f>
        <v>25184</v>
      </c>
      <c r="K148" s="401"/>
      <c r="L148" s="401" t="n">
        <f aca="false">'táj.2.'!J46</f>
        <v>25184</v>
      </c>
      <c r="M148" s="384" t="n">
        <f aca="false">SUM(G148+J148)</f>
        <v>81890</v>
      </c>
      <c r="N148" s="384" t="n">
        <f aca="false">SUM(H148+K148)</f>
        <v>0</v>
      </c>
      <c r="O148" s="384" t="n">
        <f aca="false">SUM(I148+L148)</f>
        <v>81890</v>
      </c>
    </row>
    <row r="149" customFormat="false" ht="14.1" hidden="false" customHeight="true" outlineLevel="0" collapsed="false">
      <c r="A149" s="449"/>
      <c r="B149" s="426"/>
      <c r="C149" s="426"/>
      <c r="D149" s="452" t="s">
        <v>838</v>
      </c>
      <c r="E149" s="450"/>
      <c r="F149" s="451"/>
      <c r="G149" s="401"/>
      <c r="H149" s="401"/>
      <c r="I149" s="401"/>
      <c r="J149" s="401" t="n">
        <v>12500</v>
      </c>
      <c r="K149" s="401"/>
      <c r="L149" s="401" t="n">
        <v>12500</v>
      </c>
      <c r="M149" s="384" t="n">
        <v>12500</v>
      </c>
      <c r="N149" s="384"/>
      <c r="O149" s="384" t="n">
        <v>12500</v>
      </c>
    </row>
    <row r="150" customFormat="false" ht="14.1" hidden="false" customHeight="true" outlineLevel="0" collapsed="false">
      <c r="A150" s="403"/>
      <c r="B150" s="403"/>
      <c r="C150" s="403"/>
      <c r="D150" s="408" t="s">
        <v>259</v>
      </c>
      <c r="E150" s="409"/>
      <c r="F150" s="410"/>
      <c r="G150" s="378" t="n">
        <f aca="false">SUM(G147+G148)</f>
        <v>560209</v>
      </c>
      <c r="H150" s="378" t="n">
        <f aca="false">SUM(H147+H148)</f>
        <v>26777</v>
      </c>
      <c r="I150" s="378" t="n">
        <f aca="false">SUM(I147+I148)</f>
        <v>586986</v>
      </c>
      <c r="J150" s="378" t="n">
        <f aca="false">SUM(J147:J149)</f>
        <v>51399</v>
      </c>
      <c r="K150" s="378" t="n">
        <f aca="false">SUM(K147:K149)</f>
        <v>19950</v>
      </c>
      <c r="L150" s="378" t="n">
        <f aca="false">SUM(L147:L149)</f>
        <v>71349</v>
      </c>
      <c r="M150" s="378" t="n">
        <f aca="false">SUM(M147:M149)</f>
        <v>611608</v>
      </c>
      <c r="N150" s="378" t="n">
        <f aca="false">SUM(N147:N149)</f>
        <v>46727</v>
      </c>
      <c r="O150" s="378" t="n">
        <f aca="false">SUM(O147:O149)</f>
        <v>658335</v>
      </c>
    </row>
    <row r="151" customFormat="false" ht="14.1" hidden="false" customHeight="true" outlineLevel="0" collapsed="false">
      <c r="A151" s="350" t="s">
        <v>839</v>
      </c>
      <c r="B151" s="350"/>
      <c r="C151" s="350"/>
      <c r="D151" s="350"/>
      <c r="E151" s="453"/>
      <c r="F151" s="453"/>
      <c r="G151" s="454"/>
      <c r="H151" s="455"/>
      <c r="I151" s="454"/>
      <c r="J151" s="454"/>
      <c r="K151" s="454"/>
      <c r="L151" s="454"/>
      <c r="M151" s="454"/>
      <c r="N151" s="456"/>
      <c r="O151" s="456"/>
    </row>
    <row r="152" customFormat="false" ht="14.1" hidden="false" customHeight="true" outlineLevel="0" collapsed="false">
      <c r="A152" s="456"/>
      <c r="B152" s="456"/>
      <c r="C152" s="456"/>
      <c r="D152" s="453"/>
      <c r="E152" s="453"/>
      <c r="F152" s="453"/>
      <c r="G152" s="454"/>
      <c r="H152" s="455"/>
      <c r="I152" s="454"/>
      <c r="J152" s="454"/>
      <c r="K152" s="454"/>
      <c r="L152" s="454"/>
      <c r="M152" s="454"/>
      <c r="N152" s="456"/>
      <c r="O152" s="456"/>
    </row>
    <row r="153" customFormat="false" ht="14.1" hidden="false" customHeight="true" outlineLevel="0" collapsed="false">
      <c r="A153" s="456"/>
      <c r="B153" s="456"/>
      <c r="C153" s="456"/>
      <c r="D153" s="453"/>
      <c r="E153" s="453"/>
      <c r="F153" s="453"/>
      <c r="G153" s="454"/>
      <c r="H153" s="455"/>
      <c r="I153" s="454"/>
      <c r="J153" s="454"/>
      <c r="K153" s="454"/>
      <c r="L153" s="454"/>
      <c r="M153" s="454"/>
      <c r="N153" s="456"/>
      <c r="O153" s="456"/>
    </row>
    <row r="154" customFormat="false" ht="12" hidden="false" customHeight="false" outlineLevel="0" collapsed="false">
      <c r="A154" s="457"/>
      <c r="B154" s="458"/>
      <c r="C154" s="458"/>
    </row>
    <row r="155" customFormat="false" ht="12" hidden="false" customHeight="false" outlineLevel="0" collapsed="false">
      <c r="A155" s="458"/>
      <c r="B155" s="458"/>
      <c r="C155" s="458"/>
    </row>
    <row r="156" customFormat="false" ht="12" hidden="false" customHeight="false" outlineLevel="0" collapsed="false">
      <c r="A156" s="458"/>
      <c r="B156" s="458"/>
      <c r="C156" s="458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 célonként a II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4" activePane="bottomLeft" state="frozen"/>
      <selection pane="topLeft" activeCell="D1" activeCellId="0" sqref="D1"/>
      <selection pane="bottom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9" width="3.65"/>
    <col collapsed="false" customWidth="true" hidden="false" outlineLevel="0" max="2" min="2" style="459" width="4.82"/>
    <col collapsed="false" customWidth="true" hidden="false" outlineLevel="0" max="3" min="3" style="459" width="35.15"/>
    <col collapsed="false" customWidth="true" hidden="false" outlineLevel="0" max="6" min="4" style="459" width="11.32"/>
    <col collapsed="false" customWidth="true" hidden="false" outlineLevel="0" max="7" min="7" style="459" width="8.32"/>
    <col collapsed="false" customWidth="true" hidden="false" outlineLevel="0" max="8" min="8" style="459" width="12.15"/>
    <col collapsed="false" customWidth="true" hidden="false" outlineLevel="0" max="9" min="9" style="459" width="8.32"/>
    <col collapsed="false" customWidth="true" hidden="false" outlineLevel="0" max="10" min="10" style="459" width="9.15"/>
    <col collapsed="false" customWidth="true" hidden="false" outlineLevel="0" max="11" min="11" style="459" width="12.82"/>
    <col collapsed="false" customWidth="true" hidden="false" outlineLevel="0" max="12" min="12" style="459" width="7.65"/>
    <col collapsed="false" customWidth="true" hidden="false" outlineLevel="0" max="13" min="13" style="459" width="10.65"/>
    <col collapsed="false" customWidth="true" hidden="false" outlineLevel="0" max="14" min="14" style="459" width="4.82"/>
    <col collapsed="false" customWidth="true" hidden="false" outlineLevel="0" max="15" min="15" style="459" width="10.49"/>
    <col collapsed="false" customWidth="true" hidden="false" outlineLevel="0" max="16" min="16" style="459" width="11.32"/>
    <col collapsed="false" customWidth="false" hidden="false" outlineLevel="0" max="257" min="17" style="459" width="9.32"/>
  </cols>
  <sheetData>
    <row r="1" customFormat="false" ht="14.25" hidden="false" customHeight="true" outlineLevel="0" collapsed="false">
      <c r="A1" s="460"/>
      <c r="B1" s="461" t="s">
        <v>840</v>
      </c>
      <c r="C1" s="460"/>
      <c r="D1" s="460"/>
      <c r="E1" s="460"/>
      <c r="F1" s="462" t="s">
        <v>841</v>
      </c>
      <c r="G1" s="462"/>
      <c r="H1" s="462"/>
      <c r="I1" s="462"/>
      <c r="J1" s="462"/>
      <c r="K1" s="462"/>
      <c r="L1" s="462"/>
      <c r="M1" s="462"/>
      <c r="N1" s="462"/>
      <c r="O1" s="462"/>
      <c r="P1" s="460"/>
    </row>
    <row r="2" s="473" customFormat="true" ht="20.1" hidden="false" customHeight="true" outlineLevel="0" collapsed="false">
      <c r="A2" s="463"/>
      <c r="B2" s="461"/>
      <c r="C2" s="464"/>
      <c r="D2" s="464"/>
      <c r="E2" s="464"/>
      <c r="F2" s="465" t="s">
        <v>842</v>
      </c>
      <c r="G2" s="465"/>
      <c r="H2" s="466" t="s">
        <v>843</v>
      </c>
      <c r="I2" s="467" t="s">
        <v>844</v>
      </c>
      <c r="J2" s="468" t="s">
        <v>235</v>
      </c>
      <c r="K2" s="468"/>
      <c r="L2" s="469" t="s">
        <v>845</v>
      </c>
      <c r="M2" s="469"/>
      <c r="N2" s="470" t="s">
        <v>846</v>
      </c>
      <c r="O2" s="471" t="s">
        <v>847</v>
      </c>
      <c r="P2" s="464"/>
      <c r="Q2" s="472"/>
      <c r="R2" s="472"/>
      <c r="S2" s="472"/>
    </row>
    <row r="3" s="485" customFormat="true" ht="40.5" hidden="false" customHeight="true" outlineLevel="0" collapsed="false">
      <c r="A3" s="474" t="s">
        <v>848</v>
      </c>
      <c r="B3" s="461"/>
      <c r="C3" s="474" t="s">
        <v>849</v>
      </c>
      <c r="D3" s="474" t="s">
        <v>850</v>
      </c>
      <c r="E3" s="474" t="s">
        <v>851</v>
      </c>
      <c r="F3" s="475" t="s">
        <v>244</v>
      </c>
      <c r="G3" s="476" t="s">
        <v>243</v>
      </c>
      <c r="H3" s="477" t="s">
        <v>852</v>
      </c>
      <c r="I3" s="478" t="s">
        <v>853</v>
      </c>
      <c r="J3" s="479" t="s">
        <v>271</v>
      </c>
      <c r="K3" s="480" t="s">
        <v>854</v>
      </c>
      <c r="L3" s="481" t="s">
        <v>244</v>
      </c>
      <c r="M3" s="482" t="s">
        <v>243</v>
      </c>
      <c r="N3" s="470"/>
      <c r="O3" s="483" t="s">
        <v>855</v>
      </c>
      <c r="P3" s="474" t="s">
        <v>856</v>
      </c>
      <c r="Q3" s="484"/>
      <c r="R3" s="484"/>
      <c r="S3" s="484"/>
    </row>
    <row r="4" customFormat="false" ht="24" hidden="false" customHeight="true" outlineLevel="0" collapsed="false">
      <c r="A4" s="486" t="n">
        <v>2</v>
      </c>
      <c r="B4" s="486" t="n">
        <v>1</v>
      </c>
      <c r="C4" s="487" t="s">
        <v>857</v>
      </c>
      <c r="D4" s="488" t="n">
        <v>378724</v>
      </c>
      <c r="E4" s="488" t="n">
        <f aca="false">31451+'táj.1.'!N3</f>
        <v>35209</v>
      </c>
      <c r="F4" s="489" t="n">
        <f aca="false">54146+'táj.1.'!D3</f>
        <v>54146</v>
      </c>
      <c r="G4" s="490" t="n">
        <f aca="false">69+'táj.1.'!E3</f>
        <v>69</v>
      </c>
      <c r="H4" s="491" t="n">
        <f aca="false">321179+'táj.1.'!F3</f>
        <v>328075</v>
      </c>
      <c r="I4" s="489" t="n">
        <f aca="false">0+'táj.1.'!G3</f>
        <v>0</v>
      </c>
      <c r="J4" s="489" t="n">
        <f aca="false">10243+'táj.1.'!H3</f>
        <v>7105</v>
      </c>
      <c r="K4" s="489" t="n">
        <f aca="false">0+'táj.1.'!I3</f>
        <v>0</v>
      </c>
      <c r="L4" s="489" t="n">
        <f aca="false">0+'táj.1.'!J3</f>
        <v>0</v>
      </c>
      <c r="M4" s="489" t="n">
        <f aca="false">0+'táj.1.'!K3</f>
        <v>0</v>
      </c>
      <c r="N4" s="489" t="n">
        <v>0</v>
      </c>
      <c r="O4" s="489" t="n">
        <f aca="false">24538+'táj.1.'!M3</f>
        <v>24538</v>
      </c>
      <c r="P4" s="492" t="n">
        <f aca="false">SUM(D4+E4)</f>
        <v>413933</v>
      </c>
    </row>
    <row r="5" customFormat="false" ht="15.95" hidden="false" customHeight="true" outlineLevel="0" collapsed="false">
      <c r="A5" s="486" t="n">
        <v>2</v>
      </c>
      <c r="B5" s="486" t="n">
        <v>2</v>
      </c>
      <c r="C5" s="493" t="s">
        <v>858</v>
      </c>
      <c r="D5" s="489" t="n">
        <v>182083</v>
      </c>
      <c r="E5" s="488" t="n">
        <f aca="false">17193+'táj.1.'!N4</f>
        <v>27336</v>
      </c>
      <c r="F5" s="489" t="n">
        <f aca="false">14995+'táj.1.'!D4</f>
        <v>15008</v>
      </c>
      <c r="G5" s="489" t="n">
        <f aca="false">0+'táj.1.'!E4</f>
        <v>1000</v>
      </c>
      <c r="H5" s="491" t="n">
        <f aca="false">173953+'táj.1.'!F4</f>
        <v>180098</v>
      </c>
      <c r="I5" s="489" t="n">
        <f aca="false">0+'táj.1.'!G4</f>
        <v>0</v>
      </c>
      <c r="J5" s="489" t="n">
        <f aca="false">2409+'táj.1.'!H4</f>
        <v>5394</v>
      </c>
      <c r="K5" s="489" t="n">
        <f aca="false">0+'táj.1.'!I4</f>
        <v>0</v>
      </c>
      <c r="L5" s="489" t="n">
        <f aca="false">0+'táj.1.'!J4</f>
        <v>0</v>
      </c>
      <c r="M5" s="489" t="n">
        <f aca="false">0+'táj.1.'!K4</f>
        <v>0</v>
      </c>
      <c r="N5" s="489" t="n">
        <v>0</v>
      </c>
      <c r="O5" s="489" t="n">
        <f aca="false">7919+'táj.1.'!M4</f>
        <v>7919</v>
      </c>
      <c r="P5" s="492" t="n">
        <f aca="false">SUM(D5+E5)</f>
        <v>209419</v>
      </c>
    </row>
    <row r="6" customFormat="false" ht="24.95" hidden="false" customHeight="true" outlineLevel="0" collapsed="false">
      <c r="A6" s="486" t="n">
        <v>2</v>
      </c>
      <c r="B6" s="486" t="n">
        <v>3</v>
      </c>
      <c r="C6" s="494" t="s">
        <v>859</v>
      </c>
      <c r="D6" s="489" t="n">
        <v>439463</v>
      </c>
      <c r="E6" s="488" t="n">
        <f aca="false">50436+'táj.1.'!N5</f>
        <v>53820</v>
      </c>
      <c r="F6" s="489" t="n">
        <f aca="false">46668+'táj.1.'!D5</f>
        <v>46668</v>
      </c>
      <c r="G6" s="489" t="n">
        <f aca="false">48+'táj.1.'!E5</f>
        <v>48</v>
      </c>
      <c r="H6" s="491" t="n">
        <f aca="false">411317+'táj.1.'!F5</f>
        <v>426139</v>
      </c>
      <c r="I6" s="489" t="n">
        <f aca="false">0+'táj.1.'!G5</f>
        <v>0</v>
      </c>
      <c r="J6" s="489" t="n">
        <f aca="false">18486+'táj.1.'!H5</f>
        <v>7048</v>
      </c>
      <c r="K6" s="489" t="n">
        <f aca="false">480+'táj.1.'!I5</f>
        <v>480</v>
      </c>
      <c r="L6" s="489" t="n">
        <f aca="false">0+'táj.1.'!J5</f>
        <v>0</v>
      </c>
      <c r="M6" s="489" t="n">
        <f aca="false">0+'táj.1.'!K5</f>
        <v>0</v>
      </c>
      <c r="N6" s="489" t="n">
        <v>0</v>
      </c>
      <c r="O6" s="489" t="n">
        <f aca="false">12900+'táj.1.'!M5</f>
        <v>12900</v>
      </c>
      <c r="P6" s="492" t="n">
        <f aca="false">SUM(D6+E6)</f>
        <v>493283</v>
      </c>
    </row>
    <row r="7" customFormat="false" ht="15.95" hidden="false" customHeight="true" outlineLevel="0" collapsed="false">
      <c r="A7" s="486" t="n">
        <v>2</v>
      </c>
      <c r="B7" s="486" t="n">
        <v>4</v>
      </c>
      <c r="C7" s="493" t="s">
        <v>860</v>
      </c>
      <c r="D7" s="489" t="n">
        <v>139681</v>
      </c>
      <c r="E7" s="488" t="n">
        <f aca="false">8374+'táj.1.'!N6</f>
        <v>12400</v>
      </c>
      <c r="F7" s="489" t="n">
        <f aca="false">19311+'táj.1.'!D6</f>
        <v>20287</v>
      </c>
      <c r="G7" s="489" t="n">
        <f aca="false">15+'táj.1.'!E6</f>
        <v>15</v>
      </c>
      <c r="H7" s="491" t="n">
        <f aca="false">124402+'táj.1.'!F6</f>
        <v>127125</v>
      </c>
      <c r="I7" s="489" t="n">
        <f aca="false">0+'táj.1.'!G6</f>
        <v>0</v>
      </c>
      <c r="J7" s="489" t="n">
        <f aca="false">3450+'táj.1.'!H6</f>
        <v>2466</v>
      </c>
      <c r="K7" s="489" t="n">
        <f aca="false">0+'táj.1.'!I6</f>
        <v>711</v>
      </c>
      <c r="L7" s="489" t="n">
        <f aca="false">0+'táj.1.'!J6</f>
        <v>0</v>
      </c>
      <c r="M7" s="489" t="n">
        <f aca="false">0+'táj.1.'!K6</f>
        <v>600</v>
      </c>
      <c r="N7" s="489" t="n">
        <v>0</v>
      </c>
      <c r="O7" s="489" t="n">
        <f aca="false">877+'táj.1.'!M6</f>
        <v>877</v>
      </c>
      <c r="P7" s="492" t="n">
        <f aca="false">SUM(D7+E7)</f>
        <v>152081</v>
      </c>
    </row>
    <row r="8" customFormat="false" ht="15.95" hidden="false" customHeight="true" outlineLevel="0" collapsed="false">
      <c r="A8" s="486" t="n">
        <v>2</v>
      </c>
      <c r="B8" s="486" t="n">
        <v>5</v>
      </c>
      <c r="C8" s="493" t="s">
        <v>861</v>
      </c>
      <c r="D8" s="489" t="n">
        <v>417570</v>
      </c>
      <c r="E8" s="488" t="n">
        <f aca="false">56009+'táj.1.'!N7</f>
        <v>55788</v>
      </c>
      <c r="F8" s="489" t="n">
        <f aca="false">51883+'táj.1.'!D7</f>
        <v>51883</v>
      </c>
      <c r="G8" s="489" t="n">
        <f aca="false">0+'táj.1.'!E7</f>
        <v>762</v>
      </c>
      <c r="H8" s="491" t="n">
        <f aca="false">375730+'táj.1.'!F7</f>
        <v>388650</v>
      </c>
      <c r="I8" s="489" t="n">
        <f aca="false">0+'táj.1.'!G7</f>
        <v>0</v>
      </c>
      <c r="J8" s="489" t="n">
        <f aca="false">15659+'táj.1.'!H7</f>
        <v>1756</v>
      </c>
      <c r="K8" s="489" t="n">
        <f aca="false">400+'táj.1.'!I7</f>
        <v>400</v>
      </c>
      <c r="L8" s="489" t="n">
        <f aca="false">0+'táj.1.'!J7</f>
        <v>0</v>
      </c>
      <c r="M8" s="489" t="n">
        <f aca="false">0+'táj.1.'!K7</f>
        <v>0</v>
      </c>
      <c r="N8" s="489" t="n">
        <v>0</v>
      </c>
      <c r="O8" s="489" t="n">
        <f aca="false">29907+'táj.1.'!M7</f>
        <v>29907</v>
      </c>
      <c r="P8" s="492" t="n">
        <f aca="false">SUM(D8+E8)</f>
        <v>473358</v>
      </c>
    </row>
    <row r="9" customFormat="false" ht="24" hidden="false" customHeight="true" outlineLevel="0" collapsed="false">
      <c r="A9" s="486" t="n">
        <v>2</v>
      </c>
      <c r="B9" s="486" t="n">
        <v>6</v>
      </c>
      <c r="C9" s="495" t="s">
        <v>862</v>
      </c>
      <c r="D9" s="488" t="n">
        <v>381482</v>
      </c>
      <c r="E9" s="488" t="n">
        <f aca="false">39914+'táj.1.'!N8</f>
        <v>46482</v>
      </c>
      <c r="F9" s="489" t="n">
        <f aca="false">38809+'táj.1.'!D8</f>
        <v>38809</v>
      </c>
      <c r="G9" s="489" t="n">
        <f aca="false">0+'táj.1.'!E8</f>
        <v>0</v>
      </c>
      <c r="H9" s="491" t="n">
        <f aca="false">367268+'táj.1.'!F8</f>
        <v>379957</v>
      </c>
      <c r="I9" s="489" t="n">
        <f aca="false">0+'táj.1.'!G8</f>
        <v>0</v>
      </c>
      <c r="J9" s="489" t="n">
        <f aca="false">9742+'táj.1.'!H8</f>
        <v>3621</v>
      </c>
      <c r="K9" s="489" t="n">
        <f aca="false">0+'táj.1.'!I8</f>
        <v>0</v>
      </c>
      <c r="L9" s="489" t="n">
        <f aca="false">0+'táj.1.'!J8</f>
        <v>0</v>
      </c>
      <c r="M9" s="489" t="n">
        <f aca="false">0+'táj.1.'!K8</f>
        <v>0</v>
      </c>
      <c r="N9" s="489" t="n">
        <v>0</v>
      </c>
      <c r="O9" s="489" t="n">
        <f aca="false">5577+'táj.1.'!M8</f>
        <v>5577</v>
      </c>
      <c r="P9" s="492" t="n">
        <f aca="false">SUM(D9+E9)</f>
        <v>427964</v>
      </c>
    </row>
    <row r="10" customFormat="false" ht="15.95" hidden="false" customHeight="true" outlineLevel="0" collapsed="false">
      <c r="A10" s="486" t="n">
        <v>2</v>
      </c>
      <c r="B10" s="486" t="n">
        <v>7</v>
      </c>
      <c r="C10" s="493" t="s">
        <v>863</v>
      </c>
      <c r="D10" s="488" t="n">
        <v>206616</v>
      </c>
      <c r="E10" s="488" t="n">
        <f aca="false">16659+'táj.1.'!N9</f>
        <v>19196</v>
      </c>
      <c r="F10" s="489" t="n">
        <f aca="false">28771+'táj.1.'!D9</f>
        <v>28771</v>
      </c>
      <c r="G10" s="489" t="n">
        <f aca="false">0+'táj.1.'!E9</f>
        <v>0</v>
      </c>
      <c r="H10" s="491" t="n">
        <f aca="false">183962+'táj.1.'!F9</f>
        <v>190628</v>
      </c>
      <c r="I10" s="489" t="n">
        <f aca="false">0+'táj.1.'!G9</f>
        <v>0</v>
      </c>
      <c r="J10" s="489" t="n">
        <f aca="false">5949+'táj.1.'!H9</f>
        <v>1820</v>
      </c>
      <c r="K10" s="489" t="n">
        <f aca="false">0+'táj.1.'!I9</f>
        <v>0</v>
      </c>
      <c r="L10" s="489" t="n">
        <f aca="false">0+'táj.1.'!J9</f>
        <v>0</v>
      </c>
      <c r="M10" s="489" t="n">
        <f aca="false">0+'táj.1.'!K9</f>
        <v>0</v>
      </c>
      <c r="N10" s="489" t="n">
        <v>0</v>
      </c>
      <c r="O10" s="489" t="n">
        <f aca="false">4593+'táj.1.'!M9</f>
        <v>4593</v>
      </c>
      <c r="P10" s="492" t="n">
        <f aca="false">SUM(D10+E10)</f>
        <v>225812</v>
      </c>
    </row>
    <row r="11" customFormat="false" ht="15.95" hidden="false" customHeight="true" outlineLevel="0" collapsed="false">
      <c r="A11" s="486" t="n">
        <v>2</v>
      </c>
      <c r="B11" s="486" t="n">
        <v>8</v>
      </c>
      <c r="C11" s="493" t="s">
        <v>864</v>
      </c>
      <c r="D11" s="489" t="n">
        <v>95637</v>
      </c>
      <c r="E11" s="488" t="n">
        <f aca="false">11392+'táj.1.'!N10</f>
        <v>13875</v>
      </c>
      <c r="F11" s="489" t="n">
        <f aca="false">8141+'táj.1.'!D10</f>
        <v>8141</v>
      </c>
      <c r="G11" s="489" t="n">
        <f aca="false">0+'táj.1.'!E10</f>
        <v>0</v>
      </c>
      <c r="H11" s="491" t="n">
        <f aca="false">89727+'táj.1.'!F10</f>
        <v>92090</v>
      </c>
      <c r="I11" s="489" t="n">
        <f aca="false">0+'táj.1.'!G10</f>
        <v>0</v>
      </c>
      <c r="J11" s="489" t="n">
        <f aca="false">595+'táj.1.'!H10</f>
        <v>715</v>
      </c>
      <c r="K11" s="489" t="n">
        <f aca="false">0+'táj.1.'!I10</f>
        <v>0</v>
      </c>
      <c r="L11" s="489" t="n">
        <f aca="false">0+'táj.1.'!J10</f>
        <v>0</v>
      </c>
      <c r="M11" s="489" t="n">
        <f aca="false">0+'táj.1.'!K10</f>
        <v>0</v>
      </c>
      <c r="N11" s="489" t="n">
        <v>0</v>
      </c>
      <c r="O11" s="489" t="n">
        <f aca="false">8566+'táj.1.'!M10</f>
        <v>8566</v>
      </c>
      <c r="P11" s="492" t="n">
        <f aca="false">SUM(D11+E11)</f>
        <v>109512</v>
      </c>
    </row>
    <row r="12" customFormat="false" ht="15.95" hidden="false" customHeight="true" outlineLevel="0" collapsed="false">
      <c r="A12" s="496"/>
      <c r="B12" s="496"/>
      <c r="C12" s="497" t="s">
        <v>865</v>
      </c>
      <c r="D12" s="498" t="n">
        <f aca="false">SUM(D4:D11)</f>
        <v>2241256</v>
      </c>
      <c r="E12" s="498" t="n">
        <f aca="false">SUM(E4:E11)</f>
        <v>264106</v>
      </c>
      <c r="F12" s="499" t="n">
        <f aca="false">SUM(F4:F11)</f>
        <v>263713</v>
      </c>
      <c r="G12" s="499" t="n">
        <f aca="false">SUM(G4:G11)</f>
        <v>1894</v>
      </c>
      <c r="H12" s="499" t="n">
        <f aca="false">SUM(H4:H11)</f>
        <v>2112762</v>
      </c>
      <c r="I12" s="499" t="n">
        <f aca="false">SUM(I4:I11)</f>
        <v>0</v>
      </c>
      <c r="J12" s="499" t="n">
        <f aca="false">SUM(J4:J11)</f>
        <v>29925</v>
      </c>
      <c r="K12" s="499" t="n">
        <f aca="false">SUM(K4:K11)</f>
        <v>1591</v>
      </c>
      <c r="L12" s="499" t="n">
        <f aca="false">SUM(L4:L11)</f>
        <v>0</v>
      </c>
      <c r="M12" s="499" t="n">
        <f aca="false">SUM(M4:M11)</f>
        <v>600</v>
      </c>
      <c r="N12" s="499" t="n">
        <f aca="false">SUM(N4:N11)</f>
        <v>0</v>
      </c>
      <c r="O12" s="499" t="n">
        <f aca="false">SUM(O4:O11)</f>
        <v>94877</v>
      </c>
      <c r="P12" s="498" t="n">
        <f aca="false">SUM(D12+E12)</f>
        <v>2505362</v>
      </c>
    </row>
    <row r="13" customFormat="false" ht="15.95" hidden="false" customHeight="true" outlineLevel="0" collapsed="false">
      <c r="A13" s="486" t="n">
        <v>2</v>
      </c>
      <c r="B13" s="486" t="n">
        <v>9</v>
      </c>
      <c r="C13" s="493" t="s">
        <v>866</v>
      </c>
      <c r="D13" s="489" t="n">
        <v>290054</v>
      </c>
      <c r="E13" s="488" t="n">
        <f aca="false">33054+'táj.1.'!N12</f>
        <v>36743</v>
      </c>
      <c r="F13" s="489" t="n">
        <f aca="false">27748+'táj.1.'!D12</f>
        <v>28220</v>
      </c>
      <c r="G13" s="489" t="n">
        <f aca="false">0+'táj.1.'!E12</f>
        <v>0</v>
      </c>
      <c r="H13" s="491" t="n">
        <f aca="false">273943+'táj.1.'!F12</f>
        <v>278918</v>
      </c>
      <c r="I13" s="489" t="n">
        <f aca="false">0+'táj.1.'!G12</f>
        <v>0</v>
      </c>
      <c r="J13" s="489" t="n">
        <f aca="false">4125+'táj.1.'!H12</f>
        <v>2367</v>
      </c>
      <c r="K13" s="489" t="n">
        <f aca="false">0+'táj.1.'!I12</f>
        <v>0</v>
      </c>
      <c r="L13" s="489" t="n">
        <f aca="false">0+'táj.1.'!J12</f>
        <v>0</v>
      </c>
      <c r="M13" s="489" t="n">
        <f aca="false">0+'táj.1.'!K12</f>
        <v>0</v>
      </c>
      <c r="N13" s="489" t="n">
        <v>0</v>
      </c>
      <c r="O13" s="489" t="n">
        <f aca="false">17292+'táj.1.'!M12</f>
        <v>17292</v>
      </c>
      <c r="P13" s="492" t="n">
        <f aca="false">SUM(D13+E13)</f>
        <v>326797</v>
      </c>
    </row>
    <row r="14" customFormat="false" ht="15.95" hidden="false" customHeight="true" outlineLevel="0" collapsed="false">
      <c r="A14" s="486" t="n">
        <v>2</v>
      </c>
      <c r="B14" s="486" t="n">
        <v>10</v>
      </c>
      <c r="C14" s="493" t="s">
        <v>867</v>
      </c>
      <c r="D14" s="489" t="n">
        <v>245829</v>
      </c>
      <c r="E14" s="488" t="n">
        <f aca="false">22466+'táj.1.'!N13</f>
        <v>39682</v>
      </c>
      <c r="F14" s="489" t="n">
        <f aca="false">31335+'táj.1.'!D13</f>
        <v>35086</v>
      </c>
      <c r="G14" s="489" t="n">
        <f aca="false">1889+'táj.1.'!E13</f>
        <v>3507</v>
      </c>
      <c r="H14" s="491" t="n">
        <f aca="false">221021+'táj.1.'!F13</f>
        <v>224749</v>
      </c>
      <c r="I14" s="489" t="n">
        <f aca="false">0+'táj.1.'!G13</f>
        <v>0</v>
      </c>
      <c r="J14" s="489" t="n">
        <f aca="false">6275+'táj.1.'!H13</f>
        <v>10393</v>
      </c>
      <c r="K14" s="489" t="n">
        <f aca="false">415+'táj.1.'!I13</f>
        <v>2179</v>
      </c>
      <c r="L14" s="489" t="n">
        <f aca="false">0+'táj.1.'!J13</f>
        <v>0</v>
      </c>
      <c r="M14" s="489" t="n">
        <f aca="false">0+'táj.1.'!K13</f>
        <v>430</v>
      </c>
      <c r="N14" s="489" t="n">
        <v>0</v>
      </c>
      <c r="O14" s="489" t="n">
        <f aca="false">7360+'táj.1.'!M13</f>
        <v>9167</v>
      </c>
      <c r="P14" s="492" t="n">
        <f aca="false">SUM(D14+E14)</f>
        <v>285511</v>
      </c>
    </row>
    <row r="15" customFormat="false" ht="15.95" hidden="false" customHeight="true" outlineLevel="0" collapsed="false">
      <c r="A15" s="486" t="n">
        <v>2</v>
      </c>
      <c r="B15" s="486" t="n">
        <v>11</v>
      </c>
      <c r="C15" s="493" t="s">
        <v>868</v>
      </c>
      <c r="D15" s="489" t="n">
        <v>220733</v>
      </c>
      <c r="E15" s="488" t="n">
        <f aca="false">20402+'táj.1.'!N14</f>
        <v>22235</v>
      </c>
      <c r="F15" s="489" t="n">
        <f aca="false">16975+'táj.1.'!D14</f>
        <v>16975</v>
      </c>
      <c r="G15" s="489" t="n">
        <f aca="false">0+'táj.1.'!E14</f>
        <v>0</v>
      </c>
      <c r="H15" s="491" t="n">
        <f aca="false">199068+'táj.1.'!F14</f>
        <v>200901</v>
      </c>
      <c r="I15" s="489" t="n">
        <f aca="false">0+'táj.1.'!G14</f>
        <v>0</v>
      </c>
      <c r="J15" s="489" t="n">
        <f aca="false">3332+'táj.1.'!H14</f>
        <v>3332</v>
      </c>
      <c r="K15" s="489" t="n">
        <f aca="false">0+'táj.1.'!I14</f>
        <v>0</v>
      </c>
      <c r="L15" s="489" t="n">
        <f aca="false">0+'táj.1.'!J14</f>
        <v>0</v>
      </c>
      <c r="M15" s="489" t="n">
        <f aca="false">0+'táj.1.'!K14</f>
        <v>0</v>
      </c>
      <c r="N15" s="489" t="n">
        <v>0</v>
      </c>
      <c r="O15" s="489" t="n">
        <f aca="false">21760+'táj.1.'!M14</f>
        <v>21760</v>
      </c>
      <c r="P15" s="492" t="n">
        <f aca="false">SUM(D15+E15)</f>
        <v>242968</v>
      </c>
    </row>
    <row r="16" customFormat="false" ht="15.95" hidden="false" customHeight="true" outlineLevel="0" collapsed="false">
      <c r="A16" s="486" t="n">
        <v>2</v>
      </c>
      <c r="B16" s="486" t="n">
        <v>12</v>
      </c>
      <c r="C16" s="493" t="s">
        <v>869</v>
      </c>
      <c r="D16" s="489" t="n">
        <v>213371</v>
      </c>
      <c r="E16" s="488" t="n">
        <f aca="false">15591+'táj.1.'!N15</f>
        <v>32060</v>
      </c>
      <c r="F16" s="489" t="n">
        <f aca="false">14701+'táj.1.'!D15</f>
        <v>14701</v>
      </c>
      <c r="G16" s="489" t="n">
        <f aca="false">4180+'táj.1.'!E15</f>
        <v>4180</v>
      </c>
      <c r="H16" s="491" t="n">
        <f aca="false">204131+'táj.1.'!F15</f>
        <v>206610</v>
      </c>
      <c r="I16" s="489" t="n">
        <f aca="false">0+'táj.1.'!G15</f>
        <v>0</v>
      </c>
      <c r="J16" s="489" t="n">
        <f aca="false">2687+'táj.1.'!H15</f>
        <v>1757</v>
      </c>
      <c r="K16" s="489" t="n">
        <f aca="false">0+'táj.1.'!I15</f>
        <v>0</v>
      </c>
      <c r="L16" s="489" t="n">
        <f aca="false">0+'táj.1.'!J15</f>
        <v>0</v>
      </c>
      <c r="M16" s="489" t="n">
        <f aca="false">0+'táj.1.'!K15</f>
        <v>14920</v>
      </c>
      <c r="N16" s="489" t="n">
        <v>0</v>
      </c>
      <c r="O16" s="489" t="n">
        <f aca="false">3263+'táj.1.'!M15</f>
        <v>3263</v>
      </c>
      <c r="P16" s="492" t="n">
        <f aca="false">SUM(D16+E16)</f>
        <v>245431</v>
      </c>
    </row>
    <row r="17" customFormat="false" ht="24" hidden="false" customHeight="true" outlineLevel="0" collapsed="false">
      <c r="A17" s="486" t="n">
        <v>2</v>
      </c>
      <c r="B17" s="486" t="n">
        <v>13</v>
      </c>
      <c r="C17" s="494" t="s">
        <v>870</v>
      </c>
      <c r="D17" s="489" t="n">
        <v>530520</v>
      </c>
      <c r="E17" s="488" t="n">
        <f aca="false">62308+'táj.1.'!N16</f>
        <v>61128</v>
      </c>
      <c r="F17" s="489" t="n">
        <f aca="false">25306+'táj.1.'!D16</f>
        <v>25306</v>
      </c>
      <c r="G17" s="489" t="n">
        <f aca="false">3541+'táj.1.'!E16</f>
        <v>3541</v>
      </c>
      <c r="H17" s="491" t="n">
        <f aca="false">510460+'táj.1.'!F16</f>
        <v>519549</v>
      </c>
      <c r="I17" s="489" t="n">
        <f aca="false">0+'táj.1.'!G16</f>
        <v>0</v>
      </c>
      <c r="J17" s="489" t="n">
        <f aca="false">28183+'táj.1.'!H16</f>
        <v>17914</v>
      </c>
      <c r="K17" s="489" t="n">
        <f aca="false">0+'táj.1.'!I16</f>
        <v>0</v>
      </c>
      <c r="L17" s="489" t="n">
        <f aca="false">0+'táj.1.'!J16</f>
        <v>0</v>
      </c>
      <c r="M17" s="489" t="n">
        <f aca="false">5000+'táj.1.'!K16</f>
        <v>5000</v>
      </c>
      <c r="N17" s="489" t="n">
        <v>0</v>
      </c>
      <c r="O17" s="489" t="n">
        <f aca="false">20338+'táj.1.'!M16</f>
        <v>20338</v>
      </c>
      <c r="P17" s="492" t="n">
        <f aca="false">SUM(D17+E17)</f>
        <v>591648</v>
      </c>
    </row>
    <row r="18" customFormat="false" ht="25.5" hidden="false" customHeight="true" outlineLevel="0" collapsed="false">
      <c r="A18" s="486" t="n">
        <v>2</v>
      </c>
      <c r="B18" s="486" t="n">
        <v>14</v>
      </c>
      <c r="C18" s="495" t="s">
        <v>871</v>
      </c>
      <c r="D18" s="489" t="n">
        <v>433076</v>
      </c>
      <c r="E18" s="488" t="n">
        <f aca="false">37342+'táj.1.'!N17</f>
        <v>49838</v>
      </c>
      <c r="F18" s="489" t="n">
        <f aca="false">25005+'táj.1.'!D17</f>
        <v>25005</v>
      </c>
      <c r="G18" s="489" t="n">
        <f aca="false">1960+'táj.1.'!E17</f>
        <v>1960</v>
      </c>
      <c r="H18" s="491" t="n">
        <f aca="false">392362+'táj.1.'!F17</f>
        <v>396492</v>
      </c>
      <c r="I18" s="489" t="n">
        <f aca="false">0+'táj.1.'!G17</f>
        <v>0</v>
      </c>
      <c r="J18" s="489" t="n">
        <f aca="false">12162+'táj.1.'!H17</f>
        <v>7905</v>
      </c>
      <c r="K18" s="489" t="n">
        <f aca="false">2622+'táj.1.'!I17</f>
        <v>542</v>
      </c>
      <c r="L18" s="489" t="n">
        <f aca="false">0+'táj.1.'!J17</f>
        <v>0</v>
      </c>
      <c r="M18" s="489" t="n">
        <f aca="false">2575+'táj.1.'!K17</f>
        <v>17278</v>
      </c>
      <c r="N18" s="489" t="n">
        <v>0</v>
      </c>
      <c r="O18" s="489" t="n">
        <f aca="false">33732+'táj.1.'!M17</f>
        <v>33732</v>
      </c>
      <c r="P18" s="492" t="n">
        <f aca="false">SUM(D18+E18)</f>
        <v>482914</v>
      </c>
    </row>
    <row r="19" customFormat="false" ht="15.95" hidden="false" customHeight="true" outlineLevel="0" collapsed="false">
      <c r="A19" s="486" t="n">
        <v>2</v>
      </c>
      <c r="B19" s="486" t="n">
        <v>15</v>
      </c>
      <c r="C19" s="494" t="s">
        <v>872</v>
      </c>
      <c r="D19" s="489" t="n">
        <v>460706</v>
      </c>
      <c r="E19" s="488" t="n">
        <f aca="false">36349+'táj.1.'!N18</f>
        <v>47669</v>
      </c>
      <c r="F19" s="489" t="n">
        <f aca="false">56181+'táj.1.'!D18</f>
        <v>56181</v>
      </c>
      <c r="G19" s="489" t="n">
        <f aca="false">1100+'táj.1.'!E18</f>
        <v>1100</v>
      </c>
      <c r="H19" s="491" t="n">
        <f aca="false">395100+'táj.1.'!F18</f>
        <v>397480</v>
      </c>
      <c r="I19" s="489" t="n">
        <f aca="false">0+'táj.1.'!G18</f>
        <v>0</v>
      </c>
      <c r="J19" s="489" t="n">
        <f aca="false">10218+'táj.1.'!H18</f>
        <v>17528</v>
      </c>
      <c r="K19" s="489" t="n">
        <f aca="false">0+'táj.1.'!I18</f>
        <v>0</v>
      </c>
      <c r="L19" s="489" t="n">
        <f aca="false">150+'táj.1.'!J18</f>
        <v>150</v>
      </c>
      <c r="M19" s="489" t="n">
        <f aca="false">1500+'táj.1.'!K18</f>
        <v>3130</v>
      </c>
      <c r="N19" s="489" t="n">
        <v>0</v>
      </c>
      <c r="O19" s="489" t="n">
        <f aca="false">32806+'táj.1.'!M18</f>
        <v>32806</v>
      </c>
      <c r="P19" s="492" t="n">
        <f aca="false">SUM(D19+E19)</f>
        <v>508375</v>
      </c>
    </row>
    <row r="20" customFormat="false" ht="15.95" hidden="false" customHeight="true" outlineLevel="0" collapsed="false">
      <c r="A20" s="486" t="n">
        <v>2</v>
      </c>
      <c r="B20" s="486" t="n">
        <v>16</v>
      </c>
      <c r="C20" s="493" t="s">
        <v>873</v>
      </c>
      <c r="D20" s="489" t="n">
        <v>337685</v>
      </c>
      <c r="E20" s="488" t="n">
        <f aca="false">29218+'táj.1.'!N19</f>
        <v>50565</v>
      </c>
      <c r="F20" s="489" t="n">
        <f aca="false">53423+'táj.1.'!D19</f>
        <v>53423</v>
      </c>
      <c r="G20" s="489" t="n">
        <f aca="false">416+'táj.1.'!E19</f>
        <v>416</v>
      </c>
      <c r="H20" s="491" t="n">
        <f aca="false">302847+'táj.1.'!F19</f>
        <v>307244</v>
      </c>
      <c r="I20" s="489" t="n">
        <f aca="false">0+'táj.1.'!G19</f>
        <v>0</v>
      </c>
      <c r="J20" s="489" t="n">
        <f aca="false">350+'táj.1.'!H19</f>
        <v>1300</v>
      </c>
      <c r="K20" s="489" t="n">
        <f aca="false">0+'táj.1.'!I19</f>
        <v>0</v>
      </c>
      <c r="L20" s="489" t="n">
        <f aca="false">0+'táj.1.'!J19</f>
        <v>0</v>
      </c>
      <c r="M20" s="489" t="n">
        <f aca="false">0+'táj.1.'!K19</f>
        <v>16000</v>
      </c>
      <c r="N20" s="489" t="n">
        <v>0</v>
      </c>
      <c r="O20" s="489" t="n">
        <f aca="false">9867+'táj.1.'!M19</f>
        <v>9867</v>
      </c>
      <c r="P20" s="492" t="n">
        <f aca="false">SUM(D20+E20)</f>
        <v>388250</v>
      </c>
    </row>
    <row r="21" customFormat="false" ht="15.95" hidden="false" customHeight="true" outlineLevel="0" collapsed="false">
      <c r="A21" s="496"/>
      <c r="B21" s="496"/>
      <c r="C21" s="497" t="s">
        <v>874</v>
      </c>
      <c r="D21" s="498" t="n">
        <f aca="false">SUM(D13:D20)</f>
        <v>2731974</v>
      </c>
      <c r="E21" s="498" t="n">
        <f aca="false">SUM(E13:E20)</f>
        <v>339920</v>
      </c>
      <c r="F21" s="499" t="n">
        <f aca="false">SUM(F13:F20)</f>
        <v>254897</v>
      </c>
      <c r="G21" s="499" t="n">
        <f aca="false">SUM(G13:G20)</f>
        <v>14704</v>
      </c>
      <c r="H21" s="499" t="n">
        <f aca="false">SUM(H13:H20)</f>
        <v>2531943</v>
      </c>
      <c r="I21" s="499" t="n">
        <f aca="false">SUM(I13:I20)</f>
        <v>0</v>
      </c>
      <c r="J21" s="499" t="n">
        <f aca="false">SUM(J13:J20)</f>
        <v>62496</v>
      </c>
      <c r="K21" s="499" t="n">
        <f aca="false">SUM(K13:K20)</f>
        <v>2721</v>
      </c>
      <c r="L21" s="499" t="n">
        <f aca="false">SUM(L13:L20)</f>
        <v>150</v>
      </c>
      <c r="M21" s="499" t="n">
        <f aca="false">SUM(M13:M20)</f>
        <v>56758</v>
      </c>
      <c r="N21" s="499" t="n">
        <f aca="false">SUM(N13:N20)</f>
        <v>0</v>
      </c>
      <c r="O21" s="499" t="n">
        <f aca="false">SUM(O13:O20)</f>
        <v>148225</v>
      </c>
      <c r="P21" s="498" t="n">
        <f aca="false">SUM(D21+E21)</f>
        <v>3071894</v>
      </c>
    </row>
    <row r="22" customFormat="false" ht="18" hidden="false" customHeight="true" outlineLevel="0" collapsed="false">
      <c r="A22" s="500"/>
      <c r="B22" s="500"/>
      <c r="C22" s="497" t="s">
        <v>875</v>
      </c>
      <c r="D22" s="501" t="n">
        <f aca="false">SUM(D12+D21)</f>
        <v>4973230</v>
      </c>
      <c r="E22" s="501" t="n">
        <f aca="false">SUM(E12+E21)</f>
        <v>604026</v>
      </c>
      <c r="F22" s="499" t="n">
        <f aca="false">SUM(F12+F21)</f>
        <v>518610</v>
      </c>
      <c r="G22" s="499" t="n">
        <f aca="false">SUM(G12+G21)</f>
        <v>16598</v>
      </c>
      <c r="H22" s="499" t="n">
        <f aca="false">SUM(H12+H21)</f>
        <v>4644705</v>
      </c>
      <c r="I22" s="499" t="n">
        <f aca="false">SUM(I12+I21)</f>
        <v>0</v>
      </c>
      <c r="J22" s="499" t="n">
        <f aca="false">SUM(J12+J21)</f>
        <v>92421</v>
      </c>
      <c r="K22" s="499" t="n">
        <f aca="false">SUM(K12+K21)</f>
        <v>4312</v>
      </c>
      <c r="L22" s="499" t="n">
        <f aca="false">SUM(L12+L21)</f>
        <v>150</v>
      </c>
      <c r="M22" s="499" t="n">
        <f aca="false">SUM(M12+M21)</f>
        <v>57358</v>
      </c>
      <c r="N22" s="499" t="n">
        <f aca="false">SUM(N12+N21)</f>
        <v>0</v>
      </c>
      <c r="O22" s="499" t="n">
        <f aca="false">SUM(O12+O21)</f>
        <v>243102</v>
      </c>
      <c r="P22" s="498" t="n">
        <f aca="false">SUM(D22+E22)</f>
        <v>5577256</v>
      </c>
    </row>
    <row r="23" customFormat="false" ht="15.95" hidden="false" customHeight="true" outlineLevel="0" collapsed="false">
      <c r="A23" s="486" t="n">
        <v>2</v>
      </c>
      <c r="B23" s="486" t="n">
        <v>17</v>
      </c>
      <c r="C23" s="493" t="s">
        <v>876</v>
      </c>
      <c r="D23" s="489" t="n">
        <v>711266</v>
      </c>
      <c r="E23" s="488" t="n">
        <f aca="false">122931+'táj.1.'!N22</f>
        <v>126235</v>
      </c>
      <c r="F23" s="489" t="n">
        <f aca="false">87024+'táj.1.'!D22</f>
        <v>87024</v>
      </c>
      <c r="G23" s="489" t="n">
        <f aca="false">100+'táj.1.'!E22</f>
        <v>100</v>
      </c>
      <c r="H23" s="491" t="n">
        <f aca="false">448963+'táj.1.'!F22</f>
        <v>454577</v>
      </c>
      <c r="I23" s="489" t="n">
        <f aca="false">218170+'táj.1.'!G22</f>
        <v>223070</v>
      </c>
      <c r="J23" s="489" t="n">
        <f aca="false">24181+'táj.1.'!H22</f>
        <v>15624</v>
      </c>
      <c r="K23" s="489" t="n">
        <f aca="false">660+'táj.1.'!I22</f>
        <v>1966</v>
      </c>
      <c r="L23" s="489" t="n">
        <f aca="false">0+'táj.1.'!J22</f>
        <v>41</v>
      </c>
      <c r="M23" s="489" t="n">
        <f aca="false">0+'táj.1.'!K22</f>
        <v>0</v>
      </c>
      <c r="N23" s="489" t="n">
        <v>0</v>
      </c>
      <c r="O23" s="489" t="n">
        <f aca="false">55099+'táj.1.'!M22</f>
        <v>55099</v>
      </c>
      <c r="P23" s="492" t="n">
        <f aca="false">SUM(D23+E23)</f>
        <v>837501</v>
      </c>
    </row>
    <row r="24" customFormat="false" ht="15.95" hidden="false" customHeight="true" outlineLevel="0" collapsed="false">
      <c r="A24" s="486"/>
      <c r="B24" s="502" t="s">
        <v>877</v>
      </c>
      <c r="C24" s="493" t="s">
        <v>878</v>
      </c>
      <c r="D24" s="489" t="n">
        <v>292835</v>
      </c>
      <c r="E24" s="488" t="n">
        <f aca="false">28590+'táj.1.'!N23</f>
        <v>27048</v>
      </c>
      <c r="F24" s="489" t="n">
        <f aca="false">65230+'táj.1.'!D23</f>
        <v>65230</v>
      </c>
      <c r="G24" s="489" t="n">
        <f aca="false">0+'táj.1.'!E23</f>
        <v>0</v>
      </c>
      <c r="H24" s="491" t="n">
        <f aca="false">239030+'táj.1.'!F23</f>
        <v>244029</v>
      </c>
      <c r="I24" s="489" t="n">
        <f aca="false">0+'táj.1.'!G23</f>
        <v>0</v>
      </c>
      <c r="J24" s="489" t="n">
        <f aca="false">5381+'táj.1.'!H23</f>
        <v>-1560</v>
      </c>
      <c r="K24" s="489" t="n">
        <f aca="false">0+'táj.1.'!I23</f>
        <v>400</v>
      </c>
      <c r="L24" s="489" t="n">
        <f aca="false">0+'táj.1.'!J23</f>
        <v>0</v>
      </c>
      <c r="M24" s="489" t="n">
        <f aca="false">0+'táj.1.'!K23</f>
        <v>0</v>
      </c>
      <c r="N24" s="489" t="n">
        <v>0</v>
      </c>
      <c r="O24" s="489" t="n">
        <f aca="false">11784+'táj.1.'!M23</f>
        <v>11784</v>
      </c>
      <c r="P24" s="492" t="n">
        <f aca="false">SUM(D24+E24)</f>
        <v>319883</v>
      </c>
    </row>
    <row r="25" customFormat="false" ht="15.95" hidden="false" customHeight="true" outlineLevel="0" collapsed="false">
      <c r="A25" s="486"/>
      <c r="B25" s="502" t="s">
        <v>879</v>
      </c>
      <c r="C25" s="503" t="s">
        <v>880</v>
      </c>
      <c r="D25" s="489" t="n">
        <v>19854</v>
      </c>
      <c r="E25" s="488" t="n">
        <f aca="false">1765+'táj.1.'!N24</f>
        <v>1994</v>
      </c>
      <c r="F25" s="489" t="n">
        <f aca="false">1983+'táj.1.'!D24</f>
        <v>1983</v>
      </c>
      <c r="G25" s="489" t="n">
        <f aca="false">0+'táj.1.'!E24</f>
        <v>0</v>
      </c>
      <c r="H25" s="491" t="n">
        <f aca="false">18754+'táj.1.'!F24</f>
        <v>19315</v>
      </c>
      <c r="I25" s="489" t="n">
        <f aca="false">0+'táj.1.'!G24</f>
        <v>0</v>
      </c>
      <c r="J25" s="489" t="n">
        <f aca="false">482+'táj.1.'!H24</f>
        <v>150</v>
      </c>
      <c r="K25" s="489" t="n">
        <f aca="false">0+'táj.1.'!I24</f>
        <v>0</v>
      </c>
      <c r="L25" s="489" t="n">
        <f aca="false">0+'táj.1.'!J24</f>
        <v>0</v>
      </c>
      <c r="M25" s="489" t="n">
        <f aca="false">0+'táj.1.'!K24</f>
        <v>0</v>
      </c>
      <c r="N25" s="489" t="n">
        <v>0</v>
      </c>
      <c r="O25" s="489" t="n">
        <f aca="false">400+'táj.1.'!M24</f>
        <v>400</v>
      </c>
      <c r="P25" s="492" t="n">
        <f aca="false">SUM(D25+E25)</f>
        <v>21848</v>
      </c>
    </row>
    <row r="26" customFormat="false" ht="15.95" hidden="false" customHeight="true" outlineLevel="0" collapsed="false">
      <c r="A26" s="486"/>
      <c r="B26" s="502" t="s">
        <v>881</v>
      </c>
      <c r="C26" s="493" t="s">
        <v>882</v>
      </c>
      <c r="D26" s="489" t="n">
        <v>101300</v>
      </c>
      <c r="E26" s="488" t="n">
        <f aca="false">15690+'táj.1.'!N25</f>
        <v>16149</v>
      </c>
      <c r="F26" s="489" t="n">
        <f aca="false">550+'táj.1.'!D25</f>
        <v>550</v>
      </c>
      <c r="G26" s="489" t="n">
        <f aca="false">100+'táj.1.'!E25</f>
        <v>100</v>
      </c>
      <c r="H26" s="491" t="n">
        <f aca="false">92636+'táj.1.'!F25</f>
        <v>93910</v>
      </c>
      <c r="I26" s="489" t="n">
        <f aca="false">0+'táj.1.'!G25</f>
        <v>0</v>
      </c>
      <c r="J26" s="489" t="n">
        <f aca="false">16658+'táj.1.'!H25</f>
        <v>15843</v>
      </c>
      <c r="K26" s="489" t="n">
        <f aca="false">660+'táj.1.'!I25</f>
        <v>660</v>
      </c>
      <c r="L26" s="489" t="n">
        <f aca="false">0+'táj.1.'!J25</f>
        <v>0</v>
      </c>
      <c r="M26" s="489" t="n">
        <f aca="false">0+'táj.1.'!K25</f>
        <v>0</v>
      </c>
      <c r="N26" s="489" t="n">
        <v>0</v>
      </c>
      <c r="O26" s="489" t="n">
        <f aca="false">6386+'táj.1.'!M25</f>
        <v>6386</v>
      </c>
      <c r="P26" s="492" t="n">
        <f aca="false">SUM(D26+E26)</f>
        <v>117449</v>
      </c>
    </row>
    <row r="27" customFormat="false" ht="15.95" hidden="false" customHeight="true" outlineLevel="0" collapsed="false">
      <c r="A27" s="486"/>
      <c r="B27" s="502" t="s">
        <v>883</v>
      </c>
      <c r="C27" s="493" t="s">
        <v>884</v>
      </c>
      <c r="D27" s="489" t="n">
        <v>244077</v>
      </c>
      <c r="E27" s="488" t="n">
        <f aca="false">68025+'táj.1.'!N26</f>
        <v>74059</v>
      </c>
      <c r="F27" s="489" t="n">
        <f aca="false">161+'táj.1.'!D26</f>
        <v>161</v>
      </c>
      <c r="G27" s="489" t="n">
        <f aca="false">0+'táj.1.'!E26</f>
        <v>0</v>
      </c>
      <c r="H27" s="491" t="n">
        <f aca="false">61616+'táj.1.'!F26</f>
        <v>61844</v>
      </c>
      <c r="I27" s="489" t="n">
        <f aca="false">218170+'táj.1.'!G26</f>
        <v>223070</v>
      </c>
      <c r="J27" s="489" t="n">
        <f aca="false">760+'táj.1.'!H26</f>
        <v>760</v>
      </c>
      <c r="K27" s="489" t="n">
        <f aca="false">0+'táj.1.'!I26</f>
        <v>906</v>
      </c>
      <c r="L27" s="489" t="n">
        <f aca="false">0+'táj.1.'!J26</f>
        <v>0</v>
      </c>
      <c r="M27" s="489" t="n">
        <f aca="false">0+'táj.1.'!K26</f>
        <v>0</v>
      </c>
      <c r="N27" s="489" t="n">
        <v>0</v>
      </c>
      <c r="O27" s="489" t="n">
        <f aca="false">31395+'táj.1.'!M26</f>
        <v>31395</v>
      </c>
      <c r="P27" s="492" t="n">
        <f aca="false">SUM(D27+E27)</f>
        <v>318136</v>
      </c>
    </row>
    <row r="28" customFormat="false" ht="15.95" hidden="false" customHeight="true" outlineLevel="0" collapsed="false">
      <c r="A28" s="486"/>
      <c r="B28" s="502" t="s">
        <v>885</v>
      </c>
      <c r="C28" s="493" t="s">
        <v>886</v>
      </c>
      <c r="D28" s="489" t="n">
        <v>53200</v>
      </c>
      <c r="E28" s="488" t="n">
        <f aca="false">8861+'táj.1.'!N27</f>
        <v>6985</v>
      </c>
      <c r="F28" s="489" t="n">
        <f aca="false">19100+'táj.1.'!D27</f>
        <v>19100</v>
      </c>
      <c r="G28" s="489" t="n">
        <f aca="false">0+'táj.1.'!E27</f>
        <v>0</v>
      </c>
      <c r="H28" s="491" t="n">
        <f aca="false">36927+'táj.1.'!F27</f>
        <v>35479</v>
      </c>
      <c r="I28" s="489" t="n">
        <f aca="false">0+'táj.1.'!G27</f>
        <v>0</v>
      </c>
      <c r="J28" s="489" t="n">
        <f aca="false">900+'táj.1.'!H27</f>
        <v>431</v>
      </c>
      <c r="K28" s="489" t="n">
        <f aca="false">0+'táj.1.'!I27</f>
        <v>0</v>
      </c>
      <c r="L28" s="489" t="n">
        <f aca="false">0+'táj.1.'!J27</f>
        <v>41</v>
      </c>
      <c r="M28" s="489" t="n">
        <f aca="false">0+'táj.1.'!K27</f>
        <v>0</v>
      </c>
      <c r="N28" s="489" t="n">
        <v>0</v>
      </c>
      <c r="O28" s="489" t="n">
        <f aca="false">5134+'táj.1.'!M27</f>
        <v>5134</v>
      </c>
      <c r="P28" s="492" t="n">
        <f aca="false">SUM(D28+E28)</f>
        <v>60185</v>
      </c>
    </row>
    <row r="29" customFormat="false" ht="15.95" hidden="false" customHeight="true" outlineLevel="0" collapsed="false">
      <c r="A29" s="486" t="n">
        <v>2</v>
      </c>
      <c r="B29" s="486" t="n">
        <v>18</v>
      </c>
      <c r="C29" s="493" t="s">
        <v>887</v>
      </c>
      <c r="D29" s="489" t="n">
        <v>445793</v>
      </c>
      <c r="E29" s="488" t="n">
        <f aca="false">56522+'táj.1.'!N28</f>
        <v>57716</v>
      </c>
      <c r="F29" s="489" t="n">
        <f aca="false">172093+'táj.1.'!D28</f>
        <v>172093</v>
      </c>
      <c r="G29" s="489" t="n">
        <f aca="false">0+'táj.1.'!E28</f>
        <v>0</v>
      </c>
      <c r="H29" s="491" t="n">
        <f aca="false">309270+'táj.1.'!F28</f>
        <v>310464</v>
      </c>
      <c r="I29" s="489" t="n">
        <f aca="false">0+'táj.1.'!G28</f>
        <v>0</v>
      </c>
      <c r="J29" s="489" t="n">
        <f aca="false">600+'táj.1.'!H28</f>
        <v>600</v>
      </c>
      <c r="K29" s="489" t="n">
        <f aca="false">1500+'táj.1.'!I28</f>
        <v>1500</v>
      </c>
      <c r="L29" s="489" t="n">
        <f aca="false">0+'táj.1.'!J28</f>
        <v>0</v>
      </c>
      <c r="M29" s="489" t="n">
        <f aca="false">0+'táj.1.'!K28</f>
        <v>0</v>
      </c>
      <c r="N29" s="489" t="n">
        <v>0</v>
      </c>
      <c r="O29" s="489" t="n">
        <f aca="false">18852+'táj.1.'!M28</f>
        <v>18852</v>
      </c>
      <c r="P29" s="492" t="n">
        <f aca="false">SUM(D29+E29)</f>
        <v>503509</v>
      </c>
    </row>
    <row r="30" customFormat="false" ht="15.95" hidden="false" customHeight="true" outlineLevel="0" collapsed="false">
      <c r="A30" s="486" t="n">
        <v>2</v>
      </c>
      <c r="B30" s="486" t="n">
        <v>19</v>
      </c>
      <c r="C30" s="493" t="s">
        <v>888</v>
      </c>
      <c r="D30" s="489" t="n">
        <v>829012</v>
      </c>
      <c r="E30" s="488" t="n">
        <f aca="false">83384+'táj.1.'!N29</f>
        <v>86264</v>
      </c>
      <c r="F30" s="489" t="n">
        <f aca="false">97474+'táj.1.'!D29</f>
        <v>97474</v>
      </c>
      <c r="G30" s="489" t="n">
        <f aca="false">0+'táj.1.'!E29</f>
        <v>0</v>
      </c>
      <c r="H30" s="491" t="n">
        <f aca="false">759709+'táj.1.'!F29</f>
        <v>771470</v>
      </c>
      <c r="I30" s="489" t="n">
        <f aca="false">0+'táj.1.'!G29</f>
        <v>0</v>
      </c>
      <c r="J30" s="489" t="n">
        <f aca="false">13908+'táj.1.'!H29</f>
        <v>5027</v>
      </c>
      <c r="K30" s="489" t="n">
        <f aca="false">0+'táj.1.'!I29</f>
        <v>0</v>
      </c>
      <c r="L30" s="489" t="n">
        <f aca="false">0+'táj.1.'!J29</f>
        <v>0</v>
      </c>
      <c r="M30" s="489" t="n">
        <f aca="false">0+'táj.1.'!K29</f>
        <v>0</v>
      </c>
      <c r="N30" s="489" t="n">
        <v>0</v>
      </c>
      <c r="O30" s="489" t="n">
        <f aca="false">41305+'táj.1.'!M29</f>
        <v>41305</v>
      </c>
      <c r="P30" s="492" t="n">
        <f aca="false">SUM(D30+E30)</f>
        <v>915276</v>
      </c>
    </row>
    <row r="31" customFormat="false" ht="15.95" hidden="false" customHeight="true" outlineLevel="0" collapsed="false">
      <c r="A31" s="486"/>
      <c r="B31" s="502" t="s">
        <v>889</v>
      </c>
      <c r="C31" s="129" t="s">
        <v>890</v>
      </c>
      <c r="D31" s="489" t="n">
        <v>202510</v>
      </c>
      <c r="E31" s="488" t="n">
        <f aca="false">21895+'táj.1.'!N30</f>
        <v>25512</v>
      </c>
      <c r="F31" s="489" t="n">
        <f aca="false">29639+'táj.1.'!D30</f>
        <v>29639</v>
      </c>
      <c r="G31" s="489" t="n">
        <f aca="false">0+'táj.1.'!E30</f>
        <v>0</v>
      </c>
      <c r="H31" s="491" t="n">
        <f aca="false">183380+'táj.1.'!F30</f>
        <v>189466</v>
      </c>
      <c r="I31" s="489" t="n">
        <f aca="false">0+'táj.1.'!G30</f>
        <v>0</v>
      </c>
      <c r="J31" s="489" t="n">
        <f aca="false">4182+'táj.1.'!H30</f>
        <v>1713</v>
      </c>
      <c r="K31" s="489" t="n">
        <f aca="false">0+'táj.1.'!I30</f>
        <v>0</v>
      </c>
      <c r="L31" s="489" t="n">
        <f aca="false">0+'táj.1.'!J30</f>
        <v>0</v>
      </c>
      <c r="M31" s="489" t="n">
        <f aca="false">0+'táj.1.'!K30</f>
        <v>0</v>
      </c>
      <c r="N31" s="489" t="n">
        <v>0</v>
      </c>
      <c r="O31" s="489" t="n">
        <f aca="false">7204+'táj.1.'!M30</f>
        <v>7204</v>
      </c>
      <c r="P31" s="492" t="n">
        <f aca="false">SUM(D31+E31)</f>
        <v>228022</v>
      </c>
    </row>
    <row r="32" customFormat="false" ht="15.95" hidden="false" customHeight="true" outlineLevel="0" collapsed="false">
      <c r="A32" s="486"/>
      <c r="B32" s="502" t="s">
        <v>891</v>
      </c>
      <c r="C32" s="129" t="s">
        <v>892</v>
      </c>
      <c r="D32" s="489" t="n">
        <v>183533</v>
      </c>
      <c r="E32" s="488" t="n">
        <f aca="false">23382+'táj.1.'!N31</f>
        <v>38021</v>
      </c>
      <c r="F32" s="489" t="n">
        <f aca="false">25050+'táj.1.'!D31</f>
        <v>25050</v>
      </c>
      <c r="G32" s="489" t="n">
        <f aca="false">0+'táj.1.'!E31</f>
        <v>0</v>
      </c>
      <c r="H32" s="491" t="n">
        <f aca="false">172700+'táj.1.'!F31</f>
        <v>188705</v>
      </c>
      <c r="I32" s="489" t="n">
        <f aca="false">0+'táj.1.'!G31</f>
        <v>0</v>
      </c>
      <c r="J32" s="489" t="n">
        <f aca="false">2358+'táj.1.'!H31</f>
        <v>992</v>
      </c>
      <c r="K32" s="489" t="n">
        <f aca="false">0+'táj.1.'!I31</f>
        <v>0</v>
      </c>
      <c r="L32" s="489" t="n">
        <f aca="false">0+'táj.1.'!J31</f>
        <v>0</v>
      </c>
      <c r="M32" s="489" t="n">
        <f aca="false">0+'táj.1.'!K31</f>
        <v>0</v>
      </c>
      <c r="N32" s="489" t="n">
        <v>0</v>
      </c>
      <c r="O32" s="489" t="n">
        <f aca="false">6807+'táj.1.'!M31</f>
        <v>6807</v>
      </c>
      <c r="P32" s="492" t="n">
        <f aca="false">SUM(D32+E32)</f>
        <v>221554</v>
      </c>
    </row>
    <row r="33" customFormat="false" ht="15.95" hidden="false" customHeight="true" outlineLevel="0" collapsed="false">
      <c r="A33" s="486"/>
      <c r="B33" s="502" t="s">
        <v>893</v>
      </c>
      <c r="C33" s="129" t="s">
        <v>894</v>
      </c>
      <c r="D33" s="489" t="n">
        <v>159137</v>
      </c>
      <c r="E33" s="488" t="n">
        <f aca="false">17738+'táj.1.'!N32</f>
        <v>26960</v>
      </c>
      <c r="F33" s="489" t="n">
        <f aca="false">19535+'táj.1.'!D32</f>
        <v>19535</v>
      </c>
      <c r="G33" s="489" t="n">
        <f aca="false">0+'táj.1.'!E32</f>
        <v>0</v>
      </c>
      <c r="H33" s="491" t="n">
        <f aca="false">148198+'táj.1.'!F32</f>
        <v>160286</v>
      </c>
      <c r="I33" s="489" t="n">
        <f aca="false">0+'táj.1.'!G32</f>
        <v>0</v>
      </c>
      <c r="J33" s="489" t="n">
        <f aca="false">3589+'táj.1.'!H32</f>
        <v>723</v>
      </c>
      <c r="K33" s="489" t="n">
        <f aca="false">0+'táj.1.'!I32</f>
        <v>0</v>
      </c>
      <c r="L33" s="489" t="n">
        <f aca="false">0+'táj.1.'!J32</f>
        <v>0</v>
      </c>
      <c r="M33" s="489" t="n">
        <f aca="false">0+'táj.1.'!K32</f>
        <v>0</v>
      </c>
      <c r="N33" s="489" t="n">
        <v>0</v>
      </c>
      <c r="O33" s="489" t="n">
        <f aca="false">5553+'táj.1.'!M32</f>
        <v>5553</v>
      </c>
      <c r="P33" s="492" t="n">
        <f aca="false">SUM(D33+E33)</f>
        <v>186097</v>
      </c>
    </row>
    <row r="34" customFormat="false" ht="15.95" hidden="false" customHeight="true" outlineLevel="0" collapsed="false">
      <c r="A34" s="486"/>
      <c r="B34" s="502" t="s">
        <v>895</v>
      </c>
      <c r="C34" s="129" t="s">
        <v>896</v>
      </c>
      <c r="D34" s="489" t="n">
        <v>196408</v>
      </c>
      <c r="E34" s="488" t="n">
        <f aca="false">23559+'táj.1.'!N33</f>
        <v>33961</v>
      </c>
      <c r="F34" s="489" t="n">
        <f aca="false">23250+'táj.1.'!D33</f>
        <v>23250</v>
      </c>
      <c r="G34" s="489" t="n">
        <f aca="false">0+'táj.1.'!E33</f>
        <v>0</v>
      </c>
      <c r="H34" s="491" t="n">
        <f aca="false">186479+'táj.1.'!F33</f>
        <v>199061</v>
      </c>
      <c r="I34" s="489" t="n">
        <f aca="false">0+'táj.1.'!G33</f>
        <v>0</v>
      </c>
      <c r="J34" s="489" t="n">
        <f aca="false">3779+'táj.1.'!H33</f>
        <v>1599</v>
      </c>
      <c r="K34" s="489" t="n">
        <f aca="false">0+'táj.1.'!I33</f>
        <v>0</v>
      </c>
      <c r="L34" s="489" t="n">
        <f aca="false">0+'táj.1.'!J33</f>
        <v>0</v>
      </c>
      <c r="M34" s="489" t="n">
        <f aca="false">0+'táj.1.'!K33</f>
        <v>0</v>
      </c>
      <c r="N34" s="489" t="n">
        <v>0</v>
      </c>
      <c r="O34" s="489" t="n">
        <f aca="false">6459+'táj.1.'!M33</f>
        <v>6459</v>
      </c>
      <c r="P34" s="492" t="n">
        <f aca="false">SUM(D34+E34)</f>
        <v>230369</v>
      </c>
    </row>
    <row r="35" customFormat="false" ht="15.95" hidden="false" customHeight="true" outlineLevel="0" collapsed="false">
      <c r="A35" s="486"/>
      <c r="B35" s="502" t="s">
        <v>897</v>
      </c>
      <c r="C35" s="493" t="s">
        <v>898</v>
      </c>
      <c r="D35" s="489" t="n">
        <v>87424</v>
      </c>
      <c r="E35" s="488" t="n">
        <f aca="false">-3190+'táj.1.'!N34</f>
        <v>-38190</v>
      </c>
      <c r="F35" s="489" t="n">
        <f aca="false">0+'táj.1.'!D34</f>
        <v>0</v>
      </c>
      <c r="G35" s="489" t="n">
        <f aca="false">0+'táj.1.'!E34</f>
        <v>0</v>
      </c>
      <c r="H35" s="491" t="n">
        <f aca="false">68952+'táj.1.'!F34</f>
        <v>33952</v>
      </c>
      <c r="I35" s="489" t="n">
        <f aca="false">0+'táj.1.'!G34</f>
        <v>0</v>
      </c>
      <c r="J35" s="489" t="n">
        <f aca="false">0+'táj.1.'!H34</f>
        <v>0</v>
      </c>
      <c r="K35" s="489" t="n">
        <f aca="false">0+'táj.1.'!I34</f>
        <v>0</v>
      </c>
      <c r="L35" s="489" t="n">
        <f aca="false">0+'táj.1.'!J34</f>
        <v>0</v>
      </c>
      <c r="M35" s="489" t="n">
        <f aca="false">0+'táj.1.'!K34</f>
        <v>0</v>
      </c>
      <c r="N35" s="489" t="n">
        <v>0</v>
      </c>
      <c r="O35" s="489" t="n">
        <f aca="false">15282+'táj.1.'!M34</f>
        <v>15282</v>
      </c>
      <c r="P35" s="492" t="n">
        <f aca="false">SUM(D35+E35)</f>
        <v>49234</v>
      </c>
    </row>
    <row r="36" customFormat="false" ht="15.95" hidden="false" customHeight="true" outlineLevel="0" collapsed="false">
      <c r="A36" s="486" t="n">
        <v>2</v>
      </c>
      <c r="B36" s="486" t="n">
        <v>20</v>
      </c>
      <c r="C36" s="129" t="s">
        <v>899</v>
      </c>
      <c r="D36" s="489" t="n">
        <v>271476</v>
      </c>
      <c r="E36" s="488" t="n">
        <f aca="false">51300+'táj.1.'!N35</f>
        <v>83958</v>
      </c>
      <c r="F36" s="489" t="n">
        <f aca="false">51297+'táj.1.'!D35</f>
        <v>51297</v>
      </c>
      <c r="G36" s="489" t="n">
        <f aca="false">4300+'táj.1.'!E35</f>
        <v>4650</v>
      </c>
      <c r="H36" s="491" t="n">
        <f aca="false">213607+'táj.1.'!F35</f>
        <v>219578</v>
      </c>
      <c r="I36" s="489" t="n">
        <f aca="false">0+'táj.1.'!G35</f>
        <v>0</v>
      </c>
      <c r="J36" s="489" t="n">
        <f aca="false">24058+'táj.1.'!H35</f>
        <v>50160</v>
      </c>
      <c r="K36" s="489" t="n">
        <f aca="false">535+'táj.1.'!I35</f>
        <v>770</v>
      </c>
      <c r="L36" s="489" t="n">
        <f aca="false">0+'táj.1.'!J35</f>
        <v>0</v>
      </c>
      <c r="M36" s="489" t="n">
        <f aca="false">0+'táj.1.'!K35</f>
        <v>0</v>
      </c>
      <c r="N36" s="489" t="n">
        <v>0</v>
      </c>
      <c r="O36" s="489" t="n">
        <f aca="false">28979+'táj.1.'!M35</f>
        <v>28979</v>
      </c>
      <c r="P36" s="492" t="n">
        <f aca="false">SUM(D36+E36)</f>
        <v>355434</v>
      </c>
    </row>
    <row r="37" customFormat="false" ht="15.95" hidden="false" customHeight="true" outlineLevel="0" collapsed="false">
      <c r="A37" s="486"/>
      <c r="B37" s="502" t="s">
        <v>900</v>
      </c>
      <c r="C37" s="493" t="s">
        <v>901</v>
      </c>
      <c r="D37" s="489" t="n">
        <v>49059</v>
      </c>
      <c r="E37" s="488" t="n">
        <f aca="false">18927+'táj.1.'!N36</f>
        <v>28547</v>
      </c>
      <c r="F37" s="489" t="n">
        <f aca="false">1670+'táj.1.'!D36</f>
        <v>1670</v>
      </c>
      <c r="G37" s="489" t="n">
        <f aca="false">0+'táj.1.'!E36</f>
        <v>20</v>
      </c>
      <c r="H37" s="491" t="n">
        <f aca="false">47732+'táj.1.'!F36</f>
        <v>49856</v>
      </c>
      <c r="I37" s="489" t="n">
        <f aca="false">0+'táj.1.'!G36</f>
        <v>0</v>
      </c>
      <c r="J37" s="489" t="n">
        <f aca="false">15590+'táj.1.'!H36</f>
        <v>23066</v>
      </c>
      <c r="K37" s="489" t="n">
        <f aca="false">0+'táj.1.'!I36</f>
        <v>0</v>
      </c>
      <c r="L37" s="489" t="n">
        <f aca="false">0+'táj.1.'!J36</f>
        <v>0</v>
      </c>
      <c r="M37" s="489" t="n">
        <f aca="false">0+'táj.1.'!K36</f>
        <v>0</v>
      </c>
      <c r="N37" s="489" t="n">
        <v>0</v>
      </c>
      <c r="O37" s="489" t="n">
        <f aca="false">2994+'táj.1.'!M36</f>
        <v>2994</v>
      </c>
      <c r="P37" s="492" t="n">
        <f aca="false">SUM(D37+E37)</f>
        <v>77606</v>
      </c>
    </row>
    <row r="38" customFormat="false" ht="15.95" hidden="false" customHeight="true" outlineLevel="0" collapsed="false">
      <c r="A38" s="486"/>
      <c r="B38" s="502" t="s">
        <v>902</v>
      </c>
      <c r="C38" s="493" t="s">
        <v>903</v>
      </c>
      <c r="D38" s="489" t="n">
        <v>201842</v>
      </c>
      <c r="E38" s="488" t="n">
        <f aca="false">23341+'táj.1.'!N37</f>
        <v>42929</v>
      </c>
      <c r="F38" s="489" t="n">
        <f aca="false">46679+'táj.1.'!D37</f>
        <v>46679</v>
      </c>
      <c r="G38" s="489" t="n">
        <f aca="false">4300+'táj.1.'!E37</f>
        <v>4630</v>
      </c>
      <c r="H38" s="491" t="n">
        <f aca="false">148211+'táj.1.'!F37</f>
        <v>152058</v>
      </c>
      <c r="I38" s="489" t="n">
        <f aca="false">0+'táj.1.'!G37</f>
        <v>0</v>
      </c>
      <c r="J38" s="489" t="n">
        <f aca="false">5218+'táj.1.'!H37</f>
        <v>20394</v>
      </c>
      <c r="K38" s="489" t="n">
        <f aca="false">535+'táj.1.'!I37</f>
        <v>770</v>
      </c>
      <c r="L38" s="489" t="n">
        <f aca="false">0+'táj.1.'!J37</f>
        <v>0</v>
      </c>
      <c r="M38" s="489" t="n">
        <f aca="false">0+'táj.1.'!K37</f>
        <v>0</v>
      </c>
      <c r="N38" s="489" t="n">
        <v>0</v>
      </c>
      <c r="O38" s="489" t="n">
        <f aca="false">20240+'táj.1.'!M37</f>
        <v>20240</v>
      </c>
      <c r="P38" s="492" t="n">
        <f aca="false">SUM(D38+E38)</f>
        <v>244771</v>
      </c>
    </row>
    <row r="39" customFormat="false" ht="15.95" hidden="false" customHeight="true" outlineLevel="0" collapsed="false">
      <c r="A39" s="486"/>
      <c r="B39" s="502" t="s">
        <v>904</v>
      </c>
      <c r="C39" s="493" t="s">
        <v>905</v>
      </c>
      <c r="D39" s="489" t="n">
        <v>20575</v>
      </c>
      <c r="E39" s="488" t="n">
        <f aca="false">9032+'táj.1.'!N38</f>
        <v>12482</v>
      </c>
      <c r="F39" s="489" t="n">
        <f aca="false">2948+'táj.1.'!D38</f>
        <v>2948</v>
      </c>
      <c r="G39" s="489" t="n">
        <f aca="false">0+'táj.1.'!E38</f>
        <v>0</v>
      </c>
      <c r="H39" s="491" t="n">
        <f aca="false">17664+'táj.1.'!F38</f>
        <v>17664</v>
      </c>
      <c r="I39" s="489" t="n">
        <f aca="false">0+'táj.1.'!G38</f>
        <v>0</v>
      </c>
      <c r="J39" s="489" t="n">
        <f aca="false">3250+'táj.1.'!H38</f>
        <v>6700</v>
      </c>
      <c r="K39" s="489" t="n">
        <f aca="false">0+'táj.1.'!I38</f>
        <v>0</v>
      </c>
      <c r="L39" s="489" t="n">
        <f aca="false">0+'táj.1.'!J38</f>
        <v>0</v>
      </c>
      <c r="M39" s="489" t="n">
        <f aca="false">0+'táj.1.'!K38</f>
        <v>0</v>
      </c>
      <c r="N39" s="489" t="n">
        <v>0</v>
      </c>
      <c r="O39" s="489" t="n">
        <f aca="false">5745+'táj.1.'!M38</f>
        <v>5745</v>
      </c>
      <c r="P39" s="492" t="n">
        <f aca="false">SUM(D39+E39)</f>
        <v>33057</v>
      </c>
    </row>
    <row r="40" customFormat="false" ht="15.95" hidden="false" customHeight="true" outlineLevel="0" collapsed="false">
      <c r="A40" s="486" t="n">
        <v>2</v>
      </c>
      <c r="B40" s="486" t="n">
        <v>21</v>
      </c>
      <c r="C40" s="493" t="s">
        <v>906</v>
      </c>
      <c r="D40" s="489" t="n">
        <v>22800</v>
      </c>
      <c r="E40" s="488" t="n">
        <f aca="false">1253+'táj.1.'!N39</f>
        <v>1253</v>
      </c>
      <c r="F40" s="489" t="n">
        <f aca="false">11604+'táj.1.'!D39</f>
        <v>11604</v>
      </c>
      <c r="G40" s="489" t="n">
        <f aca="false">0+'táj.1.'!E39</f>
        <v>0</v>
      </c>
      <c r="H40" s="491" t="n">
        <f aca="false">12035+'táj.1.'!F39</f>
        <v>12035</v>
      </c>
      <c r="I40" s="489" t="n">
        <f aca="false">0+'táj.1.'!G39</f>
        <v>0</v>
      </c>
      <c r="J40" s="489" t="n">
        <f aca="false">25+'táj.1.'!H39</f>
        <v>25</v>
      </c>
      <c r="K40" s="489" t="n">
        <f aca="false">0+'táj.1.'!I39</f>
        <v>0</v>
      </c>
      <c r="L40" s="489" t="n">
        <f aca="false">0+'táj.1.'!J39</f>
        <v>0</v>
      </c>
      <c r="M40" s="489" t="n">
        <f aca="false">0+'táj.1.'!K39</f>
        <v>0</v>
      </c>
      <c r="N40" s="489" t="n">
        <v>0</v>
      </c>
      <c r="O40" s="489" t="n">
        <f aca="false">389+'táj.1.'!M39</f>
        <v>389</v>
      </c>
      <c r="P40" s="492" t="n">
        <f aca="false">SUM(D40+E40)</f>
        <v>24053</v>
      </c>
    </row>
    <row r="41" customFormat="false" ht="15.95" hidden="false" customHeight="true" outlineLevel="0" collapsed="false">
      <c r="A41" s="486" t="n">
        <v>2</v>
      </c>
      <c r="B41" s="486" t="n">
        <v>22</v>
      </c>
      <c r="C41" s="493" t="s">
        <v>907</v>
      </c>
      <c r="D41" s="489" t="n">
        <v>91739</v>
      </c>
      <c r="E41" s="488" t="n">
        <f aca="false">11323+'táj.1.'!N40</f>
        <v>11323</v>
      </c>
      <c r="F41" s="489" t="n">
        <f aca="false">12244+'táj.1.'!D40</f>
        <v>12244</v>
      </c>
      <c r="G41" s="489" t="n">
        <f aca="false">0+'táj.1.'!E40</f>
        <v>0</v>
      </c>
      <c r="H41" s="491" t="n">
        <f aca="false">79611+'táj.1.'!F40</f>
        <v>79611</v>
      </c>
      <c r="I41" s="489" t="n">
        <f aca="false">0+'táj.1.'!G40</f>
        <v>0</v>
      </c>
      <c r="J41" s="489" t="n">
        <f aca="false">6000+'táj.1.'!H40</f>
        <v>6000</v>
      </c>
      <c r="K41" s="489" t="n">
        <f aca="false">1200+'táj.1.'!I40</f>
        <v>1200</v>
      </c>
      <c r="L41" s="489" t="n">
        <f aca="false">0+'táj.1.'!J40</f>
        <v>0</v>
      </c>
      <c r="M41" s="489" t="n">
        <f aca="false">0+'táj.1.'!K40</f>
        <v>0</v>
      </c>
      <c r="N41" s="489" t="n">
        <v>0</v>
      </c>
      <c r="O41" s="489" t="n">
        <f aca="false">4007+'táj.1.'!M40</f>
        <v>4007</v>
      </c>
      <c r="P41" s="492" t="n">
        <f aca="false">SUM(D41+E41)</f>
        <v>103062</v>
      </c>
    </row>
    <row r="42" customFormat="false" ht="15.95" hidden="false" customHeight="true" outlineLevel="0" collapsed="false">
      <c r="A42" s="486" t="n">
        <v>2</v>
      </c>
      <c r="B42" s="486" t="n">
        <v>23</v>
      </c>
      <c r="C42" s="493" t="s">
        <v>908</v>
      </c>
      <c r="D42" s="489" t="n">
        <v>89425</v>
      </c>
      <c r="E42" s="488" t="n">
        <f aca="false">1901+'táj.1.'!N41</f>
        <v>1901</v>
      </c>
      <c r="F42" s="489" t="n">
        <f aca="false">89425+'táj.1.'!D41</f>
        <v>89425</v>
      </c>
      <c r="G42" s="489" t="n">
        <f aca="false">0+'táj.1.'!E41</f>
        <v>0</v>
      </c>
      <c r="H42" s="491" t="n">
        <f aca="false">914+'táj.1.'!F41</f>
        <v>914</v>
      </c>
      <c r="I42" s="489" t="n">
        <f aca="false">0+'táj.1.'!G41</f>
        <v>0</v>
      </c>
      <c r="J42" s="489" t="n">
        <f aca="false">0+'táj.1.'!H41</f>
        <v>0</v>
      </c>
      <c r="K42" s="489" t="n">
        <f aca="false">0+'táj.1.'!I41</f>
        <v>0</v>
      </c>
      <c r="L42" s="489" t="n">
        <f aca="false">0+'táj.1.'!J41</f>
        <v>0</v>
      </c>
      <c r="M42" s="489" t="n">
        <f aca="false">0+'táj.1.'!K41</f>
        <v>0</v>
      </c>
      <c r="N42" s="489" t="n">
        <v>0</v>
      </c>
      <c r="O42" s="489" t="n">
        <f aca="false">987+'táj.1.'!M41</f>
        <v>987</v>
      </c>
      <c r="P42" s="492" t="n">
        <f aca="false">SUM(D42+E42)</f>
        <v>91326</v>
      </c>
    </row>
    <row r="43" customFormat="false" ht="15.95" hidden="false" customHeight="true" outlineLevel="0" collapsed="false">
      <c r="A43" s="486" t="n">
        <v>2</v>
      </c>
      <c r="B43" s="486" t="n">
        <v>24</v>
      </c>
      <c r="C43" s="493" t="s">
        <v>909</v>
      </c>
      <c r="D43" s="489" t="n">
        <v>442693</v>
      </c>
      <c r="E43" s="488" t="n">
        <f aca="false">29137+'táj.1.'!N42</f>
        <v>33839</v>
      </c>
      <c r="F43" s="489" t="n">
        <f aca="false">11933+'táj.1.'!D42</f>
        <v>12867</v>
      </c>
      <c r="G43" s="489" t="n">
        <f aca="false">0+'táj.1.'!E42</f>
        <v>0</v>
      </c>
      <c r="H43" s="491" t="n">
        <f aca="false">444397+'táj.1.'!F42</f>
        <v>446165</v>
      </c>
      <c r="I43" s="489" t="n">
        <f aca="false">0+'táj.1.'!G42</f>
        <v>0</v>
      </c>
      <c r="J43" s="489" t="n">
        <f aca="false">0+'táj.1.'!H42</f>
        <v>0</v>
      </c>
      <c r="K43" s="489" t="n">
        <f aca="false">0+'táj.1.'!I42</f>
        <v>0</v>
      </c>
      <c r="L43" s="489" t="n">
        <f aca="false">0+'táj.1.'!J42</f>
        <v>0</v>
      </c>
      <c r="M43" s="489" t="n">
        <f aca="false">0+'táj.1.'!K42</f>
        <v>2000</v>
      </c>
      <c r="N43" s="489" t="n">
        <v>0</v>
      </c>
      <c r="O43" s="489" t="n">
        <f aca="false">15500+'táj.1.'!M42</f>
        <v>15500</v>
      </c>
      <c r="P43" s="492" t="n">
        <f aca="false">SUM(D43+E43)</f>
        <v>476532</v>
      </c>
    </row>
    <row r="44" customFormat="false" ht="15.95" hidden="false" customHeight="true" outlineLevel="0" collapsed="false">
      <c r="A44" s="486" t="n">
        <v>2</v>
      </c>
      <c r="B44" s="486" t="n">
        <v>25</v>
      </c>
      <c r="C44" s="493" t="s">
        <v>910</v>
      </c>
      <c r="D44" s="489" t="n">
        <v>704462</v>
      </c>
      <c r="E44" s="488" t="n">
        <f aca="false">70956+'táj.1.'!N43</f>
        <v>96458</v>
      </c>
      <c r="F44" s="489" t="n">
        <f aca="false">249114+'táj.1.'!D43</f>
        <v>275996</v>
      </c>
      <c r="G44" s="489" t="n">
        <f aca="false">58600+'táj.1.'!E43</f>
        <v>58600</v>
      </c>
      <c r="H44" s="491" t="n">
        <f aca="false">420806+'táj.1.'!F43</f>
        <v>421056</v>
      </c>
      <c r="I44" s="489" t="n">
        <f aca="false">0+'táj.1.'!G43</f>
        <v>0</v>
      </c>
      <c r="J44" s="489" t="n">
        <f aca="false">250+'táj.1.'!H43</f>
        <v>250</v>
      </c>
      <c r="K44" s="489" t="n">
        <f aca="false">3259+'táj.1.'!I43</f>
        <v>1629</v>
      </c>
      <c r="L44" s="489" t="n">
        <f aca="false">0+'táj.1.'!J43</f>
        <v>0</v>
      </c>
      <c r="M44" s="489" t="n">
        <f aca="false">0+'táj.1.'!K43</f>
        <v>0</v>
      </c>
      <c r="N44" s="489" t="n">
        <v>0</v>
      </c>
      <c r="O44" s="489" t="n">
        <f aca="false">43389+'táj.1.'!M43</f>
        <v>43389</v>
      </c>
      <c r="P44" s="492" t="n">
        <f aca="false">SUM(D44+E44)</f>
        <v>800920</v>
      </c>
    </row>
    <row r="45" customFormat="false" ht="15.95" hidden="false" customHeight="true" outlineLevel="0" collapsed="false">
      <c r="A45" s="486"/>
      <c r="B45" s="502" t="s">
        <v>911</v>
      </c>
      <c r="C45" s="493" t="s">
        <v>912</v>
      </c>
      <c r="D45" s="489" t="n">
        <v>601053</v>
      </c>
      <c r="E45" s="488" t="n">
        <f aca="false">57969+'táj.1.'!N44</f>
        <v>76589</v>
      </c>
      <c r="F45" s="489" t="n">
        <f aca="false">223550+'táj.1.'!D44</f>
        <v>243550</v>
      </c>
      <c r="G45" s="489" t="n">
        <f aca="false">50400+'táj.1.'!E44</f>
        <v>50400</v>
      </c>
      <c r="H45" s="491" t="n">
        <f aca="false">349530+'táj.1.'!F44</f>
        <v>349780</v>
      </c>
      <c r="I45" s="489" t="n">
        <f aca="false">0+'táj.1.'!G44</f>
        <v>0</v>
      </c>
      <c r="J45" s="489" t="n">
        <f aca="false">0+'táj.1.'!H44</f>
        <v>0</v>
      </c>
      <c r="K45" s="489" t="n">
        <f aca="false">3259+'táj.1.'!I44</f>
        <v>1629</v>
      </c>
      <c r="L45" s="489" t="n">
        <f aca="false">0+'táj.1.'!J44</f>
        <v>0</v>
      </c>
      <c r="M45" s="489" t="n">
        <f aca="false">0+'táj.1.'!K44</f>
        <v>0</v>
      </c>
      <c r="N45" s="489"/>
      <c r="O45" s="489" t="n">
        <f aca="false">32283+'táj.1.'!M44</f>
        <v>32283</v>
      </c>
      <c r="P45" s="492" t="n">
        <f aca="false">SUM(D45+E45)</f>
        <v>677642</v>
      </c>
    </row>
    <row r="46" customFormat="false" ht="15.95" hidden="false" customHeight="true" outlineLevel="0" collapsed="false">
      <c r="A46" s="486"/>
      <c r="B46" s="502" t="s">
        <v>913</v>
      </c>
      <c r="C46" s="493" t="s">
        <v>914</v>
      </c>
      <c r="D46" s="489" t="n">
        <v>103409</v>
      </c>
      <c r="E46" s="488" t="n">
        <f aca="false">12987+'táj.1.'!N45</f>
        <v>19869</v>
      </c>
      <c r="F46" s="489" t="n">
        <f aca="false">25564+'táj.1.'!D45</f>
        <v>32446</v>
      </c>
      <c r="G46" s="489" t="n">
        <f aca="false">8200+'táj.1.'!E45</f>
        <v>8200</v>
      </c>
      <c r="H46" s="491" t="n">
        <f aca="false">71276+'táj.1.'!F45</f>
        <v>71276</v>
      </c>
      <c r="I46" s="489" t="n">
        <f aca="false">0+'táj.1.'!G45</f>
        <v>0</v>
      </c>
      <c r="J46" s="489" t="n">
        <f aca="false">250+'táj.1.'!H45</f>
        <v>250</v>
      </c>
      <c r="K46" s="489" t="n">
        <f aca="false">0+'táj.1.'!I45</f>
        <v>0</v>
      </c>
      <c r="L46" s="489" t="n">
        <f aca="false">0+'táj.1.'!J45</f>
        <v>0</v>
      </c>
      <c r="M46" s="489" t="n">
        <f aca="false">0+'táj.1.'!K45</f>
        <v>0</v>
      </c>
      <c r="N46" s="489"/>
      <c r="O46" s="489" t="n">
        <f aca="false">11106+'táj.1.'!M45</f>
        <v>11106</v>
      </c>
      <c r="P46" s="492" t="n">
        <f aca="false">SUM(D46+E46)</f>
        <v>123278</v>
      </c>
    </row>
    <row r="47" customFormat="false" ht="20.25" hidden="false" customHeight="true" outlineLevel="0" collapsed="false">
      <c r="A47" s="500"/>
      <c r="B47" s="500"/>
      <c r="C47" s="497" t="s">
        <v>915</v>
      </c>
      <c r="D47" s="498" t="n">
        <v>3608666</v>
      </c>
      <c r="E47" s="498" t="n">
        <f aca="false">SUM(E23+E29+E30+E36+E40+E41+E42+E43+E44)</f>
        <v>498947</v>
      </c>
      <c r="F47" s="499" t="n">
        <f aca="false">782208+'táj.1.'!D46</f>
        <v>810024</v>
      </c>
      <c r="G47" s="499" t="n">
        <f aca="false">63000+'táj.1.'!E46</f>
        <v>63350</v>
      </c>
      <c r="H47" s="499" t="n">
        <f aca="false">2689312+'táj.1.'!F46</f>
        <v>2715870</v>
      </c>
      <c r="I47" s="504" t="n">
        <f aca="false">218170+'táj.1.'!G46</f>
        <v>223070</v>
      </c>
      <c r="J47" s="499" t="n">
        <f aca="false">69022+'táj.1.'!H46</f>
        <v>77686</v>
      </c>
      <c r="K47" s="499" t="n">
        <f aca="false">7154+'táj.1.'!I46</f>
        <v>7065</v>
      </c>
      <c r="L47" s="499" t="n">
        <f aca="false">0+'táj.1.'!J46</f>
        <v>41</v>
      </c>
      <c r="M47" s="499" t="n">
        <f aca="false">0+'táj.1.'!K46</f>
        <v>2000</v>
      </c>
      <c r="N47" s="499" t="n">
        <f aca="false">0+'táj.1.'!L46</f>
        <v>0</v>
      </c>
      <c r="O47" s="499" t="n">
        <f aca="false">208507+'táj.1.'!M46</f>
        <v>208507</v>
      </c>
      <c r="P47" s="498" t="n">
        <f aca="false">SUM(D47+E47)</f>
        <v>4107613</v>
      </c>
    </row>
    <row r="48" customFormat="false" ht="20.25" hidden="false" customHeight="true" outlineLevel="0" collapsed="false">
      <c r="A48" s="505"/>
      <c r="B48" s="506"/>
      <c r="C48" s="507" t="s">
        <v>916</v>
      </c>
      <c r="D48" s="508" t="n">
        <f aca="false">SUM(D22+D47)</f>
        <v>8581896</v>
      </c>
      <c r="E48" s="508" t="n">
        <f aca="false">SUM(E22+E47)</f>
        <v>1102973</v>
      </c>
      <c r="F48" s="499" t="n">
        <f aca="false">SUM(F22+F47)</f>
        <v>1328634</v>
      </c>
      <c r="G48" s="499" t="n">
        <f aca="false">SUM(G22+G47)</f>
        <v>79948</v>
      </c>
      <c r="H48" s="499" t="n">
        <f aca="false">SUM(H22+H47)</f>
        <v>7360575</v>
      </c>
      <c r="I48" s="504" t="n">
        <f aca="false">SUM(I22+I47)</f>
        <v>223070</v>
      </c>
      <c r="J48" s="499" t="n">
        <f aca="false">SUM(J22+J47)</f>
        <v>170107</v>
      </c>
      <c r="K48" s="499" t="n">
        <f aca="false">SUM(K22+K47)</f>
        <v>11377</v>
      </c>
      <c r="L48" s="499" t="n">
        <f aca="false">SUM(L22+L47)</f>
        <v>191</v>
      </c>
      <c r="M48" s="499" t="n">
        <f aca="false">SUM(M22+M47)</f>
        <v>59358</v>
      </c>
      <c r="N48" s="499" t="n">
        <f aca="false">SUM(N22+N47)</f>
        <v>0</v>
      </c>
      <c r="O48" s="499" t="n">
        <f aca="false">SUM(O22+O47)</f>
        <v>451609</v>
      </c>
      <c r="P48" s="498" t="n">
        <f aca="false">SUM(D48+E48)</f>
        <v>9684869</v>
      </c>
    </row>
    <row r="49" customFormat="false" ht="12.75" hidden="false" customHeight="false" outlineLevel="0" collapsed="false">
      <c r="C49" s="509"/>
      <c r="E49" s="509"/>
      <c r="F49" s="510"/>
      <c r="G49" s="510"/>
      <c r="H49" s="510"/>
      <c r="I49" s="510"/>
      <c r="J49" s="510"/>
      <c r="K49" s="510"/>
      <c r="L49" s="510"/>
      <c r="M49" s="510"/>
      <c r="N49" s="510"/>
      <c r="O49" s="510"/>
      <c r="P49" s="510"/>
    </row>
    <row r="50" customFormat="false" ht="12.75" hidden="false" customHeight="false" outlineLevel="0" collapsed="false">
      <c r="C50" s="509"/>
      <c r="D50" s="509"/>
      <c r="E50" s="509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</row>
    <row r="51" customFormat="false" ht="12.75" hidden="false" customHeight="false" outlineLevel="0" collapsed="false">
      <c r="C51" s="509"/>
      <c r="D51" s="509"/>
      <c r="E51" s="509"/>
      <c r="F51" s="511"/>
      <c r="G51" s="511"/>
      <c r="H51" s="511"/>
      <c r="I51" s="511"/>
      <c r="J51" s="511"/>
      <c r="K51" s="511"/>
      <c r="L51" s="511"/>
      <c r="M51" s="511"/>
      <c r="N51" s="511"/>
      <c r="O51" s="511"/>
      <c r="P51" s="511"/>
    </row>
    <row r="52" customFormat="false" ht="12.75" hidden="false" customHeight="false" outlineLevel="0" collapsed="false">
      <c r="C52" s="512"/>
      <c r="D52" s="509"/>
      <c r="E52" s="509"/>
      <c r="F52" s="511"/>
      <c r="G52" s="511"/>
      <c r="H52" s="511"/>
      <c r="I52" s="511"/>
      <c r="J52" s="511"/>
      <c r="K52" s="511"/>
      <c r="L52" s="511"/>
      <c r="M52" s="511"/>
      <c r="N52" s="511"/>
      <c r="O52" s="511"/>
      <c r="P52" s="511"/>
    </row>
    <row r="53" customFormat="false" ht="12.75" hidden="false" customHeight="false" outlineLevel="0" collapsed="false">
      <c r="C53" s="509"/>
      <c r="D53" s="509"/>
      <c r="E53" s="509"/>
    </row>
    <row r="54" customFormat="false" ht="12.75" hidden="false" customHeight="false" outlineLevel="0" collapsed="false">
      <c r="C54" s="509"/>
      <c r="D54" s="509"/>
      <c r="E54" s="509"/>
    </row>
    <row r="55" customFormat="false" ht="12.75" hidden="false" customHeight="false" outlineLevel="0" collapsed="false">
      <c r="C55" s="509"/>
      <c r="D55" s="509"/>
      <c r="E55" s="509"/>
    </row>
    <row r="56" customFormat="false" ht="12.75" hidden="false" customHeight="false" outlineLevel="0" collapsed="false">
      <c r="C56" s="509"/>
      <c r="D56" s="509"/>
      <c r="E56" s="509"/>
    </row>
    <row r="57" customFormat="false" ht="12.75" hidden="false" customHeight="false" outlineLevel="0" collapsed="false">
      <c r="C57" s="509"/>
      <c r="D57" s="509"/>
      <c r="E57" s="509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0. ÉVI MÓDOSÍTOTT BEVÉTELI ELŐIRÁNYZATAI A I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1" activePane="bottomLeft" state="frozen"/>
      <selection pane="topLeft" activeCell="C1" activeCellId="0" sqref="C1"/>
      <selection pane="bottomLeft" activeCell="K35" activeCellId="0" sqref="K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3" width="6.49"/>
    <col collapsed="false" customWidth="true" hidden="false" outlineLevel="0" max="2" min="2" style="513" width="6.82"/>
    <col collapsed="false" customWidth="true" hidden="false" outlineLevel="0" max="3" min="3" style="514" width="40.99"/>
    <col collapsed="false" customWidth="true" hidden="false" outlineLevel="0" max="6" min="4" style="514" width="10.99"/>
    <col collapsed="false" customWidth="true" hidden="false" outlineLevel="0" max="7" min="7" style="514" width="12.15"/>
    <col collapsed="false" customWidth="true" hidden="false" outlineLevel="0" max="8" min="8" style="514" width="10.65"/>
    <col collapsed="false" customWidth="true" hidden="false" outlineLevel="0" max="9" min="9" style="514" width="8.49"/>
    <col collapsed="false" customWidth="false" hidden="false" outlineLevel="0" max="10" min="10" style="514" width="9.32"/>
    <col collapsed="false" customWidth="true" hidden="false" outlineLevel="0" max="11" min="11" style="514" width="10.32"/>
    <col collapsed="false" customWidth="true" hidden="false" outlineLevel="0" max="12" min="12" style="514" width="9.49"/>
    <col collapsed="false" customWidth="true" hidden="false" outlineLevel="0" max="13" min="13" style="514" width="10.49"/>
    <col collapsed="false" customWidth="true" hidden="false" outlineLevel="0" max="14" min="14" style="514" width="11.32"/>
    <col collapsed="false" customWidth="false" hidden="false" outlineLevel="0" max="257" min="15" style="514" width="9.32"/>
  </cols>
  <sheetData>
    <row r="1" customFormat="false" ht="13.5" hidden="false" customHeight="true" outlineLevel="0" collapsed="false">
      <c r="A1" s="515"/>
      <c r="B1" s="515"/>
      <c r="C1" s="516"/>
      <c r="D1" s="516"/>
      <c r="E1" s="516"/>
      <c r="F1" s="517" t="s">
        <v>917</v>
      </c>
      <c r="G1" s="517"/>
      <c r="H1" s="517"/>
      <c r="I1" s="517"/>
      <c r="J1" s="517"/>
      <c r="K1" s="517"/>
      <c r="L1" s="517"/>
      <c r="M1" s="517"/>
      <c r="N1" s="516"/>
    </row>
    <row r="2" customFormat="false" ht="13.5" hidden="false" customHeight="false" outlineLevel="0" collapsed="false">
      <c r="A2" s="518"/>
      <c r="B2" s="518"/>
      <c r="C2" s="519"/>
      <c r="D2" s="519"/>
      <c r="E2" s="519"/>
      <c r="F2" s="520"/>
      <c r="G2" s="520"/>
      <c r="H2" s="520"/>
      <c r="I2" s="517" t="s">
        <v>918</v>
      </c>
      <c r="J2" s="517"/>
      <c r="K2" s="520"/>
      <c r="L2" s="520"/>
      <c r="M2" s="520"/>
      <c r="N2" s="519"/>
    </row>
    <row r="3" customFormat="false" ht="36.75" hidden="false" customHeight="false" outlineLevel="0" collapsed="false">
      <c r="A3" s="521" t="s">
        <v>848</v>
      </c>
      <c r="B3" s="521" t="s">
        <v>919</v>
      </c>
      <c r="C3" s="521" t="s">
        <v>849</v>
      </c>
      <c r="D3" s="521" t="s">
        <v>920</v>
      </c>
      <c r="E3" s="521" t="s">
        <v>921</v>
      </c>
      <c r="F3" s="521" t="s">
        <v>268</v>
      </c>
      <c r="G3" s="521" t="s">
        <v>922</v>
      </c>
      <c r="H3" s="521" t="s">
        <v>923</v>
      </c>
      <c r="I3" s="522" t="s">
        <v>924</v>
      </c>
      <c r="J3" s="523" t="s">
        <v>925</v>
      </c>
      <c r="K3" s="521" t="s">
        <v>926</v>
      </c>
      <c r="L3" s="521" t="s">
        <v>274</v>
      </c>
      <c r="M3" s="521" t="s">
        <v>927</v>
      </c>
      <c r="N3" s="521" t="s">
        <v>928</v>
      </c>
    </row>
    <row r="4" s="459" customFormat="true" ht="24" hidden="false" customHeight="true" outlineLevel="0" collapsed="false">
      <c r="A4" s="486" t="n">
        <v>2</v>
      </c>
      <c r="B4" s="486" t="n">
        <v>1</v>
      </c>
      <c r="C4" s="487" t="s">
        <v>857</v>
      </c>
      <c r="D4" s="488" t="n">
        <v>378724</v>
      </c>
      <c r="E4" s="488" t="n">
        <f aca="false">31451+'táj.2.'!L2</f>
        <v>35209</v>
      </c>
      <c r="F4" s="489" t="n">
        <f aca="false">223064+'táj.2.'!D2</f>
        <v>222691</v>
      </c>
      <c r="G4" s="489" t="n">
        <f aca="false">58381+'táj.2.'!E2</f>
        <v>58128</v>
      </c>
      <c r="H4" s="489" t="n">
        <f aca="false">127803+'táj.2.'!F2</f>
        <v>131287</v>
      </c>
      <c r="I4" s="489" t="n">
        <f aca="false">276+'táj.2.'!G2</f>
        <v>276</v>
      </c>
      <c r="J4" s="489" t="n">
        <f aca="false">0+'táj.2.'!H2</f>
        <v>0</v>
      </c>
      <c r="K4" s="489" t="n">
        <f aca="false">251+'táj.2.'!I2</f>
        <v>251</v>
      </c>
      <c r="L4" s="489" t="n">
        <f aca="false">0+'táj.2.'!J2</f>
        <v>0</v>
      </c>
      <c r="M4" s="489" t="n">
        <f aca="false">400+'táj.2.'!K2</f>
        <v>1300</v>
      </c>
      <c r="N4" s="524" t="n">
        <f aca="false">SUM(D4+E4)</f>
        <v>413933</v>
      </c>
    </row>
    <row r="5" s="459" customFormat="true" ht="15.95" hidden="false" customHeight="true" outlineLevel="0" collapsed="false">
      <c r="A5" s="486" t="n">
        <v>2</v>
      </c>
      <c r="B5" s="486" t="n">
        <v>2</v>
      </c>
      <c r="C5" s="493" t="s">
        <v>858</v>
      </c>
      <c r="D5" s="489" t="n">
        <v>182083</v>
      </c>
      <c r="E5" s="488" t="n">
        <f aca="false">17193+'táj.2.'!L3</f>
        <v>27336</v>
      </c>
      <c r="F5" s="489" t="n">
        <f aca="false">131474+'táj.2.'!D3</f>
        <v>137425</v>
      </c>
      <c r="G5" s="489" t="n">
        <f aca="false">36572+'táj.2.'!E3</f>
        <v>37761</v>
      </c>
      <c r="H5" s="489" t="n">
        <f aca="false">30852+'táj.2.'!F3</f>
        <v>33737</v>
      </c>
      <c r="I5" s="489" t="n">
        <f aca="false">0+'táj.2.'!G3</f>
        <v>0</v>
      </c>
      <c r="J5" s="489" t="n">
        <f aca="false">0+'táj.2.'!H3</f>
        <v>0</v>
      </c>
      <c r="K5" s="489" t="n">
        <f aca="false">378+'táj.2.'!I3</f>
        <v>496</v>
      </c>
      <c r="L5" s="489" t="n">
        <f aca="false">0+'táj.2.'!J3</f>
        <v>0</v>
      </c>
      <c r="M5" s="489" t="n">
        <f aca="false">0+'táj.2.'!K3</f>
        <v>0</v>
      </c>
      <c r="N5" s="524" t="n">
        <f aca="false">SUM(D5+E5)</f>
        <v>209419</v>
      </c>
    </row>
    <row r="6" s="459" customFormat="true" ht="24.95" hidden="false" customHeight="true" outlineLevel="0" collapsed="false">
      <c r="A6" s="486" t="n">
        <v>2</v>
      </c>
      <c r="B6" s="486" t="n">
        <v>3</v>
      </c>
      <c r="C6" s="494" t="s">
        <v>859</v>
      </c>
      <c r="D6" s="489" t="n">
        <v>439463</v>
      </c>
      <c r="E6" s="488" t="n">
        <f aca="false">50436+'táj.2.'!L4</f>
        <v>53820</v>
      </c>
      <c r="F6" s="489" t="n">
        <f aca="false">279373+'táj.2.'!D4</f>
        <v>281650</v>
      </c>
      <c r="G6" s="489" t="n">
        <f aca="false">71762+'táj.2.'!E4</f>
        <v>72296</v>
      </c>
      <c r="H6" s="489" t="n">
        <f aca="false">135453+'táj.2.'!F4</f>
        <v>132919</v>
      </c>
      <c r="I6" s="489" t="n">
        <f aca="false">329+'táj.2.'!G4</f>
        <v>636</v>
      </c>
      <c r="J6" s="489" t="n">
        <f aca="false">0+'táj.2.'!H4</f>
        <v>0</v>
      </c>
      <c r="K6" s="489" t="n">
        <f aca="false">942+'táj.2.'!I4</f>
        <v>942</v>
      </c>
      <c r="L6" s="489" t="n">
        <f aca="false">1000+'táj.2.'!J4</f>
        <v>3350</v>
      </c>
      <c r="M6" s="489" t="n">
        <f aca="false">1040+'táj.2.'!K4</f>
        <v>1490</v>
      </c>
      <c r="N6" s="524" t="n">
        <f aca="false">SUM(D6+E6)</f>
        <v>493283</v>
      </c>
      <c r="O6" s="525"/>
    </row>
    <row r="7" s="459" customFormat="true" ht="15.95" hidden="false" customHeight="true" outlineLevel="0" collapsed="false">
      <c r="A7" s="486" t="n">
        <v>2</v>
      </c>
      <c r="B7" s="486" t="n">
        <v>4</v>
      </c>
      <c r="C7" s="493" t="s">
        <v>860</v>
      </c>
      <c r="D7" s="489" t="n">
        <v>139681</v>
      </c>
      <c r="E7" s="488" t="n">
        <f aca="false">8374+'táj.2.'!L5</f>
        <v>12400</v>
      </c>
      <c r="F7" s="489" t="n">
        <f aca="false">84335+'táj.2.'!D5</f>
        <v>84875</v>
      </c>
      <c r="G7" s="489" t="n">
        <f aca="false">22757+'táj.2.'!E5</f>
        <v>22903</v>
      </c>
      <c r="H7" s="489" t="n">
        <f aca="false">40694+'táj.2.'!F5</f>
        <v>42560</v>
      </c>
      <c r="I7" s="489" t="n">
        <f aca="false">70+'táj.2.'!G5</f>
        <v>70</v>
      </c>
      <c r="J7" s="489" t="n">
        <f aca="false">0+'táj.2.'!H5</f>
        <v>0</v>
      </c>
      <c r="K7" s="489" t="n">
        <f aca="false">199+'táj.2.'!I5</f>
        <v>362</v>
      </c>
      <c r="L7" s="489" t="n">
        <f aca="false">0+'táj.2.'!J5</f>
        <v>0</v>
      </c>
      <c r="M7" s="489" t="n">
        <f aca="false">0+'táj.2.'!K5</f>
        <v>1311</v>
      </c>
      <c r="N7" s="524" t="n">
        <f aca="false">SUM(D7+E7)</f>
        <v>152081</v>
      </c>
    </row>
    <row r="8" s="459" customFormat="true" ht="15.95" hidden="false" customHeight="true" outlineLevel="0" collapsed="false">
      <c r="A8" s="486" t="n">
        <v>2</v>
      </c>
      <c r="B8" s="486" t="n">
        <v>5</v>
      </c>
      <c r="C8" s="493" t="s">
        <v>861</v>
      </c>
      <c r="D8" s="489" t="n">
        <v>417570</v>
      </c>
      <c r="E8" s="488" t="n">
        <f aca="false">56009+'táj.2.'!L6</f>
        <v>55788</v>
      </c>
      <c r="F8" s="489" t="n">
        <f aca="false">260260+'táj.2.'!D6</f>
        <v>258614</v>
      </c>
      <c r="G8" s="489" t="n">
        <f aca="false">68022+'táj.2.'!E6</f>
        <v>67578</v>
      </c>
      <c r="H8" s="489" t="n">
        <f aca="false">139609+'táj.2.'!F6</f>
        <v>140211</v>
      </c>
      <c r="I8" s="489" t="n">
        <f aca="false">88+'táj.2.'!G6</f>
        <v>88</v>
      </c>
      <c r="J8" s="489" t="n">
        <f aca="false">0+'táj.2.'!H6</f>
        <v>0</v>
      </c>
      <c r="K8" s="489" t="n">
        <f aca="false">0+'táj.2.'!I6</f>
        <v>0</v>
      </c>
      <c r="L8" s="489" t="n">
        <f aca="false">4400+'táj.2.'!J6</f>
        <v>4775</v>
      </c>
      <c r="M8" s="489" t="n">
        <f aca="false">1200+'táj.2.'!K6</f>
        <v>2092</v>
      </c>
      <c r="N8" s="524" t="n">
        <f aca="false">SUM(D8+E8)</f>
        <v>473358</v>
      </c>
    </row>
    <row r="9" s="459" customFormat="true" ht="15.95" hidden="false" customHeight="true" outlineLevel="0" collapsed="false">
      <c r="A9" s="486" t="n">
        <v>2</v>
      </c>
      <c r="B9" s="486" t="n">
        <v>6</v>
      </c>
      <c r="C9" s="495" t="s">
        <v>929</v>
      </c>
      <c r="D9" s="488" t="n">
        <v>381482</v>
      </c>
      <c r="E9" s="488" t="n">
        <f aca="false">39914+'táj.2.'!L7</f>
        <v>46482</v>
      </c>
      <c r="F9" s="489" t="n">
        <f aca="false">239519+'táj.2.'!D7</f>
        <v>241634</v>
      </c>
      <c r="G9" s="489" t="n">
        <f aca="false">65178+'táj.2.'!E7</f>
        <v>64488</v>
      </c>
      <c r="H9" s="489" t="n">
        <f aca="false">116156+'táj.2.'!F7</f>
        <v>117132</v>
      </c>
      <c r="I9" s="489" t="n">
        <f aca="false">120+'táj.2.'!G7</f>
        <v>4015</v>
      </c>
      <c r="J9" s="489" t="n">
        <f aca="false">0+'táj.2.'!H7</f>
        <v>0</v>
      </c>
      <c r="K9" s="489" t="n">
        <f aca="false">423+'táj.2.'!I7</f>
        <v>423</v>
      </c>
      <c r="L9" s="489" t="n">
        <f aca="false">0+'táj.2.'!J7</f>
        <v>0</v>
      </c>
      <c r="M9" s="489" t="n">
        <f aca="false">0+'táj.2.'!K7</f>
        <v>272</v>
      </c>
      <c r="N9" s="524" t="n">
        <f aca="false">SUM(D9+E9)</f>
        <v>427964</v>
      </c>
    </row>
    <row r="10" s="459" customFormat="true" ht="15.95" hidden="false" customHeight="true" outlineLevel="0" collapsed="false">
      <c r="A10" s="486" t="n">
        <v>2</v>
      </c>
      <c r="B10" s="486" t="n">
        <v>7</v>
      </c>
      <c r="C10" s="493" t="s">
        <v>863</v>
      </c>
      <c r="D10" s="488" t="n">
        <v>206616</v>
      </c>
      <c r="E10" s="488" t="n">
        <f aca="false">16659+'táj.2.'!L8</f>
        <v>19196</v>
      </c>
      <c r="F10" s="489" t="n">
        <f aca="false">126328+'táj.2.'!D8</f>
        <v>127111</v>
      </c>
      <c r="G10" s="489" t="n">
        <f aca="false">34113+'táj.2.'!E8</f>
        <v>34257</v>
      </c>
      <c r="H10" s="489" t="n">
        <f aca="false">62345+'táj.2.'!F8</f>
        <v>63575</v>
      </c>
      <c r="I10" s="489" t="n">
        <f aca="false">28+'táj.2.'!G8</f>
        <v>28</v>
      </c>
      <c r="J10" s="489" t="n">
        <f aca="false">0+'táj.2.'!H8</f>
        <v>0</v>
      </c>
      <c r="K10" s="489" t="n">
        <f aca="false">461+'táj.2.'!I8</f>
        <v>461</v>
      </c>
      <c r="L10" s="489" t="n">
        <f aca="false">0+'táj.2.'!J8</f>
        <v>0</v>
      </c>
      <c r="M10" s="489" t="n">
        <f aca="false">0+'táj.2.'!K8</f>
        <v>380</v>
      </c>
      <c r="N10" s="524" t="n">
        <f aca="false">SUM(D10+E10)</f>
        <v>225812</v>
      </c>
    </row>
    <row r="11" s="459" customFormat="true" ht="15.95" hidden="false" customHeight="true" outlineLevel="0" collapsed="false">
      <c r="A11" s="486" t="n">
        <v>2</v>
      </c>
      <c r="B11" s="486" t="n">
        <v>8</v>
      </c>
      <c r="C11" s="493" t="s">
        <v>864</v>
      </c>
      <c r="D11" s="489" t="n">
        <v>95637</v>
      </c>
      <c r="E11" s="488" t="n">
        <f aca="false">11392+'táj.2.'!L9</f>
        <v>13875</v>
      </c>
      <c r="F11" s="489" t="n">
        <f aca="false">71388+'táj.2.'!D9</f>
        <v>72188</v>
      </c>
      <c r="G11" s="489" t="n">
        <f aca="false">19085+'táj.2.'!E9</f>
        <v>19301</v>
      </c>
      <c r="H11" s="489" t="n">
        <f aca="false">14381+'táj.2.'!F9</f>
        <v>15848</v>
      </c>
      <c r="I11" s="489" t="n">
        <f aca="false">51+'táj.2.'!G9</f>
        <v>51</v>
      </c>
      <c r="J11" s="489" t="n">
        <f aca="false">0+'táj.2.'!H9</f>
        <v>0</v>
      </c>
      <c r="K11" s="489" t="n">
        <f aca="false">0+'táj.2.'!I9</f>
        <v>0</v>
      </c>
      <c r="L11" s="489" t="n">
        <f aca="false">0+'táj.2.'!J9</f>
        <v>0</v>
      </c>
      <c r="M11" s="489" t="n">
        <f aca="false">2124+'táj.2.'!K9</f>
        <v>2124</v>
      </c>
      <c r="N11" s="524" t="n">
        <f aca="false">SUM(D11+E11)</f>
        <v>109512</v>
      </c>
    </row>
    <row r="12" s="459" customFormat="true" ht="15.95" hidden="false" customHeight="true" outlineLevel="0" collapsed="false">
      <c r="A12" s="496"/>
      <c r="B12" s="496"/>
      <c r="C12" s="497" t="s">
        <v>865</v>
      </c>
      <c r="D12" s="498" t="n">
        <f aca="false">SUM(D4:D11)</f>
        <v>2241256</v>
      </c>
      <c r="E12" s="498" t="n">
        <f aca="false">SUM(E4:E11)</f>
        <v>264106</v>
      </c>
      <c r="F12" s="526" t="n">
        <f aca="false">SUM(F4:F11)</f>
        <v>1426188</v>
      </c>
      <c r="G12" s="526" t="n">
        <f aca="false">SUM(G4:G11)</f>
        <v>376712</v>
      </c>
      <c r="H12" s="526" t="n">
        <f aca="false">SUM(H4:H11)</f>
        <v>677269</v>
      </c>
      <c r="I12" s="526" t="n">
        <f aca="false">SUM(I4:I11)</f>
        <v>5164</v>
      </c>
      <c r="J12" s="526" t="n">
        <f aca="false">SUM(J4:J11)</f>
        <v>0</v>
      </c>
      <c r="K12" s="526" t="n">
        <f aca="false">SUM(K4:K11)</f>
        <v>2935</v>
      </c>
      <c r="L12" s="526" t="n">
        <f aca="false">SUM(L4:L11)</f>
        <v>8125</v>
      </c>
      <c r="M12" s="526" t="n">
        <f aca="false">SUM(M4:M11)</f>
        <v>8969</v>
      </c>
      <c r="N12" s="527" t="n">
        <f aca="false">SUM(D12+E12)</f>
        <v>2505362</v>
      </c>
    </row>
    <row r="13" s="459" customFormat="true" ht="15.95" hidden="false" customHeight="true" outlineLevel="0" collapsed="false">
      <c r="A13" s="486" t="n">
        <v>2</v>
      </c>
      <c r="B13" s="486" t="n">
        <v>9</v>
      </c>
      <c r="C13" s="493" t="s">
        <v>866</v>
      </c>
      <c r="D13" s="489" t="n">
        <v>290054</v>
      </c>
      <c r="E13" s="488" t="n">
        <f aca="false">33054+'táj.2.'!L11</f>
        <v>36743</v>
      </c>
      <c r="F13" s="489" t="n">
        <f aca="false">191443+'táj.2.'!D11</f>
        <v>193904</v>
      </c>
      <c r="G13" s="489" t="n">
        <f aca="false">51116+'táj.2.'!E11</f>
        <v>51556</v>
      </c>
      <c r="H13" s="489" t="n">
        <f aca="false">79169+'táj.2.'!F11</f>
        <v>79477</v>
      </c>
      <c r="I13" s="489" t="n">
        <f aca="false">170+'táj.2.'!G11</f>
        <v>170</v>
      </c>
      <c r="J13" s="489" t="n">
        <f aca="false">0+'táj.2.'!H11</f>
        <v>0</v>
      </c>
      <c r="K13" s="489" t="n">
        <f aca="false">1210+'táj.2.'!I11</f>
        <v>1690</v>
      </c>
      <c r="L13" s="489" t="n">
        <f aca="false">0+'táj.2.'!J11</f>
        <v>0</v>
      </c>
      <c r="M13" s="489" t="n">
        <f aca="false">0+'táj.2.'!K11</f>
        <v>0</v>
      </c>
      <c r="N13" s="524" t="n">
        <f aca="false">SUM(D13+E13)</f>
        <v>326797</v>
      </c>
    </row>
    <row r="14" s="459" customFormat="true" ht="15.95" hidden="false" customHeight="true" outlineLevel="0" collapsed="false">
      <c r="A14" s="486" t="n">
        <v>2</v>
      </c>
      <c r="B14" s="486" t="n">
        <v>10</v>
      </c>
      <c r="C14" s="493" t="s">
        <v>867</v>
      </c>
      <c r="D14" s="489" t="n">
        <v>245829</v>
      </c>
      <c r="E14" s="488" t="n">
        <f aca="false">22466+'táj.2.'!L12</f>
        <v>39682</v>
      </c>
      <c r="F14" s="489" t="n">
        <f aca="false">158748+'táj.2.'!D12</f>
        <v>162675</v>
      </c>
      <c r="G14" s="489" t="n">
        <f aca="false">43172+'táj.2.'!E12</f>
        <v>44134</v>
      </c>
      <c r="H14" s="489" t="n">
        <f aca="false">65195+'táj.2.'!F12</f>
        <v>74080</v>
      </c>
      <c r="I14" s="489" t="n">
        <f aca="false">169+'táj.2.'!G12</f>
        <v>169</v>
      </c>
      <c r="J14" s="489" t="n">
        <f aca="false">0+'táj.2.'!H12</f>
        <v>0</v>
      </c>
      <c r="K14" s="489" t="n">
        <f aca="false">543+'táj.2.'!I12</f>
        <v>1609</v>
      </c>
      <c r="L14" s="489" t="n">
        <f aca="false">0+'táj.2.'!J12</f>
        <v>0</v>
      </c>
      <c r="M14" s="489" t="n">
        <f aca="false">468+'táj.2.'!K12</f>
        <v>2844</v>
      </c>
      <c r="N14" s="524" t="n">
        <f aca="false">SUM(D14+E14)</f>
        <v>285511</v>
      </c>
    </row>
    <row r="15" s="459" customFormat="true" ht="15.95" hidden="false" customHeight="true" outlineLevel="0" collapsed="false">
      <c r="A15" s="486" t="n">
        <v>2</v>
      </c>
      <c r="B15" s="486" t="n">
        <v>11</v>
      </c>
      <c r="C15" s="493" t="s">
        <v>930</v>
      </c>
      <c r="D15" s="489" t="n">
        <v>220733</v>
      </c>
      <c r="E15" s="488" t="n">
        <f aca="false">20402+'táj.2.'!L13</f>
        <v>22235</v>
      </c>
      <c r="F15" s="489" t="n">
        <f aca="false">137387+'táj.2.'!D13</f>
        <v>138017</v>
      </c>
      <c r="G15" s="489" t="n">
        <f aca="false">36427+'táj.2.'!E13</f>
        <v>36597</v>
      </c>
      <c r="H15" s="489" t="n">
        <f aca="false">60022+'táj.2.'!F13</f>
        <v>61055</v>
      </c>
      <c r="I15" s="489" t="n">
        <f aca="false">53+'táj.2.'!G13</f>
        <v>53</v>
      </c>
      <c r="J15" s="489" t="n">
        <f aca="false">0+'táj.2.'!H13</f>
        <v>0</v>
      </c>
      <c r="K15" s="489" t="n">
        <f aca="false">0+'táj.2.'!I13</f>
        <v>0</v>
      </c>
      <c r="L15" s="489" t="n">
        <f aca="false">2392+'táj.2.'!J13</f>
        <v>2392</v>
      </c>
      <c r="M15" s="489" t="n">
        <f aca="false">4854+'táj.2.'!K13</f>
        <v>4854</v>
      </c>
      <c r="N15" s="524" t="n">
        <f aca="false">SUM(D15+E15)</f>
        <v>242968</v>
      </c>
    </row>
    <row r="16" s="459" customFormat="true" ht="15.95" hidden="false" customHeight="true" outlineLevel="0" collapsed="false">
      <c r="A16" s="486" t="n">
        <v>2</v>
      </c>
      <c r="B16" s="486" t="n">
        <v>12</v>
      </c>
      <c r="C16" s="493" t="s">
        <v>869</v>
      </c>
      <c r="D16" s="489" t="n">
        <v>213371</v>
      </c>
      <c r="E16" s="488" t="n">
        <f aca="false">15591+'táj.2.'!L14</f>
        <v>32060</v>
      </c>
      <c r="F16" s="489" t="n">
        <f aca="false">136251+'táj.2.'!D14</f>
        <v>136628</v>
      </c>
      <c r="G16" s="489" t="n">
        <f aca="false">36290+'táj.2.'!E14</f>
        <v>36392</v>
      </c>
      <c r="H16" s="489" t="n">
        <f aca="false">56377+'táj.2.'!F14</f>
        <v>57129</v>
      </c>
      <c r="I16" s="489" t="n">
        <f aca="false">44+'táj.2.'!G14</f>
        <v>44</v>
      </c>
      <c r="J16" s="489" t="n">
        <f aca="false">0+'táj.2.'!H14</f>
        <v>18</v>
      </c>
      <c r="K16" s="489" t="n">
        <f aca="false">0+'táj.2.'!I14</f>
        <v>300</v>
      </c>
      <c r="L16" s="489" t="n">
        <f aca="false">0+'táj.2.'!J14</f>
        <v>0</v>
      </c>
      <c r="M16" s="489" t="n">
        <f aca="false">0+'táj.2.'!K14</f>
        <v>14920</v>
      </c>
      <c r="N16" s="524" t="n">
        <f aca="false">SUM(D16+E16)</f>
        <v>245431</v>
      </c>
    </row>
    <row r="17" s="459" customFormat="true" ht="27" hidden="false" customHeight="true" outlineLevel="0" collapsed="false">
      <c r="A17" s="486" t="n">
        <v>2</v>
      </c>
      <c r="B17" s="486" t="n">
        <v>13</v>
      </c>
      <c r="C17" s="494" t="s">
        <v>870</v>
      </c>
      <c r="D17" s="489" t="n">
        <v>530520</v>
      </c>
      <c r="E17" s="488" t="n">
        <f aca="false">62308+'táj.2.'!L15</f>
        <v>61128</v>
      </c>
      <c r="F17" s="489" t="n">
        <f aca="false">378525+'táj.2.'!D15</f>
        <v>375332</v>
      </c>
      <c r="G17" s="489" t="n">
        <f aca="false">101073+'táj.2.'!E15</f>
        <v>99738</v>
      </c>
      <c r="H17" s="489" t="n">
        <f aca="false">102456+'táj.2.'!F15</f>
        <v>104817</v>
      </c>
      <c r="I17" s="489" t="n">
        <f aca="false">1106+'táj.2.'!G15</f>
        <v>1106</v>
      </c>
      <c r="J17" s="489" t="n">
        <f aca="false">0+'táj.2.'!H15</f>
        <v>0</v>
      </c>
      <c r="K17" s="489" t="n">
        <f aca="false">2445+'táj.2.'!I15</f>
        <v>3432</v>
      </c>
      <c r="L17" s="489" t="n">
        <f aca="false">0+'táj.2.'!J15</f>
        <v>0</v>
      </c>
      <c r="M17" s="489" t="n">
        <f aca="false">7223+'táj.2.'!K15</f>
        <v>7223</v>
      </c>
      <c r="N17" s="524" t="n">
        <f aca="false">SUM(D17+E17)</f>
        <v>591648</v>
      </c>
    </row>
    <row r="18" s="459" customFormat="true" ht="24" hidden="false" customHeight="true" outlineLevel="0" collapsed="false">
      <c r="A18" s="486" t="n">
        <v>2</v>
      </c>
      <c r="B18" s="486" t="n">
        <v>14</v>
      </c>
      <c r="C18" s="495" t="s">
        <v>871</v>
      </c>
      <c r="D18" s="489" t="n">
        <v>433076</v>
      </c>
      <c r="E18" s="488" t="n">
        <f aca="false">37342+'táj.2.'!L16</f>
        <v>49838</v>
      </c>
      <c r="F18" s="489" t="n">
        <f aca="false">280257+'táj.2.'!D16</f>
        <v>278315</v>
      </c>
      <c r="G18" s="489" t="n">
        <f aca="false">74951+'táj.2.'!E16</f>
        <v>74363</v>
      </c>
      <c r="H18" s="489" t="n">
        <f aca="false">84130+'táj.2.'!F16</f>
        <v>98814</v>
      </c>
      <c r="I18" s="489" t="n">
        <f aca="false">139+'táj.2.'!G16</f>
        <v>139</v>
      </c>
      <c r="J18" s="489" t="n">
        <f aca="false">0+'táj.2.'!H16</f>
        <v>0</v>
      </c>
      <c r="K18" s="489" t="n">
        <f aca="false">3903+'táj.2.'!I16</f>
        <v>4471</v>
      </c>
      <c r="L18" s="489" t="n">
        <f aca="false">10832+'táj.2.'!J16</f>
        <v>8832</v>
      </c>
      <c r="M18" s="489" t="n">
        <f aca="false">16206+'táj.2.'!K16</f>
        <v>17980</v>
      </c>
      <c r="N18" s="524" t="n">
        <f aca="false">SUM(D18+E18)</f>
        <v>482914</v>
      </c>
    </row>
    <row r="19" s="459" customFormat="true" ht="15.95" hidden="false" customHeight="true" outlineLevel="0" collapsed="false">
      <c r="A19" s="486" t="n">
        <v>2</v>
      </c>
      <c r="B19" s="486" t="n">
        <v>15</v>
      </c>
      <c r="C19" s="494" t="s">
        <v>931</v>
      </c>
      <c r="D19" s="489" t="n">
        <v>460706</v>
      </c>
      <c r="E19" s="488" t="n">
        <f aca="false">36349+'táj.2.'!L17</f>
        <v>47669</v>
      </c>
      <c r="F19" s="489" t="n">
        <f aca="false">270894+'táj.2.'!D17</f>
        <v>272848</v>
      </c>
      <c r="G19" s="489" t="n">
        <f aca="false">72361+'táj.2.'!E17</f>
        <v>72787</v>
      </c>
      <c r="H19" s="489" t="n">
        <f aca="false">132267+'táj.2.'!F17</f>
        <v>137876</v>
      </c>
      <c r="I19" s="489" t="n">
        <f aca="false">328+'táj.2.'!G17</f>
        <v>328</v>
      </c>
      <c r="J19" s="489" t="n">
        <f aca="false">0+'táj.2.'!H17</f>
        <v>0</v>
      </c>
      <c r="K19" s="489" t="n">
        <f aca="false">8644+'táj.2.'!I17</f>
        <v>10345</v>
      </c>
      <c r="L19" s="489" t="n">
        <f aca="false">7927+'táj.2.'!J17</f>
        <v>7927</v>
      </c>
      <c r="M19" s="489" t="n">
        <f aca="false">4634+'táj.2.'!K17</f>
        <v>6264</v>
      </c>
      <c r="N19" s="524" t="n">
        <f aca="false">SUM(D19+E19)</f>
        <v>508375</v>
      </c>
    </row>
    <row r="20" s="459" customFormat="true" ht="15.95" hidden="false" customHeight="true" outlineLevel="0" collapsed="false">
      <c r="A20" s="486" t="n">
        <v>2</v>
      </c>
      <c r="B20" s="486" t="n">
        <v>16</v>
      </c>
      <c r="C20" s="493" t="s">
        <v>932</v>
      </c>
      <c r="D20" s="489" t="n">
        <v>337685</v>
      </c>
      <c r="E20" s="488" t="n">
        <f aca="false">29218+'táj.2.'!L18</f>
        <v>50565</v>
      </c>
      <c r="F20" s="489" t="n">
        <f aca="false">148231+'táj.2.'!D18</f>
        <v>149384</v>
      </c>
      <c r="G20" s="489" t="n">
        <f aca="false">39490+'táj.2.'!E18</f>
        <v>39734</v>
      </c>
      <c r="H20" s="489" t="n">
        <f aca="false">162769+'táj.2.'!F18</f>
        <v>163719</v>
      </c>
      <c r="I20" s="489" t="n">
        <f aca="false">104+'táj.2.'!G18</f>
        <v>104</v>
      </c>
      <c r="J20" s="489" t="n">
        <f aca="false">0+'táj.2.'!H18</f>
        <v>0</v>
      </c>
      <c r="K20" s="489" t="n">
        <f aca="false">900+'táj.2.'!I18</f>
        <v>900</v>
      </c>
      <c r="L20" s="489" t="n">
        <f aca="false">15409+'táj.2.'!J18</f>
        <v>34409</v>
      </c>
      <c r="M20" s="489" t="n">
        <f aca="false">0+'táj.2.'!K18</f>
        <v>0</v>
      </c>
      <c r="N20" s="524" t="n">
        <f aca="false">SUM(D20+E20)</f>
        <v>388250</v>
      </c>
    </row>
    <row r="21" s="459" customFormat="true" ht="15.95" hidden="false" customHeight="true" outlineLevel="0" collapsed="false">
      <c r="A21" s="496"/>
      <c r="B21" s="496"/>
      <c r="C21" s="497" t="s">
        <v>874</v>
      </c>
      <c r="D21" s="498" t="n">
        <f aca="false">SUM(D13:D20)</f>
        <v>2731974</v>
      </c>
      <c r="E21" s="498" t="n">
        <f aca="false">SUM(E13:E20)</f>
        <v>339920</v>
      </c>
      <c r="F21" s="526" t="n">
        <f aca="false">SUM(F13:F20)</f>
        <v>1707103</v>
      </c>
      <c r="G21" s="526" t="n">
        <f aca="false">SUM(G13:G20)</f>
        <v>455301</v>
      </c>
      <c r="H21" s="526" t="n">
        <f aca="false">SUM(H13:H20)</f>
        <v>776967</v>
      </c>
      <c r="I21" s="526" t="n">
        <f aca="false">SUM(I13:I20)</f>
        <v>2113</v>
      </c>
      <c r="J21" s="526" t="n">
        <f aca="false">SUM(J13:J20)</f>
        <v>18</v>
      </c>
      <c r="K21" s="526" t="n">
        <f aca="false">SUM(K13:K20)</f>
        <v>22747</v>
      </c>
      <c r="L21" s="526" t="n">
        <f aca="false">SUM(L13:L20)</f>
        <v>53560</v>
      </c>
      <c r="M21" s="526" t="n">
        <f aca="false">SUM(M13:M20)</f>
        <v>54085</v>
      </c>
      <c r="N21" s="527" t="n">
        <f aca="false">SUM(D21+E21)</f>
        <v>3071894</v>
      </c>
    </row>
    <row r="22" s="528" customFormat="true" ht="15.95" hidden="false" customHeight="true" outlineLevel="0" collapsed="false">
      <c r="A22" s="496"/>
      <c r="B22" s="496"/>
      <c r="C22" s="497" t="s">
        <v>875</v>
      </c>
      <c r="D22" s="501" t="n">
        <f aca="false">SUM(D12+D21)</f>
        <v>4973230</v>
      </c>
      <c r="E22" s="501" t="n">
        <f aca="false">SUM(E12+E21)</f>
        <v>604026</v>
      </c>
      <c r="F22" s="526" t="n">
        <f aca="false">SUM(F12+F21)</f>
        <v>3133291</v>
      </c>
      <c r="G22" s="526" t="n">
        <f aca="false">SUM(G12+G21)</f>
        <v>832013</v>
      </c>
      <c r="H22" s="526" t="n">
        <f aca="false">SUM(H12+H21)</f>
        <v>1454236</v>
      </c>
      <c r="I22" s="526" t="n">
        <f aca="false">SUM(I12+I21)</f>
        <v>7277</v>
      </c>
      <c r="J22" s="526" t="n">
        <f aca="false">SUM(J12+J21)</f>
        <v>18</v>
      </c>
      <c r="K22" s="526" t="n">
        <f aca="false">SUM(K12+K21)</f>
        <v>25682</v>
      </c>
      <c r="L22" s="526" t="n">
        <f aca="false">SUM(L12+L21)</f>
        <v>61685</v>
      </c>
      <c r="M22" s="526" t="n">
        <f aca="false">SUM(M12+M21)</f>
        <v>63054</v>
      </c>
      <c r="N22" s="527" t="n">
        <f aca="false">SUM(D22+E22)</f>
        <v>5577256</v>
      </c>
    </row>
    <row r="23" s="459" customFormat="true" ht="15.95" hidden="false" customHeight="true" outlineLevel="0" collapsed="false">
      <c r="A23" s="486" t="n">
        <v>2</v>
      </c>
      <c r="B23" s="486" t="n">
        <v>17</v>
      </c>
      <c r="C23" s="493" t="s">
        <v>876</v>
      </c>
      <c r="D23" s="489" t="n">
        <v>711266</v>
      </c>
      <c r="E23" s="488" t="n">
        <f aca="false">122931+'táj.2.'!L21</f>
        <v>126235</v>
      </c>
      <c r="F23" s="489" t="n">
        <f aca="false">402750+'táj.2.'!D21</f>
        <v>397178</v>
      </c>
      <c r="G23" s="489" t="n">
        <f aca="false">107747+'táj.2.'!E21</f>
        <v>106242</v>
      </c>
      <c r="H23" s="489" t="n">
        <f aca="false">306162+'táj.2.'!F21</f>
        <v>303367</v>
      </c>
      <c r="I23" s="489" t="n">
        <f aca="false">7824+'táj.2.'!G21</f>
        <v>12724</v>
      </c>
      <c r="J23" s="489" t="n">
        <f aca="false">0+'táj.2.'!H21</f>
        <v>906</v>
      </c>
      <c r="K23" s="489" t="n">
        <f aca="false">0+'táj.2.'!I21</f>
        <v>0</v>
      </c>
      <c r="L23" s="489" t="n">
        <f aca="false">7174+'táj.2.'!J21</f>
        <v>8074</v>
      </c>
      <c r="M23" s="489" t="n">
        <f aca="false">2540+'táj.2.'!K21</f>
        <v>9010</v>
      </c>
      <c r="N23" s="524" t="n">
        <f aca="false">SUM(D23+E23)</f>
        <v>837501</v>
      </c>
    </row>
    <row r="24" s="459" customFormat="true" ht="15.95" hidden="false" customHeight="true" outlineLevel="0" collapsed="false">
      <c r="A24" s="486"/>
      <c r="B24" s="502" t="s">
        <v>877</v>
      </c>
      <c r="C24" s="493" t="s">
        <v>878</v>
      </c>
      <c r="D24" s="489" t="n">
        <v>292835</v>
      </c>
      <c r="E24" s="488" t="n">
        <f aca="false">28590+'táj.2.'!L22</f>
        <v>27048</v>
      </c>
      <c r="F24" s="489" t="n">
        <f aca="false">168824+'táj.2.'!D22</f>
        <v>164956</v>
      </c>
      <c r="G24" s="489" t="n">
        <f aca="false">45480+'táj.2.'!E22</f>
        <v>44435</v>
      </c>
      <c r="H24" s="489" t="n">
        <f aca="false">104660+'táj.2.'!F22</f>
        <v>107131</v>
      </c>
      <c r="I24" s="489" t="n">
        <f aca="false">348+'táj.2.'!G22</f>
        <v>348</v>
      </c>
      <c r="J24" s="489" t="n">
        <f aca="false">0+'táj.2.'!H22</f>
        <v>0</v>
      </c>
      <c r="K24" s="489" t="n">
        <f aca="false">0+'táj.2.'!I22</f>
        <v>0</v>
      </c>
      <c r="L24" s="489" t="n">
        <f aca="false">1651+'táj.2.'!J22</f>
        <v>2551</v>
      </c>
      <c r="M24" s="489" t="n">
        <f aca="false">462+'táj.2.'!K22</f>
        <v>462</v>
      </c>
      <c r="N24" s="524" t="n">
        <f aca="false">SUM(D24+E24)</f>
        <v>319883</v>
      </c>
    </row>
    <row r="25" s="459" customFormat="true" ht="15.95" hidden="false" customHeight="true" outlineLevel="0" collapsed="false">
      <c r="A25" s="486"/>
      <c r="B25" s="502" t="s">
        <v>879</v>
      </c>
      <c r="C25" s="493" t="s">
        <v>880</v>
      </c>
      <c r="D25" s="489" t="n">
        <v>19854</v>
      </c>
      <c r="E25" s="488" t="n">
        <f aca="false">1765+'táj.2.'!L23</f>
        <v>1994</v>
      </c>
      <c r="F25" s="489" t="n">
        <f aca="false">12580+'táj.2.'!D23</f>
        <v>12760</v>
      </c>
      <c r="G25" s="489" t="n">
        <f aca="false">3277+'táj.2.'!E23</f>
        <v>3326</v>
      </c>
      <c r="H25" s="489" t="n">
        <f aca="false">5608+'táj.2.'!F23</f>
        <v>5608</v>
      </c>
      <c r="I25" s="489" t="n">
        <f aca="false">0+'táj.2.'!G23</f>
        <v>0</v>
      </c>
      <c r="J25" s="489" t="n">
        <f aca="false">0+'táj.2.'!H23</f>
        <v>0</v>
      </c>
      <c r="K25" s="489" t="n">
        <f aca="false">0+'táj.2.'!I23</f>
        <v>0</v>
      </c>
      <c r="L25" s="489" t="n">
        <f aca="false">0+'táj.2.'!J23</f>
        <v>0</v>
      </c>
      <c r="M25" s="489" t="n">
        <f aca="false">154+'táj.2.'!K23</f>
        <v>154</v>
      </c>
      <c r="N25" s="524" t="n">
        <f aca="false">SUM(D25+E25)</f>
        <v>21848</v>
      </c>
    </row>
    <row r="26" s="459" customFormat="true" ht="15.95" hidden="false" customHeight="true" outlineLevel="0" collapsed="false">
      <c r="A26" s="486"/>
      <c r="B26" s="502" t="s">
        <v>881</v>
      </c>
      <c r="C26" s="493" t="s">
        <v>882</v>
      </c>
      <c r="D26" s="489" t="n">
        <v>101300</v>
      </c>
      <c r="E26" s="488" t="n">
        <f aca="false">15690+'táj.2.'!L24</f>
        <v>16149</v>
      </c>
      <c r="F26" s="489" t="n">
        <f aca="false">64477+'táj.2.'!D24</f>
        <v>63922</v>
      </c>
      <c r="G26" s="489" t="n">
        <f aca="false">17213+'táj.2.'!E24</f>
        <v>17064</v>
      </c>
      <c r="H26" s="489" t="n">
        <f aca="false">31986+'táj.2.'!F24</f>
        <v>32109</v>
      </c>
      <c r="I26" s="489" t="n">
        <f aca="false">2100+'táj.2.'!G24</f>
        <v>2100</v>
      </c>
      <c r="J26" s="489" t="n">
        <f aca="false">0+'táj.2.'!H24</f>
        <v>0</v>
      </c>
      <c r="K26" s="489" t="n">
        <f aca="false">0+'táj.2.'!I24</f>
        <v>0</v>
      </c>
      <c r="L26" s="489" t="n">
        <f aca="false">400+'táj.2.'!J24</f>
        <v>400</v>
      </c>
      <c r="M26" s="489" t="n">
        <f aca="false">814+'táj.2.'!K24</f>
        <v>1854</v>
      </c>
      <c r="N26" s="524" t="n">
        <f aca="false">SUM(D26+E26)</f>
        <v>117449</v>
      </c>
    </row>
    <row r="27" s="459" customFormat="true" ht="15.95" hidden="false" customHeight="true" outlineLevel="0" collapsed="false">
      <c r="A27" s="486"/>
      <c r="B27" s="502" t="s">
        <v>883</v>
      </c>
      <c r="C27" s="493" t="s">
        <v>884</v>
      </c>
      <c r="D27" s="489" t="n">
        <v>244077</v>
      </c>
      <c r="E27" s="488" t="n">
        <f aca="false">68025+'táj.2.'!L25</f>
        <v>74059</v>
      </c>
      <c r="F27" s="489" t="n">
        <f aca="false">134799+'táj.2.'!D25</f>
        <v>134979</v>
      </c>
      <c r="G27" s="489" t="n">
        <f aca="false">36057+'táj.2.'!E25</f>
        <v>36105</v>
      </c>
      <c r="H27" s="489" t="n">
        <f aca="false">133023+'táj.2.'!F25</f>
        <v>128499</v>
      </c>
      <c r="I27" s="489" t="n">
        <f aca="false">2100+'táj.2.'!G25</f>
        <v>7000</v>
      </c>
      <c r="J27" s="489" t="n">
        <f aca="false">0+'táj.2.'!H25</f>
        <v>0</v>
      </c>
      <c r="K27" s="489" t="n">
        <f aca="false">0+'táj.2.'!I25</f>
        <v>0</v>
      </c>
      <c r="L27" s="489" t="n">
        <f aca="false">5123+'táj.2.'!J25</f>
        <v>5123</v>
      </c>
      <c r="M27" s="489" t="n">
        <f aca="false">1000+'táj.2.'!K25</f>
        <v>6430</v>
      </c>
      <c r="N27" s="524" t="n">
        <f aca="false">SUM(D27+E27)</f>
        <v>318136</v>
      </c>
    </row>
    <row r="28" s="459" customFormat="true" ht="15.95" hidden="false" customHeight="true" outlineLevel="0" collapsed="false">
      <c r="A28" s="486"/>
      <c r="B28" s="502" t="s">
        <v>885</v>
      </c>
      <c r="C28" s="493" t="s">
        <v>886</v>
      </c>
      <c r="D28" s="489" t="n">
        <v>53200</v>
      </c>
      <c r="E28" s="488" t="n">
        <f aca="false">8861+'táj.2.'!L26</f>
        <v>6985</v>
      </c>
      <c r="F28" s="489" t="n">
        <f aca="false">22070+'táj.2.'!D26</f>
        <v>20561</v>
      </c>
      <c r="G28" s="489" t="n">
        <f aca="false">5720+'táj.2.'!E26</f>
        <v>5312</v>
      </c>
      <c r="H28" s="489" t="n">
        <f aca="false">30885+'táj.2.'!F26</f>
        <v>30020</v>
      </c>
      <c r="I28" s="489" t="n">
        <f aca="false">3276+'táj.2.'!G26</f>
        <v>3276</v>
      </c>
      <c r="J28" s="489" t="n">
        <f aca="false">0+'táj.2.'!H26</f>
        <v>906</v>
      </c>
      <c r="K28" s="489" t="n">
        <f aca="false">0+'táj.2.'!I26</f>
        <v>0</v>
      </c>
      <c r="L28" s="489" t="n">
        <f aca="false">0+'táj.2.'!J26</f>
        <v>0</v>
      </c>
      <c r="M28" s="489" t="n">
        <f aca="false">110+'táj.2.'!K26</f>
        <v>110</v>
      </c>
      <c r="N28" s="524" t="n">
        <f aca="false">SUM(D28+E28)</f>
        <v>60185</v>
      </c>
    </row>
    <row r="29" s="459" customFormat="true" ht="15.95" hidden="false" customHeight="true" outlineLevel="0" collapsed="false">
      <c r="A29" s="486" t="n">
        <v>2</v>
      </c>
      <c r="B29" s="486" t="n">
        <v>18</v>
      </c>
      <c r="C29" s="493" t="s">
        <v>887</v>
      </c>
      <c r="D29" s="489" t="n">
        <v>445793</v>
      </c>
      <c r="E29" s="488" t="n">
        <f aca="false">56522+'táj.2.'!L27</f>
        <v>57716</v>
      </c>
      <c r="F29" s="489" t="n">
        <f aca="false">262292+'táj.2.'!D27</f>
        <v>263232</v>
      </c>
      <c r="G29" s="489" t="n">
        <f aca="false">77175+'táj.2.'!E27</f>
        <v>77429</v>
      </c>
      <c r="H29" s="489" t="n">
        <f aca="false">157327+'táj.2.'!F27</f>
        <v>157327</v>
      </c>
      <c r="I29" s="489" t="n">
        <f aca="false">236+'táj.2.'!G27</f>
        <v>236</v>
      </c>
      <c r="J29" s="489" t="n">
        <f aca="false">0+'táj.2.'!H27</f>
        <v>0</v>
      </c>
      <c r="K29" s="489" t="n">
        <f aca="false">0+'táj.2.'!I27</f>
        <v>0</v>
      </c>
      <c r="L29" s="489" t="n">
        <f aca="false">1000+'táj.2.'!J27</f>
        <v>1000</v>
      </c>
      <c r="M29" s="489" t="n">
        <f aca="false">4285+'táj.2.'!K27</f>
        <v>4285</v>
      </c>
      <c r="N29" s="524" t="n">
        <f aca="false">SUM(D29+E29)</f>
        <v>503509</v>
      </c>
    </row>
    <row r="30" s="459" customFormat="true" ht="15.95" hidden="false" customHeight="true" outlineLevel="0" collapsed="false">
      <c r="A30" s="486" t="n">
        <v>2</v>
      </c>
      <c r="B30" s="486" t="n">
        <v>19</v>
      </c>
      <c r="C30" s="493" t="s">
        <v>888</v>
      </c>
      <c r="D30" s="489" t="n">
        <v>829012</v>
      </c>
      <c r="E30" s="488" t="n">
        <f aca="false">83384+'táj.2.'!L28</f>
        <v>86264</v>
      </c>
      <c r="F30" s="489" t="n">
        <f aca="false">493381+'táj.2.'!D28</f>
        <v>494833</v>
      </c>
      <c r="G30" s="489" t="n">
        <f aca="false">132892+'táj.2.'!E28</f>
        <v>133149</v>
      </c>
      <c r="H30" s="489" t="n">
        <f aca="false">279166+'táj.2.'!F28</f>
        <v>280337</v>
      </c>
      <c r="I30" s="489" t="n">
        <f aca="false">152+'táj.2.'!G28</f>
        <v>152</v>
      </c>
      <c r="J30" s="489" t="n">
        <f aca="false">0+'táj.2.'!H28</f>
        <v>0</v>
      </c>
      <c r="K30" s="489" t="n">
        <f aca="false">0+'táj.2.'!I28</f>
        <v>0</v>
      </c>
      <c r="L30" s="489" t="n">
        <f aca="false">5780+'táj.2.'!J28</f>
        <v>5780</v>
      </c>
      <c r="M30" s="489" t="n">
        <f aca="false">1025+'táj.2.'!K28</f>
        <v>1025</v>
      </c>
      <c r="N30" s="524" t="n">
        <f aca="false">SUM(D30+E30)</f>
        <v>915276</v>
      </c>
    </row>
    <row r="31" s="459" customFormat="true" ht="15.95" hidden="false" customHeight="true" outlineLevel="0" collapsed="false">
      <c r="A31" s="486"/>
      <c r="B31" s="502" t="s">
        <v>889</v>
      </c>
      <c r="C31" s="129" t="s">
        <v>890</v>
      </c>
      <c r="D31" s="489" t="n">
        <v>202510</v>
      </c>
      <c r="E31" s="488" t="n">
        <f aca="false">21895+'táj.2.'!L29</f>
        <v>25512</v>
      </c>
      <c r="F31" s="489" t="n">
        <f aca="false">125343+'táj.2.'!D29</f>
        <v>126167</v>
      </c>
      <c r="G31" s="489" t="n">
        <f aca="false">33538+'táj.2.'!E29</f>
        <v>33760</v>
      </c>
      <c r="H31" s="489" t="n">
        <f aca="false">65524+'táj.2.'!F29</f>
        <v>68095</v>
      </c>
      <c r="I31" s="489" t="n">
        <f aca="false">0+'táj.2.'!G29</f>
        <v>0</v>
      </c>
      <c r="J31" s="489" t="n">
        <f aca="false">0+'táj.2.'!H29</f>
        <v>0</v>
      </c>
      <c r="K31" s="489" t="n">
        <f aca="false">0+'táj.2.'!I29</f>
        <v>0</v>
      </c>
      <c r="L31" s="489" t="n">
        <f aca="false">0+'táj.2.'!J29</f>
        <v>0</v>
      </c>
      <c r="M31" s="489" t="n">
        <f aca="false">0+'táj.2.'!K29</f>
        <v>0</v>
      </c>
      <c r="N31" s="524" t="n">
        <f aca="false">SUM(D31+E31)</f>
        <v>228022</v>
      </c>
    </row>
    <row r="32" s="459" customFormat="true" ht="15.95" hidden="false" customHeight="true" outlineLevel="0" collapsed="false">
      <c r="A32" s="486"/>
      <c r="B32" s="502" t="s">
        <v>891</v>
      </c>
      <c r="C32" s="129" t="s">
        <v>892</v>
      </c>
      <c r="D32" s="489" t="n">
        <v>183533</v>
      </c>
      <c r="E32" s="488" t="n">
        <f aca="false">23382+'táj.2.'!L30</f>
        <v>38021</v>
      </c>
      <c r="F32" s="489" t="n">
        <f aca="false">122211+'táj.2.'!D30</f>
        <v>122589</v>
      </c>
      <c r="G32" s="489" t="n">
        <f aca="false">32457+'táj.2.'!E30</f>
        <v>32491</v>
      </c>
      <c r="H32" s="489" t="n">
        <f aca="false">52113+'táj.2.'!F30</f>
        <v>66340</v>
      </c>
      <c r="I32" s="489" t="n">
        <f aca="false">0+'táj.2.'!G30</f>
        <v>0</v>
      </c>
      <c r="J32" s="489" t="n">
        <f aca="false">0+'táj.2.'!H30</f>
        <v>0</v>
      </c>
      <c r="K32" s="489" t="n">
        <f aca="false">0+'táj.2.'!I30</f>
        <v>0</v>
      </c>
      <c r="L32" s="489" t="n">
        <f aca="false">0+'táj.2.'!J30</f>
        <v>0</v>
      </c>
      <c r="M32" s="489" t="n">
        <f aca="false">134+'táj.2.'!K30</f>
        <v>134</v>
      </c>
      <c r="N32" s="524" t="n">
        <f aca="false">SUM(D32+E32)</f>
        <v>221554</v>
      </c>
    </row>
    <row r="33" s="459" customFormat="true" ht="15.95" hidden="false" customHeight="true" outlineLevel="0" collapsed="false">
      <c r="A33" s="486"/>
      <c r="B33" s="502" t="s">
        <v>893</v>
      </c>
      <c r="C33" s="129" t="s">
        <v>894</v>
      </c>
      <c r="D33" s="489" t="n">
        <v>159137</v>
      </c>
      <c r="E33" s="488" t="n">
        <f aca="false">17738+'táj.2.'!L31</f>
        <v>26960</v>
      </c>
      <c r="F33" s="489" t="n">
        <f aca="false">104048+'táj.2.'!D31</f>
        <v>104298</v>
      </c>
      <c r="G33" s="489" t="n">
        <f aca="false">27723+'táj.2.'!E31</f>
        <v>27723</v>
      </c>
      <c r="H33" s="489" t="n">
        <f aca="false">44789+'táj.2.'!F31</f>
        <v>53761</v>
      </c>
      <c r="I33" s="489" t="n">
        <f aca="false">0+'táj.2.'!G31</f>
        <v>0</v>
      </c>
      <c r="J33" s="489" t="n">
        <f aca="false">0+'táj.2.'!H31</f>
        <v>0</v>
      </c>
      <c r="K33" s="489" t="n">
        <f aca="false">0+'táj.2.'!I31</f>
        <v>0</v>
      </c>
      <c r="L33" s="489" t="n">
        <f aca="false">0+'táj.2.'!J31</f>
        <v>0</v>
      </c>
      <c r="M33" s="489" t="n">
        <f aca="false">315+'táj.2.'!K31</f>
        <v>315</v>
      </c>
      <c r="N33" s="524" t="n">
        <f aca="false">SUM(D33+E33)</f>
        <v>186097</v>
      </c>
    </row>
    <row r="34" s="459" customFormat="true" ht="15.95" hidden="false" customHeight="true" outlineLevel="0" collapsed="false">
      <c r="A34" s="486"/>
      <c r="B34" s="502" t="s">
        <v>895</v>
      </c>
      <c r="C34" s="129" t="s">
        <v>896</v>
      </c>
      <c r="D34" s="489" t="n">
        <v>196408</v>
      </c>
      <c r="E34" s="488" t="n">
        <f aca="false">23559+'táj.2.'!L32</f>
        <v>33961</v>
      </c>
      <c r="F34" s="489" t="n">
        <f aca="false">127385+'táj.2.'!D32</f>
        <v>127385</v>
      </c>
      <c r="G34" s="489" t="n">
        <f aca="false">34180+'táj.2.'!E32</f>
        <v>34181</v>
      </c>
      <c r="H34" s="489" t="n">
        <f aca="false">56402+'táj.2.'!F32</f>
        <v>66803</v>
      </c>
      <c r="I34" s="489" t="n">
        <f aca="false">0+'táj.2.'!G32</f>
        <v>0</v>
      </c>
      <c r="J34" s="489" t="n">
        <f aca="false">0+'táj.2.'!H32</f>
        <v>0</v>
      </c>
      <c r="K34" s="489" t="n">
        <f aca="false">0+'táj.2.'!I32</f>
        <v>0</v>
      </c>
      <c r="L34" s="489" t="n">
        <f aca="false">2000+'táj.2.'!J32</f>
        <v>2000</v>
      </c>
      <c r="M34" s="489" t="n">
        <f aca="false">0+'táj.2.'!K32</f>
        <v>0</v>
      </c>
      <c r="N34" s="524" t="n">
        <f aca="false">SUM(D34+E34)</f>
        <v>230369</v>
      </c>
    </row>
    <row r="35" s="459" customFormat="true" ht="15.95" hidden="false" customHeight="true" outlineLevel="0" collapsed="false">
      <c r="A35" s="486"/>
      <c r="B35" s="502" t="s">
        <v>897</v>
      </c>
      <c r="C35" s="493" t="s">
        <v>898</v>
      </c>
      <c r="D35" s="489" t="n">
        <v>87424</v>
      </c>
      <c r="E35" s="488" t="n">
        <f aca="false">-3190+'táj.2.'!L33</f>
        <v>-38190</v>
      </c>
      <c r="F35" s="489" t="n">
        <f aca="false">14394+'táj.2.'!D33</f>
        <v>14394</v>
      </c>
      <c r="G35" s="489" t="n">
        <f aca="false">4994+'táj.2.'!E33</f>
        <v>4994</v>
      </c>
      <c r="H35" s="489" t="n">
        <f aca="false">60338+'táj.2.'!F33</f>
        <v>25338</v>
      </c>
      <c r="I35" s="489" t="n">
        <f aca="false">152+'táj.2.'!G33</f>
        <v>152</v>
      </c>
      <c r="J35" s="489" t="n">
        <f aca="false">0+'táj.2.'!H33</f>
        <v>0</v>
      </c>
      <c r="K35" s="489" t="n">
        <f aca="false">0+'táj.2.'!I33</f>
        <v>0</v>
      </c>
      <c r="L35" s="489" t="n">
        <f aca="false">3780+'táj.2.'!J33</f>
        <v>3780</v>
      </c>
      <c r="M35" s="489" t="n">
        <f aca="false">576+'táj.2.'!K33</f>
        <v>576</v>
      </c>
      <c r="N35" s="524" t="n">
        <f aca="false">SUM(D35+E35)</f>
        <v>49234</v>
      </c>
    </row>
    <row r="36" s="459" customFormat="true" ht="15.95" hidden="false" customHeight="true" outlineLevel="0" collapsed="false">
      <c r="A36" s="486" t="n">
        <v>2</v>
      </c>
      <c r="B36" s="486" t="n">
        <v>20</v>
      </c>
      <c r="C36" s="129" t="s">
        <v>899</v>
      </c>
      <c r="D36" s="489" t="n">
        <v>271476</v>
      </c>
      <c r="E36" s="488" t="n">
        <f aca="false">51300+'táj.2.'!L34</f>
        <v>83958</v>
      </c>
      <c r="F36" s="489" t="n">
        <f aca="false">140306+'táj.2.'!D34</f>
        <v>143063</v>
      </c>
      <c r="G36" s="489" t="n">
        <f aca="false">37292+'táj.2.'!E34</f>
        <v>37983</v>
      </c>
      <c r="H36" s="489" t="n">
        <f aca="false">140579+'táj.2.'!F34</f>
        <v>163888</v>
      </c>
      <c r="I36" s="489" t="n">
        <f aca="false">121+'táj.2.'!G34</f>
        <v>3171</v>
      </c>
      <c r="J36" s="489" t="n">
        <f aca="false">0+'táj.2.'!H34</f>
        <v>0</v>
      </c>
      <c r="K36" s="489" t="n">
        <f aca="false">0+'táj.2.'!I34</f>
        <v>0</v>
      </c>
      <c r="L36" s="489" t="n">
        <f aca="false">535+'táj.2.'!J34</f>
        <v>3226</v>
      </c>
      <c r="M36" s="489" t="n">
        <f aca="false">3943+'táj.2.'!K34</f>
        <v>4103</v>
      </c>
      <c r="N36" s="524" t="n">
        <f aca="false">SUM(D36+E36)</f>
        <v>355434</v>
      </c>
    </row>
    <row r="37" s="459" customFormat="true" ht="15.95" hidden="false" customHeight="true" outlineLevel="0" collapsed="false">
      <c r="A37" s="486"/>
      <c r="B37" s="502" t="s">
        <v>900</v>
      </c>
      <c r="C37" s="493" t="s">
        <v>901</v>
      </c>
      <c r="D37" s="489" t="n">
        <v>49059</v>
      </c>
      <c r="E37" s="488" t="n">
        <f aca="false">18927+'táj.2.'!L35</f>
        <v>28547</v>
      </c>
      <c r="F37" s="489" t="n">
        <f aca="false">35672+'táj.2.'!D35</f>
        <v>36617</v>
      </c>
      <c r="G37" s="489" t="n">
        <f aca="false">9544+'táj.2.'!E35</f>
        <v>9799</v>
      </c>
      <c r="H37" s="489" t="n">
        <f aca="false">21427+'táj.2.'!F35</f>
        <v>26687</v>
      </c>
      <c r="I37" s="489" t="n">
        <f aca="false">0+'táj.2.'!G35</f>
        <v>3000</v>
      </c>
      <c r="J37" s="489" t="n">
        <f aca="false">0+'táj.2.'!H35</f>
        <v>0</v>
      </c>
      <c r="K37" s="489" t="n">
        <f aca="false">0+'táj.2.'!I35</f>
        <v>0</v>
      </c>
      <c r="L37" s="489" t="n">
        <f aca="false">0+'táj.2.'!J35</f>
        <v>0</v>
      </c>
      <c r="M37" s="489" t="n">
        <f aca="false">1343+'táj.2.'!K35</f>
        <v>1503</v>
      </c>
      <c r="N37" s="524" t="n">
        <f aca="false">SUM(D37+E37)</f>
        <v>77606</v>
      </c>
    </row>
    <row r="38" s="459" customFormat="true" ht="15.95" hidden="false" customHeight="true" outlineLevel="0" collapsed="false">
      <c r="A38" s="486"/>
      <c r="B38" s="502" t="s">
        <v>902</v>
      </c>
      <c r="C38" s="493" t="s">
        <v>903</v>
      </c>
      <c r="D38" s="489" t="n">
        <v>201842</v>
      </c>
      <c r="E38" s="488" t="n">
        <f aca="false">23341+'táj.2.'!L36</f>
        <v>42929</v>
      </c>
      <c r="F38" s="489" t="n">
        <f aca="false">91309+'táj.2.'!D36</f>
        <v>92696</v>
      </c>
      <c r="G38" s="489" t="n">
        <f aca="false">24416+'táj.2.'!E36</f>
        <v>24737</v>
      </c>
      <c r="H38" s="489" t="n">
        <f aca="false">106202+'táj.2.'!F36</f>
        <v>121391</v>
      </c>
      <c r="I38" s="489" t="n">
        <f aca="false">121+'táj.2.'!G36</f>
        <v>121</v>
      </c>
      <c r="J38" s="489" t="n">
        <f aca="false">0+'táj.2.'!H36</f>
        <v>0</v>
      </c>
      <c r="K38" s="489" t="n">
        <f aca="false">0+'táj.2.'!I36</f>
        <v>0</v>
      </c>
      <c r="L38" s="489" t="n">
        <f aca="false">535+'táj.2.'!J36</f>
        <v>3226</v>
      </c>
      <c r="M38" s="489" t="n">
        <f aca="false">2600+'táj.2.'!K36</f>
        <v>2600</v>
      </c>
      <c r="N38" s="524" t="n">
        <f aca="false">SUM(D38+E38)</f>
        <v>244771</v>
      </c>
    </row>
    <row r="39" s="459" customFormat="true" ht="15.95" hidden="false" customHeight="true" outlineLevel="0" collapsed="false">
      <c r="A39" s="486"/>
      <c r="B39" s="502" t="s">
        <v>904</v>
      </c>
      <c r="C39" s="493" t="s">
        <v>905</v>
      </c>
      <c r="D39" s="489" t="n">
        <v>20575</v>
      </c>
      <c r="E39" s="488" t="n">
        <f aca="false">9032+'táj.2.'!L37</f>
        <v>12482</v>
      </c>
      <c r="F39" s="489" t="n">
        <f aca="false">13325+'táj.2.'!D37</f>
        <v>13750</v>
      </c>
      <c r="G39" s="489" t="n">
        <f aca="false">3332+'táj.2.'!E37</f>
        <v>3447</v>
      </c>
      <c r="H39" s="489" t="n">
        <f aca="false">12950+'táj.2.'!F37</f>
        <v>15810</v>
      </c>
      <c r="I39" s="489" t="n">
        <f aca="false">0+'táj.2.'!G37</f>
        <v>50</v>
      </c>
      <c r="J39" s="489" t="n">
        <f aca="false">0+'táj.2.'!H37</f>
        <v>0</v>
      </c>
      <c r="K39" s="489" t="n">
        <f aca="false">0+'táj.2.'!I37</f>
        <v>0</v>
      </c>
      <c r="L39" s="489" t="n">
        <f aca="false">0+'táj.2.'!J37</f>
        <v>0</v>
      </c>
      <c r="M39" s="489" t="n">
        <f aca="false">0+'táj.2.'!K37</f>
        <v>0</v>
      </c>
      <c r="N39" s="524" t="n">
        <f aca="false">SUM(D39+E39)</f>
        <v>33057</v>
      </c>
      <c r="O39" s="529"/>
    </row>
    <row r="40" s="459" customFormat="true" ht="15.95" hidden="false" customHeight="true" outlineLevel="0" collapsed="false">
      <c r="A40" s="486" t="n">
        <v>2</v>
      </c>
      <c r="B40" s="486" t="n">
        <v>21</v>
      </c>
      <c r="C40" s="493" t="s">
        <v>906</v>
      </c>
      <c r="D40" s="489" t="n">
        <v>22800</v>
      </c>
      <c r="E40" s="488" t="n">
        <f aca="false">1253+'táj.2.'!L38</f>
        <v>1253</v>
      </c>
      <c r="F40" s="489" t="n">
        <f aca="false">12678+'táj.2.'!D38</f>
        <v>12678</v>
      </c>
      <c r="G40" s="489" t="n">
        <f aca="false">3251+'táj.2.'!E38</f>
        <v>3251</v>
      </c>
      <c r="H40" s="489" t="n">
        <f aca="false">8124+'táj.2.'!F38</f>
        <v>8124</v>
      </c>
      <c r="I40" s="489" t="n">
        <f aca="false">0+'táj.2.'!G38</f>
        <v>0</v>
      </c>
      <c r="J40" s="489" t="n">
        <f aca="false">0+'táj.2.'!H38</f>
        <v>0</v>
      </c>
      <c r="K40" s="489" t="n">
        <f aca="false">0+'táj.2.'!I38</f>
        <v>0</v>
      </c>
      <c r="L40" s="489" t="n">
        <f aca="false">0+'táj.2.'!J38</f>
        <v>0</v>
      </c>
      <c r="M40" s="489" t="n">
        <f aca="false">0+'táj.2.'!K38</f>
        <v>0</v>
      </c>
      <c r="N40" s="524" t="n">
        <f aca="false">SUM(D40+E40)</f>
        <v>24053</v>
      </c>
    </row>
    <row r="41" s="459" customFormat="true" ht="15.95" hidden="false" customHeight="true" outlineLevel="0" collapsed="false">
      <c r="A41" s="486" t="n">
        <v>2</v>
      </c>
      <c r="B41" s="486" t="n">
        <v>22</v>
      </c>
      <c r="C41" s="493" t="s">
        <v>933</v>
      </c>
      <c r="D41" s="489" t="n">
        <v>91739</v>
      </c>
      <c r="E41" s="488" t="n">
        <f aca="false">11323+'táj.2.'!L39</f>
        <v>11323</v>
      </c>
      <c r="F41" s="489" t="n">
        <f aca="false">35033+'táj.2.'!D39</f>
        <v>35033</v>
      </c>
      <c r="G41" s="489" t="n">
        <f aca="false">9036+'táj.2.'!E39</f>
        <v>9036</v>
      </c>
      <c r="H41" s="489" t="n">
        <f aca="false">56792+'táj.2.'!F39</f>
        <v>56692</v>
      </c>
      <c r="I41" s="489" t="n">
        <f aca="false">17+'táj.2.'!G39</f>
        <v>17</v>
      </c>
      <c r="J41" s="489" t="n">
        <f aca="false">0+'táj.2.'!H39</f>
        <v>0</v>
      </c>
      <c r="K41" s="489" t="n">
        <f aca="false">0+'táj.2.'!I39</f>
        <v>0</v>
      </c>
      <c r="L41" s="489" t="n">
        <f aca="false">0+'táj.2.'!J39</f>
        <v>100</v>
      </c>
      <c r="M41" s="489" t="n">
        <f aca="false">2184+'táj.2.'!K39</f>
        <v>2184</v>
      </c>
      <c r="N41" s="524" t="n">
        <f aca="false">SUM(D41+E41)</f>
        <v>103062</v>
      </c>
    </row>
    <row r="42" s="459" customFormat="true" ht="15.95" hidden="false" customHeight="true" outlineLevel="0" collapsed="false">
      <c r="A42" s="486" t="n">
        <v>2</v>
      </c>
      <c r="B42" s="486" t="n">
        <v>23</v>
      </c>
      <c r="C42" s="493" t="s">
        <v>908</v>
      </c>
      <c r="D42" s="489" t="n">
        <v>89425</v>
      </c>
      <c r="E42" s="488" t="n">
        <f aca="false">1901+'táj.2.'!L40</f>
        <v>1901</v>
      </c>
      <c r="F42" s="489" t="n">
        <f aca="false">26532+'táj.2.'!D40</f>
        <v>26532</v>
      </c>
      <c r="G42" s="489" t="n">
        <f aca="false">6343+'táj.2.'!E40</f>
        <v>6343</v>
      </c>
      <c r="H42" s="489" t="n">
        <f aca="false">58186+'táj.2.'!F40</f>
        <v>58186</v>
      </c>
      <c r="I42" s="489" t="n">
        <f aca="false">8+'táj.2.'!G40</f>
        <v>8</v>
      </c>
      <c r="J42" s="489" t="n">
        <f aca="false">0+'táj.2.'!H40</f>
        <v>0</v>
      </c>
      <c r="K42" s="489" t="n">
        <f aca="false">0+'táj.2.'!I40</f>
        <v>0</v>
      </c>
      <c r="L42" s="489" t="n">
        <f aca="false">257+'táj.2.'!J40</f>
        <v>257</v>
      </c>
      <c r="M42" s="489" t="n">
        <f aca="false">0+'táj.2.'!K40</f>
        <v>0</v>
      </c>
      <c r="N42" s="524" t="n">
        <f aca="false">SUM(D42+E42)</f>
        <v>91326</v>
      </c>
    </row>
    <row r="43" s="459" customFormat="true" ht="15.95" hidden="false" customHeight="true" outlineLevel="0" collapsed="false">
      <c r="A43" s="486" t="n">
        <v>2</v>
      </c>
      <c r="B43" s="486" t="n">
        <v>24</v>
      </c>
      <c r="C43" s="493" t="s">
        <v>909</v>
      </c>
      <c r="D43" s="489" t="n">
        <v>442693</v>
      </c>
      <c r="E43" s="488" t="n">
        <f aca="false">29137+'táj.2.'!L41</f>
        <v>33839</v>
      </c>
      <c r="F43" s="489" t="n">
        <f aca="false">327859+'táj.2.'!D41</f>
        <v>322846</v>
      </c>
      <c r="G43" s="489" t="n">
        <f aca="false">83238+'táj.2.'!E41</f>
        <v>83238</v>
      </c>
      <c r="H43" s="489" t="n">
        <f aca="false">58907+'táj.2.'!F41</f>
        <v>64854</v>
      </c>
      <c r="I43" s="489" t="n">
        <f aca="false">233+'táj.2.'!G41</f>
        <v>233</v>
      </c>
      <c r="J43" s="489" t="n">
        <f aca="false">0+'táj.2.'!H41</f>
        <v>0</v>
      </c>
      <c r="K43" s="489" t="n">
        <f aca="false">0+'táj.2.'!I41</f>
        <v>0</v>
      </c>
      <c r="L43" s="489" t="n">
        <f aca="false">0+'táj.2.'!J41</f>
        <v>1768</v>
      </c>
      <c r="M43" s="489" t="n">
        <f aca="false">1593+'táj.2.'!K41</f>
        <v>3593</v>
      </c>
      <c r="N43" s="524" t="n">
        <f aca="false">SUM(D43+E43)</f>
        <v>476532</v>
      </c>
    </row>
    <row r="44" s="459" customFormat="true" ht="15.95" hidden="false" customHeight="true" outlineLevel="0" collapsed="false">
      <c r="A44" s="486" t="n">
        <v>2</v>
      </c>
      <c r="B44" s="486" t="n">
        <v>25</v>
      </c>
      <c r="C44" s="493" t="s">
        <v>910</v>
      </c>
      <c r="D44" s="489" t="n">
        <v>704462</v>
      </c>
      <c r="E44" s="488" t="n">
        <f aca="false">70956+'táj.2.'!L42</f>
        <v>96458</v>
      </c>
      <c r="F44" s="489" t="n">
        <f aca="false">357770+'táj.2.'!D42</f>
        <v>363189</v>
      </c>
      <c r="G44" s="489" t="n">
        <f aca="false">84102+'táj.2.'!E42</f>
        <v>85565</v>
      </c>
      <c r="H44" s="489" t="n">
        <f aca="false">324754+'táj.2.'!F42</f>
        <v>344823</v>
      </c>
      <c r="I44" s="489" t="n">
        <f aca="false">464+'táj.2.'!G42</f>
        <v>464</v>
      </c>
      <c r="J44" s="489" t="n">
        <f aca="false">0+'táj.2.'!H42</f>
        <v>0</v>
      </c>
      <c r="K44" s="489" t="n">
        <f aca="false">0+'táj.2.'!I42</f>
        <v>0</v>
      </c>
      <c r="L44" s="489" t="n">
        <f aca="false">0+'táj.2.'!J42</f>
        <v>0</v>
      </c>
      <c r="M44" s="489" t="n">
        <f aca="false">8328+'táj.2.'!K42</f>
        <v>6879</v>
      </c>
      <c r="N44" s="524" t="n">
        <f aca="false">SUM(D44+E44)</f>
        <v>800920</v>
      </c>
    </row>
    <row r="45" s="459" customFormat="true" ht="15.95" hidden="false" customHeight="true" outlineLevel="0" collapsed="false">
      <c r="A45" s="486"/>
      <c r="B45" s="502" t="s">
        <v>911</v>
      </c>
      <c r="C45" s="493" t="s">
        <v>912</v>
      </c>
      <c r="D45" s="489" t="n">
        <v>601053</v>
      </c>
      <c r="E45" s="488" t="n">
        <f aca="false">57969+'táj.2.'!L43</f>
        <v>76589</v>
      </c>
      <c r="F45" s="489" t="n">
        <f aca="false">307323+'táj.2.'!D43</f>
        <v>307323</v>
      </c>
      <c r="G45" s="489" t="n">
        <f aca="false">71952+'táj.2.'!E43</f>
        <v>71952</v>
      </c>
      <c r="H45" s="489" t="n">
        <f aca="false">271062+'táj.2.'!F43</f>
        <v>291312</v>
      </c>
      <c r="I45" s="489" t="n">
        <f aca="false">357+'táj.2.'!G43</f>
        <v>357</v>
      </c>
      <c r="J45" s="489" t="n">
        <f aca="false">0+'táj.2.'!H43</f>
        <v>0</v>
      </c>
      <c r="K45" s="489" t="n">
        <f aca="false">0+'táj.2.'!I43</f>
        <v>0</v>
      </c>
      <c r="L45" s="489" t="n">
        <f aca="false">0+'táj.2.'!J43</f>
        <v>0</v>
      </c>
      <c r="M45" s="489" t="n">
        <f aca="false">8328+'táj.2.'!K43</f>
        <v>6698</v>
      </c>
      <c r="N45" s="524" t="n">
        <f aca="false">SUM(D45+E45)</f>
        <v>677642</v>
      </c>
    </row>
    <row r="46" s="459" customFormat="true" ht="15.95" hidden="false" customHeight="true" outlineLevel="0" collapsed="false">
      <c r="A46" s="486"/>
      <c r="B46" s="502" t="s">
        <v>913</v>
      </c>
      <c r="C46" s="493" t="s">
        <v>914</v>
      </c>
      <c r="D46" s="489" t="n">
        <v>103409</v>
      </c>
      <c r="E46" s="488" t="n">
        <f aca="false">12987+'táj.2.'!L44</f>
        <v>19869</v>
      </c>
      <c r="F46" s="489" t="n">
        <f aca="false">50447+'táj.2.'!D44</f>
        <v>55866</v>
      </c>
      <c r="G46" s="489" t="n">
        <f aca="false">12150+'táj.2.'!E44</f>
        <v>13613</v>
      </c>
      <c r="H46" s="489" t="n">
        <f aca="false">53692+'táj.2.'!F44</f>
        <v>53511</v>
      </c>
      <c r="I46" s="489" t="n">
        <f aca="false">107+'táj.2.'!G44</f>
        <v>107</v>
      </c>
      <c r="J46" s="489" t="n">
        <f aca="false">0+'táj.2.'!H44</f>
        <v>0</v>
      </c>
      <c r="K46" s="489" t="n">
        <f aca="false">0+'táj.2.'!I44</f>
        <v>0</v>
      </c>
      <c r="L46" s="489" t="n">
        <f aca="false">0+'táj.2.'!J44</f>
        <v>0</v>
      </c>
      <c r="M46" s="489" t="n">
        <f aca="false">0+'táj.2.'!K44</f>
        <v>181</v>
      </c>
      <c r="N46" s="524" t="n">
        <f aca="false">SUM(D46+E46)</f>
        <v>123278</v>
      </c>
    </row>
    <row r="47" s="459" customFormat="true" ht="17.25" hidden="false" customHeight="true" outlineLevel="0" collapsed="false">
      <c r="A47" s="496"/>
      <c r="B47" s="496"/>
      <c r="C47" s="497" t="s">
        <v>915</v>
      </c>
      <c r="D47" s="498" t="n">
        <v>3608666</v>
      </c>
      <c r="E47" s="526" t="n">
        <f aca="false">428707+'táj.2.'!L45</f>
        <v>498947</v>
      </c>
      <c r="F47" s="499" t="n">
        <f aca="false">2058601+'táj.2.'!D45</f>
        <v>2058584</v>
      </c>
      <c r="G47" s="499" t="n">
        <f aca="false">541076+'táj.2.'!E45</f>
        <v>542236</v>
      </c>
      <c r="H47" s="499" t="n">
        <f aca="false">1389997+'táj.2.'!F45</f>
        <v>1437598</v>
      </c>
      <c r="I47" s="499" t="n">
        <f aca="false">9055+'táj.2.'!G45</f>
        <v>17005</v>
      </c>
      <c r="J47" s="499" t="n">
        <f aca="false">0+'táj.2.'!H45</f>
        <v>906</v>
      </c>
      <c r="K47" s="499" t="n">
        <f aca="false">0+'táj.2.'!I45</f>
        <v>0</v>
      </c>
      <c r="L47" s="499" t="n">
        <f aca="false">14746+'táj.2.'!J45</f>
        <v>20205</v>
      </c>
      <c r="M47" s="499" t="n">
        <f aca="false">23898+'táj.2.'!K45</f>
        <v>31079</v>
      </c>
      <c r="N47" s="527" t="n">
        <f aca="false">SUM(D47+E47)</f>
        <v>4107613</v>
      </c>
    </row>
    <row r="48" s="459" customFormat="true" ht="17.25" hidden="false" customHeight="true" outlineLevel="0" collapsed="false">
      <c r="A48" s="530"/>
      <c r="B48" s="531"/>
      <c r="C48" s="507" t="s">
        <v>916</v>
      </c>
      <c r="D48" s="526" t="n">
        <f aca="false">SUM(D22+D47)</f>
        <v>8581896</v>
      </c>
      <c r="E48" s="526" t="n">
        <f aca="false">SUM(E22+E47)</f>
        <v>1102973</v>
      </c>
      <c r="F48" s="526" t="n">
        <f aca="false">SUM(F22+F47)</f>
        <v>5191875</v>
      </c>
      <c r="G48" s="526" t="n">
        <f aca="false">SUM(G22+G47)</f>
        <v>1374249</v>
      </c>
      <c r="H48" s="526" t="n">
        <f aca="false">SUM(H22+H47)</f>
        <v>2891834</v>
      </c>
      <c r="I48" s="526" t="n">
        <f aca="false">SUM(I22+I47)</f>
        <v>24282</v>
      </c>
      <c r="J48" s="526" t="n">
        <f aca="false">SUM(J22+J47)</f>
        <v>924</v>
      </c>
      <c r="K48" s="526" t="n">
        <f aca="false">SUM(K22+K47)</f>
        <v>25682</v>
      </c>
      <c r="L48" s="526" t="n">
        <f aca="false">SUM(L22+L47)</f>
        <v>81890</v>
      </c>
      <c r="M48" s="526" t="n">
        <f aca="false">SUM(M22+M47)</f>
        <v>94133</v>
      </c>
      <c r="N48" s="527" t="n">
        <f aca="false">SUM(D48+E48)</f>
        <v>9684869</v>
      </c>
    </row>
    <row r="49" s="459" customFormat="true" ht="12.75" hidden="false" customHeight="false" outlineLevel="0" collapsed="false">
      <c r="A49" s="532"/>
      <c r="B49" s="532"/>
      <c r="C49" s="533"/>
      <c r="D49" s="534"/>
      <c r="E49" s="535"/>
      <c r="F49" s="534"/>
      <c r="G49" s="534"/>
      <c r="H49" s="534"/>
      <c r="I49" s="534"/>
      <c r="J49" s="534"/>
      <c r="K49" s="534"/>
      <c r="L49" s="534"/>
      <c r="M49" s="534"/>
      <c r="N49" s="534"/>
    </row>
    <row r="50" s="459" customFormat="true" ht="12.75" hidden="false" customHeight="false" outlineLevel="0" collapsed="false">
      <c r="A50" s="532"/>
      <c r="B50" s="532"/>
      <c r="C50" s="533"/>
      <c r="D50" s="533"/>
      <c r="E50" s="533"/>
      <c r="F50" s="536"/>
      <c r="G50" s="536"/>
      <c r="H50" s="536"/>
      <c r="I50" s="536"/>
      <c r="J50" s="536"/>
      <c r="K50" s="536"/>
      <c r="L50" s="536"/>
      <c r="M50" s="536"/>
      <c r="N50" s="536"/>
    </row>
    <row r="51" s="459" customFormat="true" ht="12.75" hidden="false" customHeight="false" outlineLevel="0" collapsed="false">
      <c r="A51" s="532"/>
      <c r="B51" s="532"/>
      <c r="C51" s="533"/>
      <c r="D51" s="533"/>
      <c r="E51" s="533"/>
      <c r="F51" s="536"/>
      <c r="G51" s="536"/>
      <c r="H51" s="536"/>
      <c r="I51" s="536"/>
      <c r="J51" s="536"/>
      <c r="K51" s="536"/>
      <c r="L51" s="536"/>
      <c r="M51" s="536"/>
      <c r="N51" s="536"/>
    </row>
    <row r="52" s="459" customFormat="true" ht="12.75" hidden="false" customHeight="false" outlineLevel="0" collapsed="false">
      <c r="A52" s="532"/>
      <c r="B52" s="532"/>
      <c r="C52" s="533"/>
      <c r="D52" s="533"/>
      <c r="E52" s="533"/>
      <c r="F52" s="536"/>
      <c r="G52" s="536"/>
      <c r="H52" s="536"/>
      <c r="I52" s="536"/>
      <c r="J52" s="536"/>
      <c r="K52" s="536"/>
      <c r="L52" s="536"/>
      <c r="M52" s="536"/>
      <c r="N52" s="536"/>
    </row>
    <row r="53" s="459" customFormat="true" ht="12.75" hidden="false" customHeight="false" outlineLevel="0" collapsed="false">
      <c r="A53" s="532"/>
      <c r="B53" s="532"/>
      <c r="C53" s="533"/>
      <c r="D53" s="533"/>
      <c r="E53" s="533"/>
      <c r="F53" s="537"/>
      <c r="G53" s="537"/>
      <c r="H53" s="537"/>
      <c r="I53" s="537"/>
      <c r="J53" s="537"/>
      <c r="K53" s="537"/>
      <c r="L53" s="537"/>
      <c r="M53" s="537"/>
      <c r="N53" s="537"/>
    </row>
    <row r="54" s="459" customFormat="true" ht="12.75" hidden="false" customHeight="false" outlineLevel="0" collapsed="false">
      <c r="A54" s="532"/>
      <c r="B54" s="532"/>
      <c r="C54" s="533"/>
      <c r="D54" s="533"/>
      <c r="E54" s="533"/>
      <c r="F54" s="537"/>
      <c r="G54" s="537"/>
      <c r="H54" s="537"/>
      <c r="I54" s="537"/>
      <c r="J54" s="537"/>
      <c r="K54" s="537"/>
      <c r="L54" s="537"/>
      <c r="M54" s="537"/>
      <c r="N54" s="537"/>
    </row>
    <row r="55" s="459" customFormat="true" ht="12.75" hidden="false" customHeight="false" outlineLevel="0" collapsed="false">
      <c r="A55" s="532"/>
      <c r="B55" s="532"/>
      <c r="C55" s="533"/>
      <c r="D55" s="533"/>
      <c r="E55" s="533"/>
      <c r="F55" s="537"/>
      <c r="G55" s="537"/>
      <c r="H55" s="537"/>
      <c r="I55" s="537"/>
      <c r="J55" s="537"/>
      <c r="K55" s="537"/>
      <c r="L55" s="537"/>
      <c r="M55" s="537"/>
      <c r="N55" s="537"/>
    </row>
    <row r="56" s="459" customFormat="true" ht="12.75" hidden="false" customHeight="false" outlineLevel="0" collapsed="false">
      <c r="A56" s="532"/>
      <c r="B56" s="532"/>
      <c r="C56" s="533"/>
      <c r="D56" s="533"/>
      <c r="E56" s="533"/>
      <c r="F56" s="537"/>
      <c r="G56" s="537"/>
      <c r="H56" s="537"/>
      <c r="I56" s="537"/>
      <c r="J56" s="537"/>
      <c r="K56" s="537"/>
      <c r="L56" s="537"/>
      <c r="M56" s="537"/>
      <c r="N56" s="537"/>
    </row>
    <row r="57" s="459" customFormat="true" ht="12.75" hidden="false" customHeight="false" outlineLevel="0" collapsed="false">
      <c r="A57" s="532"/>
      <c r="B57" s="532"/>
      <c r="C57" s="533"/>
      <c r="D57" s="533"/>
      <c r="E57" s="533"/>
      <c r="F57" s="537"/>
      <c r="G57" s="537"/>
      <c r="H57" s="537"/>
      <c r="I57" s="537"/>
      <c r="J57" s="537"/>
      <c r="K57" s="537"/>
      <c r="L57" s="537"/>
      <c r="M57" s="537"/>
      <c r="N57" s="537"/>
    </row>
    <row r="58" s="459" customFormat="true" ht="12.75" hidden="false" customHeight="false" outlineLevel="0" collapsed="false">
      <c r="A58" s="532"/>
      <c r="B58" s="532"/>
      <c r="C58" s="537"/>
      <c r="D58" s="537"/>
      <c r="E58" s="537"/>
      <c r="F58" s="537"/>
      <c r="G58" s="537"/>
      <c r="H58" s="537"/>
      <c r="I58" s="537"/>
      <c r="J58" s="537"/>
      <c r="K58" s="537"/>
      <c r="L58" s="537"/>
      <c r="M58" s="537"/>
      <c r="N58" s="537"/>
    </row>
    <row r="59" s="459" customFormat="true" ht="12.75" hidden="false" customHeight="false" outlineLevel="0" collapsed="false">
      <c r="A59" s="532"/>
      <c r="B59" s="532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</row>
    <row r="60" s="459" customFormat="true" ht="12.75" hidden="false" customHeight="false" outlineLevel="0" collapsed="false">
      <c r="A60" s="532"/>
      <c r="B60" s="532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</row>
    <row r="61" s="459" customFormat="true" ht="12.75" hidden="false" customHeight="false" outlineLevel="0" collapsed="false">
      <c r="A61" s="538"/>
      <c r="B61" s="538"/>
    </row>
    <row r="62" s="459" customFormat="true" ht="12.75" hidden="false" customHeight="false" outlineLevel="0" collapsed="false">
      <c r="A62" s="538"/>
      <c r="B62" s="538"/>
    </row>
    <row r="63" s="459" customFormat="true" ht="12.75" hidden="false" customHeight="false" outlineLevel="0" collapsed="false">
      <c r="A63" s="538"/>
      <c r="B63" s="538"/>
    </row>
    <row r="64" s="459" customFormat="true" ht="12.75" hidden="false" customHeight="false" outlineLevel="0" collapsed="false">
      <c r="A64" s="538"/>
      <c r="B64" s="538"/>
    </row>
    <row r="65" s="459" customFormat="true" ht="12.75" hidden="false" customHeight="false" outlineLevel="0" collapsed="false">
      <c r="A65" s="538"/>
      <c r="B65" s="538"/>
    </row>
    <row r="66" s="459" customFormat="true" ht="12.75" hidden="false" customHeight="false" outlineLevel="0" collapsed="false">
      <c r="A66" s="538"/>
      <c r="B66" s="538"/>
    </row>
    <row r="67" s="459" customFormat="true" ht="12.75" hidden="false" customHeight="false" outlineLevel="0" collapsed="false">
      <c r="A67" s="538"/>
      <c r="B67" s="538"/>
    </row>
    <row r="68" s="459" customFormat="true" ht="12.75" hidden="false" customHeight="false" outlineLevel="0" collapsed="false">
      <c r="A68" s="538"/>
      <c r="B68" s="538"/>
    </row>
    <row r="69" s="459" customFormat="true" ht="12.75" hidden="false" customHeight="false" outlineLevel="0" collapsed="false">
      <c r="A69" s="538"/>
      <c r="B69" s="538"/>
    </row>
    <row r="70" s="459" customFormat="true" ht="12.75" hidden="false" customHeight="false" outlineLevel="0" collapsed="false">
      <c r="A70" s="538"/>
      <c r="B70" s="538"/>
    </row>
    <row r="71" s="459" customFormat="true" ht="12.75" hidden="false" customHeight="false" outlineLevel="0" collapsed="false">
      <c r="A71" s="538"/>
      <c r="B71" s="538"/>
    </row>
    <row r="72" s="459" customFormat="true" ht="12.75" hidden="false" customHeight="false" outlineLevel="0" collapsed="false">
      <c r="A72" s="538"/>
      <c r="B72" s="538"/>
    </row>
    <row r="73" s="459" customFormat="true" ht="12.75" hidden="false" customHeight="false" outlineLevel="0" collapsed="false">
      <c r="A73" s="538"/>
      <c r="B73" s="538"/>
    </row>
    <row r="74" s="459" customFormat="true" ht="12.75" hidden="false" customHeight="false" outlineLevel="0" collapsed="false">
      <c r="A74" s="538"/>
      <c r="B74" s="538"/>
    </row>
    <row r="75" s="459" customFormat="true" ht="12.75" hidden="false" customHeight="false" outlineLevel="0" collapsed="false">
      <c r="A75" s="538"/>
      <c r="B75" s="538"/>
    </row>
    <row r="76" s="459" customFormat="true" ht="12.75" hidden="false" customHeight="false" outlineLevel="0" collapsed="false">
      <c r="A76" s="538"/>
      <c r="B76" s="538"/>
    </row>
    <row r="77" s="459" customFormat="true" ht="12.75" hidden="false" customHeight="false" outlineLevel="0" collapsed="false">
      <c r="A77" s="538"/>
      <c r="B77" s="538"/>
    </row>
    <row r="78" s="459" customFormat="true" ht="12.75" hidden="false" customHeight="false" outlineLevel="0" collapsed="false">
      <c r="A78" s="538"/>
      <c r="B78" s="538"/>
    </row>
    <row r="79" s="459" customFormat="true" ht="12.75" hidden="false" customHeight="false" outlineLevel="0" collapsed="false">
      <c r="A79" s="538"/>
      <c r="B79" s="538"/>
    </row>
    <row r="80" s="459" customFormat="true" ht="12.75" hidden="false" customHeight="false" outlineLevel="0" collapsed="false">
      <c r="A80" s="538"/>
      <c r="B80" s="538"/>
    </row>
    <row r="81" s="459" customFormat="true" ht="12.75" hidden="false" customHeight="false" outlineLevel="0" collapsed="false">
      <c r="A81" s="538"/>
      <c r="B81" s="538"/>
    </row>
    <row r="82" s="459" customFormat="true" ht="12.75" hidden="false" customHeight="false" outlineLevel="0" collapsed="false">
      <c r="A82" s="538"/>
      <c r="B82" s="538"/>
    </row>
    <row r="83" s="459" customFormat="true" ht="12.75" hidden="false" customHeight="false" outlineLevel="0" collapsed="false">
      <c r="A83" s="538"/>
      <c r="B83" s="538"/>
    </row>
    <row r="84" s="459" customFormat="true" ht="12.75" hidden="false" customHeight="false" outlineLevel="0" collapsed="false">
      <c r="A84" s="538"/>
      <c r="B84" s="538"/>
    </row>
    <row r="85" s="459" customFormat="true" ht="12.75" hidden="false" customHeight="false" outlineLevel="0" collapsed="false">
      <c r="A85" s="538"/>
      <c r="B85" s="538"/>
    </row>
    <row r="86" s="459" customFormat="true" ht="12.75" hidden="false" customHeight="false" outlineLevel="0" collapsed="false">
      <c r="A86" s="538"/>
      <c r="B86" s="538"/>
    </row>
    <row r="87" s="459" customFormat="true" ht="12.75" hidden="false" customHeight="false" outlineLevel="0" collapsed="false">
      <c r="A87" s="538"/>
      <c r="B87" s="538"/>
    </row>
    <row r="88" s="459" customFormat="true" ht="12.75" hidden="false" customHeight="false" outlineLevel="0" collapsed="false">
      <c r="A88" s="538"/>
      <c r="B88" s="538"/>
    </row>
    <row r="89" s="459" customFormat="true" ht="12.75" hidden="false" customHeight="false" outlineLevel="0" collapsed="false">
      <c r="A89" s="538"/>
      <c r="B89" s="538"/>
    </row>
    <row r="90" s="459" customFormat="true" ht="12.75" hidden="false" customHeight="false" outlineLevel="0" collapsed="false">
      <c r="A90" s="538"/>
      <c r="B90" s="538"/>
    </row>
    <row r="91" s="459" customFormat="true" ht="12.75" hidden="false" customHeight="false" outlineLevel="0" collapsed="false">
      <c r="A91" s="538"/>
      <c r="B91" s="538"/>
    </row>
    <row r="92" s="459" customFormat="true" ht="12.75" hidden="false" customHeight="false" outlineLevel="0" collapsed="false">
      <c r="A92" s="538"/>
      <c r="B92" s="538"/>
    </row>
    <row r="93" s="459" customFormat="true" ht="12.75" hidden="false" customHeight="false" outlineLevel="0" collapsed="false">
      <c r="A93" s="538"/>
      <c r="B93" s="538"/>
    </row>
    <row r="94" s="459" customFormat="true" ht="12.75" hidden="false" customHeight="false" outlineLevel="0" collapsed="false">
      <c r="A94" s="538"/>
      <c r="B94" s="538"/>
    </row>
    <row r="95" s="459" customFormat="true" ht="12.75" hidden="false" customHeight="false" outlineLevel="0" collapsed="false">
      <c r="A95" s="538"/>
      <c r="B95" s="538"/>
    </row>
    <row r="96" s="459" customFormat="true" ht="12.75" hidden="false" customHeight="false" outlineLevel="0" collapsed="false">
      <c r="A96" s="538"/>
      <c r="B96" s="538"/>
    </row>
    <row r="97" s="459" customFormat="true" ht="12.75" hidden="false" customHeight="false" outlineLevel="0" collapsed="false">
      <c r="A97" s="538"/>
      <c r="B97" s="538"/>
    </row>
    <row r="98" s="459" customFormat="true" ht="12.75" hidden="false" customHeight="false" outlineLevel="0" collapsed="false">
      <c r="A98" s="538"/>
      <c r="B98" s="538"/>
    </row>
    <row r="99" s="459" customFormat="true" ht="12.75" hidden="false" customHeight="false" outlineLevel="0" collapsed="false">
      <c r="A99" s="538"/>
      <c r="B99" s="538"/>
    </row>
    <row r="100" s="459" customFormat="true" ht="12.75" hidden="false" customHeight="false" outlineLevel="0" collapsed="false">
      <c r="A100" s="538"/>
      <c r="B100" s="538"/>
    </row>
    <row r="101" s="459" customFormat="true" ht="12.75" hidden="false" customHeight="false" outlineLevel="0" collapsed="false">
      <c r="A101" s="538"/>
      <c r="B101" s="538"/>
    </row>
    <row r="102" s="459" customFormat="true" ht="12.75" hidden="false" customHeight="false" outlineLevel="0" collapsed="false">
      <c r="A102" s="538"/>
      <c r="B102" s="538"/>
    </row>
    <row r="103" s="459" customFormat="true" ht="12.75" hidden="false" customHeight="false" outlineLevel="0" collapsed="false">
      <c r="A103" s="538"/>
      <c r="B103" s="538"/>
    </row>
    <row r="104" s="459" customFormat="true" ht="12.75" hidden="false" customHeight="false" outlineLevel="0" collapsed="false">
      <c r="A104" s="538"/>
      <c r="B104" s="538"/>
    </row>
    <row r="105" s="459" customFormat="true" ht="12.75" hidden="false" customHeight="false" outlineLevel="0" collapsed="false">
      <c r="A105" s="538"/>
      <c r="B105" s="538"/>
    </row>
    <row r="106" s="459" customFormat="true" ht="12.75" hidden="false" customHeight="false" outlineLevel="0" collapsed="false">
      <c r="A106" s="538"/>
      <c r="B106" s="538"/>
    </row>
    <row r="107" s="459" customFormat="true" ht="12.75" hidden="false" customHeight="false" outlineLevel="0" collapsed="false">
      <c r="A107" s="538"/>
      <c r="B107" s="538"/>
    </row>
    <row r="108" s="459" customFormat="true" ht="12.75" hidden="false" customHeight="false" outlineLevel="0" collapsed="false">
      <c r="A108" s="538"/>
      <c r="B108" s="538"/>
    </row>
    <row r="109" s="459" customFormat="true" ht="12.75" hidden="false" customHeight="false" outlineLevel="0" collapsed="false">
      <c r="A109" s="538"/>
      <c r="B109" s="538"/>
    </row>
    <row r="110" s="459" customFormat="true" ht="12.75" hidden="false" customHeight="false" outlineLevel="0" collapsed="false">
      <c r="A110" s="538"/>
      <c r="B110" s="538"/>
    </row>
    <row r="111" s="459" customFormat="true" ht="12.75" hidden="false" customHeight="false" outlineLevel="0" collapsed="false">
      <c r="A111" s="538"/>
      <c r="B111" s="538"/>
    </row>
    <row r="112" s="459" customFormat="true" ht="12.75" hidden="false" customHeight="false" outlineLevel="0" collapsed="false">
      <c r="A112" s="538"/>
      <c r="B112" s="538"/>
    </row>
    <row r="113" s="459" customFormat="true" ht="12.75" hidden="false" customHeight="false" outlineLevel="0" collapsed="false">
      <c r="A113" s="538"/>
      <c r="B113" s="538"/>
    </row>
    <row r="114" s="459" customFormat="true" ht="12.75" hidden="false" customHeight="false" outlineLevel="0" collapsed="false">
      <c r="A114" s="538"/>
      <c r="B114" s="538"/>
    </row>
    <row r="115" s="459" customFormat="true" ht="12.75" hidden="false" customHeight="false" outlineLevel="0" collapsed="false">
      <c r="A115" s="538"/>
      <c r="B115" s="538"/>
    </row>
    <row r="116" s="459" customFormat="true" ht="12.75" hidden="false" customHeight="false" outlineLevel="0" collapsed="false">
      <c r="A116" s="538"/>
      <c r="B116" s="538"/>
    </row>
    <row r="117" s="459" customFormat="true" ht="12.75" hidden="false" customHeight="false" outlineLevel="0" collapsed="false">
      <c r="A117" s="538"/>
      <c r="B117" s="538"/>
    </row>
    <row r="118" s="459" customFormat="true" ht="12.75" hidden="false" customHeight="false" outlineLevel="0" collapsed="false">
      <c r="A118" s="538"/>
      <c r="B118" s="538"/>
    </row>
    <row r="119" s="459" customFormat="true" ht="12.75" hidden="false" customHeight="false" outlineLevel="0" collapsed="false">
      <c r="A119" s="538"/>
      <c r="B119" s="538"/>
    </row>
    <row r="120" s="459" customFormat="true" ht="12.75" hidden="false" customHeight="false" outlineLevel="0" collapsed="false">
      <c r="A120" s="538"/>
      <c r="B120" s="538"/>
    </row>
    <row r="121" s="459" customFormat="true" ht="12.75" hidden="false" customHeight="false" outlineLevel="0" collapsed="false">
      <c r="A121" s="538"/>
      <c r="B121" s="538"/>
    </row>
    <row r="122" s="459" customFormat="true" ht="12.75" hidden="false" customHeight="false" outlineLevel="0" collapsed="false">
      <c r="A122" s="538"/>
      <c r="B122" s="538"/>
    </row>
    <row r="123" s="459" customFormat="true" ht="12.75" hidden="false" customHeight="false" outlineLevel="0" collapsed="false">
      <c r="A123" s="538"/>
      <c r="B123" s="538"/>
    </row>
    <row r="124" s="459" customFormat="true" ht="12.75" hidden="false" customHeight="false" outlineLevel="0" collapsed="false">
      <c r="A124" s="538"/>
      <c r="B124" s="538"/>
    </row>
    <row r="125" s="459" customFormat="true" ht="12.75" hidden="false" customHeight="false" outlineLevel="0" collapsed="false">
      <c r="A125" s="538"/>
      <c r="B125" s="538"/>
    </row>
    <row r="126" s="459" customFormat="true" ht="12.75" hidden="false" customHeight="false" outlineLevel="0" collapsed="false">
      <c r="A126" s="538"/>
      <c r="B126" s="538"/>
    </row>
    <row r="127" s="459" customFormat="true" ht="12.75" hidden="false" customHeight="false" outlineLevel="0" collapsed="false">
      <c r="A127" s="538"/>
      <c r="B127" s="538"/>
    </row>
    <row r="128" s="459" customFormat="true" ht="12.75" hidden="false" customHeight="false" outlineLevel="0" collapsed="false">
      <c r="A128" s="538"/>
      <c r="B128" s="538"/>
    </row>
    <row r="129" s="459" customFormat="true" ht="12.75" hidden="false" customHeight="false" outlineLevel="0" collapsed="false">
      <c r="A129" s="538"/>
      <c r="B129" s="538"/>
    </row>
    <row r="130" s="459" customFormat="true" ht="12.75" hidden="false" customHeight="false" outlineLevel="0" collapsed="false">
      <c r="A130" s="538"/>
      <c r="B130" s="538"/>
    </row>
    <row r="131" s="459" customFormat="true" ht="12.75" hidden="false" customHeight="false" outlineLevel="0" collapsed="false">
      <c r="A131" s="538"/>
      <c r="B131" s="538"/>
    </row>
    <row r="132" s="459" customFormat="true" ht="12.75" hidden="false" customHeight="false" outlineLevel="0" collapsed="false">
      <c r="A132" s="538"/>
      <c r="B132" s="538"/>
    </row>
    <row r="133" s="459" customFormat="true" ht="12.75" hidden="false" customHeight="false" outlineLevel="0" collapsed="false">
      <c r="A133" s="538"/>
      <c r="B133" s="538"/>
    </row>
    <row r="134" s="459" customFormat="true" ht="12.75" hidden="false" customHeight="false" outlineLevel="0" collapsed="false">
      <c r="A134" s="538"/>
      <c r="B134" s="538"/>
    </row>
    <row r="135" s="459" customFormat="true" ht="12.75" hidden="false" customHeight="false" outlineLevel="0" collapsed="false">
      <c r="A135" s="538"/>
      <c r="B135" s="538"/>
    </row>
    <row r="136" s="459" customFormat="true" ht="12.75" hidden="false" customHeight="false" outlineLevel="0" collapsed="false">
      <c r="A136" s="538"/>
      <c r="B136" s="538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0. ÉVI  MÓDOSÍTOTT KIADÁSI ELŐIRÁNYZATAI A I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9-10T08:40:36Z</cp:lastPrinted>
  <dcterms:modified xsi:type="dcterms:W3CDTF">2010-09-10T09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7298422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