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9"/>
  </bookViews>
  <sheets>
    <sheet name="1" sheetId="1" state="visible" r:id="rId2"/>
    <sheet name="2" sheetId="2" state="visible" r:id="rId3"/>
    <sheet name="5" sheetId="3" state="visible" r:id="rId4"/>
    <sheet name="5.a" sheetId="4" state="visible" r:id="rId5"/>
    <sheet name="6" sheetId="5" state="visible" r:id="rId6"/>
    <sheet name="6.a" sheetId="6" state="visible" r:id="rId7"/>
    <sheet name="7" sheetId="7" state="visible" r:id="rId8"/>
    <sheet name="8" sheetId="8" state="visible" r:id="rId9"/>
    <sheet name="9" sheetId="9" state="visible" r:id="rId10"/>
    <sheet name="   10   " sheetId="10" state="visible" r:id="rId11"/>
  </sheets>
  <definedNames>
    <definedName function="false" hidden="false" localSheetId="9" name="_xlnm.Print_Titles" vbProcedure="false">'   10   '!$1:$2</definedName>
    <definedName function="false" hidden="false" localSheetId="3" name="_xlnm.Print_Titles" vbProcedure="false">'5.a'!$2:$4</definedName>
    <definedName function="false" hidden="false" localSheetId="5" name="_xlnm.Print_Titles" vbProcedure="false">'6.a'!$2:$3</definedName>
    <definedName function="false" hidden="false" localSheetId="6" name="_xlnm.Print_Titles" vbProcedure="false">'7'!$1:$2</definedName>
    <definedName function="false" hidden="false" localSheetId="7" name="_xlnm.Print_Area" vbProcedure="false">'8'!$A$1:$O$141</definedName>
    <definedName function="false" hidden="false" localSheetId="7" name="_xlnm.Print_Titles" vbProcedure="false">'8'!$1:$2</definedName>
    <definedName function="false" hidden="false" localSheetId="8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315">
  <si>
    <t xml:space="preserve">Megnevezés</t>
  </si>
  <si>
    <t xml:space="preserve">2010. évi eredeti ei.</t>
  </si>
  <si>
    <t xml:space="preserve">2010. évi módosított ei.                               </t>
  </si>
  <si>
    <t xml:space="preserve">Teljesítés összege</t>
  </si>
  <si>
    <t xml:space="preserve">Teljesítés %-a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kozási maradvány</t>
  </si>
  <si>
    <t xml:space="preserve">     Költségvetési műk. bevételei összesen:</t>
  </si>
  <si>
    <t xml:space="preserve">    Önkormányzat összesen:</t>
  </si>
  <si>
    <t xml:space="preserve">8.) Értékpapír értékesítés</t>
  </si>
  <si>
    <t xml:space="preserve">7.) Kisebbségi Önkormányzatok</t>
  </si>
  <si>
    <t xml:space="preserve">9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2.) Felhalmozási célú pénzeszköz átvétel államháztartáson kívülről</t>
  </si>
  <si>
    <t xml:space="preserve">         ebből: intézményi</t>
  </si>
  <si>
    <t xml:space="preserve">3.) Támogatásértékű felhalmozási bevételek</t>
  </si>
  <si>
    <t xml:space="preserve">3.) Felújítás</t>
  </si>
  <si>
    <t xml:space="preserve">4.) Állami hozzájárulás, támogatás</t>
  </si>
  <si>
    <t xml:space="preserve">5.) Kölcsönök visszatérülése,igénybevétele</t>
  </si>
  <si>
    <t xml:space="preserve">4.) Céltartalék</t>
  </si>
  <si>
    <t xml:space="preserve">6.) Előző évi pénzmaradvány</t>
  </si>
  <si>
    <t xml:space="preserve">5.) Kölcsönnyújtás</t>
  </si>
  <si>
    <t xml:space="preserve">     Költségvetési felhalm. bevételei összesen:</t>
  </si>
  <si>
    <t xml:space="preserve">6.)Fejlesztési hitel kamata</t>
  </si>
  <si>
    <t xml:space="preserve"> Finanszírozási műveletek</t>
  </si>
  <si>
    <t xml:space="preserve">      Költségvetési felh.célú kiadásai összesen:</t>
  </si>
  <si>
    <t xml:space="preserve">7.) Értékpapír eladás</t>
  </si>
  <si>
    <t xml:space="preserve">7.) Hitel- és kölcsön törlesztések </t>
  </si>
  <si>
    <t xml:space="preserve">8.) Hitel felvétel</t>
  </si>
  <si>
    <t xml:space="preserve">             Önkormányzat összesen:</t>
  </si>
  <si>
    <t xml:space="preserve">9.) Önkorm. Társulás Zeg. és környéke szennyvízcsatornázás</t>
  </si>
  <si>
    <t xml:space="preserve"> - Önkorm.Társulás Zeg.és környéke szennyvízcsat. tartalék</t>
  </si>
  <si>
    <t xml:space="preserve"> 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évi előirányzat</t>
  </si>
  <si>
    <t xml:space="preserve">2010.évi módosított ei.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 értékű bevétel</t>
  </si>
  <si>
    <t xml:space="preserve">Hitelek ért. papírok kölcsönök</t>
  </si>
  <si>
    <t xml:space="preserve">Pénzforgalom nélküli bevétel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562917  Munkahelyi étkeztetés</t>
  </si>
  <si>
    <t xml:space="preserve">841124 Területi általános végrehajtó igazgatási tev.</t>
  </si>
  <si>
    <t xml:space="preserve">841126  Önkorm. igazgatási  tevékenysége</t>
  </si>
  <si>
    <t xml:space="preserve"> - ÁROP Polgármesteri Hivatal szervezet fejlesztés pályázati támogatás</t>
  </si>
  <si>
    <t xml:space="preserve">841421 Közterület rendjének fenntartás</t>
  </si>
  <si>
    <t xml:space="preserve">682002 Nem lakóingatlan bérbeadása, üzem.</t>
  </si>
  <si>
    <t xml:space="preserve">841113 Adó, illeték kiszabása, beszedése, adóellenőrzés</t>
  </si>
  <si>
    <t xml:space="preserve">841116 Kisebbségi önk.i választás</t>
  </si>
  <si>
    <t xml:space="preserve">841114 Országgyűlési képviselőválasztáshoz kapcsolódó tevékenységek összesen:</t>
  </si>
  <si>
    <t xml:space="preserve">Gondnokság összesen:</t>
  </si>
  <si>
    <t xml:space="preserve">862102 Háziorvosi ügyeleti ellátás</t>
  </si>
  <si>
    <t xml:space="preserve"> - körzeti orvosi ügyelet fenntartásához községek hozzájárulása</t>
  </si>
  <si>
    <t xml:space="preserve">862101 Háziorvosi alapellátás</t>
  </si>
  <si>
    <t xml:space="preserve"> - Berzsenyi u.orvosi rendelő komplexum korszerűsítése és akadálymentesítése azonosító kód: NYDOP-5.2.1 A-2008-0032 pályázati pe.</t>
  </si>
  <si>
    <t xml:space="preserve">882118 Kiegészítő gyermekvédelmi támogatás</t>
  </si>
  <si>
    <t xml:space="preserve">889935 Otthonteremtési támogatás</t>
  </si>
  <si>
    <t xml:space="preserve">882125 Mozgázkorlátozottak közlekedési támogatása</t>
  </si>
  <si>
    <t xml:space="preserve">841901 Önkormányzatok, valamint többcélú társulások elszámolásai</t>
  </si>
  <si>
    <t xml:space="preserve"> - Nyugdíjasházi adományok</t>
  </si>
  <si>
    <t xml:space="preserve">889923 Jelzőrendszeres házi segítségnyújtás </t>
  </si>
  <si>
    <t xml:space="preserve">873000 Idősek, fogyatékossággal élők bentlakásos ellátása</t>
  </si>
  <si>
    <t xml:space="preserve"> - Gyimesi Lajos Fogyatékkal Élők nappali int. Infrastukturális fejlesztése pályázati támogatás  NYDOP -5.1.1./A-09-2009-0014</t>
  </si>
  <si>
    <t xml:space="preserve">882203 Köztemetés</t>
  </si>
  <si>
    <t xml:space="preserve">882122 Átmeneti  segély</t>
  </si>
  <si>
    <t xml:space="preserve"> - szoc.kölcsön törlesztés</t>
  </si>
  <si>
    <t xml:space="preserve">869011 Hatósági eljárás érdekében vagy más jogszabályi előírt okból kötelezően végzett egészségügyi szakértői tevékenység</t>
  </si>
  <si>
    <t xml:space="preserve"> - gondozási díj</t>
  </si>
  <si>
    <t xml:space="preserve"> - jegyző által működtetett szakértői bizottság bev.</t>
  </si>
  <si>
    <t xml:space="preserve">Népjóléti feladatok összesen:</t>
  </si>
  <si>
    <t xml:space="preserve">Oktatási - kulturális feladatok:</t>
  </si>
  <si>
    <t xml:space="preserve">852000 Alapfokú oktatási intézmények komplex programjainak támogatása</t>
  </si>
  <si>
    <t xml:space="preserve"> - Nyílászáró csere Liszt tagiskolában pályázati pe.</t>
  </si>
  <si>
    <t xml:space="preserve"> - Béke ligeti iskola komplex akadálymentesítése pályázati pe.</t>
  </si>
  <si>
    <t xml:space="preserve">910502 Közművelődési intézmények, közösségi színterek működtetése</t>
  </si>
  <si>
    <t xml:space="preserve"> - "Tengertánc II."pályázat támogatás Kézműves Ház korszerűsítéséhez </t>
  </si>
  <si>
    <t xml:space="preserve">841212 Oktatás központi irányítása és szab.</t>
  </si>
  <si>
    <t xml:space="preserve"> - érettségi körzetközponti jegyzők feladatainak ellátásához támogatás</t>
  </si>
  <si>
    <t xml:space="preserve">Oktatási-kulturális feladatok összesen:</t>
  </si>
  <si>
    <t xml:space="preserve">Sport feladatok</t>
  </si>
  <si>
    <t xml:space="preserve">931901 Sportszövetségek és szabályozó testületek működésének támogatása</t>
  </si>
  <si>
    <t xml:space="preserve"> - községek befizetései</t>
  </si>
  <si>
    <t xml:space="preserve">Sportfeladatok összesen:</t>
  </si>
  <si>
    <t xml:space="preserve">Városüzemelési feladatok</t>
  </si>
  <si>
    <t xml:space="preserve"> -kishaszonbérletek</t>
  </si>
  <si>
    <t xml:space="preserve">841401 Önk. Közbeszerzési eljárásainak  lebonyolításával összefüggő szolg.</t>
  </si>
  <si>
    <t xml:space="preserve"> - közbeszerzési dokumentáció értékesítés</t>
  </si>
  <si>
    <t xml:space="preserve">813000 Zöldterület-kezelés</t>
  </si>
  <si>
    <t xml:space="preserve"> - pályázati pe. erdősítések és ápolási munkákhoz</t>
  </si>
  <si>
    <t xml:space="preserve">421100 Út, autópálya építés</t>
  </si>
  <si>
    <t xml:space="preserve"> -  Belvárosi kerékpárút folytatása a Petőfi u. és Hunyadi u. között NYDOP-4.3.I/B-09-2009-0002 pályázati pe.</t>
  </si>
  <si>
    <t xml:space="preserve"> - Olajfa u. aszfaltozása</t>
  </si>
  <si>
    <t xml:space="preserve">960302 Köztemető-fenntartás és működtetés</t>
  </si>
  <si>
    <t xml:space="preserve"> - köztemető működtetésével kapcs. bevételek 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 - Aquacity üzemeltetésével kapcsolatos áthúzódó bevételek</t>
  </si>
  <si>
    <t xml:space="preserve"> - Aquaplus Kft. kötbér és új melegvizes kút létesítésével kapcsolatos áfa visszaigénylés</t>
  </si>
  <si>
    <t xml:space="preserve"> - Aquapark haszonbérleti szerződés óvadékának és kamatainak elszámolása</t>
  </si>
  <si>
    <t xml:space="preserve"> - fedett fürdő  földhasználati díj</t>
  </si>
  <si>
    <t xml:space="preserve">841402 Közvilágítás</t>
  </si>
  <si>
    <t xml:space="preserve"> - közvilágítás korszerűsítéshez pályázati pénzeszköz</t>
  </si>
  <si>
    <t xml:space="preserve">360000 Víztermelés, -kezelés, -ellátás</t>
  </si>
  <si>
    <t xml:space="preserve"> - nyílt árkok fenntartása kötbér bevétel</t>
  </si>
  <si>
    <t xml:space="preserve"> - vízügyi hatósággal kapcs. bevétel</t>
  </si>
  <si>
    <t xml:space="preserve">841403 Város-,községgazdálkodási m.n.s. szolgáltatások</t>
  </si>
  <si>
    <t xml:space="preserve"> - egyéb város és községgazd.</t>
  </si>
  <si>
    <t xml:space="preserve"> - környezetvédelmi bírság</t>
  </si>
  <si>
    <t xml:space="preserve"> -  Társasházi és lakásszövetkezeti lakóépületek felújításának támogatása (45/2007.Önk.rendelet) (Lakásalap) törlesztés</t>
  </si>
  <si>
    <t xml:space="preserve">381103 Települési hulladék vegyes (ömlesztett)begyűjtése, szállítása, átrakása</t>
  </si>
  <si>
    <t xml:space="preserve"> -  illegális hulladéklerakók felszámolásához pályázati pénzeszköz</t>
  </si>
  <si>
    <t xml:space="preserve">Városüzemelési feladatok összesen:</t>
  </si>
  <si>
    <t xml:space="preserve">16.</t>
  </si>
  <si>
    <t xml:space="preserve">Városépítészeti feladatok</t>
  </si>
  <si>
    <t xml:space="preserve">370000  Szennyvíz gyűjtése, tisztítása, elhelyezése</t>
  </si>
  <si>
    <t xml:space="preserve"> - ZALAVÍZ Zrt. által befizetendő  fejlesztési díj</t>
  </si>
  <si>
    <t xml:space="preserve"> - Szennyvíz Társulástól pénzeszköz átvétel</t>
  </si>
  <si>
    <t xml:space="preserve"> - vagyonkezelésbe adás</t>
  </si>
  <si>
    <t xml:space="preserve"> - közcélú érdekeltségi hozzájárulás</t>
  </si>
  <si>
    <t xml:space="preserve"> - Zala jobb parti városrészben csap.víz elvezetés ROP pályázat</t>
  </si>
  <si>
    <t xml:space="preserve"> - pályázat sebességkijelző berendezések telepítésére</t>
  </si>
  <si>
    <t xml:space="preserve"> - Autóbuszöblök építése Zalaegerszegen ROP pályázat </t>
  </si>
  <si>
    <t xml:space="preserve"> - Hegyalja u. burkolat felújítás I. ütem pályázati pe.</t>
  </si>
  <si>
    <t xml:space="preserve">412000 Lakó és nem lakó épületek építése</t>
  </si>
  <si>
    <t xml:space="preserve"> - helyi ép.értékek védelme alapból folyósított kölcsön törlesztés</t>
  </si>
  <si>
    <t xml:space="preserve">422100 Folyadék szállítására szolgáló közmű építése</t>
  </si>
  <si>
    <t xml:space="preserve"> - DNy.Reg. Szennyvízcsat törlesztés</t>
  </si>
  <si>
    <t xml:space="preserve"> - Kaszaházi fennsík közművesítés</t>
  </si>
  <si>
    <t xml:space="preserve"> - nyílt árkok felújítása kötbér</t>
  </si>
  <si>
    <t xml:space="preserve">429900 Egyéb máshova nem sorolt építés</t>
  </si>
  <si>
    <t xml:space="preserve"> - Szent Flórián szobor restaurálásához pénzeszköz átvétel</t>
  </si>
  <si>
    <t xml:space="preserve"> - MAZSIHISZ-től pénzeszköz átvétel holokauszt emlékműnél kamerarendszer bővítéséhez</t>
  </si>
  <si>
    <t xml:space="preserve">Városépítészet összesen:</t>
  </si>
  <si>
    <t xml:space="preserve">Vagyonkezelési feladatok</t>
  </si>
  <si>
    <t xml:space="preserve">681000 Saját tulajdonú ingatlan adásvétele</t>
  </si>
  <si>
    <t xml:space="preserve"> - ingatlaneladás </t>
  </si>
  <si>
    <t xml:space="preserve"> - opciós telkek értékesítése</t>
  </si>
  <si>
    <t xml:space="preserve"> - földhasználati és vezetékjog</t>
  </si>
  <si>
    <t xml:space="preserve"> - Városfejlesztő Zrt.-től átvett pe.</t>
  </si>
  <si>
    <t xml:space="preserve"> -  ingatlanértékesítés befektetés támogatással</t>
  </si>
  <si>
    <t xml:space="preserve"> - ingatlanértékesítés Hock J.és Bíbor u. csomópont építéshez kapcsolódóan</t>
  </si>
  <si>
    <t xml:space="preserve"> - traktor értékesítés</t>
  </si>
  <si>
    <t xml:space="preserve">682001 Lakóingatlan bérbeadása, üzemeltetése</t>
  </si>
  <si>
    <t xml:space="preserve"> - LÉSZ bérlemény üzemeltetés bevétele</t>
  </si>
  <si>
    <t xml:space="preserve"> - egyéb ingatlanhasznosítás</t>
  </si>
  <si>
    <t xml:space="preserve">(nem lakás célú hely bérl. díj)</t>
  </si>
  <si>
    <t xml:space="preserve"> - volt laktanyával kapcsolatos bev.</t>
  </si>
  <si>
    <t xml:space="preserve"> - cserével vegyes ingatlanszerződések</t>
  </si>
  <si>
    <t xml:space="preserve"> - szakértői díjak</t>
  </si>
  <si>
    <t xml:space="preserve">841403 Város-, községgazdálkodási m.n.s.szolgáltatások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</t>
  </si>
  <si>
    <t xml:space="preserve">841129 Önkorm. és többcélú kistérségi társulás pénzügyi igazgatása</t>
  </si>
  <si>
    <t xml:space="preserve"> - vagyon hozama</t>
  </si>
  <si>
    <t xml:space="preserve">841906 Finanszírozási műveletek</t>
  </si>
  <si>
    <t xml:space="preserve"> -  Kamatmentes kölcsön visszafizetés ( Egerszegi Sportcsarnok és Stadion Kft.)</t>
  </si>
  <si>
    <t xml:space="preserve"> - Inkubátorház létrehozása Zalaegerszegen                           azonosító kód: NYDOP-1.2.1-2F-2009-0004</t>
  </si>
  <si>
    <t xml:space="preserve">841325 Építésügy,területpolitika területi igazgatása és szabályozása</t>
  </si>
  <si>
    <t xml:space="preserve"> - Zeg-i Északi Iparterület előközművesítés  I.ütem infrastruktúra kiépítése pályázati pe. azonosító kód: NYDOP-1.3.1-2F-2009-0003</t>
  </si>
  <si>
    <t xml:space="preserve"> - Belváros rehabilitációs program pályázati pe.</t>
  </si>
  <si>
    <t xml:space="preserve"> - 21347 hrsz-ú ingatlan bírói letét visszautalása</t>
  </si>
  <si>
    <t xml:space="preserve">Lakásalappal kapcsolatos bevételek</t>
  </si>
  <si>
    <t xml:space="preserve"> - bérlakásértékesítés bevétele</t>
  </si>
  <si>
    <t xml:space="preserve"> - bérlakásértékesítés 246/2008. Kgy.hat. alapján</t>
  </si>
  <si>
    <t xml:space="preserve"> - Gólyadombi telkek értékesítése, áfa visszaigénylés</t>
  </si>
  <si>
    <t xml:space="preserve"> - 2/2010. kgy.hat.alapján visszapótlás a lakásalapba</t>
  </si>
  <si>
    <t xml:space="preserve"> - lakásalap számla és befektetés utáni kamat</t>
  </si>
  <si>
    <t xml:space="preserve">889942  Önkorm.által nyújtott lakástámogatás (Lakásalapból)</t>
  </si>
  <si>
    <t xml:space="preserve"> - kamatmentes hitelek és kölcs törl. bev.</t>
  </si>
  <si>
    <t xml:space="preserve"> - lakásalap 2009. évi pénzmaradványa</t>
  </si>
  <si>
    <t xml:space="preserve"> - Lakásalap előző években képzett tartalékok maradványának igénybevétele</t>
  </si>
  <si>
    <t xml:space="preserve">Vagyonkezelési felad. összesen:</t>
  </si>
  <si>
    <t xml:space="preserve">Jogi igazgatási feladatok</t>
  </si>
  <si>
    <t xml:space="preserve">682002 Nem lakóingatlan bérbeadása, üzemeltetése</t>
  </si>
  <si>
    <t xml:space="preserve"> - reklámgazda tevékenység</t>
  </si>
  <si>
    <t xml:space="preserve">522130 Parkoló, garázs üzemeltetése, fenntartása</t>
  </si>
  <si>
    <t xml:space="preserve"> </t>
  </si>
  <si>
    <t xml:space="preserve"> - közterület használati díj </t>
  </si>
  <si>
    <t xml:space="preserve"> - Parkoló Gazda Kft. fizető parkolók után fizetendő díja</t>
  </si>
  <si>
    <t xml:space="preserve">Jogi igazgatási feladat összesen:</t>
  </si>
  <si>
    <t xml:space="preserve"> - működési célú hitelfelvétel</t>
  </si>
  <si>
    <t xml:space="preserve"> - Fejlesztési célú hitel felvétel   2008. évi hitelkeretből</t>
  </si>
  <si>
    <t xml:space="preserve"> - Fejlesztési célú hitel felvétel   2007. évi hitelkeretből</t>
  </si>
  <si>
    <t xml:space="preserve"> - Új Magyarország Fejl.Terv  Operatív Programra benyújtott pályázatok  hitel (2009. évi)</t>
  </si>
  <si>
    <t xml:space="preserve"> - Fejlesztési célú hitel felvétel   2009. évi intézményi felújításokhoz</t>
  </si>
  <si>
    <t xml:space="preserve"> - Fejlesztési célú hitel felvétel  2010. évi célokhoz</t>
  </si>
  <si>
    <t xml:space="preserve"> - értékpapír eladás (2010. évi fejlesztési célokra)</t>
  </si>
  <si>
    <t xml:space="preserve"> - folyószámla kamata</t>
  </si>
  <si>
    <t xml:space="preserve"> -Áfa visszaigénylés</t>
  </si>
  <si>
    <t xml:space="preserve"> - 2009. évi pénzmaradvány igénybevétele áthúzódó feladatokhoz</t>
  </si>
  <si>
    <t xml:space="preserve"> - előző évek pénzmaradványának igénybevétele</t>
  </si>
  <si>
    <t xml:space="preserve"> - előző évek tartalékának bevonása értékpapírból</t>
  </si>
  <si>
    <t xml:space="preserve"> - int-i elvonás pénzmaradvány terhére</t>
  </si>
  <si>
    <t xml:space="preserve">841901 Önkormányzatok, valamint többcélú kistérségi társulások elszámolásai</t>
  </si>
  <si>
    <t xml:space="preserve"> - normatív állami hozzájár.</t>
  </si>
  <si>
    <t xml:space="preserve"> - kötött felhasználási normatív támogatás</t>
  </si>
  <si>
    <t xml:space="preserve"> - egyes jövedelempótló támogatás</t>
  </si>
  <si>
    <t xml:space="preserve"> - központosított állami támogatások</t>
  </si>
  <si>
    <t xml:space="preserve"> - Tűzoltóság támogatása</t>
  </si>
  <si>
    <t xml:space="preserve"> - Hevesi Sándor Színház állami támogatása</t>
  </si>
  <si>
    <t xml:space="preserve"> - Griff Bábszínház állami támogatása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alajterhelési díj</t>
  </si>
  <si>
    <t xml:space="preserve"> - termőföld bérbeadása utáni SZJA bevétel</t>
  </si>
  <si>
    <t xml:space="preserve"> - Társulásban ellátott feladatokra átvett pe.Többcélú Kistérségi Társ-tól</t>
  </si>
  <si>
    <t xml:space="preserve"> - Színház működtetésére Zala M. Önk-tól</t>
  </si>
  <si>
    <t xml:space="preserve"> - Tourinform Iroda működt. Z.M. Önk-tól</t>
  </si>
  <si>
    <t xml:space="preserve"> - Bábszínház működtetéséhez Z.M.Önk.-tól</t>
  </si>
  <si>
    <t xml:space="preserve"> - Intézményi pályázatokhoz megelőlegezett pe. visszafizetése</t>
  </si>
  <si>
    <t xml:space="preserve"> - pótlólagos állami támogatás 2009. évi elszámolás alapján</t>
  </si>
  <si>
    <t xml:space="preserve"> - közoktatási feladatokra társulási megállapodások alapján önkormányzatoktól</t>
  </si>
  <si>
    <t xml:space="preserve">889943 Munkáltatók által nyújtott lakástámogatás</t>
  </si>
  <si>
    <t xml:space="preserve"> - munkáltatói kölcsön törlesztés</t>
  </si>
  <si>
    <t xml:space="preserve"> - telephely engedély</t>
  </si>
  <si>
    <t xml:space="preserve">931301 Szabadidősport-tevékenység és támogatása</t>
  </si>
  <si>
    <t xml:space="preserve"> - Jégcsarnok földhasználati díj</t>
  </si>
  <si>
    <t xml:space="preserve">Pénzügyi lebonyolítás összesen:</t>
  </si>
  <si>
    <t xml:space="preserve"> - Építéshatósági feladatok</t>
  </si>
  <si>
    <t xml:space="preserve">Polgármesteri Iroda</t>
  </si>
  <si>
    <t xml:space="preserve"> - Egerszeg kártya értékesítés</t>
  </si>
  <si>
    <t xml:space="preserve"> - Vállalkozás fejl.</t>
  </si>
  <si>
    <t xml:space="preserve">Polgármesteri Iroda összesen:</t>
  </si>
  <si>
    <t xml:space="preserve">Polgármesteri Hivatal összesen:</t>
  </si>
  <si>
    <t xml:space="preserve">841127 Települési kisebbségi önkorm. igazgatási tev.</t>
  </si>
  <si>
    <t xml:space="preserve"> - Cigány Kisebbségi Önkormányzat</t>
  </si>
  <si>
    <t xml:space="preserve"> - Zeg.és környéke szennyvízcs. Társulás</t>
  </si>
  <si>
    <t xml:space="preserve">Önkormányzat Kisebbs. Önkormányzatt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lom nélküli kiadások</t>
  </si>
  <si>
    <t xml:space="preserve">Oktatási - kulturális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Zeg.és környéke szennyv. Társ.</t>
  </si>
  <si>
    <t xml:space="preserve">Önkormányzat Kisebbségi Önkorm.     és társulásokkal  együtt:</t>
  </si>
  <si>
    <t xml:space="preserve">Felhalm. célú kiad.</t>
  </si>
  <si>
    <t xml:space="preserve">Hitelek, é.papírok és kölcsönök kiadása</t>
  </si>
  <si>
    <t xml:space="preserve">Pénzforg.nélküli kiad.</t>
  </si>
  <si>
    <t xml:space="preserve">Felhal- mozási és felújítási célra</t>
  </si>
  <si>
    <t xml:space="preserve">Felújítási kiadások</t>
  </si>
  <si>
    <t xml:space="preserve">Beruház. kiadások</t>
  </si>
  <si>
    <t xml:space="preserve">                       </t>
  </si>
  <si>
    <t xml:space="preserve">841112 Önkormányzati jogalkotás</t>
  </si>
  <si>
    <t xml:space="preserve">841114 Országgyűlési képviselőválasztáshoz kapcsolódó tevékenységek</t>
  </si>
  <si>
    <t xml:space="preserve">Polgármesteri Hivatal gazdálkodási feladatai működési kiadások:</t>
  </si>
  <si>
    <t xml:space="preserve">Fejlesztési kiadások</t>
  </si>
  <si>
    <t xml:space="preserve">Polgármesteri Hivatal gazdálkodási feladatai összesen:</t>
  </si>
  <si>
    <t xml:space="preserve">Népjóléti feladatok:</t>
  </si>
  <si>
    <t xml:space="preserve">882111 Rendszeres szociális segély</t>
  </si>
  <si>
    <t xml:space="preserve"> - rokkantak rendszeres szociális segélye</t>
  </si>
  <si>
    <t xml:space="preserve"> - rendelkezésre állási támogatás</t>
  </si>
  <si>
    <t xml:space="preserve">882112 Időskorúak járadéka</t>
  </si>
  <si>
    <t xml:space="preserve">882113 Lakásfenntartási támogatás normatív alapon</t>
  </si>
  <si>
    <t xml:space="preserve"> - adósságkezelés lakásfenntartási támogatás</t>
  </si>
  <si>
    <t xml:space="preserve">882114 Helyi rendszeres  lakásfenntartási támogatás </t>
  </si>
  <si>
    <t xml:space="preserve"> - kiegészítő lakésfenntartási támogatás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18 Kiegészítő gyemekvédelmi támogatás</t>
  </si>
  <si>
    <t xml:space="preserve">882123 Temetési segély </t>
  </si>
  <si>
    <t xml:space="preserve">882124 Rendkívüli gyermekvédelmi támogatás</t>
  </si>
  <si>
    <t xml:space="preserve">882129 Egyéb önkormányzati pénzbeli ellátások </t>
  </si>
  <si>
    <t xml:space="preserve"> - hulladékdíj támogatás</t>
  </si>
  <si>
    <t xml:space="preserve"> - víz és csatornadíj támogatás</t>
  </si>
  <si>
    <t xml:space="preserve"> - lakbértámogatás</t>
  </si>
  <si>
    <t xml:space="preserve"> - szabadulási segély</t>
  </si>
  <si>
    <t xml:space="preserve"> - fogszabályozás költségeihez való hozzájárul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441 Közcélú  foglalkoztatás</t>
  </si>
  <si>
    <t xml:space="preserve"> - ügyeleti ellátás támogatása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69049 Egyéb betegségmegelőzés, népegészségügyi ellátás</t>
  </si>
  <si>
    <t xml:space="preserve"> - Egészséges Városok Mozgalom</t>
  </si>
  <si>
    <t xml:space="preserve">879017 Helyettes szülőnél elhelyezettek ellátása</t>
  </si>
  <si>
    <t xml:space="preserve"> - helyettes szülői ellátás</t>
  </si>
  <si>
    <t xml:space="preserve">882119 Óvodáztatási támogatás</t>
  </si>
  <si>
    <t xml:space="preserve"> - szakértői és egyéb díjak </t>
  </si>
  <si>
    <t xml:space="preserve">869045 Kábítószer-megelőzés programjai, tevékenyséei</t>
  </si>
  <si>
    <t xml:space="preserve"> - Telefonos drogsegélyszolgálat</t>
  </si>
  <si>
    <t xml:space="preserve">873011 Időskorúak tartós bentlakásos szociális ellátása</t>
  </si>
  <si>
    <t xml:space="preserve"> - Idősek Otthona lízingdíj kamata</t>
  </si>
  <si>
    <t xml:space="preserve"> -  Idősek Otthona férőhely megváltás visszafizetés</t>
  </si>
  <si>
    <t xml:space="preserve">882125 Mozgáskorlátozottak közlekedési támogatása</t>
  </si>
  <si>
    <t xml:space="preserve">862101 Háziorvosi szolgálat</t>
  </si>
  <si>
    <t xml:space="preserve"> - egyéb eü. és szociális feladat </t>
  </si>
  <si>
    <t xml:space="preserve">869047 Komplexegészségfejlesztő,prevenciós programok</t>
  </si>
  <si>
    <t xml:space="preserve"> - Tégy a parlagfű ellen! Közhasznú Alapítvány támogatása</t>
  </si>
  <si>
    <t xml:space="preserve"> - lakásalapból kamatmentes kölcsön az ideiglenesen nehéz helyzetbe került zeg-i polgárok számára</t>
  </si>
  <si>
    <t xml:space="preserve">Népjóléti 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856099 Egyéb oktatást kiegészítő tevékenység</t>
  </si>
  <si>
    <t xml:space="preserve"> - Hazavárunk ösztöndíj</t>
  </si>
  <si>
    <t xml:space="preserve"> - szünidei foglalkoztatás</t>
  </si>
  <si>
    <t xml:space="preserve"> - szakképzési  ösztöndíj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 - Észak-zalai TISZK KKN Kft. működési támohgatása</t>
  </si>
  <si>
    <t xml:space="preserve"> - oktatási városi rendezvények</t>
  </si>
  <si>
    <t xml:space="preserve"> - intézmények eszközbeszerzése</t>
  </si>
  <si>
    <t xml:space="preserve"> - művészeti ösztöndíjak</t>
  </si>
  <si>
    <t xml:space="preserve"> - Zala Megyei Közoktatási Közalapítvány támogatása</t>
  </si>
  <si>
    <t xml:space="preserve"> - Zeg.Felsőfokú Oktatásáért Közalapítvány támogatása</t>
  </si>
  <si>
    <t xml:space="preserve"> - tanulmányi ösztöndíj</t>
  </si>
  <si>
    <t xml:space="preserve"> - szakmai és informatikai fejlesztés</t>
  </si>
  <si>
    <t xml:space="preserve"> -  minőségbiztosítás, mérés szakmai feladatai</t>
  </si>
  <si>
    <t xml:space="preserve"> - intézményi pályázatok és egyéb támogatások</t>
  </si>
  <si>
    <t xml:space="preserve">851011 Óvodai nevelés, ellátás</t>
  </si>
  <si>
    <t xml:space="preserve"> - Gyermekeinkért 2000. Alapítvány támogatása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eg-i Egészségnevelők Alapítványa  (Kék vonal)</t>
  </si>
  <si>
    <t xml:space="preserve"> - Kábítószerügyi Fórum megrendezése</t>
  </si>
  <si>
    <t xml:space="preserve">841192 Kiemelt állami és önkormányzati rendezvények</t>
  </si>
  <si>
    <t xml:space="preserve"> - kulturális városi rendezvények</t>
  </si>
  <si>
    <t xml:space="preserve">900400 Kulturális műsorok,rendezvények, kiállítások szervezése</t>
  </si>
  <si>
    <t xml:space="preserve"> - Augusztus 20-i falumúzeumi rendezvény</t>
  </si>
  <si>
    <t xml:space="preserve"> - Egerszeg Fesztivál megrendezéséhez</t>
  </si>
  <si>
    <t xml:space="preserve"> - Fazekas-keramikus találkozó</t>
  </si>
  <si>
    <t xml:space="preserve"> - Betlehem működtetése</t>
  </si>
  <si>
    <t xml:space="preserve"> - Kamaratánc fesztivál </t>
  </si>
  <si>
    <t xml:space="preserve"> - Egerszeg Búcsú</t>
  </si>
  <si>
    <t xml:space="preserve"> - Zalaegerszegi Páholy (Zalai tárlat)</t>
  </si>
  <si>
    <t xml:space="preserve"> - Kvártélyház (Nyári színházi előadások) támogatása</t>
  </si>
  <si>
    <t xml:space="preserve"> - III. Belvárosi Szüret</t>
  </si>
  <si>
    <t xml:space="preserve"> - központi közművelődés</t>
  </si>
  <si>
    <t xml:space="preserve"> - Németh János állandó kiállítás működtetéséhez</t>
  </si>
  <si>
    <t xml:space="preserve"> - Szent István szobor 10. évf. ünnepségsorozat, CSÁFESZ</t>
  </si>
  <si>
    <t xml:space="preserve"> - körzetközponti jegyzők feladatainak ellátása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Nyugdíjas Pedagógusok Egyesülete</t>
  </si>
  <si>
    <t xml:space="preserve"> - Őszirózsa Alapítvány támogatása</t>
  </si>
  <si>
    <t xml:space="preserve"> - Zalai Táncegyüttes Egyesület támogatás</t>
  </si>
  <si>
    <t xml:space="preserve"> - 2010. évi közösségi, művészeti pályázatok</t>
  </si>
  <si>
    <t xml:space="preserve"> - Gála Társastáncklub Egyesület támogatása (III. Zala Open táncverseny)</t>
  </si>
  <si>
    <t xml:space="preserve"> - Zala Megyei Népművészeti Egyesület  "Kézműves Akadémia  SI-HU-1-1-004 sz.pályázat finanszírozásához visszatérítendő tám.</t>
  </si>
  <si>
    <t xml:space="preserve">910132 Levéltári szolgáltatás, tudományos, publikációs tevékenység</t>
  </si>
  <si>
    <t xml:space="preserve"> - Zalaegerszeg város monográfiája, Kvártélyház egy zeg-i épület története c. kiadvány</t>
  </si>
  <si>
    <t xml:space="preserve">890509 Egyéb m.n.s. közösségi, társadalmi tevékenységek támogatása</t>
  </si>
  <si>
    <t xml:space="preserve"> - Keresztury emlékbizottság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931201 Versenysport-tevékenység és támogatása</t>
  </si>
  <si>
    <t xml:space="preserve"> - verseny-és élsport</t>
  </si>
  <si>
    <t xml:space="preserve"> - ZTE FC Rt. támog. és  átvállalt hitel törlesztés és kamat</t>
  </si>
  <si>
    <t xml:space="preserve"> - ZTE KK. Kft.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országos DO. zalaegerszegi rendezvényei</t>
  </si>
  <si>
    <t xml:space="preserve"> - szabadidősport klubok támogatása</t>
  </si>
  <si>
    <t xml:space="preserve"> - Jégcsarnok  igénybevétel szerinti kiadás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rendezvény támogatás</t>
  </si>
  <si>
    <t xml:space="preserve">931102 Sportlétesítmények működtetése és fejlesztése</t>
  </si>
  <si>
    <t xml:space="preserve"> - Sportcsarnok igénybevétel miatti kiadás</t>
  </si>
  <si>
    <t xml:space="preserve"> - futófolyosó üzemeltetése</t>
  </si>
  <si>
    <t xml:space="preserve"> - Labdarúgó pályák gyeprekultivációja</t>
  </si>
  <si>
    <t xml:space="preserve"> Sportfeladatok műk. kiad.Címzett adórész bevonásával</t>
  </si>
  <si>
    <t xml:space="preserve">Felhalmozási kiadások</t>
  </si>
  <si>
    <t xml:space="preserve">Városüzemelési  feladatok:</t>
  </si>
  <si>
    <t xml:space="preserve">O16200</t>
  </si>
  <si>
    <t xml:space="preserve">Állattenyésztési szolgáltatás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parlagfű térkép aktualizálása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ht. szerződéses munkák</t>
  </si>
  <si>
    <t xml:space="preserve"> - Belváros további virágosítása</t>
  </si>
  <si>
    <t xml:space="preserve"> - zöldfelület megújító program tervezése</t>
  </si>
  <si>
    <t xml:space="preserve"> - virágládák beszerzése (Hegyalja u. 32. sz. )</t>
  </si>
  <si>
    <t xml:space="preserve">522110 Közutak, hidak, alagutak üzemeltetése, fenntartása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 - ár és belvízvédelmi feladatok</t>
  </si>
  <si>
    <t xml:space="preserve"> - települési vízellátás</t>
  </si>
  <si>
    <t xml:space="preserve"> - nyílt árkok fenntartása</t>
  </si>
  <si>
    <t xml:space="preserve"> - csapadékvízcsatornák üzemeltetése</t>
  </si>
  <si>
    <t xml:space="preserve"> - csap.csatornavíz hálózat szakági nyilvántartása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ügyi hatóságokkal kapcs. Feladatok</t>
  </si>
  <si>
    <t xml:space="preserve"> - vízbázis védőidom, kártalanítások</t>
  </si>
  <si>
    <t xml:space="preserve"> - Teskándi út Vadhűtőház melletti csapadékcsatorna tisztítás</t>
  </si>
  <si>
    <t xml:space="preserve"> - köztéri hulladéktárolók pótlása</t>
  </si>
  <si>
    <t xml:space="preserve"> - hulladékgazd. ISPA projekthez kapcsolódó kiadások</t>
  </si>
  <si>
    <t xml:space="preserve"> - illegális hulladéklerakók felszámolása</t>
  </si>
  <si>
    <t xml:space="preserve"> - Városüzemelési fa-hoz kapcsolódó közfoglalkoztatás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utcanév táblák csácsi városrészben </t>
  </si>
  <si>
    <t xml:space="preserve"> - közcélú foglalkoztatás anyag- és eszközigényének biztosítása</t>
  </si>
  <si>
    <t xml:space="preserve"> -  Társasházi és lakásszövetkezeti lakóépületek felújításának támogatása (45/2007.Önk.rendelet) (Lakásalap)</t>
  </si>
  <si>
    <t xml:space="preserve"> - közterületek, önk-i ingatlanok zöldfelület gazdálkodása</t>
  </si>
  <si>
    <t xml:space="preserve">  - Aquapark szezonnyitásra való felkészítés</t>
  </si>
  <si>
    <t xml:space="preserve"> -köztemető fenntartás és temetői létesítmények  használati díja</t>
  </si>
  <si>
    <t xml:space="preserve"> - Rosta Sándor síremlék rendbetétele</t>
  </si>
  <si>
    <t xml:space="preserve"> - villamos energia vásárlás</t>
  </si>
  <si>
    <t xml:space="preserve"> - Ünnepi di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750000 Állat-egészségügyi ellátás</t>
  </si>
  <si>
    <t xml:space="preserve">841325 Építésügy, területpolitika területi igazgatása és szabályozása</t>
  </si>
  <si>
    <t xml:space="preserve"> - Zeg. és környéke szennyvíz társulás műk.hozzájárulás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stratégiai fejl. tervek, megvalósíthatósági tanulmányok</t>
  </si>
  <si>
    <t xml:space="preserve"> - pályázatok előkészítése, pályázati díjak</t>
  </si>
  <si>
    <t xml:space="preserve"> - volt laktanyával kapcsolatos kiadás</t>
  </si>
  <si>
    <t xml:space="preserve"> -  hosszútávú fejlesztési programok,külső szakértők díja</t>
  </si>
  <si>
    <t xml:space="preserve"> - Tervtanács működtetése</t>
  </si>
  <si>
    <t xml:space="preserve"> - Főépítészi keret</t>
  </si>
  <si>
    <t xml:space="preserve"> - "M9" Térségi Fejlesztési Tanács műk.költségei</t>
  </si>
  <si>
    <t xml:space="preserve"> -  vagyongazdálkodási feladatok és szakértői díjak</t>
  </si>
  <si>
    <t xml:space="preserve"> - Zeg-i Városrehabilitációs  Kft. megbízási díja</t>
  </si>
  <si>
    <t xml:space="preserve"> - Városfejlesztő Zrt. jutalék</t>
  </si>
  <si>
    <t xml:space="preserve"> - Lakásalappal kapcsolatos kiadáso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842531 Polgári védelem ágazati feladatai</t>
  </si>
  <si>
    <t xml:space="preserve"> - helyi védelmi igazgatás</t>
  </si>
  <si>
    <t xml:space="preserve"> - közbeszerzési eljárásokkal és jogi feladatokkal  kapcsolatos díja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09. évi normatív hozzájárulás elszámolása </t>
  </si>
  <si>
    <t xml:space="preserve">841129  Önkorm.és többcélú kistérségi társulás pü-i igazgatása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 - Zm. Területfejlesztési Tanács hj.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 - Cigány Kisebb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Brüsszeli képviselet működtetéséhez hozzájárulás</t>
  </si>
  <si>
    <t xml:space="preserve"> - Médiákk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</t>
  </si>
  <si>
    <t xml:space="preserve">890509 Egyéb m.n.s.közösségi, társadalmi tev.támogatása</t>
  </si>
  <si>
    <t xml:space="preserve"> -  Zalaegerszegi Városi Közbiztonsági Egyesület támogatása</t>
  </si>
  <si>
    <t xml:space="preserve"> - Rendért Zalai Közbiztonsági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PHARE kölcsön törl.</t>
  </si>
  <si>
    <t xml:space="preserve"> - Vállalkozásfejlesztési Alapítvány támogatása</t>
  </si>
  <si>
    <t xml:space="preserve"> - Millecentenáriumi Közalapítvány támogatása</t>
  </si>
  <si>
    <t xml:space="preserve"> - Cigány Közösségi Ház Alapítvány</t>
  </si>
  <si>
    <t xml:space="preserve"> - Ebergényi Polgárőrség támogatása</t>
  </si>
  <si>
    <t xml:space="preserve"> - Bazitai Polgárőrség támogatása</t>
  </si>
  <si>
    <t xml:space="preserve"> - polgármesteri keret</t>
  </si>
  <si>
    <t xml:space="preserve"> - alpolgármesteri keretek</t>
  </si>
  <si>
    <t xml:space="preserve"> - egyéb szervezetek támogatása</t>
  </si>
  <si>
    <t xml:space="preserve">889943 Munkáltatók által nyújtott lakástámogatások</t>
  </si>
  <si>
    <t xml:space="preserve"> - dolgozói lakásép. és vásárlás támogatása</t>
  </si>
  <si>
    <t xml:space="preserve"> - Városi Strandfürdő és Fedett uszoda műk.  támogatása</t>
  </si>
  <si>
    <t xml:space="preserve">Pénzügyi lebonyolítás és kp-i  összesen:</t>
  </si>
  <si>
    <t xml:space="preserve">841229 Társadalmi tevékenységekkel, esélyegyenlőséggel,érdekképviselettel  összefüggő feladatok területi igazgatása</t>
  </si>
  <si>
    <t xml:space="preserve">Nemzetközi és esélyegyenlőségi faladatok</t>
  </si>
  <si>
    <t xml:space="preserve">22.</t>
  </si>
  <si>
    <t xml:space="preserve"> Polgármesteri iroda 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Idegenforgalmi feladatok</t>
  </si>
  <si>
    <t xml:space="preserve"> - rendezett tanácsú város 125. évfordulója kadványok, rendezvények</t>
  </si>
  <si>
    <t xml:space="preserve">841403 Város-, községgazdálkodási m.n.s. szolgáltatások</t>
  </si>
  <si>
    <t xml:space="preserve"> - Településrészi Önkormányzatok</t>
  </si>
  <si>
    <t xml:space="preserve">841335 Foglalkoztatást elősegítő támogatások</t>
  </si>
  <si>
    <t xml:space="preserve"> - Foglalkoztatás támogatása, munkaerőkölcsönzés</t>
  </si>
  <si>
    <t xml:space="preserve"> - gazdaságélénkítő program</t>
  </si>
  <si>
    <t xml:space="preserve"> - Vállalkozás fejlesztés és befektetés támogató program</t>
  </si>
  <si>
    <t xml:space="preserve">841229 Társadalmi tevékenységekkel, esélyegyenlőséggel, érdekképviselettel összefüggő feladatok területi igazgatása és szabályozása</t>
  </si>
  <si>
    <t xml:space="preserve"> - Esélyegyenlőségi feladatok Interreg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Zalaegerszegi állandó lakosú első osztályosok tankönyvtámogatása</t>
  </si>
  <si>
    <t xml:space="preserve">Óvodai csoportbővítés 2010/2011. tanévtől</t>
  </si>
  <si>
    <t xml:space="preserve">Év közben jelentkező feladatokra </t>
  </si>
  <si>
    <t xml:space="preserve">Szociális rászorultság alaján és egyéb biztosítandó támogatások oktatási intézmények részére</t>
  </si>
  <si>
    <t xml:space="preserve">Polgármesteri keret</t>
  </si>
  <si>
    <t xml:space="preserve">Alpolgármesteri keret</t>
  </si>
  <si>
    <t xml:space="preserve">Közgyűlés által létrehozott alapítványok támogatása címzett adórészből</t>
  </si>
  <si>
    <t xml:space="preserve">Címpótlék a szociális intézményekben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Nemzetközi és esélyegyenlőségi Bizottság átruházott hatáskörében  felosztható keret</t>
  </si>
  <si>
    <t xml:space="preserve">Sportbizottság átruházott hatáskörében felosztható keret</t>
  </si>
  <si>
    <t xml:space="preserve">       rendezvények támogatása</t>
  </si>
  <si>
    <t xml:space="preserve">Támogatott bérlakás elkülönített lakbéréből céltartalék összesen:</t>
  </si>
  <si>
    <t xml:space="preserve">Gazdasági társaságok osztalék befizetés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 és intézmények összesen:</t>
  </si>
  <si>
    <t xml:space="preserve">Cigány Kisebbségi Önkormányzat működése</t>
  </si>
  <si>
    <t xml:space="preserve">Zeg.és környéke szennyvízcs. Társulás</t>
  </si>
  <si>
    <t xml:space="preserve">2010. évi eredeti előirányzat</t>
  </si>
  <si>
    <t xml:space="preserve">2010. évi módosított előirányzat</t>
  </si>
  <si>
    <t xml:space="preserve">2010. 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2009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Körzeti orvosi rendelő építése Zalaegerszegen pályázati önrész (Zárda u. orvosi rendelő áthelyezése)</t>
  </si>
  <si>
    <t xml:space="preserve">5.</t>
  </si>
  <si>
    <t xml:space="preserve"> Címzett adórészből felhalmozási célú támogatás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úgó pályák gyeprekultivációja</t>
  </si>
  <si>
    <t xml:space="preserve">Egerszeg Sportcsarnok és Stadion Kft. tőkeemelés és tőketartalék biztosítás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Közműfejlesztési hozzájárulás (állami)</t>
  </si>
  <si>
    <t xml:space="preserve">Városszépítő akciók, civil kezdeményezések felhalmozási célú pe. átadás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I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Kossuth.L.u. kerékpárút folytatása pályázati pénzeszközzel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a/1</t>
  </si>
  <si>
    <t xml:space="preserve">Hock J.u. és Ebergény út közti háromszög parkosítása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Előtervezésekből 2009. évről áthú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2009. évről áthuzódó feladatok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Elővásárlási jog gyakorlásával történő lakóingatlan vásárlása (Lakásalap)</t>
  </si>
  <si>
    <t xml:space="preserve">Jogi és igazgatási feladatok</t>
  </si>
  <si>
    <t xml:space="preserve">Z.M.Önkormányzat részére a Kórház fejlesztési pályázatához hozzájárulás</t>
  </si>
  <si>
    <t xml:space="preserve">Polgármesteri keretből felhalmozási célú pe. átad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áterdombi TRÖ informatikai beszerzés</t>
  </si>
  <si>
    <t xml:space="preserve">Polgármesteri iroda összesen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4./26</t>
  </si>
  <si>
    <t xml:space="preserve">Lépcsőfelújítások Hegyalja u. 28.-30. között Sas utcára felmenő</t>
  </si>
  <si>
    <t xml:space="preserve">4./27</t>
  </si>
  <si>
    <t xml:space="preserve">Botfa u. aszfaltozás befejezés</t>
  </si>
  <si>
    <t xml:space="preserve">4./28</t>
  </si>
  <si>
    <t xml:space="preserve">Zárda u.- Alsójánkahegyi u. közötti lépcső felújítása</t>
  </si>
  <si>
    <t xml:space="preserve">4./29</t>
  </si>
  <si>
    <t xml:space="preserve">Belvárosi utak, járdák, lépcsők és szegélyek  felújítása</t>
  </si>
  <si>
    <t xml:space="preserve">4./30</t>
  </si>
  <si>
    <t xml:space="preserve">Csány tér D-i járda felújítása</t>
  </si>
  <si>
    <t xml:space="preserve">4./31</t>
  </si>
  <si>
    <t xml:space="preserve">Ola u. É-i járda felújítása</t>
  </si>
  <si>
    <t xml:space="preserve">4./32</t>
  </si>
  <si>
    <t xml:space="preserve">Ola u. D-i járda 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úzódó pályázati támogatásokból intézményi felújítások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0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ézmény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Fejlesz-tési kiadás</t>
  </si>
  <si>
    <t xml:space="preserve">műk.</t>
  </si>
  <si>
    <t xml:space="preserve">felh</t>
  </si>
  <si>
    <t xml:space="preserve">Deák F. és Széchenyi István Szakközép- és Szakiskola, Sportiskola</t>
  </si>
  <si>
    <t xml:space="preserve">Középfokú oktatás  és koll. összesen:</t>
  </si>
  <si>
    <t xml:space="preserve">          Gyimesi L. Fogy. Nappali intézm.</t>
  </si>
  <si>
    <t xml:space="preserve">ebből: Belvárosi I. sz. Integrált Óvoda</t>
  </si>
  <si>
    <t xml:space="preserve">Keresztury Dezső Általános Műv. Kp.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0.00%"/>
    <numFmt numFmtId="169" formatCode="[$-409]d\-mmm"/>
    <numFmt numFmtId="170" formatCode="[$-409]m/d/yyyy"/>
    <numFmt numFmtId="171" formatCode="00000000\-0\-0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INTKIA96" xfId="23"/>
    <cellStyle name="Normál_KÖLTSÉGVETÉS_2009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2" width="8.82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1.65"/>
    <col collapsed="false" customWidth="true" hidden="false" outlineLevel="0" max="9" min="9" style="1" width="12.49"/>
    <col collapsed="false" customWidth="true" hidden="false" outlineLevel="0" max="10" min="10" style="2" width="11.32"/>
    <col collapsed="false" customWidth="false" hidden="false" outlineLevel="0" max="13" min="11" style="2" width="9.32"/>
    <col collapsed="false" customWidth="false" hidden="false" outlineLevel="0" max="257" min="14" style="4" width="9.32"/>
  </cols>
  <sheetData>
    <row r="1" s="11" customFormat="true" ht="23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/>
      <c r="G1" s="5" t="s">
        <v>0</v>
      </c>
      <c r="H1" s="6" t="s">
        <v>1</v>
      </c>
      <c r="I1" s="6" t="s">
        <v>2</v>
      </c>
      <c r="J1" s="7" t="s">
        <v>3</v>
      </c>
      <c r="K1" s="8" t="s">
        <v>4</v>
      </c>
      <c r="L1" s="10"/>
      <c r="M1" s="10"/>
    </row>
    <row r="2" s="20" customFormat="true" ht="12.95" hidden="false" customHeight="true" outlineLevel="0" collapsed="false">
      <c r="A2" s="12" t="s">
        <v>5</v>
      </c>
      <c r="B2" s="13"/>
      <c r="C2" s="13"/>
      <c r="D2" s="14"/>
      <c r="E2" s="15"/>
      <c r="F2" s="16"/>
      <c r="G2" s="12" t="s">
        <v>6</v>
      </c>
      <c r="H2" s="12"/>
      <c r="I2" s="12"/>
      <c r="J2" s="17"/>
      <c r="K2" s="18"/>
      <c r="L2" s="19"/>
      <c r="M2" s="19"/>
    </row>
    <row r="3" customFormat="false" ht="12.95" hidden="false" customHeight="true" outlineLevel="0" collapsed="false">
      <c r="A3" s="21" t="s">
        <v>7</v>
      </c>
      <c r="B3" s="21" t="n">
        <v>4882152</v>
      </c>
      <c r="C3" s="21" t="n">
        <v>4893900</v>
      </c>
      <c r="D3" s="22" t="n">
        <v>2912451</v>
      </c>
      <c r="E3" s="23" t="n">
        <f aca="false">SUM(D3/C3)*100</f>
        <v>59.5118617053883</v>
      </c>
      <c r="F3" s="24"/>
      <c r="G3" s="21" t="s">
        <v>8</v>
      </c>
      <c r="H3" s="21" t="n">
        <v>8548675</v>
      </c>
      <c r="I3" s="21" t="n">
        <v>9380008</v>
      </c>
      <c r="J3" s="22" t="n">
        <v>4791947</v>
      </c>
      <c r="K3" s="23" t="n">
        <f aca="false">SUM(J3/I3)*100</f>
        <v>51.0868114398197</v>
      </c>
    </row>
    <row r="4" customFormat="false" ht="24" hidden="false" customHeight="true" outlineLevel="0" collapsed="false">
      <c r="A4" s="21" t="s">
        <v>9</v>
      </c>
      <c r="B4" s="21" t="n">
        <v>4200</v>
      </c>
      <c r="C4" s="21" t="n">
        <v>76218</v>
      </c>
      <c r="D4" s="22" t="n">
        <v>13226</v>
      </c>
      <c r="E4" s="23" t="n">
        <f aca="false">SUM(D4/C4)*100</f>
        <v>17.3528562806686</v>
      </c>
      <c r="F4" s="24"/>
      <c r="G4" s="21" t="s">
        <v>10</v>
      </c>
      <c r="H4" s="21" t="n">
        <v>2941750</v>
      </c>
      <c r="I4" s="21" t="n">
        <v>3256678</v>
      </c>
      <c r="J4" s="22" t="n">
        <v>1585527</v>
      </c>
      <c r="K4" s="23" t="n">
        <f aca="false">SUM(J4/I4)*100</f>
        <v>48.685408873705</v>
      </c>
    </row>
    <row r="5" customFormat="false" ht="20.1" hidden="false" customHeight="true" outlineLevel="0" collapsed="false">
      <c r="A5" s="21" t="s">
        <v>11</v>
      </c>
      <c r="B5" s="21" t="n">
        <v>286358</v>
      </c>
      <c r="C5" s="21" t="n">
        <v>375093</v>
      </c>
      <c r="D5" s="22" t="n">
        <v>219286</v>
      </c>
      <c r="E5" s="23" t="n">
        <f aca="false">SUM(D5/C5)*100</f>
        <v>58.4617681481659</v>
      </c>
      <c r="F5" s="24"/>
      <c r="G5" s="21" t="s">
        <v>12</v>
      </c>
      <c r="H5" s="21" t="n">
        <v>905940</v>
      </c>
      <c r="I5" s="21" t="n">
        <v>1168856</v>
      </c>
      <c r="J5" s="22" t="n">
        <v>705906</v>
      </c>
      <c r="K5" s="23" t="n">
        <f aca="false">SUM(J5/I5)*100</f>
        <v>60.3928969864551</v>
      </c>
    </row>
    <row r="6" customFormat="false" ht="14.1" hidden="false" customHeight="true" outlineLevel="0" collapsed="false">
      <c r="A6" s="25" t="s">
        <v>13</v>
      </c>
      <c r="B6" s="25" t="n">
        <v>1841421</v>
      </c>
      <c r="C6" s="25" t="n">
        <v>1841421</v>
      </c>
      <c r="D6" s="26" t="n">
        <v>935728</v>
      </c>
      <c r="E6" s="23" t="n">
        <f aca="false">SUM(D6/C6)*100</f>
        <v>50.8155386519433</v>
      </c>
      <c r="F6" s="24"/>
      <c r="G6" s="21" t="s">
        <v>14</v>
      </c>
      <c r="H6" s="21" t="n">
        <v>357395</v>
      </c>
      <c r="I6" s="21" t="n">
        <v>266976</v>
      </c>
      <c r="J6" s="22"/>
      <c r="K6" s="23" t="n">
        <f aca="false">SUM(J6/I6)*100</f>
        <v>0</v>
      </c>
    </row>
    <row r="7" customFormat="false" ht="14.1" hidden="false" customHeight="true" outlineLevel="0" collapsed="false">
      <c r="A7" s="21" t="s">
        <v>15</v>
      </c>
      <c r="B7" s="21" t="n">
        <v>4789085</v>
      </c>
      <c r="C7" s="21" t="n">
        <v>5312288</v>
      </c>
      <c r="D7" s="22" t="n">
        <v>2778407</v>
      </c>
      <c r="E7" s="23" t="n">
        <f aca="false">SUM(D7/C7)*100</f>
        <v>52.3015130203784</v>
      </c>
      <c r="F7" s="24"/>
      <c r="G7" s="21" t="s">
        <v>16</v>
      </c>
      <c r="H7" s="21" t="n">
        <v>5000</v>
      </c>
      <c r="I7" s="21" t="n">
        <v>2500</v>
      </c>
      <c r="J7" s="22"/>
      <c r="K7" s="23" t="n">
        <f aca="false">SUM(J7/I7)*100</f>
        <v>0</v>
      </c>
    </row>
    <row r="8" customFormat="false" ht="14.1" hidden="false" customHeight="true" outlineLevel="0" collapsed="false">
      <c r="A8" s="21" t="s">
        <v>17</v>
      </c>
      <c r="B8" s="21" t="n">
        <v>218170</v>
      </c>
      <c r="C8" s="21" t="n">
        <v>218170</v>
      </c>
      <c r="D8" s="27" t="n">
        <v>118024</v>
      </c>
      <c r="E8" s="23" t="n">
        <f aca="false">SUM(D8/C8)*100</f>
        <v>54.0972636017784</v>
      </c>
      <c r="F8" s="24"/>
      <c r="G8" s="28" t="s">
        <v>18</v>
      </c>
      <c r="H8" s="12" t="n">
        <f aca="false">SUM(H3:H7)</f>
        <v>12758760</v>
      </c>
      <c r="I8" s="12" t="n">
        <f aca="false">SUM(I3:I7)</f>
        <v>14075018</v>
      </c>
      <c r="J8" s="12" t="n">
        <f aca="false">SUM(J3:J7)</f>
        <v>7083380</v>
      </c>
      <c r="K8" s="23" t="n">
        <f aca="false">SUM(J8/I8)*100</f>
        <v>50.3259036684713</v>
      </c>
    </row>
    <row r="9" s="20" customFormat="true" ht="14.1" hidden="false" customHeight="true" outlineLevel="0" collapsed="false">
      <c r="A9" s="29" t="s">
        <v>19</v>
      </c>
      <c r="B9" s="29" t="n">
        <v>116467</v>
      </c>
      <c r="C9" s="29" t="n">
        <v>795603</v>
      </c>
      <c r="D9" s="22" t="n">
        <v>290149</v>
      </c>
      <c r="E9" s="23" t="n">
        <f aca="false">SUM(D9/C9)*100</f>
        <v>36.4690681156305</v>
      </c>
      <c r="F9" s="24"/>
      <c r="G9" s="29" t="s">
        <v>20</v>
      </c>
      <c r="H9" s="21" t="n">
        <v>21000</v>
      </c>
      <c r="I9" s="21" t="n">
        <v>21000</v>
      </c>
      <c r="J9" s="22" t="n">
        <v>9434</v>
      </c>
      <c r="K9" s="23" t="n">
        <f aca="false">SUM(J9/I9)*100</f>
        <v>44.9238095238095</v>
      </c>
      <c r="L9" s="19"/>
      <c r="M9" s="19"/>
    </row>
    <row r="10" s="20" customFormat="true" ht="14.1" hidden="false" customHeight="true" outlineLevel="0" collapsed="false">
      <c r="A10" s="29" t="s">
        <v>21</v>
      </c>
      <c r="B10" s="29"/>
      <c r="C10" s="29" t="n">
        <v>1472</v>
      </c>
      <c r="D10" s="22"/>
      <c r="E10" s="23" t="n">
        <f aca="false">SUM(D10/C10)*100</f>
        <v>0</v>
      </c>
      <c r="F10" s="24"/>
      <c r="G10" s="29"/>
      <c r="H10" s="21"/>
      <c r="I10" s="21"/>
      <c r="J10" s="22"/>
      <c r="K10" s="23"/>
      <c r="L10" s="19"/>
      <c r="M10" s="19"/>
    </row>
    <row r="11" s="20" customFormat="true" ht="14.1" hidden="false" customHeight="true" outlineLevel="0" collapsed="false">
      <c r="A11" s="28" t="s">
        <v>22</v>
      </c>
      <c r="B11" s="28" t="n">
        <f aca="false">SUM(B3:B10)</f>
        <v>12137853</v>
      </c>
      <c r="C11" s="28" t="n">
        <f aca="false">SUM(C3:C10)</f>
        <v>13514165</v>
      </c>
      <c r="D11" s="28" t="n">
        <f aca="false">SUM(D3:D10)</f>
        <v>7267271</v>
      </c>
      <c r="E11" s="23" t="n">
        <f aca="false">SUM(D11/C11)*100</f>
        <v>53.7752128969862</v>
      </c>
      <c r="F11" s="24"/>
      <c r="G11" s="30" t="s">
        <v>23</v>
      </c>
      <c r="H11" s="30" t="n">
        <f aca="false">SUM(H8:H9)</f>
        <v>12779760</v>
      </c>
      <c r="I11" s="30" t="n">
        <f aca="false">SUM(I8:I9)</f>
        <v>14096018</v>
      </c>
      <c r="J11" s="31" t="n">
        <f aca="false">SUM(J8:J10)</f>
        <v>7092814</v>
      </c>
      <c r="K11" s="32" t="n">
        <f aca="false">SUM(J11/I11)*100</f>
        <v>50.31785572351</v>
      </c>
      <c r="L11" s="19"/>
      <c r="M11" s="19"/>
    </row>
    <row r="12" s="20" customFormat="true" ht="14.1" hidden="false" customHeight="true" outlineLevel="0" collapsed="false">
      <c r="A12" s="29" t="s">
        <v>24</v>
      </c>
      <c r="B12" s="28"/>
      <c r="C12" s="28"/>
      <c r="D12" s="33"/>
      <c r="E12" s="23"/>
      <c r="F12" s="24"/>
      <c r="G12" s="21" t="s">
        <v>25</v>
      </c>
      <c r="H12" s="21" t="n">
        <v>6657</v>
      </c>
      <c r="I12" s="21" t="n">
        <v>8164</v>
      </c>
      <c r="J12" s="22" t="n">
        <v>3733</v>
      </c>
      <c r="K12" s="23" t="n">
        <f aca="false">SUM(J12/I12)*100</f>
        <v>45.7251347378736</v>
      </c>
      <c r="L12" s="19"/>
      <c r="M12" s="19"/>
    </row>
    <row r="13" s="20" customFormat="true" ht="22.5" hidden="false" customHeight="true" outlineLevel="0" collapsed="false">
      <c r="A13" s="29" t="s">
        <v>26</v>
      </c>
      <c r="B13" s="29" t="n">
        <v>691529</v>
      </c>
      <c r="C13" s="29" t="n">
        <v>691529</v>
      </c>
      <c r="D13" s="34"/>
      <c r="E13" s="23" t="n">
        <f aca="false">SUM(D13/C13)*100</f>
        <v>0</v>
      </c>
      <c r="F13" s="24"/>
      <c r="G13" s="29" t="s">
        <v>27</v>
      </c>
      <c r="H13" s="29" t="n">
        <v>678450</v>
      </c>
      <c r="I13" s="29" t="n">
        <v>691450</v>
      </c>
      <c r="J13" s="35" t="n">
        <v>38264</v>
      </c>
      <c r="K13" s="23" t="n">
        <f aca="false">SUM(J13/I13)*100</f>
        <v>5.53387808229084</v>
      </c>
      <c r="L13" s="19"/>
      <c r="M13" s="19"/>
    </row>
    <row r="14" customFormat="false" ht="12.75" hidden="false" customHeight="true" outlineLevel="0" collapsed="false">
      <c r="A14" s="29" t="s">
        <v>28</v>
      </c>
      <c r="B14" s="29" t="n">
        <v>33263</v>
      </c>
      <c r="C14" s="29" t="n">
        <v>33263</v>
      </c>
      <c r="D14" s="34"/>
      <c r="E14" s="23" t="n">
        <f aca="false">SUM(D14/C14)*100</f>
        <v>0</v>
      </c>
      <c r="F14" s="24"/>
      <c r="G14" s="29"/>
      <c r="H14" s="29"/>
      <c r="I14" s="29"/>
      <c r="J14" s="35"/>
      <c r="K14" s="23"/>
    </row>
    <row r="15" customFormat="false" ht="14.1" hidden="false" customHeight="true" outlineLevel="0" collapsed="false">
      <c r="A15" s="30" t="s">
        <v>23</v>
      </c>
      <c r="B15" s="30" t="n">
        <f aca="false">SUM(B11:B14)</f>
        <v>12862645</v>
      </c>
      <c r="C15" s="30" t="n">
        <f aca="false">SUM(C11:C14)</f>
        <v>14238957</v>
      </c>
      <c r="D15" s="31" t="n">
        <f aca="false">SUM(D11:D14)</f>
        <v>7267271</v>
      </c>
      <c r="E15" s="36" t="n">
        <f aca="false">SUM(D15/C15)*100</f>
        <v>51.0379447033937</v>
      </c>
      <c r="F15" s="24"/>
      <c r="G15" s="30" t="s">
        <v>29</v>
      </c>
      <c r="H15" s="30" t="n">
        <f aca="false">SUM(H11:H14)</f>
        <v>13464867</v>
      </c>
      <c r="I15" s="30" t="n">
        <f aca="false">SUM(I11:I14)</f>
        <v>14795632</v>
      </c>
      <c r="J15" s="31" t="n">
        <f aca="false">SUM(J11:J14)</f>
        <v>7134811</v>
      </c>
      <c r="K15" s="32" t="n">
        <f aca="false">SUM(J15/I15)*100</f>
        <v>48.2224145612705</v>
      </c>
    </row>
    <row r="16" customFormat="false" ht="14.1" hidden="false" customHeight="true" outlineLevel="0" collapsed="false">
      <c r="A16" s="29" t="s">
        <v>30</v>
      </c>
      <c r="B16" s="29" t="n">
        <v>6657</v>
      </c>
      <c r="C16" s="29" t="n">
        <v>8164</v>
      </c>
      <c r="D16" s="34" t="n">
        <v>3597</v>
      </c>
      <c r="E16" s="23" t="n">
        <f aca="false">SUM(D16/C16)*100</f>
        <v>44.0592846643802</v>
      </c>
      <c r="F16" s="24"/>
      <c r="G16" s="12" t="s">
        <v>31</v>
      </c>
      <c r="H16" s="12"/>
      <c r="I16" s="12"/>
      <c r="J16" s="37"/>
      <c r="K16" s="23"/>
    </row>
    <row r="17" customFormat="false" ht="21.95" hidden="false" customHeight="true" outlineLevel="0" collapsed="false">
      <c r="A17" s="29" t="s">
        <v>32</v>
      </c>
      <c r="B17" s="29" t="n">
        <v>678450</v>
      </c>
      <c r="C17" s="29" t="n">
        <v>700950</v>
      </c>
      <c r="D17" s="22" t="n">
        <v>169879</v>
      </c>
      <c r="E17" s="23" t="n">
        <f aca="false">SUM(D17/C17)*100</f>
        <v>24.235537484842</v>
      </c>
      <c r="F17" s="24"/>
      <c r="G17" s="21" t="s">
        <v>33</v>
      </c>
      <c r="H17" s="21" t="n">
        <v>46342</v>
      </c>
      <c r="I17" s="21" t="n">
        <v>235016</v>
      </c>
      <c r="J17" s="22" t="n">
        <v>189040</v>
      </c>
      <c r="K17" s="23" t="n">
        <f aca="false">SUM(J17/I17)*100</f>
        <v>80.4370766245703</v>
      </c>
    </row>
    <row r="18" customFormat="false" ht="13.5" hidden="false" customHeight="true" outlineLevel="0" collapsed="false">
      <c r="A18" s="29"/>
      <c r="B18" s="29"/>
      <c r="C18" s="29"/>
      <c r="D18" s="34"/>
      <c r="E18" s="23"/>
      <c r="F18" s="24"/>
      <c r="G18" s="21" t="s">
        <v>34</v>
      </c>
      <c r="H18" s="21" t="n">
        <v>18892</v>
      </c>
      <c r="I18" s="21" t="n">
        <v>26777</v>
      </c>
      <c r="J18" s="22" t="n">
        <v>25206</v>
      </c>
      <c r="K18" s="23" t="n">
        <f aca="false">SUM(J18/I18)*100</f>
        <v>94.1330246106734</v>
      </c>
    </row>
    <row r="19" customFormat="false" ht="14.1" hidden="false" customHeight="true" outlineLevel="0" collapsed="false">
      <c r="A19" s="38" t="s">
        <v>35</v>
      </c>
      <c r="B19" s="39" t="n">
        <f aca="false">SUM(B15:B18)</f>
        <v>13547752</v>
      </c>
      <c r="C19" s="39" t="n">
        <f aca="false">SUM(C15:C18)</f>
        <v>14948071</v>
      </c>
      <c r="D19" s="40" t="n">
        <f aca="false">SUM(D15:D18)</f>
        <v>7440747</v>
      </c>
      <c r="E19" s="36" t="n">
        <f aca="false">SUM(D19/C19)*100</f>
        <v>49.7773057138945</v>
      </c>
      <c r="F19" s="24"/>
      <c r="G19" s="21" t="s">
        <v>36</v>
      </c>
      <c r="H19" s="21" t="n">
        <v>27450</v>
      </c>
      <c r="I19" s="21" t="n">
        <v>208239</v>
      </c>
      <c r="J19" s="34" t="n">
        <v>163816</v>
      </c>
      <c r="K19" s="23" t="n">
        <f aca="false">SUM(J19/I19)*100</f>
        <v>78.6673005536907</v>
      </c>
    </row>
    <row r="20" customFormat="false" ht="12.95" hidden="false" customHeight="true" outlineLevel="0" collapsed="false">
      <c r="A20" s="12" t="s">
        <v>37</v>
      </c>
      <c r="B20" s="12"/>
      <c r="C20" s="12"/>
      <c r="D20" s="22"/>
      <c r="E20" s="23"/>
      <c r="F20" s="16"/>
      <c r="G20" s="21" t="s">
        <v>38</v>
      </c>
      <c r="H20" s="21"/>
      <c r="I20" s="21"/>
      <c r="J20" s="22" t="n">
        <v>18</v>
      </c>
      <c r="K20" s="23"/>
    </row>
    <row r="21" customFormat="false" ht="12.95" hidden="false" customHeight="true" outlineLevel="0" collapsed="false">
      <c r="A21" s="21" t="s">
        <v>7</v>
      </c>
      <c r="B21" s="21" t="n">
        <v>431634</v>
      </c>
      <c r="C21" s="21" t="n">
        <v>629248</v>
      </c>
      <c r="D21" s="22" t="n">
        <v>83086</v>
      </c>
      <c r="E21" s="23" t="n">
        <f aca="false">SUM(D21/C21)*100</f>
        <v>13.2040149511798</v>
      </c>
      <c r="F21" s="16"/>
      <c r="G21" s="21" t="s">
        <v>39</v>
      </c>
      <c r="H21" s="21" t="n">
        <v>3311931</v>
      </c>
      <c r="I21" s="21" t="n">
        <v>3784014</v>
      </c>
      <c r="J21" s="22" t="n">
        <v>831712</v>
      </c>
      <c r="K21" s="23" t="n">
        <f aca="false">SUM(J21/I21)*100</f>
        <v>21.9796226969562</v>
      </c>
    </row>
    <row r="22" customFormat="false" ht="22.5" hidden="false" customHeight="true" outlineLevel="0" collapsed="false">
      <c r="A22" s="21" t="s">
        <v>40</v>
      </c>
      <c r="B22" s="21" t="n">
        <v>493500</v>
      </c>
      <c r="C22" s="21" t="n">
        <v>505705</v>
      </c>
      <c r="D22" s="22" t="n">
        <v>273628</v>
      </c>
      <c r="E22" s="23" t="n">
        <f aca="false">SUM(D22/C22)*100</f>
        <v>54.1082251510268</v>
      </c>
      <c r="F22" s="24"/>
      <c r="G22" s="21" t="s">
        <v>41</v>
      </c>
      <c r="H22" s="21" t="n">
        <v>22152</v>
      </c>
      <c r="I22" s="21" t="n">
        <v>62047</v>
      </c>
      <c r="J22" s="22" t="n">
        <v>43215</v>
      </c>
      <c r="K22" s="23" t="n">
        <f aca="false">SUM(J22/I22)*100</f>
        <v>69.6488146082808</v>
      </c>
    </row>
    <row r="23" customFormat="false" ht="12.95" hidden="false" customHeight="true" outlineLevel="0" collapsed="false">
      <c r="A23" s="21" t="s">
        <v>42</v>
      </c>
      <c r="B23" s="21" t="n">
        <v>1591167</v>
      </c>
      <c r="C23" s="21" t="n">
        <v>1801965</v>
      </c>
      <c r="D23" s="34" t="n">
        <v>495721</v>
      </c>
      <c r="E23" s="23" t="n">
        <f aca="false">SUM(D23/C23)*100</f>
        <v>27.5100237795962</v>
      </c>
      <c r="F23" s="24"/>
      <c r="G23" s="21" t="s">
        <v>43</v>
      </c>
      <c r="H23" s="21" t="n">
        <v>470110</v>
      </c>
      <c r="I23" s="21" t="n">
        <v>550905</v>
      </c>
      <c r="J23" s="22" t="n">
        <v>120783</v>
      </c>
      <c r="K23" s="23" t="n">
        <f aca="false">SUM(J23/I23)*100</f>
        <v>21.9244697361614</v>
      </c>
    </row>
    <row r="24" customFormat="false" ht="12.95" hidden="false" customHeight="true" outlineLevel="0" collapsed="false">
      <c r="A24" s="21" t="s">
        <v>44</v>
      </c>
      <c r="B24" s="21"/>
      <c r="C24" s="21" t="n">
        <v>41</v>
      </c>
      <c r="D24" s="34" t="n">
        <v>14550</v>
      </c>
      <c r="E24" s="23" t="n">
        <f aca="false">SUM(D24/C24)*100</f>
        <v>35487.8048780488</v>
      </c>
      <c r="F24" s="24"/>
      <c r="G24" s="21" t="s">
        <v>41</v>
      </c>
      <c r="H24" s="21" t="n">
        <v>11069</v>
      </c>
      <c r="I24" s="21" t="n">
        <v>56706</v>
      </c>
      <c r="J24" s="22" t="n">
        <v>20478</v>
      </c>
      <c r="K24" s="23" t="n">
        <f aca="false">SUM(J24/I24)*100</f>
        <v>36.1125806792932</v>
      </c>
    </row>
    <row r="25" customFormat="false" ht="12.95" hidden="false" customHeight="true" outlineLevel="0" collapsed="false">
      <c r="A25" s="21" t="s">
        <v>45</v>
      </c>
      <c r="B25" s="21" t="n">
        <v>100000</v>
      </c>
      <c r="C25" s="21" t="n">
        <v>100242</v>
      </c>
      <c r="D25" s="34" t="n">
        <v>93728</v>
      </c>
      <c r="E25" s="23" t="n">
        <f aca="false">SUM(D25/C25)*100</f>
        <v>93.5017258235071</v>
      </c>
      <c r="F25" s="24"/>
      <c r="G25" s="21" t="s">
        <v>46</v>
      </c>
      <c r="H25" s="21" t="n">
        <v>316714</v>
      </c>
      <c r="I25" s="21" t="n">
        <v>250444</v>
      </c>
      <c r="J25" s="22"/>
      <c r="K25" s="23" t="n">
        <f aca="false">SUM(J25/I25)*100</f>
        <v>0</v>
      </c>
    </row>
    <row r="26" customFormat="false" ht="12.95" hidden="false" customHeight="true" outlineLevel="0" collapsed="false">
      <c r="A26" s="21" t="s">
        <v>47</v>
      </c>
      <c r="B26" s="21" t="n">
        <v>689731</v>
      </c>
      <c r="C26" s="21" t="n">
        <v>1098551</v>
      </c>
      <c r="D26" s="34" t="n">
        <v>22769</v>
      </c>
      <c r="E26" s="23" t="n">
        <f aca="false">SUM(D26/C26)*100</f>
        <v>2.07263932216165</v>
      </c>
      <c r="F26" s="24"/>
      <c r="G26" s="21" t="s">
        <v>48</v>
      </c>
      <c r="H26" s="21" t="n">
        <v>100000</v>
      </c>
      <c r="I26" s="21" t="n">
        <v>114145</v>
      </c>
      <c r="J26" s="22" t="n">
        <v>9642</v>
      </c>
      <c r="K26" s="23" t="n">
        <f aca="false">SUM(J26/I26)*100</f>
        <v>8.44715055411976</v>
      </c>
    </row>
    <row r="27" customFormat="false" ht="12.95" hidden="false" customHeight="true" outlineLevel="0" collapsed="false">
      <c r="A27" s="28" t="s">
        <v>49</v>
      </c>
      <c r="B27" s="12" t="n">
        <f aca="false">SUM(B21:B26)</f>
        <v>3306032</v>
      </c>
      <c r="C27" s="12" t="n">
        <f aca="false">SUM(C21:C26)</f>
        <v>4135752</v>
      </c>
      <c r="D27" s="12" t="n">
        <f aca="false">SUM(D21:D26)</f>
        <v>983482</v>
      </c>
      <c r="E27" s="23" t="n">
        <f aca="false">SUM(D27/C27)*100</f>
        <v>23.7800042168873</v>
      </c>
      <c r="F27" s="24"/>
      <c r="G27" s="21" t="s">
        <v>50</v>
      </c>
      <c r="H27" s="21" t="n">
        <v>170177</v>
      </c>
      <c r="I27" s="21" t="n">
        <v>190177</v>
      </c>
      <c r="J27" s="22" t="n">
        <v>31048</v>
      </c>
      <c r="K27" s="23" t="n">
        <f aca="false">SUM(J27/I27)*100</f>
        <v>16.325843819179</v>
      </c>
    </row>
    <row r="28" customFormat="false" ht="12.95" hidden="false" customHeight="true" outlineLevel="0" collapsed="false">
      <c r="A28" s="29" t="s">
        <v>51</v>
      </c>
      <c r="B28" s="12"/>
      <c r="C28" s="12"/>
      <c r="D28" s="41"/>
      <c r="E28" s="23"/>
      <c r="F28" s="24"/>
      <c r="G28" s="28" t="s">
        <v>52</v>
      </c>
      <c r="H28" s="12" t="n">
        <f aca="false">SUM(H17+H21+H23+H25+H26+H27)</f>
        <v>4415274</v>
      </c>
      <c r="I28" s="12" t="n">
        <f aca="false">SUM(I17+I21+I23+I25+I26+I27)</f>
        <v>5124701</v>
      </c>
      <c r="J28" s="12" t="n">
        <f aca="false">SUM(J17+J21+J23+J25+J26+J27)</f>
        <v>1182225</v>
      </c>
      <c r="K28" s="23" t="n">
        <f aca="false">SUM(J28/I28)*100</f>
        <v>23.0691507660642</v>
      </c>
    </row>
    <row r="29" customFormat="false" ht="12.95" hidden="false" customHeight="true" outlineLevel="0" collapsed="false">
      <c r="A29" s="29" t="s">
        <v>53</v>
      </c>
      <c r="B29" s="21" t="n">
        <v>260000</v>
      </c>
      <c r="C29" s="21"/>
      <c r="D29" s="42"/>
      <c r="E29" s="23"/>
      <c r="F29" s="24"/>
      <c r="G29" s="21" t="s">
        <v>54</v>
      </c>
      <c r="H29" s="21" t="n">
        <v>244002</v>
      </c>
      <c r="I29" s="21" t="n">
        <v>244002</v>
      </c>
      <c r="J29" s="22" t="n">
        <v>101500</v>
      </c>
      <c r="K29" s="23" t="n">
        <f aca="false">SUM(J29/I29)*100</f>
        <v>41.5980196883632</v>
      </c>
    </row>
    <row r="30" customFormat="false" ht="12.95" hidden="false" customHeight="true" outlineLevel="0" collapsed="false">
      <c r="A30" s="29" t="s">
        <v>55</v>
      </c>
      <c r="B30" s="21" t="n">
        <v>1010359</v>
      </c>
      <c r="C30" s="21" t="n">
        <v>1090012</v>
      </c>
      <c r="D30" s="34" t="n">
        <v>160532</v>
      </c>
      <c r="E30" s="23" t="n">
        <f aca="false">SUM(D30/C30)*100</f>
        <v>14.7275442839161</v>
      </c>
      <c r="F30" s="24"/>
      <c r="G30" s="30" t="s">
        <v>56</v>
      </c>
      <c r="H30" s="30" t="n">
        <f aca="false">SUM(H28:H29)</f>
        <v>4659276</v>
      </c>
      <c r="I30" s="30" t="n">
        <f aca="false">SUM(I28:I29)</f>
        <v>5368703</v>
      </c>
      <c r="J30" s="31" t="n">
        <f aca="false">SUM(J28:J29)</f>
        <v>1283725</v>
      </c>
      <c r="K30" s="32" t="n">
        <f aca="false">SUM(J30/I30)*100</f>
        <v>23.9112686993488</v>
      </c>
    </row>
    <row r="31" customFormat="false" ht="21.75" hidden="false" customHeight="true" outlineLevel="0" collapsed="false">
      <c r="A31" s="30" t="s">
        <v>23</v>
      </c>
      <c r="B31" s="30" t="n">
        <f aca="false">SUM(B27:B30)</f>
        <v>4576391</v>
      </c>
      <c r="C31" s="30" t="n">
        <f aca="false">SUM(C27:C30)</f>
        <v>5225764</v>
      </c>
      <c r="D31" s="31" t="n">
        <f aca="false">SUM(D27:D30)</f>
        <v>1144014</v>
      </c>
      <c r="E31" s="36" t="n">
        <f aca="false">SUM(D31/C31)*100</f>
        <v>21.8918037630479</v>
      </c>
      <c r="F31" s="24"/>
      <c r="G31" s="29" t="s">
        <v>57</v>
      </c>
      <c r="H31" s="21" t="n">
        <v>2663141</v>
      </c>
      <c r="I31" s="21" t="n">
        <v>2672641</v>
      </c>
      <c r="J31" s="22" t="n">
        <v>422498</v>
      </c>
      <c r="K31" s="23" t="n">
        <f aca="false">SUM(J31/I31)*100</f>
        <v>15.8082585727002</v>
      </c>
    </row>
    <row r="32" customFormat="false" ht="21.95" hidden="false" customHeight="true" outlineLevel="0" collapsed="false">
      <c r="A32" s="29" t="s">
        <v>57</v>
      </c>
      <c r="B32" s="21" t="n">
        <v>2843141</v>
      </c>
      <c r="C32" s="21" t="n">
        <v>3390884</v>
      </c>
      <c r="D32" s="34" t="n">
        <v>311437</v>
      </c>
      <c r="E32" s="23" t="n">
        <f aca="false">SUM(D32/C32)*100</f>
        <v>9.18453712955088</v>
      </c>
      <c r="F32" s="24"/>
      <c r="G32" s="29" t="s">
        <v>58</v>
      </c>
      <c r="H32" s="21" t="n">
        <v>180000</v>
      </c>
      <c r="I32" s="21" t="n">
        <v>180000</v>
      </c>
      <c r="J32" s="22"/>
      <c r="K32" s="23" t="n">
        <f aca="false">SUM(J32/I32)*100</f>
        <v>0</v>
      </c>
    </row>
    <row r="33" customFormat="false" ht="12" hidden="false" customHeight="true" outlineLevel="0" collapsed="false">
      <c r="A33" s="29"/>
      <c r="B33" s="21"/>
      <c r="C33" s="21"/>
      <c r="D33" s="34"/>
      <c r="E33" s="23"/>
      <c r="F33" s="24"/>
      <c r="G33" s="29" t="s">
        <v>59</v>
      </c>
      <c r="H33" s="21"/>
      <c r="I33" s="21" t="n">
        <v>547743</v>
      </c>
      <c r="J33" s="22"/>
      <c r="K33" s="23" t="n">
        <f aca="false">SUM(J33/I33)*100</f>
        <v>0</v>
      </c>
    </row>
    <row r="34" s="11" customFormat="true" ht="23.1" hidden="false" customHeight="true" outlineLevel="0" collapsed="false">
      <c r="A34" s="43" t="s">
        <v>60</v>
      </c>
      <c r="B34" s="44" t="n">
        <f aca="false">SUM(B31:B33)</f>
        <v>7419532</v>
      </c>
      <c r="C34" s="44" t="n">
        <f aca="false">SUM(C31:C33)</f>
        <v>8616648</v>
      </c>
      <c r="D34" s="45" t="n">
        <f aca="false">SUM(D31:D33)</f>
        <v>1455451</v>
      </c>
      <c r="E34" s="36" t="n">
        <f aca="false">SUM(D34/C34)*100</f>
        <v>16.8911507119706</v>
      </c>
      <c r="F34" s="16"/>
      <c r="G34" s="46" t="s">
        <v>61</v>
      </c>
      <c r="H34" s="44" t="n">
        <f aca="false">SUM(H30:H33)</f>
        <v>7502417</v>
      </c>
      <c r="I34" s="44" t="n">
        <f aca="false">SUM(I30:I33)</f>
        <v>8769087</v>
      </c>
      <c r="J34" s="45" t="n">
        <f aca="false">SUM(J30:J33)</f>
        <v>1706223</v>
      </c>
      <c r="K34" s="32" t="n">
        <f aca="false">SUM(J34/I34)*100</f>
        <v>19.4572479438281</v>
      </c>
      <c r="L34" s="10"/>
      <c r="M34" s="10"/>
    </row>
    <row r="35" s="11" customFormat="true" ht="20.1" hidden="false" customHeight="true" outlineLevel="0" collapsed="false">
      <c r="A35" s="43" t="s">
        <v>62</v>
      </c>
      <c r="B35" s="44" t="n">
        <f aca="false">SUM(B19+B34)</f>
        <v>20967284</v>
      </c>
      <c r="C35" s="44" t="n">
        <f aca="false">SUM(C19+C34)</f>
        <v>23564719</v>
      </c>
      <c r="D35" s="45" t="n">
        <f aca="false">SUM(D19+D34)</f>
        <v>8896198</v>
      </c>
      <c r="E35" s="36" t="n">
        <f aca="false">SUM(D35/C35)*100</f>
        <v>37.7521921649055</v>
      </c>
      <c r="F35" s="24"/>
      <c r="G35" s="43" t="s">
        <v>62</v>
      </c>
      <c r="H35" s="46" t="n">
        <f aca="false">SUM(H15+H34)</f>
        <v>20967284</v>
      </c>
      <c r="I35" s="46" t="n">
        <f aca="false">SUM(I15+I34)</f>
        <v>23564719</v>
      </c>
      <c r="J35" s="43" t="n">
        <f aca="false">SUM(J15+J34)</f>
        <v>8841034</v>
      </c>
      <c r="K35" s="32" t="n">
        <f aca="false">SUM(J35/I35)*100</f>
        <v>37.5180964390027</v>
      </c>
      <c r="L35" s="10"/>
      <c r="M35" s="10"/>
    </row>
    <row r="36" customFormat="false" ht="12" hidden="false" customHeight="false" outlineLevel="0" collapsed="false">
      <c r="A36" s="47"/>
      <c r="B36" s="47"/>
      <c r="C36" s="47"/>
      <c r="D36" s="48"/>
      <c r="E36" s="48"/>
    </row>
    <row r="37" customFormat="false" ht="12" hidden="false" customHeight="false" outlineLevel="0" collapsed="false">
      <c r="D37" s="48"/>
      <c r="E37" s="48"/>
    </row>
    <row r="38" customFormat="false" ht="12" hidden="false" customHeight="false" outlineLevel="0" collapsed="false">
      <c r="D38" s="48"/>
      <c r="E38" s="48"/>
    </row>
    <row r="39" customFormat="false" ht="12" hidden="false" customHeight="false" outlineLevel="0" collapsed="false">
      <c r="D39" s="48"/>
      <c r="E39" s="48"/>
    </row>
    <row r="40" customFormat="false" ht="12" hidden="false" customHeight="false" outlineLevel="0" collapsed="false">
      <c r="D40" s="48"/>
      <c r="E40" s="48"/>
    </row>
    <row r="41" customFormat="false" ht="12" hidden="false" customHeight="false" outlineLevel="0" collapsed="false">
      <c r="D41" s="48"/>
      <c r="E41" s="48"/>
    </row>
    <row r="42" customFormat="false" ht="12" hidden="false" customHeight="false" outlineLevel="0" collapsed="false">
      <c r="D42" s="48"/>
      <c r="E42" s="48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I. FÉL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R45" activeCellId="0" sqref="R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7" width="3.49"/>
    <col collapsed="false" customWidth="true" hidden="false" outlineLevel="0" max="2" min="2" style="687" width="3.82"/>
    <col collapsed="false" customWidth="true" hidden="false" outlineLevel="0" max="3" min="3" style="688" width="34.49"/>
    <col collapsed="false" customWidth="true" hidden="false" outlineLevel="0" max="4" min="4" style="688" width="11.82"/>
    <col collapsed="false" customWidth="true" hidden="false" outlineLevel="0" max="5" min="5" style="688" width="10.99"/>
    <col collapsed="false" customWidth="true" hidden="false" outlineLevel="0" max="6" min="6" style="688" width="10.82"/>
    <col collapsed="false" customWidth="true" hidden="false" outlineLevel="0" max="7" min="7" style="688" width="7.32"/>
    <col collapsed="false" customWidth="true" hidden="false" outlineLevel="0" max="8" min="8" style="688" width="10.32"/>
    <col collapsed="false" customWidth="true" hidden="false" outlineLevel="0" max="9" min="9" style="688" width="9.82"/>
    <col collapsed="false" customWidth="true" hidden="false" outlineLevel="0" max="10" min="10" style="688" width="10.32"/>
    <col collapsed="false" customWidth="true" hidden="false" outlineLevel="0" max="11" min="11" style="688" width="8.49"/>
    <col collapsed="false" customWidth="true" hidden="false" outlineLevel="0" max="12" min="12" style="688" width="4.15"/>
    <col collapsed="false" customWidth="true" hidden="false" outlineLevel="0" max="13" min="13" style="688" width="7.65"/>
    <col collapsed="false" customWidth="true" hidden="false" outlineLevel="0" max="14" min="14" style="688" width="6.99"/>
    <col collapsed="false" customWidth="true" hidden="false" outlineLevel="0" max="16" min="15" style="688" width="8.65"/>
    <col collapsed="false" customWidth="true" hidden="false" outlineLevel="0" max="17" min="17" style="688" width="11.15"/>
    <col collapsed="false" customWidth="false" hidden="false" outlineLevel="0" max="257" min="18" style="688" width="9.32"/>
  </cols>
  <sheetData>
    <row r="1" customFormat="false" ht="11.25" hidden="false" customHeight="true" outlineLevel="0" collapsed="false">
      <c r="A1" s="689" t="s">
        <v>1226</v>
      </c>
      <c r="B1" s="689" t="s">
        <v>1227</v>
      </c>
      <c r="C1" s="689" t="s">
        <v>1228</v>
      </c>
      <c r="D1" s="689" t="s">
        <v>1229</v>
      </c>
      <c r="E1" s="689"/>
      <c r="F1" s="690" t="s">
        <v>119</v>
      </c>
      <c r="G1" s="690"/>
      <c r="H1" s="691" t="s">
        <v>120</v>
      </c>
      <c r="I1" s="691"/>
      <c r="J1" s="691"/>
      <c r="K1" s="691"/>
      <c r="L1" s="691"/>
      <c r="M1" s="691"/>
      <c r="N1" s="691"/>
      <c r="O1" s="691"/>
      <c r="P1" s="691"/>
    </row>
    <row r="2" customFormat="false" ht="54" hidden="false" customHeight="true" outlineLevel="0" collapsed="false">
      <c r="A2" s="689"/>
      <c r="B2" s="689"/>
      <c r="C2" s="689"/>
      <c r="D2" s="689" t="s">
        <v>1230</v>
      </c>
      <c r="E2" s="689" t="s">
        <v>1231</v>
      </c>
      <c r="F2" s="689" t="s">
        <v>1232</v>
      </c>
      <c r="G2" s="690" t="s">
        <v>124</v>
      </c>
      <c r="H2" s="737" t="s">
        <v>1299</v>
      </c>
      <c r="I2" s="689" t="s">
        <v>1300</v>
      </c>
      <c r="J2" s="689" t="s">
        <v>1301</v>
      </c>
      <c r="K2" s="311" t="s">
        <v>362</v>
      </c>
      <c r="L2" s="311"/>
      <c r="M2" s="270" t="s">
        <v>1302</v>
      </c>
      <c r="N2" s="270" t="s">
        <v>373</v>
      </c>
      <c r="O2" s="689" t="s">
        <v>370</v>
      </c>
      <c r="P2" s="689" t="s">
        <v>1303</v>
      </c>
      <c r="Q2" s="694"/>
      <c r="R2" s="694"/>
      <c r="S2" s="694"/>
    </row>
    <row r="3" customFormat="false" ht="15" hidden="false" customHeight="true" outlineLevel="0" collapsed="false">
      <c r="A3" s="738"/>
      <c r="B3" s="738"/>
      <c r="C3" s="689"/>
      <c r="D3" s="689"/>
      <c r="E3" s="689"/>
      <c r="F3" s="689"/>
      <c r="G3" s="690"/>
      <c r="H3" s="737"/>
      <c r="I3" s="689"/>
      <c r="J3" s="689"/>
      <c r="K3" s="739" t="s">
        <v>1304</v>
      </c>
      <c r="L3" s="739" t="s">
        <v>1305</v>
      </c>
      <c r="M3" s="270"/>
      <c r="N3" s="270"/>
      <c r="O3" s="270"/>
      <c r="P3" s="270"/>
      <c r="Q3" s="694"/>
      <c r="R3" s="694"/>
      <c r="S3" s="694"/>
    </row>
    <row r="4" s="702" customFormat="true" ht="26.25" hidden="false" customHeight="true" outlineLevel="0" collapsed="false">
      <c r="A4" s="740" t="n">
        <v>2</v>
      </c>
      <c r="B4" s="740" t="n">
        <v>1</v>
      </c>
      <c r="C4" s="696" t="s">
        <v>1239</v>
      </c>
      <c r="D4" s="741" t="n">
        <v>378724</v>
      </c>
      <c r="E4" s="697" t="n">
        <v>410175</v>
      </c>
      <c r="F4" s="697" t="n">
        <v>212040</v>
      </c>
      <c r="G4" s="698" t="n">
        <f aca="false">F4/E4*100</f>
        <v>51.6950082281953</v>
      </c>
      <c r="H4" s="699" t="n">
        <v>116820</v>
      </c>
      <c r="I4" s="700" t="n">
        <v>29293</v>
      </c>
      <c r="J4" s="700" t="n">
        <v>65144</v>
      </c>
      <c r="K4" s="700" t="n">
        <v>276</v>
      </c>
      <c r="L4" s="700"/>
      <c r="M4" s="700" t="n">
        <v>507</v>
      </c>
      <c r="N4" s="700"/>
      <c r="O4" s="700"/>
      <c r="P4" s="700"/>
      <c r="Q4" s="701"/>
    </row>
    <row r="5" s="702" customFormat="true" ht="29.25" hidden="false" customHeight="true" outlineLevel="0" collapsed="false">
      <c r="A5" s="742" t="n">
        <v>2</v>
      </c>
      <c r="B5" s="742" t="n">
        <v>2</v>
      </c>
      <c r="C5" s="704" t="s">
        <v>1240</v>
      </c>
      <c r="D5" s="743" t="n">
        <v>182083</v>
      </c>
      <c r="E5" s="705" t="n">
        <v>199276</v>
      </c>
      <c r="F5" s="705" t="n">
        <v>102763</v>
      </c>
      <c r="G5" s="698" t="n">
        <f aca="false">F5/E5*100</f>
        <v>51.5681768000161</v>
      </c>
      <c r="H5" s="706" t="n">
        <v>67888</v>
      </c>
      <c r="I5" s="707" t="n">
        <v>18853</v>
      </c>
      <c r="J5" s="707" t="n">
        <v>15804</v>
      </c>
      <c r="K5" s="707"/>
      <c r="L5" s="707"/>
      <c r="M5" s="707" t="n">
        <v>218</v>
      </c>
      <c r="N5" s="707"/>
      <c r="O5" s="707"/>
      <c r="P5" s="707"/>
      <c r="Q5" s="701"/>
    </row>
    <row r="6" s="702" customFormat="true" ht="24" hidden="false" customHeight="true" outlineLevel="0" collapsed="false">
      <c r="A6" s="742" t="n">
        <v>2</v>
      </c>
      <c r="B6" s="742" t="n">
        <v>3</v>
      </c>
      <c r="C6" s="704" t="s">
        <v>1241</v>
      </c>
      <c r="D6" s="743" t="n">
        <v>439463</v>
      </c>
      <c r="E6" s="705" t="n">
        <v>489899</v>
      </c>
      <c r="F6" s="705" t="n">
        <v>253384</v>
      </c>
      <c r="G6" s="698" t="n">
        <f aca="false">F6/E6*100</f>
        <v>51.7216814078004</v>
      </c>
      <c r="H6" s="706" t="n">
        <v>140266</v>
      </c>
      <c r="I6" s="707" t="n">
        <v>36751</v>
      </c>
      <c r="J6" s="707" t="n">
        <v>72975</v>
      </c>
      <c r="K6" s="707" t="n">
        <v>636</v>
      </c>
      <c r="L6" s="707"/>
      <c r="M6" s="707" t="n">
        <v>2274</v>
      </c>
      <c r="N6" s="707"/>
      <c r="O6" s="707"/>
      <c r="P6" s="707" t="n">
        <v>482</v>
      </c>
      <c r="Q6" s="701"/>
    </row>
    <row r="7" s="702" customFormat="true" ht="13.5" hidden="false" customHeight="true" outlineLevel="0" collapsed="false">
      <c r="A7" s="742" t="n">
        <v>2</v>
      </c>
      <c r="B7" s="742" t="n">
        <v>4</v>
      </c>
      <c r="C7" s="704" t="s">
        <v>1242</v>
      </c>
      <c r="D7" s="743" t="n">
        <v>139681</v>
      </c>
      <c r="E7" s="705" t="n">
        <v>148055</v>
      </c>
      <c r="F7" s="705" t="n">
        <v>78254</v>
      </c>
      <c r="G7" s="698" t="n">
        <f aca="false">F7/E7*100</f>
        <v>52.8546823815474</v>
      </c>
      <c r="H7" s="706" t="n">
        <v>42815</v>
      </c>
      <c r="I7" s="707" t="n">
        <v>11677</v>
      </c>
      <c r="J7" s="707" t="n">
        <v>23493</v>
      </c>
      <c r="K7" s="707" t="n">
        <v>70</v>
      </c>
      <c r="L7" s="707"/>
      <c r="M7" s="707" t="n">
        <v>199</v>
      </c>
      <c r="N7" s="707"/>
      <c r="O7" s="707"/>
      <c r="P7" s="707"/>
      <c r="Q7" s="701"/>
    </row>
    <row r="8" s="702" customFormat="true" ht="13.5" hidden="false" customHeight="true" outlineLevel="0" collapsed="false">
      <c r="A8" s="742" t="n">
        <v>2</v>
      </c>
      <c r="B8" s="742" t="n">
        <v>5</v>
      </c>
      <c r="C8" s="714" t="s">
        <v>1243</v>
      </c>
      <c r="D8" s="743" t="n">
        <v>417570</v>
      </c>
      <c r="E8" s="705" t="n">
        <v>473579</v>
      </c>
      <c r="F8" s="743" t="n">
        <v>255967</v>
      </c>
      <c r="G8" s="698" t="n">
        <f aca="false">F8/E8*100</f>
        <v>54.0494827684505</v>
      </c>
      <c r="H8" s="706" t="n">
        <v>134856</v>
      </c>
      <c r="I8" s="707" t="n">
        <v>34790</v>
      </c>
      <c r="J8" s="707" t="n">
        <v>80709</v>
      </c>
      <c r="K8" s="707" t="n">
        <v>88</v>
      </c>
      <c r="L8" s="707"/>
      <c r="M8" s="707" t="n">
        <v>1408</v>
      </c>
      <c r="N8" s="707"/>
      <c r="O8" s="707" t="n">
        <v>3500</v>
      </c>
      <c r="P8" s="707" t="n">
        <v>616</v>
      </c>
      <c r="Q8" s="701"/>
    </row>
    <row r="9" s="702" customFormat="true" ht="14.25" hidden="false" customHeight="true" outlineLevel="0" collapsed="false">
      <c r="A9" s="742" t="n">
        <v>2</v>
      </c>
      <c r="B9" s="742" t="n">
        <v>6</v>
      </c>
      <c r="C9" s="704" t="s">
        <v>1244</v>
      </c>
      <c r="D9" s="743" t="n">
        <v>381482</v>
      </c>
      <c r="E9" s="705" t="n">
        <v>421396</v>
      </c>
      <c r="F9" s="705" t="n">
        <v>236126</v>
      </c>
      <c r="G9" s="698" t="n">
        <f aca="false">F9/E9*100</f>
        <v>56.0342290861802</v>
      </c>
      <c r="H9" s="706" t="n">
        <v>125649</v>
      </c>
      <c r="I9" s="707" t="n">
        <v>33323</v>
      </c>
      <c r="J9" s="707" t="n">
        <v>72359</v>
      </c>
      <c r="K9" s="707" t="n">
        <v>4015</v>
      </c>
      <c r="L9" s="707"/>
      <c r="M9" s="707" t="n">
        <v>508</v>
      </c>
      <c r="N9" s="707"/>
      <c r="O9" s="707"/>
      <c r="P9" s="707" t="n">
        <v>272</v>
      </c>
      <c r="Q9" s="701"/>
    </row>
    <row r="10" s="702" customFormat="true" ht="14.25" hidden="false" customHeight="true" outlineLevel="0" collapsed="false">
      <c r="A10" s="742" t="n">
        <v>2</v>
      </c>
      <c r="B10" s="742" t="n">
        <v>7</v>
      </c>
      <c r="C10" s="714" t="s">
        <v>1245</v>
      </c>
      <c r="D10" s="743" t="n">
        <v>206616</v>
      </c>
      <c r="E10" s="705" t="n">
        <v>223275</v>
      </c>
      <c r="F10" s="743" t="n">
        <v>121308</v>
      </c>
      <c r="G10" s="698" t="n">
        <f aca="false">F10/E10*100</f>
        <v>54.3312059119919</v>
      </c>
      <c r="H10" s="706" t="n">
        <v>63880</v>
      </c>
      <c r="I10" s="707" t="n">
        <v>17503</v>
      </c>
      <c r="J10" s="707" t="n">
        <v>39344</v>
      </c>
      <c r="K10" s="707" t="n">
        <v>28</v>
      </c>
      <c r="L10" s="707"/>
      <c r="M10" s="707" t="n">
        <v>553</v>
      </c>
      <c r="N10" s="707"/>
      <c r="O10" s="708"/>
      <c r="P10" s="708"/>
      <c r="Q10" s="701"/>
    </row>
    <row r="11" s="702" customFormat="true" ht="14.25" hidden="false" customHeight="true" outlineLevel="0" collapsed="false">
      <c r="A11" s="742" t="n">
        <v>2</v>
      </c>
      <c r="B11" s="742" t="n">
        <v>8</v>
      </c>
      <c r="C11" s="714" t="s">
        <v>1246</v>
      </c>
      <c r="D11" s="743" t="n">
        <v>95637</v>
      </c>
      <c r="E11" s="705" t="n">
        <v>107029</v>
      </c>
      <c r="F11" s="743" t="n">
        <v>52225</v>
      </c>
      <c r="G11" s="698" t="n">
        <f aca="false">F11/E11*100</f>
        <v>48.7951863513627</v>
      </c>
      <c r="H11" s="706" t="n">
        <v>36401</v>
      </c>
      <c r="I11" s="707" t="n">
        <v>9865</v>
      </c>
      <c r="J11" s="707" t="n">
        <v>5908</v>
      </c>
      <c r="K11" s="707" t="n">
        <v>51</v>
      </c>
      <c r="L11" s="707"/>
      <c r="M11" s="707"/>
      <c r="N11" s="707"/>
      <c r="O11" s="708"/>
      <c r="P11" s="708"/>
      <c r="Q11" s="701"/>
    </row>
    <row r="12" s="702" customFormat="true" ht="17.1" hidden="false" customHeight="true" outlineLevel="0" collapsed="false">
      <c r="A12" s="744"/>
      <c r="B12" s="744"/>
      <c r="C12" s="745" t="s">
        <v>1247</v>
      </c>
      <c r="D12" s="711" t="n">
        <f aca="false">SUM(D4:D11)</f>
        <v>2241256</v>
      </c>
      <c r="E12" s="711" t="n">
        <f aca="false">SUM(E4:E11)</f>
        <v>2472684</v>
      </c>
      <c r="F12" s="711" t="n">
        <f aca="false">SUM(F4:F11)</f>
        <v>1312067</v>
      </c>
      <c r="G12" s="712" t="n">
        <f aca="false">F12/E12*100</f>
        <v>53.0624616813147</v>
      </c>
      <c r="H12" s="713" t="n">
        <f aca="false">SUM(H4:H11)</f>
        <v>728575</v>
      </c>
      <c r="I12" s="711" t="n">
        <f aca="false">SUM(I4:I11)</f>
        <v>192055</v>
      </c>
      <c r="J12" s="711" t="n">
        <f aca="false">SUM(J4:J11)</f>
        <v>375736</v>
      </c>
      <c r="K12" s="711" t="n">
        <f aca="false">SUM(K4:K11)</f>
        <v>5164</v>
      </c>
      <c r="L12" s="711" t="n">
        <f aca="false">SUM(L4:L11)</f>
        <v>0</v>
      </c>
      <c r="M12" s="711" t="n">
        <f aca="false">SUM(M4:M11)</f>
        <v>5667</v>
      </c>
      <c r="N12" s="711" t="n">
        <f aca="false">SUM(N4:N11)</f>
        <v>0</v>
      </c>
      <c r="O12" s="711" t="n">
        <f aca="false">SUM(O4:O11)</f>
        <v>3500</v>
      </c>
      <c r="P12" s="711" t="n">
        <f aca="false">SUM(P4:P11)</f>
        <v>1370</v>
      </c>
      <c r="Q12" s="701"/>
    </row>
    <row r="13" s="702" customFormat="true" ht="17.1" hidden="false" customHeight="true" outlineLevel="0" collapsed="false">
      <c r="A13" s="742" t="n">
        <v>2</v>
      </c>
      <c r="B13" s="742" t="n">
        <v>9</v>
      </c>
      <c r="C13" s="714" t="s">
        <v>1248</v>
      </c>
      <c r="D13" s="743" t="n">
        <v>290054</v>
      </c>
      <c r="E13" s="705" t="n">
        <v>323108</v>
      </c>
      <c r="F13" s="743" t="n">
        <v>165548</v>
      </c>
      <c r="G13" s="698" t="n">
        <f aca="false">F13/E13*100</f>
        <v>51.2361191923444</v>
      </c>
      <c r="H13" s="706" t="n">
        <v>97108</v>
      </c>
      <c r="I13" s="707" t="n">
        <v>26256</v>
      </c>
      <c r="J13" s="707" t="n">
        <v>41123</v>
      </c>
      <c r="K13" s="707" t="n">
        <v>170</v>
      </c>
      <c r="L13" s="707"/>
      <c r="M13" s="707" t="n">
        <v>891</v>
      </c>
      <c r="N13" s="707"/>
      <c r="O13" s="707"/>
      <c r="P13" s="707"/>
      <c r="Q13" s="701"/>
    </row>
    <row r="14" s="702" customFormat="true" ht="17.1" hidden="false" customHeight="true" outlineLevel="0" collapsed="false">
      <c r="A14" s="742" t="n">
        <v>2</v>
      </c>
      <c r="B14" s="742" t="n">
        <v>10</v>
      </c>
      <c r="C14" s="714" t="s">
        <v>1249</v>
      </c>
      <c r="D14" s="743" t="n">
        <v>245829</v>
      </c>
      <c r="E14" s="705" t="n">
        <v>268295</v>
      </c>
      <c r="F14" s="743" t="n">
        <v>143052</v>
      </c>
      <c r="G14" s="698" t="n">
        <f aca="false">F14/E14*100</f>
        <v>53.3189213365885</v>
      </c>
      <c r="H14" s="706" t="n">
        <v>81565</v>
      </c>
      <c r="I14" s="707" t="n">
        <v>22052</v>
      </c>
      <c r="J14" s="707" t="n">
        <v>37477</v>
      </c>
      <c r="K14" s="707" t="n">
        <v>169</v>
      </c>
      <c r="L14" s="707"/>
      <c r="M14" s="707" t="n">
        <v>804</v>
      </c>
      <c r="N14" s="707"/>
      <c r="O14" s="707"/>
      <c r="P14" s="707" t="n">
        <v>985</v>
      </c>
      <c r="Q14" s="701"/>
    </row>
    <row r="15" s="702" customFormat="true" ht="17.1" hidden="false" customHeight="true" outlineLevel="0" collapsed="false">
      <c r="A15" s="742" t="n">
        <v>2</v>
      </c>
      <c r="B15" s="742" t="n">
        <v>11</v>
      </c>
      <c r="C15" s="714" t="s">
        <v>1250</v>
      </c>
      <c r="D15" s="743" t="n">
        <v>220733</v>
      </c>
      <c r="E15" s="705" t="n">
        <v>241135</v>
      </c>
      <c r="F15" s="743" t="n">
        <v>121329</v>
      </c>
      <c r="G15" s="698" t="n">
        <f aca="false">F15/E15*100</f>
        <v>50.3157982043254</v>
      </c>
      <c r="H15" s="706" t="n">
        <v>69231</v>
      </c>
      <c r="I15" s="707" t="n">
        <v>18876</v>
      </c>
      <c r="J15" s="707" t="n">
        <v>29553</v>
      </c>
      <c r="K15" s="707" t="n">
        <v>53</v>
      </c>
      <c r="L15" s="707"/>
      <c r="M15" s="707"/>
      <c r="N15" s="707"/>
      <c r="O15" s="707" t="n">
        <v>353</v>
      </c>
      <c r="P15" s="707" t="n">
        <v>3263</v>
      </c>
      <c r="Q15" s="701"/>
    </row>
    <row r="16" s="702" customFormat="true" ht="17.1" hidden="false" customHeight="true" outlineLevel="0" collapsed="false">
      <c r="A16" s="742" t="n">
        <v>2</v>
      </c>
      <c r="B16" s="742" t="n">
        <v>12</v>
      </c>
      <c r="C16" s="714" t="s">
        <v>1251</v>
      </c>
      <c r="D16" s="743" t="n">
        <v>213371</v>
      </c>
      <c r="E16" s="705" t="n">
        <v>228962</v>
      </c>
      <c r="F16" s="743" t="n">
        <v>119064</v>
      </c>
      <c r="G16" s="698" t="n">
        <f aca="false">F16/E16*100</f>
        <v>52.0016421939012</v>
      </c>
      <c r="H16" s="706" t="n">
        <v>66722</v>
      </c>
      <c r="I16" s="707" t="n">
        <v>18175</v>
      </c>
      <c r="J16" s="707" t="n">
        <v>23300</v>
      </c>
      <c r="K16" s="707" t="n">
        <v>44</v>
      </c>
      <c r="L16" s="707" t="n">
        <v>18</v>
      </c>
      <c r="M16" s="707" t="n">
        <v>138</v>
      </c>
      <c r="N16" s="707"/>
      <c r="O16" s="707" t="n">
        <v>136</v>
      </c>
      <c r="P16" s="707" t="n">
        <v>10531</v>
      </c>
      <c r="Q16" s="701"/>
    </row>
    <row r="17" s="702" customFormat="true" ht="24.95" hidden="false" customHeight="true" outlineLevel="0" collapsed="false">
      <c r="A17" s="742" t="n">
        <v>2</v>
      </c>
      <c r="B17" s="742" t="n">
        <v>13</v>
      </c>
      <c r="C17" s="704" t="s">
        <v>1252</v>
      </c>
      <c r="D17" s="705" t="n">
        <v>530520</v>
      </c>
      <c r="E17" s="705" t="n">
        <v>592828</v>
      </c>
      <c r="F17" s="705" t="n">
        <v>297807</v>
      </c>
      <c r="G17" s="698" t="n">
        <f aca="false">F17/E17*100</f>
        <v>50.23497540602</v>
      </c>
      <c r="H17" s="706" t="n">
        <v>182922</v>
      </c>
      <c r="I17" s="707" t="n">
        <v>49692</v>
      </c>
      <c r="J17" s="707" t="n">
        <v>54948</v>
      </c>
      <c r="K17" s="707" t="n">
        <v>966</v>
      </c>
      <c r="L17" s="707"/>
      <c r="M17" s="707" t="n">
        <v>2445</v>
      </c>
      <c r="N17" s="707"/>
      <c r="O17" s="707"/>
      <c r="P17" s="707" t="n">
        <v>6834</v>
      </c>
      <c r="Q17" s="701"/>
    </row>
    <row r="18" s="702" customFormat="true" ht="24" hidden="false" customHeight="true" outlineLevel="0" collapsed="false">
      <c r="A18" s="742" t="n">
        <v>2</v>
      </c>
      <c r="B18" s="742" t="n">
        <v>14</v>
      </c>
      <c r="C18" s="704" t="s">
        <v>1306</v>
      </c>
      <c r="D18" s="705" t="n">
        <v>433076</v>
      </c>
      <c r="E18" s="705" t="n">
        <v>470418</v>
      </c>
      <c r="F18" s="705" t="n">
        <v>219124</v>
      </c>
      <c r="G18" s="698" t="n">
        <f aca="false">F18/E18*100</f>
        <v>46.5807005684306</v>
      </c>
      <c r="H18" s="706" t="n">
        <v>136282</v>
      </c>
      <c r="I18" s="707" t="n">
        <v>36928</v>
      </c>
      <c r="J18" s="707" t="n">
        <v>43850</v>
      </c>
      <c r="K18" s="707" t="n">
        <v>139</v>
      </c>
      <c r="L18" s="707"/>
      <c r="M18" s="707" t="n">
        <v>1064</v>
      </c>
      <c r="N18" s="707"/>
      <c r="O18" s="707" t="n">
        <v>676</v>
      </c>
      <c r="P18" s="707" t="n">
        <v>185</v>
      </c>
      <c r="Q18" s="701"/>
    </row>
    <row r="19" s="702" customFormat="true" ht="16.5" hidden="false" customHeight="true" outlineLevel="0" collapsed="false">
      <c r="A19" s="742" t="n">
        <v>2</v>
      </c>
      <c r="B19" s="742" t="n">
        <v>15</v>
      </c>
      <c r="C19" s="746" t="s">
        <v>1254</v>
      </c>
      <c r="D19" s="747" t="n">
        <v>460706</v>
      </c>
      <c r="E19" s="705" t="n">
        <v>497055</v>
      </c>
      <c r="F19" s="747" t="n">
        <v>262318</v>
      </c>
      <c r="G19" s="698" t="n">
        <f aca="false">F19/E19*100</f>
        <v>52.7744414602006</v>
      </c>
      <c r="H19" s="706" t="n">
        <v>137724</v>
      </c>
      <c r="I19" s="707" t="n">
        <v>36972</v>
      </c>
      <c r="J19" s="707" t="n">
        <v>75466</v>
      </c>
      <c r="K19" s="707" t="n">
        <v>328</v>
      </c>
      <c r="L19" s="707"/>
      <c r="M19" s="707" t="n">
        <v>8637</v>
      </c>
      <c r="N19" s="707"/>
      <c r="O19" s="707" t="n">
        <v>905</v>
      </c>
      <c r="P19" s="707" t="n">
        <v>2286</v>
      </c>
      <c r="Q19" s="701"/>
    </row>
    <row r="20" s="702" customFormat="true" ht="17.1" hidden="false" customHeight="true" outlineLevel="0" collapsed="false">
      <c r="A20" s="742" t="n">
        <v>2</v>
      </c>
      <c r="B20" s="742" t="n">
        <v>16</v>
      </c>
      <c r="C20" s="714" t="s">
        <v>1255</v>
      </c>
      <c r="D20" s="743" t="n">
        <v>337685</v>
      </c>
      <c r="E20" s="705" t="n">
        <v>366903</v>
      </c>
      <c r="F20" s="743" t="n">
        <v>178624</v>
      </c>
      <c r="G20" s="698" t="n">
        <f aca="false">F20/E20*100</f>
        <v>48.6842571469844</v>
      </c>
      <c r="H20" s="706" t="n">
        <v>74574</v>
      </c>
      <c r="I20" s="707" t="n">
        <v>20554</v>
      </c>
      <c r="J20" s="707" t="n">
        <v>71724</v>
      </c>
      <c r="K20" s="707" t="n">
        <v>104</v>
      </c>
      <c r="L20" s="707"/>
      <c r="M20" s="707" t="n">
        <v>602</v>
      </c>
      <c r="N20" s="707"/>
      <c r="O20" s="707" t="n">
        <v>11066</v>
      </c>
      <c r="P20" s="707"/>
      <c r="Q20" s="701"/>
    </row>
    <row r="21" s="702" customFormat="true" ht="17.1" hidden="false" customHeight="true" outlineLevel="0" collapsed="false">
      <c r="A21" s="744"/>
      <c r="B21" s="744"/>
      <c r="C21" s="745" t="s">
        <v>1307</v>
      </c>
      <c r="D21" s="711" t="n">
        <f aca="false">SUM(D13:D20)</f>
        <v>2731974</v>
      </c>
      <c r="E21" s="711" t="n">
        <f aca="false">SUM(E13:E20)</f>
        <v>2988704</v>
      </c>
      <c r="F21" s="711" t="n">
        <f aca="false">SUM(F13:F20)</f>
        <v>1506866</v>
      </c>
      <c r="G21" s="716" t="n">
        <f aca="false">F21/E21*100</f>
        <v>50.418709915736</v>
      </c>
      <c r="H21" s="713" t="n">
        <f aca="false">SUM(H13:H20)</f>
        <v>846128</v>
      </c>
      <c r="I21" s="711" t="n">
        <f aca="false">SUM(I13:I20)</f>
        <v>229505</v>
      </c>
      <c r="J21" s="711" t="n">
        <f aca="false">SUM(J13:J20)</f>
        <v>377441</v>
      </c>
      <c r="K21" s="711" t="n">
        <f aca="false">SUM(K13:K20)</f>
        <v>1973</v>
      </c>
      <c r="L21" s="711" t="n">
        <f aca="false">SUM(L13:L20)</f>
        <v>18</v>
      </c>
      <c r="M21" s="711" t="n">
        <f aca="false">SUM(M13:M20)</f>
        <v>14581</v>
      </c>
      <c r="N21" s="711" t="n">
        <f aca="false">SUM(N13:N20)</f>
        <v>0</v>
      </c>
      <c r="O21" s="711" t="n">
        <f aca="false">SUM(O13:O20)</f>
        <v>13136</v>
      </c>
      <c r="P21" s="711" t="n">
        <f aca="false">SUM(P13:P20)</f>
        <v>24084</v>
      </c>
      <c r="Q21" s="701"/>
    </row>
    <row r="22" s="717" customFormat="true" ht="17.1" hidden="false" customHeight="true" outlineLevel="0" collapsed="false">
      <c r="A22" s="744"/>
      <c r="B22" s="744"/>
      <c r="C22" s="745" t="s">
        <v>1257</v>
      </c>
      <c r="D22" s="711" t="n">
        <f aca="false">SUM(D12+D21)</f>
        <v>4973230</v>
      </c>
      <c r="E22" s="711" t="n">
        <f aca="false">SUM(E12+E21)</f>
        <v>5461388</v>
      </c>
      <c r="F22" s="711" t="n">
        <f aca="false">SUM(F12+F21)</f>
        <v>2818933</v>
      </c>
      <c r="G22" s="716" t="n">
        <f aca="false">F22/E22*100</f>
        <v>51.6156881730432</v>
      </c>
      <c r="H22" s="713" t="n">
        <f aca="false">SUM(H12+H21)</f>
        <v>1574703</v>
      </c>
      <c r="I22" s="711" t="n">
        <f aca="false">SUM(I12+I21)</f>
        <v>421560</v>
      </c>
      <c r="J22" s="711" t="n">
        <f aca="false">SUM(J12+J21)</f>
        <v>753177</v>
      </c>
      <c r="K22" s="711" t="n">
        <f aca="false">SUM(K12+K21)</f>
        <v>7137</v>
      </c>
      <c r="L22" s="711" t="n">
        <f aca="false">SUM(L12+L21)</f>
        <v>18</v>
      </c>
      <c r="M22" s="711" t="n">
        <f aca="false">SUM(M12+M21)</f>
        <v>20248</v>
      </c>
      <c r="N22" s="711" t="n">
        <f aca="false">SUM(N12+N21)</f>
        <v>0</v>
      </c>
      <c r="O22" s="711" t="n">
        <f aca="false">SUM(O12+O21)</f>
        <v>16636</v>
      </c>
      <c r="P22" s="711" t="n">
        <f aca="false">SUM(P12+P21)</f>
        <v>25454</v>
      </c>
      <c r="Q22" s="701"/>
    </row>
    <row r="23" s="702" customFormat="true" ht="12.75" hidden="false" customHeight="false" outlineLevel="0" collapsed="false">
      <c r="A23" s="740" t="n">
        <v>2</v>
      </c>
      <c r="B23" s="740" t="n">
        <v>17</v>
      </c>
      <c r="C23" s="714" t="s">
        <v>1258</v>
      </c>
      <c r="D23" s="743" t="n">
        <v>711266</v>
      </c>
      <c r="E23" s="697" t="n">
        <v>834197</v>
      </c>
      <c r="F23" s="743" t="n">
        <v>383456</v>
      </c>
      <c r="G23" s="698" t="n">
        <f aca="false">F23/E23*100</f>
        <v>45.9670797185797</v>
      </c>
      <c r="H23" s="706" t="n">
        <v>199222</v>
      </c>
      <c r="I23" s="707" t="n">
        <v>52994</v>
      </c>
      <c r="J23" s="707" t="n">
        <v>122628</v>
      </c>
      <c r="K23" s="707" t="n">
        <v>3945</v>
      </c>
      <c r="L23" s="707"/>
      <c r="M23" s="707"/>
      <c r="N23" s="707"/>
      <c r="O23" s="707" t="n">
        <v>2853</v>
      </c>
      <c r="P23" s="707" t="n">
        <v>1814</v>
      </c>
      <c r="Q23" s="701"/>
    </row>
    <row r="24" s="702" customFormat="true" ht="12.75" hidden="false" customHeight="false" outlineLevel="0" collapsed="false">
      <c r="A24" s="748"/>
      <c r="B24" s="748" t="s">
        <v>1259</v>
      </c>
      <c r="C24" s="749" t="s">
        <v>1260</v>
      </c>
      <c r="D24" s="750" t="n">
        <v>292835</v>
      </c>
      <c r="E24" s="720" t="n">
        <v>321425</v>
      </c>
      <c r="F24" s="750" t="n">
        <v>160353</v>
      </c>
      <c r="G24" s="698" t="n">
        <f aca="false">F24/E24*100</f>
        <v>49.8881543128257</v>
      </c>
      <c r="H24" s="721" t="n">
        <v>87058</v>
      </c>
      <c r="I24" s="722" t="n">
        <v>23250</v>
      </c>
      <c r="J24" s="722" t="n">
        <v>49091</v>
      </c>
      <c r="K24" s="722" t="n">
        <v>348</v>
      </c>
      <c r="L24" s="722"/>
      <c r="M24" s="722"/>
      <c r="N24" s="722"/>
      <c r="O24" s="722" t="n">
        <v>150</v>
      </c>
      <c r="P24" s="722" t="n">
        <v>456</v>
      </c>
      <c r="Q24" s="701"/>
    </row>
    <row r="25" s="702" customFormat="true" ht="12.75" hidden="false" customHeight="false" outlineLevel="0" collapsed="false">
      <c r="A25" s="748"/>
      <c r="B25" s="748" t="s">
        <v>1261</v>
      </c>
      <c r="C25" s="749" t="s">
        <v>1308</v>
      </c>
      <c r="D25" s="750" t="n">
        <v>19854</v>
      </c>
      <c r="E25" s="720" t="n">
        <v>21619</v>
      </c>
      <c r="F25" s="750" t="n">
        <v>10829</v>
      </c>
      <c r="G25" s="698" t="n">
        <f aca="false">F25/E25*100</f>
        <v>50.0901984365604</v>
      </c>
      <c r="H25" s="721" t="n">
        <v>6447</v>
      </c>
      <c r="I25" s="722" t="n">
        <v>1687</v>
      </c>
      <c r="J25" s="722" t="n">
        <v>2535</v>
      </c>
      <c r="K25" s="722"/>
      <c r="L25" s="722"/>
      <c r="M25" s="722"/>
      <c r="N25" s="722"/>
      <c r="O25" s="722"/>
      <c r="P25" s="722" t="n">
        <v>160</v>
      </c>
      <c r="Q25" s="701"/>
    </row>
    <row r="26" s="702" customFormat="true" ht="12.75" hidden="false" customHeight="false" outlineLevel="0" collapsed="false">
      <c r="A26" s="748"/>
      <c r="B26" s="748" t="s">
        <v>1263</v>
      </c>
      <c r="C26" s="749" t="s">
        <v>1264</v>
      </c>
      <c r="D26" s="750" t="n">
        <v>101300</v>
      </c>
      <c r="E26" s="720" t="n">
        <v>116990</v>
      </c>
      <c r="F26" s="750" t="n">
        <v>56079</v>
      </c>
      <c r="G26" s="698" t="n">
        <f aca="false">F26/E26*100</f>
        <v>47.9348662278827</v>
      </c>
      <c r="H26" s="721" t="n">
        <v>31999</v>
      </c>
      <c r="I26" s="722" t="n">
        <v>8703</v>
      </c>
      <c r="J26" s="722" t="n">
        <v>13120</v>
      </c>
      <c r="K26" s="722" t="n">
        <v>1107</v>
      </c>
      <c r="L26" s="722"/>
      <c r="M26" s="722"/>
      <c r="N26" s="722"/>
      <c r="O26" s="722" t="n">
        <v>398</v>
      </c>
      <c r="P26" s="722" t="n">
        <v>752</v>
      </c>
      <c r="Q26" s="701"/>
    </row>
    <row r="27" s="702" customFormat="true" ht="12.75" hidden="false" customHeight="false" outlineLevel="0" collapsed="false">
      <c r="A27" s="748"/>
      <c r="B27" s="748" t="s">
        <v>1265</v>
      </c>
      <c r="C27" s="749" t="s">
        <v>1266</v>
      </c>
      <c r="D27" s="750" t="n">
        <v>244077</v>
      </c>
      <c r="E27" s="720" t="n">
        <v>312102</v>
      </c>
      <c r="F27" s="750" t="n">
        <v>132287</v>
      </c>
      <c r="G27" s="698" t="n">
        <f aca="false">F27/E27*100</f>
        <v>42.3858225836425</v>
      </c>
      <c r="H27" s="721" t="n">
        <v>64715</v>
      </c>
      <c r="I27" s="722" t="n">
        <v>17046</v>
      </c>
      <c r="J27" s="722" t="n">
        <v>45395</v>
      </c>
      <c r="K27" s="722" t="n">
        <v>2490</v>
      </c>
      <c r="L27" s="722"/>
      <c r="M27" s="722"/>
      <c r="N27" s="722"/>
      <c r="O27" s="722" t="n">
        <v>2305</v>
      </c>
      <c r="P27" s="722" t="n">
        <v>336</v>
      </c>
      <c r="Q27" s="701"/>
    </row>
    <row r="28" s="702" customFormat="true" ht="12.75" hidden="false" customHeight="false" outlineLevel="0" collapsed="false">
      <c r="A28" s="748"/>
      <c r="B28" s="748" t="s">
        <v>1267</v>
      </c>
      <c r="C28" s="749" t="s">
        <v>1268</v>
      </c>
      <c r="D28" s="750" t="n">
        <v>53200</v>
      </c>
      <c r="E28" s="720" t="n">
        <v>62061</v>
      </c>
      <c r="F28" s="750" t="n">
        <v>23908</v>
      </c>
      <c r="G28" s="698" t="n">
        <f aca="false">F28/E28*100</f>
        <v>38.5233882792736</v>
      </c>
      <c r="H28" s="721" t="n">
        <v>9003</v>
      </c>
      <c r="I28" s="722" t="n">
        <v>2308</v>
      </c>
      <c r="J28" s="722" t="n">
        <v>12487</v>
      </c>
      <c r="K28" s="722"/>
      <c r="L28" s="722"/>
      <c r="M28" s="722"/>
      <c r="N28" s="722"/>
      <c r="O28" s="722"/>
      <c r="P28" s="722" t="n">
        <v>110</v>
      </c>
      <c r="Q28" s="701"/>
    </row>
    <row r="29" s="702" customFormat="true" ht="12.75" hidden="false" customHeight="false" outlineLevel="0" collapsed="false">
      <c r="A29" s="742" t="n">
        <v>2</v>
      </c>
      <c r="B29" s="742" t="n">
        <v>18</v>
      </c>
      <c r="C29" s="714" t="s">
        <v>1269</v>
      </c>
      <c r="D29" s="743" t="n">
        <v>445793</v>
      </c>
      <c r="E29" s="705" t="n">
        <v>502315</v>
      </c>
      <c r="F29" s="743" t="n">
        <v>226820</v>
      </c>
      <c r="G29" s="698" t="n">
        <f aca="false">F29/E29*100</f>
        <v>45.154932661776</v>
      </c>
      <c r="H29" s="706" t="n">
        <v>119720</v>
      </c>
      <c r="I29" s="707" t="n">
        <v>32580</v>
      </c>
      <c r="J29" s="707" t="n">
        <v>71593</v>
      </c>
      <c r="K29" s="707" t="n">
        <v>236</v>
      </c>
      <c r="L29" s="707"/>
      <c r="M29" s="707"/>
      <c r="N29" s="707"/>
      <c r="O29" s="707"/>
      <c r="P29" s="707" t="n">
        <v>2691</v>
      </c>
      <c r="Q29" s="701"/>
    </row>
    <row r="30" s="702" customFormat="true" ht="12.75" hidden="false" customHeight="false" outlineLevel="0" collapsed="false">
      <c r="A30" s="742" t="n">
        <v>2</v>
      </c>
      <c r="B30" s="742" t="n">
        <v>19</v>
      </c>
      <c r="C30" s="714" t="s">
        <v>1270</v>
      </c>
      <c r="D30" s="743" t="n">
        <v>829012</v>
      </c>
      <c r="E30" s="705" t="n">
        <v>912396</v>
      </c>
      <c r="F30" s="743" t="n">
        <v>459291</v>
      </c>
      <c r="G30" s="698" t="n">
        <f aca="false">F30/E30*100</f>
        <v>50.3389975405416</v>
      </c>
      <c r="H30" s="706" t="n">
        <v>245994</v>
      </c>
      <c r="I30" s="707" t="n">
        <v>65689</v>
      </c>
      <c r="J30" s="707" t="n">
        <v>146926</v>
      </c>
      <c r="K30" s="707" t="n">
        <v>152</v>
      </c>
      <c r="L30" s="707"/>
      <c r="M30" s="707"/>
      <c r="N30" s="707"/>
      <c r="O30" s="707"/>
      <c r="P30" s="707" t="n">
        <v>530</v>
      </c>
      <c r="Q30" s="701"/>
    </row>
    <row r="31" s="702" customFormat="true" ht="12.75" hidden="false" customHeight="false" outlineLevel="0" collapsed="false">
      <c r="A31" s="748"/>
      <c r="B31" s="748" t="s">
        <v>1271</v>
      </c>
      <c r="C31" s="749" t="s">
        <v>1309</v>
      </c>
      <c r="D31" s="750" t="n">
        <v>202510</v>
      </c>
      <c r="E31" s="720" t="n">
        <v>224405</v>
      </c>
      <c r="F31" s="750" t="n">
        <v>122782</v>
      </c>
      <c r="G31" s="698" t="n">
        <f aca="false">F31/E31*100</f>
        <v>54.714467146454</v>
      </c>
      <c r="H31" s="721" t="n">
        <v>64188</v>
      </c>
      <c r="I31" s="722" t="n">
        <v>17060</v>
      </c>
      <c r="J31" s="722" t="n">
        <v>41534</v>
      </c>
      <c r="K31" s="722"/>
      <c r="L31" s="722"/>
      <c r="M31" s="722"/>
      <c r="N31" s="722"/>
      <c r="O31" s="722"/>
      <c r="P31" s="722"/>
      <c r="Q31" s="701"/>
    </row>
    <row r="32" s="702" customFormat="true" ht="12.75" hidden="false" customHeight="false" outlineLevel="0" collapsed="false">
      <c r="A32" s="748"/>
      <c r="B32" s="748" t="s">
        <v>1273</v>
      </c>
      <c r="C32" s="749" t="s">
        <v>1274</v>
      </c>
      <c r="D32" s="750" t="n">
        <v>183533</v>
      </c>
      <c r="E32" s="720" t="n">
        <v>206915</v>
      </c>
      <c r="F32" s="750" t="n">
        <v>113132</v>
      </c>
      <c r="G32" s="698" t="n">
        <f aca="false">F32/E32*100</f>
        <v>54.6755914264312</v>
      </c>
      <c r="H32" s="721" t="n">
        <v>60825</v>
      </c>
      <c r="I32" s="722" t="n">
        <v>16201</v>
      </c>
      <c r="J32" s="722" t="n">
        <v>35972</v>
      </c>
      <c r="K32" s="722"/>
      <c r="L32" s="722"/>
      <c r="M32" s="722"/>
      <c r="N32" s="722"/>
      <c r="O32" s="722"/>
      <c r="P32" s="722" t="n">
        <v>134</v>
      </c>
      <c r="Q32" s="701"/>
    </row>
    <row r="33" s="702" customFormat="true" ht="12.75" hidden="false" customHeight="false" outlineLevel="0" collapsed="false">
      <c r="A33" s="748"/>
      <c r="B33" s="748" t="s">
        <v>1275</v>
      </c>
      <c r="C33" s="749" t="s">
        <v>1276</v>
      </c>
      <c r="D33" s="750" t="n">
        <v>159137</v>
      </c>
      <c r="E33" s="720" t="n">
        <v>176875</v>
      </c>
      <c r="F33" s="750" t="n">
        <v>96499</v>
      </c>
      <c r="G33" s="698" t="n">
        <f aca="false">F33/E33*100</f>
        <v>54.5577385159011</v>
      </c>
      <c r="H33" s="721" t="n">
        <v>50985</v>
      </c>
      <c r="I33" s="722" t="n">
        <v>13485</v>
      </c>
      <c r="J33" s="722" t="n">
        <v>31633</v>
      </c>
      <c r="K33" s="722"/>
      <c r="L33" s="722"/>
      <c r="M33" s="722"/>
      <c r="N33" s="722"/>
      <c r="O33" s="722"/>
      <c r="P33" s="722" t="n">
        <v>396</v>
      </c>
      <c r="Q33" s="701"/>
    </row>
    <row r="34" s="702" customFormat="true" ht="12.75" hidden="false" customHeight="false" outlineLevel="0" collapsed="false">
      <c r="A34" s="748"/>
      <c r="B34" s="748" t="s">
        <v>1277</v>
      </c>
      <c r="C34" s="749" t="s">
        <v>1278</v>
      </c>
      <c r="D34" s="750" t="n">
        <v>196408</v>
      </c>
      <c r="E34" s="720" t="n">
        <v>219967</v>
      </c>
      <c r="F34" s="750" t="n">
        <v>115887</v>
      </c>
      <c r="G34" s="698" t="n">
        <f aca="false">F34/E34*100</f>
        <v>52.6838116626585</v>
      </c>
      <c r="H34" s="721" t="n">
        <v>62814</v>
      </c>
      <c r="I34" s="722" t="n">
        <v>17017</v>
      </c>
      <c r="J34" s="722" t="n">
        <v>36056</v>
      </c>
      <c r="K34" s="722"/>
      <c r="L34" s="722"/>
      <c r="M34" s="722"/>
      <c r="N34" s="722"/>
      <c r="O34" s="722"/>
      <c r="P34" s="722"/>
      <c r="Q34" s="701"/>
    </row>
    <row r="35" s="702" customFormat="true" ht="12.75" hidden="false" customHeight="false" outlineLevel="0" collapsed="false">
      <c r="A35" s="748"/>
      <c r="B35" s="748" t="s">
        <v>1279</v>
      </c>
      <c r="C35" s="749" t="s">
        <v>1280</v>
      </c>
      <c r="D35" s="750" t="n">
        <v>87424</v>
      </c>
      <c r="E35" s="720" t="n">
        <v>84234</v>
      </c>
      <c r="F35" s="750" t="n">
        <v>10991</v>
      </c>
      <c r="G35" s="698" t="n">
        <f aca="false">F35/E35*100</f>
        <v>13.0481753211292</v>
      </c>
      <c r="H35" s="721" t="n">
        <v>7182</v>
      </c>
      <c r="I35" s="722" t="n">
        <v>1926</v>
      </c>
      <c r="J35" s="722" t="n">
        <v>1731</v>
      </c>
      <c r="K35" s="722" t="n">
        <v>152</v>
      </c>
      <c r="L35" s="722"/>
      <c r="M35" s="722"/>
      <c r="N35" s="722"/>
      <c r="O35" s="722"/>
      <c r="P35" s="722"/>
      <c r="Q35" s="701"/>
    </row>
    <row r="36" s="702" customFormat="true" ht="12.75" hidden="false" customHeight="false" outlineLevel="0" collapsed="false">
      <c r="A36" s="742" t="n">
        <v>2</v>
      </c>
      <c r="B36" s="742" t="n">
        <v>20</v>
      </c>
      <c r="C36" s="751" t="s">
        <v>1310</v>
      </c>
      <c r="D36" s="752" t="n">
        <v>271476</v>
      </c>
      <c r="E36" s="723" t="n">
        <v>322776</v>
      </c>
      <c r="F36" s="752" t="n">
        <v>195344</v>
      </c>
      <c r="G36" s="698" t="n">
        <f aca="false">F36/E36*100</f>
        <v>60.5199890946043</v>
      </c>
      <c r="H36" s="706" t="n">
        <v>73078</v>
      </c>
      <c r="I36" s="707" t="n">
        <v>19556</v>
      </c>
      <c r="J36" s="707" t="n">
        <v>94661</v>
      </c>
      <c r="K36" s="707" t="n">
        <v>3191</v>
      </c>
      <c r="L36" s="707"/>
      <c r="M36" s="707"/>
      <c r="N36" s="707"/>
      <c r="O36" s="707" t="n">
        <v>759</v>
      </c>
      <c r="P36" s="707" t="n">
        <v>4099</v>
      </c>
      <c r="Q36" s="701"/>
    </row>
    <row r="37" s="702" customFormat="true" ht="12.75" hidden="false" customHeight="false" outlineLevel="0" collapsed="false">
      <c r="A37" s="748"/>
      <c r="B37" s="748" t="s">
        <v>1282</v>
      </c>
      <c r="C37" s="749" t="s">
        <v>1283</v>
      </c>
      <c r="D37" s="750" t="n">
        <v>49059</v>
      </c>
      <c r="E37" s="720" t="n">
        <v>67986</v>
      </c>
      <c r="F37" s="750" t="n">
        <v>36278</v>
      </c>
      <c r="G37" s="698" t="n">
        <f aca="false">F37/E37*100</f>
        <v>53.3609860853705</v>
      </c>
      <c r="H37" s="721" t="n">
        <v>17516</v>
      </c>
      <c r="I37" s="722" t="n">
        <v>4730</v>
      </c>
      <c r="J37" s="722" t="n">
        <v>9744</v>
      </c>
      <c r="K37" s="722" t="n">
        <v>3000</v>
      </c>
      <c r="L37" s="722"/>
      <c r="M37" s="722"/>
      <c r="N37" s="722"/>
      <c r="O37" s="722"/>
      <c r="P37" s="722" t="n">
        <v>1288</v>
      </c>
      <c r="Q37" s="701"/>
    </row>
    <row r="38" s="702" customFormat="true" ht="12.75" hidden="false" customHeight="false" outlineLevel="0" collapsed="false">
      <c r="A38" s="748"/>
      <c r="B38" s="748" t="s">
        <v>1284</v>
      </c>
      <c r="C38" s="749" t="s">
        <v>1285</v>
      </c>
      <c r="D38" s="750" t="n">
        <v>201842</v>
      </c>
      <c r="E38" s="720" t="n">
        <v>225183</v>
      </c>
      <c r="F38" s="750" t="n">
        <v>144289</v>
      </c>
      <c r="G38" s="698" t="n">
        <f aca="false">F38/E38*100</f>
        <v>64.0763290301666</v>
      </c>
      <c r="H38" s="721" t="n">
        <v>49986</v>
      </c>
      <c r="I38" s="722" t="n">
        <v>13289</v>
      </c>
      <c r="J38" s="722" t="n">
        <v>77303</v>
      </c>
      <c r="K38" s="722" t="n">
        <v>141</v>
      </c>
      <c r="L38" s="722"/>
      <c r="M38" s="722"/>
      <c r="N38" s="722"/>
      <c r="O38" s="722" t="n">
        <v>759</v>
      </c>
      <c r="P38" s="722" t="n">
        <v>2811</v>
      </c>
      <c r="Q38" s="701"/>
    </row>
    <row r="39" s="702" customFormat="true" ht="12.75" hidden="false" customHeight="false" outlineLevel="0" collapsed="false">
      <c r="A39" s="748"/>
      <c r="B39" s="748" t="s">
        <v>1286</v>
      </c>
      <c r="C39" s="749" t="s">
        <v>1287</v>
      </c>
      <c r="D39" s="750" t="n">
        <v>20575</v>
      </c>
      <c r="E39" s="720" t="n">
        <v>29607</v>
      </c>
      <c r="F39" s="750" t="n">
        <v>14777</v>
      </c>
      <c r="G39" s="698" t="n">
        <f aca="false">F39/E39*100</f>
        <v>49.9104941398994</v>
      </c>
      <c r="H39" s="721" t="n">
        <v>5576</v>
      </c>
      <c r="I39" s="722" t="n">
        <v>1537</v>
      </c>
      <c r="J39" s="722" t="n">
        <v>7614</v>
      </c>
      <c r="K39" s="722" t="n">
        <v>50</v>
      </c>
      <c r="L39" s="722"/>
      <c r="M39" s="722"/>
      <c r="N39" s="722"/>
      <c r="O39" s="722"/>
      <c r="P39" s="722"/>
      <c r="Q39" s="701"/>
    </row>
    <row r="40" s="702" customFormat="true" ht="12.75" hidden="false" customHeight="false" outlineLevel="0" collapsed="false">
      <c r="A40" s="742" t="n">
        <v>2</v>
      </c>
      <c r="B40" s="742" t="n">
        <v>21</v>
      </c>
      <c r="C40" s="753" t="s">
        <v>1288</v>
      </c>
      <c r="D40" s="754" t="n">
        <v>22800</v>
      </c>
      <c r="E40" s="705" t="n">
        <v>24053</v>
      </c>
      <c r="F40" s="754" t="n">
        <v>9272</v>
      </c>
      <c r="G40" s="698" t="n">
        <f aca="false">F40/E40*100</f>
        <v>38.548206044984</v>
      </c>
      <c r="H40" s="755" t="n">
        <v>5583</v>
      </c>
      <c r="I40" s="756" t="n">
        <v>1546</v>
      </c>
      <c r="J40" s="756" t="n">
        <v>2143</v>
      </c>
      <c r="K40" s="756"/>
      <c r="L40" s="756"/>
      <c r="M40" s="756"/>
      <c r="N40" s="756"/>
      <c r="O40" s="756"/>
      <c r="P40" s="756"/>
      <c r="Q40" s="701"/>
    </row>
    <row r="41" s="702" customFormat="true" ht="12.75" hidden="false" customHeight="false" outlineLevel="0" collapsed="false">
      <c r="A41" s="742" t="n">
        <v>2</v>
      </c>
      <c r="B41" s="742" t="n">
        <v>22</v>
      </c>
      <c r="C41" s="753" t="s">
        <v>1311</v>
      </c>
      <c r="D41" s="754" t="n">
        <v>91739</v>
      </c>
      <c r="E41" s="705" t="n">
        <v>103062</v>
      </c>
      <c r="F41" s="754" t="n">
        <v>44898</v>
      </c>
      <c r="G41" s="698" t="n">
        <f aca="false">F41/E41*100</f>
        <v>43.5640682307737</v>
      </c>
      <c r="H41" s="755" t="n">
        <v>17151</v>
      </c>
      <c r="I41" s="756" t="n">
        <v>4717</v>
      </c>
      <c r="J41" s="756" t="n">
        <v>21378</v>
      </c>
      <c r="K41" s="756" t="n">
        <v>17</v>
      </c>
      <c r="L41" s="756"/>
      <c r="M41" s="756"/>
      <c r="N41" s="756"/>
      <c r="O41" s="756" t="n">
        <v>50</v>
      </c>
      <c r="P41" s="756" t="n">
        <v>1585</v>
      </c>
      <c r="Q41" s="701"/>
    </row>
    <row r="42" s="702" customFormat="true" ht="12.75" hidden="false" customHeight="false" outlineLevel="0" collapsed="false">
      <c r="A42" s="742" t="n">
        <v>2</v>
      </c>
      <c r="B42" s="742" t="n">
        <v>23</v>
      </c>
      <c r="C42" s="753" t="s">
        <v>1290</v>
      </c>
      <c r="D42" s="754" t="n">
        <v>89425</v>
      </c>
      <c r="E42" s="705" t="n">
        <v>91326</v>
      </c>
      <c r="F42" s="754" t="n">
        <v>44021</v>
      </c>
      <c r="G42" s="698" t="n">
        <f aca="false">F42/E42*100</f>
        <v>48.2020454197052</v>
      </c>
      <c r="H42" s="755" t="n">
        <v>10761</v>
      </c>
      <c r="I42" s="756" t="n">
        <v>2828</v>
      </c>
      <c r="J42" s="756" t="n">
        <v>30244</v>
      </c>
      <c r="K42" s="756" t="n">
        <v>8</v>
      </c>
      <c r="L42" s="756"/>
      <c r="M42" s="756"/>
      <c r="N42" s="756"/>
      <c r="O42" s="756" t="n">
        <v>180</v>
      </c>
      <c r="P42" s="756"/>
      <c r="Q42" s="701"/>
    </row>
    <row r="43" s="702" customFormat="true" ht="12.75" hidden="false" customHeight="false" outlineLevel="0" collapsed="false">
      <c r="A43" s="742" t="n">
        <v>2</v>
      </c>
      <c r="B43" s="742" t="n">
        <v>24</v>
      </c>
      <c r="C43" s="753" t="s">
        <v>1291</v>
      </c>
      <c r="D43" s="754" t="n">
        <v>442693</v>
      </c>
      <c r="E43" s="705" t="n">
        <v>471830</v>
      </c>
      <c r="F43" s="754" t="n">
        <v>238628</v>
      </c>
      <c r="G43" s="698" t="n">
        <f aca="false">F43/E43*100</f>
        <v>50.5749952313333</v>
      </c>
      <c r="H43" s="755" t="n">
        <v>161433</v>
      </c>
      <c r="I43" s="756" t="n">
        <v>41463</v>
      </c>
      <c r="J43" s="756" t="n">
        <v>35155</v>
      </c>
      <c r="K43" s="756" t="n">
        <v>233</v>
      </c>
      <c r="L43" s="756"/>
      <c r="M43" s="756"/>
      <c r="N43" s="756"/>
      <c r="O43" s="756"/>
      <c r="P43" s="756" t="n">
        <v>344</v>
      </c>
      <c r="Q43" s="701"/>
    </row>
    <row r="44" s="702" customFormat="true" ht="12.75" hidden="false" customHeight="false" outlineLevel="0" collapsed="false">
      <c r="A44" s="742" t="n">
        <v>2</v>
      </c>
      <c r="B44" s="742" t="n">
        <v>25</v>
      </c>
      <c r="C44" s="753" t="s">
        <v>1312</v>
      </c>
      <c r="D44" s="754" t="n">
        <v>704462</v>
      </c>
      <c r="E44" s="705" t="n">
        <v>775418</v>
      </c>
      <c r="F44" s="754" t="n">
        <v>434995</v>
      </c>
      <c r="G44" s="698" t="n">
        <f aca="false">F44/E44*100</f>
        <v>56.098130298755</v>
      </c>
      <c r="H44" s="755" t="n">
        <v>174697</v>
      </c>
      <c r="I44" s="756" t="n">
        <v>42058</v>
      </c>
      <c r="J44" s="756" t="n">
        <v>209606</v>
      </c>
      <c r="K44" s="756" t="n">
        <v>464</v>
      </c>
      <c r="L44" s="756"/>
      <c r="M44" s="756"/>
      <c r="N44" s="756" t="n">
        <v>1472</v>
      </c>
      <c r="O44" s="756"/>
      <c r="P44" s="756" t="n">
        <v>6698</v>
      </c>
      <c r="Q44" s="701"/>
    </row>
    <row r="45" s="702" customFormat="true" ht="12.75" hidden="false" customHeight="false" outlineLevel="0" collapsed="false">
      <c r="A45" s="748"/>
      <c r="B45" s="748" t="s">
        <v>1293</v>
      </c>
      <c r="C45" s="757" t="s">
        <v>1313</v>
      </c>
      <c r="D45" s="758" t="n">
        <v>601053</v>
      </c>
      <c r="E45" s="720" t="n">
        <v>659022</v>
      </c>
      <c r="F45" s="758" t="n">
        <v>373599</v>
      </c>
      <c r="G45" s="698" t="n">
        <f aca="false">F45/E45*100</f>
        <v>56.6899132350665</v>
      </c>
      <c r="H45" s="759" t="n">
        <v>149651</v>
      </c>
      <c r="I45" s="760" t="n">
        <v>36289</v>
      </c>
      <c r="J45" s="760" t="n">
        <v>179132</v>
      </c>
      <c r="K45" s="760" t="n">
        <v>357</v>
      </c>
      <c r="L45" s="760"/>
      <c r="M45" s="760"/>
      <c r="N45" s="760" t="n">
        <v>1472</v>
      </c>
      <c r="O45" s="760"/>
      <c r="P45" s="760" t="n">
        <v>6698</v>
      </c>
      <c r="Q45" s="701"/>
    </row>
    <row r="46" s="702" customFormat="true" ht="12.75" hidden="false" customHeight="false" outlineLevel="0" collapsed="false">
      <c r="A46" s="748"/>
      <c r="B46" s="748" t="s">
        <v>1295</v>
      </c>
      <c r="C46" s="757" t="s">
        <v>1314</v>
      </c>
      <c r="D46" s="758" t="n">
        <v>103409</v>
      </c>
      <c r="E46" s="720" t="n">
        <v>116396</v>
      </c>
      <c r="F46" s="758" t="n">
        <v>61396</v>
      </c>
      <c r="G46" s="698" t="n">
        <f aca="false">F46/E46*100</f>
        <v>52.7475170968075</v>
      </c>
      <c r="H46" s="759" t="n">
        <v>25046</v>
      </c>
      <c r="I46" s="760" t="n">
        <v>5769</v>
      </c>
      <c r="J46" s="760" t="n">
        <v>30474</v>
      </c>
      <c r="K46" s="760" t="n">
        <v>107</v>
      </c>
      <c r="L46" s="760"/>
      <c r="M46" s="760"/>
      <c r="N46" s="760"/>
      <c r="O46" s="760"/>
      <c r="P46" s="760"/>
      <c r="Q46" s="701"/>
    </row>
    <row r="47" s="702" customFormat="true" ht="17.25" hidden="false" customHeight="true" outlineLevel="0" collapsed="false">
      <c r="A47" s="744"/>
      <c r="B47" s="744"/>
      <c r="C47" s="745" t="s">
        <v>1297</v>
      </c>
      <c r="D47" s="711" t="n">
        <f aca="false">SUM(D23,D29,D30,D36,D40:D44)</f>
        <v>3608666</v>
      </c>
      <c r="E47" s="711" t="n">
        <f aca="false">SUM(E23,E29,E30,E36,E40:E44)</f>
        <v>4037373</v>
      </c>
      <c r="F47" s="711" t="n">
        <f aca="false">SUM(F23,F29,F30,F36,F40:F44)</f>
        <v>2036725</v>
      </c>
      <c r="G47" s="724" t="n">
        <f aca="false">F47/E47*100</f>
        <v>50.4467880475745</v>
      </c>
      <c r="H47" s="713" t="n">
        <f aca="false">SUM(H23,H29,H30,H36,H40:H44)</f>
        <v>1007639</v>
      </c>
      <c r="I47" s="711" t="n">
        <f aca="false">SUM(I23,I29,I30,I36,I40:I44)</f>
        <v>263431</v>
      </c>
      <c r="J47" s="711" t="n">
        <f aca="false">SUM(J23,J29,J30,J36,J40:J44)</f>
        <v>734334</v>
      </c>
      <c r="K47" s="711" t="n">
        <f aca="false">SUM(K23,K29,K30,K36,K40:K44)</f>
        <v>8246</v>
      </c>
      <c r="L47" s="711" t="n">
        <f aca="false">SUM(L23,L29,L30,L36,L40:L44)</f>
        <v>0</v>
      </c>
      <c r="M47" s="711" t="n">
        <f aca="false">SUM(M23,M29,M30,M36,M40:M44)</f>
        <v>0</v>
      </c>
      <c r="N47" s="711" t="n">
        <f aca="false">SUM(N23,N29,N30,N36,N40:N44)</f>
        <v>1472</v>
      </c>
      <c r="O47" s="711" t="n">
        <f aca="false">SUM(O23,O29,O30,O36,O40:O44)</f>
        <v>3842</v>
      </c>
      <c r="P47" s="711" t="n">
        <f aca="false">SUM(P23,P29,P30,P36,P40:P44)</f>
        <v>17761</v>
      </c>
      <c r="Q47" s="701"/>
    </row>
    <row r="48" s="702" customFormat="true" ht="17.25" hidden="false" customHeight="true" outlineLevel="0" collapsed="false">
      <c r="A48" s="761"/>
      <c r="B48" s="762"/>
      <c r="C48" s="763" t="s">
        <v>1298</v>
      </c>
      <c r="D48" s="728" t="n">
        <f aca="false">SUM(D22+D47)</f>
        <v>8581896</v>
      </c>
      <c r="E48" s="728" t="n">
        <f aca="false">SUM(E22+E47)</f>
        <v>9498761</v>
      </c>
      <c r="F48" s="728" t="n">
        <f aca="false">SUM(F22+F47)</f>
        <v>4855658</v>
      </c>
      <c r="G48" s="729" t="n">
        <f aca="false">F48/E48*100</f>
        <v>51.1188564487516</v>
      </c>
      <c r="H48" s="730" t="n">
        <f aca="false">SUM(H22+H47)</f>
        <v>2582342</v>
      </c>
      <c r="I48" s="728" t="n">
        <f aca="false">SUM(I22+I47)</f>
        <v>684991</v>
      </c>
      <c r="J48" s="728" t="n">
        <f aca="false">SUM(J22+J47)</f>
        <v>1487511</v>
      </c>
      <c r="K48" s="728" t="n">
        <f aca="false">SUM(K22+K47)</f>
        <v>15383</v>
      </c>
      <c r="L48" s="728" t="n">
        <f aca="false">SUM(L22+L47)</f>
        <v>18</v>
      </c>
      <c r="M48" s="728" t="n">
        <f aca="false">SUM(M22+M47)</f>
        <v>20248</v>
      </c>
      <c r="N48" s="728" t="n">
        <f aca="false">SUM(N22+N47)</f>
        <v>1472</v>
      </c>
      <c r="O48" s="728" t="n">
        <f aca="false">SUM(O22+O47)</f>
        <v>20478</v>
      </c>
      <c r="P48" s="728" t="n">
        <f aca="false">SUM(P22+P47)</f>
        <v>43215</v>
      </c>
      <c r="Q48" s="701"/>
    </row>
    <row r="49" s="702" customFormat="true" ht="12.75" hidden="false" customHeight="false" outlineLevel="0" collapsed="false">
      <c r="A49" s="731"/>
      <c r="B49" s="731"/>
      <c r="C49" s="732"/>
      <c r="D49" s="732"/>
      <c r="E49" s="732"/>
      <c r="F49" s="732"/>
      <c r="G49" s="732"/>
      <c r="H49" s="733"/>
      <c r="I49" s="733"/>
      <c r="J49" s="733"/>
      <c r="K49" s="733"/>
      <c r="L49" s="733"/>
      <c r="M49" s="733"/>
      <c r="N49" s="733"/>
      <c r="O49" s="733"/>
      <c r="P49" s="733"/>
    </row>
    <row r="50" s="702" customFormat="true" ht="12.75" hidden="false" customHeight="false" outlineLevel="0" collapsed="false">
      <c r="A50" s="731"/>
      <c r="B50" s="731"/>
      <c r="C50" s="732"/>
      <c r="D50" s="732"/>
      <c r="E50" s="732"/>
      <c r="F50" s="732"/>
      <c r="G50" s="732"/>
      <c r="H50" s="734"/>
      <c r="I50" s="734"/>
      <c r="J50" s="734"/>
      <c r="K50" s="734"/>
      <c r="L50" s="734"/>
      <c r="M50" s="734"/>
      <c r="N50" s="734"/>
      <c r="O50" s="734"/>
      <c r="P50" s="734"/>
    </row>
    <row r="51" s="702" customFormat="true" ht="12.75" hidden="false" customHeight="false" outlineLevel="0" collapsed="false">
      <c r="A51" s="731"/>
      <c r="B51" s="731"/>
      <c r="C51" s="732"/>
      <c r="D51" s="732"/>
      <c r="E51" s="732"/>
      <c r="F51" s="732"/>
      <c r="G51" s="732"/>
      <c r="H51" s="734"/>
      <c r="I51" s="734"/>
      <c r="J51" s="734"/>
      <c r="K51" s="734"/>
      <c r="L51" s="734"/>
      <c r="M51" s="734"/>
      <c r="N51" s="734"/>
      <c r="O51" s="734"/>
      <c r="P51" s="734"/>
    </row>
    <row r="52" s="702" customFormat="true" ht="12.75" hidden="false" customHeight="false" outlineLevel="0" collapsed="false">
      <c r="A52" s="731"/>
      <c r="B52" s="731"/>
      <c r="C52" s="732"/>
      <c r="D52" s="732"/>
      <c r="E52" s="732"/>
      <c r="F52" s="732"/>
      <c r="G52" s="732"/>
      <c r="H52" s="734"/>
      <c r="I52" s="734"/>
      <c r="J52" s="734"/>
      <c r="K52" s="734"/>
      <c r="L52" s="734"/>
      <c r="M52" s="734"/>
      <c r="N52" s="734"/>
      <c r="O52" s="734"/>
      <c r="P52" s="734"/>
    </row>
    <row r="53" s="702" customFormat="true" ht="12.75" hidden="false" customHeight="false" outlineLevel="0" collapsed="false">
      <c r="A53" s="731"/>
      <c r="B53" s="731"/>
      <c r="C53" s="732"/>
      <c r="D53" s="732"/>
      <c r="E53" s="732"/>
      <c r="F53" s="732"/>
      <c r="G53" s="732"/>
      <c r="H53" s="735"/>
      <c r="I53" s="735"/>
      <c r="J53" s="735"/>
      <c r="K53" s="735"/>
      <c r="L53" s="735"/>
      <c r="M53" s="735"/>
      <c r="N53" s="735"/>
      <c r="O53" s="735"/>
      <c r="P53" s="735"/>
    </row>
    <row r="54" s="702" customFormat="true" ht="12.75" hidden="false" customHeight="false" outlineLevel="0" collapsed="false">
      <c r="A54" s="731"/>
      <c r="B54" s="731"/>
      <c r="C54" s="732"/>
      <c r="D54" s="732"/>
      <c r="E54" s="732"/>
      <c r="F54" s="732"/>
      <c r="G54" s="732"/>
      <c r="H54" s="735"/>
      <c r="I54" s="735"/>
      <c r="J54" s="735"/>
      <c r="K54" s="735"/>
      <c r="L54" s="735"/>
      <c r="M54" s="735"/>
      <c r="N54" s="735"/>
      <c r="O54" s="735"/>
      <c r="P54" s="735"/>
    </row>
    <row r="55" s="702" customFormat="true" ht="12.75" hidden="false" customHeight="false" outlineLevel="0" collapsed="false">
      <c r="A55" s="731"/>
      <c r="B55" s="731"/>
      <c r="C55" s="732"/>
      <c r="D55" s="732"/>
      <c r="E55" s="732"/>
      <c r="F55" s="732"/>
      <c r="G55" s="732"/>
      <c r="H55" s="735"/>
      <c r="I55" s="735"/>
      <c r="J55" s="735"/>
      <c r="K55" s="735"/>
      <c r="L55" s="735"/>
      <c r="M55" s="735"/>
      <c r="N55" s="735"/>
      <c r="O55" s="735"/>
      <c r="P55" s="735"/>
    </row>
    <row r="56" s="702" customFormat="true" ht="12.75" hidden="false" customHeight="false" outlineLevel="0" collapsed="false">
      <c r="A56" s="731"/>
      <c r="B56" s="731"/>
      <c r="C56" s="732"/>
      <c r="D56" s="732"/>
      <c r="E56" s="732"/>
      <c r="F56" s="732"/>
      <c r="G56" s="732"/>
      <c r="H56" s="735"/>
      <c r="I56" s="735"/>
      <c r="J56" s="735"/>
      <c r="K56" s="735"/>
      <c r="L56" s="735"/>
      <c r="M56" s="735"/>
      <c r="N56" s="735"/>
      <c r="O56" s="735"/>
      <c r="P56" s="735"/>
    </row>
    <row r="57" s="702" customFormat="true" ht="12.75" hidden="false" customHeight="false" outlineLevel="0" collapsed="false">
      <c r="A57" s="731"/>
      <c r="B57" s="731"/>
      <c r="C57" s="732"/>
      <c r="D57" s="732"/>
      <c r="E57" s="732"/>
      <c r="F57" s="732"/>
      <c r="G57" s="732"/>
      <c r="H57" s="735"/>
      <c r="I57" s="735"/>
      <c r="J57" s="735"/>
      <c r="K57" s="735"/>
      <c r="L57" s="735"/>
      <c r="M57" s="735"/>
      <c r="N57" s="735"/>
      <c r="O57" s="735"/>
      <c r="P57" s="735"/>
    </row>
    <row r="58" s="702" customFormat="true" ht="12.75" hidden="false" customHeight="false" outlineLevel="0" collapsed="false">
      <c r="A58" s="731"/>
      <c r="B58" s="731"/>
      <c r="C58" s="735"/>
      <c r="D58" s="735"/>
      <c r="E58" s="735"/>
      <c r="F58" s="735"/>
      <c r="G58" s="735"/>
      <c r="H58" s="735"/>
      <c r="I58" s="735"/>
      <c r="J58" s="735"/>
      <c r="K58" s="735"/>
      <c r="L58" s="735"/>
      <c r="M58" s="735"/>
      <c r="N58" s="735"/>
      <c r="O58" s="735"/>
      <c r="P58" s="735"/>
    </row>
    <row r="59" s="702" customFormat="true" ht="12.75" hidden="false" customHeight="false" outlineLevel="0" collapsed="false">
      <c r="A59" s="731"/>
      <c r="B59" s="731"/>
      <c r="C59" s="735"/>
      <c r="D59" s="735"/>
      <c r="E59" s="735"/>
      <c r="F59" s="735"/>
      <c r="G59" s="735"/>
      <c r="H59" s="735"/>
      <c r="I59" s="735"/>
      <c r="J59" s="735"/>
      <c r="K59" s="735"/>
      <c r="L59" s="735"/>
      <c r="M59" s="735"/>
      <c r="N59" s="735"/>
      <c r="O59" s="735"/>
      <c r="P59" s="735"/>
    </row>
    <row r="60" s="702" customFormat="true" ht="12.75" hidden="false" customHeight="false" outlineLevel="0" collapsed="false">
      <c r="A60" s="731"/>
      <c r="B60" s="731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  <c r="O60" s="735"/>
      <c r="P60" s="735"/>
    </row>
    <row r="61" s="702" customFormat="true" ht="12.75" hidden="false" customHeight="false" outlineLevel="0" collapsed="false">
      <c r="A61" s="731"/>
      <c r="B61" s="731"/>
      <c r="C61" s="735"/>
      <c r="D61" s="735"/>
      <c r="E61" s="735"/>
      <c r="F61" s="735"/>
      <c r="G61" s="735"/>
      <c r="H61" s="735"/>
      <c r="I61" s="735"/>
      <c r="J61" s="735"/>
      <c r="K61" s="735"/>
      <c r="L61" s="735"/>
      <c r="M61" s="735"/>
      <c r="N61" s="735"/>
      <c r="O61" s="735"/>
      <c r="P61" s="735"/>
    </row>
    <row r="62" s="702" customFormat="true" ht="12.75" hidden="false" customHeight="false" outlineLevel="0" collapsed="false">
      <c r="A62" s="731"/>
      <c r="B62" s="731"/>
      <c r="C62" s="735"/>
      <c r="D62" s="735"/>
      <c r="E62" s="735"/>
      <c r="F62" s="735"/>
      <c r="G62" s="735"/>
      <c r="H62" s="735"/>
      <c r="I62" s="735"/>
      <c r="J62" s="735"/>
      <c r="K62" s="735"/>
      <c r="L62" s="735"/>
      <c r="M62" s="735"/>
      <c r="N62" s="735"/>
      <c r="O62" s="735"/>
      <c r="P62" s="735"/>
    </row>
    <row r="63" s="702" customFormat="true" ht="12.75" hidden="false" customHeight="false" outlineLevel="0" collapsed="false">
      <c r="A63" s="731"/>
      <c r="B63" s="731"/>
      <c r="C63" s="735"/>
      <c r="D63" s="735"/>
      <c r="E63" s="735"/>
      <c r="F63" s="735"/>
      <c r="G63" s="735"/>
      <c r="H63" s="735"/>
      <c r="I63" s="735"/>
      <c r="J63" s="735"/>
      <c r="K63" s="735"/>
      <c r="L63" s="735"/>
      <c r="M63" s="735"/>
      <c r="N63" s="735"/>
      <c r="O63" s="735"/>
      <c r="P63" s="735"/>
    </row>
    <row r="64" s="702" customFormat="true" ht="12.75" hidden="false" customHeight="false" outlineLevel="0" collapsed="false">
      <c r="A64" s="731"/>
      <c r="B64" s="731"/>
      <c r="C64" s="735"/>
      <c r="D64" s="735"/>
      <c r="E64" s="735"/>
      <c r="F64" s="735"/>
      <c r="G64" s="735"/>
      <c r="H64" s="735"/>
      <c r="I64" s="735"/>
      <c r="J64" s="735"/>
      <c r="K64" s="735"/>
      <c r="L64" s="735"/>
      <c r="M64" s="735"/>
      <c r="N64" s="735"/>
      <c r="O64" s="735"/>
      <c r="P64" s="735"/>
    </row>
    <row r="65" s="702" customFormat="true" ht="12.75" hidden="false" customHeight="false" outlineLevel="0" collapsed="false">
      <c r="A65" s="731"/>
      <c r="B65" s="731"/>
      <c r="C65" s="735"/>
      <c r="D65" s="735"/>
      <c r="E65" s="735"/>
      <c r="F65" s="735"/>
      <c r="G65" s="735"/>
      <c r="H65" s="735"/>
      <c r="I65" s="735"/>
      <c r="J65" s="735"/>
      <c r="K65" s="735"/>
      <c r="L65" s="735"/>
      <c r="M65" s="735"/>
      <c r="N65" s="735"/>
      <c r="O65" s="735"/>
      <c r="P65" s="735"/>
    </row>
    <row r="66" s="702" customFormat="true" ht="12.75" hidden="false" customHeight="false" outlineLevel="0" collapsed="false">
      <c r="A66" s="736"/>
      <c r="B66" s="736"/>
    </row>
    <row r="67" s="702" customFormat="true" ht="12.75" hidden="false" customHeight="false" outlineLevel="0" collapsed="false">
      <c r="A67" s="736"/>
      <c r="B67" s="736"/>
    </row>
    <row r="68" s="702" customFormat="true" ht="12.75" hidden="false" customHeight="false" outlineLevel="0" collapsed="false">
      <c r="A68" s="736"/>
      <c r="B68" s="736"/>
    </row>
    <row r="69" s="702" customFormat="true" ht="12.75" hidden="false" customHeight="false" outlineLevel="0" collapsed="false">
      <c r="A69" s="736"/>
      <c r="B69" s="736"/>
    </row>
    <row r="70" s="702" customFormat="true" ht="12.75" hidden="false" customHeight="false" outlineLevel="0" collapsed="false">
      <c r="A70" s="736"/>
      <c r="B70" s="736"/>
    </row>
    <row r="71" s="702" customFormat="true" ht="12.75" hidden="false" customHeight="false" outlineLevel="0" collapsed="false">
      <c r="A71" s="736"/>
      <c r="B71" s="736"/>
    </row>
    <row r="72" s="702" customFormat="true" ht="12.75" hidden="false" customHeight="false" outlineLevel="0" collapsed="false">
      <c r="A72" s="736"/>
      <c r="B72" s="736"/>
    </row>
    <row r="73" s="702" customFormat="true" ht="12.75" hidden="false" customHeight="false" outlineLevel="0" collapsed="false">
      <c r="A73" s="736"/>
      <c r="B73" s="736"/>
    </row>
    <row r="74" s="702" customFormat="true" ht="12.75" hidden="false" customHeight="false" outlineLevel="0" collapsed="false">
      <c r="A74" s="736"/>
      <c r="B74" s="736"/>
    </row>
    <row r="75" s="702" customFormat="true" ht="12.75" hidden="false" customHeight="false" outlineLevel="0" collapsed="false">
      <c r="A75" s="736"/>
      <c r="B75" s="736"/>
    </row>
    <row r="76" s="702" customFormat="true" ht="12.75" hidden="false" customHeight="false" outlineLevel="0" collapsed="false">
      <c r="A76" s="736"/>
      <c r="B76" s="736"/>
    </row>
    <row r="77" s="702" customFormat="true" ht="12.75" hidden="false" customHeight="false" outlineLevel="0" collapsed="false">
      <c r="A77" s="736"/>
      <c r="B77" s="736"/>
    </row>
    <row r="78" s="702" customFormat="true" ht="12.75" hidden="false" customHeight="false" outlineLevel="0" collapsed="false">
      <c r="A78" s="736"/>
      <c r="B78" s="736"/>
    </row>
    <row r="79" s="702" customFormat="true" ht="12.75" hidden="false" customHeight="false" outlineLevel="0" collapsed="false">
      <c r="A79" s="736"/>
      <c r="B79" s="736"/>
    </row>
    <row r="80" s="702" customFormat="true" ht="12.75" hidden="false" customHeight="false" outlineLevel="0" collapsed="false">
      <c r="A80" s="736"/>
      <c r="B80" s="736"/>
    </row>
    <row r="81" s="702" customFormat="true" ht="12.75" hidden="false" customHeight="false" outlineLevel="0" collapsed="false">
      <c r="A81" s="736"/>
      <c r="B81" s="736"/>
    </row>
    <row r="82" s="702" customFormat="true" ht="12.75" hidden="false" customHeight="false" outlineLevel="0" collapsed="false">
      <c r="A82" s="736"/>
      <c r="B82" s="736"/>
    </row>
    <row r="83" s="702" customFormat="true" ht="12.75" hidden="false" customHeight="false" outlineLevel="0" collapsed="false">
      <c r="A83" s="736"/>
      <c r="B83" s="736"/>
    </row>
    <row r="84" s="702" customFormat="true" ht="12.75" hidden="false" customHeight="false" outlineLevel="0" collapsed="false">
      <c r="A84" s="736"/>
      <c r="B84" s="736"/>
    </row>
    <row r="85" s="702" customFormat="true" ht="12.75" hidden="false" customHeight="false" outlineLevel="0" collapsed="false">
      <c r="A85" s="736"/>
      <c r="B85" s="736"/>
    </row>
    <row r="86" s="702" customFormat="true" ht="12.75" hidden="false" customHeight="false" outlineLevel="0" collapsed="false">
      <c r="A86" s="736"/>
      <c r="B86" s="736"/>
    </row>
    <row r="87" s="702" customFormat="true" ht="12.75" hidden="false" customHeight="false" outlineLevel="0" collapsed="false">
      <c r="A87" s="736"/>
      <c r="B87" s="736"/>
    </row>
    <row r="88" s="702" customFormat="true" ht="12.75" hidden="false" customHeight="false" outlineLevel="0" collapsed="false">
      <c r="A88" s="736"/>
      <c r="B88" s="736"/>
    </row>
    <row r="89" s="702" customFormat="true" ht="12.75" hidden="false" customHeight="false" outlineLevel="0" collapsed="false">
      <c r="A89" s="736"/>
      <c r="B89" s="736"/>
    </row>
    <row r="90" s="702" customFormat="true" ht="12.75" hidden="false" customHeight="false" outlineLevel="0" collapsed="false">
      <c r="A90" s="736"/>
      <c r="B90" s="736"/>
    </row>
    <row r="91" s="702" customFormat="true" ht="12.75" hidden="false" customHeight="false" outlineLevel="0" collapsed="false">
      <c r="A91" s="736"/>
      <c r="B91" s="736"/>
    </row>
    <row r="92" s="702" customFormat="true" ht="12.75" hidden="false" customHeight="false" outlineLevel="0" collapsed="false">
      <c r="A92" s="736"/>
      <c r="B92" s="736"/>
    </row>
    <row r="93" s="702" customFormat="true" ht="12.75" hidden="false" customHeight="false" outlineLevel="0" collapsed="false">
      <c r="A93" s="736"/>
      <c r="B93" s="736"/>
    </row>
    <row r="94" s="702" customFormat="true" ht="12.75" hidden="false" customHeight="false" outlineLevel="0" collapsed="false">
      <c r="A94" s="736"/>
      <c r="B94" s="736"/>
    </row>
    <row r="95" s="702" customFormat="true" ht="12.75" hidden="false" customHeight="false" outlineLevel="0" collapsed="false">
      <c r="A95" s="736"/>
      <c r="B95" s="736"/>
    </row>
    <row r="96" s="702" customFormat="true" ht="12.75" hidden="false" customHeight="false" outlineLevel="0" collapsed="false">
      <c r="A96" s="736"/>
      <c r="B96" s="736"/>
    </row>
    <row r="97" s="702" customFormat="true" ht="12.75" hidden="false" customHeight="false" outlineLevel="0" collapsed="false">
      <c r="A97" s="736"/>
      <c r="B97" s="736"/>
    </row>
    <row r="98" s="702" customFormat="true" ht="12.75" hidden="false" customHeight="false" outlineLevel="0" collapsed="false">
      <c r="A98" s="736"/>
      <c r="B98" s="736"/>
    </row>
    <row r="99" s="702" customFormat="true" ht="12.75" hidden="false" customHeight="false" outlineLevel="0" collapsed="false">
      <c r="A99" s="736"/>
      <c r="B99" s="736"/>
    </row>
    <row r="100" s="702" customFormat="true" ht="12.75" hidden="false" customHeight="false" outlineLevel="0" collapsed="false">
      <c r="A100" s="736"/>
      <c r="B100" s="736"/>
    </row>
    <row r="101" s="702" customFormat="true" ht="12.75" hidden="false" customHeight="false" outlineLevel="0" collapsed="false">
      <c r="A101" s="736"/>
      <c r="B101" s="736"/>
    </row>
    <row r="102" s="702" customFormat="true" ht="12.75" hidden="false" customHeight="false" outlineLevel="0" collapsed="false">
      <c r="A102" s="736"/>
      <c r="B102" s="736"/>
    </row>
    <row r="103" s="702" customFormat="true" ht="12.75" hidden="false" customHeight="false" outlineLevel="0" collapsed="false">
      <c r="A103" s="736"/>
      <c r="B103" s="736"/>
    </row>
    <row r="104" s="702" customFormat="true" ht="12.75" hidden="false" customHeight="false" outlineLevel="0" collapsed="false">
      <c r="A104" s="736"/>
      <c r="B104" s="736"/>
    </row>
    <row r="105" s="702" customFormat="true" ht="12.75" hidden="false" customHeight="false" outlineLevel="0" collapsed="false">
      <c r="A105" s="736"/>
      <c r="B105" s="736"/>
    </row>
    <row r="106" s="702" customFormat="true" ht="12.75" hidden="false" customHeight="false" outlineLevel="0" collapsed="false">
      <c r="A106" s="736"/>
      <c r="B106" s="736"/>
    </row>
    <row r="107" s="702" customFormat="true" ht="12.75" hidden="false" customHeight="false" outlineLevel="0" collapsed="false">
      <c r="A107" s="736"/>
      <c r="B107" s="736"/>
    </row>
    <row r="108" s="702" customFormat="true" ht="12.75" hidden="false" customHeight="false" outlineLevel="0" collapsed="false">
      <c r="A108" s="736"/>
      <c r="B108" s="736"/>
    </row>
    <row r="109" s="702" customFormat="true" ht="12.75" hidden="false" customHeight="false" outlineLevel="0" collapsed="false">
      <c r="A109" s="736"/>
      <c r="B109" s="736"/>
    </row>
    <row r="110" s="702" customFormat="true" ht="12.75" hidden="false" customHeight="false" outlineLevel="0" collapsed="false">
      <c r="A110" s="736"/>
      <c r="B110" s="736"/>
    </row>
    <row r="111" s="702" customFormat="true" ht="12.75" hidden="false" customHeight="false" outlineLevel="0" collapsed="false">
      <c r="A111" s="736"/>
      <c r="B111" s="736"/>
    </row>
    <row r="112" s="702" customFormat="true" ht="12.75" hidden="false" customHeight="false" outlineLevel="0" collapsed="false">
      <c r="A112" s="736"/>
      <c r="B112" s="736"/>
    </row>
    <row r="113" s="702" customFormat="true" ht="12.75" hidden="false" customHeight="false" outlineLevel="0" collapsed="false">
      <c r="A113" s="736"/>
      <c r="B113" s="736"/>
    </row>
    <row r="114" s="702" customFormat="true" ht="12.75" hidden="false" customHeight="false" outlineLevel="0" collapsed="false">
      <c r="A114" s="736"/>
      <c r="B114" s="736"/>
    </row>
    <row r="115" s="702" customFormat="true" ht="12.75" hidden="false" customHeight="false" outlineLevel="0" collapsed="false">
      <c r="A115" s="736"/>
      <c r="B115" s="736"/>
    </row>
    <row r="116" s="702" customFormat="true" ht="12.75" hidden="false" customHeight="false" outlineLevel="0" collapsed="false">
      <c r="A116" s="736"/>
      <c r="B116" s="736"/>
    </row>
    <row r="117" s="702" customFormat="true" ht="12.75" hidden="false" customHeight="false" outlineLevel="0" collapsed="false">
      <c r="A117" s="736"/>
      <c r="B117" s="736"/>
    </row>
    <row r="118" s="702" customFormat="true" ht="12.75" hidden="false" customHeight="false" outlineLevel="0" collapsed="false">
      <c r="A118" s="736"/>
      <c r="B118" s="736"/>
    </row>
    <row r="119" s="702" customFormat="true" ht="12.75" hidden="false" customHeight="false" outlineLevel="0" collapsed="false">
      <c r="A119" s="736"/>
      <c r="B119" s="736"/>
    </row>
    <row r="120" s="702" customFormat="true" ht="12.75" hidden="false" customHeight="false" outlineLevel="0" collapsed="false">
      <c r="A120" s="736"/>
      <c r="B120" s="736"/>
    </row>
    <row r="121" s="702" customFormat="true" ht="12.75" hidden="false" customHeight="false" outlineLevel="0" collapsed="false">
      <c r="A121" s="736"/>
      <c r="B121" s="736"/>
    </row>
    <row r="122" s="702" customFormat="true" ht="12.75" hidden="false" customHeight="false" outlineLevel="0" collapsed="false">
      <c r="A122" s="736"/>
      <c r="B122" s="736"/>
    </row>
    <row r="123" s="702" customFormat="true" ht="12.75" hidden="false" customHeight="false" outlineLevel="0" collapsed="false">
      <c r="A123" s="736"/>
      <c r="B123" s="736"/>
    </row>
    <row r="124" s="702" customFormat="true" ht="12.75" hidden="false" customHeight="false" outlineLevel="0" collapsed="false">
      <c r="A124" s="736"/>
      <c r="B124" s="736"/>
    </row>
    <row r="125" s="702" customFormat="true" ht="12.75" hidden="false" customHeight="false" outlineLevel="0" collapsed="false">
      <c r="A125" s="736"/>
      <c r="B125" s="736"/>
    </row>
    <row r="126" s="702" customFormat="true" ht="12.75" hidden="false" customHeight="false" outlineLevel="0" collapsed="false">
      <c r="A126" s="736"/>
      <c r="B126" s="736"/>
    </row>
    <row r="127" s="702" customFormat="true" ht="12.75" hidden="false" customHeight="false" outlineLevel="0" collapsed="false">
      <c r="A127" s="736"/>
      <c r="B127" s="736"/>
    </row>
    <row r="128" s="702" customFormat="true" ht="12.75" hidden="false" customHeight="false" outlineLevel="0" collapsed="false">
      <c r="A128" s="736"/>
      <c r="B128" s="736"/>
    </row>
    <row r="129" s="702" customFormat="true" ht="12.75" hidden="false" customHeight="false" outlineLevel="0" collapsed="false">
      <c r="A129" s="736"/>
      <c r="B129" s="736"/>
    </row>
    <row r="130" s="702" customFormat="true" ht="12.75" hidden="false" customHeight="false" outlineLevel="0" collapsed="false">
      <c r="A130" s="736"/>
      <c r="B130" s="736"/>
    </row>
    <row r="131" s="702" customFormat="true" ht="12.75" hidden="false" customHeight="false" outlineLevel="0" collapsed="false">
      <c r="A131" s="736"/>
      <c r="B131" s="736"/>
    </row>
    <row r="132" s="702" customFormat="true" ht="12.75" hidden="false" customHeight="false" outlineLevel="0" collapsed="false">
      <c r="A132" s="736"/>
      <c r="B132" s="736"/>
    </row>
    <row r="133" s="702" customFormat="true" ht="12.75" hidden="false" customHeight="false" outlineLevel="0" collapsed="false">
      <c r="A133" s="736"/>
      <c r="B133" s="736"/>
    </row>
    <row r="134" s="702" customFormat="true" ht="12.75" hidden="false" customHeight="false" outlineLevel="0" collapsed="false">
      <c r="A134" s="736"/>
      <c r="B134" s="736"/>
    </row>
    <row r="135" s="702" customFormat="true" ht="12.75" hidden="false" customHeight="false" outlineLevel="0" collapsed="false">
      <c r="A135" s="736"/>
      <c r="B135" s="736"/>
    </row>
    <row r="136" s="702" customFormat="true" ht="12.75" hidden="false" customHeight="false" outlineLevel="0" collapsed="false">
      <c r="A136" s="736"/>
      <c r="B136" s="736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0. ÉVI  KIADÁSI ELŐIRÁNYZATAINAK TELJESÍTÉSE AZ I. FÉLÉVBEN&amp;R&amp;"Times New Roman,Regular"10.  számú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" zeroHeight="false" outlineLevelRow="0" outlineLevelCol="0"/>
  <cols>
    <col collapsed="false" customWidth="true" hidden="false" outlineLevel="0" max="1" min="1" style="49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4.82"/>
    <col collapsed="false" customWidth="true" hidden="false" outlineLevel="0" max="5" min="5" style="1" width="12.99"/>
    <col collapsed="false" customWidth="true" hidden="false" outlineLevel="0" max="6" min="6" style="4" width="9.99"/>
    <col collapsed="false" customWidth="false" hidden="false" outlineLevel="0" max="257" min="7" style="4" width="9.32"/>
  </cols>
  <sheetData>
    <row r="1" s="11" customFormat="true" ht="33" hidden="false" customHeight="true" outlineLevel="0" collapsed="false">
      <c r="A1" s="50" t="s">
        <v>63</v>
      </c>
      <c r="B1" s="51" t="s">
        <v>0</v>
      </c>
      <c r="C1" s="51" t="s">
        <v>64</v>
      </c>
      <c r="D1" s="51" t="s">
        <v>65</v>
      </c>
      <c r="E1" s="51" t="s">
        <v>3</v>
      </c>
      <c r="F1" s="52" t="s">
        <v>4</v>
      </c>
    </row>
    <row r="2" s="56" customFormat="true" ht="14.45" hidden="false" customHeight="true" outlineLevel="0" collapsed="false">
      <c r="A2" s="53"/>
      <c r="B2" s="54" t="s">
        <v>66</v>
      </c>
      <c r="C2" s="54"/>
      <c r="D2" s="54"/>
      <c r="E2" s="54"/>
      <c r="F2" s="55"/>
    </row>
    <row r="3" s="11" customFormat="true" ht="14.45" hidden="false" customHeight="true" outlineLevel="0" collapsed="false">
      <c r="A3" s="53" t="s">
        <v>67</v>
      </c>
      <c r="B3" s="54" t="s">
        <v>68</v>
      </c>
      <c r="C3" s="57"/>
      <c r="D3" s="57"/>
      <c r="E3" s="57"/>
      <c r="F3" s="58"/>
    </row>
    <row r="4" s="11" customFormat="true" ht="14.45" hidden="false" customHeight="true" outlineLevel="0" collapsed="false">
      <c r="A4" s="59"/>
      <c r="B4" s="57" t="s">
        <v>69</v>
      </c>
      <c r="C4" s="57" t="n">
        <v>2890171</v>
      </c>
      <c r="D4" s="57" t="n">
        <v>3041969</v>
      </c>
      <c r="E4" s="57" t="n">
        <v>1409590</v>
      </c>
      <c r="F4" s="60" t="n">
        <f aca="false">SUM(E4/D4)*100</f>
        <v>46.3380790534026</v>
      </c>
    </row>
    <row r="5" s="11" customFormat="true" ht="14.45" hidden="false" customHeight="true" outlineLevel="0" collapsed="false">
      <c r="A5" s="59"/>
      <c r="B5" s="57" t="s">
        <v>70</v>
      </c>
      <c r="C5" s="57"/>
      <c r="D5" s="57"/>
      <c r="E5" s="57"/>
      <c r="F5" s="60"/>
    </row>
    <row r="6" s="11" customFormat="true" ht="14.45" hidden="false" customHeight="true" outlineLevel="0" collapsed="false">
      <c r="A6" s="59"/>
      <c r="B6" s="57" t="s">
        <v>71</v>
      </c>
      <c r="C6" s="57" t="n">
        <v>300000</v>
      </c>
      <c r="D6" s="57" t="n">
        <v>300000</v>
      </c>
      <c r="E6" s="57" t="n">
        <v>164879</v>
      </c>
      <c r="F6" s="60" t="n">
        <f aca="false">SUM(E6/D6)*100</f>
        <v>54.9596666666667</v>
      </c>
    </row>
    <row r="7" s="11" customFormat="true" ht="14.45" hidden="false" customHeight="true" outlineLevel="0" collapsed="false">
      <c r="A7" s="59"/>
      <c r="B7" s="57" t="s">
        <v>72</v>
      </c>
      <c r="C7" s="57" t="n">
        <v>2740000</v>
      </c>
      <c r="D7" s="57" t="n">
        <v>2740000</v>
      </c>
      <c r="E7" s="57" t="n">
        <v>1557722</v>
      </c>
      <c r="F7" s="60" t="n">
        <f aca="false">SUM(E7/D7)*100</f>
        <v>56.8511678832117</v>
      </c>
    </row>
    <row r="8" s="11" customFormat="true" ht="14.45" hidden="false" customHeight="true" outlineLevel="0" collapsed="false">
      <c r="A8" s="59"/>
      <c r="B8" s="57" t="s">
        <v>73</v>
      </c>
      <c r="C8" s="57" t="n">
        <v>1541421</v>
      </c>
      <c r="D8" s="57" t="n">
        <v>1541421</v>
      </c>
      <c r="E8" s="57" t="n">
        <v>770849</v>
      </c>
      <c r="F8" s="60" t="n">
        <f aca="false">SUM(E8/D8)*100</f>
        <v>50.00898521559</v>
      </c>
    </row>
    <row r="9" s="11" customFormat="true" ht="14.45" hidden="false" customHeight="true" outlineLevel="0" collapsed="false">
      <c r="A9" s="59"/>
      <c r="B9" s="57" t="s">
        <v>74</v>
      </c>
      <c r="C9" s="57" t="n">
        <v>105500</v>
      </c>
      <c r="D9" s="57" t="n">
        <v>112950</v>
      </c>
      <c r="E9" s="57" t="n">
        <v>112762</v>
      </c>
      <c r="F9" s="60" t="n">
        <f aca="false">SUM(E9/D9)*100</f>
        <v>99.8335546702081</v>
      </c>
    </row>
    <row r="10" s="20" customFormat="true" ht="14.45" hidden="false" customHeight="true" outlineLevel="0" collapsed="false">
      <c r="A10" s="61"/>
      <c r="B10" s="62" t="s">
        <v>75</v>
      </c>
      <c r="C10" s="62" t="n">
        <f aca="false">SUM(C4:C9)</f>
        <v>7577092</v>
      </c>
      <c r="D10" s="62" t="n">
        <f aca="false">SUM(D4:D9)</f>
        <v>7736340</v>
      </c>
      <c r="E10" s="62" t="n">
        <f aca="false">SUM(E4:E9)</f>
        <v>4015802</v>
      </c>
      <c r="F10" s="63" t="n">
        <f aca="false">SUM(E10/D10)*100</f>
        <v>51.9082925517751</v>
      </c>
    </row>
    <row r="11" s="11" customFormat="true" ht="14.45" hidden="false" customHeight="true" outlineLevel="0" collapsed="false">
      <c r="A11" s="53" t="s">
        <v>76</v>
      </c>
      <c r="B11" s="54" t="s">
        <v>77</v>
      </c>
      <c r="C11" s="57"/>
      <c r="D11" s="57"/>
      <c r="E11" s="57"/>
      <c r="F11" s="60"/>
    </row>
    <row r="12" s="11" customFormat="true" ht="14.45" hidden="false" customHeight="true" outlineLevel="0" collapsed="false">
      <c r="A12" s="59"/>
      <c r="B12" s="57" t="s">
        <v>78</v>
      </c>
      <c r="C12" s="57"/>
      <c r="D12" s="57"/>
      <c r="E12" s="57"/>
      <c r="F12" s="60"/>
    </row>
    <row r="13" s="11" customFormat="true" ht="14.45" hidden="false" customHeight="true" outlineLevel="0" collapsed="false">
      <c r="A13" s="59"/>
      <c r="B13" s="57" t="s">
        <v>79</v>
      </c>
      <c r="C13" s="57" t="n">
        <v>4539712</v>
      </c>
      <c r="D13" s="57" t="n">
        <v>4539712</v>
      </c>
      <c r="E13" s="57" t="n">
        <v>2101048</v>
      </c>
      <c r="F13" s="60" t="n">
        <f aca="false">SUM(E13/D13)*100</f>
        <v>46.2815262289766</v>
      </c>
    </row>
    <row r="14" s="11" customFormat="true" ht="14.45" hidden="false" customHeight="true" outlineLevel="0" collapsed="false">
      <c r="A14" s="59"/>
      <c r="B14" s="57" t="s">
        <v>80</v>
      </c>
      <c r="C14" s="57"/>
      <c r="D14" s="57" t="n">
        <v>353014</v>
      </c>
      <c r="E14" s="57" t="n">
        <v>368808</v>
      </c>
      <c r="F14" s="60" t="n">
        <f aca="false">SUM(E14/D14)*100</f>
        <v>104.474043522353</v>
      </c>
    </row>
    <row r="15" s="11" customFormat="true" ht="14.45" hidden="false" customHeight="true" outlineLevel="0" collapsed="false">
      <c r="A15" s="59"/>
      <c r="B15" s="57" t="s">
        <v>81</v>
      </c>
      <c r="C15" s="57" t="n">
        <v>233300</v>
      </c>
      <c r="D15" s="57" t="n">
        <v>233300</v>
      </c>
      <c r="E15" s="57" t="n">
        <v>108951</v>
      </c>
      <c r="F15" s="60" t="n">
        <f aca="false">SUM(E15/D15)*100</f>
        <v>46.6999571367338</v>
      </c>
    </row>
    <row r="16" s="11" customFormat="true" ht="14.45" hidden="false" customHeight="true" outlineLevel="0" collapsed="false">
      <c r="A16" s="59"/>
      <c r="B16" s="57" t="s">
        <v>82</v>
      </c>
      <c r="C16" s="57" t="n">
        <v>16073</v>
      </c>
      <c r="D16" s="57" t="n">
        <v>186303</v>
      </c>
      <c r="E16" s="57" t="n">
        <v>214150</v>
      </c>
      <c r="F16" s="60" t="n">
        <f aca="false">SUM(E16/D16)*100</f>
        <v>114.947155977091</v>
      </c>
    </row>
    <row r="17" s="11" customFormat="true" ht="14.45" hidden="false" customHeight="true" outlineLevel="0" collapsed="false">
      <c r="A17" s="59"/>
      <c r="B17" s="57" t="s">
        <v>83</v>
      </c>
      <c r="C17" s="57"/>
      <c r="D17" s="57"/>
      <c r="E17" s="57"/>
      <c r="F17" s="60"/>
    </row>
    <row r="18" s="20" customFormat="true" ht="14.45" hidden="false" customHeight="true" outlineLevel="0" collapsed="false">
      <c r="A18" s="61"/>
      <c r="B18" s="62" t="s">
        <v>84</v>
      </c>
      <c r="C18" s="62" t="n">
        <f aca="false">SUM(C12:C17)</f>
        <v>4789085</v>
      </c>
      <c r="D18" s="62" t="n">
        <f aca="false">SUM(D12:D17)</f>
        <v>5312329</v>
      </c>
      <c r="E18" s="62" t="n">
        <f aca="false">SUM(E12:E17)</f>
        <v>2792957</v>
      </c>
      <c r="F18" s="63" t="n">
        <f aca="false">SUM(E18/D18)*100</f>
        <v>52.5750005317818</v>
      </c>
    </row>
    <row r="19" s="11" customFormat="true" ht="14.45" hidden="false" customHeight="true" outlineLevel="0" collapsed="false">
      <c r="A19" s="53" t="s">
        <v>85</v>
      </c>
      <c r="B19" s="54" t="s">
        <v>86</v>
      </c>
      <c r="C19" s="57"/>
      <c r="D19" s="57"/>
      <c r="E19" s="57"/>
      <c r="F19" s="60"/>
    </row>
    <row r="20" s="11" customFormat="true" ht="14.45" hidden="false" customHeight="true" outlineLevel="0" collapsed="false">
      <c r="A20" s="59"/>
      <c r="B20" s="57" t="s">
        <v>87</v>
      </c>
      <c r="C20" s="57" t="n">
        <v>510000</v>
      </c>
      <c r="D20" s="57" t="n">
        <v>565614</v>
      </c>
      <c r="E20" s="57" t="n">
        <v>39255</v>
      </c>
      <c r="F20" s="60" t="n">
        <f aca="false">SUM(E20/D20)*100</f>
        <v>6.94024546775716</v>
      </c>
    </row>
    <row r="21" s="11" customFormat="true" ht="14.45" hidden="false" customHeight="true" outlineLevel="0" collapsed="false">
      <c r="A21" s="59"/>
      <c r="B21" s="57" t="s">
        <v>88</v>
      </c>
      <c r="C21" s="57" t="n">
        <v>5000</v>
      </c>
      <c r="D21" s="57" t="n">
        <v>5000</v>
      </c>
      <c r="E21" s="57" t="n">
        <v>32785</v>
      </c>
      <c r="F21" s="60" t="n">
        <f aca="false">SUM(E21/D21)*100</f>
        <v>655.7</v>
      </c>
    </row>
    <row r="22" s="11" customFormat="true" ht="14.45" hidden="false" customHeight="true" outlineLevel="0" collapsed="false">
      <c r="A22" s="59"/>
      <c r="B22" s="57" t="s">
        <v>89</v>
      </c>
      <c r="C22" s="57"/>
      <c r="D22" s="57" t="n">
        <v>17000</v>
      </c>
      <c r="E22" s="57" t="n">
        <v>11046</v>
      </c>
      <c r="F22" s="60" t="n">
        <f aca="false">SUM(E22/D22)*100</f>
        <v>64.9764705882353</v>
      </c>
    </row>
    <row r="23" customFormat="false" ht="24.95" hidden="false" customHeight="true" outlineLevel="0" collapsed="false">
      <c r="A23" s="61"/>
      <c r="B23" s="62" t="s">
        <v>90</v>
      </c>
      <c r="C23" s="62" t="n">
        <f aca="false">SUM(C19:C22)</f>
        <v>515000</v>
      </c>
      <c r="D23" s="62" t="n">
        <f aca="false">SUM(D19:D22)</f>
        <v>587614</v>
      </c>
      <c r="E23" s="62" t="n">
        <f aca="false">SUM(E19:E22)</f>
        <v>83086</v>
      </c>
      <c r="F23" s="64" t="n">
        <f aca="false">SUM(E23/D23)*100</f>
        <v>14.139554197143</v>
      </c>
    </row>
    <row r="24" s="11" customFormat="true" ht="15" hidden="false" customHeight="true" outlineLevel="0" collapsed="false">
      <c r="A24" s="53" t="s">
        <v>91</v>
      </c>
      <c r="B24" s="54" t="s">
        <v>92</v>
      </c>
      <c r="C24" s="57"/>
      <c r="D24" s="57"/>
      <c r="E24" s="57"/>
      <c r="F24" s="60"/>
    </row>
    <row r="25" s="11" customFormat="true" ht="15" hidden="false" customHeight="true" outlineLevel="0" collapsed="false">
      <c r="A25" s="59"/>
      <c r="B25" s="57" t="s">
        <v>93</v>
      </c>
      <c r="C25" s="57" t="n">
        <v>572282</v>
      </c>
      <c r="D25" s="57" t="n">
        <v>661142</v>
      </c>
      <c r="E25" s="57" t="n">
        <v>343163</v>
      </c>
      <c r="F25" s="60" t="n">
        <f aca="false">SUM(E25/D25)*100</f>
        <v>51.9045832816551</v>
      </c>
    </row>
    <row r="26" s="11" customFormat="true" ht="15" hidden="false" customHeight="true" outlineLevel="0" collapsed="false">
      <c r="A26" s="59"/>
      <c r="B26" s="57" t="s">
        <v>94</v>
      </c>
      <c r="C26" s="57" t="n">
        <v>3871423</v>
      </c>
      <c r="D26" s="57" t="n">
        <v>4082221</v>
      </c>
      <c r="E26" s="57" t="n">
        <v>807063</v>
      </c>
      <c r="F26" s="60" t="n">
        <f aca="false">SUM(E26/D26)*100</f>
        <v>19.7701937254254</v>
      </c>
    </row>
    <row r="27" s="20" customFormat="true" ht="27" hidden="false" customHeight="true" outlineLevel="0" collapsed="false">
      <c r="A27" s="61"/>
      <c r="B27" s="62" t="s">
        <v>95</v>
      </c>
      <c r="C27" s="62" t="n">
        <f aca="false">SUM(C25:C26)</f>
        <v>4443705</v>
      </c>
      <c r="D27" s="62" t="n">
        <f aca="false">SUM(D25:D26)</f>
        <v>4743363</v>
      </c>
      <c r="E27" s="62" t="n">
        <f aca="false">SUM(E25:E26)</f>
        <v>1150226</v>
      </c>
      <c r="F27" s="64" t="n">
        <f aca="false">SUM(E27/D27)*100</f>
        <v>24.2491666777348</v>
      </c>
    </row>
    <row r="28" s="11" customFormat="true" ht="15" hidden="false" customHeight="true" outlineLevel="0" collapsed="false">
      <c r="A28" s="53" t="s">
        <v>96</v>
      </c>
      <c r="B28" s="54" t="s">
        <v>97</v>
      </c>
      <c r="C28" s="57"/>
      <c r="D28" s="57"/>
      <c r="E28" s="57"/>
      <c r="F28" s="60"/>
    </row>
    <row r="29" s="11" customFormat="true" ht="24.95" hidden="false" customHeight="true" outlineLevel="0" collapsed="false">
      <c r="A29" s="59"/>
      <c r="B29" s="57" t="s">
        <v>98</v>
      </c>
      <c r="C29" s="57" t="n">
        <v>4200</v>
      </c>
      <c r="D29" s="57" t="n">
        <v>76218</v>
      </c>
      <c r="E29" s="57" t="n">
        <v>13226</v>
      </c>
      <c r="F29" s="65" t="n">
        <f aca="false">SUM(E29/D29)*100</f>
        <v>17.3528562806686</v>
      </c>
    </row>
    <row r="30" s="11" customFormat="true" ht="24.95" hidden="false" customHeight="true" outlineLevel="0" collapsed="false">
      <c r="A30" s="59"/>
      <c r="B30" s="57" t="s">
        <v>99</v>
      </c>
      <c r="C30" s="57" t="n">
        <v>493500</v>
      </c>
      <c r="D30" s="57" t="n">
        <v>505705</v>
      </c>
      <c r="E30" s="57" t="n">
        <v>273723</v>
      </c>
      <c r="F30" s="65" t="n">
        <f aca="false">SUM(E30/D30)*100</f>
        <v>54.1270108066956</v>
      </c>
    </row>
    <row r="31" s="11" customFormat="true" ht="24.95" hidden="false" customHeight="true" outlineLevel="0" collapsed="false">
      <c r="A31" s="66"/>
      <c r="B31" s="62" t="s">
        <v>100</v>
      </c>
      <c r="C31" s="62" t="n">
        <f aca="false">SUM(C29:C30)</f>
        <v>497700</v>
      </c>
      <c r="D31" s="62" t="n">
        <f aca="false">SUM(D29:D30)</f>
        <v>581923</v>
      </c>
      <c r="E31" s="62" t="n">
        <f aca="false">SUM(E29:E30)</f>
        <v>286949</v>
      </c>
      <c r="F31" s="64" t="n">
        <f aca="false">SUM(E31/D31)*100</f>
        <v>49.3104757845969</v>
      </c>
    </row>
    <row r="32" s="11" customFormat="true" ht="24.95" hidden="false" customHeight="true" outlineLevel="0" collapsed="false">
      <c r="A32" s="61" t="s">
        <v>101</v>
      </c>
      <c r="B32" s="62" t="s">
        <v>102</v>
      </c>
      <c r="C32" s="62" t="n">
        <v>360000</v>
      </c>
      <c r="D32" s="62" t="n">
        <v>100242</v>
      </c>
      <c r="E32" s="62" t="n">
        <v>93728</v>
      </c>
      <c r="F32" s="64" t="n">
        <f aca="false">SUM(E32/D32)*100</f>
        <v>93.5017258235071</v>
      </c>
    </row>
    <row r="33" s="11" customFormat="true" ht="15.95" hidden="false" customHeight="true" outlineLevel="0" collapsed="false">
      <c r="A33" s="61"/>
      <c r="B33" s="62" t="s">
        <v>103</v>
      </c>
      <c r="C33" s="62" t="n">
        <f aca="false">SUM(C18+C23+C27+C31+C32)</f>
        <v>10605490</v>
      </c>
      <c r="D33" s="62" t="n">
        <f aca="false">SUM(D18+D23+D27+D31+D32)</f>
        <v>11325471</v>
      </c>
      <c r="E33" s="62" t="n">
        <f aca="false">SUM(E18+E23+E27+E31+E32)</f>
        <v>4406946</v>
      </c>
      <c r="F33" s="63" t="n">
        <f aca="false">SUM(E33/D33)*100</f>
        <v>38.9118121445015</v>
      </c>
    </row>
    <row r="34" s="11" customFormat="true" ht="14.45" hidden="false" customHeight="true" outlineLevel="0" collapsed="false">
      <c r="A34" s="53" t="s">
        <v>104</v>
      </c>
      <c r="B34" s="54" t="s">
        <v>105</v>
      </c>
      <c r="C34" s="57"/>
      <c r="D34" s="57"/>
      <c r="E34" s="57"/>
      <c r="F34" s="60"/>
    </row>
    <row r="35" s="11" customFormat="true" ht="14.45" hidden="false" customHeight="true" outlineLevel="0" collapsed="false">
      <c r="A35" s="59"/>
      <c r="B35" s="57" t="s">
        <v>106</v>
      </c>
      <c r="C35" s="57" t="n">
        <v>691529</v>
      </c>
      <c r="D35" s="57" t="n">
        <v>691529</v>
      </c>
      <c r="E35" s="57"/>
      <c r="F35" s="60" t="n">
        <f aca="false">SUM(E35/D35)*100</f>
        <v>0</v>
      </c>
    </row>
    <row r="36" s="11" customFormat="true" ht="14.45" hidden="false" customHeight="true" outlineLevel="0" collapsed="false">
      <c r="A36" s="67"/>
      <c r="B36" s="68" t="s">
        <v>107</v>
      </c>
      <c r="C36" s="68" t="n">
        <v>1010359</v>
      </c>
      <c r="D36" s="68" t="n">
        <v>1090012</v>
      </c>
      <c r="E36" s="68" t="n">
        <v>160532</v>
      </c>
      <c r="F36" s="60" t="n">
        <f aca="false">SUM(E36/D36)*100</f>
        <v>14.7275442839161</v>
      </c>
    </row>
    <row r="37" s="11" customFormat="true" ht="14.45" hidden="false" customHeight="true" outlineLevel="0" collapsed="false">
      <c r="A37" s="66"/>
      <c r="B37" s="62" t="s">
        <v>108</v>
      </c>
      <c r="C37" s="62" t="n">
        <f aca="false">SUM(C35:C36)</f>
        <v>1701888</v>
      </c>
      <c r="D37" s="62" t="n">
        <f aca="false">SUM(D35:D36)</f>
        <v>1781541</v>
      </c>
      <c r="E37" s="62" t="n">
        <f aca="false">SUM(E35:E36)</f>
        <v>160532</v>
      </c>
      <c r="F37" s="63" t="n">
        <f aca="false">SUM(E37/D37)*100</f>
        <v>9.01085071856331</v>
      </c>
    </row>
    <row r="38" s="11" customFormat="true" ht="14.45" hidden="false" customHeight="true" outlineLevel="0" collapsed="false">
      <c r="A38" s="53" t="s">
        <v>109</v>
      </c>
      <c r="B38" s="54" t="s">
        <v>110</v>
      </c>
      <c r="C38" s="54"/>
      <c r="D38" s="54"/>
      <c r="E38" s="54"/>
      <c r="F38" s="60"/>
    </row>
    <row r="39" s="11" customFormat="true" ht="24.95" hidden="false" customHeight="true" outlineLevel="0" collapsed="false">
      <c r="A39" s="59"/>
      <c r="B39" s="57" t="s">
        <v>111</v>
      </c>
      <c r="C39" s="57" t="n">
        <v>1082814</v>
      </c>
      <c r="D39" s="57" t="n">
        <v>2459895</v>
      </c>
      <c r="E39" s="57" t="n">
        <v>311446</v>
      </c>
      <c r="F39" s="60" t="n">
        <f aca="false">SUM(E39/D39)*100</f>
        <v>12.6609469103356</v>
      </c>
    </row>
    <row r="40" s="11" customFormat="true" ht="15" hidden="false" customHeight="true" outlineLevel="0" collapsed="false">
      <c r="A40" s="59"/>
      <c r="B40" s="57" t="s">
        <v>112</v>
      </c>
      <c r="C40" s="54"/>
      <c r="D40" s="57" t="n">
        <v>1472</v>
      </c>
      <c r="E40" s="57" t="n">
        <v>1472</v>
      </c>
      <c r="F40" s="60" t="n">
        <f aca="false">SUM(E40/D40)*100</f>
        <v>100</v>
      </c>
    </row>
    <row r="41" s="11" customFormat="true" ht="15" hidden="false" customHeight="true" outlineLevel="0" collapsed="false">
      <c r="A41" s="59"/>
      <c r="B41" s="57" t="s">
        <v>113</v>
      </c>
      <c r="C41" s="54"/>
      <c r="D41" s="57" t="n">
        <v>260000</v>
      </c>
      <c r="E41" s="54"/>
      <c r="F41" s="60" t="n">
        <f aca="false">SUM(E41/D41)*100</f>
        <v>0</v>
      </c>
    </row>
    <row r="42" s="11" customFormat="true" ht="23.25" hidden="false" customHeight="true" outlineLevel="0" collapsed="false">
      <c r="A42" s="66"/>
      <c r="B42" s="62" t="s">
        <v>114</v>
      </c>
      <c r="C42" s="62" t="n">
        <f aca="false">SUM(C39:C40)</f>
        <v>1082814</v>
      </c>
      <c r="D42" s="62" t="n">
        <f aca="false">SUM(D39:D41)</f>
        <v>2721367</v>
      </c>
      <c r="E42" s="62" t="n">
        <f aca="false">SUM(E39:E40)</f>
        <v>312918</v>
      </c>
      <c r="F42" s="64" t="n">
        <f aca="false">SUM(E42/D42)*100</f>
        <v>11.4985593637315</v>
      </c>
    </row>
    <row r="43" customFormat="false" ht="15.95" hidden="false" customHeight="true" outlineLevel="0" collapsed="false">
      <c r="A43" s="61"/>
      <c r="B43" s="62" t="s">
        <v>115</v>
      </c>
      <c r="C43" s="62" t="n">
        <f aca="false">SUM(C10+C18+C23+C27+C31+C32+C37+C42)</f>
        <v>20967284</v>
      </c>
      <c r="D43" s="62" t="n">
        <f aca="false">SUM(D10+D18+D23+D27+D31+D32+D37+D42)</f>
        <v>23564719</v>
      </c>
      <c r="E43" s="62" t="n">
        <f aca="false">SUM(E10+E18+E23+E27+E31+E32+E37+E42)</f>
        <v>8896198</v>
      </c>
      <c r="F43" s="63" t="n">
        <f aca="false">SUM(E43/D43)*100</f>
        <v>37.7521921649055</v>
      </c>
    </row>
  </sheetData>
  <printOptions headings="false" gridLines="false" gridLinesSet="true" horizontalCentered="true" verticalCentered="false"/>
  <pageMargins left="0.354166666666667" right="0.354166666666667" top="1.02361111111111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 
2010.I. FÉL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8" activeCellId="0" sqref="N18:N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" width="4.82"/>
    <col collapsed="false" customWidth="true" hidden="false" outlineLevel="0" max="2" min="2" style="69" width="5.49"/>
    <col collapsed="false" customWidth="true" hidden="false" outlineLevel="0" max="3" min="3" style="69" width="30.15"/>
    <col collapsed="false" customWidth="true" hidden="false" outlineLevel="0" max="4" min="4" style="69" width="11.65"/>
    <col collapsed="false" customWidth="true" hidden="false" outlineLevel="0" max="5" min="5" style="69" width="11.32"/>
    <col collapsed="false" customWidth="true" hidden="false" outlineLevel="0" max="6" min="6" style="69" width="10.32"/>
    <col collapsed="false" customWidth="true" hidden="false" outlineLevel="0" max="7" min="7" style="69" width="7.15"/>
    <col collapsed="false" customWidth="true" hidden="false" outlineLevel="0" max="8" min="8" style="69" width="10.15"/>
    <col collapsed="false" customWidth="true" hidden="false" outlineLevel="0" max="9" min="9" style="69" width="7.15"/>
    <col collapsed="false" customWidth="true" hidden="false" outlineLevel="0" max="10" min="10" style="69" width="10.15"/>
    <col collapsed="false" customWidth="true" hidden="false" outlineLevel="0" max="11" min="11" style="69" width="8.65"/>
    <col collapsed="false" customWidth="true" hidden="false" outlineLevel="0" max="12" min="12" style="69" width="8.49"/>
    <col collapsed="false" customWidth="true" hidden="false" outlineLevel="0" max="13" min="13" style="69" width="10.15"/>
    <col collapsed="false" customWidth="true" hidden="false" outlineLevel="0" max="14" min="14" style="69" width="7.99"/>
    <col collapsed="false" customWidth="true" hidden="false" outlineLevel="0" max="15" min="15" style="69" width="8.65"/>
    <col collapsed="false" customWidth="true" hidden="false" outlineLevel="0" max="16" min="16" style="69" width="8.82"/>
    <col collapsed="false" customWidth="false" hidden="false" outlineLevel="0" max="17" min="17" style="69" width="9.32"/>
    <col collapsed="false" customWidth="true" hidden="false" outlineLevel="0" max="18" min="18" style="69" width="9.15"/>
    <col collapsed="false" customWidth="false" hidden="false" outlineLevel="0" max="257" min="19" style="69" width="9.32"/>
  </cols>
  <sheetData>
    <row r="1" customFormat="false" ht="13.5" hidden="false" customHeight="true" outlineLevel="0" collapsed="false">
      <c r="A1" s="70" t="s">
        <v>116</v>
      </c>
      <c r="B1" s="70" t="s">
        <v>117</v>
      </c>
      <c r="C1" s="71" t="s">
        <v>0</v>
      </c>
      <c r="D1" s="72" t="s">
        <v>118</v>
      </c>
      <c r="E1" s="72"/>
      <c r="F1" s="73" t="s">
        <v>119</v>
      </c>
      <c r="G1" s="73"/>
      <c r="H1" s="74" t="s">
        <v>120</v>
      </c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" hidden="false" customHeight="true" outlineLevel="0" collapsed="false">
      <c r="A2" s="70"/>
      <c r="B2" s="70"/>
      <c r="C2" s="71"/>
      <c r="D2" s="75" t="s">
        <v>121</v>
      </c>
      <c r="E2" s="75" t="s">
        <v>122</v>
      </c>
      <c r="F2" s="75" t="s">
        <v>123</v>
      </c>
      <c r="G2" s="76" t="s">
        <v>124</v>
      </c>
      <c r="H2" s="77" t="s">
        <v>125</v>
      </c>
      <c r="I2" s="77"/>
      <c r="J2" s="75" t="s">
        <v>126</v>
      </c>
      <c r="K2" s="75" t="s">
        <v>127</v>
      </c>
      <c r="L2" s="75"/>
      <c r="M2" s="75" t="s">
        <v>128</v>
      </c>
      <c r="N2" s="78" t="s">
        <v>129</v>
      </c>
      <c r="O2" s="78"/>
      <c r="P2" s="78"/>
      <c r="Q2" s="79"/>
      <c r="R2" s="75" t="s">
        <v>130</v>
      </c>
    </row>
    <row r="3" s="80" customFormat="true" ht="42" hidden="false" customHeight="true" outlineLevel="0" collapsed="false">
      <c r="A3" s="70"/>
      <c r="B3" s="70"/>
      <c r="C3" s="71"/>
      <c r="D3" s="75"/>
      <c r="E3" s="75"/>
      <c r="F3" s="75"/>
      <c r="G3" s="76"/>
      <c r="H3" s="77"/>
      <c r="I3" s="77"/>
      <c r="J3" s="75"/>
      <c r="K3" s="75"/>
      <c r="L3" s="75"/>
      <c r="M3" s="75"/>
      <c r="N3" s="75" t="s">
        <v>131</v>
      </c>
      <c r="O3" s="75" t="s">
        <v>132</v>
      </c>
      <c r="P3" s="75" t="s">
        <v>133</v>
      </c>
      <c r="Q3" s="75" t="s">
        <v>134</v>
      </c>
      <c r="R3" s="75"/>
    </row>
    <row r="4" s="80" customFormat="true" ht="15" hidden="false" customHeight="true" outlineLevel="0" collapsed="false">
      <c r="A4" s="70"/>
      <c r="B4" s="70"/>
      <c r="C4" s="71"/>
      <c r="D4" s="75"/>
      <c r="E4" s="75"/>
      <c r="F4" s="75"/>
      <c r="G4" s="76"/>
      <c r="H4" s="81" t="s">
        <v>135</v>
      </c>
      <c r="I4" s="82" t="s">
        <v>136</v>
      </c>
      <c r="J4" s="75"/>
      <c r="K4" s="82" t="s">
        <v>137</v>
      </c>
      <c r="L4" s="82" t="s">
        <v>136</v>
      </c>
      <c r="M4" s="75"/>
      <c r="N4" s="75"/>
      <c r="O4" s="75"/>
      <c r="P4" s="75"/>
      <c r="Q4" s="75"/>
      <c r="R4" s="75"/>
    </row>
    <row r="5" customFormat="false" ht="17.1" hidden="false" customHeight="true" outlineLevel="0" collapsed="false">
      <c r="A5" s="83"/>
      <c r="B5" s="83"/>
      <c r="C5" s="83" t="s">
        <v>138</v>
      </c>
      <c r="D5" s="83"/>
      <c r="E5" s="83"/>
      <c r="F5" s="83"/>
      <c r="G5" s="84"/>
      <c r="H5" s="85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24.95" hidden="false" customHeight="true" outlineLevel="0" collapsed="false">
      <c r="A6" s="87"/>
      <c r="B6" s="87" t="n">
        <v>11</v>
      </c>
      <c r="C6" s="88" t="s">
        <v>139</v>
      </c>
      <c r="D6" s="89" t="n">
        <v>102387</v>
      </c>
      <c r="E6" s="90" t="n">
        <v>140010</v>
      </c>
      <c r="F6" s="90" t="n">
        <v>90202</v>
      </c>
      <c r="G6" s="91" t="n">
        <f aca="false">SUM(F6/E6)*100</f>
        <v>64.4253981858439</v>
      </c>
      <c r="H6" s="92" t="n">
        <v>50350</v>
      </c>
      <c r="I6" s="93"/>
      <c r="J6" s="93" t="n">
        <v>2</v>
      </c>
      <c r="K6" s="93" t="n">
        <v>1900</v>
      </c>
      <c r="L6" s="93"/>
      <c r="M6" s="93"/>
      <c r="N6" s="93"/>
      <c r="O6" s="93" t="n">
        <v>12859</v>
      </c>
      <c r="P6" s="93" t="n">
        <v>25091</v>
      </c>
      <c r="Q6" s="86"/>
      <c r="R6" s="86"/>
    </row>
    <row r="7" customFormat="false" ht="17.1" hidden="false" customHeight="true" outlineLevel="0" collapsed="false">
      <c r="A7" s="87"/>
      <c r="B7" s="87" t="n">
        <v>12</v>
      </c>
      <c r="C7" s="86" t="s">
        <v>140</v>
      </c>
      <c r="D7" s="93" t="n">
        <v>31537</v>
      </c>
      <c r="E7" s="93" t="n">
        <v>93860</v>
      </c>
      <c r="F7" s="94" t="n">
        <v>18112</v>
      </c>
      <c r="G7" s="91" t="n">
        <f aca="false">SUM(F7/E7)*100</f>
        <v>19.2968250585979</v>
      </c>
      <c r="H7" s="92" t="n">
        <v>2265</v>
      </c>
      <c r="I7" s="93"/>
      <c r="J7" s="93" t="n">
        <v>7450</v>
      </c>
      <c r="K7" s="93"/>
      <c r="L7" s="93"/>
      <c r="M7" s="93"/>
      <c r="N7" s="93"/>
      <c r="O7" s="93" t="n">
        <v>5306</v>
      </c>
      <c r="P7" s="93" t="n">
        <v>3021</v>
      </c>
      <c r="Q7" s="86" t="n">
        <v>70</v>
      </c>
      <c r="R7" s="86"/>
    </row>
    <row r="8" customFormat="false" ht="17.1" hidden="false" customHeight="true" outlineLevel="0" collapsed="false">
      <c r="A8" s="87"/>
      <c r="B8" s="87" t="n">
        <v>13</v>
      </c>
      <c r="C8" s="86" t="s">
        <v>141</v>
      </c>
      <c r="D8" s="93" t="n">
        <v>57350</v>
      </c>
      <c r="E8" s="93" t="n">
        <v>57796</v>
      </c>
      <c r="F8" s="94" t="n">
        <v>2846</v>
      </c>
      <c r="G8" s="91" t="n">
        <f aca="false">SUM(F8/E8)*100</f>
        <v>4.92421620873417</v>
      </c>
      <c r="H8" s="92"/>
      <c r="I8" s="93"/>
      <c r="J8" s="93"/>
      <c r="K8" s="93"/>
      <c r="L8" s="93"/>
      <c r="M8" s="93"/>
      <c r="N8" s="93"/>
      <c r="O8" s="93" t="n">
        <v>446</v>
      </c>
      <c r="P8" s="93" t="n">
        <v>2400</v>
      </c>
      <c r="Q8" s="86"/>
      <c r="R8" s="86"/>
    </row>
    <row r="9" customFormat="false" ht="17.1" hidden="false" customHeight="true" outlineLevel="0" collapsed="false">
      <c r="A9" s="87"/>
      <c r="B9" s="87" t="n">
        <v>14</v>
      </c>
      <c r="C9" s="86" t="s">
        <v>142</v>
      </c>
      <c r="D9" s="93" t="n">
        <v>0</v>
      </c>
      <c r="E9" s="93" t="n">
        <v>0</v>
      </c>
      <c r="F9" s="94" t="n">
        <v>38</v>
      </c>
      <c r="G9" s="91"/>
      <c r="H9" s="92"/>
      <c r="I9" s="93"/>
      <c r="J9" s="93"/>
      <c r="K9" s="93"/>
      <c r="L9" s="93"/>
      <c r="M9" s="93"/>
      <c r="N9" s="93"/>
      <c r="O9" s="93" t="n">
        <v>38</v>
      </c>
      <c r="P9" s="93"/>
      <c r="Q9" s="86"/>
      <c r="R9" s="86"/>
    </row>
    <row r="10" customFormat="false" ht="17.1" hidden="false" customHeight="true" outlineLevel="0" collapsed="false">
      <c r="A10" s="87"/>
      <c r="B10" s="87" t="n">
        <v>15</v>
      </c>
      <c r="C10" s="86" t="s">
        <v>143</v>
      </c>
      <c r="D10" s="93" t="n">
        <v>232638</v>
      </c>
      <c r="E10" s="93" t="n">
        <v>421053</v>
      </c>
      <c r="F10" s="94" t="n">
        <v>63457</v>
      </c>
      <c r="G10" s="91" t="n">
        <f aca="false">SUM(F10/E10)*100</f>
        <v>15.0710243128537</v>
      </c>
      <c r="H10" s="92" t="n">
        <v>54319</v>
      </c>
      <c r="I10" s="93"/>
      <c r="J10" s="93" t="n">
        <v>1094</v>
      </c>
      <c r="K10" s="93"/>
      <c r="L10" s="93" t="n">
        <v>422</v>
      </c>
      <c r="M10" s="93"/>
      <c r="N10" s="93"/>
      <c r="O10" s="93"/>
      <c r="P10" s="93" t="n">
        <v>7255</v>
      </c>
      <c r="Q10" s="86" t="n">
        <v>367</v>
      </c>
      <c r="R10" s="86"/>
    </row>
    <row r="11" customFormat="false" ht="17.1" hidden="false" customHeight="true" outlineLevel="0" collapsed="false">
      <c r="A11" s="87"/>
      <c r="B11" s="87" t="n">
        <v>16</v>
      </c>
      <c r="C11" s="86" t="s">
        <v>144</v>
      </c>
      <c r="D11" s="93" t="n">
        <v>847509</v>
      </c>
      <c r="E11" s="93" t="n">
        <v>853064</v>
      </c>
      <c r="F11" s="94" t="n">
        <v>262936</v>
      </c>
      <c r="G11" s="91" t="n">
        <f aca="false">SUM(F11/E11)*100</f>
        <v>30.8225408644603</v>
      </c>
      <c r="H11" s="92" t="n">
        <v>3784</v>
      </c>
      <c r="I11" s="93"/>
      <c r="J11" s="93"/>
      <c r="K11" s="93" t="n">
        <v>675</v>
      </c>
      <c r="L11" s="93" t="n">
        <v>248450</v>
      </c>
      <c r="M11" s="93"/>
      <c r="N11" s="93"/>
      <c r="O11" s="93"/>
      <c r="P11" s="93" t="n">
        <v>9207</v>
      </c>
      <c r="Q11" s="86" t="n">
        <v>820</v>
      </c>
      <c r="R11" s="93"/>
    </row>
    <row r="12" customFormat="false" ht="17.1" hidden="false" customHeight="true" outlineLevel="0" collapsed="false">
      <c r="A12" s="87"/>
      <c r="B12" s="87" t="n">
        <v>17</v>
      </c>
      <c r="C12" s="86" t="s">
        <v>145</v>
      </c>
      <c r="D12" s="93" t="n">
        <v>2134856</v>
      </c>
      <c r="E12" s="93" t="n">
        <v>2335548</v>
      </c>
      <c r="F12" s="94" t="n">
        <v>853698</v>
      </c>
      <c r="G12" s="91" t="n">
        <f aca="false">SUM(F12/E12)*100</f>
        <v>36.5523637279131</v>
      </c>
      <c r="H12" s="92" t="n">
        <v>147287</v>
      </c>
      <c r="I12" s="93"/>
      <c r="J12" s="93" t="n">
        <v>91291</v>
      </c>
      <c r="K12" s="93" t="n">
        <v>80355</v>
      </c>
      <c r="L12" s="93"/>
      <c r="M12" s="93"/>
      <c r="N12" s="93"/>
      <c r="O12" s="93"/>
      <c r="P12" s="93" t="n">
        <v>443502</v>
      </c>
      <c r="Q12" s="93" t="n">
        <v>91263</v>
      </c>
      <c r="R12" s="93"/>
    </row>
    <row r="13" customFormat="false" ht="17.1" hidden="false" customHeight="true" outlineLevel="0" collapsed="false">
      <c r="A13" s="87"/>
      <c r="B13" s="87" t="n">
        <v>18</v>
      </c>
      <c r="C13" s="86" t="s">
        <v>146</v>
      </c>
      <c r="D13" s="93" t="n">
        <v>106250</v>
      </c>
      <c r="E13" s="93" t="n">
        <v>110000</v>
      </c>
      <c r="F13" s="94" t="n">
        <v>42723</v>
      </c>
      <c r="G13" s="91" t="n">
        <f aca="false">SUM(F13/E13)*100</f>
        <v>38.8390909090909</v>
      </c>
      <c r="H13" s="92" t="n">
        <v>42681</v>
      </c>
      <c r="I13" s="93"/>
      <c r="J13" s="93"/>
      <c r="K13" s="93"/>
      <c r="L13" s="93" t="n">
        <v>42</v>
      </c>
      <c r="M13" s="93"/>
      <c r="N13" s="93"/>
      <c r="O13" s="93"/>
      <c r="P13" s="93"/>
      <c r="Q13" s="93"/>
      <c r="R13" s="93"/>
    </row>
    <row r="14" customFormat="false" ht="17.1" hidden="false" customHeight="true" outlineLevel="0" collapsed="false">
      <c r="A14" s="87"/>
      <c r="B14" s="87" t="n">
        <v>19</v>
      </c>
      <c r="C14" s="86" t="s">
        <v>147</v>
      </c>
      <c r="D14" s="93" t="n">
        <v>12069573</v>
      </c>
      <c r="E14" s="93" t="n">
        <v>13179936</v>
      </c>
      <c r="F14" s="94" t="n">
        <v>5798200</v>
      </c>
      <c r="G14" s="91" t="n">
        <f aca="false">SUM(F14/E14)*100</f>
        <v>43.9926263678367</v>
      </c>
      <c r="H14" s="92" t="n">
        <v>225532</v>
      </c>
      <c r="I14" s="93"/>
      <c r="J14" s="93" t="n">
        <v>2506375</v>
      </c>
      <c r="K14" s="93"/>
      <c r="L14" s="93"/>
      <c r="M14" s="93" t="n">
        <v>2792957</v>
      </c>
      <c r="N14" s="93"/>
      <c r="O14" s="93" t="n">
        <v>111596</v>
      </c>
      <c r="P14" s="93"/>
      <c r="Q14" s="93" t="n">
        <v>161740</v>
      </c>
      <c r="R14" s="93"/>
    </row>
    <row r="15" customFormat="false" ht="17.1" hidden="false" customHeight="true" outlineLevel="0" collapsed="false">
      <c r="A15" s="87"/>
      <c r="B15" s="87" t="n">
        <v>20</v>
      </c>
      <c r="C15" s="35" t="s">
        <v>148</v>
      </c>
      <c r="D15" s="35" t="n">
        <v>2800</v>
      </c>
      <c r="E15" s="35" t="n">
        <v>2800</v>
      </c>
      <c r="F15" s="95" t="n">
        <v>20</v>
      </c>
      <c r="G15" s="91" t="n">
        <f aca="false">SUM(F15/E15)*100</f>
        <v>0.714285714285714</v>
      </c>
      <c r="H15" s="92" t="n">
        <v>20</v>
      </c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customFormat="false" ht="17.1" hidden="false" customHeight="true" outlineLevel="0" collapsed="false">
      <c r="A16" s="87"/>
      <c r="B16" s="87" t="n">
        <v>22</v>
      </c>
      <c r="C16" s="86" t="s">
        <v>149</v>
      </c>
      <c r="D16" s="93" t="n">
        <v>7675</v>
      </c>
      <c r="E16" s="93" t="n">
        <v>7675</v>
      </c>
      <c r="F16" s="94" t="n">
        <v>3474</v>
      </c>
      <c r="G16" s="91" t="n">
        <f aca="false">SUM(F16/E16)*100</f>
        <v>45.2638436482085</v>
      </c>
      <c r="H16" s="92" t="n">
        <v>3474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</row>
    <row r="17" customFormat="false" ht="17.1" hidden="false" customHeight="true" outlineLevel="0" collapsed="false">
      <c r="A17" s="78"/>
      <c r="B17" s="78"/>
      <c r="C17" s="96" t="s">
        <v>150</v>
      </c>
      <c r="D17" s="97" t="n">
        <f aca="false">SUM(D5:D16)</f>
        <v>15592575</v>
      </c>
      <c r="E17" s="97" t="n">
        <f aca="false">SUM(E5:E16)</f>
        <v>17201742</v>
      </c>
      <c r="F17" s="98" t="n">
        <f aca="false">SUM(F5:F16)</f>
        <v>7135706</v>
      </c>
      <c r="G17" s="99" t="n">
        <f aca="false">SUM(F17/E17)*100</f>
        <v>41.4824614855868</v>
      </c>
      <c r="H17" s="100" t="n">
        <f aca="false">SUM(H6:H16)</f>
        <v>529712</v>
      </c>
      <c r="I17" s="97" t="n">
        <f aca="false">SUM(I6:I16)</f>
        <v>0</v>
      </c>
      <c r="J17" s="97" t="n">
        <f aca="false">SUM(J6:J16)</f>
        <v>2606212</v>
      </c>
      <c r="K17" s="97" t="n">
        <f aca="false">SUM(K6:K16)</f>
        <v>82930</v>
      </c>
      <c r="L17" s="97" t="n">
        <f aca="false">SUM(L6:L16)</f>
        <v>248914</v>
      </c>
      <c r="M17" s="97" t="n">
        <f aca="false">SUM(M6:M16)</f>
        <v>2792957</v>
      </c>
      <c r="N17" s="97"/>
      <c r="O17" s="97" t="n">
        <f aca="false">SUM(O6:O16)</f>
        <v>130245</v>
      </c>
      <c r="P17" s="97" t="n">
        <f aca="false">SUM(P6:P16)</f>
        <v>490476</v>
      </c>
      <c r="Q17" s="97" t="n">
        <f aca="false">SUM(Q6:Q16)</f>
        <v>254260</v>
      </c>
      <c r="R17" s="97" t="n">
        <f aca="false">SUM(R6:R16)</f>
        <v>0</v>
      </c>
    </row>
    <row r="18" customFormat="false" ht="17.1" hidden="false" customHeight="true" outlineLevel="0" collapsed="false">
      <c r="A18" s="101" t="n">
        <v>2</v>
      </c>
      <c r="B18" s="101"/>
      <c r="C18" s="86" t="s">
        <v>151</v>
      </c>
      <c r="D18" s="93" t="n">
        <v>1846461</v>
      </c>
      <c r="E18" s="93" t="n">
        <v>2262979</v>
      </c>
      <c r="F18" s="94" t="n">
        <v>1275579</v>
      </c>
      <c r="G18" s="91" t="n">
        <f aca="false">SUM(F18/E18)*100</f>
        <v>56.3672486576323</v>
      </c>
      <c r="H18" s="92" t="n">
        <v>712255</v>
      </c>
      <c r="I18" s="93" t="n">
        <v>13226</v>
      </c>
      <c r="J18" s="93"/>
      <c r="K18" s="93" t="n">
        <v>156</v>
      </c>
      <c r="L18" s="93" t="n">
        <v>24714</v>
      </c>
      <c r="M18" s="102"/>
      <c r="N18" s="103" t="n">
        <v>118024</v>
      </c>
      <c r="O18" s="93" t="n">
        <v>89041</v>
      </c>
      <c r="P18" s="93" t="n">
        <v>5245</v>
      </c>
      <c r="Q18" s="93"/>
      <c r="R18" s="93" t="n">
        <v>312918</v>
      </c>
    </row>
    <row r="19" customFormat="false" ht="17.1" hidden="false" customHeight="true" outlineLevel="0" collapsed="false">
      <c r="A19" s="78"/>
      <c r="B19" s="78"/>
      <c r="C19" s="96" t="s">
        <v>152</v>
      </c>
      <c r="D19" s="97" t="n">
        <f aca="false">SUM(D17:D18)</f>
        <v>17439036</v>
      </c>
      <c r="E19" s="97" t="n">
        <f aca="false">SUM(E17:E18)</f>
        <v>19464721</v>
      </c>
      <c r="F19" s="98" t="n">
        <f aca="false">SUM(F17:F18)</f>
        <v>8411285</v>
      </c>
      <c r="G19" s="99" t="n">
        <f aca="false">SUM(F19/E19)*100</f>
        <v>43.2129748995632</v>
      </c>
      <c r="H19" s="100" t="n">
        <f aca="false">SUM(H17:H18)</f>
        <v>1241967</v>
      </c>
      <c r="I19" s="104" t="n">
        <f aca="false">SUM(I17:I18)</f>
        <v>13226</v>
      </c>
      <c r="J19" s="97" t="n">
        <f aca="false">SUM(J17:J18)</f>
        <v>2606212</v>
      </c>
      <c r="K19" s="97" t="n">
        <f aca="false">SUM(K17:K18)</f>
        <v>83086</v>
      </c>
      <c r="L19" s="97" t="n">
        <f aca="false">SUM(L17:L18)</f>
        <v>273628</v>
      </c>
      <c r="M19" s="97" t="n">
        <f aca="false">SUM(M17:M18)</f>
        <v>2792957</v>
      </c>
      <c r="N19" s="104" t="n">
        <f aca="false">SUM(N17:N18)</f>
        <v>118024</v>
      </c>
      <c r="O19" s="97" t="n">
        <f aca="false">SUM(O17:O18)</f>
        <v>219286</v>
      </c>
      <c r="P19" s="97" t="n">
        <f aca="false">SUM(P17:P18)</f>
        <v>495721</v>
      </c>
      <c r="Q19" s="97" t="n">
        <f aca="false">SUM(Q17:Q18)</f>
        <v>254260</v>
      </c>
      <c r="R19" s="97" t="n">
        <f aca="false">SUM(R17:R18)</f>
        <v>312918</v>
      </c>
    </row>
    <row r="20" customFormat="false" ht="17.1" hidden="false" customHeight="true" outlineLevel="0" collapsed="false">
      <c r="A20" s="101" t="n">
        <v>3</v>
      </c>
      <c r="B20" s="101" t="n">
        <v>1</v>
      </c>
      <c r="C20" s="86" t="s">
        <v>153</v>
      </c>
      <c r="D20" s="93"/>
      <c r="E20" s="93"/>
      <c r="F20" s="94"/>
      <c r="G20" s="91"/>
      <c r="H20" s="105"/>
      <c r="I20" s="106"/>
      <c r="J20" s="106"/>
      <c r="K20" s="106"/>
      <c r="L20" s="106"/>
      <c r="M20" s="107"/>
      <c r="N20" s="103"/>
      <c r="O20" s="106"/>
      <c r="P20" s="106"/>
      <c r="Q20" s="106"/>
      <c r="R20" s="106"/>
    </row>
    <row r="21" customFormat="false" ht="17.1" hidden="false" customHeight="true" outlineLevel="0" collapsed="false">
      <c r="A21" s="101"/>
      <c r="B21" s="101" t="n">
        <v>11</v>
      </c>
      <c r="C21" s="86" t="s">
        <v>154</v>
      </c>
      <c r="D21" s="93" t="n">
        <v>6657</v>
      </c>
      <c r="E21" s="93" t="n">
        <v>8164</v>
      </c>
      <c r="F21" s="94" t="n">
        <v>3597</v>
      </c>
      <c r="G21" s="91" t="n">
        <f aca="false">SUM(F21/E21)*100</f>
        <v>44.0592846643802</v>
      </c>
      <c r="H21" s="92" t="n">
        <v>28</v>
      </c>
      <c r="I21" s="93"/>
      <c r="J21" s="93"/>
      <c r="K21" s="93"/>
      <c r="L21" s="93"/>
      <c r="M21" s="93"/>
      <c r="N21" s="103"/>
      <c r="O21" s="93" t="n">
        <v>3569</v>
      </c>
      <c r="P21" s="93"/>
      <c r="Q21" s="93"/>
      <c r="R21" s="93"/>
    </row>
    <row r="22" customFormat="false" ht="27" hidden="false" customHeight="true" outlineLevel="0" collapsed="false">
      <c r="A22" s="108" t="n">
        <v>4</v>
      </c>
      <c r="B22" s="108"/>
      <c r="C22" s="109" t="s">
        <v>155</v>
      </c>
      <c r="D22" s="110" t="n">
        <v>3521591</v>
      </c>
      <c r="E22" s="110" t="n">
        <v>4091834</v>
      </c>
      <c r="F22" s="111" t="n">
        <v>481316</v>
      </c>
      <c r="G22" s="91" t="n">
        <f aca="false">SUM(F22/E22)*100</f>
        <v>11.7628427741692</v>
      </c>
      <c r="H22" s="92" t="n">
        <v>167595</v>
      </c>
      <c r="I22" s="93"/>
      <c r="J22" s="93"/>
      <c r="K22" s="93"/>
      <c r="L22" s="93" t="n">
        <v>95</v>
      </c>
      <c r="M22" s="93"/>
      <c r="N22" s="103"/>
      <c r="O22" s="93" t="n">
        <v>2284</v>
      </c>
      <c r="P22" s="93" t="n">
        <v>311342</v>
      </c>
      <c r="Q22" s="93"/>
      <c r="R22" s="93"/>
    </row>
    <row r="23" customFormat="false" ht="32.1" hidden="false" customHeight="true" outlineLevel="0" collapsed="false">
      <c r="A23" s="112"/>
      <c r="B23" s="112"/>
      <c r="C23" s="31" t="s">
        <v>156</v>
      </c>
      <c r="D23" s="31" t="n">
        <f aca="false">SUM(D19:D22)</f>
        <v>20967284</v>
      </c>
      <c r="E23" s="31" t="n">
        <f aca="false">SUM(E19:E22)</f>
        <v>23564719</v>
      </c>
      <c r="F23" s="113" t="n">
        <f aca="false">SUM(F19:F22)</f>
        <v>8896198</v>
      </c>
      <c r="G23" s="99" t="n">
        <f aca="false">SUM(F23/E23)*100</f>
        <v>37.7521921649055</v>
      </c>
      <c r="H23" s="114" t="n">
        <f aca="false">SUM(H19:H22)</f>
        <v>1409590</v>
      </c>
      <c r="I23" s="104" t="n">
        <f aca="false">SUM(I19:I22)</f>
        <v>13226</v>
      </c>
      <c r="J23" s="115" t="n">
        <f aca="false">SUM(J19:J22)</f>
        <v>2606212</v>
      </c>
      <c r="K23" s="115" t="n">
        <f aca="false">SUM(K19:K22)</f>
        <v>83086</v>
      </c>
      <c r="L23" s="115" t="n">
        <f aca="false">SUM(L19:L22)</f>
        <v>273723</v>
      </c>
      <c r="M23" s="115" t="n">
        <f aca="false">SUM(M19:M22)</f>
        <v>2792957</v>
      </c>
      <c r="N23" s="104" t="n">
        <f aca="false">SUM(N19:N22)</f>
        <v>118024</v>
      </c>
      <c r="O23" s="115" t="n">
        <f aca="false">SUM(O19:O22)</f>
        <v>225139</v>
      </c>
      <c r="P23" s="115" t="n">
        <f aca="false">SUM(P19:P22)</f>
        <v>807063</v>
      </c>
      <c r="Q23" s="115" t="n">
        <f aca="false">SUM(Q19:Q22)</f>
        <v>254260</v>
      </c>
      <c r="R23" s="115" t="n">
        <f aca="false">SUM(R19:R22)</f>
        <v>312918</v>
      </c>
    </row>
    <row r="24" customFormat="false" ht="17.1" hidden="false" customHeight="true" outlineLevel="0" collapsed="false">
      <c r="C24" s="116"/>
      <c r="D24" s="116"/>
      <c r="E24" s="116"/>
      <c r="F24" s="116"/>
      <c r="G24" s="116"/>
      <c r="H24" s="117"/>
      <c r="I24" s="117"/>
      <c r="J24" s="117"/>
      <c r="K24" s="117"/>
      <c r="L24" s="117"/>
      <c r="M24" s="117"/>
      <c r="N24" s="117"/>
      <c r="O24" s="117"/>
      <c r="P24" s="117"/>
    </row>
    <row r="25" customFormat="false" ht="14.1" hidden="false" customHeight="true" outlineLevel="0" collapsed="false">
      <c r="C25" s="116"/>
      <c r="D25" s="116"/>
      <c r="E25" s="116"/>
      <c r="F25" s="116"/>
      <c r="G25" s="116"/>
      <c r="H25" s="117"/>
      <c r="I25" s="117"/>
      <c r="J25" s="117"/>
      <c r="K25" s="117"/>
      <c r="L25" s="117"/>
      <c r="M25" s="117"/>
      <c r="N25" s="117"/>
      <c r="O25" s="117"/>
    </row>
    <row r="26" customFormat="false" ht="14.1" hidden="false" customHeight="true" outlineLevel="0" collapsed="false">
      <c r="H26" s="117"/>
      <c r="I26" s="117"/>
      <c r="J26" s="117"/>
      <c r="K26" s="117"/>
      <c r="L26" s="117"/>
      <c r="M26" s="117"/>
      <c r="N26" s="117"/>
      <c r="O26" s="117"/>
    </row>
    <row r="27" customFormat="false" ht="14.1" hidden="false" customHeight="true" outlineLevel="0" collapsed="false">
      <c r="H27" s="117"/>
      <c r="I27" s="117"/>
      <c r="J27" s="117"/>
      <c r="K27" s="117"/>
      <c r="L27" s="117"/>
      <c r="M27" s="117"/>
      <c r="N27" s="117"/>
      <c r="O27" s="117"/>
    </row>
    <row r="28" customFormat="false" ht="14.1" hidden="false" customHeight="true" outlineLevel="0" collapsed="false">
      <c r="H28" s="117"/>
      <c r="I28" s="117"/>
      <c r="J28" s="117"/>
      <c r="K28" s="117"/>
      <c r="L28" s="117"/>
      <c r="M28" s="117"/>
      <c r="N28" s="117"/>
      <c r="O28" s="117"/>
    </row>
    <row r="29" customFormat="false" ht="14.1" hidden="false" customHeight="true" outlineLevel="0" collapsed="false">
      <c r="H29" s="117"/>
      <c r="I29" s="117"/>
      <c r="J29" s="117"/>
      <c r="K29" s="117"/>
      <c r="L29" s="117"/>
      <c r="M29" s="117"/>
      <c r="N29" s="117"/>
      <c r="O29" s="117"/>
    </row>
    <row r="30" customFormat="false" ht="14.1" hidden="false" customHeight="true" outlineLevel="0" collapsed="false">
      <c r="H30" s="117"/>
      <c r="I30" s="117"/>
      <c r="J30" s="117"/>
      <c r="K30" s="117"/>
      <c r="L30" s="117"/>
      <c r="M30" s="117"/>
      <c r="N30" s="117"/>
      <c r="O30" s="117"/>
    </row>
    <row r="31" customFormat="false" ht="14.1" hidden="false" customHeight="true" outlineLevel="0" collapsed="false">
      <c r="H31" s="117"/>
      <c r="I31" s="117"/>
      <c r="J31" s="117"/>
      <c r="K31" s="117"/>
      <c r="L31" s="117"/>
      <c r="M31" s="117"/>
      <c r="N31" s="117"/>
      <c r="O31" s="117"/>
    </row>
    <row r="32" customFormat="false" ht="14.1" hidden="false" customHeight="true" outlineLevel="0" collapsed="false">
      <c r="H32" s="117"/>
      <c r="I32" s="117"/>
      <c r="J32" s="117"/>
      <c r="K32" s="117"/>
      <c r="L32" s="117"/>
      <c r="M32" s="117"/>
      <c r="N32" s="117"/>
      <c r="O32" s="117"/>
    </row>
    <row r="33" customFormat="false" ht="14.1" hidden="false" customHeight="true" outlineLevel="0" collapsed="false">
      <c r="H33" s="117"/>
      <c r="I33" s="117"/>
      <c r="J33" s="117"/>
      <c r="K33" s="117"/>
      <c r="L33" s="117"/>
      <c r="M33" s="117"/>
      <c r="N33" s="117"/>
      <c r="O33" s="117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0. ÉVI BEVÉTELI ELŐIRÁNYZATAINAK TELJESÍTÉSE CÍMENKÉNTI BONTÁSBAN AZ I. FÉLÉVBEN&amp;R&amp;"MS Sans Serif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201" activePane="bottomLeft" state="frozen"/>
      <selection pane="topLeft" activeCell="A1" activeCellId="0" sqref="A1"/>
      <selection pane="bottomLeft" activeCell="F137" activeCellId="0" sqref="F137:K1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" width="3.65"/>
    <col collapsed="false" customWidth="true" hidden="false" outlineLevel="0" max="2" min="2" style="118" width="4.15"/>
    <col collapsed="false" customWidth="true" hidden="false" outlineLevel="0" max="3" min="3" style="118" width="37.82"/>
    <col collapsed="false" customWidth="true" hidden="false" outlineLevel="0" max="5" min="4" style="118" width="11.32"/>
    <col collapsed="false" customWidth="true" hidden="false" outlineLevel="0" max="6" min="6" style="118" width="10.32"/>
    <col collapsed="false" customWidth="true" hidden="false" outlineLevel="0" max="7" min="7" style="118" width="6.15"/>
    <col collapsed="false" customWidth="true" hidden="false" outlineLevel="0" max="8" min="8" style="118" width="8.65"/>
    <col collapsed="false" customWidth="true" hidden="false" outlineLevel="0" max="9" min="9" style="118" width="6.99"/>
    <col collapsed="false" customWidth="true" hidden="false" outlineLevel="0" max="10" min="10" style="118" width="10.15"/>
    <col collapsed="false" customWidth="true" hidden="false" outlineLevel="0" max="11" min="11" style="118" width="7.99"/>
    <col collapsed="false" customWidth="true" hidden="false" outlineLevel="0" max="12" min="12" style="118" width="8.65"/>
    <col collapsed="false" customWidth="true" hidden="false" outlineLevel="0" max="13" min="13" style="118" width="10.15"/>
    <col collapsed="false" customWidth="true" hidden="false" outlineLevel="0" max="15" min="14" style="118" width="8.65"/>
    <col collapsed="false" customWidth="true" hidden="false" outlineLevel="0" max="16" min="16" style="118" width="8.82"/>
    <col collapsed="false" customWidth="true" hidden="false" outlineLevel="0" max="17" min="17" style="118" width="8.49"/>
    <col collapsed="false" customWidth="true" hidden="false" outlineLevel="0" max="18" min="18" style="118" width="7.65"/>
    <col collapsed="false" customWidth="false" hidden="false" outlineLevel="0" max="257" min="19" style="118" width="9.32"/>
  </cols>
  <sheetData>
    <row r="1" customFormat="false" ht="12.75" hidden="false" customHeight="true" outlineLevel="0" collapsed="false">
      <c r="A1" s="119" t="s">
        <v>116</v>
      </c>
      <c r="B1" s="119" t="s">
        <v>117</v>
      </c>
      <c r="C1" s="119" t="s">
        <v>0</v>
      </c>
      <c r="D1" s="119" t="s">
        <v>118</v>
      </c>
      <c r="E1" s="119"/>
      <c r="F1" s="120" t="s">
        <v>119</v>
      </c>
      <c r="G1" s="120"/>
      <c r="H1" s="121" t="s">
        <v>120</v>
      </c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s="125" customFormat="true" ht="16.5" hidden="false" customHeight="true" outlineLevel="0" collapsed="false">
      <c r="A2" s="119"/>
      <c r="B2" s="119"/>
      <c r="C2" s="119"/>
      <c r="D2" s="119"/>
      <c r="E2" s="119"/>
      <c r="F2" s="120"/>
      <c r="G2" s="120"/>
      <c r="H2" s="122" t="s">
        <v>157</v>
      </c>
      <c r="I2" s="122"/>
      <c r="J2" s="123" t="s">
        <v>158</v>
      </c>
      <c r="K2" s="123" t="s">
        <v>159</v>
      </c>
      <c r="L2" s="123"/>
      <c r="M2" s="123" t="s">
        <v>128</v>
      </c>
      <c r="N2" s="124" t="s">
        <v>160</v>
      </c>
      <c r="O2" s="124"/>
      <c r="P2" s="124"/>
      <c r="Q2" s="123" t="s">
        <v>161</v>
      </c>
      <c r="R2" s="123" t="s">
        <v>162</v>
      </c>
    </row>
    <row r="3" s="125" customFormat="true" ht="35.1" hidden="false" customHeight="true" outlineLevel="0" collapsed="false">
      <c r="A3" s="119"/>
      <c r="B3" s="119"/>
      <c r="C3" s="119"/>
      <c r="D3" s="119"/>
      <c r="E3" s="119"/>
      <c r="F3" s="120"/>
      <c r="G3" s="120"/>
      <c r="H3" s="122"/>
      <c r="I3" s="122"/>
      <c r="J3" s="123"/>
      <c r="K3" s="123"/>
      <c r="L3" s="123"/>
      <c r="M3" s="123"/>
      <c r="N3" s="126" t="s">
        <v>163</v>
      </c>
      <c r="O3" s="126" t="s">
        <v>164</v>
      </c>
      <c r="P3" s="126" t="s">
        <v>165</v>
      </c>
      <c r="Q3" s="123"/>
      <c r="R3" s="123"/>
    </row>
    <row r="4" s="125" customFormat="true" ht="35.1" hidden="false" customHeight="true" outlineLevel="0" collapsed="false">
      <c r="A4" s="119"/>
      <c r="B4" s="119"/>
      <c r="C4" s="119"/>
      <c r="D4" s="127" t="s">
        <v>121</v>
      </c>
      <c r="E4" s="127" t="s">
        <v>122</v>
      </c>
      <c r="F4" s="127" t="s">
        <v>123</v>
      </c>
      <c r="G4" s="128" t="s">
        <v>124</v>
      </c>
      <c r="H4" s="129" t="s">
        <v>137</v>
      </c>
      <c r="I4" s="130" t="s">
        <v>136</v>
      </c>
      <c r="J4" s="123"/>
      <c r="K4" s="130" t="s">
        <v>137</v>
      </c>
      <c r="L4" s="130" t="s">
        <v>136</v>
      </c>
      <c r="M4" s="123"/>
      <c r="N4" s="131"/>
      <c r="O4" s="131"/>
      <c r="P4" s="131"/>
      <c r="Q4" s="123"/>
      <c r="R4" s="123"/>
    </row>
    <row r="5" s="125" customFormat="true" ht="12.95" hidden="false" customHeight="true" outlineLevel="0" collapsed="false">
      <c r="A5" s="108" t="n">
        <v>1</v>
      </c>
      <c r="B5" s="108"/>
      <c r="C5" s="132" t="s">
        <v>138</v>
      </c>
      <c r="D5" s="110"/>
      <c r="E5" s="133"/>
      <c r="F5" s="133"/>
      <c r="G5" s="134"/>
      <c r="H5" s="135"/>
      <c r="I5" s="110"/>
      <c r="J5" s="110"/>
      <c r="K5" s="110"/>
      <c r="L5" s="110"/>
      <c r="M5" s="110"/>
      <c r="N5" s="110"/>
      <c r="O5" s="110"/>
      <c r="P5" s="110"/>
      <c r="Q5" s="110"/>
      <c r="R5" s="110"/>
    </row>
    <row r="6" s="125" customFormat="true" ht="12.95" hidden="false" customHeight="true" outlineLevel="0" collapsed="false">
      <c r="A6" s="108" t="n">
        <v>1</v>
      </c>
      <c r="B6" s="108" t="n">
        <v>1</v>
      </c>
      <c r="C6" s="132" t="s">
        <v>166</v>
      </c>
      <c r="D6" s="110"/>
      <c r="E6" s="133"/>
      <c r="F6" s="133"/>
      <c r="G6" s="134"/>
      <c r="H6" s="135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s="125" customFormat="true" ht="24.95" hidden="false" customHeight="true" outlineLevel="0" collapsed="false">
      <c r="A7" s="108" t="n">
        <v>1</v>
      </c>
      <c r="B7" s="108" t="n">
        <v>11</v>
      </c>
      <c r="C7" s="136" t="s">
        <v>139</v>
      </c>
      <c r="D7" s="110"/>
      <c r="E7" s="136"/>
      <c r="F7" s="136"/>
      <c r="G7" s="137"/>
      <c r="H7" s="138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s="125" customFormat="true" ht="13.5" hidden="false" customHeight="true" outlineLevel="0" collapsed="false">
      <c r="A8" s="108"/>
      <c r="B8" s="108"/>
      <c r="C8" s="139" t="s">
        <v>167</v>
      </c>
      <c r="D8" s="140" t="n">
        <v>3500</v>
      </c>
      <c r="E8" s="140" t="n">
        <v>3500</v>
      </c>
      <c r="F8" s="140" t="n">
        <v>2019</v>
      </c>
      <c r="G8" s="141" t="n">
        <f aca="false">SUM(F8/E8)*100</f>
        <v>57.6857142857143</v>
      </c>
      <c r="H8" s="142" t="n">
        <v>2019</v>
      </c>
      <c r="I8" s="140"/>
      <c r="J8" s="140"/>
      <c r="K8" s="140"/>
      <c r="L8" s="140"/>
      <c r="M8" s="140"/>
      <c r="N8" s="140"/>
      <c r="O8" s="140"/>
      <c r="P8" s="140"/>
      <c r="Q8" s="140"/>
      <c r="R8" s="140"/>
    </row>
    <row r="9" s="125" customFormat="true" ht="24.95" hidden="false" customHeight="true" outlineLevel="0" collapsed="false">
      <c r="A9" s="108"/>
      <c r="B9" s="108"/>
      <c r="C9" s="143" t="s">
        <v>168</v>
      </c>
      <c r="D9" s="140" t="n">
        <v>14500</v>
      </c>
      <c r="E9" s="144" t="n">
        <v>14500</v>
      </c>
      <c r="F9" s="144" t="n">
        <v>9627</v>
      </c>
      <c r="G9" s="141" t="n">
        <f aca="false">SUM(F9/E9)*100</f>
        <v>66.3931034482759</v>
      </c>
      <c r="H9" s="142" t="n">
        <v>9627</v>
      </c>
      <c r="I9" s="140"/>
      <c r="J9" s="140"/>
      <c r="K9" s="140"/>
      <c r="L9" s="140"/>
      <c r="M9" s="140"/>
      <c r="N9" s="140"/>
      <c r="O9" s="140"/>
      <c r="P9" s="140"/>
      <c r="Q9" s="140"/>
      <c r="R9" s="140"/>
    </row>
    <row r="10" s="125" customFormat="true" ht="13.5" hidden="false" customHeight="true" outlineLevel="0" collapsed="false">
      <c r="A10" s="108"/>
      <c r="B10" s="108"/>
      <c r="C10" s="139" t="s">
        <v>169</v>
      </c>
      <c r="D10" s="140" t="n">
        <v>8800</v>
      </c>
      <c r="E10" s="140" t="n">
        <v>36724</v>
      </c>
      <c r="F10" s="140" t="n">
        <v>34016</v>
      </c>
      <c r="G10" s="141" t="n">
        <f aca="false">SUM(F10/E10)*100</f>
        <v>92.6260755908943</v>
      </c>
      <c r="H10" s="142" t="n">
        <v>6156</v>
      </c>
      <c r="I10" s="140"/>
      <c r="J10" s="140" t="n">
        <v>2</v>
      </c>
      <c r="K10" s="140" t="n">
        <v>1900</v>
      </c>
      <c r="L10" s="140"/>
      <c r="M10" s="140"/>
      <c r="N10" s="140"/>
      <c r="O10" s="140" t="n">
        <v>867</v>
      </c>
      <c r="P10" s="140" t="n">
        <v>25091</v>
      </c>
      <c r="Q10" s="140"/>
      <c r="R10" s="140"/>
    </row>
    <row r="11" s="125" customFormat="true" ht="24.95" hidden="false" customHeight="true" outlineLevel="0" collapsed="false">
      <c r="A11" s="108"/>
      <c r="B11" s="108"/>
      <c r="C11" s="145" t="s">
        <v>170</v>
      </c>
      <c r="D11" s="140" t="n">
        <v>22387</v>
      </c>
      <c r="E11" s="146" t="n">
        <v>22387</v>
      </c>
      <c r="F11" s="146"/>
      <c r="G11" s="141" t="n">
        <f aca="false">SUM(F11/E11)*100</f>
        <v>0</v>
      </c>
      <c r="H11" s="142"/>
      <c r="I11" s="140"/>
      <c r="J11" s="140"/>
      <c r="K11" s="140"/>
      <c r="L11" s="140"/>
      <c r="M11" s="140"/>
      <c r="N11" s="140"/>
      <c r="O11" s="140"/>
      <c r="P11" s="140"/>
      <c r="Q11" s="140"/>
      <c r="R11" s="140"/>
    </row>
    <row r="12" s="125" customFormat="true" ht="13.5" hidden="false" customHeight="true" outlineLevel="0" collapsed="false">
      <c r="A12" s="108"/>
      <c r="B12" s="108"/>
      <c r="C12" s="147" t="s">
        <v>171</v>
      </c>
      <c r="D12" s="140" t="n">
        <v>3000</v>
      </c>
      <c r="E12" s="148" t="n">
        <v>3000</v>
      </c>
      <c r="F12" s="148" t="n">
        <v>2373</v>
      </c>
      <c r="G12" s="141" t="n">
        <f aca="false">SUM(F12/E12)*100</f>
        <v>79.1</v>
      </c>
      <c r="H12" s="149" t="n">
        <v>2373</v>
      </c>
      <c r="I12" s="140"/>
      <c r="J12" s="140"/>
      <c r="K12" s="140"/>
      <c r="L12" s="140"/>
      <c r="M12" s="140"/>
      <c r="N12" s="140"/>
      <c r="O12" s="140"/>
      <c r="P12" s="140"/>
      <c r="Q12" s="140"/>
      <c r="R12" s="140"/>
    </row>
    <row r="13" s="125" customFormat="true" ht="13.5" hidden="false" customHeight="true" outlineLevel="0" collapsed="false">
      <c r="A13" s="108"/>
      <c r="B13" s="108"/>
      <c r="C13" s="147" t="s">
        <v>172</v>
      </c>
      <c r="D13" s="140" t="n">
        <v>50200</v>
      </c>
      <c r="E13" s="148" t="n">
        <v>50200</v>
      </c>
      <c r="F13" s="148" t="n">
        <v>26958</v>
      </c>
      <c r="G13" s="141" t="n">
        <f aca="false">SUM(F13/E13)*100</f>
        <v>53.7011952191235</v>
      </c>
      <c r="H13" s="149" t="n">
        <v>26958</v>
      </c>
      <c r="I13" s="140"/>
      <c r="J13" s="140"/>
      <c r="K13" s="140"/>
      <c r="L13" s="140"/>
      <c r="M13" s="140"/>
      <c r="N13" s="140"/>
      <c r="O13" s="140"/>
      <c r="P13" s="140"/>
      <c r="Q13" s="140"/>
      <c r="R13" s="140"/>
    </row>
    <row r="14" s="125" customFormat="true" ht="24.95" hidden="false" customHeight="true" outlineLevel="0" collapsed="false">
      <c r="A14" s="108"/>
      <c r="B14" s="108"/>
      <c r="C14" s="150" t="s">
        <v>173</v>
      </c>
      <c r="D14" s="151"/>
      <c r="E14" s="148"/>
      <c r="F14" s="148" t="n">
        <v>3217</v>
      </c>
      <c r="G14" s="141"/>
      <c r="H14" s="149" t="n">
        <v>3217</v>
      </c>
      <c r="I14" s="140"/>
      <c r="J14" s="140"/>
      <c r="K14" s="140"/>
      <c r="L14" s="140"/>
      <c r="M14" s="140"/>
      <c r="N14" s="140"/>
      <c r="O14" s="140"/>
      <c r="P14" s="140"/>
      <c r="Q14" s="140"/>
      <c r="R14" s="140"/>
    </row>
    <row r="15" s="125" customFormat="true" ht="13.5" hidden="false" customHeight="true" outlineLevel="0" collapsed="false">
      <c r="A15" s="108"/>
      <c r="B15" s="108"/>
      <c r="C15" s="147" t="s">
        <v>174</v>
      </c>
      <c r="D15" s="152"/>
      <c r="E15" s="148"/>
      <c r="F15" s="148" t="n">
        <v>2293</v>
      </c>
      <c r="G15" s="141"/>
      <c r="H15" s="149"/>
      <c r="I15" s="140"/>
      <c r="J15" s="140"/>
      <c r="K15" s="140"/>
      <c r="L15" s="140"/>
      <c r="M15" s="140"/>
      <c r="N15" s="140"/>
      <c r="O15" s="140" t="n">
        <v>2293</v>
      </c>
      <c r="P15" s="140"/>
      <c r="Q15" s="140"/>
      <c r="R15" s="140"/>
    </row>
    <row r="16" s="125" customFormat="true" ht="36.95" hidden="false" customHeight="true" outlineLevel="0" collapsed="false">
      <c r="A16" s="108"/>
      <c r="B16" s="108"/>
      <c r="C16" s="153" t="s">
        <v>175</v>
      </c>
      <c r="D16" s="140"/>
      <c r="E16" s="154" t="n">
        <v>9699</v>
      </c>
      <c r="F16" s="154" t="n">
        <v>9699</v>
      </c>
      <c r="G16" s="141" t="n">
        <f aca="false">SUM(F16/E16)*100</f>
        <v>100</v>
      </c>
      <c r="H16" s="155"/>
      <c r="I16" s="140"/>
      <c r="J16" s="140"/>
      <c r="K16" s="140"/>
      <c r="L16" s="140"/>
      <c r="M16" s="140"/>
      <c r="N16" s="140"/>
      <c r="O16" s="140" t="n">
        <v>9699</v>
      </c>
      <c r="P16" s="140"/>
      <c r="Q16" s="140"/>
      <c r="R16" s="140"/>
    </row>
    <row r="17" s="160" customFormat="true" ht="13.5" hidden="false" customHeight="true" outlineLevel="0" collapsed="false">
      <c r="A17" s="156"/>
      <c r="B17" s="156"/>
      <c r="C17" s="157" t="s">
        <v>176</v>
      </c>
      <c r="D17" s="158" t="n">
        <f aca="false">SUM(D8:D16)</f>
        <v>102387</v>
      </c>
      <c r="E17" s="158" t="n">
        <f aca="false">SUM(E8:E16)</f>
        <v>140010</v>
      </c>
      <c r="F17" s="158" t="n">
        <f aca="false">SUM(F8:F16)</f>
        <v>90202</v>
      </c>
      <c r="G17" s="159" t="n">
        <f aca="false">SUM(F17/E17)*100</f>
        <v>64.4253981858439</v>
      </c>
      <c r="H17" s="158" t="n">
        <f aca="false">SUM(H8:H16)</f>
        <v>50350</v>
      </c>
      <c r="I17" s="158" t="n">
        <f aca="false">SUM(I8:I16)</f>
        <v>0</v>
      </c>
      <c r="J17" s="158" t="n">
        <f aca="false">SUM(J8:J16)</f>
        <v>2</v>
      </c>
      <c r="K17" s="158" t="n">
        <f aca="false">SUM(K8:K16)</f>
        <v>1900</v>
      </c>
      <c r="L17" s="158" t="n">
        <f aca="false">SUM(L8:L16)</f>
        <v>0</v>
      </c>
      <c r="M17" s="158" t="n">
        <f aca="false">SUM(M8:M16)</f>
        <v>0</v>
      </c>
      <c r="N17" s="158" t="n">
        <f aca="false">SUM(N8:N16)</f>
        <v>0</v>
      </c>
      <c r="O17" s="158" t="n">
        <f aca="false">SUM(O8:O16)</f>
        <v>12859</v>
      </c>
      <c r="P17" s="158" t="n">
        <f aca="false">SUM(P8:P16)</f>
        <v>25091</v>
      </c>
      <c r="Q17" s="158" t="n">
        <f aca="false">SUM(Q8:Q16)</f>
        <v>0</v>
      </c>
      <c r="R17" s="158" t="n">
        <f aca="false">SUM(R8:R16)</f>
        <v>0</v>
      </c>
    </row>
    <row r="18" s="160" customFormat="true" ht="13.5" hidden="false" customHeight="true" outlineLevel="0" collapsed="false">
      <c r="A18" s="161" t="n">
        <v>1</v>
      </c>
      <c r="B18" s="161" t="n">
        <v>12</v>
      </c>
      <c r="C18" s="162" t="s">
        <v>140</v>
      </c>
      <c r="D18" s="163"/>
      <c r="E18" s="163"/>
      <c r="F18" s="163"/>
      <c r="G18" s="141"/>
      <c r="H18" s="163"/>
      <c r="I18" s="163"/>
      <c r="J18" s="164"/>
      <c r="K18" s="164"/>
      <c r="L18" s="164"/>
      <c r="M18" s="164"/>
      <c r="N18" s="164"/>
      <c r="O18" s="164"/>
      <c r="P18" s="164"/>
      <c r="Q18" s="164"/>
      <c r="R18" s="164"/>
    </row>
    <row r="19" s="160" customFormat="true" ht="15" hidden="false" customHeight="true" outlineLevel="0" collapsed="false">
      <c r="A19" s="165"/>
      <c r="B19" s="165"/>
      <c r="C19" s="166" t="s">
        <v>177</v>
      </c>
      <c r="D19" s="167"/>
      <c r="E19" s="167"/>
      <c r="F19" s="167"/>
      <c r="G19" s="141"/>
      <c r="H19" s="168"/>
      <c r="I19" s="168"/>
      <c r="J19" s="164"/>
      <c r="K19" s="164"/>
      <c r="L19" s="164"/>
      <c r="M19" s="164"/>
      <c r="N19" s="164"/>
      <c r="O19" s="164"/>
      <c r="P19" s="164"/>
      <c r="Q19" s="164"/>
      <c r="R19" s="164"/>
    </row>
    <row r="20" s="160" customFormat="true" ht="24.95" hidden="false" customHeight="true" outlineLevel="0" collapsed="false">
      <c r="A20" s="165"/>
      <c r="B20" s="165"/>
      <c r="C20" s="169" t="s">
        <v>178</v>
      </c>
      <c r="D20" s="170" t="n">
        <v>19928</v>
      </c>
      <c r="E20" s="170" t="n">
        <v>19928</v>
      </c>
      <c r="F20" s="170" t="n">
        <v>1925</v>
      </c>
      <c r="G20" s="141" t="n">
        <f aca="false">SUM(F20/E20)*100</f>
        <v>9.65977519068647</v>
      </c>
      <c r="H20" s="168"/>
      <c r="I20" s="168"/>
      <c r="J20" s="164"/>
      <c r="K20" s="164"/>
      <c r="L20" s="164"/>
      <c r="M20" s="164"/>
      <c r="N20" s="164"/>
      <c r="O20" s="164" t="n">
        <v>1925</v>
      </c>
      <c r="P20" s="164"/>
      <c r="Q20" s="164"/>
      <c r="R20" s="164"/>
    </row>
    <row r="21" s="160" customFormat="true" ht="15" hidden="false" customHeight="true" outlineLevel="0" collapsed="false">
      <c r="A21" s="165"/>
      <c r="B21" s="165"/>
      <c r="C21" s="171" t="s">
        <v>179</v>
      </c>
      <c r="D21" s="172"/>
      <c r="E21" s="172"/>
      <c r="F21" s="172"/>
      <c r="G21" s="141"/>
      <c r="H21" s="168"/>
      <c r="I21" s="168"/>
      <c r="J21" s="164"/>
      <c r="K21" s="164"/>
      <c r="L21" s="164"/>
      <c r="M21" s="164"/>
      <c r="N21" s="164"/>
      <c r="O21" s="164"/>
      <c r="P21" s="164"/>
      <c r="Q21" s="164"/>
      <c r="R21" s="164"/>
    </row>
    <row r="22" s="160" customFormat="true" ht="45" hidden="false" customHeight="true" outlineLevel="0" collapsed="false">
      <c r="A22" s="165"/>
      <c r="B22" s="165"/>
      <c r="C22" s="173" t="s">
        <v>180</v>
      </c>
      <c r="D22" s="174" t="n">
        <v>11609</v>
      </c>
      <c r="E22" s="174" t="n">
        <v>11609</v>
      </c>
      <c r="F22" s="174" t="n">
        <v>3021</v>
      </c>
      <c r="G22" s="141" t="n">
        <f aca="false">SUM(F22/E22)*100</f>
        <v>26.0229132569558</v>
      </c>
      <c r="H22" s="168"/>
      <c r="I22" s="168"/>
      <c r="J22" s="164"/>
      <c r="K22" s="164"/>
      <c r="L22" s="164"/>
      <c r="M22" s="164"/>
      <c r="N22" s="164"/>
      <c r="O22" s="164"/>
      <c r="P22" s="164" t="n">
        <v>3021</v>
      </c>
      <c r="Q22" s="164"/>
      <c r="R22" s="164"/>
    </row>
    <row r="23" s="160" customFormat="true" ht="24.75" hidden="false" customHeight="true" outlineLevel="0" collapsed="false">
      <c r="A23" s="165"/>
      <c r="B23" s="165"/>
      <c r="C23" s="173" t="s">
        <v>181</v>
      </c>
      <c r="D23" s="174"/>
      <c r="E23" s="174" t="n">
        <v>38</v>
      </c>
      <c r="F23" s="174" t="n">
        <v>31</v>
      </c>
      <c r="G23" s="141" t="n">
        <f aca="false">SUM(F23/E23)*100</f>
        <v>81.5789473684211</v>
      </c>
      <c r="H23" s="168"/>
      <c r="I23" s="168"/>
      <c r="J23" s="164"/>
      <c r="K23" s="164"/>
      <c r="L23" s="164"/>
      <c r="M23" s="164"/>
      <c r="N23" s="164"/>
      <c r="O23" s="164" t="n">
        <v>31</v>
      </c>
      <c r="P23" s="164"/>
      <c r="Q23" s="164"/>
      <c r="R23" s="164"/>
    </row>
    <row r="24" s="160" customFormat="true" ht="18" hidden="false" customHeight="true" outlineLevel="0" collapsed="false">
      <c r="A24" s="165"/>
      <c r="B24" s="165"/>
      <c r="C24" s="173" t="s">
        <v>182</v>
      </c>
      <c r="D24" s="174"/>
      <c r="E24" s="174" t="n">
        <v>1709</v>
      </c>
      <c r="F24" s="174"/>
      <c r="G24" s="141" t="n">
        <f aca="false">SUM(F24/E24)*100</f>
        <v>0</v>
      </c>
      <c r="H24" s="168"/>
      <c r="I24" s="168"/>
      <c r="J24" s="164"/>
      <c r="K24" s="164"/>
      <c r="L24" s="164"/>
      <c r="M24" s="164"/>
      <c r="N24" s="164"/>
      <c r="O24" s="164"/>
      <c r="P24" s="164"/>
      <c r="Q24" s="164"/>
      <c r="R24" s="164"/>
    </row>
    <row r="25" s="160" customFormat="true" ht="24.75" hidden="false" customHeight="true" outlineLevel="0" collapsed="false">
      <c r="A25" s="165"/>
      <c r="B25" s="165"/>
      <c r="C25" s="173" t="s">
        <v>183</v>
      </c>
      <c r="D25" s="174"/>
      <c r="E25" s="174" t="n">
        <v>403</v>
      </c>
      <c r="F25" s="174" t="n">
        <v>770</v>
      </c>
      <c r="G25" s="141" t="n">
        <f aca="false">SUM(F25/E25)*100</f>
        <v>191.06699751861</v>
      </c>
      <c r="H25" s="168"/>
      <c r="I25" s="168"/>
      <c r="J25" s="164"/>
      <c r="K25" s="164"/>
      <c r="L25" s="164"/>
      <c r="M25" s="164"/>
      <c r="N25" s="164"/>
      <c r="O25" s="164" t="n">
        <v>770</v>
      </c>
      <c r="P25" s="164"/>
      <c r="Q25" s="164"/>
      <c r="R25" s="164"/>
    </row>
    <row r="26" s="160" customFormat="true" ht="24.75" hidden="false" customHeight="true" outlineLevel="0" collapsed="false">
      <c r="A26" s="165"/>
      <c r="B26" s="165"/>
      <c r="C26" s="173" t="s">
        <v>184</v>
      </c>
      <c r="D26" s="174"/>
      <c r="E26" s="174"/>
      <c r="F26" s="174"/>
      <c r="G26" s="141"/>
      <c r="H26" s="168"/>
      <c r="I26" s="168"/>
      <c r="J26" s="164"/>
      <c r="K26" s="164"/>
      <c r="L26" s="164"/>
      <c r="M26" s="164"/>
      <c r="N26" s="164"/>
      <c r="O26" s="164"/>
      <c r="P26" s="164"/>
      <c r="Q26" s="164"/>
      <c r="R26" s="164"/>
    </row>
    <row r="27" s="160" customFormat="true" ht="15" hidden="false" customHeight="true" outlineLevel="0" collapsed="false">
      <c r="A27" s="165"/>
      <c r="B27" s="165"/>
      <c r="C27" s="173" t="s">
        <v>185</v>
      </c>
      <c r="D27" s="174"/>
      <c r="E27" s="174" t="n">
        <v>7450</v>
      </c>
      <c r="F27" s="174" t="n">
        <v>7450</v>
      </c>
      <c r="G27" s="141" t="n">
        <f aca="false">SUM(F27/E27)*100</f>
        <v>100</v>
      </c>
      <c r="H27" s="168"/>
      <c r="I27" s="168"/>
      <c r="J27" s="164" t="n">
        <v>7450</v>
      </c>
      <c r="K27" s="164"/>
      <c r="L27" s="164"/>
      <c r="M27" s="164"/>
      <c r="N27" s="164"/>
      <c r="O27" s="164"/>
      <c r="P27" s="164"/>
      <c r="Q27" s="164"/>
      <c r="R27" s="164"/>
    </row>
    <row r="28" s="160" customFormat="true" ht="24.75" hidden="false" customHeight="true" outlineLevel="0" collapsed="false">
      <c r="A28" s="165"/>
      <c r="B28" s="165"/>
      <c r="C28" s="173" t="s">
        <v>186</v>
      </c>
      <c r="D28" s="174"/>
      <c r="E28" s="174" t="n">
        <v>2600</v>
      </c>
      <c r="F28" s="174" t="n">
        <v>1550</v>
      </c>
      <c r="G28" s="141" t="n">
        <f aca="false">SUM(F28/E28)*100</f>
        <v>59.6153846153846</v>
      </c>
      <c r="H28" s="168"/>
      <c r="I28" s="168"/>
      <c r="J28" s="164"/>
      <c r="K28" s="164"/>
      <c r="L28" s="164"/>
      <c r="M28" s="164"/>
      <c r="N28" s="164"/>
      <c r="O28" s="164" t="n">
        <v>1550</v>
      </c>
      <c r="P28" s="164"/>
      <c r="Q28" s="164"/>
      <c r="R28" s="164"/>
    </row>
    <row r="29" s="160" customFormat="true" ht="24.75" hidden="false" customHeight="true" outlineLevel="0" collapsed="false">
      <c r="A29" s="165"/>
      <c r="B29" s="165"/>
      <c r="C29" s="173" t="s">
        <v>187</v>
      </c>
      <c r="D29" s="174"/>
      <c r="E29" s="174"/>
      <c r="F29" s="174"/>
      <c r="G29" s="141"/>
      <c r="H29" s="168"/>
      <c r="I29" s="168"/>
      <c r="J29" s="164"/>
      <c r="K29" s="164"/>
      <c r="L29" s="164"/>
      <c r="M29" s="164"/>
      <c r="N29" s="164"/>
      <c r="O29" s="164"/>
      <c r="P29" s="164"/>
      <c r="Q29" s="164"/>
      <c r="R29" s="164"/>
    </row>
    <row r="30" s="160" customFormat="true" ht="48" hidden="false" customHeight="true" outlineLevel="0" collapsed="false">
      <c r="A30" s="165"/>
      <c r="B30" s="165"/>
      <c r="C30" s="173" t="s">
        <v>188</v>
      </c>
      <c r="D30" s="174"/>
      <c r="E30" s="174" t="n">
        <v>48031</v>
      </c>
      <c r="F30" s="174"/>
      <c r="G30" s="141" t="n">
        <f aca="false">SUM(F30/E30)*100</f>
        <v>0</v>
      </c>
      <c r="H30" s="168"/>
      <c r="I30" s="168"/>
      <c r="J30" s="164"/>
      <c r="K30" s="164"/>
      <c r="L30" s="164"/>
      <c r="M30" s="164"/>
      <c r="N30" s="164"/>
      <c r="O30" s="164"/>
      <c r="P30" s="164"/>
      <c r="Q30" s="164"/>
      <c r="R30" s="164"/>
    </row>
    <row r="31" s="160" customFormat="true" ht="15" hidden="false" customHeight="true" outlineLevel="0" collapsed="false">
      <c r="A31" s="165"/>
      <c r="B31" s="165"/>
      <c r="C31" s="175" t="s">
        <v>189</v>
      </c>
      <c r="D31" s="176"/>
      <c r="E31" s="174"/>
      <c r="F31" s="174" t="n">
        <v>647</v>
      </c>
      <c r="G31" s="141"/>
      <c r="H31" s="168" t="n">
        <v>647</v>
      </c>
      <c r="I31" s="168"/>
      <c r="J31" s="164"/>
      <c r="K31" s="164"/>
      <c r="L31" s="164"/>
      <c r="M31" s="164"/>
      <c r="N31" s="164"/>
      <c r="O31" s="164"/>
      <c r="P31" s="164"/>
      <c r="Q31" s="164"/>
      <c r="R31" s="164"/>
    </row>
    <row r="32" s="160" customFormat="true" ht="15" hidden="false" customHeight="true" outlineLevel="0" collapsed="false">
      <c r="A32" s="165"/>
      <c r="B32" s="165"/>
      <c r="C32" s="177" t="s">
        <v>190</v>
      </c>
      <c r="D32" s="176"/>
      <c r="E32" s="174"/>
      <c r="F32" s="174"/>
      <c r="G32" s="141"/>
      <c r="H32" s="168"/>
      <c r="I32" s="168"/>
      <c r="J32" s="164"/>
      <c r="K32" s="164"/>
      <c r="L32" s="164"/>
      <c r="M32" s="164"/>
      <c r="N32" s="164"/>
      <c r="O32" s="164"/>
      <c r="P32" s="164"/>
      <c r="Q32" s="164"/>
      <c r="R32" s="164"/>
    </row>
    <row r="33" s="160" customFormat="true" ht="15" hidden="false" customHeight="true" outlineLevel="0" collapsed="false">
      <c r="A33" s="165"/>
      <c r="B33" s="165"/>
      <c r="C33" s="178" t="s">
        <v>191</v>
      </c>
      <c r="D33" s="179"/>
      <c r="E33" s="174"/>
      <c r="F33" s="174" t="n">
        <v>70</v>
      </c>
      <c r="G33" s="141"/>
      <c r="H33" s="168"/>
      <c r="I33" s="168"/>
      <c r="J33" s="164"/>
      <c r="K33" s="164"/>
      <c r="L33" s="164"/>
      <c r="M33" s="164"/>
      <c r="N33" s="164"/>
      <c r="O33" s="164"/>
      <c r="P33" s="164"/>
      <c r="Q33" s="164" t="n">
        <v>70</v>
      </c>
      <c r="R33" s="164"/>
    </row>
    <row r="34" s="160" customFormat="true" ht="38.1" hidden="false" customHeight="true" outlineLevel="0" collapsed="false">
      <c r="A34" s="165"/>
      <c r="B34" s="165"/>
      <c r="C34" s="173" t="s">
        <v>192</v>
      </c>
      <c r="D34" s="174"/>
      <c r="E34" s="174"/>
      <c r="F34" s="174"/>
      <c r="G34" s="141"/>
      <c r="H34" s="168"/>
      <c r="I34" s="168"/>
      <c r="J34" s="164"/>
      <c r="K34" s="164"/>
      <c r="L34" s="164"/>
      <c r="M34" s="164"/>
      <c r="N34" s="164"/>
      <c r="O34" s="164"/>
      <c r="P34" s="164"/>
      <c r="Q34" s="164"/>
      <c r="R34" s="164"/>
    </row>
    <row r="35" s="160" customFormat="true" ht="15" hidden="false" customHeight="true" outlineLevel="0" collapsed="false">
      <c r="A35" s="165"/>
      <c r="B35" s="165"/>
      <c r="C35" s="173" t="s">
        <v>193</v>
      </c>
      <c r="D35" s="174"/>
      <c r="E35" s="174"/>
      <c r="F35" s="174" t="n">
        <v>76</v>
      </c>
      <c r="G35" s="141"/>
      <c r="H35" s="168" t="n">
        <v>76</v>
      </c>
      <c r="I35" s="168"/>
      <c r="J35" s="164"/>
      <c r="K35" s="164"/>
      <c r="L35" s="164"/>
      <c r="M35" s="164"/>
      <c r="N35" s="164"/>
      <c r="O35" s="164"/>
      <c r="P35" s="164"/>
      <c r="Q35" s="164"/>
      <c r="R35" s="164"/>
    </row>
    <row r="36" s="160" customFormat="true" ht="24" hidden="false" customHeight="true" outlineLevel="0" collapsed="false">
      <c r="A36" s="165"/>
      <c r="B36" s="165"/>
      <c r="C36" s="173" t="s">
        <v>194</v>
      </c>
      <c r="D36" s="174"/>
      <c r="E36" s="174" t="n">
        <v>2092</v>
      </c>
      <c r="F36" s="174" t="n">
        <v>2572</v>
      </c>
      <c r="G36" s="141" t="n">
        <f aca="false">SUM(F36/E36)*100</f>
        <v>122.944550669216</v>
      </c>
      <c r="H36" s="168" t="n">
        <v>1542</v>
      </c>
      <c r="I36" s="168"/>
      <c r="J36" s="164"/>
      <c r="K36" s="164"/>
      <c r="L36" s="164"/>
      <c r="M36" s="164"/>
      <c r="N36" s="164"/>
      <c r="O36" s="164" t="n">
        <v>1030</v>
      </c>
      <c r="P36" s="164"/>
      <c r="Q36" s="164"/>
      <c r="R36" s="164"/>
    </row>
    <row r="37" s="160" customFormat="true" ht="13.5" hidden="false" customHeight="true" outlineLevel="0" collapsed="false">
      <c r="A37" s="156"/>
      <c r="B37" s="156"/>
      <c r="C37" s="180" t="s">
        <v>195</v>
      </c>
      <c r="D37" s="180" t="n">
        <f aca="false">SUM(D19:D36)</f>
        <v>31537</v>
      </c>
      <c r="E37" s="180" t="n">
        <f aca="false">SUM(E19:E36)</f>
        <v>93860</v>
      </c>
      <c r="F37" s="180" t="n">
        <f aca="false">SUM(F19:F36)</f>
        <v>18112</v>
      </c>
      <c r="G37" s="159" t="n">
        <f aca="false">SUM(F37/E37)*100</f>
        <v>19.2968250585979</v>
      </c>
      <c r="H37" s="180" t="n">
        <f aca="false">SUM(H19:H36)</f>
        <v>2265</v>
      </c>
      <c r="I37" s="180" t="n">
        <f aca="false">SUM(I19:I36)</f>
        <v>0</v>
      </c>
      <c r="J37" s="180" t="n">
        <f aca="false">SUM(J19:J36)</f>
        <v>7450</v>
      </c>
      <c r="K37" s="180" t="n">
        <f aca="false">SUM(K19:K36)</f>
        <v>0</v>
      </c>
      <c r="L37" s="180" t="n">
        <f aca="false">SUM(L19:L36)</f>
        <v>0</v>
      </c>
      <c r="M37" s="180" t="n">
        <f aca="false">SUM(M19:M36)</f>
        <v>0</v>
      </c>
      <c r="N37" s="180" t="n">
        <f aca="false">SUM(N19:N36)</f>
        <v>0</v>
      </c>
      <c r="O37" s="180" t="n">
        <f aca="false">SUM(O19:O36)</f>
        <v>5306</v>
      </c>
      <c r="P37" s="180" t="n">
        <f aca="false">SUM(P19:P36)</f>
        <v>3021</v>
      </c>
      <c r="Q37" s="180" t="n">
        <f aca="false">SUM(Q19:Q36)</f>
        <v>70</v>
      </c>
      <c r="R37" s="180" t="n">
        <f aca="false">SUM(R19:R36)</f>
        <v>0</v>
      </c>
    </row>
    <row r="38" s="160" customFormat="true" ht="13.5" hidden="false" customHeight="true" outlineLevel="0" collapsed="false">
      <c r="A38" s="181" t="n">
        <v>1</v>
      </c>
      <c r="B38" s="181" t="n">
        <v>13</v>
      </c>
      <c r="C38" s="182" t="s">
        <v>196</v>
      </c>
      <c r="D38" s="182"/>
      <c r="E38" s="182"/>
      <c r="F38" s="182"/>
      <c r="G38" s="141"/>
      <c r="H38" s="183"/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s="160" customFormat="true" ht="24.95" hidden="false" customHeight="true" outlineLevel="0" collapsed="false">
      <c r="A39" s="181"/>
      <c r="B39" s="181"/>
      <c r="C39" s="166" t="s">
        <v>197</v>
      </c>
      <c r="D39" s="167"/>
      <c r="E39" s="167"/>
      <c r="F39" s="167"/>
      <c r="G39" s="141"/>
      <c r="H39" s="185"/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s="160" customFormat="true" ht="24.95" hidden="false" customHeight="true" outlineLevel="0" collapsed="false">
      <c r="A40" s="181"/>
      <c r="B40" s="181"/>
      <c r="C40" s="174" t="s">
        <v>198</v>
      </c>
      <c r="D40" s="174" t="n">
        <v>15000</v>
      </c>
      <c r="E40" s="174" t="n">
        <v>15000</v>
      </c>
      <c r="F40" s="174"/>
      <c r="G40" s="141" t="n">
        <f aca="false">SUM(F40/E40)*100</f>
        <v>0</v>
      </c>
      <c r="H40" s="185"/>
      <c r="I40" s="184"/>
      <c r="J40" s="184"/>
      <c r="K40" s="184"/>
      <c r="L40" s="184"/>
      <c r="M40" s="184"/>
      <c r="N40" s="184"/>
      <c r="O40" s="184"/>
      <c r="P40" s="164"/>
      <c r="Q40" s="164"/>
      <c r="R40" s="164"/>
    </row>
    <row r="41" s="160" customFormat="true" ht="24.95" hidden="false" customHeight="true" outlineLevel="0" collapsed="false">
      <c r="A41" s="181"/>
      <c r="B41" s="181"/>
      <c r="C41" s="186" t="s">
        <v>199</v>
      </c>
      <c r="D41" s="186" t="n">
        <v>39950</v>
      </c>
      <c r="E41" s="186" t="n">
        <v>39950</v>
      </c>
      <c r="F41" s="186"/>
      <c r="G41" s="141" t="n">
        <f aca="false">SUM(F41/E41)*100</f>
        <v>0</v>
      </c>
      <c r="H41" s="185"/>
      <c r="I41" s="184"/>
      <c r="J41" s="184"/>
      <c r="K41" s="184"/>
      <c r="L41" s="184"/>
      <c r="M41" s="184"/>
      <c r="N41" s="184"/>
      <c r="O41" s="184"/>
      <c r="P41" s="164"/>
      <c r="Q41" s="164"/>
      <c r="R41" s="164"/>
    </row>
    <row r="42" s="160" customFormat="true" ht="24.95" hidden="false" customHeight="true" outlineLevel="0" collapsed="false">
      <c r="A42" s="181"/>
      <c r="B42" s="181"/>
      <c r="C42" s="186" t="s">
        <v>200</v>
      </c>
      <c r="D42" s="186"/>
      <c r="E42" s="186"/>
      <c r="F42" s="186"/>
      <c r="G42" s="141"/>
      <c r="H42" s="185"/>
      <c r="I42" s="184"/>
      <c r="J42" s="184"/>
      <c r="K42" s="184"/>
      <c r="L42" s="184"/>
      <c r="M42" s="184"/>
      <c r="N42" s="184"/>
      <c r="O42" s="184"/>
      <c r="P42" s="164"/>
      <c r="Q42" s="164"/>
      <c r="R42" s="164"/>
    </row>
    <row r="43" s="160" customFormat="true" ht="24.95" hidden="false" customHeight="true" outlineLevel="0" collapsed="false">
      <c r="A43" s="181"/>
      <c r="B43" s="181"/>
      <c r="C43" s="186" t="s">
        <v>201</v>
      </c>
      <c r="D43" s="186" t="n">
        <v>2400</v>
      </c>
      <c r="E43" s="186" t="n">
        <v>2400</v>
      </c>
      <c r="F43" s="186" t="n">
        <v>2400</v>
      </c>
      <c r="G43" s="141" t="n">
        <f aca="false">SUM(F43/E43)*100</f>
        <v>100</v>
      </c>
      <c r="H43" s="185"/>
      <c r="I43" s="184"/>
      <c r="J43" s="184"/>
      <c r="K43" s="184"/>
      <c r="L43" s="184"/>
      <c r="M43" s="184"/>
      <c r="N43" s="184"/>
      <c r="O43" s="184"/>
      <c r="P43" s="164" t="n">
        <v>2400</v>
      </c>
      <c r="Q43" s="164"/>
      <c r="R43" s="164"/>
    </row>
    <row r="44" s="160" customFormat="true" ht="24.95" hidden="false" customHeight="true" outlineLevel="0" collapsed="false">
      <c r="A44" s="181"/>
      <c r="B44" s="181"/>
      <c r="C44" s="29" t="s">
        <v>202</v>
      </c>
      <c r="D44" s="29"/>
      <c r="E44" s="29"/>
      <c r="F44" s="29"/>
      <c r="G44" s="141"/>
      <c r="H44" s="184"/>
      <c r="I44" s="184"/>
      <c r="J44" s="184"/>
      <c r="K44" s="184"/>
      <c r="L44" s="184"/>
      <c r="M44" s="184"/>
      <c r="N44" s="184"/>
      <c r="O44" s="184"/>
      <c r="P44" s="164"/>
      <c r="Q44" s="164"/>
      <c r="R44" s="164"/>
    </row>
    <row r="45" s="160" customFormat="true" ht="24.95" hidden="false" customHeight="true" outlineLevel="0" collapsed="false">
      <c r="A45" s="181"/>
      <c r="B45" s="181"/>
      <c r="C45" s="29" t="s">
        <v>203</v>
      </c>
      <c r="D45" s="29"/>
      <c r="E45" s="29" t="n">
        <v>446</v>
      </c>
      <c r="F45" s="29" t="n">
        <v>446</v>
      </c>
      <c r="G45" s="141" t="n">
        <f aca="false">SUM(F45/E45)*100</f>
        <v>100</v>
      </c>
      <c r="H45" s="184"/>
      <c r="I45" s="184"/>
      <c r="J45" s="184"/>
      <c r="K45" s="184"/>
      <c r="L45" s="184"/>
      <c r="M45" s="184"/>
      <c r="N45" s="184"/>
      <c r="O45" s="164" t="n">
        <v>446</v>
      </c>
      <c r="P45" s="164"/>
      <c r="Q45" s="164"/>
      <c r="R45" s="164"/>
    </row>
    <row r="46" s="160" customFormat="true" ht="13.5" hidden="false" customHeight="true" outlineLevel="0" collapsed="false">
      <c r="A46" s="156"/>
      <c r="B46" s="156"/>
      <c r="C46" s="187" t="s">
        <v>204</v>
      </c>
      <c r="D46" s="180" t="n">
        <f aca="false">SUM(D40:D45)</f>
        <v>57350</v>
      </c>
      <c r="E46" s="180" t="n">
        <f aca="false">SUM(E40:E45)</f>
        <v>57796</v>
      </c>
      <c r="F46" s="180" t="n">
        <f aca="false">SUM(F40:F45)</f>
        <v>2846</v>
      </c>
      <c r="G46" s="188" t="n">
        <f aca="false">SUM(F46/E46)*100</f>
        <v>4.92421620873417</v>
      </c>
      <c r="H46" s="180" t="n">
        <f aca="false">SUM(H40:H45)</f>
        <v>0</v>
      </c>
      <c r="I46" s="180" t="n">
        <f aca="false">SUM(I40:I45)</f>
        <v>0</v>
      </c>
      <c r="J46" s="180" t="n">
        <f aca="false">SUM(J40:J45)</f>
        <v>0</v>
      </c>
      <c r="K46" s="180" t="n">
        <f aca="false">SUM(K40:K45)</f>
        <v>0</v>
      </c>
      <c r="L46" s="180" t="n">
        <f aca="false">SUM(L40:L45)</f>
        <v>0</v>
      </c>
      <c r="M46" s="180" t="n">
        <f aca="false">SUM(M40:M45)</f>
        <v>0</v>
      </c>
      <c r="N46" s="180" t="n">
        <f aca="false">SUM(N40:N45)</f>
        <v>0</v>
      </c>
      <c r="O46" s="180" t="n">
        <f aca="false">SUM(O40:O45)</f>
        <v>446</v>
      </c>
      <c r="P46" s="180" t="n">
        <f aca="false">SUM(P40:P45)</f>
        <v>2400</v>
      </c>
      <c r="Q46" s="180" t="n">
        <f aca="false">SUM(Q40:Q45)</f>
        <v>0</v>
      </c>
      <c r="R46" s="180" t="n">
        <f aca="false">SUM(R40:R45)</f>
        <v>0</v>
      </c>
    </row>
    <row r="47" s="160" customFormat="true" ht="13.5" hidden="false" customHeight="true" outlineLevel="0" collapsed="false">
      <c r="A47" s="161" t="n">
        <v>1</v>
      </c>
      <c r="B47" s="161" t="n">
        <v>14</v>
      </c>
      <c r="C47" s="182" t="s">
        <v>205</v>
      </c>
      <c r="D47" s="182"/>
      <c r="E47" s="162"/>
      <c r="F47" s="162"/>
      <c r="G47" s="141"/>
      <c r="H47" s="189"/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s="160" customFormat="true" ht="24.95" hidden="false" customHeight="true" outlineLevel="0" collapsed="false">
      <c r="A48" s="181"/>
      <c r="B48" s="181"/>
      <c r="C48" s="190" t="s">
        <v>206</v>
      </c>
      <c r="D48" s="191"/>
      <c r="E48" s="192"/>
      <c r="F48" s="192"/>
      <c r="G48" s="141"/>
      <c r="H48" s="185"/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s="160" customFormat="true" ht="15" hidden="false" customHeight="true" outlineLevel="0" collapsed="false">
      <c r="A49" s="181"/>
      <c r="B49" s="181"/>
      <c r="C49" s="190" t="s">
        <v>207</v>
      </c>
      <c r="D49" s="191"/>
      <c r="E49" s="192"/>
      <c r="F49" s="192" t="n">
        <v>38</v>
      </c>
      <c r="G49" s="141"/>
      <c r="H49" s="185"/>
      <c r="I49" s="184"/>
      <c r="J49" s="184"/>
      <c r="K49" s="184"/>
      <c r="L49" s="184"/>
      <c r="M49" s="184"/>
      <c r="N49" s="184"/>
      <c r="O49" s="164" t="n">
        <v>38</v>
      </c>
      <c r="P49" s="184"/>
      <c r="Q49" s="184"/>
      <c r="R49" s="184"/>
    </row>
    <row r="50" s="160" customFormat="true" ht="13.5" hidden="false" customHeight="true" outlineLevel="0" collapsed="false">
      <c r="A50" s="156"/>
      <c r="B50" s="156"/>
      <c r="C50" s="180" t="s">
        <v>208</v>
      </c>
      <c r="D50" s="180"/>
      <c r="E50" s="180"/>
      <c r="F50" s="180" t="n">
        <f aca="false">SUM(F49)</f>
        <v>38</v>
      </c>
      <c r="G50" s="193"/>
      <c r="H50" s="158"/>
      <c r="I50" s="194"/>
      <c r="J50" s="194"/>
      <c r="K50" s="194"/>
      <c r="L50" s="194"/>
      <c r="M50" s="194"/>
      <c r="N50" s="194"/>
      <c r="O50" s="194" t="n">
        <f aca="false">SUM(O49)</f>
        <v>38</v>
      </c>
      <c r="P50" s="194"/>
      <c r="Q50" s="194"/>
      <c r="R50" s="194"/>
    </row>
    <row r="51" s="125" customFormat="true" ht="13.5" hidden="false" customHeight="true" outlineLevel="0" collapsed="false">
      <c r="A51" s="108" t="n">
        <v>1</v>
      </c>
      <c r="B51" s="108" t="n">
        <v>15</v>
      </c>
      <c r="C51" s="132" t="s">
        <v>209</v>
      </c>
      <c r="D51" s="140"/>
      <c r="E51" s="195"/>
      <c r="F51" s="195"/>
      <c r="G51" s="141"/>
      <c r="H51" s="196"/>
      <c r="I51" s="140"/>
      <c r="J51" s="140"/>
      <c r="K51" s="140"/>
      <c r="L51" s="140"/>
      <c r="M51" s="140"/>
      <c r="N51" s="140"/>
      <c r="O51" s="140"/>
      <c r="P51" s="140"/>
      <c r="Q51" s="140"/>
      <c r="R51" s="140"/>
    </row>
    <row r="52" s="125" customFormat="true" ht="29.25" hidden="false" customHeight="true" outlineLevel="0" collapsed="false">
      <c r="A52" s="108"/>
      <c r="B52" s="108"/>
      <c r="C52" s="197" t="s">
        <v>172</v>
      </c>
      <c r="D52" s="140" t="n">
        <v>0</v>
      </c>
      <c r="E52" s="198"/>
      <c r="F52" s="198"/>
      <c r="G52" s="141"/>
      <c r="H52" s="196"/>
      <c r="I52" s="140"/>
      <c r="J52" s="140"/>
      <c r="K52" s="140"/>
      <c r="L52" s="140"/>
      <c r="M52" s="140"/>
      <c r="N52" s="140"/>
      <c r="O52" s="140"/>
      <c r="P52" s="140"/>
      <c r="Q52" s="140"/>
      <c r="R52" s="140"/>
    </row>
    <row r="53" s="125" customFormat="true" ht="13.5" hidden="false" customHeight="true" outlineLevel="0" collapsed="false">
      <c r="A53" s="108"/>
      <c r="B53" s="108"/>
      <c r="C53" s="139" t="s">
        <v>210</v>
      </c>
      <c r="D53" s="140" t="n">
        <v>62</v>
      </c>
      <c r="E53" s="140" t="n">
        <v>62</v>
      </c>
      <c r="F53" s="140" t="n">
        <v>874</v>
      </c>
      <c r="G53" s="141" t="n">
        <f aca="false">SUM(F53/E53)*100</f>
        <v>1409.67741935484</v>
      </c>
      <c r="H53" s="196" t="n">
        <v>874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</row>
    <row r="54" s="125" customFormat="true" ht="24.95" hidden="false" customHeight="true" outlineLevel="0" collapsed="false">
      <c r="A54" s="108"/>
      <c r="B54" s="108"/>
      <c r="C54" s="42" t="s">
        <v>211</v>
      </c>
      <c r="D54" s="140"/>
      <c r="E54" s="42"/>
      <c r="F54" s="42"/>
      <c r="G54" s="141"/>
      <c r="H54" s="199"/>
      <c r="I54" s="140"/>
      <c r="J54" s="140"/>
      <c r="K54" s="140"/>
      <c r="L54" s="140"/>
      <c r="M54" s="140"/>
      <c r="N54" s="140"/>
      <c r="O54" s="140"/>
      <c r="P54" s="140"/>
      <c r="Q54" s="140"/>
      <c r="R54" s="140"/>
    </row>
    <row r="55" s="125" customFormat="true" ht="13.5" hidden="false" customHeight="true" outlineLevel="0" collapsed="false">
      <c r="A55" s="108"/>
      <c r="B55" s="108"/>
      <c r="C55" s="139" t="s">
        <v>212</v>
      </c>
      <c r="D55" s="140" t="n">
        <v>3750</v>
      </c>
      <c r="E55" s="140" t="n">
        <v>0</v>
      </c>
      <c r="F55" s="140"/>
      <c r="G55" s="141"/>
      <c r="H55" s="196"/>
      <c r="I55" s="140"/>
      <c r="J55" s="140"/>
      <c r="K55" s="140"/>
      <c r="L55" s="140"/>
      <c r="M55" s="140"/>
      <c r="N55" s="140"/>
      <c r="O55" s="140"/>
      <c r="P55" s="140"/>
      <c r="Q55" s="140"/>
      <c r="R55" s="140"/>
    </row>
    <row r="56" s="125" customFormat="true" ht="13.5" hidden="false" customHeight="true" outlineLevel="0" collapsed="false">
      <c r="A56" s="108"/>
      <c r="B56" s="108"/>
      <c r="C56" s="200" t="s">
        <v>213</v>
      </c>
      <c r="D56" s="140"/>
      <c r="E56" s="140"/>
      <c r="F56" s="140"/>
      <c r="G56" s="141"/>
      <c r="H56" s="196"/>
      <c r="I56" s="140"/>
      <c r="J56" s="140"/>
      <c r="K56" s="140"/>
      <c r="L56" s="140"/>
      <c r="M56" s="140"/>
      <c r="N56" s="140"/>
      <c r="O56" s="140"/>
      <c r="P56" s="140"/>
      <c r="Q56" s="140"/>
      <c r="R56" s="140"/>
    </row>
    <row r="57" s="125" customFormat="true" ht="28.5" hidden="false" customHeight="true" outlineLevel="0" collapsed="false">
      <c r="A57" s="108"/>
      <c r="B57" s="108"/>
      <c r="C57" s="143" t="s">
        <v>214</v>
      </c>
      <c r="D57" s="140"/>
      <c r="E57" s="140" t="n">
        <v>319</v>
      </c>
      <c r="F57" s="140" t="n">
        <v>320</v>
      </c>
      <c r="G57" s="141" t="n">
        <f aca="false">SUM(F57/E57)*100</f>
        <v>100.313479623824</v>
      </c>
      <c r="H57" s="196"/>
      <c r="I57" s="140"/>
      <c r="J57" s="140"/>
      <c r="K57" s="140"/>
      <c r="L57" s="140"/>
      <c r="M57" s="140"/>
      <c r="N57" s="140"/>
      <c r="O57" s="140"/>
      <c r="P57" s="140" t="n">
        <v>320</v>
      </c>
      <c r="Q57" s="140"/>
      <c r="R57" s="140"/>
    </row>
    <row r="58" s="125" customFormat="true" ht="15.75" hidden="false" customHeight="true" outlineLevel="0" collapsed="false">
      <c r="A58" s="108"/>
      <c r="B58" s="108"/>
      <c r="C58" s="143" t="s">
        <v>215</v>
      </c>
      <c r="D58" s="140"/>
      <c r="E58" s="140"/>
      <c r="F58" s="140"/>
      <c r="G58" s="141"/>
      <c r="H58" s="196"/>
      <c r="I58" s="140"/>
      <c r="J58" s="140"/>
      <c r="K58" s="140"/>
      <c r="L58" s="140"/>
      <c r="M58" s="140"/>
      <c r="N58" s="140"/>
      <c r="O58" s="140"/>
      <c r="P58" s="140"/>
      <c r="Q58" s="140"/>
      <c r="R58" s="140"/>
    </row>
    <row r="59" s="125" customFormat="true" ht="41.25" hidden="false" customHeight="true" outlineLevel="0" collapsed="false">
      <c r="A59" s="108"/>
      <c r="B59" s="108"/>
      <c r="C59" s="143" t="s">
        <v>216</v>
      </c>
      <c r="D59" s="140"/>
      <c r="E59" s="140" t="n">
        <v>30111</v>
      </c>
      <c r="F59" s="140"/>
      <c r="G59" s="141" t="n">
        <f aca="false">SUM(F59/E59)*100</f>
        <v>0</v>
      </c>
      <c r="H59" s="196"/>
      <c r="I59" s="140"/>
      <c r="J59" s="140"/>
      <c r="K59" s="140"/>
      <c r="L59" s="140"/>
      <c r="M59" s="140"/>
      <c r="N59" s="140"/>
      <c r="O59" s="140"/>
      <c r="P59" s="140"/>
      <c r="Q59" s="140"/>
      <c r="R59" s="140"/>
    </row>
    <row r="60" s="125" customFormat="true" ht="15" hidden="false" customHeight="true" outlineLevel="0" collapsed="false">
      <c r="A60" s="108"/>
      <c r="B60" s="108"/>
      <c r="C60" s="143" t="s">
        <v>217</v>
      </c>
      <c r="D60" s="140"/>
      <c r="E60" s="140"/>
      <c r="F60" s="140" t="n">
        <v>528</v>
      </c>
      <c r="G60" s="141"/>
      <c r="H60" s="196" t="n">
        <v>106</v>
      </c>
      <c r="I60" s="140"/>
      <c r="J60" s="140"/>
      <c r="K60" s="140"/>
      <c r="L60" s="140" t="n">
        <v>422</v>
      </c>
      <c r="M60" s="140"/>
      <c r="N60" s="140"/>
      <c r="O60" s="140"/>
      <c r="P60" s="140"/>
      <c r="Q60" s="140"/>
      <c r="R60" s="140"/>
    </row>
    <row r="61" s="125" customFormat="true" ht="12.95" hidden="false" customHeight="true" outlineLevel="0" collapsed="false">
      <c r="A61" s="108"/>
      <c r="B61" s="108"/>
      <c r="C61" s="201" t="s">
        <v>218</v>
      </c>
      <c r="D61" s="140" t="n">
        <v>0</v>
      </c>
      <c r="E61" s="202"/>
      <c r="F61" s="202"/>
      <c r="G61" s="141"/>
      <c r="H61" s="203"/>
      <c r="I61" s="140"/>
      <c r="J61" s="140"/>
      <c r="K61" s="140"/>
      <c r="L61" s="140"/>
      <c r="M61" s="140"/>
      <c r="N61" s="140"/>
      <c r="O61" s="140"/>
      <c r="P61" s="140"/>
      <c r="Q61" s="140"/>
      <c r="R61" s="140"/>
    </row>
    <row r="62" s="125" customFormat="true" ht="12.95" hidden="false" customHeight="true" outlineLevel="0" collapsed="false">
      <c r="A62" s="108"/>
      <c r="B62" s="108"/>
      <c r="C62" s="139" t="s">
        <v>219</v>
      </c>
      <c r="D62" s="140" t="n">
        <v>23000</v>
      </c>
      <c r="E62" s="140" t="n">
        <v>23000</v>
      </c>
      <c r="F62" s="140" t="n">
        <v>15102</v>
      </c>
      <c r="G62" s="141" t="n">
        <f aca="false">SUM(F62/E62)*100</f>
        <v>65.6608695652174</v>
      </c>
      <c r="H62" s="196" t="n">
        <v>15102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</row>
    <row r="63" s="125" customFormat="true" ht="24.95" hidden="false" customHeight="true" outlineLevel="0" collapsed="false">
      <c r="A63" s="108"/>
      <c r="B63" s="108"/>
      <c r="C63" s="190" t="s">
        <v>220</v>
      </c>
      <c r="D63" s="140" t="n">
        <v>0</v>
      </c>
      <c r="E63" s="190"/>
      <c r="F63" s="190"/>
      <c r="G63" s="141"/>
      <c r="H63" s="203"/>
      <c r="I63" s="140"/>
      <c r="J63" s="140"/>
      <c r="K63" s="140"/>
      <c r="L63" s="140"/>
      <c r="M63" s="140"/>
      <c r="N63" s="140"/>
      <c r="O63" s="140"/>
      <c r="P63" s="140"/>
      <c r="Q63" s="140"/>
      <c r="R63" s="140"/>
    </row>
    <row r="64" s="125" customFormat="true" ht="24.95" hidden="false" customHeight="true" outlineLevel="0" collapsed="false">
      <c r="A64" s="108"/>
      <c r="B64" s="108"/>
      <c r="C64" s="21" t="s">
        <v>221</v>
      </c>
      <c r="D64" s="140" t="n">
        <v>27576</v>
      </c>
      <c r="E64" s="21" t="n">
        <v>27576</v>
      </c>
      <c r="F64" s="21" t="n">
        <v>4203</v>
      </c>
      <c r="G64" s="141" t="n">
        <f aca="false">SUM(F64/E64)*100</f>
        <v>15.2415143603133</v>
      </c>
      <c r="H64" s="196" t="n">
        <v>4203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</row>
    <row r="65" s="125" customFormat="true" ht="12.95" hidden="false" customHeight="true" outlineLevel="0" collapsed="false">
      <c r="A65" s="108"/>
      <c r="B65" s="108"/>
      <c r="C65" s="200" t="s">
        <v>222</v>
      </c>
      <c r="D65" s="140" t="n">
        <v>178250</v>
      </c>
      <c r="E65" s="204" t="n">
        <v>178250</v>
      </c>
      <c r="F65" s="204" t="n">
        <v>8557</v>
      </c>
      <c r="G65" s="141" t="n">
        <f aca="false">SUM(F65/E65)*100</f>
        <v>4.80056100981767</v>
      </c>
      <c r="H65" s="196" t="n">
        <v>8557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</row>
    <row r="66" s="125" customFormat="true" ht="23.25" hidden="false" customHeight="true" outlineLevel="0" collapsed="false">
      <c r="A66" s="108"/>
      <c r="B66" s="108"/>
      <c r="C66" s="143" t="s">
        <v>223</v>
      </c>
      <c r="D66" s="204"/>
      <c r="E66" s="204" t="n">
        <v>26250</v>
      </c>
      <c r="F66" s="204" t="n">
        <v>22245</v>
      </c>
      <c r="G66" s="141" t="n">
        <f aca="false">SUM(F66/E66)*100</f>
        <v>84.7428571428572</v>
      </c>
      <c r="H66" s="205" t="n">
        <v>22245</v>
      </c>
      <c r="I66" s="204"/>
      <c r="J66" s="204"/>
      <c r="K66" s="204"/>
      <c r="L66" s="204"/>
      <c r="M66" s="204"/>
      <c r="N66" s="204"/>
      <c r="O66" s="204"/>
      <c r="P66" s="204"/>
      <c r="Q66" s="140"/>
      <c r="R66" s="140"/>
    </row>
    <row r="67" s="125" customFormat="true" ht="38.1" hidden="false" customHeight="true" outlineLevel="0" collapsed="false">
      <c r="A67" s="108"/>
      <c r="B67" s="108"/>
      <c r="C67" s="143" t="s">
        <v>224</v>
      </c>
      <c r="D67" s="204"/>
      <c r="E67" s="204" t="n">
        <v>125000</v>
      </c>
      <c r="F67" s="204"/>
      <c r="G67" s="141" t="n">
        <f aca="false">SUM(F67/E67)*100</f>
        <v>0</v>
      </c>
      <c r="H67" s="205"/>
      <c r="I67" s="204"/>
      <c r="J67" s="204"/>
      <c r="K67" s="204"/>
      <c r="L67" s="204"/>
      <c r="M67" s="204"/>
      <c r="N67" s="204"/>
      <c r="O67" s="204"/>
      <c r="P67" s="204"/>
      <c r="Q67" s="140"/>
      <c r="R67" s="140"/>
    </row>
    <row r="68" s="125" customFormat="true" ht="26.1" hidden="false" customHeight="true" outlineLevel="0" collapsed="false">
      <c r="A68" s="108"/>
      <c r="B68" s="108"/>
      <c r="C68" s="143" t="s">
        <v>225</v>
      </c>
      <c r="D68" s="204"/>
      <c r="E68" s="204" t="n">
        <v>750</v>
      </c>
      <c r="F68" s="204"/>
      <c r="G68" s="141" t="n">
        <f aca="false">SUM(F68/E68)*100</f>
        <v>0</v>
      </c>
      <c r="H68" s="205"/>
      <c r="I68" s="204"/>
      <c r="J68" s="204"/>
      <c r="K68" s="204"/>
      <c r="L68" s="204"/>
      <c r="M68" s="204"/>
      <c r="N68" s="204"/>
      <c r="O68" s="204"/>
      <c r="P68" s="204"/>
      <c r="Q68" s="140"/>
      <c r="R68" s="140"/>
    </row>
    <row r="69" s="125" customFormat="true" ht="15" hidden="false" customHeight="true" outlineLevel="0" collapsed="false">
      <c r="A69" s="108"/>
      <c r="B69" s="108"/>
      <c r="C69" s="143" t="s">
        <v>226</v>
      </c>
      <c r="D69" s="204"/>
      <c r="E69" s="204"/>
      <c r="F69" s="204" t="n">
        <v>3126</v>
      </c>
      <c r="G69" s="141"/>
      <c r="H69" s="205" t="n">
        <v>3126</v>
      </c>
      <c r="I69" s="204"/>
      <c r="J69" s="204"/>
      <c r="K69" s="204"/>
      <c r="L69" s="204"/>
      <c r="M69" s="204"/>
      <c r="N69" s="204"/>
      <c r="O69" s="204"/>
      <c r="P69" s="204"/>
      <c r="Q69" s="140"/>
      <c r="R69" s="140"/>
    </row>
    <row r="70" s="125" customFormat="true" ht="15" hidden="false" customHeight="true" outlineLevel="0" collapsed="false">
      <c r="A70" s="108"/>
      <c r="B70" s="108"/>
      <c r="C70" s="143" t="s">
        <v>227</v>
      </c>
      <c r="D70" s="204"/>
      <c r="E70" s="204"/>
      <c r="F70" s="204"/>
      <c r="G70" s="141"/>
      <c r="H70" s="205"/>
      <c r="I70" s="204"/>
      <c r="J70" s="204"/>
      <c r="K70" s="204"/>
      <c r="L70" s="204"/>
      <c r="M70" s="204"/>
      <c r="N70" s="204"/>
      <c r="O70" s="204"/>
      <c r="P70" s="204"/>
      <c r="Q70" s="140"/>
      <c r="R70" s="140"/>
    </row>
    <row r="71" s="125" customFormat="true" ht="24.95" hidden="false" customHeight="true" outlineLevel="0" collapsed="false">
      <c r="A71" s="108"/>
      <c r="B71" s="108"/>
      <c r="C71" s="143" t="s">
        <v>228</v>
      </c>
      <c r="D71" s="204"/>
      <c r="E71" s="204" t="n">
        <v>6935</v>
      </c>
      <c r="F71" s="204" t="n">
        <v>6935</v>
      </c>
      <c r="G71" s="141" t="n">
        <f aca="false">SUM(F71/E71)*100</f>
        <v>100</v>
      </c>
      <c r="H71" s="205"/>
      <c r="I71" s="204"/>
      <c r="J71" s="204"/>
      <c r="K71" s="204"/>
      <c r="L71" s="204"/>
      <c r="M71" s="204"/>
      <c r="N71" s="204"/>
      <c r="O71" s="204"/>
      <c r="P71" s="204" t="n">
        <v>6935</v>
      </c>
      <c r="Q71" s="140"/>
      <c r="R71" s="140"/>
    </row>
    <row r="72" s="125" customFormat="true" ht="15" hidden="false" customHeight="true" outlineLevel="0" collapsed="false">
      <c r="A72" s="108"/>
      <c r="B72" s="108"/>
      <c r="C72" s="206" t="s">
        <v>229</v>
      </c>
      <c r="D72" s="176"/>
      <c r="E72" s="204"/>
      <c r="F72" s="204"/>
      <c r="G72" s="141"/>
      <c r="H72" s="205"/>
      <c r="I72" s="204"/>
      <c r="J72" s="204"/>
      <c r="K72" s="204"/>
      <c r="L72" s="204"/>
      <c r="M72" s="204"/>
      <c r="N72" s="204"/>
      <c r="O72" s="204"/>
      <c r="P72" s="204"/>
      <c r="Q72" s="140"/>
      <c r="R72" s="140"/>
    </row>
    <row r="73" s="125" customFormat="true" ht="15" hidden="false" customHeight="true" outlineLevel="0" collapsed="false">
      <c r="A73" s="108"/>
      <c r="B73" s="108"/>
      <c r="C73" s="143" t="s">
        <v>230</v>
      </c>
      <c r="D73" s="204"/>
      <c r="E73" s="204"/>
      <c r="F73" s="204" t="n">
        <v>50</v>
      </c>
      <c r="G73" s="141"/>
      <c r="H73" s="205" t="n">
        <v>50</v>
      </c>
      <c r="I73" s="204"/>
      <c r="J73" s="204"/>
      <c r="K73" s="204"/>
      <c r="L73" s="204"/>
      <c r="M73" s="204"/>
      <c r="N73" s="204"/>
      <c r="O73" s="204"/>
      <c r="P73" s="204"/>
      <c r="Q73" s="140"/>
      <c r="R73" s="140"/>
    </row>
    <row r="74" s="125" customFormat="true" ht="15" hidden="false" customHeight="true" outlineLevel="0" collapsed="false">
      <c r="A74" s="108"/>
      <c r="B74" s="108"/>
      <c r="C74" s="143" t="s">
        <v>231</v>
      </c>
      <c r="D74" s="204"/>
      <c r="E74" s="204"/>
      <c r="F74" s="204" t="n">
        <v>36</v>
      </c>
      <c r="G74" s="141"/>
      <c r="H74" s="205" t="n">
        <v>36</v>
      </c>
      <c r="I74" s="204"/>
      <c r="J74" s="204"/>
      <c r="K74" s="204"/>
      <c r="L74" s="204"/>
      <c r="M74" s="204"/>
      <c r="N74" s="204"/>
      <c r="O74" s="204"/>
      <c r="P74" s="204"/>
      <c r="Q74" s="140"/>
      <c r="R74" s="140"/>
    </row>
    <row r="75" s="125" customFormat="true" ht="26.1" hidden="false" customHeight="true" outlineLevel="0" collapsed="false">
      <c r="A75" s="108"/>
      <c r="B75" s="108"/>
      <c r="C75" s="207" t="s">
        <v>232</v>
      </c>
      <c r="D75" s="176"/>
      <c r="E75" s="204"/>
      <c r="F75" s="204"/>
      <c r="G75" s="141"/>
      <c r="H75" s="205"/>
      <c r="I75" s="204"/>
      <c r="J75" s="204"/>
      <c r="K75" s="204"/>
      <c r="L75" s="204"/>
      <c r="M75" s="204"/>
      <c r="N75" s="204"/>
      <c r="O75" s="204"/>
      <c r="P75" s="204"/>
      <c r="Q75" s="140"/>
      <c r="R75" s="140"/>
    </row>
    <row r="76" s="125" customFormat="true" ht="15" hidden="false" customHeight="true" outlineLevel="0" collapsed="false">
      <c r="A76" s="108"/>
      <c r="B76" s="108"/>
      <c r="C76" s="22" t="s">
        <v>233</v>
      </c>
      <c r="D76" s="204"/>
      <c r="E76" s="204"/>
      <c r="F76" s="204" t="n">
        <v>20</v>
      </c>
      <c r="G76" s="141"/>
      <c r="H76" s="205" t="n">
        <v>20</v>
      </c>
      <c r="I76" s="204"/>
      <c r="J76" s="204"/>
      <c r="K76" s="204"/>
      <c r="L76" s="204"/>
      <c r="M76" s="204"/>
      <c r="N76" s="204"/>
      <c r="O76" s="204"/>
      <c r="P76" s="204"/>
      <c r="Q76" s="140"/>
      <c r="R76" s="140"/>
    </row>
    <row r="77" s="125" customFormat="true" ht="15" hidden="false" customHeight="true" outlineLevel="0" collapsed="false">
      <c r="A77" s="108"/>
      <c r="B77" s="108"/>
      <c r="C77" s="143" t="s">
        <v>234</v>
      </c>
      <c r="D77" s="204"/>
      <c r="E77" s="204"/>
      <c r="F77" s="204" t="n">
        <v>1094</v>
      </c>
      <c r="G77" s="141"/>
      <c r="H77" s="205"/>
      <c r="I77" s="204"/>
      <c r="J77" s="204" t="n">
        <v>1094</v>
      </c>
      <c r="K77" s="204"/>
      <c r="L77" s="204"/>
      <c r="M77" s="204"/>
      <c r="N77" s="204"/>
      <c r="O77" s="204"/>
      <c r="P77" s="204"/>
      <c r="Q77" s="140"/>
      <c r="R77" s="140"/>
    </row>
    <row r="78" s="125" customFormat="true" ht="44.1" hidden="false" customHeight="true" outlineLevel="0" collapsed="false">
      <c r="A78" s="108"/>
      <c r="B78" s="108"/>
      <c r="C78" s="171" t="s">
        <v>235</v>
      </c>
      <c r="D78" s="208"/>
      <c r="E78" s="204"/>
      <c r="F78" s="204" t="n">
        <v>367</v>
      </c>
      <c r="G78" s="141"/>
      <c r="H78" s="205"/>
      <c r="I78" s="204"/>
      <c r="J78" s="204"/>
      <c r="K78" s="204"/>
      <c r="L78" s="204"/>
      <c r="M78" s="204"/>
      <c r="N78" s="204"/>
      <c r="O78" s="204"/>
      <c r="P78" s="204"/>
      <c r="Q78" s="140" t="n">
        <v>367</v>
      </c>
      <c r="R78" s="140"/>
    </row>
    <row r="79" s="125" customFormat="true" ht="27.95" hidden="false" customHeight="true" outlineLevel="0" collapsed="false">
      <c r="A79" s="108"/>
      <c r="B79" s="108"/>
      <c r="C79" s="143" t="s">
        <v>236</v>
      </c>
      <c r="D79" s="204"/>
      <c r="E79" s="204"/>
      <c r="F79" s="204"/>
      <c r="G79" s="141"/>
      <c r="H79" s="205"/>
      <c r="I79" s="204"/>
      <c r="J79" s="204"/>
      <c r="K79" s="204"/>
      <c r="L79" s="204"/>
      <c r="M79" s="204"/>
      <c r="N79" s="204"/>
      <c r="O79" s="204"/>
      <c r="P79" s="204"/>
      <c r="Q79" s="140"/>
      <c r="R79" s="140"/>
    </row>
    <row r="80" s="125" customFormat="true" ht="26.1" hidden="false" customHeight="true" outlineLevel="0" collapsed="false">
      <c r="A80" s="108"/>
      <c r="B80" s="108"/>
      <c r="C80" s="143" t="s">
        <v>237</v>
      </c>
      <c r="D80" s="204"/>
      <c r="E80" s="204" t="n">
        <v>2800</v>
      </c>
      <c r="F80" s="204"/>
      <c r="G80" s="141" t="n">
        <f aca="false">SUM(F80/E80)*100</f>
        <v>0</v>
      </c>
      <c r="H80" s="205"/>
      <c r="I80" s="204"/>
      <c r="J80" s="204"/>
      <c r="K80" s="204"/>
      <c r="L80" s="204"/>
      <c r="M80" s="204"/>
      <c r="N80" s="204"/>
      <c r="O80" s="204"/>
      <c r="P80" s="204"/>
      <c r="Q80" s="140"/>
      <c r="R80" s="140"/>
    </row>
    <row r="81" s="125" customFormat="true" ht="12.95" hidden="false" customHeight="true" outlineLevel="0" collapsed="false">
      <c r="A81" s="156"/>
      <c r="B81" s="156"/>
      <c r="C81" s="209" t="s">
        <v>238</v>
      </c>
      <c r="D81" s="210" t="n">
        <f aca="false">SUM(D51:D80)</f>
        <v>232638</v>
      </c>
      <c r="E81" s="210" t="n">
        <f aca="false">SUM(E51:E80)</f>
        <v>421053</v>
      </c>
      <c r="F81" s="210" t="n">
        <f aca="false">SUM(F51:F80)</f>
        <v>63457</v>
      </c>
      <c r="G81" s="159" t="n">
        <f aca="false">SUM(F81/E81)*100</f>
        <v>15.0710243128537</v>
      </c>
      <c r="H81" s="210" t="n">
        <f aca="false">SUM(H51:H80)</f>
        <v>54319</v>
      </c>
      <c r="I81" s="210" t="n">
        <f aca="false">SUM(I51:I80)</f>
        <v>0</v>
      </c>
      <c r="J81" s="210" t="n">
        <f aca="false">SUM(J51:J80)</f>
        <v>1094</v>
      </c>
      <c r="K81" s="210" t="n">
        <f aca="false">SUM(K51:K80)</f>
        <v>0</v>
      </c>
      <c r="L81" s="210" t="n">
        <f aca="false">SUM(L51:L80)</f>
        <v>422</v>
      </c>
      <c r="M81" s="210" t="n">
        <f aca="false">SUM(M51:M80)</f>
        <v>0</v>
      </c>
      <c r="N81" s="210" t="n">
        <f aca="false">SUM(N51:N80)</f>
        <v>0</v>
      </c>
      <c r="O81" s="210" t="n">
        <f aca="false">SUM(O51:O80)</f>
        <v>0</v>
      </c>
      <c r="P81" s="210" t="n">
        <f aca="false">SUM(P51:P80)</f>
        <v>7255</v>
      </c>
      <c r="Q81" s="194" t="n">
        <f aca="false">SUM(Q51:Q80)</f>
        <v>367</v>
      </c>
      <c r="R81" s="194" t="n">
        <f aca="false">SUM(R51:R80)</f>
        <v>0</v>
      </c>
    </row>
    <row r="82" s="125" customFormat="true" ht="12.95" hidden="false" customHeight="true" outlineLevel="0" collapsed="false">
      <c r="A82" s="108" t="n">
        <v>1</v>
      </c>
      <c r="B82" s="108" t="s">
        <v>239</v>
      </c>
      <c r="C82" s="132" t="s">
        <v>240</v>
      </c>
      <c r="D82" s="195"/>
      <c r="E82" s="195"/>
      <c r="F82" s="195"/>
      <c r="G82" s="141"/>
      <c r="H82" s="196"/>
      <c r="I82" s="140"/>
      <c r="J82" s="140"/>
      <c r="K82" s="140"/>
      <c r="L82" s="140"/>
      <c r="M82" s="140"/>
      <c r="N82" s="140"/>
      <c r="O82" s="140"/>
      <c r="P82" s="140"/>
      <c r="Q82" s="140"/>
      <c r="R82" s="140"/>
    </row>
    <row r="83" s="125" customFormat="true" ht="12.95" hidden="false" customHeight="true" outlineLevel="0" collapsed="false">
      <c r="A83" s="108"/>
      <c r="B83" s="108"/>
      <c r="C83" s="201" t="s">
        <v>241</v>
      </c>
      <c r="D83" s="202"/>
      <c r="E83" s="202"/>
      <c r="F83" s="202"/>
      <c r="G83" s="141"/>
      <c r="H83" s="203"/>
      <c r="I83" s="140"/>
      <c r="J83" s="140"/>
      <c r="K83" s="140"/>
      <c r="L83" s="140"/>
      <c r="M83" s="140"/>
      <c r="N83" s="140"/>
      <c r="O83" s="140"/>
      <c r="P83" s="140"/>
      <c r="Q83" s="140"/>
      <c r="R83" s="140"/>
    </row>
    <row r="84" s="125" customFormat="true" ht="24.95" hidden="false" customHeight="true" outlineLevel="0" collapsed="false">
      <c r="A84" s="108"/>
      <c r="B84" s="108"/>
      <c r="C84" s="166" t="s">
        <v>242</v>
      </c>
      <c r="D84" s="211" t="n">
        <v>473000</v>
      </c>
      <c r="E84" s="211" t="n">
        <v>473000</v>
      </c>
      <c r="F84" s="211" t="n">
        <v>236600</v>
      </c>
      <c r="G84" s="141" t="n">
        <f aca="false">SUM(F84/E84)*100</f>
        <v>50.0211416490486</v>
      </c>
      <c r="H84" s="167"/>
      <c r="I84" s="211"/>
      <c r="J84" s="140"/>
      <c r="K84" s="140"/>
      <c r="L84" s="140" t="n">
        <v>236600</v>
      </c>
      <c r="M84" s="140"/>
      <c r="N84" s="140"/>
      <c r="O84" s="140"/>
      <c r="P84" s="140"/>
      <c r="Q84" s="140"/>
      <c r="R84" s="140"/>
    </row>
    <row r="85" s="125" customFormat="true" ht="24.95" hidden="false" customHeight="true" outlineLevel="0" collapsed="false">
      <c r="A85" s="108"/>
      <c r="B85" s="108"/>
      <c r="C85" s="166" t="s">
        <v>243</v>
      </c>
      <c r="D85" s="211" t="n">
        <v>102397</v>
      </c>
      <c r="E85" s="211" t="n">
        <v>102397</v>
      </c>
      <c r="F85" s="211"/>
      <c r="G85" s="141" t="n">
        <f aca="false">SUM(F85/E85)*100</f>
        <v>0</v>
      </c>
      <c r="H85" s="167"/>
      <c r="I85" s="211"/>
      <c r="J85" s="140"/>
      <c r="K85" s="140"/>
      <c r="L85" s="140"/>
      <c r="M85" s="140"/>
      <c r="N85" s="140"/>
      <c r="O85" s="140"/>
      <c r="P85" s="140"/>
      <c r="Q85" s="140"/>
      <c r="R85" s="140"/>
    </row>
    <row r="86" s="125" customFormat="true" ht="15" hidden="false" customHeight="true" outlineLevel="0" collapsed="false">
      <c r="A86" s="108"/>
      <c r="B86" s="108"/>
      <c r="C86" s="166" t="s">
        <v>244</v>
      </c>
      <c r="D86" s="211"/>
      <c r="E86" s="211"/>
      <c r="F86" s="211" t="n">
        <v>746</v>
      </c>
      <c r="G86" s="141"/>
      <c r="H86" s="167" t="n">
        <v>746</v>
      </c>
      <c r="I86" s="211"/>
      <c r="J86" s="140"/>
      <c r="K86" s="140"/>
      <c r="L86" s="140"/>
      <c r="M86" s="140"/>
      <c r="N86" s="140"/>
      <c r="O86" s="140"/>
      <c r="P86" s="140"/>
      <c r="Q86" s="140"/>
      <c r="R86" s="140"/>
    </row>
    <row r="87" s="125" customFormat="true" ht="15" hidden="false" customHeight="true" outlineLevel="0" collapsed="false">
      <c r="A87" s="108"/>
      <c r="B87" s="108"/>
      <c r="C87" s="166" t="s">
        <v>245</v>
      </c>
      <c r="D87" s="211" t="n">
        <v>12500</v>
      </c>
      <c r="E87" s="211" t="n">
        <v>16413</v>
      </c>
      <c r="F87" s="211" t="n">
        <v>14498</v>
      </c>
      <c r="G87" s="141" t="n">
        <f aca="false">SUM(F87/E87)*100</f>
        <v>88.3324194236276</v>
      </c>
      <c r="H87" s="167" t="n">
        <v>2824</v>
      </c>
      <c r="I87" s="211"/>
      <c r="J87" s="140"/>
      <c r="K87" s="140"/>
      <c r="L87" s="140" t="n">
        <v>11674</v>
      </c>
      <c r="M87" s="140"/>
      <c r="N87" s="140"/>
      <c r="O87" s="140"/>
      <c r="P87" s="140"/>
      <c r="Q87" s="140"/>
      <c r="R87" s="140"/>
    </row>
    <row r="88" s="125" customFormat="true" ht="15" hidden="false" customHeight="true" outlineLevel="0" collapsed="false">
      <c r="A88" s="108"/>
      <c r="B88" s="108"/>
      <c r="C88" s="22" t="s">
        <v>229</v>
      </c>
      <c r="D88" s="22"/>
      <c r="E88" s="22"/>
      <c r="F88" s="22"/>
      <c r="G88" s="141"/>
      <c r="H88" s="203"/>
      <c r="I88" s="211"/>
      <c r="J88" s="140"/>
      <c r="K88" s="140"/>
      <c r="L88" s="140"/>
      <c r="M88" s="140"/>
      <c r="N88" s="140"/>
      <c r="O88" s="140"/>
      <c r="P88" s="140"/>
      <c r="Q88" s="140"/>
      <c r="R88" s="140"/>
    </row>
    <row r="89" s="125" customFormat="true" ht="24.95" hidden="false" customHeight="true" outlineLevel="0" collapsed="false">
      <c r="A89" s="108"/>
      <c r="B89" s="108"/>
      <c r="C89" s="166" t="s">
        <v>246</v>
      </c>
      <c r="D89" s="211" t="n">
        <v>207856</v>
      </c>
      <c r="E89" s="211" t="n">
        <v>207856</v>
      </c>
      <c r="F89" s="211"/>
      <c r="G89" s="141" t="n">
        <f aca="false">SUM(F89/E89)*100</f>
        <v>0</v>
      </c>
      <c r="H89" s="167"/>
      <c r="I89" s="211"/>
      <c r="J89" s="140"/>
      <c r="K89" s="140"/>
      <c r="L89" s="140"/>
      <c r="M89" s="140"/>
      <c r="N89" s="140"/>
      <c r="O89" s="140"/>
      <c r="P89" s="140"/>
      <c r="Q89" s="140"/>
      <c r="R89" s="140"/>
    </row>
    <row r="90" s="125" customFormat="true" ht="12.95" hidden="false" customHeight="true" outlineLevel="0" collapsed="false">
      <c r="A90" s="108"/>
      <c r="B90" s="108"/>
      <c r="C90" s="139" t="s">
        <v>215</v>
      </c>
      <c r="D90" s="140" t="n">
        <v>0</v>
      </c>
      <c r="E90" s="140"/>
      <c r="F90" s="140"/>
      <c r="G90" s="141"/>
      <c r="H90" s="196"/>
      <c r="I90" s="140"/>
      <c r="J90" s="140"/>
      <c r="K90" s="140"/>
      <c r="L90" s="140"/>
      <c r="M90" s="140"/>
      <c r="N90" s="140"/>
      <c r="O90" s="140"/>
      <c r="P90" s="140"/>
      <c r="Q90" s="140"/>
      <c r="R90" s="140"/>
    </row>
    <row r="91" s="125" customFormat="true" ht="24.95" hidden="false" customHeight="true" outlineLevel="0" collapsed="false">
      <c r="A91" s="108"/>
      <c r="B91" s="108"/>
      <c r="C91" s="166" t="s">
        <v>247</v>
      </c>
      <c r="D91" s="211" t="n">
        <v>3690</v>
      </c>
      <c r="E91" s="211" t="n">
        <v>3690</v>
      </c>
      <c r="F91" s="211"/>
      <c r="G91" s="141" t="n">
        <f aca="false">SUM(F91/E91)*100</f>
        <v>0</v>
      </c>
      <c r="H91" s="196"/>
      <c r="I91" s="140"/>
      <c r="J91" s="140"/>
      <c r="K91" s="140"/>
      <c r="L91" s="140"/>
      <c r="M91" s="140"/>
      <c r="N91" s="140"/>
      <c r="O91" s="140"/>
      <c r="P91" s="140"/>
      <c r="Q91" s="140"/>
      <c r="R91" s="140"/>
    </row>
    <row r="92" s="125" customFormat="true" ht="24.95" hidden="false" customHeight="true" outlineLevel="0" collapsed="false">
      <c r="A92" s="108"/>
      <c r="B92" s="108"/>
      <c r="C92" s="166" t="s">
        <v>248</v>
      </c>
      <c r="D92" s="211" t="n">
        <v>33282</v>
      </c>
      <c r="E92" s="211" t="n">
        <v>33282</v>
      </c>
      <c r="F92" s="211" t="n">
        <v>8207</v>
      </c>
      <c r="G92" s="141" t="n">
        <f aca="false">SUM(F92/E92)*100</f>
        <v>24.6589748212247</v>
      </c>
      <c r="H92" s="167"/>
      <c r="I92" s="211"/>
      <c r="J92" s="140"/>
      <c r="K92" s="140"/>
      <c r="L92" s="140"/>
      <c r="M92" s="140"/>
      <c r="N92" s="140"/>
      <c r="O92" s="140"/>
      <c r="P92" s="140" t="n">
        <v>8207</v>
      </c>
      <c r="Q92" s="140"/>
      <c r="R92" s="140"/>
    </row>
    <row r="93" s="125" customFormat="true" ht="24.95" hidden="false" customHeight="true" outlineLevel="0" collapsed="false">
      <c r="A93" s="108"/>
      <c r="B93" s="108"/>
      <c r="C93" s="173" t="s">
        <v>249</v>
      </c>
      <c r="D93" s="174" t="n">
        <v>14784</v>
      </c>
      <c r="E93" s="174" t="n">
        <v>14784</v>
      </c>
      <c r="F93" s="174"/>
      <c r="G93" s="141" t="n">
        <f aca="false">SUM(F93/E93)*100</f>
        <v>0</v>
      </c>
      <c r="H93" s="167"/>
      <c r="I93" s="211"/>
      <c r="J93" s="140"/>
      <c r="K93" s="140"/>
      <c r="L93" s="140"/>
      <c r="M93" s="140"/>
      <c r="N93" s="140"/>
      <c r="O93" s="140"/>
      <c r="P93" s="140"/>
      <c r="Q93" s="140"/>
      <c r="R93" s="140"/>
    </row>
    <row r="94" s="125" customFormat="true" ht="15" hidden="false" customHeight="true" outlineLevel="0" collapsed="false">
      <c r="A94" s="108"/>
      <c r="B94" s="108"/>
      <c r="C94" s="173" t="s">
        <v>250</v>
      </c>
      <c r="D94" s="174"/>
      <c r="E94" s="174"/>
      <c r="F94" s="174"/>
      <c r="G94" s="141"/>
      <c r="H94" s="167"/>
      <c r="I94" s="211"/>
      <c r="J94" s="140"/>
      <c r="K94" s="140"/>
      <c r="L94" s="140"/>
      <c r="M94" s="140"/>
      <c r="N94" s="140"/>
      <c r="O94" s="140"/>
      <c r="P94" s="140"/>
      <c r="Q94" s="140"/>
      <c r="R94" s="140"/>
    </row>
    <row r="95" s="125" customFormat="true" ht="24.95" hidden="false" customHeight="true" outlineLevel="0" collapsed="false">
      <c r="A95" s="108"/>
      <c r="B95" s="108"/>
      <c r="C95" s="173" t="s">
        <v>251</v>
      </c>
      <c r="D95" s="174"/>
      <c r="E95" s="174" t="n">
        <v>242</v>
      </c>
      <c r="F95" s="174" t="n">
        <v>820</v>
      </c>
      <c r="G95" s="141" t="n">
        <f aca="false">SUM(F95/E95)*100</f>
        <v>338.842975206612</v>
      </c>
      <c r="H95" s="167"/>
      <c r="I95" s="211"/>
      <c r="J95" s="140"/>
      <c r="K95" s="140"/>
      <c r="L95" s="140"/>
      <c r="M95" s="140"/>
      <c r="N95" s="140"/>
      <c r="O95" s="140"/>
      <c r="P95" s="140"/>
      <c r="Q95" s="140" t="n">
        <v>820</v>
      </c>
      <c r="R95" s="140"/>
    </row>
    <row r="96" s="125" customFormat="true" ht="24.95" hidden="false" customHeight="true" outlineLevel="0" collapsed="false">
      <c r="A96" s="108"/>
      <c r="B96" s="108"/>
      <c r="C96" s="212" t="s">
        <v>252</v>
      </c>
      <c r="D96" s="174"/>
      <c r="E96" s="174"/>
      <c r="F96" s="174"/>
      <c r="G96" s="141"/>
      <c r="H96" s="167"/>
      <c r="I96" s="211"/>
      <c r="J96" s="140"/>
      <c r="K96" s="140"/>
      <c r="L96" s="140"/>
      <c r="M96" s="140"/>
      <c r="N96" s="140"/>
      <c r="O96" s="140"/>
      <c r="P96" s="140"/>
      <c r="Q96" s="140"/>
      <c r="R96" s="140"/>
    </row>
    <row r="97" s="125" customFormat="true" ht="15" hidden="false" customHeight="true" outlineLevel="0" collapsed="false">
      <c r="A97" s="108"/>
      <c r="B97" s="108"/>
      <c r="C97" s="173" t="s">
        <v>253</v>
      </c>
      <c r="D97" s="174"/>
      <c r="E97" s="174"/>
      <c r="F97" s="174" t="n">
        <v>176</v>
      </c>
      <c r="G97" s="141"/>
      <c r="H97" s="167"/>
      <c r="I97" s="211"/>
      <c r="J97" s="140"/>
      <c r="K97" s="140"/>
      <c r="L97" s="140" t="n">
        <v>176</v>
      </c>
      <c r="M97" s="140"/>
      <c r="N97" s="140"/>
      <c r="O97" s="140"/>
      <c r="P97" s="140"/>
      <c r="Q97" s="140"/>
      <c r="R97" s="140"/>
    </row>
    <row r="98" s="125" customFormat="true" ht="15" hidden="false" customHeight="true" outlineLevel="0" collapsed="false">
      <c r="A98" s="108"/>
      <c r="B98" s="108"/>
      <c r="C98" s="173" t="s">
        <v>254</v>
      </c>
      <c r="D98" s="174"/>
      <c r="E98" s="174"/>
      <c r="F98" s="174" t="n">
        <v>844</v>
      </c>
      <c r="G98" s="141"/>
      <c r="H98" s="167" t="n">
        <v>169</v>
      </c>
      <c r="I98" s="211"/>
      <c r="J98" s="140"/>
      <c r="K98" s="140" t="n">
        <v>675</v>
      </c>
      <c r="L98" s="140"/>
      <c r="M98" s="140"/>
      <c r="N98" s="140"/>
      <c r="O98" s="140"/>
      <c r="P98" s="140"/>
      <c r="Q98" s="140"/>
      <c r="R98" s="140"/>
    </row>
    <row r="99" s="125" customFormat="true" ht="15" hidden="false" customHeight="true" outlineLevel="0" collapsed="false">
      <c r="A99" s="108"/>
      <c r="B99" s="108"/>
      <c r="C99" s="173" t="s">
        <v>255</v>
      </c>
      <c r="D99" s="174"/>
      <c r="E99" s="174"/>
      <c r="F99" s="174" t="n">
        <v>45</v>
      </c>
      <c r="G99" s="141"/>
      <c r="H99" s="167" t="n">
        <v>45</v>
      </c>
      <c r="I99" s="211"/>
      <c r="J99" s="140"/>
      <c r="K99" s="140"/>
      <c r="L99" s="140"/>
      <c r="M99" s="140"/>
      <c r="N99" s="140"/>
      <c r="O99" s="140"/>
      <c r="P99" s="140"/>
      <c r="Q99" s="140"/>
      <c r="R99" s="140"/>
    </row>
    <row r="100" s="125" customFormat="true" ht="15" hidden="false" customHeight="true" outlineLevel="0" collapsed="false">
      <c r="A100" s="108"/>
      <c r="B100" s="108"/>
      <c r="C100" s="173" t="s">
        <v>256</v>
      </c>
      <c r="D100" s="174"/>
      <c r="E100" s="174"/>
      <c r="F100" s="174"/>
      <c r="G100" s="141"/>
      <c r="H100" s="167"/>
      <c r="I100" s="211"/>
      <c r="J100" s="140"/>
      <c r="K100" s="140"/>
      <c r="L100" s="140"/>
      <c r="M100" s="140"/>
      <c r="N100" s="140"/>
      <c r="O100" s="140"/>
      <c r="P100" s="140"/>
      <c r="Q100" s="140"/>
      <c r="R100" s="140"/>
    </row>
    <row r="101" s="125" customFormat="true" ht="24.95" hidden="false" customHeight="true" outlineLevel="0" collapsed="false">
      <c r="A101" s="108"/>
      <c r="B101" s="108"/>
      <c r="C101" s="173" t="s">
        <v>257</v>
      </c>
      <c r="D101" s="174"/>
      <c r="E101" s="174" t="n">
        <v>1000</v>
      </c>
      <c r="F101" s="174" t="n">
        <v>1000</v>
      </c>
      <c r="G101" s="141" t="n">
        <f aca="false">SUM(F101/E101)*100</f>
        <v>100</v>
      </c>
      <c r="H101" s="167"/>
      <c r="I101" s="211"/>
      <c r="J101" s="140"/>
      <c r="K101" s="140"/>
      <c r="L101" s="140"/>
      <c r="M101" s="140"/>
      <c r="N101" s="140"/>
      <c r="O101" s="140"/>
      <c r="P101" s="140" t="n">
        <v>1000</v>
      </c>
      <c r="Q101" s="140"/>
      <c r="R101" s="140"/>
    </row>
    <row r="102" s="125" customFormat="true" ht="24.95" hidden="false" customHeight="true" outlineLevel="0" collapsed="false">
      <c r="A102" s="108"/>
      <c r="B102" s="108"/>
      <c r="C102" s="173" t="s">
        <v>232</v>
      </c>
      <c r="D102" s="174"/>
      <c r="E102" s="174"/>
      <c r="F102" s="174"/>
      <c r="G102" s="141"/>
      <c r="H102" s="167"/>
      <c r="I102" s="211"/>
      <c r="J102" s="140"/>
      <c r="K102" s="140"/>
      <c r="L102" s="140"/>
      <c r="M102" s="140"/>
      <c r="N102" s="140"/>
      <c r="O102" s="140"/>
      <c r="P102" s="140"/>
      <c r="Q102" s="140"/>
      <c r="R102" s="140"/>
    </row>
    <row r="103" s="125" customFormat="true" ht="33" hidden="false" customHeight="true" outlineLevel="0" collapsed="false">
      <c r="A103" s="108"/>
      <c r="B103" s="108"/>
      <c r="C103" s="173" t="s">
        <v>258</v>
      </c>
      <c r="D103" s="174"/>
      <c r="E103" s="174" t="n">
        <v>400</v>
      </c>
      <c r="F103" s="174"/>
      <c r="G103" s="141" t="n">
        <f aca="false">SUM(F103/E103)*100</f>
        <v>0</v>
      </c>
      <c r="H103" s="167"/>
      <c r="I103" s="211"/>
      <c r="J103" s="140"/>
      <c r="K103" s="140"/>
      <c r="L103" s="140"/>
      <c r="M103" s="140"/>
      <c r="N103" s="140"/>
      <c r="O103" s="140"/>
      <c r="P103" s="140"/>
      <c r="Q103" s="140"/>
      <c r="R103" s="140"/>
    </row>
    <row r="104" s="125" customFormat="true" ht="12.95" hidden="false" customHeight="true" outlineLevel="0" collapsed="false">
      <c r="A104" s="156"/>
      <c r="B104" s="156"/>
      <c r="C104" s="157" t="s">
        <v>259</v>
      </c>
      <c r="D104" s="194" t="n">
        <f aca="false">SUM(D83:D103)</f>
        <v>847509</v>
      </c>
      <c r="E104" s="194" t="n">
        <f aca="false">SUM(E83:E103)</f>
        <v>853064</v>
      </c>
      <c r="F104" s="194" t="n">
        <f aca="false">SUM(F83:F103)</f>
        <v>262936</v>
      </c>
      <c r="G104" s="159" t="n">
        <f aca="false">SUM(F104/E104)*100</f>
        <v>30.8225408644603</v>
      </c>
      <c r="H104" s="194" t="n">
        <f aca="false">SUM(H83:H103)</f>
        <v>3784</v>
      </c>
      <c r="I104" s="194" t="n">
        <f aca="false">SUM(I83:I103)</f>
        <v>0</v>
      </c>
      <c r="J104" s="194" t="n">
        <f aca="false">SUM(J83:J103)</f>
        <v>0</v>
      </c>
      <c r="K104" s="194" t="n">
        <f aca="false">SUM(K83:K103)</f>
        <v>675</v>
      </c>
      <c r="L104" s="194" t="n">
        <f aca="false">SUM(L83:L103)</f>
        <v>248450</v>
      </c>
      <c r="M104" s="194" t="n">
        <f aca="false">SUM(M83:M103)</f>
        <v>0</v>
      </c>
      <c r="N104" s="194" t="n">
        <f aca="false">SUM(N83:N103)</f>
        <v>0</v>
      </c>
      <c r="O104" s="194" t="n">
        <f aca="false">SUM(O83:O103)</f>
        <v>0</v>
      </c>
      <c r="P104" s="194" t="n">
        <f aca="false">SUM(P83:P103)</f>
        <v>9207</v>
      </c>
      <c r="Q104" s="194" t="n">
        <f aca="false">SUM(Q83:Q103)</f>
        <v>820</v>
      </c>
      <c r="R104" s="194" t="n">
        <f aca="false">SUM(R83:R103)</f>
        <v>0</v>
      </c>
    </row>
    <row r="105" s="125" customFormat="true" ht="12.95" hidden="false" customHeight="true" outlineLevel="0" collapsed="false">
      <c r="A105" s="108" t="n">
        <v>1</v>
      </c>
      <c r="B105" s="108" t="n">
        <v>17</v>
      </c>
      <c r="C105" s="132" t="s">
        <v>260</v>
      </c>
      <c r="D105" s="195"/>
      <c r="E105" s="195"/>
      <c r="F105" s="195"/>
      <c r="G105" s="141"/>
      <c r="H105" s="196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</row>
    <row r="106" s="125" customFormat="true" ht="12.95" hidden="false" customHeight="true" outlineLevel="0" collapsed="false">
      <c r="A106" s="108"/>
      <c r="B106" s="108"/>
      <c r="C106" s="139" t="s">
        <v>261</v>
      </c>
      <c r="D106" s="140"/>
      <c r="E106" s="140"/>
      <c r="F106" s="140"/>
      <c r="G106" s="141"/>
      <c r="H106" s="196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</row>
    <row r="107" s="125" customFormat="true" ht="14.1" hidden="false" customHeight="true" outlineLevel="0" collapsed="false">
      <c r="A107" s="108"/>
      <c r="B107" s="108"/>
      <c r="C107" s="139" t="s">
        <v>262</v>
      </c>
      <c r="D107" s="140" t="n">
        <v>300000</v>
      </c>
      <c r="E107" s="140" t="n">
        <v>300000</v>
      </c>
      <c r="F107" s="140" t="n">
        <v>35372</v>
      </c>
      <c r="G107" s="141" t="n">
        <f aca="false">SUM(F107/E107)*100</f>
        <v>11.7906666666667</v>
      </c>
      <c r="H107" s="196" t="n">
        <v>1307</v>
      </c>
      <c r="I107" s="140"/>
      <c r="J107" s="140"/>
      <c r="K107" s="140" t="n">
        <v>34065</v>
      </c>
      <c r="L107" s="140"/>
      <c r="M107" s="140"/>
      <c r="N107" s="140"/>
      <c r="O107" s="140"/>
      <c r="P107" s="140"/>
      <c r="Q107" s="140"/>
      <c r="R107" s="140"/>
    </row>
    <row r="108" s="125" customFormat="true" ht="14.1" hidden="false" customHeight="true" outlineLevel="0" collapsed="false">
      <c r="A108" s="108"/>
      <c r="B108" s="108"/>
      <c r="C108" s="139" t="s">
        <v>263</v>
      </c>
      <c r="D108" s="140" t="n">
        <v>15000</v>
      </c>
      <c r="E108" s="140" t="n">
        <v>15000</v>
      </c>
      <c r="F108" s="140"/>
      <c r="G108" s="141" t="n">
        <f aca="false">SUM(F108/E108)*100</f>
        <v>0</v>
      </c>
      <c r="H108" s="196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</row>
    <row r="109" s="125" customFormat="true" ht="14.1" hidden="false" customHeight="true" outlineLevel="0" collapsed="false">
      <c r="A109" s="108"/>
      <c r="B109" s="108"/>
      <c r="C109" s="139" t="s">
        <v>264</v>
      </c>
      <c r="D109" s="140" t="n">
        <v>15000</v>
      </c>
      <c r="E109" s="140" t="n">
        <v>15000</v>
      </c>
      <c r="F109" s="140" t="n">
        <v>21642</v>
      </c>
      <c r="G109" s="141" t="n">
        <f aca="false">SUM(F109/E109)*100</f>
        <v>144.28</v>
      </c>
      <c r="H109" s="196" t="n">
        <v>21642</v>
      </c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</row>
    <row r="110" s="125" customFormat="true" ht="14.1" hidden="false" customHeight="true" outlineLevel="0" collapsed="false">
      <c r="A110" s="108"/>
      <c r="B110" s="108"/>
      <c r="C110" s="166" t="s">
        <v>265</v>
      </c>
      <c r="D110" s="211" t="n">
        <v>8000</v>
      </c>
      <c r="E110" s="211" t="n">
        <v>8000</v>
      </c>
      <c r="F110" s="211"/>
      <c r="G110" s="141" t="n">
        <f aca="false">SUM(F110/E110)*100</f>
        <v>0</v>
      </c>
      <c r="H110" s="196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</row>
    <row r="111" s="125" customFormat="true" ht="24" hidden="false" customHeight="true" outlineLevel="0" collapsed="false">
      <c r="A111" s="108"/>
      <c r="B111" s="108"/>
      <c r="C111" s="166" t="s">
        <v>266</v>
      </c>
      <c r="D111" s="211"/>
      <c r="E111" s="211" t="n">
        <v>31240</v>
      </c>
      <c r="F111" s="211" t="n">
        <v>1248</v>
      </c>
      <c r="G111" s="141" t="n">
        <f aca="false">SUM(F111/E111)*100</f>
        <v>3.99487836107554</v>
      </c>
      <c r="H111" s="196" t="n">
        <v>250</v>
      </c>
      <c r="I111" s="140"/>
      <c r="J111" s="140"/>
      <c r="K111" s="140" t="n">
        <v>998</v>
      </c>
      <c r="L111" s="140"/>
      <c r="M111" s="140"/>
      <c r="N111" s="140"/>
      <c r="O111" s="140"/>
      <c r="P111" s="140"/>
      <c r="Q111" s="140"/>
      <c r="R111" s="140"/>
    </row>
    <row r="112" s="125" customFormat="true" ht="24" hidden="false" customHeight="true" outlineLevel="0" collapsed="false">
      <c r="A112" s="108"/>
      <c r="B112" s="108"/>
      <c r="C112" s="166" t="s">
        <v>267</v>
      </c>
      <c r="D112" s="211"/>
      <c r="E112" s="211" t="n">
        <v>25600</v>
      </c>
      <c r="F112" s="211"/>
      <c r="G112" s="141" t="n">
        <f aca="false">SUM(F112/E112)*100</f>
        <v>0</v>
      </c>
      <c r="H112" s="196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</row>
    <row r="113" s="125" customFormat="true" ht="15.75" hidden="false" customHeight="true" outlineLevel="0" collapsed="false">
      <c r="A113" s="108"/>
      <c r="B113" s="108"/>
      <c r="C113" s="213" t="s">
        <v>268</v>
      </c>
      <c r="D113" s="214"/>
      <c r="E113" s="214" t="n">
        <v>2625</v>
      </c>
      <c r="F113" s="214"/>
      <c r="G113" s="141" t="n">
        <f aca="false">SUM(F113/E113)*100</f>
        <v>0</v>
      </c>
      <c r="H113" s="196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</row>
    <row r="114" s="125" customFormat="true" ht="14.1" hidden="false" customHeight="true" outlineLevel="0" collapsed="false">
      <c r="A114" s="108"/>
      <c r="B114" s="108"/>
      <c r="C114" s="139" t="s">
        <v>269</v>
      </c>
      <c r="D114" s="140"/>
      <c r="E114" s="140"/>
      <c r="F114" s="140"/>
      <c r="G114" s="141"/>
      <c r="H114" s="196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</row>
    <row r="115" s="125" customFormat="true" ht="14.1" hidden="false" customHeight="true" outlineLevel="0" collapsed="false">
      <c r="A115" s="108"/>
      <c r="B115" s="108"/>
      <c r="C115" s="215" t="s">
        <v>270</v>
      </c>
      <c r="D115" s="216" t="n">
        <v>100000</v>
      </c>
      <c r="E115" s="216" t="n">
        <v>100000</v>
      </c>
      <c r="F115" s="216" t="n">
        <v>109595</v>
      </c>
      <c r="G115" s="141" t="n">
        <f aca="false">SUM(F115/E115)*100</f>
        <v>109.595</v>
      </c>
      <c r="H115" s="196" t="n">
        <v>18304</v>
      </c>
      <c r="I115" s="140"/>
      <c r="J115" s="140" t="n">
        <v>91291</v>
      </c>
      <c r="K115" s="140"/>
      <c r="L115" s="140"/>
      <c r="M115" s="140"/>
      <c r="N115" s="140"/>
      <c r="O115" s="140"/>
      <c r="P115" s="140"/>
      <c r="Q115" s="140"/>
      <c r="R115" s="140"/>
    </row>
    <row r="116" s="125" customFormat="true" ht="14.1" hidden="false" customHeight="true" outlineLevel="0" collapsed="false">
      <c r="A116" s="217"/>
      <c r="B116" s="217"/>
      <c r="C116" s="218" t="s">
        <v>172</v>
      </c>
      <c r="D116" s="198"/>
      <c r="E116" s="198"/>
      <c r="F116" s="198"/>
      <c r="G116" s="141"/>
      <c r="H116" s="219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</row>
    <row r="117" s="125" customFormat="true" ht="13.5" hidden="false" customHeight="true" outlineLevel="0" collapsed="false">
      <c r="A117" s="217"/>
      <c r="B117" s="217"/>
      <c r="C117" s="218" t="s">
        <v>271</v>
      </c>
      <c r="D117" s="198" t="n">
        <v>13750</v>
      </c>
      <c r="E117" s="198" t="n">
        <v>17239</v>
      </c>
      <c r="F117" s="198" t="n">
        <v>31129</v>
      </c>
      <c r="G117" s="220" t="n">
        <f aca="false">SUM(F117/E117)*100</f>
        <v>180.573119090435</v>
      </c>
      <c r="H117" s="219" t="n">
        <v>31129</v>
      </c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</row>
    <row r="118" s="125" customFormat="true" ht="14.1" hidden="false" customHeight="true" outlineLevel="0" collapsed="false">
      <c r="A118" s="221"/>
      <c r="B118" s="221"/>
      <c r="C118" s="222" t="s">
        <v>272</v>
      </c>
      <c r="D118" s="223" t="n">
        <v>0</v>
      </c>
      <c r="E118" s="223"/>
      <c r="F118" s="223"/>
      <c r="G118" s="224"/>
      <c r="H118" s="225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</row>
    <row r="119" s="125" customFormat="true" ht="14.1" hidden="false" customHeight="true" outlineLevel="0" collapsed="false">
      <c r="A119" s="221"/>
      <c r="B119" s="221"/>
      <c r="C119" s="222" t="s">
        <v>273</v>
      </c>
      <c r="D119" s="223"/>
      <c r="E119" s="223" t="n">
        <v>2030</v>
      </c>
      <c r="F119" s="223" t="n">
        <v>2030</v>
      </c>
      <c r="G119" s="141" t="n">
        <f aca="false">SUM(F119/E119)*100</f>
        <v>100</v>
      </c>
      <c r="H119" s="225" t="n">
        <v>2030</v>
      </c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</row>
    <row r="120" s="125" customFormat="true" ht="14.1" hidden="false" customHeight="true" outlineLevel="0" collapsed="false">
      <c r="A120" s="221"/>
      <c r="B120" s="221"/>
      <c r="C120" s="222" t="s">
        <v>274</v>
      </c>
      <c r="D120" s="223"/>
      <c r="E120" s="223" t="n">
        <v>872</v>
      </c>
      <c r="F120" s="223" t="n">
        <v>609</v>
      </c>
      <c r="G120" s="141" t="n">
        <f aca="false">SUM(F120/E120)*100</f>
        <v>69.8394495412844</v>
      </c>
      <c r="H120" s="225" t="n">
        <v>101</v>
      </c>
      <c r="I120" s="223"/>
      <c r="J120" s="223"/>
      <c r="K120" s="223" t="n">
        <v>508</v>
      </c>
      <c r="L120" s="223"/>
      <c r="M120" s="223"/>
      <c r="N120" s="223"/>
      <c r="O120" s="223"/>
      <c r="P120" s="223"/>
      <c r="Q120" s="223"/>
      <c r="R120" s="223"/>
    </row>
    <row r="121" s="125" customFormat="true" ht="14.1" hidden="false" customHeight="true" outlineLevel="0" collapsed="false">
      <c r="A121" s="221"/>
      <c r="B121" s="221"/>
      <c r="C121" s="222" t="s">
        <v>275</v>
      </c>
      <c r="D121" s="223"/>
      <c r="E121" s="223"/>
      <c r="F121" s="223" t="n">
        <v>25</v>
      </c>
      <c r="G121" s="141"/>
      <c r="H121" s="225" t="n">
        <v>25</v>
      </c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</row>
    <row r="122" s="125" customFormat="true" ht="24.95" hidden="false" customHeight="true" outlineLevel="0" collapsed="false">
      <c r="A122" s="221"/>
      <c r="B122" s="221"/>
      <c r="C122" s="226" t="s">
        <v>276</v>
      </c>
      <c r="D122" s="227"/>
      <c r="E122" s="227"/>
      <c r="F122" s="227"/>
      <c r="G122" s="141"/>
      <c r="H122" s="225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</row>
    <row r="123" s="125" customFormat="true" ht="15" hidden="false" customHeight="true" outlineLevel="0" collapsed="false">
      <c r="A123" s="221"/>
      <c r="B123" s="221"/>
      <c r="C123" s="139" t="s">
        <v>277</v>
      </c>
      <c r="D123" s="223" t="n">
        <v>29689</v>
      </c>
      <c r="E123" s="223" t="n">
        <v>29689</v>
      </c>
      <c r="F123" s="223" t="n">
        <v>14844</v>
      </c>
      <c r="G123" s="141" t="n">
        <f aca="false">SUM(F123/E123)*100</f>
        <v>49.9983158745663</v>
      </c>
      <c r="H123" s="225" t="n">
        <v>14844</v>
      </c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</row>
    <row r="124" s="125" customFormat="true" ht="24.95" hidden="false" customHeight="true" outlineLevel="0" collapsed="false">
      <c r="A124" s="108"/>
      <c r="B124" s="108"/>
      <c r="C124" s="228" t="s">
        <v>278</v>
      </c>
      <c r="D124" s="229" t="n">
        <v>0</v>
      </c>
      <c r="E124" s="229"/>
      <c r="F124" s="229"/>
      <c r="G124" s="141"/>
      <c r="H124" s="196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</row>
    <row r="125" s="125" customFormat="true" ht="14.1" hidden="false" customHeight="true" outlineLevel="0" collapsed="false">
      <c r="A125" s="108"/>
      <c r="B125" s="108"/>
      <c r="C125" s="222" t="s">
        <v>279</v>
      </c>
      <c r="D125" s="223" t="n">
        <v>137500</v>
      </c>
      <c r="E125" s="223" t="n">
        <v>137500</v>
      </c>
      <c r="F125" s="223" t="n">
        <v>34375</v>
      </c>
      <c r="G125" s="141" t="n">
        <f aca="false">SUM(F125/E125)*100</f>
        <v>25</v>
      </c>
      <c r="H125" s="196" t="n">
        <v>34375</v>
      </c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</row>
    <row r="126" s="125" customFormat="true" ht="24.95" hidden="false" customHeight="true" outlineLevel="0" collapsed="false">
      <c r="A126" s="108"/>
      <c r="B126" s="108"/>
      <c r="C126" s="150" t="s">
        <v>280</v>
      </c>
      <c r="D126" s="150"/>
      <c r="E126" s="150"/>
      <c r="F126" s="150"/>
      <c r="G126" s="141"/>
      <c r="H126" s="23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</row>
    <row r="127" s="125" customFormat="true" ht="15" hidden="false" customHeight="true" outlineLevel="0" collapsed="false">
      <c r="A127" s="108"/>
      <c r="B127" s="108"/>
      <c r="C127" s="139" t="s">
        <v>281</v>
      </c>
      <c r="D127" s="223" t="n">
        <v>0</v>
      </c>
      <c r="E127" s="223" t="n">
        <v>17000</v>
      </c>
      <c r="F127" s="223" t="n">
        <v>11046</v>
      </c>
      <c r="G127" s="141" t="n">
        <f aca="false">SUM(F127/E127)*100</f>
        <v>64.9764705882353</v>
      </c>
      <c r="H127" s="225"/>
      <c r="I127" s="140"/>
      <c r="J127" s="140"/>
      <c r="K127" s="140" t="n">
        <v>11046</v>
      </c>
      <c r="L127" s="140"/>
      <c r="M127" s="140"/>
      <c r="N127" s="140"/>
      <c r="O127" s="140"/>
      <c r="P127" s="140"/>
      <c r="Q127" s="140"/>
      <c r="R127" s="140"/>
    </row>
    <row r="128" s="125" customFormat="true" ht="15" hidden="false" customHeight="true" outlineLevel="0" collapsed="false">
      <c r="A128" s="108"/>
      <c r="B128" s="108"/>
      <c r="C128" s="150" t="s">
        <v>282</v>
      </c>
      <c r="D128" s="153"/>
      <c r="E128" s="153"/>
      <c r="F128" s="153"/>
      <c r="G128" s="141"/>
      <c r="H128" s="230"/>
      <c r="I128" s="140"/>
      <c r="J128" s="231"/>
      <c r="K128" s="231"/>
      <c r="L128" s="231"/>
      <c r="M128" s="231"/>
      <c r="N128" s="231"/>
      <c r="O128" s="231"/>
      <c r="P128" s="231"/>
      <c r="Q128" s="231"/>
      <c r="R128" s="231"/>
    </row>
    <row r="129" s="125" customFormat="true" ht="24.95" hidden="false" customHeight="true" outlineLevel="0" collapsed="false">
      <c r="A129" s="108"/>
      <c r="B129" s="108"/>
      <c r="C129" s="232" t="s">
        <v>283</v>
      </c>
      <c r="D129" s="233" t="n">
        <v>70000</v>
      </c>
      <c r="E129" s="233" t="n">
        <v>70000</v>
      </c>
      <c r="F129" s="233" t="n">
        <v>70000</v>
      </c>
      <c r="G129" s="141" t="n">
        <f aca="false">SUM(F129/E129)*100</f>
        <v>100</v>
      </c>
      <c r="H129" s="225"/>
      <c r="I129" s="223"/>
      <c r="J129" s="223"/>
      <c r="K129" s="223"/>
      <c r="L129" s="223"/>
      <c r="M129" s="223"/>
      <c r="N129" s="223"/>
      <c r="O129" s="223"/>
      <c r="P129" s="223"/>
      <c r="Q129" s="223" t="n">
        <v>70000</v>
      </c>
      <c r="R129" s="223"/>
    </row>
    <row r="130" s="125" customFormat="true" ht="15" hidden="false" customHeight="true" outlineLevel="0" collapsed="false">
      <c r="A130" s="108"/>
      <c r="B130" s="108"/>
      <c r="C130" s="218" t="s">
        <v>250</v>
      </c>
      <c r="D130" s="234"/>
      <c r="E130" s="234"/>
      <c r="F130" s="234"/>
      <c r="G130" s="141"/>
      <c r="H130" s="225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</row>
    <row r="131" s="125" customFormat="true" ht="32.1" hidden="false" customHeight="true" outlineLevel="0" collapsed="false">
      <c r="A131" s="108"/>
      <c r="B131" s="108"/>
      <c r="C131" s="235" t="s">
        <v>284</v>
      </c>
      <c r="D131" s="236" t="n">
        <v>318011</v>
      </c>
      <c r="E131" s="236" t="n">
        <v>318011</v>
      </c>
      <c r="F131" s="236" t="n">
        <v>208119</v>
      </c>
      <c r="G131" s="141" t="n">
        <f aca="false">SUM(F131/E131)*100</f>
        <v>65.4439626302235</v>
      </c>
      <c r="H131" s="225"/>
      <c r="I131" s="140"/>
      <c r="J131" s="140"/>
      <c r="K131" s="140"/>
      <c r="L131" s="140"/>
      <c r="M131" s="140"/>
      <c r="N131" s="140"/>
      <c r="O131" s="140"/>
      <c r="P131" s="140" t="n">
        <v>208119</v>
      </c>
      <c r="Q131" s="140"/>
      <c r="R131" s="140"/>
    </row>
    <row r="132" s="125" customFormat="true" ht="24.95" hidden="false" customHeight="true" outlineLevel="0" collapsed="false">
      <c r="A132" s="108"/>
      <c r="B132" s="108"/>
      <c r="C132" s="150" t="s">
        <v>285</v>
      </c>
      <c r="D132" s="237"/>
      <c r="E132" s="237"/>
      <c r="F132" s="237"/>
      <c r="G132" s="141"/>
      <c r="H132" s="225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</row>
    <row r="133" s="125" customFormat="true" ht="45.95" hidden="false" customHeight="true" outlineLevel="0" collapsed="false">
      <c r="A133" s="108"/>
      <c r="B133" s="108"/>
      <c r="C133" s="235" t="s">
        <v>286</v>
      </c>
      <c r="D133" s="238" t="n">
        <v>33973</v>
      </c>
      <c r="E133" s="238" t="n">
        <v>33973</v>
      </c>
      <c r="F133" s="238" t="n">
        <v>31125</v>
      </c>
      <c r="G133" s="141" t="n">
        <f aca="false">SUM(F133/E133)*100</f>
        <v>91.6168722220587</v>
      </c>
      <c r="H133" s="225"/>
      <c r="I133" s="140"/>
      <c r="J133" s="140"/>
      <c r="K133" s="140"/>
      <c r="L133" s="140"/>
      <c r="M133" s="140"/>
      <c r="N133" s="140"/>
      <c r="O133" s="140"/>
      <c r="P133" s="140" t="n">
        <v>31125</v>
      </c>
      <c r="Q133" s="140"/>
      <c r="R133" s="140"/>
    </row>
    <row r="134" s="125" customFormat="true" ht="24.95" hidden="false" customHeight="true" outlineLevel="0" collapsed="false">
      <c r="A134" s="108"/>
      <c r="B134" s="108"/>
      <c r="C134" s="235" t="s">
        <v>287</v>
      </c>
      <c r="D134" s="239" t="n">
        <v>783668</v>
      </c>
      <c r="E134" s="239" t="n">
        <v>783668</v>
      </c>
      <c r="F134" s="239" t="n">
        <v>114258</v>
      </c>
      <c r="G134" s="141" t="n">
        <f aca="false">SUM(F134/E134)*100</f>
        <v>14.5798986305425</v>
      </c>
      <c r="H134" s="225"/>
      <c r="I134" s="140"/>
      <c r="J134" s="140"/>
      <c r="K134" s="140"/>
      <c r="L134" s="140"/>
      <c r="M134" s="140"/>
      <c r="N134" s="140"/>
      <c r="O134" s="140"/>
      <c r="P134" s="140" t="n">
        <v>114258</v>
      </c>
      <c r="Q134" s="140"/>
      <c r="R134" s="140"/>
    </row>
    <row r="135" s="125" customFormat="true" ht="15" hidden="false" customHeight="true" outlineLevel="0" collapsed="false">
      <c r="A135" s="108"/>
      <c r="B135" s="108"/>
      <c r="C135" s="240" t="s">
        <v>215</v>
      </c>
      <c r="D135" s="241"/>
      <c r="E135" s="241"/>
      <c r="F135" s="241"/>
      <c r="G135" s="141"/>
      <c r="H135" s="225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</row>
    <row r="136" s="125" customFormat="true" ht="24.95" hidden="false" customHeight="true" outlineLevel="0" collapsed="false">
      <c r="A136" s="108"/>
      <c r="B136" s="108"/>
      <c r="C136" s="242" t="s">
        <v>288</v>
      </c>
      <c r="D136" s="243"/>
      <c r="E136" s="243"/>
      <c r="F136" s="236" t="n">
        <v>133</v>
      </c>
      <c r="G136" s="141"/>
      <c r="H136" s="225" t="n">
        <v>133</v>
      </c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</row>
    <row r="137" s="125" customFormat="true" ht="14.1" hidden="false" customHeight="true" outlineLevel="0" collapsed="false">
      <c r="A137" s="108"/>
      <c r="B137" s="108"/>
      <c r="C137" s="244" t="s">
        <v>289</v>
      </c>
      <c r="D137" s="245"/>
      <c r="E137" s="245"/>
      <c r="F137" s="245"/>
      <c r="G137" s="141"/>
      <c r="H137" s="196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</row>
    <row r="138" s="125" customFormat="true" ht="15" hidden="false" customHeight="true" outlineLevel="0" collapsed="false">
      <c r="A138" s="108"/>
      <c r="B138" s="108"/>
      <c r="C138" s="139" t="s">
        <v>261</v>
      </c>
      <c r="D138" s="140"/>
      <c r="E138" s="140"/>
      <c r="F138" s="140"/>
      <c r="G138" s="141"/>
      <c r="H138" s="196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</row>
    <row r="139" s="125" customFormat="true" ht="15" hidden="false" customHeight="true" outlineLevel="0" collapsed="false">
      <c r="A139" s="108"/>
      <c r="B139" s="108"/>
      <c r="C139" s="139" t="s">
        <v>290</v>
      </c>
      <c r="D139" s="140" t="n">
        <v>5000</v>
      </c>
      <c r="E139" s="140" t="n">
        <v>5000</v>
      </c>
      <c r="F139" s="140" t="n">
        <v>2273</v>
      </c>
      <c r="G139" s="141" t="n">
        <f aca="false">SUM(F139/E139)*100</f>
        <v>45.46</v>
      </c>
      <c r="H139" s="196" t="n">
        <v>216</v>
      </c>
      <c r="I139" s="140"/>
      <c r="J139" s="140"/>
      <c r="K139" s="140" t="n">
        <v>2057</v>
      </c>
      <c r="L139" s="140"/>
      <c r="M139" s="140"/>
      <c r="N139" s="140"/>
      <c r="O139" s="140"/>
      <c r="P139" s="140"/>
      <c r="Q139" s="140"/>
      <c r="R139" s="140"/>
    </row>
    <row r="140" s="125" customFormat="true" ht="24.95" hidden="false" customHeight="true" outlineLevel="0" collapsed="false">
      <c r="A140" s="108"/>
      <c r="B140" s="108"/>
      <c r="C140" s="143" t="s">
        <v>291</v>
      </c>
      <c r="D140" s="204"/>
      <c r="E140" s="204"/>
      <c r="F140" s="204" t="n">
        <v>30728</v>
      </c>
      <c r="G140" s="141"/>
      <c r="H140" s="196"/>
      <c r="I140" s="140"/>
      <c r="J140" s="140"/>
      <c r="K140" s="140" t="n">
        <v>30728</v>
      </c>
      <c r="L140" s="140"/>
      <c r="M140" s="140"/>
      <c r="N140" s="140"/>
      <c r="O140" s="140"/>
      <c r="P140" s="140"/>
      <c r="Q140" s="140"/>
      <c r="R140" s="140"/>
    </row>
    <row r="141" s="125" customFormat="true" ht="15" hidden="false" customHeight="true" outlineLevel="0" collapsed="false">
      <c r="A141" s="108"/>
      <c r="B141" s="108"/>
      <c r="C141" s="200" t="s">
        <v>292</v>
      </c>
      <c r="D141" s="204"/>
      <c r="E141" s="204"/>
      <c r="F141" s="204" t="n">
        <v>14853</v>
      </c>
      <c r="G141" s="141"/>
      <c r="H141" s="196" t="n">
        <v>13900</v>
      </c>
      <c r="I141" s="140"/>
      <c r="J141" s="140"/>
      <c r="K141" s="140" t="n">
        <v>953</v>
      </c>
      <c r="L141" s="140"/>
      <c r="M141" s="140"/>
      <c r="N141" s="140"/>
      <c r="O141" s="140"/>
      <c r="P141" s="140"/>
      <c r="Q141" s="140"/>
      <c r="R141" s="140"/>
    </row>
    <row r="142" s="125" customFormat="true" ht="24" hidden="false" customHeight="true" outlineLevel="0" collapsed="false">
      <c r="A142" s="108"/>
      <c r="B142" s="108"/>
      <c r="C142" s="143" t="s">
        <v>293</v>
      </c>
      <c r="D142" s="204"/>
      <c r="E142" s="204" t="n">
        <v>90000</v>
      </c>
      <c r="F142" s="204" t="n">
        <v>90000</v>
      </c>
      <c r="G142" s="141" t="n">
        <f aca="false">SUM(F142/E142)*100</f>
        <v>100</v>
      </c>
      <c r="H142" s="196"/>
      <c r="I142" s="140"/>
      <c r="J142" s="140"/>
      <c r="K142" s="140"/>
      <c r="L142" s="140"/>
      <c r="M142" s="140"/>
      <c r="N142" s="140"/>
      <c r="O142" s="140"/>
      <c r="P142" s="140" t="n">
        <v>90000</v>
      </c>
      <c r="Q142" s="140"/>
      <c r="R142" s="140"/>
    </row>
    <row r="143" s="125" customFormat="true" ht="24" hidden="false" customHeight="true" outlineLevel="0" collapsed="false">
      <c r="A143" s="108"/>
      <c r="B143" s="108"/>
      <c r="C143" s="143" t="s">
        <v>294</v>
      </c>
      <c r="D143" s="204"/>
      <c r="E143" s="204" t="n">
        <v>11400</v>
      </c>
      <c r="F143" s="204" t="n">
        <v>9031</v>
      </c>
      <c r="G143" s="141" t="n">
        <f aca="false">SUM(F143/E143)*100</f>
        <v>79.219298245614</v>
      </c>
      <c r="H143" s="196" t="n">
        <v>9031</v>
      </c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</row>
    <row r="144" s="125" customFormat="true" ht="24" hidden="false" customHeight="true" outlineLevel="0" collapsed="false">
      <c r="A144" s="108"/>
      <c r="B144" s="108"/>
      <c r="C144" s="186" t="s">
        <v>295</v>
      </c>
      <c r="D144" s="186"/>
      <c r="E144" s="186"/>
      <c r="F144" s="186"/>
      <c r="G144" s="141"/>
      <c r="H144" s="19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</row>
    <row r="145" s="125" customFormat="true" ht="15" hidden="false" customHeight="true" outlineLevel="0" collapsed="false">
      <c r="A145" s="108"/>
      <c r="B145" s="108"/>
      <c r="C145" s="166" t="s">
        <v>296</v>
      </c>
      <c r="D145" s="211" t="n">
        <v>30000</v>
      </c>
      <c r="E145" s="211" t="n">
        <v>30000</v>
      </c>
      <c r="F145" s="211" t="n">
        <v>21263</v>
      </c>
      <c r="G145" s="141" t="n">
        <f aca="false">SUM(F145/E145)*100</f>
        <v>70.8766666666667</v>
      </c>
      <c r="H145" s="167"/>
      <c r="I145" s="211"/>
      <c r="J145" s="211"/>
      <c r="K145" s="140"/>
      <c r="L145" s="140"/>
      <c r="M145" s="140"/>
      <c r="N145" s="140"/>
      <c r="O145" s="140"/>
      <c r="P145" s="140"/>
      <c r="Q145" s="140" t="n">
        <v>21263</v>
      </c>
      <c r="R145" s="140"/>
    </row>
    <row r="146" s="125" customFormat="true" ht="24.95" hidden="false" customHeight="true" outlineLevel="0" collapsed="false">
      <c r="A146" s="108"/>
      <c r="B146" s="108"/>
      <c r="C146" s="150" t="s">
        <v>280</v>
      </c>
      <c r="D146" s="150"/>
      <c r="E146" s="150"/>
      <c r="F146" s="150"/>
      <c r="G146" s="141"/>
      <c r="H146" s="230"/>
      <c r="I146" s="211"/>
      <c r="J146" s="211"/>
      <c r="K146" s="140"/>
      <c r="L146" s="140"/>
      <c r="M146" s="140"/>
      <c r="N146" s="140"/>
      <c r="O146" s="140"/>
      <c r="P146" s="140"/>
      <c r="Q146" s="140"/>
      <c r="R146" s="140"/>
    </row>
    <row r="147" s="125" customFormat="true" ht="15" hidden="false" customHeight="true" outlineLevel="0" collapsed="false">
      <c r="A147" s="108"/>
      <c r="B147" s="108"/>
      <c r="C147" s="226" t="s">
        <v>297</v>
      </c>
      <c r="D147" s="227" t="n">
        <v>275265</v>
      </c>
      <c r="E147" s="227" t="n">
        <v>258601</v>
      </c>
      <c r="F147" s="227"/>
      <c r="G147" s="141" t="n">
        <f aca="false">SUM(F147/E147)*100</f>
        <v>0</v>
      </c>
      <c r="H147" s="167"/>
      <c r="I147" s="211"/>
      <c r="J147" s="211"/>
      <c r="K147" s="140"/>
      <c r="L147" s="140"/>
      <c r="M147" s="140"/>
      <c r="N147" s="140"/>
      <c r="O147" s="140"/>
      <c r="P147" s="140"/>
      <c r="Q147" s="140"/>
      <c r="R147" s="140"/>
    </row>
    <row r="148" s="125" customFormat="true" ht="24" hidden="false" customHeight="true" outlineLevel="0" collapsed="false">
      <c r="A148" s="108"/>
      <c r="B148" s="108"/>
      <c r="C148" s="226" t="s">
        <v>298</v>
      </c>
      <c r="D148" s="227"/>
      <c r="E148" s="227" t="n">
        <v>33100</v>
      </c>
      <c r="F148" s="227"/>
      <c r="G148" s="141" t="n">
        <f aca="false">SUM(F148/E148)*100</f>
        <v>0</v>
      </c>
      <c r="H148" s="167"/>
      <c r="I148" s="211"/>
      <c r="J148" s="211"/>
      <c r="K148" s="140"/>
      <c r="L148" s="140"/>
      <c r="M148" s="140"/>
      <c r="N148" s="140"/>
      <c r="O148" s="140"/>
      <c r="P148" s="140"/>
      <c r="Q148" s="140"/>
      <c r="R148" s="140"/>
    </row>
    <row r="149" s="125" customFormat="true" ht="12.6" hidden="false" customHeight="true" outlineLevel="0" collapsed="false">
      <c r="A149" s="156"/>
      <c r="B149" s="156"/>
      <c r="C149" s="157" t="s">
        <v>299</v>
      </c>
      <c r="D149" s="194" t="n">
        <f aca="false">SUM(D106:D148)</f>
        <v>2134856</v>
      </c>
      <c r="E149" s="194" t="n">
        <f aca="false">SUM(E106:E148)</f>
        <v>2335548</v>
      </c>
      <c r="F149" s="194" t="n">
        <f aca="false">SUM(F106:F148)</f>
        <v>853698</v>
      </c>
      <c r="G149" s="159" t="n">
        <f aca="false">SUM(F149/E149)*100</f>
        <v>36.5523637279131</v>
      </c>
      <c r="H149" s="194" t="n">
        <f aca="false">SUM(H106:H148)</f>
        <v>147287</v>
      </c>
      <c r="I149" s="194" t="n">
        <f aca="false">SUM(I106:I148)</f>
        <v>0</v>
      </c>
      <c r="J149" s="194" t="n">
        <f aca="false">SUM(J106:J148)</f>
        <v>91291</v>
      </c>
      <c r="K149" s="194" t="n">
        <f aca="false">SUM(K106:K148)</f>
        <v>80355</v>
      </c>
      <c r="L149" s="194" t="n">
        <f aca="false">SUM(L106:L148)</f>
        <v>0</v>
      </c>
      <c r="M149" s="194" t="n">
        <f aca="false">SUM(M106:M148)</f>
        <v>0</v>
      </c>
      <c r="N149" s="194" t="n">
        <f aca="false">SUM(N106:N148)</f>
        <v>0</v>
      </c>
      <c r="O149" s="194" t="n">
        <f aca="false">SUM(O106:O148)</f>
        <v>0</v>
      </c>
      <c r="P149" s="194" t="n">
        <f aca="false">SUM(P106:P148)</f>
        <v>443502</v>
      </c>
      <c r="Q149" s="194" t="n">
        <f aca="false">SUM(Q106:Q148)</f>
        <v>91263</v>
      </c>
      <c r="R149" s="194" t="n">
        <f aca="false">SUM(R106:R148)</f>
        <v>0</v>
      </c>
    </row>
    <row r="150" s="125" customFormat="true" ht="12.6" hidden="false" customHeight="true" outlineLevel="0" collapsed="false">
      <c r="A150" s="181" t="n">
        <v>1</v>
      </c>
      <c r="B150" s="181" t="n">
        <v>18</v>
      </c>
      <c r="C150" s="166" t="s">
        <v>300</v>
      </c>
      <c r="D150" s="211"/>
      <c r="E150" s="211"/>
      <c r="F150" s="211"/>
      <c r="G150" s="141"/>
      <c r="H150" s="185"/>
      <c r="I150" s="184"/>
      <c r="J150" s="184"/>
      <c r="K150" s="184"/>
      <c r="L150" s="184"/>
      <c r="M150" s="184"/>
      <c r="N150" s="184"/>
      <c r="O150" s="184"/>
      <c r="P150" s="184"/>
      <c r="Q150" s="184"/>
      <c r="R150" s="184"/>
    </row>
    <row r="151" s="125" customFormat="true" ht="24.95" hidden="false" customHeight="true" outlineLevel="0" collapsed="false">
      <c r="A151" s="108"/>
      <c r="B151" s="108"/>
      <c r="C151" s="166" t="s">
        <v>301</v>
      </c>
      <c r="D151" s="211"/>
      <c r="E151" s="211"/>
      <c r="F151" s="211"/>
      <c r="G151" s="141"/>
      <c r="H151" s="167"/>
      <c r="I151" s="211"/>
      <c r="J151" s="211"/>
      <c r="K151" s="140"/>
      <c r="L151" s="140"/>
      <c r="M151" s="140"/>
      <c r="N151" s="140"/>
      <c r="O151" s="140"/>
      <c r="P151" s="140"/>
      <c r="Q151" s="140"/>
      <c r="R151" s="140"/>
    </row>
    <row r="152" s="125" customFormat="true" ht="12.6" hidden="false" customHeight="true" outlineLevel="0" collapsed="false">
      <c r="A152" s="108"/>
      <c r="B152" s="108"/>
      <c r="C152" s="166" t="s">
        <v>302</v>
      </c>
      <c r="D152" s="211" t="n">
        <v>10000</v>
      </c>
      <c r="E152" s="211" t="n">
        <v>10000</v>
      </c>
      <c r="F152" s="211" t="n">
        <v>5442</v>
      </c>
      <c r="G152" s="141" t="n">
        <f aca="false">SUM(F152/E152)*100</f>
        <v>54.42</v>
      </c>
      <c r="H152" s="167" t="n">
        <v>5442</v>
      </c>
      <c r="I152" s="211"/>
      <c r="J152" s="211"/>
      <c r="K152" s="140"/>
      <c r="L152" s="140"/>
      <c r="M152" s="140"/>
      <c r="N152" s="140"/>
      <c r="O152" s="140"/>
      <c r="P152" s="140"/>
      <c r="Q152" s="140"/>
      <c r="R152" s="140"/>
    </row>
    <row r="153" s="125" customFormat="true" ht="24.95" hidden="false" customHeight="true" outlineLevel="0" collapsed="false">
      <c r="A153" s="108"/>
      <c r="B153" s="108"/>
      <c r="C153" s="166" t="s">
        <v>303</v>
      </c>
      <c r="D153" s="211"/>
      <c r="E153" s="211"/>
      <c r="F153" s="211"/>
      <c r="G153" s="141"/>
      <c r="H153" s="167"/>
      <c r="I153" s="211"/>
      <c r="J153" s="211"/>
      <c r="K153" s="140"/>
      <c r="L153" s="140"/>
      <c r="M153" s="140"/>
      <c r="N153" s="140"/>
      <c r="O153" s="140"/>
      <c r="P153" s="140"/>
      <c r="Q153" s="140"/>
      <c r="R153" s="140"/>
    </row>
    <row r="154" s="125" customFormat="true" ht="12.6" hidden="false" customHeight="true" outlineLevel="0" collapsed="false">
      <c r="A154" s="108" t="s">
        <v>304</v>
      </c>
      <c r="B154" s="108"/>
      <c r="C154" s="166" t="s">
        <v>305</v>
      </c>
      <c r="D154" s="211" t="n">
        <v>40000</v>
      </c>
      <c r="E154" s="211" t="n">
        <v>40000</v>
      </c>
      <c r="F154" s="211" t="n">
        <v>8296</v>
      </c>
      <c r="G154" s="141" t="n">
        <f aca="false">SUM(F154/E154)*100</f>
        <v>20.74</v>
      </c>
      <c r="H154" s="167" t="n">
        <v>8254</v>
      </c>
      <c r="I154" s="211"/>
      <c r="J154" s="211"/>
      <c r="K154" s="140"/>
      <c r="L154" s="140" t="n">
        <v>42</v>
      </c>
      <c r="M154" s="140"/>
      <c r="N154" s="140"/>
      <c r="O154" s="140"/>
      <c r="P154" s="140"/>
      <c r="Q154" s="140"/>
      <c r="R154" s="140"/>
    </row>
    <row r="155" s="125" customFormat="true" ht="24.95" hidden="false" customHeight="true" outlineLevel="0" collapsed="false">
      <c r="A155" s="108"/>
      <c r="B155" s="108"/>
      <c r="C155" s="166" t="s">
        <v>306</v>
      </c>
      <c r="D155" s="211" t="n">
        <v>56250</v>
      </c>
      <c r="E155" s="211" t="n">
        <v>56250</v>
      </c>
      <c r="F155" s="211" t="n">
        <v>24000</v>
      </c>
      <c r="G155" s="141" t="n">
        <f aca="false">SUM(F155/E155)*100</f>
        <v>42.6666666666667</v>
      </c>
      <c r="H155" s="167" t="n">
        <v>24000</v>
      </c>
      <c r="I155" s="211"/>
      <c r="J155" s="211"/>
      <c r="K155" s="140"/>
      <c r="L155" s="140"/>
      <c r="M155" s="140"/>
      <c r="N155" s="140"/>
      <c r="O155" s="140"/>
      <c r="P155" s="140"/>
      <c r="Q155" s="140"/>
      <c r="R155" s="140"/>
    </row>
    <row r="156" s="125" customFormat="true" ht="24.95" hidden="false" customHeight="true" outlineLevel="0" collapsed="false">
      <c r="A156" s="108"/>
      <c r="B156" s="108"/>
      <c r="C156" s="166" t="s">
        <v>211</v>
      </c>
      <c r="D156" s="211"/>
      <c r="E156" s="211"/>
      <c r="F156" s="211"/>
      <c r="G156" s="141"/>
      <c r="H156" s="167"/>
      <c r="I156" s="211"/>
      <c r="J156" s="211"/>
      <c r="K156" s="140"/>
      <c r="L156" s="140"/>
      <c r="M156" s="140"/>
      <c r="N156" s="140"/>
      <c r="O156" s="140"/>
      <c r="P156" s="140"/>
      <c r="Q156" s="140"/>
      <c r="R156" s="140"/>
    </row>
    <row r="157" s="125" customFormat="true" ht="15.95" hidden="false" customHeight="true" outlineLevel="0" collapsed="false">
      <c r="A157" s="108"/>
      <c r="B157" s="108"/>
      <c r="C157" s="166" t="s">
        <v>212</v>
      </c>
      <c r="D157" s="211"/>
      <c r="E157" s="211" t="n">
        <v>3750</v>
      </c>
      <c r="F157" s="211" t="n">
        <v>4985</v>
      </c>
      <c r="G157" s="141" t="n">
        <f aca="false">SUM(F157/E157)*100</f>
        <v>132.933333333333</v>
      </c>
      <c r="H157" s="167" t="n">
        <v>4985</v>
      </c>
      <c r="I157" s="211"/>
      <c r="J157" s="211"/>
      <c r="K157" s="140"/>
      <c r="L157" s="140"/>
      <c r="M157" s="140"/>
      <c r="N157" s="140"/>
      <c r="O157" s="140"/>
      <c r="P157" s="140"/>
      <c r="Q157" s="140"/>
      <c r="R157" s="140"/>
    </row>
    <row r="158" s="125" customFormat="true" ht="14.25" hidden="false" customHeight="true" outlineLevel="0" collapsed="false">
      <c r="A158" s="156"/>
      <c r="B158" s="156"/>
      <c r="C158" s="157" t="s">
        <v>307</v>
      </c>
      <c r="D158" s="194" t="n">
        <f aca="false">SUM(D151:D157)</f>
        <v>106250</v>
      </c>
      <c r="E158" s="194" t="n">
        <f aca="false">SUM(E151:E157)</f>
        <v>110000</v>
      </c>
      <c r="F158" s="194" t="n">
        <f aca="false">SUM(F151:F157)</f>
        <v>42723</v>
      </c>
      <c r="G158" s="159" t="n">
        <f aca="false">SUM(F158/E158)*100</f>
        <v>38.8390909090909</v>
      </c>
      <c r="H158" s="194" t="n">
        <f aca="false">SUM(H151:H157)</f>
        <v>42681</v>
      </c>
      <c r="I158" s="194" t="n">
        <f aca="false">SUM(I151:I157)</f>
        <v>0</v>
      </c>
      <c r="J158" s="194" t="n">
        <f aca="false">SUM(J151:J157)</f>
        <v>0</v>
      </c>
      <c r="K158" s="194" t="n">
        <f aca="false">SUM(K151:K157)</f>
        <v>0</v>
      </c>
      <c r="L158" s="194" t="n">
        <f aca="false">SUM(L151:L157)</f>
        <v>42</v>
      </c>
      <c r="M158" s="194" t="n">
        <f aca="false">SUM(M151:M157)</f>
        <v>0</v>
      </c>
      <c r="N158" s="194" t="n">
        <f aca="false">SUM(N151:N157)</f>
        <v>0</v>
      </c>
      <c r="O158" s="194" t="n">
        <f aca="false">SUM(O151:O157)</f>
        <v>0</v>
      </c>
      <c r="P158" s="194" t="n">
        <f aca="false">SUM(P151:P157)</f>
        <v>0</v>
      </c>
      <c r="Q158" s="194" t="n">
        <f aca="false">SUM(Q151:Q157)</f>
        <v>0</v>
      </c>
      <c r="R158" s="194" t="n">
        <f aca="false">SUM(R151:R157)</f>
        <v>0</v>
      </c>
    </row>
    <row r="159" s="125" customFormat="true" ht="12.6" hidden="false" customHeight="true" outlineLevel="0" collapsed="false">
      <c r="A159" s="108" t="n">
        <v>1</v>
      </c>
      <c r="B159" s="108" t="n">
        <v>19</v>
      </c>
      <c r="C159" s="132" t="s">
        <v>147</v>
      </c>
      <c r="D159" s="195"/>
      <c r="E159" s="195"/>
      <c r="F159" s="195"/>
      <c r="G159" s="141"/>
      <c r="H159" s="196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</row>
    <row r="160" s="125" customFormat="true" ht="14.25" hidden="false" customHeight="true" outlineLevel="0" collapsed="false">
      <c r="A160" s="108"/>
      <c r="B160" s="108"/>
      <c r="C160" s="246" t="s">
        <v>282</v>
      </c>
      <c r="D160" s="245"/>
      <c r="E160" s="245"/>
      <c r="F160" s="245"/>
      <c r="G160" s="141"/>
      <c r="H160" s="196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</row>
    <row r="161" s="125" customFormat="true" ht="14.25" hidden="false" customHeight="true" outlineLevel="0" collapsed="false">
      <c r="A161" s="108"/>
      <c r="B161" s="108"/>
      <c r="C161" s="166" t="s">
        <v>308</v>
      </c>
      <c r="D161" s="211" t="n">
        <v>691529</v>
      </c>
      <c r="E161" s="211" t="n">
        <v>691529</v>
      </c>
      <c r="F161" s="211"/>
      <c r="G161" s="141" t="n">
        <f aca="false">SUM(F161/E161)*100</f>
        <v>0</v>
      </c>
      <c r="H161" s="167"/>
      <c r="I161" s="211"/>
      <c r="J161" s="211"/>
      <c r="K161" s="140"/>
      <c r="L161" s="140"/>
      <c r="M161" s="140"/>
      <c r="N161" s="140"/>
      <c r="O161" s="140"/>
      <c r="P161" s="140"/>
      <c r="Q161" s="140"/>
      <c r="R161" s="140"/>
    </row>
    <row r="162" s="125" customFormat="true" ht="24.95" hidden="false" customHeight="true" outlineLevel="0" collapsed="false">
      <c r="A162" s="108"/>
      <c r="B162" s="108"/>
      <c r="C162" s="166" t="s">
        <v>309</v>
      </c>
      <c r="D162" s="211" t="n">
        <v>106587</v>
      </c>
      <c r="E162" s="211" t="n">
        <v>106587</v>
      </c>
      <c r="F162" s="211" t="n">
        <v>23140</v>
      </c>
      <c r="G162" s="141" t="n">
        <f aca="false">SUM(F162/E162)*100</f>
        <v>21.7099646298329</v>
      </c>
      <c r="H162" s="167"/>
      <c r="I162" s="211"/>
      <c r="J162" s="211"/>
      <c r="K162" s="140"/>
      <c r="L162" s="140"/>
      <c r="M162" s="140"/>
      <c r="N162" s="140"/>
      <c r="O162" s="140"/>
      <c r="P162" s="140"/>
      <c r="Q162" s="211" t="n">
        <v>23140</v>
      </c>
      <c r="R162" s="211"/>
    </row>
    <row r="163" s="125" customFormat="true" ht="24.95" hidden="false" customHeight="true" outlineLevel="0" collapsed="false">
      <c r="A163" s="108"/>
      <c r="B163" s="108"/>
      <c r="C163" s="166" t="s">
        <v>310</v>
      </c>
      <c r="D163" s="211" t="n">
        <v>67248</v>
      </c>
      <c r="E163" s="211" t="n">
        <v>67248</v>
      </c>
      <c r="F163" s="211" t="n">
        <v>1093</v>
      </c>
      <c r="G163" s="141" t="n">
        <f aca="false">SUM(F163/E163)*100</f>
        <v>1.62532714727576</v>
      </c>
      <c r="H163" s="167"/>
      <c r="I163" s="211"/>
      <c r="J163" s="211"/>
      <c r="K163" s="140"/>
      <c r="L163" s="140"/>
      <c r="M163" s="140"/>
      <c r="N163" s="140"/>
      <c r="O163" s="140"/>
      <c r="P163" s="140"/>
      <c r="Q163" s="211" t="n">
        <v>1093</v>
      </c>
      <c r="R163" s="211"/>
    </row>
    <row r="164" s="125" customFormat="true" ht="24.95" hidden="false" customHeight="true" outlineLevel="0" collapsed="false">
      <c r="A164" s="108"/>
      <c r="B164" s="108"/>
      <c r="C164" s="145" t="s">
        <v>311</v>
      </c>
      <c r="D164" s="146" t="n">
        <v>531812</v>
      </c>
      <c r="E164" s="146" t="n">
        <v>531812</v>
      </c>
      <c r="F164" s="146" t="n">
        <v>136299</v>
      </c>
      <c r="G164" s="141" t="n">
        <f aca="false">SUM(F164/E164)*100</f>
        <v>25.629169706588</v>
      </c>
      <c r="H164" s="167"/>
      <c r="I164" s="211"/>
      <c r="J164" s="211"/>
      <c r="K164" s="140"/>
      <c r="L164" s="140"/>
      <c r="M164" s="140"/>
      <c r="N164" s="140"/>
      <c r="O164" s="140"/>
      <c r="P164" s="140"/>
      <c r="Q164" s="146" t="n">
        <v>136299</v>
      </c>
      <c r="R164" s="146"/>
    </row>
    <row r="165" s="125" customFormat="true" ht="24.95" hidden="false" customHeight="true" outlineLevel="0" collapsed="false">
      <c r="A165" s="108"/>
      <c r="B165" s="108"/>
      <c r="C165" s="166" t="s">
        <v>312</v>
      </c>
      <c r="D165" s="211" t="n">
        <v>7998</v>
      </c>
      <c r="E165" s="211" t="n">
        <v>7998</v>
      </c>
      <c r="F165" s="211"/>
      <c r="G165" s="141" t="n">
        <f aca="false">SUM(F165/E165)*100</f>
        <v>0</v>
      </c>
      <c r="H165" s="167"/>
      <c r="I165" s="211"/>
      <c r="J165" s="211"/>
      <c r="K165" s="140"/>
      <c r="L165" s="140"/>
      <c r="M165" s="140"/>
      <c r="N165" s="140"/>
      <c r="O165" s="140"/>
      <c r="P165" s="140"/>
      <c r="Q165" s="140"/>
      <c r="R165" s="140"/>
    </row>
    <row r="166" s="125" customFormat="true" ht="24.95" hidden="false" customHeight="true" outlineLevel="0" collapsed="false">
      <c r="A166" s="108"/>
      <c r="B166" s="108"/>
      <c r="C166" s="166" t="s">
        <v>313</v>
      </c>
      <c r="D166" s="211" t="n">
        <v>296714</v>
      </c>
      <c r="E166" s="211" t="n">
        <v>376367</v>
      </c>
      <c r="F166" s="211"/>
      <c r="G166" s="141" t="n">
        <f aca="false">SUM(F166/E166)*100</f>
        <v>0</v>
      </c>
      <c r="H166" s="167"/>
      <c r="I166" s="211"/>
      <c r="J166" s="211"/>
      <c r="K166" s="140"/>
      <c r="L166" s="140"/>
      <c r="M166" s="140"/>
      <c r="N166" s="140"/>
      <c r="O166" s="140"/>
      <c r="P166" s="140"/>
      <c r="Q166" s="140"/>
      <c r="R166" s="140"/>
    </row>
    <row r="167" s="125" customFormat="true" ht="24" hidden="false" customHeight="true" outlineLevel="0" collapsed="false">
      <c r="A167" s="108"/>
      <c r="B167" s="108"/>
      <c r="C167" s="166" t="s">
        <v>314</v>
      </c>
      <c r="D167" s="211" t="n">
        <v>275252</v>
      </c>
      <c r="E167" s="211" t="n">
        <v>15252</v>
      </c>
      <c r="F167" s="211"/>
      <c r="G167" s="141" t="n">
        <f aca="false">SUM(F167/E167)*100</f>
        <v>0</v>
      </c>
      <c r="H167" s="167"/>
      <c r="I167" s="211"/>
      <c r="J167" s="211"/>
      <c r="K167" s="140"/>
      <c r="L167" s="140"/>
      <c r="M167" s="140"/>
      <c r="N167" s="140"/>
      <c r="O167" s="140"/>
      <c r="P167" s="140"/>
      <c r="Q167" s="164"/>
      <c r="R167" s="164"/>
    </row>
    <row r="168" s="125" customFormat="true" ht="24" hidden="false" customHeight="true" outlineLevel="0" collapsed="false">
      <c r="A168" s="108"/>
      <c r="B168" s="108"/>
      <c r="C168" s="150" t="s">
        <v>280</v>
      </c>
      <c r="D168" s="150"/>
      <c r="E168" s="150"/>
      <c r="F168" s="150"/>
      <c r="G168" s="141"/>
      <c r="H168" s="230"/>
      <c r="I168" s="211"/>
      <c r="J168" s="211"/>
      <c r="K168" s="140"/>
      <c r="L168" s="140"/>
      <c r="M168" s="140"/>
      <c r="N168" s="140"/>
      <c r="O168" s="140"/>
      <c r="P168" s="140"/>
      <c r="Q168" s="140"/>
      <c r="R168" s="140"/>
    </row>
    <row r="169" s="125" customFormat="true" ht="12.75" hidden="false" customHeight="false" outlineLevel="0" collapsed="false">
      <c r="A169" s="108" t="s">
        <v>304</v>
      </c>
      <c r="B169" s="108"/>
      <c r="C169" s="139" t="s">
        <v>315</v>
      </c>
      <c r="D169" s="140" t="n">
        <v>15000</v>
      </c>
      <c r="E169" s="140" t="n">
        <v>15000</v>
      </c>
      <c r="F169" s="140" t="n">
        <v>31121</v>
      </c>
      <c r="G169" s="141" t="n">
        <f aca="false">SUM(F169/E169)*100</f>
        <v>207.473333333333</v>
      </c>
      <c r="H169" s="196" t="n">
        <v>31121</v>
      </c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</row>
    <row r="170" s="125" customFormat="true" ht="12.75" hidden="false" customHeight="false" outlineLevel="0" collapsed="false">
      <c r="A170" s="108"/>
      <c r="B170" s="108"/>
      <c r="C170" s="139" t="s">
        <v>316</v>
      </c>
      <c r="D170" s="140" t="n">
        <v>147105</v>
      </c>
      <c r="E170" s="140" t="n">
        <v>149091</v>
      </c>
      <c r="F170" s="140" t="n">
        <v>191340</v>
      </c>
      <c r="G170" s="141" t="n">
        <f aca="false">SUM(F170/E170)*100</f>
        <v>128.337726623337</v>
      </c>
      <c r="H170" s="196" t="n">
        <v>191340</v>
      </c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247"/>
      <c r="U170" s="247"/>
    </row>
    <row r="171" s="125" customFormat="true" ht="24" hidden="false" customHeight="false" outlineLevel="0" collapsed="false">
      <c r="A171" s="108"/>
      <c r="B171" s="108"/>
      <c r="C171" s="166" t="s">
        <v>317</v>
      </c>
      <c r="D171" s="211" t="n">
        <v>424137</v>
      </c>
      <c r="E171" s="211" t="n">
        <v>764351</v>
      </c>
      <c r="F171" s="211"/>
      <c r="G171" s="141" t="n">
        <f aca="false">SUM(F171/E171)*100</f>
        <v>0</v>
      </c>
      <c r="H171" s="196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247"/>
    </row>
    <row r="172" s="125" customFormat="true" ht="24" hidden="false" customHeight="false" outlineLevel="0" collapsed="false">
      <c r="A172" s="108"/>
      <c r="B172" s="108"/>
      <c r="C172" s="166" t="s">
        <v>318</v>
      </c>
      <c r="D172" s="211"/>
      <c r="E172" s="211" t="n">
        <v>163035</v>
      </c>
      <c r="F172" s="211"/>
      <c r="G172" s="141" t="n">
        <f aca="false">SUM(F172/E172)*100</f>
        <v>0</v>
      </c>
      <c r="H172" s="196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247"/>
    </row>
    <row r="173" s="125" customFormat="true" ht="24" hidden="false" customHeight="false" outlineLevel="0" collapsed="false">
      <c r="A173" s="108"/>
      <c r="B173" s="108"/>
      <c r="C173" s="166" t="s">
        <v>319</v>
      </c>
      <c r="D173" s="211"/>
      <c r="E173" s="211" t="n">
        <v>260000</v>
      </c>
      <c r="F173" s="211"/>
      <c r="G173" s="141" t="n">
        <f aca="false">SUM(F173/E173)*100</f>
        <v>0</v>
      </c>
      <c r="H173" s="196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247"/>
    </row>
    <row r="174" s="125" customFormat="true" ht="12.75" hidden="false" customHeight="false" outlineLevel="0" collapsed="false">
      <c r="A174" s="108"/>
      <c r="B174" s="108"/>
      <c r="C174" s="166" t="s">
        <v>320</v>
      </c>
      <c r="D174" s="211"/>
      <c r="E174" s="211"/>
      <c r="F174" s="211" t="n">
        <v>4454</v>
      </c>
      <c r="G174" s="141"/>
      <c r="H174" s="196"/>
      <c r="I174" s="140"/>
      <c r="J174" s="140"/>
      <c r="K174" s="140"/>
      <c r="L174" s="140"/>
      <c r="M174" s="140"/>
      <c r="N174" s="140"/>
      <c r="O174" s="140" t="n">
        <v>4454</v>
      </c>
      <c r="P174" s="140"/>
      <c r="Q174" s="140"/>
      <c r="R174" s="140"/>
      <c r="S174" s="247"/>
    </row>
    <row r="175" s="125" customFormat="true" ht="24.95" hidden="false" customHeight="true" outlineLevel="0" collapsed="false">
      <c r="A175" s="108"/>
      <c r="B175" s="108"/>
      <c r="C175" s="166" t="s">
        <v>321</v>
      </c>
      <c r="D175" s="211"/>
      <c r="E175" s="211"/>
      <c r="F175" s="211"/>
      <c r="G175" s="141"/>
      <c r="H175" s="196"/>
      <c r="I175" s="140"/>
      <c r="J175" s="140"/>
      <c r="K175" s="140"/>
      <c r="L175" s="140"/>
      <c r="M175" s="216"/>
      <c r="N175" s="140"/>
      <c r="O175" s="140"/>
      <c r="P175" s="140"/>
      <c r="Q175" s="140"/>
      <c r="R175" s="140"/>
    </row>
    <row r="176" s="125" customFormat="true" ht="12.75" hidden="false" customHeight="false" outlineLevel="0" collapsed="false">
      <c r="A176" s="108"/>
      <c r="B176" s="108"/>
      <c r="C176" s="139" t="s">
        <v>322</v>
      </c>
      <c r="D176" s="140" t="n">
        <v>4108952</v>
      </c>
      <c r="E176" s="140" t="n">
        <v>4108952</v>
      </c>
      <c r="F176" s="216" t="n">
        <v>1899883</v>
      </c>
      <c r="G176" s="141" t="n">
        <f aca="false">SUM(F176/E176)*100</f>
        <v>46.2376537861722</v>
      </c>
      <c r="H176" s="196"/>
      <c r="I176" s="140"/>
      <c r="J176" s="140"/>
      <c r="K176" s="140"/>
      <c r="L176" s="140"/>
      <c r="M176" s="216" t="n">
        <v>1899883</v>
      </c>
      <c r="N176" s="140"/>
      <c r="O176" s="140"/>
      <c r="P176" s="140"/>
      <c r="Q176" s="140"/>
      <c r="R176" s="140"/>
    </row>
    <row r="177" s="125" customFormat="true" ht="12.75" hidden="false" customHeight="false" outlineLevel="0" collapsed="false">
      <c r="A177" s="108"/>
      <c r="B177" s="108"/>
      <c r="C177" s="139" t="s">
        <v>323</v>
      </c>
      <c r="D177" s="140" t="n">
        <v>16073</v>
      </c>
      <c r="E177" s="140" t="n">
        <v>16073</v>
      </c>
      <c r="F177" s="140" t="n">
        <v>6725</v>
      </c>
      <c r="G177" s="141" t="n">
        <f aca="false">SUM(F177/E177)*100</f>
        <v>41.8403533876688</v>
      </c>
      <c r="H177" s="196"/>
      <c r="I177" s="140"/>
      <c r="J177" s="140"/>
      <c r="K177" s="140"/>
      <c r="L177" s="140"/>
      <c r="M177" s="140" t="n">
        <v>6725</v>
      </c>
      <c r="N177" s="140"/>
      <c r="O177" s="140"/>
      <c r="P177" s="140"/>
      <c r="Q177" s="140"/>
      <c r="R177" s="140"/>
    </row>
    <row r="178" s="125" customFormat="true" ht="12.75" hidden="false" customHeight="false" outlineLevel="0" collapsed="false">
      <c r="A178" s="108"/>
      <c r="B178" s="108"/>
      <c r="C178" s="139" t="s">
        <v>324</v>
      </c>
      <c r="D178" s="140"/>
      <c r="E178" s="140" t="n">
        <v>170230</v>
      </c>
      <c r="F178" s="140" t="n">
        <v>207425</v>
      </c>
      <c r="G178" s="141" t="n">
        <f aca="false">SUM(F178/E178)*100</f>
        <v>121.849850202667</v>
      </c>
      <c r="H178" s="196"/>
      <c r="I178" s="140"/>
      <c r="J178" s="140"/>
      <c r="K178" s="140"/>
      <c r="L178" s="140"/>
      <c r="M178" s="140" t="n">
        <v>207425</v>
      </c>
      <c r="N178" s="140"/>
      <c r="O178" s="140"/>
      <c r="P178" s="140"/>
      <c r="Q178" s="140"/>
      <c r="R178" s="140"/>
    </row>
    <row r="179" s="125" customFormat="true" ht="12.75" hidden="false" customHeight="false" outlineLevel="0" collapsed="false">
      <c r="A179" s="108"/>
      <c r="B179" s="108"/>
      <c r="C179" s="139" t="s">
        <v>325</v>
      </c>
      <c r="D179" s="140"/>
      <c r="E179" s="140" t="n">
        <v>353014</v>
      </c>
      <c r="F179" s="140" t="n">
        <v>368808</v>
      </c>
      <c r="G179" s="141" t="n">
        <f aca="false">SUM(F179/E179)*100</f>
        <v>104.474043522353</v>
      </c>
      <c r="H179" s="196"/>
      <c r="I179" s="140"/>
      <c r="J179" s="140"/>
      <c r="K179" s="140"/>
      <c r="L179" s="140"/>
      <c r="M179" s="140" t="n">
        <v>368808</v>
      </c>
      <c r="N179" s="140"/>
      <c r="O179" s="140"/>
      <c r="P179" s="140"/>
      <c r="Q179" s="140"/>
      <c r="R179" s="140"/>
    </row>
    <row r="180" s="125" customFormat="true" ht="12" hidden="false" customHeight="true" outlineLevel="0" collapsed="false">
      <c r="A180" s="108"/>
      <c r="B180" s="108"/>
      <c r="C180" s="139" t="s">
        <v>326</v>
      </c>
      <c r="D180" s="140" t="n">
        <v>430760</v>
      </c>
      <c r="E180" s="140" t="n">
        <v>430760</v>
      </c>
      <c r="F180" s="140" t="n">
        <v>201165</v>
      </c>
      <c r="G180" s="141" t="n">
        <f aca="false">SUM(F180/E180)*100</f>
        <v>46.7000185718265</v>
      </c>
      <c r="H180" s="196"/>
      <c r="I180" s="140"/>
      <c r="J180" s="140"/>
      <c r="K180" s="140"/>
      <c r="L180" s="140"/>
      <c r="M180" s="140" t="n">
        <v>201165</v>
      </c>
      <c r="N180" s="140"/>
      <c r="O180" s="140"/>
      <c r="P180" s="140"/>
      <c r="Q180" s="140"/>
      <c r="R180" s="140"/>
    </row>
    <row r="181" s="125" customFormat="true" ht="12" hidden="false" customHeight="true" outlineLevel="0" collapsed="false">
      <c r="A181" s="108"/>
      <c r="B181" s="108"/>
      <c r="C181" s="139" t="s">
        <v>327</v>
      </c>
      <c r="D181" s="140" t="n">
        <v>194800</v>
      </c>
      <c r="E181" s="140" t="n">
        <v>194800</v>
      </c>
      <c r="F181" s="140" t="n">
        <v>90953</v>
      </c>
      <c r="G181" s="141" t="n">
        <f aca="false">SUM(F181/E181)*100</f>
        <v>46.6904517453799</v>
      </c>
      <c r="H181" s="196"/>
      <c r="I181" s="140"/>
      <c r="J181" s="140"/>
      <c r="K181" s="140"/>
      <c r="L181" s="140"/>
      <c r="M181" s="140" t="n">
        <v>90953</v>
      </c>
      <c r="N181" s="140"/>
      <c r="O181" s="140"/>
      <c r="P181" s="140"/>
      <c r="Q181" s="140"/>
      <c r="R181" s="140"/>
    </row>
    <row r="182" s="125" customFormat="true" ht="12" hidden="false" customHeight="true" outlineLevel="0" collapsed="false">
      <c r="A182" s="108"/>
      <c r="B182" s="108"/>
      <c r="C182" s="139" t="s">
        <v>328</v>
      </c>
      <c r="D182" s="140" t="n">
        <v>38500</v>
      </c>
      <c r="E182" s="140" t="n">
        <v>38500</v>
      </c>
      <c r="F182" s="140" t="n">
        <v>17998</v>
      </c>
      <c r="G182" s="141" t="n">
        <f aca="false">SUM(F182/E182)*100</f>
        <v>46.748051948052</v>
      </c>
      <c r="H182" s="196"/>
      <c r="I182" s="140"/>
      <c r="J182" s="140"/>
      <c r="K182" s="140"/>
      <c r="L182" s="140"/>
      <c r="M182" s="140" t="n">
        <v>17998</v>
      </c>
      <c r="N182" s="140"/>
      <c r="O182" s="140"/>
      <c r="P182" s="140"/>
      <c r="Q182" s="140"/>
      <c r="R182" s="140"/>
    </row>
    <row r="183" s="125" customFormat="true" ht="12" hidden="false" customHeight="true" outlineLevel="0" collapsed="false">
      <c r="A183" s="108"/>
      <c r="B183" s="108"/>
      <c r="C183" s="139" t="s">
        <v>329</v>
      </c>
      <c r="D183" s="140" t="n">
        <v>971421</v>
      </c>
      <c r="E183" s="140" t="n">
        <v>971421</v>
      </c>
      <c r="F183" s="140" t="n">
        <v>453653</v>
      </c>
      <c r="G183" s="141" t="n">
        <f aca="false">SUM(F183/E183)*100</f>
        <v>46.6999375142189</v>
      </c>
      <c r="H183" s="196"/>
      <c r="I183" s="140"/>
      <c r="J183" s="140" t="n">
        <v>453653</v>
      </c>
      <c r="K183" s="140"/>
      <c r="L183" s="140"/>
      <c r="M183" s="140"/>
      <c r="N183" s="140"/>
      <c r="O183" s="140"/>
      <c r="P183" s="140"/>
      <c r="Q183" s="140"/>
      <c r="R183" s="140"/>
    </row>
    <row r="184" s="125" customFormat="true" ht="12" hidden="false" customHeight="true" outlineLevel="0" collapsed="false">
      <c r="A184" s="108"/>
      <c r="B184" s="108"/>
      <c r="C184" s="139" t="s">
        <v>330</v>
      </c>
      <c r="D184" s="140" t="n">
        <v>300000</v>
      </c>
      <c r="E184" s="140" t="n">
        <v>300000</v>
      </c>
      <c r="F184" s="140" t="n">
        <v>164879</v>
      </c>
      <c r="G184" s="141" t="n">
        <f aca="false">SUM(F184/E184)*100</f>
        <v>54.9596666666667</v>
      </c>
      <c r="H184" s="196"/>
      <c r="I184" s="140"/>
      <c r="J184" s="140" t="n">
        <v>164879</v>
      </c>
      <c r="K184" s="140"/>
      <c r="L184" s="140"/>
      <c r="M184" s="140"/>
      <c r="N184" s="140"/>
      <c r="O184" s="140"/>
      <c r="P184" s="140"/>
      <c r="Q184" s="140"/>
      <c r="R184" s="140"/>
    </row>
    <row r="185" s="125" customFormat="true" ht="12" hidden="false" customHeight="true" outlineLevel="0" collapsed="false">
      <c r="A185" s="108"/>
      <c r="B185" s="108"/>
      <c r="C185" s="139" t="s">
        <v>331</v>
      </c>
      <c r="D185" s="140" t="n">
        <v>2730000</v>
      </c>
      <c r="E185" s="140" t="n">
        <v>2730000</v>
      </c>
      <c r="F185" s="140" t="n">
        <v>1554071</v>
      </c>
      <c r="G185" s="141" t="n">
        <f aca="false">SUM(F185/E185)*100</f>
        <v>56.9256776556777</v>
      </c>
      <c r="H185" s="196"/>
      <c r="I185" s="140"/>
      <c r="J185" s="140" t="n">
        <v>1554071</v>
      </c>
      <c r="K185" s="140"/>
      <c r="L185" s="140"/>
      <c r="M185" s="140"/>
      <c r="N185" s="140"/>
      <c r="O185" s="140"/>
      <c r="P185" s="140"/>
      <c r="Q185" s="140"/>
      <c r="R185" s="140"/>
    </row>
    <row r="186" s="125" customFormat="true" ht="12" hidden="false" customHeight="true" outlineLevel="0" collapsed="false">
      <c r="A186" s="108"/>
      <c r="B186" s="108"/>
      <c r="C186" s="139" t="s">
        <v>332</v>
      </c>
      <c r="D186" s="140"/>
      <c r="E186" s="140"/>
      <c r="F186" s="140" t="n">
        <v>11223</v>
      </c>
      <c r="G186" s="141"/>
      <c r="H186" s="196" t="n">
        <v>66</v>
      </c>
      <c r="I186" s="140"/>
      <c r="J186" s="140" t="n">
        <v>11157</v>
      </c>
      <c r="K186" s="140"/>
      <c r="L186" s="140"/>
      <c r="M186" s="140"/>
      <c r="N186" s="140"/>
      <c r="O186" s="140"/>
      <c r="P186" s="140"/>
      <c r="Q186" s="140"/>
      <c r="R186" s="140"/>
    </row>
    <row r="187" s="125" customFormat="true" ht="12" hidden="false" customHeight="true" outlineLevel="0" collapsed="false">
      <c r="A187" s="108"/>
      <c r="B187" s="108"/>
      <c r="C187" s="139" t="s">
        <v>333</v>
      </c>
      <c r="D187" s="140" t="n">
        <v>570000</v>
      </c>
      <c r="E187" s="140" t="n">
        <v>570000</v>
      </c>
      <c r="F187" s="140" t="n">
        <v>317196</v>
      </c>
      <c r="G187" s="141" t="n">
        <f aca="false">SUM(F187/E187)*100</f>
        <v>55.6484210526316</v>
      </c>
      <c r="H187" s="196"/>
      <c r="I187" s="140"/>
      <c r="J187" s="140" t="n">
        <v>317196</v>
      </c>
      <c r="K187" s="140"/>
      <c r="L187" s="140"/>
      <c r="M187" s="140"/>
      <c r="N187" s="140"/>
      <c r="O187" s="140"/>
      <c r="P187" s="140"/>
      <c r="Q187" s="140"/>
      <c r="R187" s="140"/>
    </row>
    <row r="188" s="125" customFormat="true" ht="12" hidden="false" customHeight="true" outlineLevel="0" collapsed="false">
      <c r="A188" s="108"/>
      <c r="B188" s="108"/>
      <c r="C188" s="139" t="s">
        <v>334</v>
      </c>
      <c r="D188" s="140" t="n">
        <v>10000</v>
      </c>
      <c r="E188" s="140" t="n">
        <v>10000</v>
      </c>
      <c r="F188" s="140" t="n">
        <v>3651</v>
      </c>
      <c r="G188" s="141" t="n">
        <f aca="false">SUM(F188/E188)*100</f>
        <v>36.51</v>
      </c>
      <c r="H188" s="196"/>
      <c r="I188" s="140"/>
      <c r="J188" s="140" t="n">
        <v>3651</v>
      </c>
      <c r="K188" s="140"/>
      <c r="L188" s="140"/>
      <c r="M188" s="140"/>
      <c r="N188" s="140"/>
      <c r="O188" s="140"/>
      <c r="P188" s="140"/>
      <c r="Q188" s="140"/>
      <c r="R188" s="140"/>
    </row>
    <row r="189" s="125" customFormat="true" ht="12" hidden="false" customHeight="true" outlineLevel="0" collapsed="false">
      <c r="A189" s="108"/>
      <c r="B189" s="108"/>
      <c r="C189" s="139" t="s">
        <v>335</v>
      </c>
      <c r="D189" s="140" t="n">
        <v>2700</v>
      </c>
      <c r="E189" s="140" t="n">
        <v>2700</v>
      </c>
      <c r="F189" s="140" t="n">
        <v>1669</v>
      </c>
      <c r="G189" s="141" t="n">
        <f aca="false">SUM(F189/E189)*100</f>
        <v>61.8148148148148</v>
      </c>
      <c r="H189" s="196"/>
      <c r="I189" s="140"/>
      <c r="J189" s="140" t="n">
        <v>1669</v>
      </c>
      <c r="K189" s="140"/>
      <c r="L189" s="140"/>
      <c r="M189" s="140"/>
      <c r="N189" s="140"/>
      <c r="O189" s="140"/>
      <c r="P189" s="140"/>
      <c r="Q189" s="140"/>
      <c r="R189" s="140"/>
    </row>
    <row r="190" s="125" customFormat="true" ht="12" hidden="false" customHeight="true" outlineLevel="0" collapsed="false">
      <c r="A190" s="108"/>
      <c r="B190" s="108"/>
      <c r="C190" s="139" t="s">
        <v>336</v>
      </c>
      <c r="D190" s="140"/>
      <c r="E190" s="140"/>
      <c r="F190" s="140" t="n">
        <v>99</v>
      </c>
      <c r="G190" s="141"/>
      <c r="H190" s="196"/>
      <c r="I190" s="140"/>
      <c r="J190" s="140" t="n">
        <v>99</v>
      </c>
      <c r="K190" s="140"/>
      <c r="L190" s="140"/>
      <c r="M190" s="140"/>
      <c r="N190" s="140"/>
      <c r="O190" s="140"/>
      <c r="P190" s="140"/>
      <c r="Q190" s="140"/>
      <c r="R190" s="140"/>
    </row>
    <row r="191" s="125" customFormat="true" ht="24.95" hidden="false" customHeight="true" outlineLevel="0" collapsed="false">
      <c r="A191" s="108"/>
      <c r="B191" s="108"/>
      <c r="C191" s="166" t="s">
        <v>337</v>
      </c>
      <c r="D191" s="211" t="n">
        <v>42323</v>
      </c>
      <c r="E191" s="211" t="n">
        <v>42323</v>
      </c>
      <c r="F191" s="211" t="n">
        <v>17164</v>
      </c>
      <c r="G191" s="141" t="n">
        <f aca="false">SUM(F191/E191)*100</f>
        <v>40.5547810882971</v>
      </c>
      <c r="H191" s="196"/>
      <c r="I191" s="140"/>
      <c r="J191" s="140"/>
      <c r="K191" s="140"/>
      <c r="L191" s="140"/>
      <c r="M191" s="140"/>
      <c r="N191" s="140"/>
      <c r="O191" s="140" t="n">
        <v>17164</v>
      </c>
      <c r="P191" s="140"/>
      <c r="Q191" s="140"/>
      <c r="R191" s="140"/>
    </row>
    <row r="192" s="125" customFormat="true" ht="15" hidden="false" customHeight="true" outlineLevel="0" collapsed="false">
      <c r="A192" s="108"/>
      <c r="B192" s="108"/>
      <c r="C192" s="139" t="s">
        <v>338</v>
      </c>
      <c r="D192" s="140" t="n">
        <v>54281</v>
      </c>
      <c r="E192" s="140" t="n">
        <v>54281</v>
      </c>
      <c r="F192" s="140" t="n">
        <v>37997</v>
      </c>
      <c r="G192" s="141" t="n">
        <f aca="false">SUM(F192/E192)*100</f>
        <v>70.0005526795748</v>
      </c>
      <c r="H192" s="196"/>
      <c r="I192" s="140"/>
      <c r="J192" s="140"/>
      <c r="K192" s="140"/>
      <c r="L192" s="140"/>
      <c r="M192" s="140"/>
      <c r="N192" s="140"/>
      <c r="O192" s="140" t="n">
        <v>37997</v>
      </c>
      <c r="P192" s="140"/>
      <c r="Q192" s="140"/>
      <c r="R192" s="140"/>
    </row>
    <row r="193" s="125" customFormat="true" ht="15" hidden="false" customHeight="true" outlineLevel="0" collapsed="false">
      <c r="A193" s="108"/>
      <c r="B193" s="108"/>
      <c r="C193" s="139" t="s">
        <v>339</v>
      </c>
      <c r="D193" s="140" t="n">
        <v>5074</v>
      </c>
      <c r="E193" s="140" t="n">
        <v>5074</v>
      </c>
      <c r="F193" s="140" t="n">
        <v>5100</v>
      </c>
      <c r="G193" s="141" t="n">
        <f aca="false">SUM(F193/E193)*100</f>
        <v>100.512416239653</v>
      </c>
      <c r="H193" s="196"/>
      <c r="I193" s="140"/>
      <c r="J193" s="140"/>
      <c r="K193" s="140"/>
      <c r="L193" s="140"/>
      <c r="M193" s="140"/>
      <c r="N193" s="140"/>
      <c r="O193" s="140" t="n">
        <v>5100</v>
      </c>
      <c r="P193" s="140"/>
      <c r="Q193" s="140"/>
      <c r="R193" s="140"/>
    </row>
    <row r="194" s="125" customFormat="true" ht="15" hidden="false" customHeight="true" outlineLevel="0" collapsed="false">
      <c r="A194" s="108"/>
      <c r="B194" s="108"/>
      <c r="C194" s="139" t="s">
        <v>340</v>
      </c>
      <c r="D194" s="140" t="n">
        <v>12458</v>
      </c>
      <c r="E194" s="140" t="n">
        <v>12458</v>
      </c>
      <c r="F194" s="140" t="n">
        <v>6228</v>
      </c>
      <c r="G194" s="141" t="n">
        <f aca="false">SUM(F194/E194)*100</f>
        <v>49.9919730293787</v>
      </c>
      <c r="H194" s="196"/>
      <c r="I194" s="140"/>
      <c r="J194" s="140"/>
      <c r="K194" s="140"/>
      <c r="L194" s="140"/>
      <c r="M194" s="140"/>
      <c r="N194" s="140"/>
      <c r="O194" s="140" t="n">
        <v>6228</v>
      </c>
      <c r="P194" s="140"/>
      <c r="Q194" s="140"/>
      <c r="R194" s="140"/>
    </row>
    <row r="195" s="125" customFormat="true" ht="24.95" hidden="false" customHeight="true" outlineLevel="0" collapsed="false">
      <c r="A195" s="108"/>
      <c r="B195" s="108"/>
      <c r="C195" s="166" t="s">
        <v>341</v>
      </c>
      <c r="D195" s="211" t="n">
        <v>6870</v>
      </c>
      <c r="E195" s="211" t="n">
        <v>6870</v>
      </c>
      <c r="F195" s="211" t="n">
        <v>6870</v>
      </c>
      <c r="G195" s="141" t="n">
        <f aca="false">SUM(F195/E195)*100</f>
        <v>100</v>
      </c>
      <c r="H195" s="196"/>
      <c r="I195" s="140"/>
      <c r="J195" s="140"/>
      <c r="K195" s="140"/>
      <c r="L195" s="140"/>
      <c r="M195" s="140"/>
      <c r="N195" s="140"/>
      <c r="O195" s="211" t="n">
        <v>6870</v>
      </c>
      <c r="P195" s="140"/>
      <c r="Q195" s="140"/>
      <c r="R195" s="140"/>
    </row>
    <row r="196" s="125" customFormat="true" ht="24.95" hidden="false" customHeight="true" outlineLevel="0" collapsed="false">
      <c r="A196" s="108"/>
      <c r="B196" s="108"/>
      <c r="C196" s="166" t="s">
        <v>342</v>
      </c>
      <c r="D196" s="211"/>
      <c r="E196" s="211"/>
      <c r="F196" s="211" t="n">
        <v>29035</v>
      </c>
      <c r="G196" s="141"/>
      <c r="H196" s="196"/>
      <c r="I196" s="140"/>
      <c r="J196" s="140"/>
      <c r="K196" s="140"/>
      <c r="L196" s="140"/>
      <c r="M196" s="140"/>
      <c r="N196" s="140"/>
      <c r="O196" s="140" t="n">
        <v>29035</v>
      </c>
      <c r="P196" s="140"/>
      <c r="Q196" s="140"/>
      <c r="R196" s="140"/>
    </row>
    <row r="197" s="125" customFormat="true" ht="24.95" hidden="false" customHeight="true" outlineLevel="0" collapsed="false">
      <c r="A197" s="108"/>
      <c r="B197" s="108"/>
      <c r="C197" s="166" t="s">
        <v>197</v>
      </c>
      <c r="D197" s="211"/>
      <c r="E197" s="211"/>
      <c r="F197" s="211"/>
      <c r="G197" s="141"/>
      <c r="H197" s="196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</row>
    <row r="198" s="125" customFormat="true" ht="33" hidden="false" customHeight="true" outlineLevel="0" collapsed="false">
      <c r="A198" s="108"/>
      <c r="B198" s="108"/>
      <c r="C198" s="166" t="s">
        <v>343</v>
      </c>
      <c r="D198" s="211" t="n">
        <v>11979</v>
      </c>
      <c r="E198" s="211" t="n">
        <v>11979</v>
      </c>
      <c r="F198" s="211" t="n">
        <v>4748</v>
      </c>
      <c r="G198" s="141" t="n">
        <f aca="false">SUM(F198/E198)*100</f>
        <v>39.6360297186744</v>
      </c>
      <c r="H198" s="196"/>
      <c r="I198" s="140"/>
      <c r="J198" s="140"/>
      <c r="K198" s="140"/>
      <c r="L198" s="140"/>
      <c r="M198" s="140"/>
      <c r="N198" s="140"/>
      <c r="O198" s="140" t="n">
        <v>4748</v>
      </c>
      <c r="P198" s="140"/>
      <c r="Q198" s="140"/>
      <c r="R198" s="140"/>
    </row>
    <row r="199" s="125" customFormat="true" ht="24.95" hidden="false" customHeight="true" outlineLevel="0" collapsed="false">
      <c r="A199" s="108"/>
      <c r="B199" s="108"/>
      <c r="C199" s="248" t="s">
        <v>344</v>
      </c>
      <c r="D199" s="211"/>
      <c r="E199" s="211"/>
      <c r="F199" s="211"/>
      <c r="G199" s="141"/>
      <c r="H199" s="196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</row>
    <row r="200" s="125" customFormat="true" ht="15" hidden="false" customHeight="true" outlineLevel="0" collapsed="false">
      <c r="A200" s="108"/>
      <c r="B200" s="108"/>
      <c r="C200" s="166" t="s">
        <v>345</v>
      </c>
      <c r="D200" s="211"/>
      <c r="E200" s="211"/>
      <c r="F200" s="211" t="n">
        <v>1213</v>
      </c>
      <c r="G200" s="141"/>
      <c r="H200" s="196" t="n">
        <v>5</v>
      </c>
      <c r="I200" s="140"/>
      <c r="J200" s="140"/>
      <c r="K200" s="140"/>
      <c r="L200" s="140"/>
      <c r="M200" s="140"/>
      <c r="N200" s="140"/>
      <c r="O200" s="140"/>
      <c r="P200" s="140"/>
      <c r="Q200" s="140" t="n">
        <v>1208</v>
      </c>
      <c r="R200" s="140"/>
    </row>
    <row r="201" s="125" customFormat="true" ht="24.95" hidden="false" customHeight="true" outlineLevel="0" collapsed="false">
      <c r="A201" s="108"/>
      <c r="B201" s="108"/>
      <c r="C201" s="212" t="s">
        <v>232</v>
      </c>
      <c r="D201" s="211"/>
      <c r="E201" s="211"/>
      <c r="F201" s="211"/>
      <c r="G201" s="141"/>
      <c r="H201" s="196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</row>
    <row r="202" s="125" customFormat="true" ht="15" hidden="false" customHeight="true" outlineLevel="0" collapsed="false">
      <c r="A202" s="108"/>
      <c r="B202" s="108"/>
      <c r="C202" s="166" t="s">
        <v>346</v>
      </c>
      <c r="D202" s="211"/>
      <c r="E202" s="211"/>
      <c r="F202" s="211" t="n">
        <v>25</v>
      </c>
      <c r="G202" s="141"/>
      <c r="H202" s="196" t="n">
        <v>25</v>
      </c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</row>
    <row r="203" s="125" customFormat="true" ht="24.95" hidden="false" customHeight="true" outlineLevel="0" collapsed="false">
      <c r="A203" s="108"/>
      <c r="B203" s="108"/>
      <c r="C203" s="166" t="s">
        <v>347</v>
      </c>
      <c r="D203" s="211"/>
      <c r="E203" s="211"/>
      <c r="F203" s="211"/>
      <c r="G203" s="141"/>
      <c r="H203" s="196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</row>
    <row r="204" s="125" customFormat="true" ht="15" hidden="false" customHeight="true" outlineLevel="0" collapsed="false">
      <c r="A204" s="108"/>
      <c r="B204" s="108"/>
      <c r="C204" s="166" t="s">
        <v>348</v>
      </c>
      <c r="D204" s="211"/>
      <c r="E204" s="211" t="n">
        <v>2231</v>
      </c>
      <c r="F204" s="211" t="n">
        <v>2975</v>
      </c>
      <c r="G204" s="141" t="n">
        <f aca="false">SUM(F204/E204)*100</f>
        <v>133.34827431645</v>
      </c>
      <c r="H204" s="196" t="n">
        <v>2975</v>
      </c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</row>
    <row r="205" s="125" customFormat="true" ht="15.75" hidden="false" customHeight="true" outlineLevel="0" collapsed="false">
      <c r="A205" s="249"/>
      <c r="B205" s="156"/>
      <c r="C205" s="157" t="s">
        <v>349</v>
      </c>
      <c r="D205" s="194" t="n">
        <f aca="false">SUM(D160:D204)</f>
        <v>12069573</v>
      </c>
      <c r="E205" s="194" t="n">
        <f aca="false">SUM(E160:E204)</f>
        <v>13179936</v>
      </c>
      <c r="F205" s="194" t="n">
        <f aca="false">SUM(F160:F204)</f>
        <v>5798200</v>
      </c>
      <c r="G205" s="159" t="n">
        <f aca="false">SUM(F205/E205)*100</f>
        <v>43.9926263678367</v>
      </c>
      <c r="H205" s="194" t="n">
        <f aca="false">SUM(H160:H204)</f>
        <v>225532</v>
      </c>
      <c r="I205" s="194" t="n">
        <f aca="false">SUM(I160:I204)</f>
        <v>0</v>
      </c>
      <c r="J205" s="194" t="n">
        <f aca="false">SUM(J160:J204)</f>
        <v>2506375</v>
      </c>
      <c r="K205" s="194" t="n">
        <f aca="false">SUM(K160:K204)</f>
        <v>0</v>
      </c>
      <c r="L205" s="194" t="n">
        <f aca="false">SUM(L160:L204)</f>
        <v>0</v>
      </c>
      <c r="M205" s="194" t="n">
        <f aca="false">SUM(M160:M204)</f>
        <v>2792957</v>
      </c>
      <c r="N205" s="194" t="n">
        <f aca="false">SUM(N160:N204)</f>
        <v>0</v>
      </c>
      <c r="O205" s="194" t="n">
        <f aca="false">SUM(O160:O204)</f>
        <v>111596</v>
      </c>
      <c r="P205" s="194" t="n">
        <f aca="false">SUM(P160:P204)</f>
        <v>0</v>
      </c>
      <c r="Q205" s="194" t="n">
        <f aca="false">SUM(Q160:Q204)</f>
        <v>161740</v>
      </c>
      <c r="R205" s="194" t="n">
        <f aca="false">SUM(R160:R204)</f>
        <v>0</v>
      </c>
    </row>
    <row r="206" s="125" customFormat="true" ht="27.95" hidden="false" customHeight="true" outlineLevel="0" collapsed="false">
      <c r="A206" s="165" t="n">
        <v>1</v>
      </c>
      <c r="B206" s="181" t="n">
        <v>21</v>
      </c>
      <c r="C206" s="150" t="s">
        <v>285</v>
      </c>
      <c r="D206" s="150"/>
      <c r="E206" s="150"/>
      <c r="F206" s="150"/>
      <c r="G206" s="141"/>
      <c r="H206" s="250"/>
      <c r="I206" s="184"/>
      <c r="J206" s="184"/>
      <c r="K206" s="184"/>
      <c r="L206" s="184"/>
      <c r="M206" s="184"/>
      <c r="N206" s="184"/>
      <c r="O206" s="184"/>
      <c r="P206" s="184"/>
      <c r="Q206" s="184"/>
      <c r="R206" s="184"/>
    </row>
    <row r="207" s="125" customFormat="true" ht="15" hidden="false" customHeight="true" outlineLevel="0" collapsed="false">
      <c r="A207" s="249"/>
      <c r="B207" s="156"/>
      <c r="C207" s="187" t="s">
        <v>350</v>
      </c>
      <c r="D207" s="180" t="n">
        <v>2800</v>
      </c>
      <c r="E207" s="180" t="n">
        <v>2800</v>
      </c>
      <c r="F207" s="180" t="n">
        <v>20</v>
      </c>
      <c r="G207" s="159" t="n">
        <f aca="false">SUM(F207/E207)*100</f>
        <v>0.714285714285714</v>
      </c>
      <c r="H207" s="251" t="n">
        <v>20</v>
      </c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</row>
    <row r="208" s="125" customFormat="true" ht="11.1" hidden="false" customHeight="true" outlineLevel="0" collapsed="false">
      <c r="A208" s="165" t="n">
        <v>1</v>
      </c>
      <c r="B208" s="181" t="n">
        <v>22</v>
      </c>
      <c r="C208" s="252" t="s">
        <v>351</v>
      </c>
      <c r="D208" s="184"/>
      <c r="E208" s="184"/>
      <c r="F208" s="184"/>
      <c r="G208" s="141"/>
      <c r="H208" s="185"/>
      <c r="I208" s="184"/>
      <c r="J208" s="184"/>
      <c r="K208" s="184"/>
      <c r="L208" s="184"/>
      <c r="M208" s="184"/>
      <c r="N208" s="184"/>
      <c r="O208" s="184"/>
      <c r="P208" s="184"/>
      <c r="Q208" s="184"/>
      <c r="R208" s="184"/>
    </row>
    <row r="209" s="125" customFormat="true" ht="11.1" hidden="false" customHeight="true" outlineLevel="0" collapsed="false">
      <c r="A209" s="165"/>
      <c r="B209" s="181"/>
      <c r="C209" s="200" t="s">
        <v>169</v>
      </c>
      <c r="D209" s="205"/>
      <c r="E209" s="205"/>
      <c r="F209" s="205"/>
      <c r="G209" s="141"/>
      <c r="H209" s="203"/>
      <c r="I209" s="184"/>
      <c r="J209" s="184"/>
      <c r="K209" s="184"/>
      <c r="L209" s="184"/>
      <c r="M209" s="184"/>
      <c r="N209" s="184"/>
      <c r="O209" s="184"/>
      <c r="P209" s="184"/>
      <c r="Q209" s="184"/>
      <c r="R209" s="184"/>
    </row>
    <row r="210" s="125" customFormat="true" ht="12" hidden="false" customHeight="true" outlineLevel="0" collapsed="false">
      <c r="A210" s="165"/>
      <c r="B210" s="181"/>
      <c r="C210" s="253" t="s">
        <v>352</v>
      </c>
      <c r="D210" s="164" t="n">
        <v>7675</v>
      </c>
      <c r="E210" s="164" t="n">
        <v>7675</v>
      </c>
      <c r="F210" s="164" t="n">
        <v>3386</v>
      </c>
      <c r="G210" s="141" t="n">
        <f aca="false">SUM(F210/E210)*100</f>
        <v>44.1172638436482</v>
      </c>
      <c r="H210" s="168" t="n">
        <v>3386</v>
      </c>
      <c r="I210" s="164"/>
      <c r="J210" s="184"/>
      <c r="K210" s="184"/>
      <c r="L210" s="184"/>
      <c r="M210" s="184"/>
      <c r="N210" s="184"/>
      <c r="O210" s="184"/>
      <c r="P210" s="184"/>
      <c r="Q210" s="184"/>
      <c r="R210" s="184"/>
    </row>
    <row r="211" s="125" customFormat="true" ht="12" hidden="false" customHeight="true" outlineLevel="0" collapsed="false">
      <c r="A211" s="165"/>
      <c r="B211" s="181"/>
      <c r="C211" s="253" t="s">
        <v>353</v>
      </c>
      <c r="D211" s="164"/>
      <c r="E211" s="164"/>
      <c r="F211" s="164" t="n">
        <v>88</v>
      </c>
      <c r="G211" s="141"/>
      <c r="H211" s="168" t="n">
        <v>88</v>
      </c>
      <c r="I211" s="164"/>
      <c r="J211" s="184"/>
      <c r="K211" s="184"/>
      <c r="L211" s="184"/>
      <c r="M211" s="184"/>
      <c r="N211" s="184"/>
      <c r="O211" s="184"/>
      <c r="P211" s="184"/>
      <c r="Q211" s="184"/>
      <c r="R211" s="184"/>
    </row>
    <row r="212" s="125" customFormat="true" ht="12" hidden="false" customHeight="true" outlineLevel="0" collapsed="false">
      <c r="A212" s="249"/>
      <c r="B212" s="156"/>
      <c r="C212" s="157" t="s">
        <v>354</v>
      </c>
      <c r="D212" s="194" t="n">
        <f aca="false">SUM(D208:D210)</f>
        <v>7675</v>
      </c>
      <c r="E212" s="194" t="n">
        <f aca="false">SUM(E208:E210)</f>
        <v>7675</v>
      </c>
      <c r="F212" s="194" t="n">
        <f aca="false">SUM(F210:F211)</f>
        <v>3474</v>
      </c>
      <c r="G212" s="159" t="n">
        <f aca="false">SUM(F212/E212)*100</f>
        <v>45.2638436482085</v>
      </c>
      <c r="H212" s="158" t="n">
        <f aca="false">SUM(H210:H211)</f>
        <v>3474</v>
      </c>
      <c r="I212" s="194"/>
      <c r="J212" s="194" t="n">
        <f aca="false">SUM(J208:J210)</f>
        <v>0</v>
      </c>
      <c r="K212" s="194" t="n">
        <f aca="false">SUM(K208:K210)</f>
        <v>0</v>
      </c>
      <c r="L212" s="194"/>
      <c r="M212" s="194" t="n">
        <f aca="false">SUM(M208:M210)</f>
        <v>0</v>
      </c>
      <c r="N212" s="194" t="n">
        <f aca="false">SUM(N208:N210)</f>
        <v>0</v>
      </c>
      <c r="O212" s="194" t="n">
        <f aca="false">SUM(O208:O210)</f>
        <v>0</v>
      </c>
      <c r="P212" s="194" t="n">
        <f aca="false">SUM(P208:P210)</f>
        <v>0</v>
      </c>
      <c r="Q212" s="194" t="n">
        <f aca="false">SUM(Q208:Q210)</f>
        <v>0</v>
      </c>
      <c r="R212" s="194" t="n">
        <f aca="false">SUM(R208:R210)</f>
        <v>0</v>
      </c>
    </row>
    <row r="213" s="125" customFormat="true" ht="12" hidden="false" customHeight="true" outlineLevel="0" collapsed="false">
      <c r="A213" s="156"/>
      <c r="B213" s="156"/>
      <c r="C213" s="157" t="s">
        <v>355</v>
      </c>
      <c r="D213" s="194" t="n">
        <f aca="false">SUM(D17+D37+D46+D50+D81+D104+D149+D158+D205+D207+D212)</f>
        <v>15592575</v>
      </c>
      <c r="E213" s="194" t="n">
        <f aca="false">SUM(E17+E37+E46+E50+E81+E104+E149+E158+E205+E207+E212)</f>
        <v>17201742</v>
      </c>
      <c r="F213" s="194" t="n">
        <f aca="false">SUM(F17+F37+F46+F50+F81+F104+F149+F158+F205+F207+F212)</f>
        <v>7135706</v>
      </c>
      <c r="G213" s="159" t="n">
        <f aca="false">SUM(F213/E213)*100</f>
        <v>41.4824614855868</v>
      </c>
      <c r="H213" s="158" t="n">
        <f aca="false">SUM(H17+H37+H46+H50+H81+H104+H149+H158+H205+H207+H212)</f>
        <v>529712</v>
      </c>
      <c r="I213" s="194" t="n">
        <f aca="false">SUM(I17+I37+I46+I50+I81+I104+I149+I158+I205+I207+I212)</f>
        <v>0</v>
      </c>
      <c r="J213" s="194" t="n">
        <f aca="false">SUM(J17+J37+J46+J50+J81+J104+J149+J158+J205+J207+J212)</f>
        <v>2606212</v>
      </c>
      <c r="K213" s="194" t="n">
        <f aca="false">SUM(K17+K37+K46+K50+K81+K104+K149+K158+K205+K207+K212)</f>
        <v>82930</v>
      </c>
      <c r="L213" s="194" t="n">
        <f aca="false">SUM(L17+L37+L46+L50+L81+L104+L149+L158+L205+L207+L212)</f>
        <v>248914</v>
      </c>
      <c r="M213" s="194" t="n">
        <f aca="false">SUM(M17+M37+M46+M50+M81+M104+M149+M158+M205+M207+M212)</f>
        <v>2792957</v>
      </c>
      <c r="N213" s="194" t="n">
        <f aca="false">SUM(N17+N37+N46+N50+N81+N104+N149+N158+N205+N207+N212)</f>
        <v>0</v>
      </c>
      <c r="O213" s="194" t="n">
        <f aca="false">SUM(O17+O37+O46+O50+O81+O104+O149+O158+O205+O207+O212)</f>
        <v>130245</v>
      </c>
      <c r="P213" s="194" t="n">
        <f aca="false">SUM(P17+P37+P46+P50+P81+P104+P149+P158+P205+P207+P212)</f>
        <v>490476</v>
      </c>
      <c r="Q213" s="194" t="n">
        <f aca="false">SUM(Q17+Q37+Q46+Q50+Q81+Q104+Q149+Q158+Q205+Q207+Q212)</f>
        <v>254260</v>
      </c>
      <c r="R213" s="194" t="n">
        <f aca="false">SUM(R17+R37+R46+R50+R81+R104+R149+R158+R205+R207+R212)</f>
        <v>0</v>
      </c>
    </row>
    <row r="214" s="125" customFormat="true" ht="12" hidden="false" customHeight="true" outlineLevel="0" collapsed="false">
      <c r="A214" s="108" t="n">
        <v>2</v>
      </c>
      <c r="B214" s="108"/>
      <c r="C214" s="218" t="s">
        <v>151</v>
      </c>
      <c r="D214" s="140" t="n">
        <v>1846461</v>
      </c>
      <c r="E214" s="140" t="n">
        <v>2262979</v>
      </c>
      <c r="F214" s="140" t="n">
        <v>1275579</v>
      </c>
      <c r="G214" s="141" t="n">
        <f aca="false">SUM(F214/E214)*100</f>
        <v>56.3672486576323</v>
      </c>
      <c r="H214" s="196" t="n">
        <v>712255</v>
      </c>
      <c r="I214" s="140" t="n">
        <v>13226</v>
      </c>
      <c r="J214" s="140"/>
      <c r="K214" s="140" t="n">
        <v>156</v>
      </c>
      <c r="L214" s="140" t="n">
        <v>24714</v>
      </c>
      <c r="M214" s="140"/>
      <c r="N214" s="254" t="n">
        <v>118024</v>
      </c>
      <c r="O214" s="140" t="n">
        <v>89041</v>
      </c>
      <c r="P214" s="140" t="n">
        <v>5245</v>
      </c>
      <c r="Q214" s="198"/>
      <c r="R214" s="255" t="n">
        <v>312918</v>
      </c>
    </row>
    <row r="215" s="125" customFormat="true" ht="12" hidden="false" customHeight="true" outlineLevel="0" collapsed="false">
      <c r="A215" s="156"/>
      <c r="B215" s="156"/>
      <c r="C215" s="157" t="s">
        <v>152</v>
      </c>
      <c r="D215" s="256" t="n">
        <f aca="false">SUM(D213:D214)</f>
        <v>17439036</v>
      </c>
      <c r="E215" s="256" t="n">
        <f aca="false">SUM(E213:E214)</f>
        <v>19464721</v>
      </c>
      <c r="F215" s="256" t="n">
        <f aca="false">SUM(F213:F214)</f>
        <v>8411285</v>
      </c>
      <c r="G215" s="159" t="n">
        <f aca="false">SUM(F215/E215)*100</f>
        <v>43.2129748995632</v>
      </c>
      <c r="H215" s="257" t="n">
        <f aca="false">SUM(H213:H214)</f>
        <v>1241967</v>
      </c>
      <c r="I215" s="258" t="n">
        <f aca="false">SUM(I213:I214)</f>
        <v>13226</v>
      </c>
      <c r="J215" s="194" t="n">
        <f aca="false">SUM(J213:J214)+J206</f>
        <v>2606212</v>
      </c>
      <c r="K215" s="194" t="n">
        <f aca="false">SUM(K213:K214)+K206</f>
        <v>83086</v>
      </c>
      <c r="L215" s="194" t="n">
        <f aca="false">SUM(L213:L214)+L206</f>
        <v>273628</v>
      </c>
      <c r="M215" s="194" t="n">
        <f aca="false">SUM(M213:M214)+M206</f>
        <v>2792957</v>
      </c>
      <c r="N215" s="194" t="n">
        <f aca="false">SUM(N213:N214)+N206</f>
        <v>118024</v>
      </c>
      <c r="O215" s="194" t="n">
        <f aca="false">SUM(O213:O214)+O206</f>
        <v>219286</v>
      </c>
      <c r="P215" s="194" t="n">
        <f aca="false">SUM(P213:P214)+P206</f>
        <v>495721</v>
      </c>
      <c r="Q215" s="194" t="n">
        <f aca="false">SUM(Q213:Q214)+Q206</f>
        <v>254260</v>
      </c>
      <c r="R215" s="258" t="n">
        <f aca="false">SUM(R213:R214)+R206</f>
        <v>312918</v>
      </c>
    </row>
    <row r="216" s="125" customFormat="true" ht="24.95" hidden="false" customHeight="true" outlineLevel="0" collapsed="false">
      <c r="A216" s="108" t="n">
        <v>3</v>
      </c>
      <c r="B216" s="108"/>
      <c r="C216" s="259" t="s">
        <v>356</v>
      </c>
      <c r="D216" s="260"/>
      <c r="E216" s="260"/>
      <c r="F216" s="260"/>
      <c r="G216" s="141"/>
      <c r="H216" s="196"/>
      <c r="I216" s="140"/>
      <c r="J216" s="140"/>
      <c r="K216" s="140"/>
      <c r="L216" s="140"/>
      <c r="M216" s="140"/>
      <c r="N216" s="140"/>
      <c r="O216" s="140"/>
      <c r="P216" s="140"/>
      <c r="Q216" s="140"/>
      <c r="R216" s="261"/>
    </row>
    <row r="217" s="125" customFormat="true" ht="12.6" hidden="false" customHeight="true" outlineLevel="0" collapsed="false">
      <c r="A217" s="108"/>
      <c r="B217" s="108" t="n">
        <v>1</v>
      </c>
      <c r="C217" s="139" t="s">
        <v>357</v>
      </c>
      <c r="D217" s="140" t="n">
        <v>6657</v>
      </c>
      <c r="E217" s="140" t="n">
        <v>8164</v>
      </c>
      <c r="F217" s="140" t="n">
        <v>3597</v>
      </c>
      <c r="G217" s="141" t="n">
        <f aca="false">SUM(F217/E217)*100</f>
        <v>44.0592846643802</v>
      </c>
      <c r="H217" s="196" t="n">
        <v>28</v>
      </c>
      <c r="I217" s="140"/>
      <c r="J217" s="140"/>
      <c r="K217" s="140"/>
      <c r="L217" s="140"/>
      <c r="M217" s="140"/>
      <c r="N217" s="140"/>
      <c r="O217" s="140" t="n">
        <v>3569</v>
      </c>
      <c r="P217" s="140"/>
      <c r="Q217" s="140"/>
      <c r="R217" s="261"/>
    </row>
    <row r="218" s="125" customFormat="true" ht="24.95" hidden="false" customHeight="true" outlineLevel="0" collapsed="false">
      <c r="A218" s="108" t="n">
        <v>4</v>
      </c>
      <c r="B218" s="108"/>
      <c r="C218" s="150" t="s">
        <v>285</v>
      </c>
      <c r="D218" s="150"/>
      <c r="E218" s="150"/>
      <c r="F218" s="150"/>
      <c r="G218" s="141"/>
      <c r="H218" s="262"/>
      <c r="I218" s="140"/>
      <c r="J218" s="140"/>
      <c r="K218" s="140"/>
      <c r="L218" s="140"/>
      <c r="M218" s="140"/>
      <c r="N218" s="140"/>
      <c r="O218" s="140"/>
      <c r="P218" s="140"/>
      <c r="Q218" s="140"/>
      <c r="R218" s="261"/>
    </row>
    <row r="219" s="125" customFormat="true" ht="12.6" hidden="false" customHeight="true" outlineLevel="0" collapsed="false">
      <c r="A219" s="108"/>
      <c r="B219" s="108"/>
      <c r="C219" s="139" t="s">
        <v>358</v>
      </c>
      <c r="D219" s="140" t="n">
        <v>3521591</v>
      </c>
      <c r="E219" s="140" t="n">
        <v>4091834</v>
      </c>
      <c r="F219" s="140" t="n">
        <v>481316</v>
      </c>
      <c r="G219" s="141" t="n">
        <f aca="false">SUM(F219/E219)*100</f>
        <v>11.7628427741692</v>
      </c>
      <c r="H219" s="196" t="n">
        <v>167595</v>
      </c>
      <c r="I219" s="140"/>
      <c r="J219" s="140"/>
      <c r="K219" s="140"/>
      <c r="L219" s="140" t="n">
        <v>95</v>
      </c>
      <c r="M219" s="140"/>
      <c r="N219" s="140"/>
      <c r="O219" s="140" t="n">
        <v>2284</v>
      </c>
      <c r="P219" s="140" t="n">
        <v>311342</v>
      </c>
      <c r="Q219" s="140"/>
      <c r="R219" s="261"/>
    </row>
    <row r="220" s="125" customFormat="true" ht="32.1" hidden="false" customHeight="true" outlineLevel="0" collapsed="false">
      <c r="A220" s="156"/>
      <c r="B220" s="156"/>
      <c r="C220" s="31" t="s">
        <v>359</v>
      </c>
      <c r="D220" s="31" t="n">
        <f aca="false">SUM(D215:D219)</f>
        <v>20967284</v>
      </c>
      <c r="E220" s="31" t="n">
        <f aca="false">SUM(E215:E219)</f>
        <v>23564719</v>
      </c>
      <c r="F220" s="31" t="n">
        <f aca="false">SUM(F215:F219)</f>
        <v>8896198</v>
      </c>
      <c r="G220" s="159" t="n">
        <f aca="false">SUM(F220/E220)*100</f>
        <v>37.7521921649055</v>
      </c>
      <c r="H220" s="257" t="n">
        <f aca="false">SUM(H215:H219)</f>
        <v>1409590</v>
      </c>
      <c r="I220" s="258" t="n">
        <f aca="false">SUM(I215:I219)</f>
        <v>13226</v>
      </c>
      <c r="J220" s="194" t="n">
        <f aca="false">SUM(J215:J219)</f>
        <v>2606212</v>
      </c>
      <c r="K220" s="194" t="n">
        <f aca="false">SUM(K215:K219)</f>
        <v>83086</v>
      </c>
      <c r="L220" s="194" t="n">
        <f aca="false">SUM(L215:L219)</f>
        <v>273723</v>
      </c>
      <c r="M220" s="194" t="n">
        <f aca="false">SUM(M215:M219)</f>
        <v>2792957</v>
      </c>
      <c r="N220" s="194" t="n">
        <f aca="false">SUM(N215:N219)</f>
        <v>118024</v>
      </c>
      <c r="O220" s="194" t="n">
        <f aca="false">SUM(O215:O219)</f>
        <v>225139</v>
      </c>
      <c r="P220" s="194" t="n">
        <f aca="false">SUM(P215:P219)</f>
        <v>807063</v>
      </c>
      <c r="Q220" s="194" t="n">
        <f aca="false">SUM(Q215:Q219)</f>
        <v>254260</v>
      </c>
      <c r="R220" s="258" t="n">
        <f aca="false">SUM(R215:R219)</f>
        <v>312918</v>
      </c>
    </row>
    <row r="221" s="125" customFormat="true" ht="18.75" hidden="false" customHeight="true" outlineLevel="0" collapsed="false">
      <c r="A221" s="263"/>
      <c r="B221" s="263"/>
      <c r="C221" s="263"/>
      <c r="D221" s="263"/>
      <c r="E221" s="263"/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  <c r="Q221" s="263"/>
      <c r="R221" s="263"/>
    </row>
    <row r="222" s="125" customFormat="true" ht="14.1" hidden="false" customHeight="tru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  <c r="K222" s="264"/>
      <c r="L222" s="264"/>
      <c r="M222" s="264"/>
      <c r="N222" s="264"/>
      <c r="O222" s="264"/>
      <c r="P222" s="264"/>
      <c r="Q222" s="264"/>
      <c r="R222" s="264"/>
    </row>
    <row r="223" customFormat="false" ht="12.75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  <c r="K223" s="264"/>
      <c r="L223" s="264"/>
      <c r="M223" s="264"/>
      <c r="N223" s="264"/>
      <c r="O223" s="264"/>
      <c r="P223" s="264"/>
      <c r="Q223" s="264"/>
      <c r="R223" s="264"/>
    </row>
    <row r="224" customFormat="false" ht="12.75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  <c r="K224" s="264"/>
      <c r="L224" s="264"/>
      <c r="M224" s="264"/>
      <c r="N224" s="264"/>
      <c r="O224" s="264"/>
      <c r="P224" s="264"/>
      <c r="Q224" s="264"/>
      <c r="R224" s="264"/>
    </row>
    <row r="225" customFormat="false" ht="12.75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  <c r="K225" s="264"/>
      <c r="L225" s="264"/>
      <c r="M225" s="264"/>
      <c r="N225" s="264"/>
      <c r="O225" s="264"/>
      <c r="P225" s="264"/>
      <c r="Q225" s="264"/>
      <c r="R225" s="264"/>
    </row>
    <row r="226" customFormat="false" ht="12.75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  <c r="K226" s="264"/>
      <c r="L226" s="264"/>
      <c r="M226" s="264"/>
      <c r="N226" s="264"/>
      <c r="O226" s="264"/>
      <c r="P226" s="264"/>
      <c r="Q226" s="264"/>
      <c r="R226" s="264"/>
    </row>
    <row r="227" customFormat="false" ht="12.75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  <c r="K227" s="264"/>
      <c r="L227" s="264"/>
      <c r="M227" s="264"/>
      <c r="N227" s="264"/>
      <c r="O227" s="264"/>
      <c r="P227" s="264"/>
      <c r="Q227" s="264"/>
      <c r="R227" s="264"/>
    </row>
    <row r="228" customFormat="false" ht="12.75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  <c r="L228" s="264"/>
      <c r="M228" s="264"/>
      <c r="N228" s="264"/>
      <c r="O228" s="264"/>
      <c r="P228" s="264"/>
      <c r="Q228" s="264"/>
      <c r="R228" s="264"/>
    </row>
    <row r="229" customFormat="false" ht="12.75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  <c r="K229" s="264"/>
      <c r="L229" s="264"/>
      <c r="M229" s="264"/>
      <c r="N229" s="264"/>
      <c r="O229" s="264"/>
      <c r="P229" s="264"/>
      <c r="Q229" s="264"/>
      <c r="R229" s="264"/>
    </row>
    <row r="230" customFormat="false" ht="12.75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  <c r="K230" s="264"/>
      <c r="L230" s="264"/>
      <c r="M230" s="264"/>
      <c r="N230" s="264"/>
      <c r="O230" s="264"/>
      <c r="P230" s="264"/>
      <c r="Q230" s="264"/>
      <c r="R230" s="264"/>
    </row>
    <row r="231" customFormat="false" ht="12.75" hidden="false" customHeight="false" outlineLevel="0" collapsed="false">
      <c r="C231" s="264"/>
      <c r="D231" s="264"/>
      <c r="E231" s="264"/>
      <c r="F231" s="264"/>
      <c r="G231" s="264"/>
      <c r="H231" s="264"/>
      <c r="I231" s="264"/>
      <c r="J231" s="264"/>
      <c r="K231" s="264"/>
      <c r="L231" s="264"/>
      <c r="M231" s="264"/>
      <c r="N231" s="264"/>
      <c r="O231" s="264"/>
      <c r="P231" s="264"/>
      <c r="Q231" s="264"/>
      <c r="R231" s="264"/>
    </row>
    <row r="232" customFormat="false" ht="12.75" hidden="false" customHeight="false" outlineLevel="0" collapsed="false">
      <c r="C232" s="264"/>
      <c r="D232" s="264"/>
      <c r="E232" s="264"/>
      <c r="F232" s="264"/>
      <c r="G232" s="264"/>
      <c r="H232" s="264"/>
      <c r="I232" s="264"/>
      <c r="J232" s="264"/>
      <c r="K232" s="264"/>
      <c r="L232" s="264"/>
      <c r="M232" s="264"/>
      <c r="N232" s="264"/>
      <c r="O232" s="264"/>
      <c r="P232" s="264"/>
      <c r="Q232" s="264"/>
      <c r="R232" s="264"/>
    </row>
    <row r="233" customFormat="false" ht="12.75" hidden="false" customHeight="false" outlineLevel="0" collapsed="false">
      <c r="C233" s="264"/>
      <c r="D233" s="264"/>
      <c r="E233" s="264"/>
      <c r="F233" s="264"/>
      <c r="G233" s="264"/>
      <c r="H233" s="264"/>
      <c r="I233" s="264"/>
      <c r="J233" s="264"/>
      <c r="K233" s="264"/>
      <c r="L233" s="264"/>
      <c r="M233" s="264"/>
      <c r="N233" s="264"/>
      <c r="O233" s="264"/>
      <c r="P233" s="264"/>
      <c r="Q233" s="264"/>
      <c r="R233" s="264"/>
    </row>
    <row r="234" customFormat="false" ht="12.75" hidden="false" customHeight="false" outlineLevel="0" collapsed="false">
      <c r="C234" s="264"/>
      <c r="D234" s="264"/>
      <c r="E234" s="264"/>
      <c r="F234" s="264"/>
      <c r="G234" s="264"/>
      <c r="H234" s="264"/>
      <c r="I234" s="264"/>
      <c r="J234" s="264"/>
      <c r="K234" s="264"/>
      <c r="L234" s="264"/>
      <c r="M234" s="264"/>
      <c r="N234" s="264"/>
      <c r="O234" s="264"/>
      <c r="P234" s="264"/>
      <c r="Q234" s="264"/>
      <c r="R234" s="264"/>
    </row>
    <row r="235" customFormat="false" ht="12.75" hidden="false" customHeight="false" outlineLevel="0" collapsed="false">
      <c r="C235" s="264"/>
      <c r="D235" s="264"/>
      <c r="E235" s="264"/>
      <c r="F235" s="264"/>
      <c r="G235" s="264"/>
      <c r="H235" s="264"/>
      <c r="I235" s="264"/>
      <c r="J235" s="264"/>
      <c r="K235" s="264"/>
      <c r="L235" s="264"/>
      <c r="M235" s="264"/>
      <c r="N235" s="264"/>
      <c r="O235" s="264"/>
      <c r="P235" s="264"/>
      <c r="Q235" s="264"/>
      <c r="R235" s="264"/>
    </row>
    <row r="236" customFormat="false" ht="12.75" hidden="false" customHeight="false" outlineLevel="0" collapsed="false">
      <c r="C236" s="264"/>
      <c r="D236" s="264"/>
      <c r="E236" s="264"/>
      <c r="F236" s="264"/>
      <c r="G236" s="264"/>
      <c r="H236" s="264"/>
      <c r="I236" s="264"/>
      <c r="J236" s="264"/>
      <c r="K236" s="264"/>
      <c r="L236" s="264"/>
      <c r="M236" s="264"/>
      <c r="N236" s="264"/>
      <c r="O236" s="264"/>
      <c r="P236" s="264"/>
      <c r="Q236" s="264"/>
      <c r="R236" s="264"/>
    </row>
    <row r="237" customFormat="false" ht="12.75" hidden="false" customHeight="false" outlineLevel="0" collapsed="false">
      <c r="C237" s="264"/>
      <c r="D237" s="264"/>
      <c r="E237" s="264"/>
      <c r="F237" s="264"/>
      <c r="G237" s="264"/>
      <c r="H237" s="264"/>
      <c r="I237" s="264"/>
      <c r="J237" s="264"/>
      <c r="K237" s="264"/>
      <c r="L237" s="264"/>
      <c r="M237" s="264"/>
      <c r="N237" s="264"/>
      <c r="O237" s="264"/>
      <c r="P237" s="264"/>
      <c r="Q237" s="264"/>
      <c r="R237" s="264"/>
    </row>
    <row r="238" customFormat="false" ht="12.75" hidden="false" customHeight="false" outlineLevel="0" collapsed="false">
      <c r="C238" s="264"/>
      <c r="D238" s="264"/>
      <c r="E238" s="264"/>
      <c r="F238" s="264"/>
      <c r="G238" s="264"/>
      <c r="H238" s="264"/>
      <c r="I238" s="264"/>
      <c r="J238" s="264"/>
      <c r="K238" s="264"/>
      <c r="L238" s="264"/>
      <c r="M238" s="264"/>
      <c r="N238" s="264"/>
      <c r="O238" s="264"/>
      <c r="P238" s="264"/>
      <c r="Q238" s="264"/>
      <c r="R238" s="264"/>
    </row>
    <row r="239" customFormat="false" ht="12.75" hidden="false" customHeight="false" outlineLevel="0" collapsed="false">
      <c r="C239" s="264"/>
      <c r="D239" s="264"/>
      <c r="E239" s="264"/>
      <c r="F239" s="264"/>
      <c r="G239" s="264"/>
      <c r="H239" s="264"/>
      <c r="I239" s="264"/>
      <c r="J239" s="264"/>
      <c r="K239" s="264"/>
      <c r="L239" s="264"/>
      <c r="M239" s="264"/>
      <c r="N239" s="264"/>
      <c r="O239" s="264"/>
      <c r="P239" s="264"/>
      <c r="Q239" s="264"/>
      <c r="R239" s="264"/>
    </row>
    <row r="240" customFormat="false" ht="12.75" hidden="false" customHeight="false" outlineLevel="0" collapsed="false">
      <c r="C240" s="264"/>
      <c r="D240" s="264"/>
      <c r="E240" s="264"/>
      <c r="F240" s="264"/>
      <c r="G240" s="264"/>
      <c r="H240" s="264"/>
      <c r="I240" s="264"/>
      <c r="J240" s="264"/>
      <c r="K240" s="264"/>
      <c r="L240" s="264"/>
      <c r="M240" s="264"/>
      <c r="N240" s="264"/>
      <c r="O240" s="264"/>
      <c r="P240" s="264"/>
      <c r="Q240" s="264"/>
      <c r="R240" s="264"/>
    </row>
    <row r="241" customFormat="false" ht="12.75" hidden="false" customHeight="false" outlineLevel="0" collapsed="false">
      <c r="C241" s="264"/>
      <c r="D241" s="264"/>
      <c r="E241" s="264"/>
      <c r="F241" s="264"/>
      <c r="G241" s="264"/>
      <c r="H241" s="264"/>
      <c r="I241" s="264"/>
      <c r="J241" s="264"/>
      <c r="K241" s="264"/>
      <c r="L241" s="264"/>
      <c r="M241" s="264"/>
      <c r="N241" s="264"/>
      <c r="O241" s="264"/>
      <c r="P241" s="264"/>
      <c r="Q241" s="264"/>
      <c r="R241" s="264"/>
    </row>
    <row r="242" customFormat="false" ht="12.75" hidden="false" customHeight="false" outlineLevel="0" collapsed="false">
      <c r="C242" s="264"/>
      <c r="D242" s="264"/>
      <c r="E242" s="264"/>
      <c r="F242" s="264"/>
      <c r="G242" s="264"/>
      <c r="H242" s="264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</row>
    <row r="243" customFormat="false" ht="12.75" hidden="false" customHeight="false" outlineLevel="0" collapsed="false">
      <c r="C243" s="264"/>
      <c r="D243" s="264"/>
      <c r="E243" s="264"/>
      <c r="F243" s="264"/>
      <c r="G243" s="264"/>
      <c r="H243" s="264"/>
      <c r="I243" s="264"/>
      <c r="J243" s="264"/>
      <c r="K243" s="264"/>
      <c r="L243" s="264"/>
      <c r="M243" s="264"/>
      <c r="N243" s="264"/>
      <c r="O243" s="264"/>
      <c r="P243" s="264"/>
      <c r="Q243" s="264"/>
      <c r="R243" s="264"/>
    </row>
    <row r="244" customFormat="false" ht="12.75" hidden="false" customHeight="false" outlineLevel="0" collapsed="false">
      <c r="C244" s="264"/>
      <c r="D244" s="264"/>
      <c r="E244" s="264"/>
      <c r="F244" s="264"/>
      <c r="G244" s="264"/>
      <c r="H244" s="264"/>
      <c r="I244" s="264"/>
      <c r="J244" s="264"/>
      <c r="K244" s="264"/>
      <c r="L244" s="264"/>
      <c r="M244" s="264"/>
      <c r="N244" s="264"/>
      <c r="O244" s="264"/>
      <c r="P244" s="264"/>
      <c r="Q244" s="264"/>
      <c r="R244" s="264"/>
    </row>
    <row r="245" customFormat="false" ht="12.75" hidden="false" customHeight="false" outlineLevel="0" collapsed="false">
      <c r="C245" s="264"/>
      <c r="D245" s="264"/>
      <c r="E245" s="264"/>
      <c r="F245" s="264"/>
      <c r="G245" s="264"/>
      <c r="H245" s="264"/>
      <c r="I245" s="264"/>
      <c r="J245" s="264"/>
      <c r="K245" s="264"/>
      <c r="L245" s="264"/>
      <c r="M245" s="264"/>
      <c r="N245" s="264"/>
      <c r="O245" s="264"/>
      <c r="P245" s="264"/>
      <c r="Q245" s="264"/>
      <c r="R245" s="264"/>
    </row>
    <row r="246" customFormat="false" ht="12.75" hidden="false" customHeight="false" outlineLevel="0" collapsed="false">
      <c r="C246" s="264"/>
      <c r="D246" s="264"/>
      <c r="E246" s="264"/>
      <c r="F246" s="264"/>
      <c r="G246" s="264"/>
      <c r="H246" s="264"/>
      <c r="I246" s="264"/>
      <c r="J246" s="264"/>
      <c r="K246" s="264"/>
      <c r="L246" s="264"/>
      <c r="M246" s="264"/>
      <c r="N246" s="264"/>
      <c r="O246" s="264"/>
      <c r="P246" s="264"/>
      <c r="Q246" s="264"/>
      <c r="R246" s="264"/>
    </row>
    <row r="247" customFormat="false" ht="12.75" hidden="false" customHeight="false" outlineLevel="0" collapsed="false">
      <c r="C247" s="264"/>
      <c r="D247" s="264"/>
      <c r="E247" s="264"/>
      <c r="F247" s="264"/>
      <c r="G247" s="264"/>
      <c r="H247" s="264"/>
      <c r="I247" s="264"/>
      <c r="J247" s="264"/>
      <c r="K247" s="264"/>
      <c r="L247" s="264"/>
      <c r="M247" s="264"/>
      <c r="N247" s="264"/>
      <c r="O247" s="264"/>
      <c r="P247" s="264"/>
      <c r="Q247" s="264"/>
      <c r="R247" s="264"/>
    </row>
  </sheetData>
  <mergeCells count="13">
    <mergeCell ref="A1:A4"/>
    <mergeCell ref="B1:B4"/>
    <mergeCell ref="C1:C4"/>
    <mergeCell ref="D1:E3"/>
    <mergeCell ref="F1:G3"/>
    <mergeCell ref="H1:R1"/>
    <mergeCell ref="H2:I3"/>
    <mergeCell ref="J2:J4"/>
    <mergeCell ref="K2:L3"/>
    <mergeCell ref="M2:M4"/>
    <mergeCell ref="N2:P2"/>
    <mergeCell ref="Q2:Q4"/>
    <mergeCell ref="R2:R4"/>
  </mergeCells>
  <printOptions headings="false" gridLines="false" gridLinesSet="true" horizontalCentered="true" verticalCentered="true"/>
  <pageMargins left="0.118055555555556" right="0.118055555555556" top="0.984027777777778" bottom="0.629861111111111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NAK TELJESÍTÉSE  2010. I. FÉLÉVBEN&amp;R&amp;"Times New Roman,Regular"5.a. számú melléklet
Adatok ezer 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4" activeCellId="0" sqref="G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99"/>
    <col collapsed="false" customWidth="true" hidden="false" outlineLevel="0" max="3" min="3" style="4" width="27.99"/>
    <col collapsed="false" customWidth="true" hidden="false" outlineLevel="0" max="4" min="4" style="4" width="10.49"/>
    <col collapsed="false" customWidth="true" hidden="false" outlineLevel="0" max="5" min="5" style="4" width="10.32"/>
    <col collapsed="false" customWidth="true" hidden="false" outlineLevel="0" max="6" min="6" style="4" width="9.49"/>
    <col collapsed="false" customWidth="true" hidden="false" outlineLevel="0" max="7" min="7" style="4" width="7.15"/>
    <col collapsed="false" customWidth="true" hidden="false" outlineLevel="0" max="8" min="8" style="4" width="9.82"/>
    <col collapsed="false" customWidth="true" hidden="false" outlineLevel="0" max="9" min="9" style="4" width="8.99"/>
    <col collapsed="false" customWidth="true" hidden="false" outlineLevel="0" max="10" min="10" style="4" width="9.49"/>
    <col collapsed="false" customWidth="true" hidden="false" outlineLevel="0" max="11" min="11" style="4" width="8.32"/>
    <col collapsed="false" customWidth="true" hidden="false" outlineLevel="0" max="12" min="12" style="4" width="8.99"/>
    <col collapsed="false" customWidth="true" hidden="false" outlineLevel="0" max="13" min="13" style="4" width="7.15"/>
    <col collapsed="false" customWidth="true" hidden="false" outlineLevel="0" max="14" min="14" style="4" width="8.32"/>
    <col collapsed="false" customWidth="true" hidden="false" outlineLevel="0" max="15" min="15" style="4" width="9.49"/>
    <col collapsed="false" customWidth="true" hidden="false" outlineLevel="0" max="16" min="16" style="4" width="7.82"/>
    <col collapsed="false" customWidth="true" hidden="false" outlineLevel="0" max="17" min="17" style="265" width="6.82"/>
    <col collapsed="false" customWidth="false" hidden="false" outlineLevel="0" max="257" min="18" style="4" width="9.32"/>
  </cols>
  <sheetData>
    <row r="1" customFormat="false" ht="12.75" hidden="false" customHeight="true" outlineLevel="0" collapsed="false">
      <c r="A1" s="266" t="s">
        <v>360</v>
      </c>
      <c r="B1" s="266" t="s">
        <v>361</v>
      </c>
      <c r="C1" s="266" t="s">
        <v>0</v>
      </c>
      <c r="D1" s="267" t="s">
        <v>118</v>
      </c>
      <c r="E1" s="267"/>
      <c r="F1" s="267" t="s">
        <v>119</v>
      </c>
      <c r="G1" s="267"/>
      <c r="H1" s="268" t="s">
        <v>120</v>
      </c>
      <c r="I1" s="268"/>
      <c r="J1" s="268"/>
      <c r="K1" s="268"/>
      <c r="L1" s="268"/>
      <c r="M1" s="268"/>
      <c r="N1" s="268"/>
      <c r="O1" s="268"/>
      <c r="P1" s="268"/>
      <c r="Q1" s="268"/>
    </row>
    <row r="2" s="272" customFormat="true" ht="29.25" hidden="false" customHeight="true" outlineLevel="0" collapsed="false">
      <c r="A2" s="266"/>
      <c r="B2" s="266"/>
      <c r="C2" s="266"/>
      <c r="D2" s="267"/>
      <c r="E2" s="267"/>
      <c r="F2" s="267"/>
      <c r="G2" s="267"/>
      <c r="H2" s="269"/>
      <c r="I2" s="269"/>
      <c r="J2" s="269"/>
      <c r="K2" s="270" t="s">
        <v>362</v>
      </c>
      <c r="L2" s="270"/>
      <c r="M2" s="269"/>
      <c r="N2" s="271" t="s">
        <v>363</v>
      </c>
      <c r="O2" s="271"/>
      <c r="P2" s="269"/>
      <c r="Q2" s="269"/>
    </row>
    <row r="3" s="273" customFormat="true" ht="57.75" hidden="false" customHeight="true" outlineLevel="0" collapsed="false">
      <c r="A3" s="266"/>
      <c r="B3" s="266"/>
      <c r="C3" s="266"/>
      <c r="D3" s="266" t="s">
        <v>121</v>
      </c>
      <c r="E3" s="266" t="s">
        <v>122</v>
      </c>
      <c r="F3" s="266" t="s">
        <v>123</v>
      </c>
      <c r="G3" s="266" t="s">
        <v>124</v>
      </c>
      <c r="H3" s="266" t="s">
        <v>364</v>
      </c>
      <c r="I3" s="266" t="s">
        <v>365</v>
      </c>
      <c r="J3" s="266" t="s">
        <v>366</v>
      </c>
      <c r="K3" s="266" t="s">
        <v>367</v>
      </c>
      <c r="L3" s="266" t="s">
        <v>368</v>
      </c>
      <c r="M3" s="266" t="s">
        <v>369</v>
      </c>
      <c r="N3" s="266" t="s">
        <v>370</v>
      </c>
      <c r="O3" s="266" t="s">
        <v>371</v>
      </c>
      <c r="P3" s="266" t="s">
        <v>372</v>
      </c>
      <c r="Q3" s="266" t="s">
        <v>373</v>
      </c>
    </row>
    <row r="4" s="273" customFormat="true" ht="11.25" hidden="false" customHeight="true" outlineLevel="0" collapsed="false">
      <c r="A4" s="274" t="n">
        <v>1</v>
      </c>
      <c r="B4" s="274"/>
      <c r="C4" s="275" t="s">
        <v>138</v>
      </c>
      <c r="D4" s="276"/>
      <c r="E4" s="275"/>
      <c r="F4" s="275"/>
      <c r="G4" s="275"/>
      <c r="H4" s="277"/>
      <c r="I4" s="277"/>
      <c r="J4" s="277"/>
      <c r="K4" s="277"/>
      <c r="L4" s="277"/>
      <c r="M4" s="277"/>
      <c r="N4" s="277"/>
      <c r="O4" s="277"/>
      <c r="P4" s="277"/>
      <c r="Q4" s="277"/>
    </row>
    <row r="5" s="282" customFormat="true" ht="24" hidden="false" customHeight="false" outlineLevel="0" collapsed="false">
      <c r="A5" s="278" t="n">
        <v>1</v>
      </c>
      <c r="B5" s="278" t="n">
        <v>11</v>
      </c>
      <c r="C5" s="88" t="s">
        <v>139</v>
      </c>
      <c r="D5" s="279" t="n">
        <v>1483967</v>
      </c>
      <c r="E5" s="90" t="n">
        <v>1552061</v>
      </c>
      <c r="F5" s="90" t="n">
        <v>744139</v>
      </c>
      <c r="G5" s="280" t="n">
        <f aca="false">SUM(F5/E5)*100</f>
        <v>47.9452160707601</v>
      </c>
      <c r="H5" s="281" t="n">
        <v>463596</v>
      </c>
      <c r="I5" s="281" t="n">
        <v>124267</v>
      </c>
      <c r="J5" s="281" t="n">
        <v>139239</v>
      </c>
      <c r="K5" s="281" t="n">
        <v>432</v>
      </c>
      <c r="L5" s="281"/>
      <c r="M5" s="281"/>
      <c r="N5" s="281"/>
      <c r="O5" s="281" t="n">
        <v>16605</v>
      </c>
      <c r="P5" s="281"/>
      <c r="Q5" s="281"/>
    </row>
    <row r="6" s="282" customFormat="true" ht="14.1" hidden="false" customHeight="true" outlineLevel="0" collapsed="false">
      <c r="A6" s="278"/>
      <c r="B6" s="278" t="n">
        <v>12</v>
      </c>
      <c r="C6" s="283" t="s">
        <v>140</v>
      </c>
      <c r="D6" s="279" t="n">
        <v>468172</v>
      </c>
      <c r="E6" s="281" t="n">
        <v>912425</v>
      </c>
      <c r="F6" s="281" t="n">
        <v>377207</v>
      </c>
      <c r="G6" s="280" t="n">
        <f aca="false">SUM(F6/E6)*100</f>
        <v>41.3411513275064</v>
      </c>
      <c r="H6" s="281" t="n">
        <v>2683</v>
      </c>
      <c r="I6" s="281" t="n">
        <v>8013</v>
      </c>
      <c r="J6" s="281" t="n">
        <v>12240</v>
      </c>
      <c r="K6" s="281" t="n">
        <v>309879</v>
      </c>
      <c r="L6" s="281" t="n">
        <v>175</v>
      </c>
      <c r="M6" s="281"/>
      <c r="N6" s="281" t="n">
        <v>9020</v>
      </c>
      <c r="O6" s="281" t="n">
        <v>29290</v>
      </c>
      <c r="P6" s="281" t="n">
        <v>5907</v>
      </c>
      <c r="Q6" s="281"/>
    </row>
    <row r="7" s="282" customFormat="true" ht="14.1" hidden="false" customHeight="true" outlineLevel="0" collapsed="false">
      <c r="A7" s="278"/>
      <c r="B7" s="278" t="n">
        <v>13</v>
      </c>
      <c r="C7" s="283" t="s">
        <v>374</v>
      </c>
      <c r="D7" s="279" t="n">
        <v>363753</v>
      </c>
      <c r="E7" s="281" t="n">
        <v>409697</v>
      </c>
      <c r="F7" s="281" t="n">
        <v>167097</v>
      </c>
      <c r="G7" s="280" t="n">
        <f aca="false">SUM(F7/E7)*100</f>
        <v>40.78550733835</v>
      </c>
      <c r="H7" s="281"/>
      <c r="I7" s="281"/>
      <c r="J7" s="281" t="n">
        <v>21790</v>
      </c>
      <c r="K7" s="281" t="n">
        <v>111084</v>
      </c>
      <c r="L7" s="281" t="n">
        <v>1000</v>
      </c>
      <c r="M7" s="281"/>
      <c r="N7" s="281" t="n">
        <v>7586</v>
      </c>
      <c r="O7" s="281" t="n">
        <v>23437</v>
      </c>
      <c r="P7" s="281" t="n">
        <v>2200</v>
      </c>
      <c r="Q7" s="281"/>
    </row>
    <row r="8" s="282" customFormat="true" ht="14.1" hidden="false" customHeight="true" outlineLevel="0" collapsed="false">
      <c r="A8" s="278"/>
      <c r="B8" s="278" t="n">
        <v>14</v>
      </c>
      <c r="C8" s="283" t="s">
        <v>142</v>
      </c>
      <c r="D8" s="279" t="n">
        <v>354900</v>
      </c>
      <c r="E8" s="281" t="n">
        <v>382572</v>
      </c>
      <c r="F8" s="281" t="n">
        <v>223029</v>
      </c>
      <c r="G8" s="280" t="n">
        <f aca="false">SUM(F8/E8)*100</f>
        <v>58.2972616919168</v>
      </c>
      <c r="H8" s="281" t="n">
        <v>375</v>
      </c>
      <c r="I8" s="281" t="n">
        <v>98</v>
      </c>
      <c r="J8" s="281" t="n">
        <v>15482</v>
      </c>
      <c r="K8" s="281" t="n">
        <v>135874</v>
      </c>
      <c r="L8" s="281" t="n">
        <v>70700</v>
      </c>
      <c r="M8" s="281"/>
      <c r="N8" s="281"/>
      <c r="O8" s="281" t="n">
        <v>500</v>
      </c>
      <c r="P8" s="281"/>
      <c r="Q8" s="281"/>
    </row>
    <row r="9" s="282" customFormat="true" ht="14.1" hidden="false" customHeight="true" outlineLevel="0" collapsed="false">
      <c r="A9" s="278"/>
      <c r="B9" s="278" t="n">
        <v>15</v>
      </c>
      <c r="C9" s="283" t="s">
        <v>209</v>
      </c>
      <c r="D9" s="279" t="n">
        <v>1153161</v>
      </c>
      <c r="E9" s="281" t="n">
        <v>1304510</v>
      </c>
      <c r="F9" s="281" t="n">
        <v>453000</v>
      </c>
      <c r="G9" s="280" t="n">
        <f aca="false">SUM(F9/E9)*100</f>
        <v>34.7256824401499</v>
      </c>
      <c r="H9" s="281" t="n">
        <v>494</v>
      </c>
      <c r="I9" s="281" t="n">
        <v>131</v>
      </c>
      <c r="J9" s="281" t="n">
        <v>442072</v>
      </c>
      <c r="K9" s="281" t="n">
        <v>8612</v>
      </c>
      <c r="L9" s="281" t="n">
        <v>191</v>
      </c>
      <c r="M9" s="281"/>
      <c r="N9" s="281"/>
      <c r="O9" s="281"/>
      <c r="P9" s="281" t="n">
        <v>1500</v>
      </c>
      <c r="Q9" s="281"/>
    </row>
    <row r="10" s="282" customFormat="true" ht="14.1" hidden="false" customHeight="true" outlineLevel="0" collapsed="false">
      <c r="A10" s="278"/>
      <c r="B10" s="278" t="n">
        <v>16</v>
      </c>
      <c r="C10" s="283" t="s">
        <v>240</v>
      </c>
      <c r="D10" s="279" t="n">
        <v>3114262</v>
      </c>
      <c r="E10" s="281" t="n">
        <v>3377840</v>
      </c>
      <c r="F10" s="281" t="n">
        <v>766533</v>
      </c>
      <c r="G10" s="280" t="n">
        <f aca="false">SUM(F10/E10)*100</f>
        <v>22.6929931553892</v>
      </c>
      <c r="H10" s="281"/>
      <c r="I10" s="281"/>
      <c r="J10" s="281"/>
      <c r="K10" s="281"/>
      <c r="L10" s="281" t="n">
        <v>7151</v>
      </c>
      <c r="M10" s="281"/>
      <c r="N10" s="281" t="n">
        <v>70403</v>
      </c>
      <c r="O10" s="281" t="n">
        <v>688979</v>
      </c>
      <c r="P10" s="281"/>
      <c r="Q10" s="281"/>
      <c r="R10" s="284"/>
    </row>
    <row r="11" s="282" customFormat="true" ht="14.1" hidden="false" customHeight="true" outlineLevel="0" collapsed="false">
      <c r="A11" s="278"/>
      <c r="B11" s="278" t="n">
        <v>17</v>
      </c>
      <c r="C11" s="283" t="s">
        <v>260</v>
      </c>
      <c r="D11" s="279" t="n">
        <v>348990</v>
      </c>
      <c r="E11" s="281" t="n">
        <v>448911</v>
      </c>
      <c r="F11" s="281" t="n">
        <v>240037</v>
      </c>
      <c r="G11" s="280" t="n">
        <f aca="false">SUM(F11/E11)*100</f>
        <v>53.4709552673024</v>
      </c>
      <c r="H11" s="281"/>
      <c r="I11" s="281"/>
      <c r="J11" s="281" t="n">
        <v>79258</v>
      </c>
      <c r="K11" s="281" t="n">
        <v>19442</v>
      </c>
      <c r="L11" s="281" t="n">
        <v>98355</v>
      </c>
      <c r="M11" s="281"/>
      <c r="N11" s="281" t="n">
        <v>13296</v>
      </c>
      <c r="O11" s="281" t="n">
        <v>29686</v>
      </c>
      <c r="P11" s="281"/>
      <c r="Q11" s="281"/>
    </row>
    <row r="12" s="282" customFormat="true" ht="14.1" hidden="false" customHeight="true" outlineLevel="0" collapsed="false">
      <c r="A12" s="278"/>
      <c r="B12" s="278" t="n">
        <v>18</v>
      </c>
      <c r="C12" s="283" t="s">
        <v>375</v>
      </c>
      <c r="D12" s="279" t="n">
        <v>20530</v>
      </c>
      <c r="E12" s="281" t="n">
        <v>20530</v>
      </c>
      <c r="F12" s="281" t="n">
        <v>9975</v>
      </c>
      <c r="G12" s="280" t="n">
        <f aca="false">SUM(F12/E12)*100</f>
        <v>48.5874330248417</v>
      </c>
      <c r="H12" s="281"/>
      <c r="I12" s="281"/>
      <c r="J12" s="281" t="n">
        <v>9150</v>
      </c>
      <c r="K12" s="281" t="n">
        <v>825</v>
      </c>
      <c r="L12" s="281"/>
      <c r="M12" s="281"/>
      <c r="N12" s="281"/>
      <c r="O12" s="281"/>
      <c r="P12" s="281"/>
      <c r="Q12" s="281"/>
    </row>
    <row r="13" s="282" customFormat="true" ht="14.1" hidden="false" customHeight="true" outlineLevel="0" collapsed="false">
      <c r="A13" s="278"/>
      <c r="B13" s="278" t="n">
        <v>19</v>
      </c>
      <c r="C13" s="285" t="s">
        <v>147</v>
      </c>
      <c r="D13" s="279" t="n">
        <v>749539</v>
      </c>
      <c r="E13" s="286" t="n">
        <v>894120</v>
      </c>
      <c r="F13" s="286" t="n">
        <v>482926</v>
      </c>
      <c r="G13" s="280" t="n">
        <f aca="false">SUM(F13/E13)*100</f>
        <v>54.0113183912674</v>
      </c>
      <c r="H13" s="281" t="n">
        <v>650</v>
      </c>
      <c r="I13" s="281" t="n">
        <v>129</v>
      </c>
      <c r="J13" s="281" t="n">
        <v>271021</v>
      </c>
      <c r="K13" s="281" t="n">
        <v>98841</v>
      </c>
      <c r="L13" s="281" t="n">
        <v>10750</v>
      </c>
      <c r="M13" s="281"/>
      <c r="N13" s="281"/>
      <c r="O13" s="281"/>
      <c r="P13" s="281" t="n">
        <v>101535</v>
      </c>
      <c r="Q13" s="281"/>
    </row>
    <row r="14" s="282" customFormat="true" ht="12.95" hidden="false" customHeight="true" outlineLevel="0" collapsed="false">
      <c r="A14" s="278" t="n">
        <v>1</v>
      </c>
      <c r="B14" s="278" t="n">
        <v>20</v>
      </c>
      <c r="C14" s="285" t="s">
        <v>148</v>
      </c>
      <c r="D14" s="279" t="n">
        <v>2800</v>
      </c>
      <c r="E14" s="286" t="n">
        <v>2800</v>
      </c>
      <c r="F14" s="286" t="n">
        <v>90</v>
      </c>
      <c r="G14" s="280" t="n">
        <f aca="false">SUM(F14/E14)*100</f>
        <v>3.21428571428571</v>
      </c>
      <c r="H14" s="281"/>
      <c r="I14" s="281"/>
      <c r="J14" s="281" t="n">
        <v>90</v>
      </c>
      <c r="K14" s="281"/>
      <c r="L14" s="281"/>
      <c r="M14" s="281"/>
      <c r="N14" s="281"/>
      <c r="O14" s="281"/>
      <c r="P14" s="281"/>
      <c r="Q14" s="281"/>
    </row>
    <row r="15" s="282" customFormat="true" ht="12.95" hidden="false" customHeight="true" outlineLevel="0" collapsed="false">
      <c r="A15" s="278"/>
      <c r="B15" s="278" t="n">
        <v>21</v>
      </c>
      <c r="C15" s="287" t="s">
        <v>376</v>
      </c>
      <c r="D15" s="279" t="n">
        <v>0</v>
      </c>
      <c r="E15" s="288" t="n">
        <v>3943</v>
      </c>
      <c r="F15" s="288" t="n">
        <v>1210</v>
      </c>
      <c r="G15" s="280" t="n">
        <f aca="false">SUM(F15/E15)*100</f>
        <v>30.6872939386254</v>
      </c>
      <c r="H15" s="281"/>
      <c r="I15" s="281"/>
      <c r="J15" s="281"/>
      <c r="K15" s="281" t="n">
        <v>1210</v>
      </c>
      <c r="L15" s="281"/>
      <c r="M15" s="281"/>
      <c r="N15" s="281"/>
      <c r="O15" s="281"/>
      <c r="P15" s="281"/>
      <c r="Q15" s="281"/>
    </row>
    <row r="16" s="282" customFormat="true" ht="12.95" hidden="false" customHeight="true" outlineLevel="0" collapsed="false">
      <c r="A16" s="278"/>
      <c r="B16" s="278" t="n">
        <v>22</v>
      </c>
      <c r="C16" s="285" t="s">
        <v>377</v>
      </c>
      <c r="D16" s="279" t="n">
        <v>117957</v>
      </c>
      <c r="E16" s="286" t="n">
        <v>136631</v>
      </c>
      <c r="F16" s="286" t="n">
        <v>55638</v>
      </c>
      <c r="G16" s="280" t="n">
        <f aca="false">SUM(F16/E16)*100</f>
        <v>40.7213589888093</v>
      </c>
      <c r="H16" s="281" t="n">
        <v>17</v>
      </c>
      <c r="I16" s="281" t="n">
        <v>4</v>
      </c>
      <c r="J16" s="281" t="n">
        <v>35210</v>
      </c>
      <c r="K16" s="281" t="n">
        <v>19707</v>
      </c>
      <c r="L16" s="281" t="n">
        <v>700</v>
      </c>
      <c r="M16" s="281"/>
      <c r="N16" s="281"/>
      <c r="O16" s="281"/>
      <c r="P16" s="281"/>
      <c r="Q16" s="281"/>
    </row>
    <row r="17" s="282" customFormat="true" ht="12.95" hidden="false" customHeight="true" outlineLevel="0" collapsed="false">
      <c r="A17" s="278" t="n">
        <v>1</v>
      </c>
      <c r="B17" s="278" t="n">
        <v>30</v>
      </c>
      <c r="C17" s="279" t="s">
        <v>378</v>
      </c>
      <c r="D17" s="279" t="n">
        <v>679109</v>
      </c>
      <c r="E17" s="281" t="n">
        <v>519920</v>
      </c>
      <c r="F17" s="281"/>
      <c r="G17" s="280" t="n">
        <f aca="false">SUM(F17/E17)*100</f>
        <v>0</v>
      </c>
      <c r="H17" s="281"/>
      <c r="I17" s="281"/>
      <c r="J17" s="281"/>
      <c r="K17" s="281"/>
      <c r="L17" s="281"/>
      <c r="M17" s="281"/>
      <c r="N17" s="281"/>
      <c r="O17" s="281"/>
      <c r="P17" s="281"/>
      <c r="Q17" s="281"/>
    </row>
    <row r="18" s="295" customFormat="true" ht="12.95" hidden="false" customHeight="true" outlineLevel="0" collapsed="false">
      <c r="A18" s="289"/>
      <c r="B18" s="289"/>
      <c r="C18" s="290" t="s">
        <v>355</v>
      </c>
      <c r="D18" s="291" t="n">
        <f aca="false">SUM(D5:D17)</f>
        <v>8857140</v>
      </c>
      <c r="E18" s="292" t="n">
        <f aca="false">SUM(E5:E17)</f>
        <v>9965960</v>
      </c>
      <c r="F18" s="292" t="n">
        <f aca="false">SUM(F5:F17)</f>
        <v>3520881</v>
      </c>
      <c r="G18" s="293" t="n">
        <f aca="false">SUM(F18/E18)*100</f>
        <v>35.329070154807</v>
      </c>
      <c r="H18" s="292" t="n">
        <f aca="false">SUM(H5:H17)</f>
        <v>467815</v>
      </c>
      <c r="I18" s="294" t="n">
        <f aca="false">SUM(I4:I17)</f>
        <v>132642</v>
      </c>
      <c r="J18" s="294" t="n">
        <f aca="false">SUM(J5:J17)</f>
        <v>1025552</v>
      </c>
      <c r="K18" s="294" t="n">
        <f aca="false">SUM(K5:K17)</f>
        <v>705906</v>
      </c>
      <c r="L18" s="294" t="n">
        <f aca="false">SUM(L5:L17)</f>
        <v>189022</v>
      </c>
      <c r="M18" s="294"/>
      <c r="N18" s="294" t="n">
        <f aca="false">SUM(N5:N17)</f>
        <v>100305</v>
      </c>
      <c r="O18" s="294" t="n">
        <f aca="false">SUM(O5:O17)</f>
        <v>788497</v>
      </c>
      <c r="P18" s="294" t="n">
        <f aca="false">SUM(P5:P17)</f>
        <v>111142</v>
      </c>
      <c r="Q18" s="294" t="n">
        <f aca="false">SUM(Q5:Q17)</f>
        <v>0</v>
      </c>
    </row>
    <row r="19" s="295" customFormat="true" ht="12.95" hidden="false" customHeight="true" outlineLevel="0" collapsed="false">
      <c r="A19" s="296" t="n">
        <v>2</v>
      </c>
      <c r="B19" s="296"/>
      <c r="C19" s="297" t="s">
        <v>151</v>
      </c>
      <c r="D19" s="297" t="n">
        <v>8581896</v>
      </c>
      <c r="E19" s="297" t="n">
        <v>9498761</v>
      </c>
      <c r="F19" s="298" t="n">
        <v>4855658</v>
      </c>
      <c r="G19" s="293" t="n">
        <f aca="false">SUM(F19/E19)*100</f>
        <v>51.1188564487516</v>
      </c>
      <c r="H19" s="299" t="n">
        <v>2582342</v>
      </c>
      <c r="I19" s="300" t="n">
        <v>684991</v>
      </c>
      <c r="J19" s="300" t="n">
        <v>1487511</v>
      </c>
      <c r="K19" s="294" t="n">
        <v>15383</v>
      </c>
      <c r="L19" s="294" t="n">
        <v>18</v>
      </c>
      <c r="M19" s="300" t="n">
        <v>20248</v>
      </c>
      <c r="N19" s="301" t="n">
        <v>20478</v>
      </c>
      <c r="O19" s="300" t="n">
        <v>43215</v>
      </c>
      <c r="P19" s="296"/>
      <c r="Q19" s="294" t="n">
        <v>1472</v>
      </c>
    </row>
    <row r="20" s="295" customFormat="true" ht="12.95" hidden="false" customHeight="true" outlineLevel="0" collapsed="false">
      <c r="A20" s="289"/>
      <c r="B20" s="289"/>
      <c r="C20" s="300" t="s">
        <v>152</v>
      </c>
      <c r="D20" s="300" t="n">
        <f aca="false">SUM(D18:D19)</f>
        <v>17439036</v>
      </c>
      <c r="E20" s="300" t="n">
        <f aca="false">SUM(E18:E19)</f>
        <v>19464721</v>
      </c>
      <c r="F20" s="294" t="n">
        <f aca="false">SUM(F18:F19)</f>
        <v>8376539</v>
      </c>
      <c r="G20" s="293" t="n">
        <f aca="false">SUM(F20/E20)*100</f>
        <v>43.0344673319489</v>
      </c>
      <c r="H20" s="302" t="n">
        <f aca="false">SUM(H18:H19)</f>
        <v>3050157</v>
      </c>
      <c r="I20" s="294" t="n">
        <f aca="false">SUM(I18:I19)</f>
        <v>817633</v>
      </c>
      <c r="J20" s="294" t="n">
        <f aca="false">SUM(J18:J19)</f>
        <v>2513063</v>
      </c>
      <c r="K20" s="294" t="n">
        <f aca="false">SUM(K18:K19)</f>
        <v>721289</v>
      </c>
      <c r="L20" s="294" t="n">
        <f aca="false">SUM(L18:L19)</f>
        <v>189040</v>
      </c>
      <c r="M20" s="294" t="n">
        <f aca="false">SUM(M18:M19)</f>
        <v>20248</v>
      </c>
      <c r="N20" s="294" t="n">
        <f aca="false">SUM(N18:N19)</f>
        <v>120783</v>
      </c>
      <c r="O20" s="294" t="n">
        <f aca="false">SUM(O18:O19)</f>
        <v>831712</v>
      </c>
      <c r="P20" s="294" t="n">
        <f aca="false">SUM(P18:P19)</f>
        <v>111142</v>
      </c>
      <c r="Q20" s="294" t="n">
        <f aca="false">SUM(Q18:Q19)</f>
        <v>1472</v>
      </c>
    </row>
    <row r="21" s="295" customFormat="true" ht="12.95" hidden="false" customHeight="true" outlineLevel="0" collapsed="false">
      <c r="A21" s="303" t="n">
        <v>3</v>
      </c>
      <c r="B21" s="303" t="n">
        <v>1</v>
      </c>
      <c r="C21" s="304" t="s">
        <v>153</v>
      </c>
      <c r="D21" s="177"/>
      <c r="E21" s="304"/>
      <c r="F21" s="305"/>
      <c r="G21" s="280"/>
      <c r="H21" s="177"/>
      <c r="I21" s="177"/>
      <c r="J21" s="177"/>
      <c r="K21" s="303"/>
      <c r="L21" s="303"/>
      <c r="M21" s="177"/>
      <c r="N21" s="177"/>
      <c r="O21" s="177"/>
      <c r="P21" s="303"/>
      <c r="Q21" s="303"/>
    </row>
    <row r="22" s="295" customFormat="true" ht="12.95" hidden="false" customHeight="true" outlineLevel="0" collapsed="false">
      <c r="A22" s="303"/>
      <c r="B22" s="303" t="n">
        <v>11</v>
      </c>
      <c r="C22" s="177" t="s">
        <v>154</v>
      </c>
      <c r="D22" s="177" t="n">
        <v>6657</v>
      </c>
      <c r="E22" s="177" t="n">
        <v>8164</v>
      </c>
      <c r="F22" s="154" t="n">
        <v>3733</v>
      </c>
      <c r="G22" s="280" t="n">
        <f aca="false">SUM(F22/E22)*100</f>
        <v>45.7251347378736</v>
      </c>
      <c r="H22" s="177" t="n">
        <v>425</v>
      </c>
      <c r="I22" s="177" t="n">
        <v>165</v>
      </c>
      <c r="J22" s="177" t="n">
        <v>2423</v>
      </c>
      <c r="K22" s="154" t="n">
        <v>720</v>
      </c>
      <c r="L22" s="303"/>
      <c r="M22" s="177"/>
      <c r="N22" s="177"/>
      <c r="O22" s="177"/>
      <c r="P22" s="303"/>
      <c r="Q22" s="303"/>
    </row>
    <row r="23" s="295" customFormat="true" ht="12.95" hidden="false" customHeight="true" outlineLevel="0" collapsed="false">
      <c r="A23" s="303" t="n">
        <v>4</v>
      </c>
      <c r="B23" s="303"/>
      <c r="C23" s="17" t="s">
        <v>379</v>
      </c>
      <c r="D23" s="177" t="n">
        <v>3521591</v>
      </c>
      <c r="E23" s="17" t="n">
        <v>4091834</v>
      </c>
      <c r="F23" s="306" t="n">
        <v>460762</v>
      </c>
      <c r="G23" s="280" t="n">
        <f aca="false">SUM(F23/E23)*100</f>
        <v>11.2605252314732</v>
      </c>
      <c r="H23" s="307" t="n">
        <v>13121</v>
      </c>
      <c r="I23" s="177" t="n">
        <v>3810</v>
      </c>
      <c r="J23" s="177" t="n">
        <v>21333</v>
      </c>
      <c r="K23" s="303"/>
      <c r="L23" s="303"/>
      <c r="M23" s="177"/>
      <c r="N23" s="177"/>
      <c r="O23" s="177" t="n">
        <v>422498</v>
      </c>
      <c r="P23" s="303"/>
      <c r="Q23" s="154"/>
    </row>
    <row r="24" s="308" customFormat="true" ht="32.1" hidden="false" customHeight="true" outlineLevel="0" collapsed="false">
      <c r="A24" s="296"/>
      <c r="B24" s="296"/>
      <c r="C24" s="31" t="s">
        <v>380</v>
      </c>
      <c r="D24" s="31" t="n">
        <f aca="false">SUM(D20:D23)</f>
        <v>20967284</v>
      </c>
      <c r="E24" s="31" t="n">
        <f aca="false">SUM(E20:E23)</f>
        <v>23564719</v>
      </c>
      <c r="F24" s="113" t="n">
        <f aca="false">SUM(F20:F23)</f>
        <v>8841034</v>
      </c>
      <c r="G24" s="293" t="n">
        <f aca="false">SUM(F24/E24)*100</f>
        <v>37.5180964390027</v>
      </c>
      <c r="H24" s="299" t="n">
        <f aca="false">SUM(H20:H23)</f>
        <v>3063703</v>
      </c>
      <c r="I24" s="300" t="n">
        <f aca="false">SUM(I20:I23)</f>
        <v>821608</v>
      </c>
      <c r="J24" s="300" t="n">
        <f aca="false">SUM(J20:J23)</f>
        <v>2536819</v>
      </c>
      <c r="K24" s="300" t="n">
        <f aca="false">SUM(K20:K23)</f>
        <v>722009</v>
      </c>
      <c r="L24" s="300" t="n">
        <f aca="false">SUM(L20:L23)</f>
        <v>189040</v>
      </c>
      <c r="M24" s="300" t="n">
        <f aca="false">SUM(M20:M23)</f>
        <v>20248</v>
      </c>
      <c r="N24" s="300" t="n">
        <f aca="false">SUM(N20:N23)</f>
        <v>120783</v>
      </c>
      <c r="O24" s="299" t="n">
        <f aca="false">SUM(O20:O23)</f>
        <v>1254210</v>
      </c>
      <c r="P24" s="300" t="n">
        <f aca="false">SUM(P20:P23)</f>
        <v>111142</v>
      </c>
      <c r="Q24" s="300" t="n">
        <f aca="false">SUM(Q20:Q23)</f>
        <v>1472</v>
      </c>
    </row>
    <row r="25" s="2" customFormat="true" ht="12" hidden="false" customHeight="false" outlineLevel="0" collapsed="false">
      <c r="Q25" s="48"/>
    </row>
    <row r="26" s="2" customFormat="true" ht="12" hidden="false" customHeight="false" outlineLevel="0" collapsed="false">
      <c r="Q26" s="48"/>
    </row>
    <row r="27" s="2" customFormat="true" ht="12" hidden="false" customHeight="false" outlineLevel="0" collapsed="false">
      <c r="Q27" s="48"/>
    </row>
    <row r="28" s="2" customFormat="true" ht="12" hidden="false" customHeight="false" outlineLevel="0" collapsed="false">
      <c r="Q28" s="48"/>
    </row>
    <row r="29" s="2" customFormat="true" ht="12" hidden="false" customHeight="false" outlineLevel="0" collapsed="false">
      <c r="Q29" s="48"/>
    </row>
    <row r="30" s="2" customFormat="true" ht="12" hidden="false" customHeight="false" outlineLevel="0" collapsed="false">
      <c r="Q30" s="48"/>
    </row>
    <row r="31" s="2" customFormat="true" ht="12" hidden="false" customHeight="false" outlineLevel="0" collapsed="false">
      <c r="Q31" s="48"/>
    </row>
    <row r="32" s="2" customFormat="true" ht="12" hidden="false" customHeight="false" outlineLevel="0" collapsed="false">
      <c r="Q32" s="48"/>
    </row>
    <row r="33" s="2" customFormat="true" ht="12" hidden="false" customHeight="false" outlineLevel="0" collapsed="false">
      <c r="Q33" s="48"/>
    </row>
    <row r="34" s="2" customFormat="true" ht="12" hidden="false" customHeight="false" outlineLevel="0" collapsed="false">
      <c r="Q34" s="48"/>
    </row>
    <row r="35" s="2" customFormat="true" ht="12" hidden="false" customHeight="false" outlineLevel="0" collapsed="false">
      <c r="Q35" s="48"/>
    </row>
  </sheetData>
  <mergeCells count="8">
    <mergeCell ref="A1:A3"/>
    <mergeCell ref="B1:B3"/>
    <mergeCell ref="C1:C3"/>
    <mergeCell ref="D1:E2"/>
    <mergeCell ref="F1:G2"/>
    <mergeCell ref="H1:Q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0.  ÉVI KIADÁSI ELŐIRÁNYZATAINAK TELJESÍTÉSE
CÍMENKÉNTI BONTÁSBAN AZ I. FÉLÉVBEN&amp;R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75" workbookViewId="0">
      <pane xSplit="0" ySplit="3" topLeftCell="BM412" activePane="bottomLeft" state="frozen"/>
      <selection pane="topLeft" activeCell="C1" activeCellId="0" sqref="C1"/>
      <selection pane="bottomLeft" activeCell="I424" activeCellId="0" sqref="I424:K42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3.32"/>
    <col collapsed="false" customWidth="true" hidden="false" outlineLevel="0" max="2" min="2" style="2" width="4.49"/>
    <col collapsed="false" customWidth="false" hidden="false" outlineLevel="0" max="3" min="3" style="2" width="9.32"/>
    <col collapsed="false" customWidth="true" hidden="false" outlineLevel="0" max="4" min="4" style="2" width="33.82"/>
    <col collapsed="false" customWidth="true" hidden="false" outlineLevel="0" max="5" min="5" style="2" width="11.49"/>
    <col collapsed="false" customWidth="true" hidden="false" outlineLevel="0" max="6" min="6" style="2" width="11.32"/>
    <col collapsed="false" customWidth="true" hidden="false" outlineLevel="0" max="7" min="7" style="2" width="10.15"/>
    <col collapsed="false" customWidth="true" hidden="false" outlineLevel="0" max="8" min="8" style="2" width="6.15"/>
    <col collapsed="false" customWidth="true" hidden="false" outlineLevel="0" max="9" min="9" style="2" width="10.49"/>
    <col collapsed="false" customWidth="true" hidden="false" outlineLevel="0" max="10" min="10" style="2" width="8.99"/>
    <col collapsed="false" customWidth="true" hidden="false" outlineLevel="0" max="11" min="11" style="2" width="10.15"/>
    <col collapsed="false" customWidth="true" hidden="false" outlineLevel="0" max="13" min="12" style="2" width="8.49"/>
    <col collapsed="false" customWidth="true" hidden="false" outlineLevel="0" max="14" min="14" style="2" width="8.65"/>
    <col collapsed="false" customWidth="true" hidden="false" outlineLevel="0" max="15" min="15" style="2" width="8.49"/>
    <col collapsed="false" customWidth="true" hidden="false" outlineLevel="0" max="16" min="16" style="2" width="10.15"/>
    <col collapsed="false" customWidth="true" hidden="false" outlineLevel="0" max="17" min="17" style="2" width="8.49"/>
    <col collapsed="false" customWidth="true" hidden="false" outlineLevel="0" max="18" min="18" style="2" width="6.65"/>
    <col collapsed="false" customWidth="false" hidden="false" outlineLevel="0" max="257" min="19" style="2" width="9.32"/>
  </cols>
  <sheetData>
    <row r="1" customFormat="false" ht="12" hidden="false" customHeight="true" outlineLevel="0" collapsed="false">
      <c r="A1" s="309" t="s">
        <v>360</v>
      </c>
      <c r="B1" s="309" t="s">
        <v>361</v>
      </c>
      <c r="C1" s="310" t="s">
        <v>0</v>
      </c>
      <c r="D1" s="310"/>
      <c r="E1" s="310" t="s">
        <v>118</v>
      </c>
      <c r="F1" s="310"/>
      <c r="G1" s="310" t="s">
        <v>119</v>
      </c>
      <c r="H1" s="310"/>
      <c r="I1" s="310" t="s">
        <v>120</v>
      </c>
      <c r="J1" s="310"/>
      <c r="K1" s="310"/>
      <c r="L1" s="310"/>
      <c r="M1" s="310"/>
      <c r="N1" s="310"/>
      <c r="O1" s="310"/>
      <c r="P1" s="310"/>
      <c r="Q1" s="310"/>
      <c r="R1" s="310"/>
    </row>
    <row r="2" s="313" customFormat="true" ht="35.1" hidden="false" customHeight="true" outlineLevel="0" collapsed="false">
      <c r="A2" s="309"/>
      <c r="B2" s="309"/>
      <c r="C2" s="310"/>
      <c r="D2" s="310"/>
      <c r="E2" s="310"/>
      <c r="F2" s="310"/>
      <c r="G2" s="310"/>
      <c r="H2" s="310"/>
      <c r="I2" s="309" t="s">
        <v>364</v>
      </c>
      <c r="J2" s="309" t="s">
        <v>365</v>
      </c>
      <c r="K2" s="309" t="s">
        <v>366</v>
      </c>
      <c r="L2" s="311" t="s">
        <v>362</v>
      </c>
      <c r="M2" s="311"/>
      <c r="N2" s="309" t="s">
        <v>369</v>
      </c>
      <c r="O2" s="312" t="s">
        <v>381</v>
      </c>
      <c r="P2" s="312"/>
      <c r="Q2" s="309" t="s">
        <v>382</v>
      </c>
      <c r="R2" s="309" t="s">
        <v>383</v>
      </c>
    </row>
    <row r="3" customFormat="false" ht="56.25" hidden="false" customHeight="true" outlineLevel="0" collapsed="false">
      <c r="A3" s="309"/>
      <c r="B3" s="309"/>
      <c r="C3" s="310"/>
      <c r="D3" s="310"/>
      <c r="E3" s="309" t="s">
        <v>121</v>
      </c>
      <c r="F3" s="309" t="s">
        <v>122</v>
      </c>
      <c r="G3" s="309" t="s">
        <v>123</v>
      </c>
      <c r="H3" s="309" t="s">
        <v>124</v>
      </c>
      <c r="I3" s="309"/>
      <c r="J3" s="309"/>
      <c r="K3" s="309"/>
      <c r="L3" s="309" t="s">
        <v>367</v>
      </c>
      <c r="M3" s="309" t="s">
        <v>384</v>
      </c>
      <c r="N3" s="309"/>
      <c r="O3" s="309" t="s">
        <v>385</v>
      </c>
      <c r="P3" s="309" t="s">
        <v>386</v>
      </c>
      <c r="Q3" s="309"/>
      <c r="R3" s="309"/>
    </row>
    <row r="4" customFormat="false" ht="16.5" hidden="false" customHeight="true" outlineLevel="0" collapsed="false">
      <c r="A4" s="274" t="n">
        <v>1</v>
      </c>
      <c r="B4" s="274"/>
      <c r="C4" s="314" t="s">
        <v>138</v>
      </c>
      <c r="D4" s="206"/>
      <c r="E4" s="206"/>
      <c r="F4" s="206"/>
      <c r="G4" s="206"/>
      <c r="H4" s="315"/>
      <c r="I4" s="316" t="s">
        <v>387</v>
      </c>
      <c r="J4" s="277"/>
      <c r="K4" s="277"/>
      <c r="L4" s="277"/>
      <c r="M4" s="277"/>
      <c r="N4" s="277"/>
      <c r="O4" s="277"/>
      <c r="P4" s="277"/>
      <c r="Q4" s="277"/>
      <c r="R4" s="277"/>
    </row>
    <row r="5" customFormat="false" ht="12.75" hidden="false" customHeight="true" outlineLevel="0" collapsed="false">
      <c r="A5" s="317" t="n">
        <v>1</v>
      </c>
      <c r="B5" s="317" t="n">
        <v>1</v>
      </c>
      <c r="C5" s="318" t="s">
        <v>166</v>
      </c>
      <c r="D5" s="206"/>
      <c r="E5" s="206"/>
      <c r="F5" s="206"/>
      <c r="G5" s="206"/>
      <c r="H5" s="315"/>
      <c r="I5" s="319"/>
      <c r="J5" s="320"/>
      <c r="K5" s="320"/>
      <c r="L5" s="320"/>
      <c r="M5" s="320"/>
      <c r="N5" s="320"/>
      <c r="O5" s="320"/>
      <c r="P5" s="320"/>
      <c r="Q5" s="320"/>
      <c r="R5" s="320"/>
    </row>
    <row r="6" customFormat="false" ht="12.75" hidden="false" customHeight="true" outlineLevel="0" collapsed="false">
      <c r="A6" s="278" t="n">
        <v>1</v>
      </c>
      <c r="B6" s="278" t="n">
        <v>11</v>
      </c>
      <c r="C6" s="321" t="s">
        <v>139</v>
      </c>
      <c r="D6" s="321"/>
      <c r="E6" s="138"/>
      <c r="F6" s="138"/>
      <c r="G6" s="138"/>
      <c r="H6" s="322"/>
      <c r="I6" s="323"/>
      <c r="J6" s="281"/>
      <c r="K6" s="281"/>
      <c r="L6" s="281"/>
      <c r="M6" s="281"/>
      <c r="N6" s="281"/>
      <c r="O6" s="281"/>
      <c r="P6" s="281"/>
      <c r="Q6" s="281"/>
      <c r="R6" s="281"/>
    </row>
    <row r="7" customFormat="false" ht="12.75" hidden="false" customHeight="true" outlineLevel="0" collapsed="false">
      <c r="A7" s="303"/>
      <c r="B7" s="303"/>
      <c r="C7" s="324" t="s">
        <v>167</v>
      </c>
      <c r="D7" s="324"/>
      <c r="E7" s="325" t="n">
        <v>9171</v>
      </c>
      <c r="F7" s="325" t="n">
        <v>9171</v>
      </c>
      <c r="G7" s="325" t="n">
        <v>4084</v>
      </c>
      <c r="H7" s="326" t="n">
        <f aca="false">SUM(G7/F7)*100</f>
        <v>44.5316759350125</v>
      </c>
      <c r="I7" s="327" t="n">
        <v>1402</v>
      </c>
      <c r="J7" s="154" t="n">
        <v>514</v>
      </c>
      <c r="K7" s="154" t="n">
        <v>2168</v>
      </c>
      <c r="L7" s="154"/>
      <c r="M7" s="154"/>
      <c r="N7" s="154"/>
      <c r="O7" s="154"/>
      <c r="P7" s="154"/>
      <c r="Q7" s="154"/>
      <c r="R7" s="154"/>
    </row>
    <row r="8" customFormat="false" ht="12.75" hidden="false" customHeight="true" outlineLevel="0" collapsed="false">
      <c r="A8" s="303"/>
      <c r="B8" s="303"/>
      <c r="C8" s="147" t="s">
        <v>388</v>
      </c>
      <c r="D8" s="328"/>
      <c r="E8" s="329" t="n">
        <v>127329</v>
      </c>
      <c r="F8" s="329" t="n">
        <v>127329</v>
      </c>
      <c r="G8" s="329" t="n">
        <v>59928</v>
      </c>
      <c r="H8" s="326" t="n">
        <f aca="false">SUM(G8/F8)*100</f>
        <v>47.0654760502321</v>
      </c>
      <c r="I8" s="327" t="n">
        <v>44579</v>
      </c>
      <c r="J8" s="154" t="n">
        <v>12296</v>
      </c>
      <c r="K8" s="154" t="n">
        <v>3053</v>
      </c>
      <c r="L8" s="154"/>
      <c r="M8" s="154"/>
      <c r="N8" s="154"/>
      <c r="O8" s="154"/>
      <c r="P8" s="154"/>
      <c r="Q8" s="154"/>
      <c r="R8" s="154"/>
    </row>
    <row r="9" customFormat="false" ht="12.75" hidden="false" customHeight="true" outlineLevel="0" collapsed="false">
      <c r="A9" s="303"/>
      <c r="B9" s="303"/>
      <c r="C9" s="330" t="s">
        <v>173</v>
      </c>
      <c r="D9" s="330"/>
      <c r="E9" s="325" t="n">
        <v>76606</v>
      </c>
      <c r="F9" s="325" t="n">
        <v>76606</v>
      </c>
      <c r="G9" s="325" t="n">
        <v>50450</v>
      </c>
      <c r="H9" s="326" t="n">
        <f aca="false">SUM(G9/F9)*100</f>
        <v>65.8564603294781</v>
      </c>
      <c r="I9" s="327" t="n">
        <v>28583</v>
      </c>
      <c r="J9" s="154" t="n">
        <v>7656</v>
      </c>
      <c r="K9" s="154" t="n">
        <v>14211</v>
      </c>
      <c r="L9" s="154"/>
      <c r="M9" s="154"/>
      <c r="N9" s="154"/>
      <c r="O9" s="154"/>
      <c r="P9" s="154"/>
      <c r="Q9" s="154"/>
      <c r="R9" s="154"/>
    </row>
    <row r="10" customFormat="false" ht="12.75" hidden="false" customHeight="true" outlineLevel="0" collapsed="false">
      <c r="A10" s="303"/>
      <c r="B10" s="303"/>
      <c r="C10" s="331" t="s">
        <v>168</v>
      </c>
      <c r="D10" s="332"/>
      <c r="E10" s="325" t="n">
        <v>271751</v>
      </c>
      <c r="F10" s="325" t="n">
        <v>273790</v>
      </c>
      <c r="G10" s="325" t="n">
        <v>107002</v>
      </c>
      <c r="H10" s="326" t="n">
        <f aca="false">SUM(G10/F10)*100</f>
        <v>39.0817780050404</v>
      </c>
      <c r="I10" s="327" t="n">
        <v>75821</v>
      </c>
      <c r="J10" s="154" t="n">
        <v>20044</v>
      </c>
      <c r="K10" s="154" t="n">
        <v>11137</v>
      </c>
      <c r="L10" s="154"/>
      <c r="M10" s="154"/>
      <c r="N10" s="154"/>
      <c r="O10" s="154"/>
      <c r="P10" s="154"/>
      <c r="Q10" s="154"/>
      <c r="R10" s="154"/>
    </row>
    <row r="11" customFormat="false" ht="12.75" hidden="false" customHeight="true" outlineLevel="0" collapsed="false">
      <c r="A11" s="303"/>
      <c r="B11" s="303"/>
      <c r="C11" s="324" t="s">
        <v>169</v>
      </c>
      <c r="D11" s="324"/>
      <c r="E11" s="325" t="n">
        <v>730807</v>
      </c>
      <c r="F11" s="325" t="n">
        <v>784723</v>
      </c>
      <c r="G11" s="325" t="n">
        <v>408448</v>
      </c>
      <c r="H11" s="326" t="n">
        <f aca="false">SUM(G11/F11)*100</f>
        <v>52.0499590301291</v>
      </c>
      <c r="I11" s="327" t="n">
        <v>256888</v>
      </c>
      <c r="J11" s="154" t="n">
        <v>68928</v>
      </c>
      <c r="K11" s="154" t="n">
        <v>82200</v>
      </c>
      <c r="L11" s="154" t="n">
        <v>432</v>
      </c>
      <c r="M11" s="154"/>
      <c r="N11" s="154"/>
      <c r="O11" s="154"/>
      <c r="P11" s="154"/>
      <c r="Q11" s="154"/>
      <c r="R11" s="154"/>
    </row>
    <row r="12" customFormat="false" ht="24.95" hidden="false" customHeight="true" outlineLevel="0" collapsed="false">
      <c r="A12" s="303"/>
      <c r="B12" s="303"/>
      <c r="C12" s="333" t="s">
        <v>280</v>
      </c>
      <c r="D12" s="333"/>
      <c r="E12" s="334" t="n">
        <v>113259</v>
      </c>
      <c r="F12" s="334" t="n">
        <v>113259</v>
      </c>
      <c r="G12" s="334" t="n">
        <v>54877</v>
      </c>
      <c r="H12" s="326" t="n">
        <f aca="false">SUM(G12/F12)*100</f>
        <v>48.4526615986368</v>
      </c>
      <c r="I12" s="327" t="n">
        <v>41668</v>
      </c>
      <c r="J12" s="154" t="n">
        <v>11113</v>
      </c>
      <c r="K12" s="154" t="n">
        <v>2096</v>
      </c>
      <c r="L12" s="154"/>
      <c r="M12" s="154"/>
      <c r="N12" s="154"/>
      <c r="O12" s="154"/>
      <c r="P12" s="154"/>
      <c r="Q12" s="154"/>
      <c r="R12" s="154"/>
    </row>
    <row r="13" customFormat="false" ht="12.75" hidden="false" customHeight="true" outlineLevel="0" collapsed="false">
      <c r="A13" s="303"/>
      <c r="B13" s="303"/>
      <c r="C13" s="330" t="s">
        <v>171</v>
      </c>
      <c r="D13" s="330"/>
      <c r="E13" s="325" t="n">
        <v>25894</v>
      </c>
      <c r="F13" s="325" t="n">
        <v>25894</v>
      </c>
      <c r="G13" s="325" t="n">
        <v>12411</v>
      </c>
      <c r="H13" s="326" t="n">
        <f aca="false">SUM(G13/F13)*100</f>
        <v>47.9300223990114</v>
      </c>
      <c r="I13" s="327" t="n">
        <v>8121</v>
      </c>
      <c r="J13" s="154" t="n">
        <v>2243</v>
      </c>
      <c r="K13" s="154" t="n">
        <v>2047</v>
      </c>
      <c r="L13" s="154"/>
      <c r="M13" s="154"/>
      <c r="N13" s="154"/>
      <c r="O13" s="154"/>
      <c r="P13" s="154"/>
      <c r="Q13" s="154"/>
      <c r="R13" s="154"/>
    </row>
    <row r="14" customFormat="false" ht="15" hidden="false" customHeight="true" outlineLevel="0" collapsed="false">
      <c r="A14" s="303"/>
      <c r="B14" s="303"/>
      <c r="C14" s="330" t="s">
        <v>301</v>
      </c>
      <c r="D14" s="330"/>
      <c r="E14" s="325" t="n">
        <v>31906</v>
      </c>
      <c r="F14" s="325" t="n">
        <v>31906</v>
      </c>
      <c r="G14" s="325" t="n">
        <v>19264</v>
      </c>
      <c r="H14" s="326" t="n">
        <f aca="false">SUM(G14/F14)*100</f>
        <v>60.377358490566</v>
      </c>
      <c r="I14" s="327" t="n">
        <v>1514</v>
      </c>
      <c r="J14" s="154" t="n">
        <v>390</v>
      </c>
      <c r="K14" s="154" t="n">
        <v>17360</v>
      </c>
      <c r="L14" s="154"/>
      <c r="M14" s="154"/>
      <c r="N14" s="154"/>
      <c r="O14" s="154"/>
      <c r="P14" s="154"/>
      <c r="Q14" s="154"/>
      <c r="R14" s="154"/>
    </row>
    <row r="15" customFormat="false" ht="15" hidden="false" customHeight="true" outlineLevel="0" collapsed="false">
      <c r="A15" s="303"/>
      <c r="B15" s="303"/>
      <c r="C15" s="150" t="s">
        <v>174</v>
      </c>
      <c r="D15" s="150"/>
      <c r="E15" s="325"/>
      <c r="F15" s="325"/>
      <c r="G15" s="325" t="n">
        <v>2180</v>
      </c>
      <c r="H15" s="326"/>
      <c r="I15" s="327"/>
      <c r="J15" s="327"/>
      <c r="K15" s="327" t="n">
        <v>2180</v>
      </c>
      <c r="L15" s="327"/>
      <c r="M15" s="327"/>
      <c r="N15" s="327"/>
      <c r="O15" s="327"/>
      <c r="P15" s="327"/>
      <c r="Q15" s="327"/>
      <c r="R15" s="327"/>
    </row>
    <row r="16" customFormat="false" ht="29.25" hidden="false" customHeight="true" outlineLevel="0" collapsed="false">
      <c r="A16" s="303"/>
      <c r="B16" s="303"/>
      <c r="C16" s="153" t="s">
        <v>389</v>
      </c>
      <c r="D16" s="153"/>
      <c r="E16" s="325"/>
      <c r="F16" s="325" t="n">
        <v>9699</v>
      </c>
      <c r="G16" s="325" t="n">
        <v>8890</v>
      </c>
      <c r="H16" s="326" t="n">
        <f aca="false">SUM(G16/F16)*100</f>
        <v>91.6589339107125</v>
      </c>
      <c r="I16" s="327" t="n">
        <v>5020</v>
      </c>
      <c r="J16" s="327" t="n">
        <v>1083</v>
      </c>
      <c r="K16" s="327" t="n">
        <v>2787</v>
      </c>
      <c r="L16" s="327"/>
      <c r="M16" s="327"/>
      <c r="N16" s="327"/>
      <c r="O16" s="327"/>
      <c r="P16" s="327"/>
      <c r="Q16" s="327"/>
      <c r="R16" s="327"/>
    </row>
    <row r="17" customFormat="false" ht="26.25" hidden="false" customHeight="true" outlineLevel="0" collapsed="false">
      <c r="A17" s="296"/>
      <c r="B17" s="296"/>
      <c r="C17" s="291" t="s">
        <v>390</v>
      </c>
      <c r="D17" s="291"/>
      <c r="E17" s="335" t="n">
        <f aca="false">SUM(E4:E16)</f>
        <v>1386723</v>
      </c>
      <c r="F17" s="335" t="n">
        <f aca="false">SUM(F4:F16)</f>
        <v>1452377</v>
      </c>
      <c r="G17" s="335" t="n">
        <f aca="false">SUM(G4:G16)</f>
        <v>727534</v>
      </c>
      <c r="H17" s="336" t="n">
        <f aca="false">SUM(G17/F17)*100</f>
        <v>50.0926412357122</v>
      </c>
      <c r="I17" s="335" t="n">
        <f aca="false">SUM(I4:I16)</f>
        <v>463596</v>
      </c>
      <c r="J17" s="335" t="n">
        <f aca="false">SUM(J4:J16)</f>
        <v>124267</v>
      </c>
      <c r="K17" s="335" t="n">
        <f aca="false">SUM(K4:K16)</f>
        <v>139239</v>
      </c>
      <c r="L17" s="335" t="n">
        <f aca="false">SUM(L4:L16)</f>
        <v>432</v>
      </c>
      <c r="M17" s="335" t="n">
        <f aca="false">SUM(M4:M16)</f>
        <v>0</v>
      </c>
      <c r="N17" s="335" t="n">
        <f aca="false">SUM(N4:N16)</f>
        <v>0</v>
      </c>
      <c r="O17" s="335" t="n">
        <f aca="false">SUM(O4:O16)</f>
        <v>0</v>
      </c>
      <c r="P17" s="335" t="n">
        <f aca="false">SUM(P4:P16)</f>
        <v>0</v>
      </c>
      <c r="Q17" s="335" t="n">
        <f aca="false">SUM(Q4:Q16)</f>
        <v>0</v>
      </c>
      <c r="R17" s="335" t="n">
        <f aca="false">SUM(R4:R16)</f>
        <v>0</v>
      </c>
    </row>
    <row r="18" customFormat="false" ht="12.75" hidden="false" customHeight="true" outlineLevel="0" collapsed="false">
      <c r="A18" s="337"/>
      <c r="B18" s="337"/>
      <c r="C18" s="178" t="s">
        <v>391</v>
      </c>
      <c r="D18" s="338"/>
      <c r="E18" s="177" t="n">
        <v>91244</v>
      </c>
      <c r="F18" s="339" t="n">
        <v>93684</v>
      </c>
      <c r="G18" s="339" t="n">
        <v>16605</v>
      </c>
      <c r="H18" s="326" t="n">
        <f aca="false">SUM(G18/F18)*100</f>
        <v>17.7244780325349</v>
      </c>
      <c r="I18" s="340"/>
      <c r="J18" s="341"/>
      <c r="K18" s="341"/>
      <c r="L18" s="341"/>
      <c r="M18" s="341"/>
      <c r="N18" s="341"/>
      <c r="O18" s="154"/>
      <c r="P18" s="154" t="n">
        <v>16605</v>
      </c>
      <c r="Q18" s="154"/>
      <c r="R18" s="154"/>
    </row>
    <row r="19" customFormat="false" ht="12.75" hidden="false" customHeight="true" outlineLevel="0" collapsed="false">
      <c r="A19" s="342"/>
      <c r="B19" s="342"/>
      <c r="C19" s="178" t="s">
        <v>385</v>
      </c>
      <c r="D19" s="343"/>
      <c r="E19" s="177" t="n">
        <v>6000</v>
      </c>
      <c r="F19" s="339" t="n">
        <v>6000</v>
      </c>
      <c r="G19" s="339"/>
      <c r="H19" s="326" t="n">
        <f aca="false">SUM(G19/F19)*100</f>
        <v>0</v>
      </c>
      <c r="I19" s="344"/>
      <c r="J19" s="345"/>
      <c r="K19" s="345"/>
      <c r="L19" s="345"/>
      <c r="M19" s="345"/>
      <c r="N19" s="345"/>
      <c r="O19" s="154"/>
      <c r="P19" s="154"/>
      <c r="Q19" s="154"/>
      <c r="R19" s="154"/>
    </row>
    <row r="20" customFormat="false" ht="12.75" hidden="false" customHeight="true" outlineLevel="0" collapsed="false">
      <c r="A20" s="296"/>
      <c r="B20" s="296"/>
      <c r="C20" s="346" t="s">
        <v>392</v>
      </c>
      <c r="D20" s="347"/>
      <c r="E20" s="335" t="n">
        <f aca="false">SUM(E17:E19)</f>
        <v>1483967</v>
      </c>
      <c r="F20" s="335" t="n">
        <f aca="false">SUM(F17:F19)</f>
        <v>1552061</v>
      </c>
      <c r="G20" s="335" t="n">
        <f aca="false">SUM(G17:G19)</f>
        <v>744139</v>
      </c>
      <c r="H20" s="336" t="n">
        <f aca="false">SUM(G20/F20)*100</f>
        <v>47.9452160707601</v>
      </c>
      <c r="I20" s="335" t="n">
        <f aca="false">SUM(I17:I19)</f>
        <v>463596</v>
      </c>
      <c r="J20" s="335" t="n">
        <f aca="false">SUM(J17:J19)</f>
        <v>124267</v>
      </c>
      <c r="K20" s="335" t="n">
        <f aca="false">SUM(K17:K19)</f>
        <v>139239</v>
      </c>
      <c r="L20" s="335" t="n">
        <f aca="false">SUM(L17:L19)</f>
        <v>432</v>
      </c>
      <c r="M20" s="335" t="n">
        <f aca="false">SUM(M17:M19)</f>
        <v>0</v>
      </c>
      <c r="N20" s="335" t="n">
        <f aca="false">SUM(N17:N19)</f>
        <v>0</v>
      </c>
      <c r="O20" s="335" t="n">
        <f aca="false">SUM(O17:O19)</f>
        <v>0</v>
      </c>
      <c r="P20" s="335" t="n">
        <f aca="false">SUM(P17:P19)</f>
        <v>16605</v>
      </c>
      <c r="Q20" s="335" t="n">
        <f aca="false">SUM(Q17:Q19)</f>
        <v>0</v>
      </c>
      <c r="R20" s="335" t="n">
        <f aca="false">SUM(R17:R19)</f>
        <v>0</v>
      </c>
    </row>
    <row r="21" customFormat="false" ht="12" hidden="false" customHeight="false" outlineLevel="0" collapsed="false">
      <c r="A21" s="303" t="n">
        <v>1</v>
      </c>
      <c r="B21" s="303" t="n">
        <v>12</v>
      </c>
      <c r="C21" s="348" t="s">
        <v>393</v>
      </c>
      <c r="D21" s="349"/>
      <c r="E21" s="350"/>
      <c r="F21" s="350"/>
      <c r="G21" s="350"/>
      <c r="H21" s="326"/>
      <c r="I21" s="327"/>
      <c r="J21" s="154"/>
      <c r="K21" s="154"/>
      <c r="L21" s="154"/>
      <c r="M21" s="154"/>
      <c r="N21" s="154"/>
      <c r="O21" s="154"/>
      <c r="P21" s="154"/>
      <c r="Q21" s="154"/>
      <c r="R21" s="154"/>
    </row>
    <row r="22" customFormat="false" ht="14.45" hidden="false" customHeight="true" outlineLevel="0" collapsed="false">
      <c r="A22" s="303"/>
      <c r="B22" s="303"/>
      <c r="C22" s="330" t="s">
        <v>394</v>
      </c>
      <c r="D22" s="330"/>
      <c r="E22" s="325" t="n">
        <v>7000</v>
      </c>
      <c r="F22" s="325" t="n">
        <v>20102</v>
      </c>
      <c r="G22" s="325" t="n">
        <v>18047</v>
      </c>
      <c r="H22" s="326" t="n">
        <f aca="false">SUM(G22/F22)*100</f>
        <v>89.777136603323</v>
      </c>
      <c r="I22" s="327"/>
      <c r="J22" s="154"/>
      <c r="K22" s="154"/>
      <c r="L22" s="325" t="n">
        <v>18047</v>
      </c>
      <c r="M22" s="351"/>
      <c r="N22" s="351"/>
      <c r="O22" s="351"/>
      <c r="P22" s="351"/>
      <c r="Q22" s="351"/>
      <c r="R22" s="351"/>
    </row>
    <row r="23" customFormat="false" ht="14.45" hidden="false" customHeight="true" outlineLevel="0" collapsed="false">
      <c r="A23" s="303"/>
      <c r="B23" s="303"/>
      <c r="C23" s="147" t="s">
        <v>395</v>
      </c>
      <c r="D23" s="352"/>
      <c r="E23" s="325"/>
      <c r="F23" s="325" t="n">
        <v>1267</v>
      </c>
      <c r="G23" s="325" t="n">
        <v>1907</v>
      </c>
      <c r="H23" s="326" t="n">
        <f aca="false">SUM(G23/F23)*100</f>
        <v>150.513022888714</v>
      </c>
      <c r="I23" s="327"/>
      <c r="J23" s="154"/>
      <c r="K23" s="154"/>
      <c r="L23" s="325" t="n">
        <v>1907</v>
      </c>
      <c r="M23" s="351"/>
      <c r="N23" s="351"/>
      <c r="O23" s="351"/>
      <c r="P23" s="351"/>
      <c r="Q23" s="351"/>
      <c r="R23" s="351"/>
    </row>
    <row r="24" customFormat="false" ht="14.45" hidden="false" customHeight="true" outlineLevel="0" collapsed="false">
      <c r="A24" s="303"/>
      <c r="B24" s="303"/>
      <c r="C24" s="178" t="s">
        <v>396</v>
      </c>
      <c r="D24" s="332"/>
      <c r="E24" s="325" t="n">
        <v>25000</v>
      </c>
      <c r="F24" s="325" t="n">
        <v>113874</v>
      </c>
      <c r="G24" s="325" t="n">
        <v>107709</v>
      </c>
      <c r="H24" s="326" t="n">
        <f aca="false">SUM(G24/F24)*100</f>
        <v>94.5861215027135</v>
      </c>
      <c r="I24" s="327"/>
      <c r="J24" s="154"/>
      <c r="K24" s="154"/>
      <c r="L24" s="325" t="n">
        <v>107709</v>
      </c>
      <c r="M24" s="351"/>
      <c r="N24" s="351"/>
      <c r="O24" s="351"/>
      <c r="P24" s="351"/>
      <c r="Q24" s="351"/>
      <c r="R24" s="351"/>
    </row>
    <row r="25" customFormat="false" ht="14.45" hidden="false" customHeight="true" outlineLevel="0" collapsed="false">
      <c r="A25" s="303"/>
      <c r="B25" s="303"/>
      <c r="C25" s="330" t="s">
        <v>397</v>
      </c>
      <c r="D25" s="330"/>
      <c r="E25" s="325" t="n">
        <v>1000</v>
      </c>
      <c r="F25" s="325" t="n">
        <v>5341</v>
      </c>
      <c r="G25" s="325" t="n">
        <v>5411</v>
      </c>
      <c r="H25" s="326" t="n">
        <f aca="false">SUM(G25/F25)*100</f>
        <v>101.310615989515</v>
      </c>
      <c r="I25" s="327"/>
      <c r="J25" s="154"/>
      <c r="K25" s="154"/>
      <c r="L25" s="325" t="n">
        <v>5411</v>
      </c>
      <c r="M25" s="351"/>
      <c r="N25" s="351"/>
      <c r="O25" s="351"/>
      <c r="P25" s="351"/>
      <c r="Q25" s="351"/>
      <c r="R25" s="351"/>
    </row>
    <row r="26" customFormat="false" ht="14.45" hidden="false" customHeight="true" outlineLevel="0" collapsed="false">
      <c r="A26" s="303"/>
      <c r="B26" s="303"/>
      <c r="C26" s="177" t="s">
        <v>398</v>
      </c>
      <c r="D26" s="177"/>
      <c r="E26" s="325" t="n">
        <v>3500</v>
      </c>
      <c r="F26" s="325" t="n">
        <v>23531</v>
      </c>
      <c r="G26" s="325" t="n">
        <v>25211</v>
      </c>
      <c r="H26" s="326" t="n">
        <f aca="false">SUM(G26/F26)*100</f>
        <v>107.139518082529</v>
      </c>
      <c r="I26" s="327"/>
      <c r="J26" s="154"/>
      <c r="K26" s="154"/>
      <c r="L26" s="325" t="n">
        <v>25211</v>
      </c>
      <c r="M26" s="351"/>
      <c r="N26" s="351"/>
      <c r="O26" s="351"/>
      <c r="P26" s="351"/>
      <c r="Q26" s="351"/>
      <c r="R26" s="351"/>
    </row>
    <row r="27" customFormat="false" ht="14.45" hidden="false" customHeight="true" outlineLevel="0" collapsed="false">
      <c r="A27" s="303"/>
      <c r="B27" s="303"/>
      <c r="C27" s="178" t="s">
        <v>399</v>
      </c>
      <c r="D27" s="332"/>
      <c r="E27" s="325" t="n">
        <v>300</v>
      </c>
      <c r="F27" s="325" t="n">
        <v>1480</v>
      </c>
      <c r="G27" s="325" t="n">
        <v>1960</v>
      </c>
      <c r="H27" s="326" t="n">
        <f aca="false">SUM(G27/F27)*100</f>
        <v>132.432432432432</v>
      </c>
      <c r="I27" s="327"/>
      <c r="J27" s="154"/>
      <c r="K27" s="154"/>
      <c r="L27" s="325" t="n">
        <v>1960</v>
      </c>
      <c r="M27" s="351"/>
      <c r="N27" s="351"/>
      <c r="O27" s="351"/>
      <c r="P27" s="351"/>
      <c r="Q27" s="351"/>
      <c r="R27" s="351"/>
    </row>
    <row r="28" customFormat="false" ht="14.45" hidden="false" customHeight="true" outlineLevel="0" collapsed="false">
      <c r="A28" s="303"/>
      <c r="B28" s="303"/>
      <c r="C28" s="177" t="s">
        <v>400</v>
      </c>
      <c r="D28" s="177"/>
      <c r="E28" s="325" t="n">
        <v>25000</v>
      </c>
      <c r="F28" s="325" t="n">
        <v>25000</v>
      </c>
      <c r="G28" s="325" t="n">
        <v>7541</v>
      </c>
      <c r="H28" s="326" t="n">
        <f aca="false">SUM(G28/F28)*100</f>
        <v>30.164</v>
      </c>
      <c r="I28" s="327"/>
      <c r="J28" s="154"/>
      <c r="K28" s="154"/>
      <c r="L28" s="325" t="n">
        <v>7541</v>
      </c>
      <c r="M28" s="351"/>
      <c r="N28" s="351"/>
      <c r="O28" s="351"/>
      <c r="P28" s="351"/>
      <c r="Q28" s="351"/>
      <c r="R28" s="351"/>
    </row>
    <row r="29" customFormat="false" ht="14.45" hidden="false" customHeight="true" outlineLevel="0" collapsed="false">
      <c r="A29" s="303"/>
      <c r="B29" s="303"/>
      <c r="C29" s="353" t="s">
        <v>401</v>
      </c>
      <c r="D29" s="353"/>
      <c r="E29" s="334" t="n">
        <v>20000</v>
      </c>
      <c r="F29" s="334" t="n">
        <v>25000</v>
      </c>
      <c r="G29" s="334" t="n">
        <v>19867</v>
      </c>
      <c r="H29" s="326" t="n">
        <f aca="false">SUM(G29/F29)*100</f>
        <v>79.468</v>
      </c>
      <c r="I29" s="327"/>
      <c r="J29" s="154"/>
      <c r="K29" s="154"/>
      <c r="L29" s="334" t="n">
        <v>19867</v>
      </c>
      <c r="M29" s="351"/>
      <c r="N29" s="351"/>
      <c r="O29" s="351"/>
      <c r="P29" s="351"/>
      <c r="Q29" s="351"/>
      <c r="R29" s="351"/>
    </row>
    <row r="30" customFormat="false" ht="14.45" hidden="false" customHeight="true" outlineLevel="0" collapsed="false">
      <c r="A30" s="303"/>
      <c r="B30" s="303"/>
      <c r="C30" s="177" t="s">
        <v>402</v>
      </c>
      <c r="D30" s="177"/>
      <c r="E30" s="325" t="n">
        <v>15500</v>
      </c>
      <c r="F30" s="325" t="n">
        <v>33634</v>
      </c>
      <c r="G30" s="325" t="n">
        <v>24358</v>
      </c>
      <c r="H30" s="326" t="n">
        <f aca="false">SUM(G30/F30)*100</f>
        <v>72.4207647023845</v>
      </c>
      <c r="I30" s="327"/>
      <c r="J30" s="154" t="n">
        <v>4703</v>
      </c>
      <c r="K30" s="154" t="n">
        <v>60</v>
      </c>
      <c r="L30" s="325" t="n">
        <v>19595</v>
      </c>
      <c r="M30" s="351"/>
      <c r="N30" s="351"/>
      <c r="O30" s="351"/>
      <c r="P30" s="351"/>
      <c r="Q30" s="351"/>
      <c r="R30" s="351"/>
    </row>
    <row r="31" customFormat="false" ht="14.45" hidden="false" customHeight="true" outlineLevel="0" collapsed="false">
      <c r="A31" s="303"/>
      <c r="B31" s="303"/>
      <c r="C31" s="177" t="s">
        <v>403</v>
      </c>
      <c r="D31" s="177"/>
      <c r="E31" s="325" t="n">
        <v>24800</v>
      </c>
      <c r="F31" s="325" t="n">
        <v>24800</v>
      </c>
      <c r="G31" s="325" t="n">
        <v>14371</v>
      </c>
      <c r="H31" s="326" t="n">
        <f aca="false">SUM(G31/F31)*100</f>
        <v>57.9475806451613</v>
      </c>
      <c r="I31" s="327"/>
      <c r="J31" s="154" t="n">
        <v>2783</v>
      </c>
      <c r="K31" s="154"/>
      <c r="L31" s="325" t="n">
        <v>11588</v>
      </c>
      <c r="M31" s="351"/>
      <c r="N31" s="351"/>
      <c r="O31" s="351"/>
      <c r="P31" s="351"/>
      <c r="Q31" s="351"/>
      <c r="R31" s="351"/>
    </row>
    <row r="32" customFormat="false" ht="14.45" hidden="false" customHeight="true" outlineLevel="0" collapsed="false">
      <c r="A32" s="303"/>
      <c r="B32" s="303"/>
      <c r="C32" s="177" t="s">
        <v>404</v>
      </c>
      <c r="D32" s="177"/>
      <c r="E32" s="325"/>
      <c r="F32" s="325"/>
      <c r="G32" s="325"/>
      <c r="H32" s="326"/>
      <c r="I32" s="327"/>
      <c r="J32" s="154"/>
      <c r="K32" s="154"/>
      <c r="L32" s="325"/>
      <c r="M32" s="351"/>
      <c r="N32" s="351"/>
      <c r="O32" s="351"/>
      <c r="P32" s="351"/>
      <c r="Q32" s="351"/>
      <c r="R32" s="351"/>
    </row>
    <row r="33" customFormat="false" ht="14.45" hidden="false" customHeight="true" outlineLevel="0" collapsed="false">
      <c r="A33" s="303"/>
      <c r="B33" s="303"/>
      <c r="C33" s="178" t="s">
        <v>405</v>
      </c>
      <c r="D33" s="332"/>
      <c r="E33" s="325" t="n">
        <v>11500</v>
      </c>
      <c r="F33" s="325" t="n">
        <v>30000</v>
      </c>
      <c r="G33" s="325" t="n">
        <v>16445</v>
      </c>
      <c r="H33" s="326" t="n">
        <f aca="false">SUM(G33/F33)*100</f>
        <v>54.8166666666667</v>
      </c>
      <c r="I33" s="327"/>
      <c r="J33" s="154"/>
      <c r="K33" s="154"/>
      <c r="L33" s="325" t="n">
        <v>16445</v>
      </c>
      <c r="M33" s="351"/>
      <c r="N33" s="351"/>
      <c r="O33" s="351"/>
      <c r="P33" s="351"/>
      <c r="Q33" s="351"/>
      <c r="R33" s="351"/>
    </row>
    <row r="34" customFormat="false" ht="14.45" hidden="false" customHeight="true" outlineLevel="0" collapsed="false">
      <c r="A34" s="303"/>
      <c r="B34" s="303"/>
      <c r="C34" s="178" t="s">
        <v>406</v>
      </c>
      <c r="D34" s="332"/>
      <c r="E34" s="325"/>
      <c r="F34" s="325" t="n">
        <v>38</v>
      </c>
      <c r="G34" s="325" t="n">
        <v>44</v>
      </c>
      <c r="H34" s="326" t="n">
        <f aca="false">SUM(G34/F34)*100</f>
        <v>115.789473684211</v>
      </c>
      <c r="I34" s="327"/>
      <c r="J34" s="154"/>
      <c r="K34" s="154"/>
      <c r="L34" s="325" t="n">
        <v>44</v>
      </c>
      <c r="M34" s="351"/>
      <c r="N34" s="351"/>
      <c r="O34" s="351"/>
      <c r="P34" s="351"/>
      <c r="Q34" s="351"/>
      <c r="R34" s="351"/>
    </row>
    <row r="35" customFormat="false" ht="14.45" hidden="false" customHeight="true" outlineLevel="0" collapsed="false">
      <c r="A35" s="303"/>
      <c r="B35" s="303"/>
      <c r="C35" s="177" t="s">
        <v>190</v>
      </c>
      <c r="D35" s="177"/>
      <c r="E35" s="325" t="n">
        <v>15000</v>
      </c>
      <c r="F35" s="325" t="n">
        <v>10000</v>
      </c>
      <c r="G35" s="325" t="n">
        <v>8688</v>
      </c>
      <c r="H35" s="326" t="n">
        <f aca="false">SUM(G35/F35)*100</f>
        <v>86.88</v>
      </c>
      <c r="I35" s="327"/>
      <c r="J35" s="154"/>
      <c r="K35" s="154"/>
      <c r="L35" s="325" t="n">
        <v>8361</v>
      </c>
      <c r="M35" s="351"/>
      <c r="N35" s="351"/>
      <c r="O35" s="351"/>
      <c r="P35" s="351"/>
      <c r="Q35" s="154" t="n">
        <v>327</v>
      </c>
      <c r="R35" s="154"/>
    </row>
    <row r="36" customFormat="false" ht="14.45" hidden="false" customHeight="true" outlineLevel="0" collapsed="false">
      <c r="A36" s="303"/>
      <c r="B36" s="303"/>
      <c r="C36" s="177" t="s">
        <v>407</v>
      </c>
      <c r="D36" s="177"/>
      <c r="E36" s="325" t="n">
        <v>8000</v>
      </c>
      <c r="F36" s="325" t="n">
        <v>8000</v>
      </c>
      <c r="G36" s="325" t="n">
        <v>3470</v>
      </c>
      <c r="H36" s="326" t="n">
        <f aca="false">SUM(G36/F36)*100</f>
        <v>43.375</v>
      </c>
      <c r="I36" s="327"/>
      <c r="J36" s="154"/>
      <c r="K36" s="154"/>
      <c r="L36" s="325" t="n">
        <v>3470</v>
      </c>
      <c r="M36" s="351"/>
      <c r="N36" s="351"/>
      <c r="O36" s="351"/>
      <c r="P36" s="351"/>
      <c r="Q36" s="351"/>
      <c r="R36" s="351"/>
    </row>
    <row r="37" customFormat="false" ht="14.45" hidden="false" customHeight="true" outlineLevel="0" collapsed="false">
      <c r="A37" s="303"/>
      <c r="B37" s="303"/>
      <c r="C37" s="177" t="s">
        <v>408</v>
      </c>
      <c r="D37" s="177"/>
      <c r="E37" s="325" t="n">
        <v>5000</v>
      </c>
      <c r="F37" s="325" t="n">
        <v>4000</v>
      </c>
      <c r="G37" s="325" t="n">
        <v>1834</v>
      </c>
      <c r="H37" s="326" t="n">
        <f aca="false">SUM(G37/F37)*100</f>
        <v>45.85</v>
      </c>
      <c r="I37" s="327"/>
      <c r="J37" s="154"/>
      <c r="K37" s="154"/>
      <c r="L37" s="325" t="n">
        <v>1834</v>
      </c>
      <c r="M37" s="351"/>
      <c r="N37" s="351"/>
      <c r="O37" s="351"/>
      <c r="P37" s="351"/>
      <c r="Q37" s="351"/>
      <c r="R37" s="351"/>
    </row>
    <row r="38" customFormat="false" ht="14.45" hidden="false" customHeight="true" outlineLevel="0" collapsed="false">
      <c r="A38" s="303"/>
      <c r="B38" s="303"/>
      <c r="C38" s="177" t="s">
        <v>409</v>
      </c>
      <c r="D38" s="177"/>
      <c r="E38" s="325" t="n">
        <v>0</v>
      </c>
      <c r="F38" s="325"/>
      <c r="G38" s="325"/>
      <c r="H38" s="326"/>
      <c r="I38" s="327"/>
      <c r="J38" s="154"/>
      <c r="K38" s="154"/>
      <c r="L38" s="325"/>
      <c r="M38" s="351"/>
      <c r="N38" s="351"/>
      <c r="O38" s="351"/>
      <c r="P38" s="351"/>
      <c r="Q38" s="351"/>
      <c r="R38" s="351"/>
    </row>
    <row r="39" customFormat="false" ht="14.45" hidden="false" customHeight="true" outlineLevel="0" collapsed="false">
      <c r="A39" s="303"/>
      <c r="B39" s="303"/>
      <c r="C39" s="35" t="s">
        <v>410</v>
      </c>
      <c r="D39" s="189"/>
      <c r="E39" s="189" t="n">
        <v>2000</v>
      </c>
      <c r="F39" s="189" t="n">
        <v>2000</v>
      </c>
      <c r="G39" s="189" t="n">
        <v>878</v>
      </c>
      <c r="H39" s="326" t="n">
        <f aca="false">SUM(G39/F39)*100</f>
        <v>43.9</v>
      </c>
      <c r="I39" s="327"/>
      <c r="J39" s="154"/>
      <c r="K39" s="154"/>
      <c r="L39" s="189" t="n">
        <v>878</v>
      </c>
      <c r="M39" s="351"/>
      <c r="N39" s="351"/>
      <c r="O39" s="351"/>
      <c r="P39" s="351"/>
      <c r="Q39" s="351"/>
      <c r="R39" s="351"/>
    </row>
    <row r="40" customFormat="false" ht="14.45" hidden="false" customHeight="true" outlineLevel="0" collapsed="false">
      <c r="A40" s="303"/>
      <c r="B40" s="303"/>
      <c r="C40" s="35" t="s">
        <v>411</v>
      </c>
      <c r="D40" s="189"/>
      <c r="E40" s="189" t="n">
        <v>1000</v>
      </c>
      <c r="F40" s="189" t="n">
        <v>1000</v>
      </c>
      <c r="G40" s="189" t="n">
        <v>775</v>
      </c>
      <c r="H40" s="326" t="n">
        <f aca="false">SUM(G40/F40)*100</f>
        <v>77.5</v>
      </c>
      <c r="I40" s="327"/>
      <c r="J40" s="154"/>
      <c r="K40" s="154"/>
      <c r="L40" s="189" t="n">
        <v>775</v>
      </c>
      <c r="M40" s="351"/>
      <c r="N40" s="351"/>
      <c r="O40" s="351"/>
      <c r="P40" s="351"/>
      <c r="Q40" s="351"/>
      <c r="R40" s="351"/>
    </row>
    <row r="41" customFormat="false" ht="14.45" hidden="false" customHeight="true" outlineLevel="0" collapsed="false">
      <c r="A41" s="303"/>
      <c r="B41" s="303"/>
      <c r="C41" s="35" t="s">
        <v>412</v>
      </c>
      <c r="D41" s="189"/>
      <c r="E41" s="189" t="n">
        <v>500</v>
      </c>
      <c r="F41" s="189" t="n">
        <v>500</v>
      </c>
      <c r="G41" s="189"/>
      <c r="H41" s="326" t="n">
        <f aca="false">SUM(G41/F41)*100</f>
        <v>0</v>
      </c>
      <c r="I41" s="327"/>
      <c r="J41" s="154"/>
      <c r="K41" s="154"/>
      <c r="L41" s="189"/>
      <c r="M41" s="351"/>
      <c r="N41" s="351"/>
      <c r="O41" s="351"/>
      <c r="P41" s="351"/>
      <c r="Q41" s="351"/>
      <c r="R41" s="351"/>
    </row>
    <row r="42" customFormat="false" ht="14.45" hidden="false" customHeight="true" outlineLevel="0" collapsed="false">
      <c r="A42" s="303"/>
      <c r="B42" s="303"/>
      <c r="C42" s="35" t="s">
        <v>413</v>
      </c>
      <c r="D42" s="189"/>
      <c r="E42" s="189"/>
      <c r="F42" s="189"/>
      <c r="G42" s="189" t="n">
        <v>205</v>
      </c>
      <c r="H42" s="326"/>
      <c r="I42" s="327"/>
      <c r="J42" s="154"/>
      <c r="K42" s="154"/>
      <c r="L42" s="189" t="n">
        <v>205</v>
      </c>
      <c r="M42" s="351"/>
      <c r="N42" s="351"/>
      <c r="O42" s="351"/>
      <c r="P42" s="351"/>
      <c r="Q42" s="351"/>
      <c r="R42" s="351"/>
    </row>
    <row r="43" customFormat="false" ht="14.45" hidden="false" customHeight="true" outlineLevel="0" collapsed="false">
      <c r="A43" s="303"/>
      <c r="B43" s="303"/>
      <c r="C43" s="35" t="s">
        <v>414</v>
      </c>
      <c r="D43" s="189"/>
      <c r="E43" s="189"/>
      <c r="F43" s="189" t="n">
        <v>393</v>
      </c>
      <c r="G43" s="189" t="n">
        <v>393</v>
      </c>
      <c r="H43" s="326" t="n">
        <f aca="false">SUM(G43/F43)*100</f>
        <v>100</v>
      </c>
      <c r="I43" s="327"/>
      <c r="J43" s="154"/>
      <c r="K43" s="154"/>
      <c r="L43" s="189" t="n">
        <v>393</v>
      </c>
      <c r="M43" s="351"/>
      <c r="N43" s="351"/>
      <c r="O43" s="351"/>
      <c r="P43" s="351"/>
      <c r="Q43" s="351"/>
      <c r="R43" s="351"/>
    </row>
    <row r="44" customFormat="false" ht="14.45" hidden="false" customHeight="true" outlineLevel="0" collapsed="false">
      <c r="A44" s="303"/>
      <c r="B44" s="303"/>
      <c r="C44" s="177" t="s">
        <v>415</v>
      </c>
      <c r="D44" s="177"/>
      <c r="E44" s="325" t="n">
        <v>1300</v>
      </c>
      <c r="F44" s="325" t="n">
        <v>6321</v>
      </c>
      <c r="G44" s="325" t="n">
        <v>8666</v>
      </c>
      <c r="H44" s="326" t="n">
        <f aca="false">SUM(G44/F44)*100</f>
        <v>137.098560354374</v>
      </c>
      <c r="I44" s="327"/>
      <c r="J44" s="154"/>
      <c r="K44" s="154"/>
      <c r="L44" s="325" t="n">
        <v>8666</v>
      </c>
      <c r="M44" s="351"/>
      <c r="N44" s="351"/>
      <c r="O44" s="351"/>
      <c r="P44" s="351"/>
      <c r="Q44" s="351"/>
      <c r="R44" s="351"/>
    </row>
    <row r="45" customFormat="false" ht="14.45" hidden="false" customHeight="true" outlineLevel="0" collapsed="false">
      <c r="A45" s="303"/>
      <c r="B45" s="303"/>
      <c r="C45" s="177" t="s">
        <v>416</v>
      </c>
      <c r="D45" s="177"/>
      <c r="E45" s="325" t="n">
        <v>0</v>
      </c>
      <c r="F45" s="325"/>
      <c r="G45" s="325"/>
      <c r="H45" s="326"/>
      <c r="I45" s="327"/>
      <c r="J45" s="154"/>
      <c r="K45" s="154"/>
      <c r="L45" s="154"/>
      <c r="M45" s="351"/>
      <c r="N45" s="351"/>
      <c r="O45" s="351"/>
      <c r="P45" s="351"/>
      <c r="Q45" s="351"/>
      <c r="R45" s="351"/>
    </row>
    <row r="46" customFormat="false" ht="14.45" hidden="false" customHeight="true" outlineLevel="0" collapsed="false">
      <c r="A46" s="303"/>
      <c r="B46" s="303"/>
      <c r="C46" s="178" t="s">
        <v>417</v>
      </c>
      <c r="D46" s="332"/>
      <c r="E46" s="325" t="n">
        <v>19500</v>
      </c>
      <c r="F46" s="325" t="n">
        <v>10500</v>
      </c>
      <c r="G46" s="325" t="n">
        <v>6714</v>
      </c>
      <c r="H46" s="326" t="n">
        <f aca="false">SUM(G46/F46)*100</f>
        <v>63.9428571428571</v>
      </c>
      <c r="I46" s="327"/>
      <c r="J46" s="154"/>
      <c r="K46" s="154"/>
      <c r="L46" s="154" t="n">
        <v>6714</v>
      </c>
      <c r="M46" s="351"/>
      <c r="N46" s="351"/>
      <c r="O46" s="351"/>
      <c r="P46" s="351"/>
      <c r="Q46" s="351"/>
      <c r="R46" s="351"/>
    </row>
    <row r="47" customFormat="false" ht="14.45" hidden="false" customHeight="true" outlineLevel="0" collapsed="false">
      <c r="A47" s="303"/>
      <c r="B47" s="303"/>
      <c r="C47" s="175" t="s">
        <v>189</v>
      </c>
      <c r="D47" s="175"/>
      <c r="E47" s="325" t="n">
        <v>3000</v>
      </c>
      <c r="F47" s="325" t="n">
        <v>3000</v>
      </c>
      <c r="G47" s="325" t="n">
        <v>2341</v>
      </c>
      <c r="H47" s="326" t="n">
        <f aca="false">SUM(G47/F47)*100</f>
        <v>78.0333333333333</v>
      </c>
      <c r="I47" s="327"/>
      <c r="J47" s="154"/>
      <c r="K47" s="154" t="n">
        <v>2341</v>
      </c>
      <c r="L47" s="154"/>
      <c r="M47" s="351"/>
      <c r="N47" s="351"/>
      <c r="O47" s="351"/>
      <c r="P47" s="351"/>
      <c r="Q47" s="351"/>
      <c r="R47" s="351"/>
    </row>
    <row r="48" customFormat="false" ht="14.45" hidden="false" customHeight="true" outlineLevel="0" collapsed="false">
      <c r="A48" s="303"/>
      <c r="B48" s="303"/>
      <c r="C48" s="175" t="s">
        <v>418</v>
      </c>
      <c r="D48" s="175"/>
      <c r="E48" s="325" t="n">
        <v>16500</v>
      </c>
      <c r="F48" s="325" t="n">
        <v>49080</v>
      </c>
      <c r="G48" s="325" t="n">
        <v>32635</v>
      </c>
      <c r="H48" s="326" t="n">
        <f aca="false">SUM(G48/F48)*100</f>
        <v>66.4934800325998</v>
      </c>
      <c r="I48" s="329"/>
      <c r="J48" s="177"/>
      <c r="K48" s="177"/>
      <c r="L48" s="154" t="n">
        <v>32635</v>
      </c>
      <c r="M48" s="354"/>
      <c r="N48" s="355"/>
      <c r="O48" s="355"/>
      <c r="P48" s="355"/>
      <c r="Q48" s="354"/>
      <c r="R48" s="354"/>
    </row>
    <row r="49" customFormat="false" ht="14.1" hidden="false" customHeight="true" outlineLevel="0" collapsed="false">
      <c r="A49" s="303"/>
      <c r="B49" s="303"/>
      <c r="C49" s="353" t="s">
        <v>177</v>
      </c>
      <c r="D49" s="353"/>
      <c r="E49" s="334" t="n">
        <v>0</v>
      </c>
      <c r="F49" s="334"/>
      <c r="G49" s="334"/>
      <c r="H49" s="326"/>
      <c r="I49" s="329"/>
      <c r="J49" s="177"/>
      <c r="K49" s="177"/>
      <c r="L49" s="154"/>
      <c r="M49" s="351"/>
      <c r="N49" s="355"/>
      <c r="O49" s="355"/>
      <c r="P49" s="355"/>
      <c r="Q49" s="354"/>
      <c r="R49" s="354"/>
    </row>
    <row r="50" customFormat="false" ht="14.45" hidden="false" customHeight="true" outlineLevel="0" collapsed="false">
      <c r="A50" s="303"/>
      <c r="B50" s="303"/>
      <c r="C50" s="35" t="s">
        <v>419</v>
      </c>
      <c r="D50" s="189"/>
      <c r="E50" s="189" t="n">
        <v>31660</v>
      </c>
      <c r="F50" s="189" t="n">
        <v>0</v>
      </c>
      <c r="G50" s="189"/>
      <c r="H50" s="326"/>
      <c r="I50" s="189"/>
      <c r="J50" s="192"/>
      <c r="K50" s="177"/>
      <c r="L50" s="154"/>
      <c r="M50" s="351"/>
      <c r="N50" s="355"/>
      <c r="O50" s="355"/>
      <c r="P50" s="355"/>
      <c r="Q50" s="354"/>
      <c r="R50" s="354"/>
    </row>
    <row r="51" customFormat="false" ht="14.45" hidden="false" customHeight="true" outlineLevel="0" collapsed="false">
      <c r="A51" s="303"/>
      <c r="B51" s="303"/>
      <c r="C51" s="192" t="s">
        <v>420</v>
      </c>
      <c r="D51" s="192"/>
      <c r="E51" s="325" t="n">
        <v>0</v>
      </c>
      <c r="F51" s="325"/>
      <c r="G51" s="325"/>
      <c r="H51" s="326"/>
      <c r="I51" s="189"/>
      <c r="J51" s="192"/>
      <c r="K51" s="177"/>
      <c r="L51" s="154"/>
      <c r="M51" s="351"/>
      <c r="N51" s="355"/>
      <c r="O51" s="355"/>
      <c r="P51" s="355"/>
      <c r="Q51" s="354"/>
      <c r="R51" s="354"/>
    </row>
    <row r="52" customFormat="false" ht="14.45" hidden="false" customHeight="true" outlineLevel="0" collapsed="false">
      <c r="A52" s="303"/>
      <c r="B52" s="303"/>
      <c r="C52" s="178" t="s">
        <v>421</v>
      </c>
      <c r="D52" s="332"/>
      <c r="E52" s="325" t="n">
        <v>8000</v>
      </c>
      <c r="F52" s="325" t="n">
        <v>8000</v>
      </c>
      <c r="G52" s="325" t="n">
        <v>2976</v>
      </c>
      <c r="H52" s="326" t="n">
        <f aca="false">SUM(G52/F52)*100</f>
        <v>37.2</v>
      </c>
      <c r="I52" s="327"/>
      <c r="J52" s="154"/>
      <c r="K52" s="154"/>
      <c r="L52" s="154" t="n">
        <v>2976</v>
      </c>
      <c r="M52" s="351"/>
      <c r="N52" s="355"/>
      <c r="O52" s="355"/>
      <c r="P52" s="355"/>
      <c r="Q52" s="354"/>
      <c r="R52" s="354"/>
    </row>
    <row r="53" customFormat="false" ht="14.45" hidden="false" customHeight="true" outlineLevel="0" collapsed="false">
      <c r="A53" s="303"/>
      <c r="B53" s="303"/>
      <c r="C53" s="177" t="s">
        <v>422</v>
      </c>
      <c r="D53" s="177"/>
      <c r="E53" s="325" t="n">
        <v>0</v>
      </c>
      <c r="F53" s="325"/>
      <c r="G53" s="325"/>
      <c r="H53" s="326"/>
      <c r="I53" s="329"/>
      <c r="J53" s="177"/>
      <c r="K53" s="177"/>
      <c r="L53" s="154"/>
      <c r="M53" s="154"/>
      <c r="N53" s="355"/>
      <c r="O53" s="355"/>
      <c r="P53" s="355"/>
      <c r="Q53" s="354"/>
      <c r="R53" s="354"/>
    </row>
    <row r="54" customFormat="false" ht="12.6" hidden="false" customHeight="true" outlineLevel="0" collapsed="false">
      <c r="A54" s="161"/>
      <c r="B54" s="356"/>
      <c r="C54" s="357" t="s">
        <v>423</v>
      </c>
      <c r="D54" s="189"/>
      <c r="E54" s="189" t="n">
        <v>500</v>
      </c>
      <c r="F54" s="189" t="n">
        <v>500</v>
      </c>
      <c r="G54" s="189"/>
      <c r="H54" s="326" t="n">
        <f aca="false">SUM(G54/F54)*100</f>
        <v>0</v>
      </c>
      <c r="I54" s="189"/>
      <c r="J54" s="192"/>
      <c r="K54" s="192"/>
      <c r="L54" s="192"/>
      <c r="M54" s="189"/>
      <c r="N54" s="358"/>
      <c r="O54" s="358"/>
      <c r="P54" s="358"/>
      <c r="Q54" s="358"/>
      <c r="R54" s="358"/>
    </row>
    <row r="55" customFormat="false" ht="12.6" hidden="false" customHeight="true" outlineLevel="0" collapsed="false">
      <c r="A55" s="161"/>
      <c r="B55" s="356"/>
      <c r="C55" s="357" t="s">
        <v>424</v>
      </c>
      <c r="D55" s="189"/>
      <c r="E55" s="189"/>
      <c r="F55" s="189"/>
      <c r="G55" s="189"/>
      <c r="H55" s="326"/>
      <c r="I55" s="189"/>
      <c r="J55" s="192"/>
      <c r="K55" s="192"/>
      <c r="L55" s="192"/>
      <c r="M55" s="189"/>
      <c r="N55" s="358"/>
      <c r="O55" s="358"/>
      <c r="P55" s="358"/>
      <c r="Q55" s="358"/>
      <c r="R55" s="358"/>
    </row>
    <row r="56" customFormat="false" ht="12.6" hidden="false" customHeight="true" outlineLevel="0" collapsed="false">
      <c r="A56" s="161"/>
      <c r="B56" s="161"/>
      <c r="C56" s="35" t="s">
        <v>425</v>
      </c>
      <c r="D56" s="189"/>
      <c r="E56" s="189" t="n">
        <v>2000</v>
      </c>
      <c r="F56" s="189" t="n">
        <v>0</v>
      </c>
      <c r="G56" s="189"/>
      <c r="H56" s="326"/>
      <c r="I56" s="189"/>
      <c r="J56" s="192"/>
      <c r="K56" s="192"/>
      <c r="L56" s="192"/>
      <c r="M56" s="192"/>
      <c r="N56" s="358"/>
      <c r="O56" s="358"/>
      <c r="P56" s="358"/>
      <c r="Q56" s="358"/>
      <c r="R56" s="358"/>
    </row>
    <row r="57" customFormat="false" ht="12.6" hidden="false" customHeight="true" outlineLevel="0" collapsed="false">
      <c r="A57" s="161"/>
      <c r="B57" s="161"/>
      <c r="C57" s="192" t="s">
        <v>426</v>
      </c>
      <c r="D57" s="192"/>
      <c r="E57" s="325"/>
      <c r="F57" s="325"/>
      <c r="G57" s="325"/>
      <c r="H57" s="326"/>
      <c r="I57" s="189"/>
      <c r="J57" s="192"/>
      <c r="K57" s="192"/>
      <c r="L57" s="192"/>
      <c r="M57" s="192"/>
      <c r="N57" s="358"/>
      <c r="O57" s="358"/>
      <c r="P57" s="358"/>
      <c r="Q57" s="358"/>
      <c r="R57" s="358"/>
    </row>
    <row r="58" customFormat="false" ht="12.6" hidden="false" customHeight="true" outlineLevel="0" collapsed="false">
      <c r="A58" s="161"/>
      <c r="B58" s="161"/>
      <c r="C58" s="35" t="s">
        <v>427</v>
      </c>
      <c r="D58" s="189"/>
      <c r="E58" s="189" t="n">
        <v>300</v>
      </c>
      <c r="F58" s="189" t="n">
        <v>300</v>
      </c>
      <c r="G58" s="189" t="n">
        <v>300</v>
      </c>
      <c r="H58" s="326" t="n">
        <f aca="false">SUM(G58/F58)*100</f>
        <v>100</v>
      </c>
      <c r="I58" s="189"/>
      <c r="J58" s="192"/>
      <c r="K58" s="192" t="n">
        <v>200</v>
      </c>
      <c r="L58" s="192" t="n">
        <v>100</v>
      </c>
      <c r="M58" s="192"/>
      <c r="N58" s="358"/>
      <c r="O58" s="358"/>
      <c r="P58" s="358"/>
      <c r="Q58" s="358"/>
      <c r="R58" s="358"/>
    </row>
    <row r="59" customFormat="false" ht="12.6" hidden="false" customHeight="true" outlineLevel="0" collapsed="false">
      <c r="A59" s="161"/>
      <c r="B59" s="161"/>
      <c r="C59" s="35" t="s">
        <v>428</v>
      </c>
      <c r="D59" s="189"/>
      <c r="E59" s="189"/>
      <c r="F59" s="189"/>
      <c r="G59" s="189"/>
      <c r="H59" s="326"/>
      <c r="I59" s="189"/>
      <c r="J59" s="192"/>
      <c r="K59" s="192"/>
      <c r="L59" s="192"/>
      <c r="M59" s="192"/>
      <c r="N59" s="358"/>
      <c r="O59" s="358"/>
      <c r="P59" s="358"/>
      <c r="Q59" s="358"/>
      <c r="R59" s="358"/>
    </row>
    <row r="60" customFormat="false" ht="14.1" hidden="false" customHeight="true" outlineLevel="0" collapsed="false">
      <c r="A60" s="161"/>
      <c r="B60" s="161"/>
      <c r="C60" s="192" t="s">
        <v>429</v>
      </c>
      <c r="D60" s="192"/>
      <c r="E60" s="325" t="n">
        <v>500</v>
      </c>
      <c r="F60" s="325" t="n">
        <v>500</v>
      </c>
      <c r="G60" s="325"/>
      <c r="H60" s="326" t="n">
        <f aca="false">SUM(G60/F60)*100</f>
        <v>0</v>
      </c>
      <c r="I60" s="189"/>
      <c r="J60" s="192"/>
      <c r="K60" s="192"/>
      <c r="L60" s="192"/>
      <c r="M60" s="192"/>
      <c r="N60" s="358"/>
      <c r="O60" s="358"/>
      <c r="P60" s="358"/>
      <c r="Q60" s="358"/>
      <c r="R60" s="358"/>
    </row>
    <row r="61" customFormat="false" ht="14.1" hidden="false" customHeight="true" outlineLevel="0" collapsed="false">
      <c r="A61" s="161"/>
      <c r="B61" s="161"/>
      <c r="C61" s="35" t="s">
        <v>430</v>
      </c>
      <c r="D61" s="332"/>
      <c r="E61" s="325"/>
      <c r="F61" s="325"/>
      <c r="G61" s="325" t="n">
        <v>30</v>
      </c>
      <c r="H61" s="326"/>
      <c r="I61" s="189"/>
      <c r="J61" s="192"/>
      <c r="K61" s="192"/>
      <c r="L61" s="192" t="n">
        <v>30</v>
      </c>
      <c r="M61" s="192"/>
      <c r="N61" s="358"/>
      <c r="O61" s="358"/>
      <c r="P61" s="358"/>
      <c r="Q61" s="358"/>
      <c r="R61" s="358"/>
    </row>
    <row r="62" customFormat="false" ht="32.1" hidden="false" customHeight="true" outlineLevel="0" collapsed="false">
      <c r="A62" s="161"/>
      <c r="B62" s="161"/>
      <c r="C62" s="29" t="s">
        <v>192</v>
      </c>
      <c r="D62" s="29"/>
      <c r="E62" s="334"/>
      <c r="F62" s="334"/>
      <c r="G62" s="334"/>
      <c r="H62" s="326"/>
      <c r="I62" s="189"/>
      <c r="J62" s="192"/>
      <c r="K62" s="192"/>
      <c r="L62" s="192"/>
      <c r="M62" s="192"/>
      <c r="N62" s="358"/>
      <c r="O62" s="358"/>
      <c r="P62" s="358"/>
      <c r="Q62" s="358"/>
      <c r="R62" s="358"/>
    </row>
    <row r="63" customFormat="false" ht="14.1" hidden="false" customHeight="true" outlineLevel="0" collapsed="false">
      <c r="A63" s="161"/>
      <c r="B63" s="161"/>
      <c r="C63" s="35" t="s">
        <v>431</v>
      </c>
      <c r="D63" s="189"/>
      <c r="E63" s="189" t="n">
        <v>500</v>
      </c>
      <c r="F63" s="189" t="n">
        <v>4192</v>
      </c>
      <c r="G63" s="189" t="n">
        <v>3320</v>
      </c>
      <c r="H63" s="326" t="n">
        <f aca="false">SUM(G63/F63)*100</f>
        <v>79.1984732824428</v>
      </c>
      <c r="I63" s="189" t="n">
        <v>2683</v>
      </c>
      <c r="J63" s="192" t="n">
        <v>527</v>
      </c>
      <c r="K63" s="192" t="n">
        <v>110</v>
      </c>
      <c r="L63" s="192"/>
      <c r="M63" s="192"/>
      <c r="N63" s="358"/>
      <c r="O63" s="358"/>
      <c r="P63" s="358"/>
      <c r="Q63" s="358"/>
      <c r="R63" s="358"/>
    </row>
    <row r="64" customFormat="false" ht="14.1" hidden="false" customHeight="true" outlineLevel="0" collapsed="false">
      <c r="A64" s="161"/>
      <c r="B64" s="161"/>
      <c r="C64" s="35" t="s">
        <v>432</v>
      </c>
      <c r="D64" s="189"/>
      <c r="E64" s="189"/>
      <c r="F64" s="189"/>
      <c r="G64" s="189"/>
      <c r="H64" s="326"/>
      <c r="I64" s="189"/>
      <c r="J64" s="192"/>
      <c r="K64" s="192"/>
      <c r="L64" s="192"/>
      <c r="M64" s="192"/>
      <c r="N64" s="358"/>
      <c r="O64" s="358"/>
      <c r="P64" s="358"/>
      <c r="Q64" s="358"/>
      <c r="R64" s="358"/>
    </row>
    <row r="65" customFormat="false" ht="14.1" hidden="false" customHeight="true" outlineLevel="0" collapsed="false">
      <c r="A65" s="161"/>
      <c r="B65" s="161"/>
      <c r="C65" s="35" t="s">
        <v>433</v>
      </c>
      <c r="D65" s="189"/>
      <c r="E65" s="189" t="n">
        <v>1500</v>
      </c>
      <c r="F65" s="189" t="n">
        <v>0</v>
      </c>
      <c r="G65" s="189"/>
      <c r="H65" s="326"/>
      <c r="I65" s="189"/>
      <c r="J65" s="192"/>
      <c r="K65" s="192"/>
      <c r="L65" s="192"/>
      <c r="M65" s="192"/>
      <c r="N65" s="358"/>
      <c r="O65" s="358"/>
      <c r="P65" s="358"/>
      <c r="Q65" s="358"/>
      <c r="R65" s="358"/>
    </row>
    <row r="66" customFormat="false" ht="14.1" hidden="false" customHeight="true" outlineLevel="0" collapsed="false">
      <c r="A66" s="161"/>
      <c r="B66" s="161"/>
      <c r="C66" s="35" t="s">
        <v>434</v>
      </c>
      <c r="D66" s="189"/>
      <c r="E66" s="189"/>
      <c r="F66" s="189"/>
      <c r="G66" s="189"/>
      <c r="H66" s="326"/>
      <c r="I66" s="189"/>
      <c r="J66" s="192"/>
      <c r="K66" s="192"/>
      <c r="L66" s="192"/>
      <c r="M66" s="192"/>
      <c r="N66" s="358"/>
      <c r="O66" s="358"/>
      <c r="P66" s="358"/>
      <c r="Q66" s="358"/>
      <c r="R66" s="358"/>
    </row>
    <row r="67" customFormat="false" ht="14.1" hidden="false" customHeight="true" outlineLevel="0" collapsed="false">
      <c r="A67" s="161"/>
      <c r="B67" s="161"/>
      <c r="C67" s="35" t="s">
        <v>435</v>
      </c>
      <c r="D67" s="189"/>
      <c r="E67" s="189" t="n">
        <v>21000</v>
      </c>
      <c r="F67" s="189" t="n">
        <v>21000</v>
      </c>
      <c r="G67" s="189" t="n">
        <v>9434</v>
      </c>
      <c r="H67" s="326" t="n">
        <f aca="false">SUM(G67/F67)*100</f>
        <v>44.9238095238095</v>
      </c>
      <c r="I67" s="189"/>
      <c r="J67" s="192"/>
      <c r="K67" s="192" t="n">
        <v>9434</v>
      </c>
      <c r="L67" s="192"/>
      <c r="M67" s="192"/>
      <c r="N67" s="358"/>
      <c r="O67" s="358"/>
      <c r="P67" s="358"/>
      <c r="Q67" s="358"/>
      <c r="R67" s="358"/>
    </row>
    <row r="68" customFormat="false" ht="14.1" hidden="false" customHeight="true" outlineLevel="0" collapsed="false">
      <c r="A68" s="161"/>
      <c r="B68" s="161"/>
      <c r="C68" s="35" t="s">
        <v>436</v>
      </c>
      <c r="D68" s="189"/>
      <c r="E68" s="189"/>
      <c r="F68" s="189" t="n">
        <v>1142</v>
      </c>
      <c r="G68" s="189"/>
      <c r="H68" s="326" t="n">
        <f aca="false">SUM(G68/F68)*100</f>
        <v>0</v>
      </c>
      <c r="I68" s="189"/>
      <c r="J68" s="192"/>
      <c r="K68" s="192"/>
      <c r="L68" s="192"/>
      <c r="M68" s="192"/>
      <c r="N68" s="358"/>
      <c r="O68" s="358"/>
      <c r="P68" s="358"/>
      <c r="Q68" s="358"/>
      <c r="R68" s="358"/>
    </row>
    <row r="69" customFormat="false" ht="14.1" hidden="false" customHeight="true" outlineLevel="0" collapsed="false">
      <c r="A69" s="161"/>
      <c r="B69" s="161"/>
      <c r="C69" s="35" t="s">
        <v>182</v>
      </c>
      <c r="D69" s="189"/>
      <c r="E69" s="189"/>
      <c r="F69" s="189" t="n">
        <v>1709</v>
      </c>
      <c r="G69" s="189" t="n">
        <v>3262</v>
      </c>
      <c r="H69" s="326" t="n">
        <f aca="false">SUM(G69/F69)*100</f>
        <v>190.871854885898</v>
      </c>
      <c r="I69" s="189"/>
      <c r="J69" s="192"/>
      <c r="K69" s="192"/>
      <c r="L69" s="192" t="n">
        <v>3262</v>
      </c>
      <c r="M69" s="192"/>
      <c r="N69" s="358"/>
      <c r="O69" s="358"/>
      <c r="P69" s="358"/>
      <c r="Q69" s="358"/>
      <c r="R69" s="358"/>
    </row>
    <row r="70" customFormat="false" ht="14.1" hidden="false" customHeight="true" outlineLevel="0" collapsed="false">
      <c r="A70" s="161"/>
      <c r="B70" s="161"/>
      <c r="C70" s="35" t="s">
        <v>437</v>
      </c>
      <c r="D70" s="189"/>
      <c r="E70" s="189"/>
      <c r="F70" s="189" t="n">
        <v>403</v>
      </c>
      <c r="G70" s="189" t="n">
        <v>770</v>
      </c>
      <c r="H70" s="326" t="n">
        <f aca="false">SUM(G70/F70)*100</f>
        <v>191.06699751861</v>
      </c>
      <c r="I70" s="189"/>
      <c r="J70" s="192"/>
      <c r="K70" s="192"/>
      <c r="L70" s="192" t="n">
        <v>770</v>
      </c>
      <c r="M70" s="192"/>
      <c r="N70" s="358"/>
      <c r="O70" s="358"/>
      <c r="P70" s="358"/>
      <c r="Q70" s="358"/>
      <c r="R70" s="358"/>
    </row>
    <row r="71" customFormat="false" ht="14.1" hidden="false" customHeight="true" outlineLevel="0" collapsed="false">
      <c r="A71" s="161"/>
      <c r="B71" s="161"/>
      <c r="C71" s="35" t="s">
        <v>438</v>
      </c>
      <c r="D71" s="189"/>
      <c r="E71" s="189"/>
      <c r="F71" s="189"/>
      <c r="G71" s="189"/>
      <c r="H71" s="326"/>
      <c r="I71" s="189"/>
      <c r="J71" s="192"/>
      <c r="K71" s="192"/>
      <c r="L71" s="192"/>
      <c r="M71" s="192"/>
      <c r="N71" s="358"/>
      <c r="O71" s="358"/>
      <c r="P71" s="358"/>
      <c r="Q71" s="358"/>
      <c r="R71" s="358"/>
    </row>
    <row r="72" customFormat="false" ht="14.1" hidden="false" customHeight="true" outlineLevel="0" collapsed="false">
      <c r="A72" s="161"/>
      <c r="B72" s="161"/>
      <c r="C72" s="35" t="s">
        <v>439</v>
      </c>
      <c r="D72" s="189"/>
      <c r="E72" s="189"/>
      <c r="F72" s="189" t="n">
        <v>150</v>
      </c>
      <c r="G72" s="189" t="n">
        <v>95</v>
      </c>
      <c r="H72" s="326" t="n">
        <f aca="false">SUM(G72/F72)*100</f>
        <v>63.3333333333333</v>
      </c>
      <c r="I72" s="189"/>
      <c r="J72" s="192"/>
      <c r="K72" s="192" t="n">
        <v>95</v>
      </c>
      <c r="L72" s="192"/>
      <c r="M72" s="192"/>
      <c r="N72" s="358"/>
      <c r="O72" s="358"/>
      <c r="P72" s="358"/>
      <c r="Q72" s="358"/>
      <c r="R72" s="358"/>
    </row>
    <row r="73" customFormat="false" ht="14.1" hidden="false" customHeight="true" outlineLevel="0" collapsed="false">
      <c r="A73" s="161"/>
      <c r="B73" s="161"/>
      <c r="C73" s="35" t="s">
        <v>440</v>
      </c>
      <c r="D73" s="189"/>
      <c r="E73" s="189"/>
      <c r="F73" s="189"/>
      <c r="G73" s="189"/>
      <c r="H73" s="326"/>
      <c r="I73" s="189"/>
      <c r="J73" s="192"/>
      <c r="K73" s="192"/>
      <c r="L73" s="192"/>
      <c r="M73" s="192"/>
      <c r="N73" s="358"/>
      <c r="O73" s="358"/>
      <c r="P73" s="358"/>
      <c r="Q73" s="358"/>
      <c r="R73" s="358"/>
    </row>
    <row r="74" customFormat="false" ht="14.1" hidden="false" customHeight="true" outlineLevel="0" collapsed="false">
      <c r="A74" s="161"/>
      <c r="B74" s="161"/>
      <c r="C74" s="35" t="s">
        <v>441</v>
      </c>
      <c r="D74" s="189"/>
      <c r="E74" s="189"/>
      <c r="F74" s="189" t="n">
        <v>1000</v>
      </c>
      <c r="G74" s="189"/>
      <c r="H74" s="326" t="n">
        <f aca="false">SUM(G74/F74)*100</f>
        <v>0</v>
      </c>
      <c r="I74" s="189"/>
      <c r="J74" s="192"/>
      <c r="K74" s="192"/>
      <c r="L74" s="192"/>
      <c r="M74" s="192"/>
      <c r="N74" s="358"/>
      <c r="O74" s="358"/>
      <c r="P74" s="358"/>
      <c r="Q74" s="358"/>
      <c r="R74" s="358"/>
    </row>
    <row r="75" customFormat="false" ht="14.1" hidden="false" customHeight="true" outlineLevel="0" collapsed="false">
      <c r="A75" s="161"/>
      <c r="B75" s="161"/>
      <c r="C75" s="192" t="s">
        <v>295</v>
      </c>
      <c r="D75" s="192"/>
      <c r="E75" s="325" t="n">
        <v>50000</v>
      </c>
      <c r="F75" s="325" t="n">
        <v>50000</v>
      </c>
      <c r="G75" s="325" t="n">
        <v>5400</v>
      </c>
      <c r="H75" s="326" t="n">
        <f aca="false">SUM(G75/F75)*100</f>
        <v>10.8</v>
      </c>
      <c r="I75" s="189"/>
      <c r="J75" s="192"/>
      <c r="K75" s="192"/>
      <c r="L75" s="192"/>
      <c r="M75" s="192"/>
      <c r="N75" s="358"/>
      <c r="O75" s="358"/>
      <c r="P75" s="358"/>
      <c r="Q75" s="192" t="n">
        <v>5400</v>
      </c>
      <c r="R75" s="192"/>
    </row>
    <row r="76" customFormat="false" ht="35.25" hidden="false" customHeight="true" outlineLevel="0" collapsed="false">
      <c r="A76" s="161"/>
      <c r="B76" s="161"/>
      <c r="C76" s="359" t="s">
        <v>442</v>
      </c>
      <c r="D76" s="359"/>
      <c r="E76" s="360" t="n">
        <v>50000</v>
      </c>
      <c r="F76" s="360" t="n">
        <v>50000</v>
      </c>
      <c r="G76" s="360" t="n">
        <v>180</v>
      </c>
      <c r="H76" s="326" t="n">
        <f aca="false">SUM(G76/F76)*100</f>
        <v>0.36</v>
      </c>
      <c r="I76" s="189"/>
      <c r="J76" s="192"/>
      <c r="K76" s="192"/>
      <c r="L76" s="192"/>
      <c r="M76" s="192"/>
      <c r="N76" s="358"/>
      <c r="O76" s="358"/>
      <c r="P76" s="358"/>
      <c r="Q76" s="192" t="n">
        <v>180</v>
      </c>
      <c r="R76" s="192"/>
    </row>
    <row r="77" customFormat="false" ht="13.5" hidden="false" customHeight="false" outlineLevel="0" collapsed="false">
      <c r="A77" s="361"/>
      <c r="B77" s="361"/>
      <c r="C77" s="362" t="s">
        <v>443</v>
      </c>
      <c r="D77" s="363"/>
      <c r="E77" s="364" t="n">
        <f aca="false">SUM(E21:E76)</f>
        <v>371360</v>
      </c>
      <c r="F77" s="364" t="n">
        <f aca="false">SUM(F21:F76)</f>
        <v>537757</v>
      </c>
      <c r="G77" s="364" t="n">
        <f aca="false">SUM(G21:G76)</f>
        <v>335237</v>
      </c>
      <c r="H77" s="336" t="n">
        <f aca="false">SUM(G77/F77)*100</f>
        <v>62.3398672634666</v>
      </c>
      <c r="I77" s="364" t="n">
        <f aca="false">SUM(I21:I76)</f>
        <v>2683</v>
      </c>
      <c r="J77" s="364" t="n">
        <f aca="false">SUM(J21:J76)</f>
        <v>8013</v>
      </c>
      <c r="K77" s="364" t="n">
        <f aca="false">SUM(K21:K76)</f>
        <v>12240</v>
      </c>
      <c r="L77" s="364" t="n">
        <f aca="false">SUM(L21:L76)</f>
        <v>306394</v>
      </c>
      <c r="M77" s="364" t="n">
        <f aca="false">SUM(M21:M76)</f>
        <v>0</v>
      </c>
      <c r="N77" s="364" t="n">
        <f aca="false">SUM(N21:N76)</f>
        <v>0</v>
      </c>
      <c r="O77" s="364" t="n">
        <f aca="false">SUM(O21:O76)</f>
        <v>0</v>
      </c>
      <c r="P77" s="364" t="n">
        <f aca="false">SUM(P21:P76)</f>
        <v>0</v>
      </c>
      <c r="Q77" s="364" t="n">
        <f aca="false">SUM(Q21:Q76)</f>
        <v>5907</v>
      </c>
      <c r="R77" s="364" t="n">
        <f aca="false">SUM(R21:R76)</f>
        <v>0</v>
      </c>
    </row>
    <row r="78" customFormat="false" ht="13.5" hidden="false" customHeight="false" outlineLevel="0" collapsed="false">
      <c r="A78" s="365"/>
      <c r="B78" s="365"/>
      <c r="C78" s="366" t="s">
        <v>444</v>
      </c>
      <c r="D78" s="367"/>
      <c r="E78" s="163"/>
      <c r="F78" s="163" t="n">
        <v>5885</v>
      </c>
      <c r="G78" s="163" t="n">
        <v>3660</v>
      </c>
      <c r="H78" s="326" t="n">
        <f aca="false">SUM(G78/F78)*100</f>
        <v>62.1920135938828</v>
      </c>
      <c r="I78" s="163"/>
      <c r="J78" s="163"/>
      <c r="K78" s="163"/>
      <c r="L78" s="163" t="n">
        <v>3485</v>
      </c>
      <c r="M78" s="163" t="n">
        <v>175</v>
      </c>
      <c r="N78" s="163"/>
      <c r="O78" s="163"/>
      <c r="P78" s="163"/>
      <c r="Q78" s="163"/>
      <c r="R78" s="163"/>
    </row>
    <row r="79" customFormat="false" ht="12" hidden="false" customHeight="false" outlineLevel="0" collapsed="false">
      <c r="A79" s="161"/>
      <c r="B79" s="161"/>
      <c r="C79" s="35" t="s">
        <v>445</v>
      </c>
      <c r="D79" s="189"/>
      <c r="E79" s="189" t="n">
        <v>36812</v>
      </c>
      <c r="F79" s="189" t="n">
        <v>34923</v>
      </c>
      <c r="G79" s="189" t="n">
        <v>9020</v>
      </c>
      <c r="H79" s="326" t="n">
        <f aca="false">SUM(G79/F79)*100</f>
        <v>25.8282507230192</v>
      </c>
      <c r="I79" s="189"/>
      <c r="J79" s="192"/>
      <c r="K79" s="192"/>
      <c r="L79" s="192"/>
      <c r="M79" s="192"/>
      <c r="N79" s="162"/>
      <c r="O79" s="192" t="n">
        <v>9020</v>
      </c>
      <c r="P79" s="162"/>
      <c r="Q79" s="162"/>
      <c r="R79" s="162"/>
    </row>
    <row r="80" customFormat="false" ht="12" hidden="false" customHeight="false" outlineLevel="0" collapsed="false">
      <c r="A80" s="161"/>
      <c r="B80" s="161"/>
      <c r="C80" s="35" t="s">
        <v>446</v>
      </c>
      <c r="D80" s="189"/>
      <c r="E80" s="189" t="n">
        <v>60000</v>
      </c>
      <c r="F80" s="189" t="n">
        <v>333860</v>
      </c>
      <c r="G80" s="189" t="n">
        <v>29290</v>
      </c>
      <c r="H80" s="326" t="n">
        <f aca="false">SUM(G80/F80)*100</f>
        <v>8.77313844126281</v>
      </c>
      <c r="I80" s="189"/>
      <c r="J80" s="192"/>
      <c r="K80" s="192"/>
      <c r="L80" s="192"/>
      <c r="M80" s="162"/>
      <c r="N80" s="162"/>
      <c r="O80" s="162"/>
      <c r="P80" s="192" t="n">
        <v>29290</v>
      </c>
      <c r="Q80" s="162"/>
      <c r="R80" s="162"/>
    </row>
    <row r="81" customFormat="false" ht="12" hidden="false" customHeight="false" outlineLevel="0" collapsed="false">
      <c r="A81" s="361"/>
      <c r="B81" s="361"/>
      <c r="C81" s="187" t="s">
        <v>447</v>
      </c>
      <c r="D81" s="364"/>
      <c r="E81" s="364" t="n">
        <f aca="false">SUM(E77:E80)</f>
        <v>468172</v>
      </c>
      <c r="F81" s="364" t="n">
        <f aca="false">SUM(F77:F80)</f>
        <v>912425</v>
      </c>
      <c r="G81" s="364" t="n">
        <f aca="false">SUM(G77:G80)</f>
        <v>377207</v>
      </c>
      <c r="H81" s="336" t="n">
        <f aca="false">SUM(G81/F81)*100</f>
        <v>41.3411513275064</v>
      </c>
      <c r="I81" s="364" t="n">
        <f aca="false">SUM(I77:I80)</f>
        <v>2683</v>
      </c>
      <c r="J81" s="364" t="n">
        <f aca="false">SUM(J77:J80)</f>
        <v>8013</v>
      </c>
      <c r="K81" s="364" t="n">
        <f aca="false">SUM(K77:K80)</f>
        <v>12240</v>
      </c>
      <c r="L81" s="364" t="n">
        <f aca="false">SUM(L77:L80)</f>
        <v>309879</v>
      </c>
      <c r="M81" s="364" t="n">
        <f aca="false">SUM(M77:M80)</f>
        <v>175</v>
      </c>
      <c r="N81" s="364" t="n">
        <f aca="false">SUM(N77:N80)</f>
        <v>0</v>
      </c>
      <c r="O81" s="364" t="n">
        <f aca="false">SUM(O77:O80)</f>
        <v>9020</v>
      </c>
      <c r="P81" s="364" t="n">
        <f aca="false">SUM(P77:P80)</f>
        <v>29290</v>
      </c>
      <c r="Q81" s="364" t="n">
        <f aca="false">SUM(Q77:Q80)</f>
        <v>5907</v>
      </c>
      <c r="R81" s="364" t="n">
        <f aca="false">SUM(R77:R80)</f>
        <v>0</v>
      </c>
    </row>
    <row r="82" customFormat="false" ht="12" hidden="false" customHeight="false" outlineLevel="0" collapsed="false">
      <c r="A82" s="161" t="n">
        <v>1</v>
      </c>
      <c r="B82" s="161" t="n">
        <v>13</v>
      </c>
      <c r="C82" s="182" t="s">
        <v>196</v>
      </c>
      <c r="D82" s="163"/>
      <c r="E82" s="163"/>
      <c r="F82" s="163"/>
      <c r="G82" s="163"/>
      <c r="H82" s="326"/>
      <c r="I82" s="163"/>
      <c r="J82" s="162"/>
      <c r="K82" s="162"/>
      <c r="L82" s="162"/>
      <c r="M82" s="162"/>
      <c r="N82" s="162"/>
      <c r="O82" s="162"/>
      <c r="P82" s="162"/>
      <c r="Q82" s="162"/>
      <c r="R82" s="162"/>
    </row>
    <row r="83" customFormat="false" ht="12.75" hidden="false" customHeight="true" outlineLevel="0" collapsed="false">
      <c r="A83" s="161"/>
      <c r="B83" s="161"/>
      <c r="C83" s="175" t="s">
        <v>448</v>
      </c>
      <c r="D83" s="175"/>
      <c r="E83" s="325"/>
      <c r="F83" s="325"/>
      <c r="G83" s="325"/>
      <c r="H83" s="326"/>
      <c r="I83" s="189"/>
      <c r="J83" s="192"/>
      <c r="K83" s="192"/>
      <c r="L83" s="192"/>
      <c r="M83" s="192"/>
      <c r="N83" s="192"/>
      <c r="O83" s="192"/>
      <c r="P83" s="192"/>
      <c r="Q83" s="192"/>
      <c r="R83" s="192"/>
    </row>
    <row r="84" customFormat="false" ht="12" hidden="false" customHeight="false" outlineLevel="0" collapsed="false">
      <c r="A84" s="161"/>
      <c r="B84" s="161"/>
      <c r="C84" s="368" t="s">
        <v>449</v>
      </c>
      <c r="D84" s="189"/>
      <c r="E84" s="189" t="n">
        <v>12000</v>
      </c>
      <c r="F84" s="189" t="n">
        <v>12000</v>
      </c>
      <c r="G84" s="189" t="n">
        <v>6644</v>
      </c>
      <c r="H84" s="326" t="n">
        <f aca="false">SUM(G84/F84)*100</f>
        <v>55.3666666666667</v>
      </c>
      <c r="I84" s="189"/>
      <c r="J84" s="192"/>
      <c r="K84" s="192"/>
      <c r="L84" s="192" t="n">
        <v>6644</v>
      </c>
      <c r="M84" s="192"/>
      <c r="N84" s="192"/>
      <c r="O84" s="192"/>
      <c r="P84" s="192"/>
      <c r="Q84" s="192"/>
      <c r="R84" s="192"/>
    </row>
    <row r="85" customFormat="false" ht="14.45" hidden="false" customHeight="true" outlineLevel="0" collapsed="false">
      <c r="A85" s="161"/>
      <c r="B85" s="161"/>
      <c r="C85" s="35" t="s">
        <v>450</v>
      </c>
      <c r="D85" s="189"/>
      <c r="E85" s="189" t="n">
        <v>4950</v>
      </c>
      <c r="F85" s="189" t="n">
        <v>4140</v>
      </c>
      <c r="G85" s="189" t="n">
        <v>3399</v>
      </c>
      <c r="H85" s="326" t="n">
        <f aca="false">SUM(G85/F85)*100</f>
        <v>82.1014492753623</v>
      </c>
      <c r="I85" s="189"/>
      <c r="J85" s="192"/>
      <c r="K85" s="192"/>
      <c r="L85" s="192" t="n">
        <v>3399</v>
      </c>
      <c r="M85" s="192"/>
      <c r="N85" s="192"/>
      <c r="O85" s="192"/>
      <c r="P85" s="192"/>
      <c r="Q85" s="192"/>
      <c r="R85" s="192"/>
    </row>
    <row r="86" customFormat="false" ht="14.45" hidden="false" customHeight="true" outlineLevel="0" collapsed="false">
      <c r="A86" s="161"/>
      <c r="B86" s="161"/>
      <c r="C86" s="35" t="s">
        <v>451</v>
      </c>
      <c r="D86" s="189"/>
      <c r="E86" s="189" t="n">
        <v>1000</v>
      </c>
      <c r="F86" s="189" t="n">
        <v>1000</v>
      </c>
      <c r="G86" s="189"/>
      <c r="H86" s="326" t="n">
        <f aca="false">SUM(G86/F86)*100</f>
        <v>0</v>
      </c>
      <c r="I86" s="189"/>
      <c r="J86" s="192"/>
      <c r="K86" s="192"/>
      <c r="L86" s="192"/>
      <c r="M86" s="192"/>
      <c r="N86" s="192"/>
      <c r="O86" s="192"/>
      <c r="P86" s="192"/>
      <c r="Q86" s="192"/>
      <c r="R86" s="192"/>
    </row>
    <row r="87" customFormat="false" ht="14.45" hidden="false" customHeight="true" outlineLevel="0" collapsed="false">
      <c r="A87" s="161"/>
      <c r="B87" s="161"/>
      <c r="C87" s="35" t="s">
        <v>452</v>
      </c>
      <c r="D87" s="189"/>
      <c r="E87" s="189" t="n">
        <v>2000</v>
      </c>
      <c r="F87" s="189" t="n">
        <v>2484</v>
      </c>
      <c r="G87" s="189" t="n">
        <v>874</v>
      </c>
      <c r="H87" s="326" t="n">
        <f aca="false">SUM(G87/F87)*100</f>
        <v>35.1851851851852</v>
      </c>
      <c r="I87" s="189"/>
      <c r="J87" s="192"/>
      <c r="K87" s="192" t="n">
        <v>619</v>
      </c>
      <c r="L87" s="192" t="n">
        <v>255</v>
      </c>
      <c r="M87" s="192"/>
      <c r="N87" s="192"/>
      <c r="O87" s="192"/>
      <c r="P87" s="192"/>
      <c r="Q87" s="192"/>
      <c r="R87" s="192"/>
    </row>
    <row r="88" customFormat="false" ht="24.95" hidden="false" customHeight="true" outlineLevel="0" collapsed="false">
      <c r="A88" s="161"/>
      <c r="B88" s="161"/>
      <c r="C88" s="29" t="s">
        <v>453</v>
      </c>
      <c r="D88" s="29"/>
      <c r="E88" s="334" t="n">
        <v>4600</v>
      </c>
      <c r="F88" s="334" t="n">
        <v>4700</v>
      </c>
      <c r="G88" s="334" t="n">
        <v>2349</v>
      </c>
      <c r="H88" s="326" t="n">
        <f aca="false">SUM(G88/F88)*100</f>
        <v>49.9787234042553</v>
      </c>
      <c r="I88" s="189"/>
      <c r="J88" s="192"/>
      <c r="K88" s="192"/>
      <c r="L88" s="334" t="n">
        <v>2349</v>
      </c>
      <c r="M88" s="192"/>
      <c r="N88" s="192"/>
      <c r="O88" s="192"/>
      <c r="P88" s="192"/>
      <c r="Q88" s="192"/>
      <c r="R88" s="192"/>
    </row>
    <row r="89" customFormat="false" ht="14.45" hidden="false" customHeight="true" outlineLevel="0" collapsed="false">
      <c r="A89" s="161"/>
      <c r="B89" s="161"/>
      <c r="C89" s="35" t="s">
        <v>454</v>
      </c>
      <c r="D89" s="189"/>
      <c r="E89" s="189" t="n">
        <v>23000</v>
      </c>
      <c r="F89" s="189" t="n">
        <v>23000</v>
      </c>
      <c r="G89" s="189" t="n">
        <v>11500</v>
      </c>
      <c r="H89" s="326" t="n">
        <f aca="false">SUM(G89/F89)*100</f>
        <v>50</v>
      </c>
      <c r="I89" s="189"/>
      <c r="J89" s="192"/>
      <c r="K89" s="192"/>
      <c r="L89" s="189" t="n">
        <v>11500</v>
      </c>
      <c r="M89" s="192"/>
      <c r="N89" s="192"/>
      <c r="O89" s="192"/>
      <c r="P89" s="192"/>
      <c r="Q89" s="192"/>
      <c r="R89" s="192"/>
    </row>
    <row r="90" customFormat="false" ht="14.45" hidden="false" customHeight="true" outlineLevel="0" collapsed="false">
      <c r="A90" s="161"/>
      <c r="B90" s="161"/>
      <c r="C90" s="35" t="s">
        <v>455</v>
      </c>
      <c r="D90" s="189"/>
      <c r="E90" s="189" t="n">
        <v>1500</v>
      </c>
      <c r="F90" s="189" t="n">
        <v>1500</v>
      </c>
      <c r="G90" s="189" t="n">
        <v>670</v>
      </c>
      <c r="H90" s="326" t="n">
        <f aca="false">SUM(G90/F90)*100</f>
        <v>44.6666666666667</v>
      </c>
      <c r="I90" s="189"/>
      <c r="J90" s="192"/>
      <c r="K90" s="192"/>
      <c r="L90" s="189" t="n">
        <v>670</v>
      </c>
      <c r="M90" s="192"/>
      <c r="N90" s="192"/>
      <c r="O90" s="192"/>
      <c r="P90" s="192"/>
      <c r="Q90" s="192"/>
      <c r="R90" s="192"/>
    </row>
    <row r="91" customFormat="false" ht="14.45" hidden="false" customHeight="true" outlineLevel="0" collapsed="false">
      <c r="A91" s="161"/>
      <c r="B91" s="161"/>
      <c r="C91" s="35" t="s">
        <v>456</v>
      </c>
      <c r="D91" s="189"/>
      <c r="E91" s="189" t="n">
        <v>7000</v>
      </c>
      <c r="F91" s="189" t="n">
        <v>7312</v>
      </c>
      <c r="G91" s="189" t="n">
        <v>3217</v>
      </c>
      <c r="H91" s="326" t="n">
        <f aca="false">SUM(G91/F91)*100</f>
        <v>43.996170678337</v>
      </c>
      <c r="I91" s="189"/>
      <c r="J91" s="192"/>
      <c r="K91" s="192"/>
      <c r="L91" s="189" t="n">
        <v>3217</v>
      </c>
      <c r="M91" s="192"/>
      <c r="N91" s="192"/>
      <c r="O91" s="192"/>
      <c r="P91" s="192"/>
      <c r="Q91" s="192"/>
      <c r="R91" s="192"/>
    </row>
    <row r="92" customFormat="false" ht="14.45" hidden="false" customHeight="true" outlineLevel="0" collapsed="false">
      <c r="A92" s="161"/>
      <c r="B92" s="161"/>
      <c r="C92" s="35" t="s">
        <v>457</v>
      </c>
      <c r="D92" s="189"/>
      <c r="E92" s="189" t="n">
        <v>500</v>
      </c>
      <c r="F92" s="189" t="n">
        <v>500</v>
      </c>
      <c r="G92" s="189" t="n">
        <v>240</v>
      </c>
      <c r="H92" s="326" t="n">
        <f aca="false">SUM(G92/F92)*100</f>
        <v>48</v>
      </c>
      <c r="I92" s="189"/>
      <c r="J92" s="192"/>
      <c r="K92" s="192"/>
      <c r="L92" s="189" t="n">
        <v>240</v>
      </c>
      <c r="M92" s="192"/>
      <c r="N92" s="192"/>
      <c r="O92" s="192"/>
      <c r="P92" s="192"/>
      <c r="Q92" s="192"/>
      <c r="R92" s="192"/>
    </row>
    <row r="93" customFormat="false" ht="14.45" hidden="false" customHeight="true" outlineLevel="0" collapsed="false">
      <c r="A93" s="161"/>
      <c r="B93" s="161"/>
      <c r="C93" s="22" t="s">
        <v>458</v>
      </c>
      <c r="D93" s="325"/>
      <c r="E93" s="325" t="n">
        <v>100</v>
      </c>
      <c r="F93" s="325" t="n">
        <v>100</v>
      </c>
      <c r="G93" s="325" t="n">
        <v>100</v>
      </c>
      <c r="H93" s="326" t="n">
        <f aca="false">SUM(G93/F93)*100</f>
        <v>100</v>
      </c>
      <c r="I93" s="325"/>
      <c r="J93" s="206"/>
      <c r="K93" s="206"/>
      <c r="L93" s="325" t="n">
        <v>100</v>
      </c>
      <c r="M93" s="206"/>
      <c r="N93" s="206"/>
      <c r="O93" s="206"/>
      <c r="P93" s="206"/>
      <c r="Q93" s="206"/>
      <c r="R93" s="206"/>
    </row>
    <row r="94" customFormat="false" ht="14.45" hidden="false" customHeight="true" outlineLevel="0" collapsed="false">
      <c r="A94" s="161"/>
      <c r="B94" s="161"/>
      <c r="C94" s="22" t="s">
        <v>459</v>
      </c>
      <c r="D94" s="325"/>
      <c r="E94" s="325" t="n">
        <v>50000</v>
      </c>
      <c r="F94" s="325" t="n">
        <v>50000</v>
      </c>
      <c r="G94" s="325" t="n">
        <v>25000</v>
      </c>
      <c r="H94" s="326" t="n">
        <f aca="false">SUM(G94/F94)*100</f>
        <v>50</v>
      </c>
      <c r="I94" s="325"/>
      <c r="J94" s="206"/>
      <c r="K94" s="206"/>
      <c r="L94" s="325" t="n">
        <v>25000</v>
      </c>
      <c r="M94" s="206"/>
      <c r="N94" s="206"/>
      <c r="O94" s="206"/>
      <c r="P94" s="206"/>
      <c r="Q94" s="206"/>
      <c r="R94" s="206"/>
    </row>
    <row r="95" customFormat="false" ht="14.45" hidden="false" customHeight="true" outlineLevel="0" collapsed="false">
      <c r="A95" s="161"/>
      <c r="B95" s="161"/>
      <c r="C95" s="22" t="s">
        <v>460</v>
      </c>
      <c r="D95" s="325"/>
      <c r="E95" s="325"/>
      <c r="F95" s="325" t="n">
        <v>459</v>
      </c>
      <c r="G95" s="325" t="n">
        <v>459</v>
      </c>
      <c r="H95" s="326" t="n">
        <f aca="false">SUM(G95/F95)*100</f>
        <v>100</v>
      </c>
      <c r="I95" s="325"/>
      <c r="J95" s="206"/>
      <c r="K95" s="206"/>
      <c r="L95" s="325" t="n">
        <v>459</v>
      </c>
      <c r="M95" s="206"/>
      <c r="N95" s="206"/>
      <c r="O95" s="206"/>
      <c r="P95" s="206"/>
      <c r="Q95" s="206"/>
      <c r="R95" s="206"/>
    </row>
    <row r="96" customFormat="false" ht="14.45" hidden="false" customHeight="true" outlineLevel="0" collapsed="false">
      <c r="A96" s="161"/>
      <c r="B96" s="161"/>
      <c r="C96" s="22" t="s">
        <v>461</v>
      </c>
      <c r="D96" s="325"/>
      <c r="E96" s="325"/>
      <c r="F96" s="325" t="n">
        <v>10739</v>
      </c>
      <c r="G96" s="325" t="n">
        <v>10739</v>
      </c>
      <c r="H96" s="326" t="n">
        <f aca="false">SUM(G96/F96)*100</f>
        <v>100</v>
      </c>
      <c r="I96" s="325"/>
      <c r="J96" s="206"/>
      <c r="K96" s="206" t="n">
        <v>10739</v>
      </c>
      <c r="L96" s="206"/>
      <c r="M96" s="206"/>
      <c r="N96" s="206"/>
      <c r="O96" s="206"/>
      <c r="P96" s="206"/>
      <c r="Q96" s="206"/>
      <c r="R96" s="206"/>
    </row>
    <row r="97" customFormat="false" ht="14.45" hidden="false" customHeight="true" outlineLevel="0" collapsed="false">
      <c r="A97" s="161"/>
      <c r="B97" s="161"/>
      <c r="C97" s="22" t="s">
        <v>462</v>
      </c>
      <c r="D97" s="325"/>
      <c r="E97" s="325"/>
      <c r="F97" s="325" t="n">
        <v>7900</v>
      </c>
      <c r="G97" s="325" t="n">
        <v>7900</v>
      </c>
      <c r="H97" s="326" t="n">
        <f aca="false">SUM(G97/F97)*100</f>
        <v>100</v>
      </c>
      <c r="I97" s="325"/>
      <c r="J97" s="206"/>
      <c r="K97" s="206" t="n">
        <v>7900</v>
      </c>
      <c r="L97" s="206"/>
      <c r="M97" s="206"/>
      <c r="N97" s="206"/>
      <c r="O97" s="206"/>
      <c r="P97" s="206"/>
      <c r="Q97" s="206"/>
      <c r="R97" s="206"/>
    </row>
    <row r="98" customFormat="false" ht="14.45" hidden="false" customHeight="true" outlineLevel="0" collapsed="false">
      <c r="A98" s="161"/>
      <c r="B98" s="161"/>
      <c r="C98" s="22" t="s">
        <v>463</v>
      </c>
      <c r="D98" s="325"/>
      <c r="E98" s="325"/>
      <c r="F98" s="325" t="n">
        <v>3005</v>
      </c>
      <c r="G98" s="325" t="n">
        <v>850</v>
      </c>
      <c r="H98" s="326" t="n">
        <f aca="false">SUM(G98/F98)*100</f>
        <v>28.2861896838602</v>
      </c>
      <c r="I98" s="325"/>
      <c r="J98" s="206"/>
      <c r="K98" s="206"/>
      <c r="L98" s="206" t="n">
        <v>850</v>
      </c>
      <c r="M98" s="206"/>
      <c r="N98" s="206"/>
      <c r="O98" s="206"/>
      <c r="P98" s="206"/>
      <c r="Q98" s="206"/>
      <c r="R98" s="206"/>
    </row>
    <row r="99" customFormat="false" ht="14.45" hidden="false" customHeight="true" outlineLevel="0" collapsed="false">
      <c r="A99" s="161"/>
      <c r="B99" s="161"/>
      <c r="C99" s="206" t="s">
        <v>464</v>
      </c>
      <c r="D99" s="206"/>
      <c r="E99" s="325"/>
      <c r="F99" s="325"/>
      <c r="G99" s="325"/>
      <c r="H99" s="326"/>
      <c r="I99" s="325"/>
      <c r="J99" s="206"/>
      <c r="K99" s="206"/>
      <c r="L99" s="206"/>
      <c r="M99" s="206"/>
      <c r="N99" s="206"/>
      <c r="O99" s="206"/>
      <c r="P99" s="206"/>
      <c r="Q99" s="206"/>
      <c r="R99" s="206"/>
    </row>
    <row r="100" customFormat="false" ht="14.45" hidden="false" customHeight="true" outlineLevel="0" collapsed="false">
      <c r="A100" s="161"/>
      <c r="B100" s="161"/>
      <c r="C100" s="22" t="s">
        <v>465</v>
      </c>
      <c r="D100" s="325"/>
      <c r="E100" s="325" t="n">
        <v>7970</v>
      </c>
      <c r="F100" s="325" t="n">
        <v>7970</v>
      </c>
      <c r="G100" s="325" t="n">
        <v>3985</v>
      </c>
      <c r="H100" s="326" t="n">
        <f aca="false">SUM(G100/F100)*100</f>
        <v>50</v>
      </c>
      <c r="I100" s="325"/>
      <c r="J100" s="206"/>
      <c r="K100" s="206"/>
      <c r="L100" s="206" t="n">
        <v>3985</v>
      </c>
      <c r="M100" s="206"/>
      <c r="N100" s="206"/>
      <c r="O100" s="206"/>
      <c r="P100" s="206"/>
      <c r="Q100" s="206"/>
      <c r="R100" s="206"/>
    </row>
    <row r="101" customFormat="false" ht="24.95" hidden="false" customHeight="true" outlineLevel="0" collapsed="false">
      <c r="A101" s="161"/>
      <c r="B101" s="161"/>
      <c r="C101" s="369" t="s">
        <v>466</v>
      </c>
      <c r="D101" s="369"/>
      <c r="E101" s="334" t="n">
        <v>0</v>
      </c>
      <c r="F101" s="334"/>
      <c r="G101" s="334"/>
      <c r="H101" s="326"/>
      <c r="I101" s="189"/>
      <c r="J101" s="192"/>
      <c r="K101" s="192"/>
      <c r="L101" s="192"/>
      <c r="M101" s="192"/>
      <c r="N101" s="192"/>
      <c r="O101" s="192"/>
      <c r="P101" s="192"/>
      <c r="Q101" s="192"/>
      <c r="R101" s="192"/>
    </row>
    <row r="102" customFormat="false" ht="12.6" hidden="false" customHeight="true" outlineLevel="0" collapsed="false">
      <c r="A102" s="161"/>
      <c r="B102" s="161"/>
      <c r="C102" s="35" t="s">
        <v>467</v>
      </c>
      <c r="D102" s="189"/>
      <c r="E102" s="189" t="n">
        <v>1400</v>
      </c>
      <c r="F102" s="189" t="n">
        <v>2467</v>
      </c>
      <c r="G102" s="189" t="n">
        <v>838</v>
      </c>
      <c r="H102" s="326" t="n">
        <f aca="false">SUM(G102/F102)*100</f>
        <v>33.9683826509931</v>
      </c>
      <c r="I102" s="189"/>
      <c r="J102" s="192"/>
      <c r="K102" s="192" t="n">
        <v>459</v>
      </c>
      <c r="L102" s="192" t="n">
        <v>379</v>
      </c>
      <c r="M102" s="192"/>
      <c r="N102" s="192"/>
      <c r="O102" s="192"/>
      <c r="P102" s="192"/>
      <c r="Q102" s="192"/>
      <c r="R102" s="192"/>
    </row>
    <row r="103" customFormat="false" ht="12.6" hidden="false" customHeight="true" outlineLevel="0" collapsed="false">
      <c r="A103" s="161"/>
      <c r="B103" s="161"/>
      <c r="C103" s="35" t="s">
        <v>468</v>
      </c>
      <c r="D103" s="189"/>
      <c r="E103" s="189" t="n">
        <v>300</v>
      </c>
      <c r="F103" s="189" t="n">
        <v>300</v>
      </c>
      <c r="G103" s="189"/>
      <c r="H103" s="326" t="n">
        <f aca="false">SUM(G103/F103)*100</f>
        <v>0</v>
      </c>
      <c r="I103" s="189"/>
      <c r="J103" s="192"/>
      <c r="K103" s="192"/>
      <c r="L103" s="192"/>
      <c r="M103" s="192"/>
      <c r="N103" s="192"/>
      <c r="O103" s="192"/>
      <c r="P103" s="192"/>
      <c r="Q103" s="192"/>
      <c r="R103" s="192"/>
    </row>
    <row r="104" customFormat="false" ht="12.6" hidden="false" customHeight="true" outlineLevel="0" collapsed="false">
      <c r="A104" s="161"/>
      <c r="B104" s="161"/>
      <c r="C104" s="35" t="s">
        <v>469</v>
      </c>
      <c r="D104" s="189"/>
      <c r="E104" s="189" t="n">
        <v>500</v>
      </c>
      <c r="F104" s="189" t="n">
        <v>500</v>
      </c>
      <c r="G104" s="189"/>
      <c r="H104" s="326" t="n">
        <f aca="false">SUM(G104/F104)*100</f>
        <v>0</v>
      </c>
      <c r="I104" s="189"/>
      <c r="J104" s="192"/>
      <c r="K104" s="192"/>
      <c r="L104" s="192"/>
      <c r="M104" s="192"/>
      <c r="N104" s="192"/>
      <c r="O104" s="192"/>
      <c r="P104" s="192"/>
      <c r="Q104" s="192"/>
      <c r="R104" s="192"/>
    </row>
    <row r="105" customFormat="false" ht="12.6" hidden="false" customHeight="true" outlineLevel="0" collapsed="false">
      <c r="A105" s="161"/>
      <c r="B105" s="161"/>
      <c r="C105" s="35" t="s">
        <v>470</v>
      </c>
      <c r="D105" s="189"/>
      <c r="E105" s="189"/>
      <c r="F105" s="189" t="n">
        <v>1519</v>
      </c>
      <c r="G105" s="189" t="n">
        <v>505</v>
      </c>
      <c r="H105" s="326" t="n">
        <f aca="false">SUM(G105/F105)*100</f>
        <v>33.2455562870309</v>
      </c>
      <c r="I105" s="189"/>
      <c r="J105" s="192"/>
      <c r="K105" s="192" t="n">
        <v>505</v>
      </c>
      <c r="L105" s="192"/>
      <c r="M105" s="192"/>
      <c r="N105" s="192"/>
      <c r="O105" s="192"/>
      <c r="P105" s="192"/>
      <c r="Q105" s="192"/>
      <c r="R105" s="192"/>
    </row>
    <row r="106" customFormat="false" ht="12.6" hidden="false" customHeight="true" outlineLevel="0" collapsed="false">
      <c r="A106" s="161"/>
      <c r="B106" s="161"/>
      <c r="C106" s="368" t="s">
        <v>471</v>
      </c>
      <c r="D106" s="332"/>
      <c r="E106" s="325" t="n">
        <v>0</v>
      </c>
      <c r="F106" s="325"/>
      <c r="G106" s="325"/>
      <c r="H106" s="326"/>
      <c r="I106" s="189"/>
      <c r="J106" s="192"/>
      <c r="K106" s="192"/>
      <c r="L106" s="192"/>
      <c r="M106" s="192"/>
      <c r="N106" s="192"/>
      <c r="O106" s="192"/>
      <c r="P106" s="192"/>
      <c r="Q106" s="192"/>
      <c r="R106" s="192"/>
    </row>
    <row r="107" customFormat="false" ht="12.6" hidden="false" customHeight="true" outlineLevel="0" collapsed="false">
      <c r="A107" s="161"/>
      <c r="B107" s="161"/>
      <c r="C107" s="35" t="s">
        <v>472</v>
      </c>
      <c r="D107" s="189"/>
      <c r="E107" s="189" t="n">
        <v>4000</v>
      </c>
      <c r="F107" s="189" t="n">
        <v>4000</v>
      </c>
      <c r="G107" s="189" t="n">
        <v>2093</v>
      </c>
      <c r="H107" s="326" t="n">
        <f aca="false">SUM(G107/F107)*100</f>
        <v>52.325</v>
      </c>
      <c r="I107" s="189"/>
      <c r="J107" s="192"/>
      <c r="K107" s="192" t="n">
        <v>1343</v>
      </c>
      <c r="L107" s="192" t="n">
        <v>750</v>
      </c>
      <c r="M107" s="192"/>
      <c r="N107" s="192"/>
      <c r="O107" s="192"/>
      <c r="P107" s="192"/>
      <c r="Q107" s="192"/>
      <c r="R107" s="192"/>
    </row>
    <row r="108" customFormat="false" ht="12.6" hidden="false" customHeight="true" outlineLevel="0" collapsed="false">
      <c r="A108" s="161"/>
      <c r="B108" s="161"/>
      <c r="C108" s="192" t="s">
        <v>473</v>
      </c>
      <c r="D108" s="192"/>
      <c r="E108" s="325" t="n">
        <v>0</v>
      </c>
      <c r="F108" s="325"/>
      <c r="G108" s="325"/>
      <c r="H108" s="326"/>
      <c r="I108" s="189"/>
      <c r="J108" s="192"/>
      <c r="K108" s="192"/>
      <c r="L108" s="192"/>
      <c r="M108" s="192"/>
      <c r="N108" s="192"/>
      <c r="O108" s="192"/>
      <c r="P108" s="192"/>
      <c r="Q108" s="192"/>
      <c r="R108" s="192"/>
    </row>
    <row r="109" customFormat="false" ht="12.6" hidden="false" customHeight="true" outlineLevel="0" collapsed="false">
      <c r="A109" s="161"/>
      <c r="B109" s="161"/>
      <c r="C109" s="35" t="s">
        <v>474</v>
      </c>
      <c r="D109" s="189"/>
      <c r="E109" s="189" t="n">
        <v>400</v>
      </c>
      <c r="F109" s="189" t="n">
        <v>400</v>
      </c>
      <c r="G109" s="189"/>
      <c r="H109" s="326" t="n">
        <f aca="false">SUM(G109/F109)*100</f>
        <v>0</v>
      </c>
      <c r="I109" s="189"/>
      <c r="J109" s="192"/>
      <c r="K109" s="192"/>
      <c r="L109" s="192"/>
      <c r="M109" s="192"/>
      <c r="N109" s="192"/>
      <c r="O109" s="192"/>
      <c r="P109" s="192"/>
      <c r="Q109" s="192"/>
      <c r="R109" s="192"/>
    </row>
    <row r="110" customFormat="false" ht="12.6" hidden="false" customHeight="true" outlineLevel="0" collapsed="false">
      <c r="A110" s="161"/>
      <c r="B110" s="161"/>
      <c r="C110" s="29" t="s">
        <v>475</v>
      </c>
      <c r="D110" s="29"/>
      <c r="E110" s="334" t="n">
        <v>20000</v>
      </c>
      <c r="F110" s="334" t="n">
        <v>20400</v>
      </c>
      <c r="G110" s="334" t="n">
        <v>20400</v>
      </c>
      <c r="H110" s="326" t="n">
        <f aca="false">SUM(G110/F110)*100</f>
        <v>100</v>
      </c>
      <c r="I110" s="189"/>
      <c r="J110" s="192"/>
      <c r="K110" s="192"/>
      <c r="L110" s="192" t="n">
        <v>20400</v>
      </c>
      <c r="M110" s="192"/>
      <c r="N110" s="192"/>
      <c r="O110" s="192"/>
      <c r="P110" s="192"/>
      <c r="Q110" s="192"/>
      <c r="R110" s="192"/>
    </row>
    <row r="111" customFormat="false" ht="12.6" hidden="false" customHeight="true" outlineLevel="0" collapsed="false">
      <c r="A111" s="161"/>
      <c r="B111" s="161"/>
      <c r="C111" s="35" t="s">
        <v>476</v>
      </c>
      <c r="D111" s="189"/>
      <c r="E111" s="189" t="n">
        <v>600</v>
      </c>
      <c r="F111" s="189" t="n">
        <v>600</v>
      </c>
      <c r="G111" s="189" t="n">
        <v>500</v>
      </c>
      <c r="H111" s="326" t="n">
        <f aca="false">SUM(G111/F111)*100</f>
        <v>83.3333333333333</v>
      </c>
      <c r="I111" s="189"/>
      <c r="J111" s="192"/>
      <c r="K111" s="192"/>
      <c r="L111" s="192" t="n">
        <v>500</v>
      </c>
      <c r="M111" s="192"/>
      <c r="N111" s="192"/>
      <c r="O111" s="192"/>
      <c r="P111" s="192"/>
      <c r="Q111" s="192"/>
      <c r="R111" s="192"/>
    </row>
    <row r="112" customFormat="false" ht="14.1" hidden="false" customHeight="true" outlineLevel="0" collapsed="false">
      <c r="A112" s="161"/>
      <c r="B112" s="161"/>
      <c r="C112" s="29" t="s">
        <v>477</v>
      </c>
      <c r="D112" s="29"/>
      <c r="E112" s="334" t="n">
        <v>500</v>
      </c>
      <c r="F112" s="334" t="n">
        <v>500</v>
      </c>
      <c r="G112" s="334" t="n">
        <v>195</v>
      </c>
      <c r="H112" s="326" t="n">
        <f aca="false">SUM(G112/F112)*100</f>
        <v>39</v>
      </c>
      <c r="I112" s="189"/>
      <c r="J112" s="192"/>
      <c r="K112" s="192" t="n">
        <v>195</v>
      </c>
      <c r="L112" s="192"/>
      <c r="M112" s="192"/>
      <c r="N112" s="192"/>
      <c r="O112" s="192"/>
      <c r="P112" s="192"/>
      <c r="Q112" s="192"/>
      <c r="R112" s="192"/>
    </row>
    <row r="113" customFormat="false" ht="12.6" hidden="false" customHeight="true" outlineLevel="0" collapsed="false">
      <c r="A113" s="161"/>
      <c r="B113" s="161"/>
      <c r="C113" s="35" t="s">
        <v>478</v>
      </c>
      <c r="D113" s="189"/>
      <c r="E113" s="189" t="n">
        <v>2000</v>
      </c>
      <c r="F113" s="189" t="n">
        <v>2000</v>
      </c>
      <c r="G113" s="189" t="n">
        <v>2000</v>
      </c>
      <c r="H113" s="326" t="n">
        <f aca="false">SUM(G113/F113)*100</f>
        <v>100</v>
      </c>
      <c r="I113" s="189"/>
      <c r="J113" s="192"/>
      <c r="K113" s="192"/>
      <c r="L113" s="192" t="n">
        <v>2000</v>
      </c>
      <c r="M113" s="192"/>
      <c r="N113" s="192"/>
      <c r="O113" s="192"/>
      <c r="P113" s="192"/>
      <c r="Q113" s="192"/>
      <c r="R113" s="192"/>
    </row>
    <row r="114" customFormat="false" ht="12.6" hidden="false" customHeight="true" outlineLevel="0" collapsed="false">
      <c r="A114" s="161"/>
      <c r="B114" s="161"/>
      <c r="C114" s="35" t="s">
        <v>479</v>
      </c>
      <c r="D114" s="189"/>
      <c r="E114" s="189" t="n">
        <v>400</v>
      </c>
      <c r="F114" s="189" t="n">
        <v>400</v>
      </c>
      <c r="G114" s="189"/>
      <c r="H114" s="326" t="n">
        <f aca="false">SUM(G114/F114)*100</f>
        <v>0</v>
      </c>
      <c r="I114" s="189"/>
      <c r="J114" s="192"/>
      <c r="K114" s="192"/>
      <c r="L114" s="192"/>
      <c r="M114" s="192"/>
      <c r="N114" s="192"/>
      <c r="O114" s="192"/>
      <c r="P114" s="192"/>
      <c r="Q114" s="192"/>
      <c r="R114" s="192"/>
    </row>
    <row r="115" customFormat="false" ht="12.6" hidden="false" customHeight="true" outlineLevel="0" collapsed="false">
      <c r="A115" s="161"/>
      <c r="B115" s="161"/>
      <c r="C115" s="192" t="s">
        <v>480</v>
      </c>
      <c r="D115" s="192"/>
      <c r="E115" s="325" t="n">
        <v>1000</v>
      </c>
      <c r="F115" s="325" t="n">
        <v>1000</v>
      </c>
      <c r="G115" s="325" t="n">
        <v>1000</v>
      </c>
      <c r="H115" s="326" t="n">
        <f aca="false">SUM(G115/F115)*100</f>
        <v>100</v>
      </c>
      <c r="I115" s="189"/>
      <c r="J115" s="192"/>
      <c r="K115" s="192"/>
      <c r="L115" s="192" t="n">
        <v>1000</v>
      </c>
      <c r="M115" s="192"/>
      <c r="N115" s="192"/>
      <c r="O115" s="192"/>
      <c r="P115" s="192"/>
      <c r="Q115" s="192"/>
      <c r="R115" s="192"/>
    </row>
    <row r="116" customFormat="false" ht="12.6" hidden="false" customHeight="true" outlineLevel="0" collapsed="false">
      <c r="A116" s="161"/>
      <c r="B116" s="161"/>
      <c r="C116" s="29" t="s">
        <v>481</v>
      </c>
      <c r="D116" s="29"/>
      <c r="E116" s="325" t="n">
        <v>6600</v>
      </c>
      <c r="F116" s="325" t="n">
        <v>6600</v>
      </c>
      <c r="G116" s="325" t="n">
        <v>3300</v>
      </c>
      <c r="H116" s="326" t="n">
        <f aca="false">SUM(G116/F116)*100</f>
        <v>50</v>
      </c>
      <c r="I116" s="189"/>
      <c r="J116" s="192"/>
      <c r="K116" s="192"/>
      <c r="L116" s="192" t="n">
        <v>3300</v>
      </c>
      <c r="M116" s="192"/>
      <c r="N116" s="192"/>
      <c r="O116" s="192"/>
      <c r="P116" s="192"/>
      <c r="Q116" s="192"/>
      <c r="R116" s="192"/>
    </row>
    <row r="117" customFormat="false" ht="12.6" hidden="false" customHeight="true" outlineLevel="0" collapsed="false">
      <c r="A117" s="161"/>
      <c r="B117" s="161"/>
      <c r="C117" s="29" t="s">
        <v>482</v>
      </c>
      <c r="D117" s="29"/>
      <c r="E117" s="334" t="n">
        <v>3000</v>
      </c>
      <c r="F117" s="334" t="n">
        <v>3000</v>
      </c>
      <c r="G117" s="334"/>
      <c r="H117" s="326" t="n">
        <f aca="false">SUM(G117/F117)*100</f>
        <v>0</v>
      </c>
      <c r="I117" s="189"/>
      <c r="J117" s="192"/>
      <c r="K117" s="192"/>
      <c r="L117" s="192"/>
      <c r="M117" s="192"/>
      <c r="N117" s="192"/>
      <c r="O117" s="192"/>
      <c r="P117" s="192"/>
      <c r="Q117" s="192"/>
      <c r="R117" s="192"/>
    </row>
    <row r="118" customFormat="false" ht="12.6" hidden="false" customHeight="true" outlineLevel="0" collapsed="false">
      <c r="A118" s="161"/>
      <c r="B118" s="161"/>
      <c r="C118" s="29" t="s">
        <v>483</v>
      </c>
      <c r="D118" s="29"/>
      <c r="E118" s="334" t="n">
        <v>100</v>
      </c>
      <c r="F118" s="334" t="n">
        <v>100</v>
      </c>
      <c r="G118" s="334" t="n">
        <v>30</v>
      </c>
      <c r="H118" s="326" t="n">
        <f aca="false">SUM(G118/F118)*100</f>
        <v>30</v>
      </c>
      <c r="I118" s="189"/>
      <c r="J118" s="192"/>
      <c r="K118" s="192" t="n">
        <v>30</v>
      </c>
      <c r="L118" s="192"/>
      <c r="M118" s="192"/>
      <c r="N118" s="192"/>
      <c r="O118" s="192"/>
      <c r="P118" s="192"/>
      <c r="Q118" s="192"/>
      <c r="R118" s="192"/>
    </row>
    <row r="119" customFormat="false" ht="12.6" hidden="false" customHeight="true" outlineLevel="0" collapsed="false">
      <c r="A119" s="161"/>
      <c r="B119" s="161"/>
      <c r="C119" s="29" t="s">
        <v>484</v>
      </c>
      <c r="D119" s="29"/>
      <c r="E119" s="334" t="n">
        <v>1000</v>
      </c>
      <c r="F119" s="334" t="n">
        <v>1000</v>
      </c>
      <c r="G119" s="334"/>
      <c r="H119" s="326" t="n">
        <f aca="false">SUM(G119/F119)*100</f>
        <v>0</v>
      </c>
      <c r="I119" s="189"/>
      <c r="J119" s="192"/>
      <c r="K119" s="192"/>
      <c r="L119" s="192"/>
      <c r="M119" s="192"/>
      <c r="N119" s="192"/>
      <c r="O119" s="192"/>
      <c r="P119" s="192"/>
      <c r="Q119" s="192"/>
      <c r="R119" s="192"/>
    </row>
    <row r="120" customFormat="false" ht="24.95" hidden="false" customHeight="true" outlineLevel="0" collapsed="false">
      <c r="A120" s="161"/>
      <c r="B120" s="161"/>
      <c r="C120" s="29" t="s">
        <v>485</v>
      </c>
      <c r="D120" s="29"/>
      <c r="E120" s="334" t="n">
        <v>500</v>
      </c>
      <c r="F120" s="334" t="n">
        <v>500</v>
      </c>
      <c r="G120" s="334"/>
      <c r="H120" s="326" t="n">
        <f aca="false">SUM(G120/F120)*100</f>
        <v>0</v>
      </c>
      <c r="I120" s="189"/>
      <c r="J120" s="192"/>
      <c r="K120" s="192"/>
      <c r="L120" s="192"/>
      <c r="M120" s="192"/>
      <c r="N120" s="192"/>
      <c r="O120" s="192"/>
      <c r="P120" s="192"/>
      <c r="Q120" s="192"/>
      <c r="R120" s="192"/>
    </row>
    <row r="121" customFormat="false" ht="12" hidden="false" customHeight="true" outlineLevel="0" collapsed="false">
      <c r="A121" s="161"/>
      <c r="B121" s="161"/>
      <c r="C121" s="35" t="s">
        <v>202</v>
      </c>
      <c r="D121" s="370"/>
      <c r="E121" s="334"/>
      <c r="F121" s="334"/>
      <c r="G121" s="334"/>
      <c r="H121" s="326"/>
      <c r="I121" s="189"/>
      <c r="J121" s="192"/>
      <c r="K121" s="192"/>
      <c r="L121" s="192"/>
      <c r="M121" s="192"/>
      <c r="N121" s="192"/>
      <c r="O121" s="192"/>
      <c r="P121" s="192"/>
      <c r="Q121" s="192"/>
      <c r="R121" s="192"/>
    </row>
    <row r="122" customFormat="false" ht="12" hidden="false" customHeight="true" outlineLevel="0" collapsed="false">
      <c r="A122" s="161"/>
      <c r="B122" s="161"/>
      <c r="C122" s="35" t="s">
        <v>486</v>
      </c>
      <c r="D122" s="370"/>
      <c r="E122" s="334"/>
      <c r="F122" s="334" t="n">
        <v>446</v>
      </c>
      <c r="G122" s="334"/>
      <c r="H122" s="326" t="n">
        <f aca="false">SUM(G122/F122)*100</f>
        <v>0</v>
      </c>
      <c r="I122" s="189"/>
      <c r="J122" s="192"/>
      <c r="K122" s="192"/>
      <c r="L122" s="192"/>
      <c r="M122" s="192"/>
      <c r="N122" s="192"/>
      <c r="O122" s="192"/>
      <c r="P122" s="192"/>
      <c r="Q122" s="192"/>
      <c r="R122" s="192"/>
    </row>
    <row r="123" customFormat="false" ht="12.6" hidden="false" customHeight="true" outlineLevel="0" collapsed="false">
      <c r="A123" s="161"/>
      <c r="B123" s="161"/>
      <c r="C123" s="192" t="s">
        <v>487</v>
      </c>
      <c r="D123" s="192"/>
      <c r="E123" s="325" t="n">
        <v>0</v>
      </c>
      <c r="F123" s="325"/>
      <c r="G123" s="325"/>
      <c r="H123" s="326"/>
      <c r="I123" s="189"/>
      <c r="J123" s="192"/>
      <c r="K123" s="192"/>
      <c r="L123" s="192"/>
      <c r="M123" s="192"/>
      <c r="N123" s="192"/>
      <c r="O123" s="192"/>
      <c r="P123" s="192"/>
      <c r="Q123" s="192"/>
      <c r="R123" s="192"/>
    </row>
    <row r="124" customFormat="false" ht="24.95" hidden="false" customHeight="true" outlineLevel="0" collapsed="false">
      <c r="A124" s="161"/>
      <c r="B124" s="161"/>
      <c r="C124" s="29" t="s">
        <v>488</v>
      </c>
      <c r="D124" s="29"/>
      <c r="E124" s="325" t="n">
        <v>2500</v>
      </c>
      <c r="F124" s="325" t="n">
        <v>2500</v>
      </c>
      <c r="G124" s="325" t="n">
        <v>1260</v>
      </c>
      <c r="H124" s="326" t="n">
        <f aca="false">SUM(G124/F124)*100</f>
        <v>50.4</v>
      </c>
      <c r="I124" s="189"/>
      <c r="J124" s="192"/>
      <c r="K124" s="192"/>
      <c r="L124" s="325" t="n">
        <v>1260</v>
      </c>
      <c r="M124" s="192"/>
      <c r="N124" s="192"/>
      <c r="O124" s="192"/>
      <c r="P124" s="192"/>
      <c r="Q124" s="192"/>
      <c r="R124" s="192"/>
    </row>
    <row r="125" customFormat="false" ht="12.6" hidden="false" customHeight="true" outlineLevel="0" collapsed="false">
      <c r="A125" s="161"/>
      <c r="B125" s="161"/>
      <c r="C125" s="371" t="s">
        <v>489</v>
      </c>
      <c r="D125" s="332"/>
      <c r="E125" s="325" t="n">
        <v>3000</v>
      </c>
      <c r="F125" s="325" t="n">
        <v>3000</v>
      </c>
      <c r="G125" s="325" t="n">
        <v>1750</v>
      </c>
      <c r="H125" s="326" t="n">
        <f aca="false">SUM(G125/F125)*100</f>
        <v>58.3333333333333</v>
      </c>
      <c r="I125" s="189"/>
      <c r="J125" s="192"/>
      <c r="K125" s="192"/>
      <c r="L125" s="325" t="n">
        <v>1750</v>
      </c>
      <c r="M125" s="192"/>
      <c r="N125" s="192"/>
      <c r="O125" s="192"/>
      <c r="P125" s="192"/>
      <c r="Q125" s="192"/>
      <c r="R125" s="192"/>
    </row>
    <row r="126" customFormat="false" ht="12.6" hidden="false" customHeight="true" outlineLevel="0" collapsed="false">
      <c r="A126" s="161"/>
      <c r="B126" s="161"/>
      <c r="C126" s="35" t="s">
        <v>490</v>
      </c>
      <c r="D126" s="189"/>
      <c r="E126" s="189" t="n">
        <v>10800</v>
      </c>
      <c r="F126" s="189" t="n">
        <v>10800</v>
      </c>
      <c r="G126" s="189" t="n">
        <v>4950</v>
      </c>
      <c r="H126" s="326" t="n">
        <f aca="false">SUM(G126/F126)*100</f>
        <v>45.8333333333333</v>
      </c>
      <c r="I126" s="189"/>
      <c r="J126" s="192"/>
      <c r="K126" s="192"/>
      <c r="L126" s="189" t="n">
        <v>4950</v>
      </c>
      <c r="M126" s="192"/>
      <c r="N126" s="192"/>
      <c r="O126" s="192"/>
      <c r="P126" s="192"/>
      <c r="Q126" s="192"/>
      <c r="R126" s="192"/>
    </row>
    <row r="127" customFormat="false" ht="12.6" hidden="false" customHeight="true" outlineLevel="0" collapsed="false">
      <c r="A127" s="161"/>
      <c r="B127" s="161"/>
      <c r="C127" s="35" t="s">
        <v>491</v>
      </c>
      <c r="D127" s="189"/>
      <c r="E127" s="189" t="n">
        <v>4000</v>
      </c>
      <c r="F127" s="189" t="n">
        <v>4000</v>
      </c>
      <c r="G127" s="189" t="n">
        <v>1864</v>
      </c>
      <c r="H127" s="326" t="n">
        <f aca="false">SUM(G127/F127)*100</f>
        <v>46.6</v>
      </c>
      <c r="I127" s="189"/>
      <c r="J127" s="192"/>
      <c r="K127" s="192"/>
      <c r="L127" s="189" t="n">
        <v>1864</v>
      </c>
      <c r="M127" s="192"/>
      <c r="N127" s="192"/>
      <c r="O127" s="192"/>
      <c r="P127" s="192"/>
      <c r="Q127" s="192"/>
      <c r="R127" s="192"/>
    </row>
    <row r="128" customFormat="false" ht="12.6" hidden="false" customHeight="true" outlineLevel="0" collapsed="false">
      <c r="A128" s="161"/>
      <c r="B128" s="161"/>
      <c r="C128" s="35" t="s">
        <v>492</v>
      </c>
      <c r="D128" s="189"/>
      <c r="E128" s="189" t="n">
        <v>150</v>
      </c>
      <c r="F128" s="189" t="n">
        <v>150</v>
      </c>
      <c r="G128" s="189" t="n">
        <v>150</v>
      </c>
      <c r="H128" s="326" t="n">
        <f aca="false">SUM(G128/F128)*100</f>
        <v>100</v>
      </c>
      <c r="I128" s="189"/>
      <c r="J128" s="192"/>
      <c r="K128" s="192"/>
      <c r="L128" s="189" t="n">
        <v>150</v>
      </c>
      <c r="M128" s="192"/>
      <c r="N128" s="192"/>
      <c r="O128" s="192"/>
      <c r="P128" s="192"/>
      <c r="Q128" s="192"/>
      <c r="R128" s="192"/>
    </row>
    <row r="129" customFormat="false" ht="12.6" hidden="false" customHeight="true" outlineLevel="0" collapsed="false">
      <c r="A129" s="161"/>
      <c r="B129" s="161"/>
      <c r="C129" s="35" t="s">
        <v>493</v>
      </c>
      <c r="D129" s="189"/>
      <c r="E129" s="189" t="n">
        <v>150</v>
      </c>
      <c r="F129" s="189" t="n">
        <v>150</v>
      </c>
      <c r="G129" s="189"/>
      <c r="H129" s="326" t="n">
        <f aca="false">SUM(G129/F129)*100</f>
        <v>0</v>
      </c>
      <c r="I129" s="189"/>
      <c r="J129" s="192"/>
      <c r="K129" s="192"/>
      <c r="L129" s="189"/>
      <c r="M129" s="192"/>
      <c r="N129" s="192"/>
      <c r="O129" s="192"/>
      <c r="P129" s="192"/>
      <c r="Q129" s="192"/>
      <c r="R129" s="192"/>
    </row>
    <row r="130" customFormat="false" ht="12.6" hidden="false" customHeight="true" outlineLevel="0" collapsed="false">
      <c r="A130" s="161"/>
      <c r="B130" s="161"/>
      <c r="C130" s="35" t="s">
        <v>494</v>
      </c>
      <c r="D130" s="189"/>
      <c r="E130" s="189" t="n">
        <v>2000</v>
      </c>
      <c r="F130" s="189" t="n">
        <v>2000</v>
      </c>
      <c r="G130" s="189" t="n">
        <v>2000</v>
      </c>
      <c r="H130" s="326" t="n">
        <f aca="false">SUM(G130/F130)*100</f>
        <v>100</v>
      </c>
      <c r="I130" s="189"/>
      <c r="J130" s="192"/>
      <c r="K130" s="192"/>
      <c r="L130" s="189" t="n">
        <v>2000</v>
      </c>
      <c r="M130" s="192"/>
      <c r="N130" s="192"/>
      <c r="O130" s="192"/>
      <c r="P130" s="192"/>
      <c r="Q130" s="192"/>
      <c r="R130" s="192"/>
    </row>
    <row r="131" customFormat="false" ht="12.6" hidden="false" customHeight="true" outlineLevel="0" collapsed="false">
      <c r="A131" s="161"/>
      <c r="B131" s="161"/>
      <c r="C131" s="35" t="s">
        <v>495</v>
      </c>
      <c r="D131" s="189"/>
      <c r="E131" s="189"/>
      <c r="F131" s="189" t="n">
        <v>2466</v>
      </c>
      <c r="G131" s="189" t="n">
        <v>2436</v>
      </c>
      <c r="H131" s="326" t="n">
        <f aca="false">SUM(G131/F131)*100</f>
        <v>98.7834549878346</v>
      </c>
      <c r="I131" s="189"/>
      <c r="J131" s="192"/>
      <c r="K131" s="192"/>
      <c r="L131" s="189" t="n">
        <v>2436</v>
      </c>
      <c r="M131" s="192"/>
      <c r="N131" s="192"/>
      <c r="O131" s="192"/>
      <c r="P131" s="192"/>
      <c r="Q131" s="192"/>
      <c r="R131" s="192"/>
    </row>
    <row r="132" customFormat="false" ht="29.25" hidden="false" customHeight="true" outlineLevel="0" collapsed="false">
      <c r="A132" s="161"/>
      <c r="B132" s="161"/>
      <c r="C132" s="29" t="s">
        <v>496</v>
      </c>
      <c r="D132" s="29"/>
      <c r="E132" s="189"/>
      <c r="F132" s="189" t="n">
        <v>1200</v>
      </c>
      <c r="G132" s="189" t="n">
        <v>1200</v>
      </c>
      <c r="H132" s="326" t="n">
        <f aca="false">SUM(G132/F132)*100</f>
        <v>100</v>
      </c>
      <c r="I132" s="189"/>
      <c r="J132" s="192"/>
      <c r="K132" s="192"/>
      <c r="L132" s="189" t="n">
        <v>1200</v>
      </c>
      <c r="M132" s="192"/>
      <c r="N132" s="192"/>
      <c r="O132" s="192"/>
      <c r="P132" s="192"/>
      <c r="Q132" s="192"/>
      <c r="R132" s="192"/>
    </row>
    <row r="133" customFormat="false" ht="48" hidden="false" customHeight="true" outlineLevel="0" collapsed="false">
      <c r="A133" s="161"/>
      <c r="B133" s="161"/>
      <c r="C133" s="29" t="s">
        <v>497</v>
      </c>
      <c r="D133" s="29"/>
      <c r="E133" s="189"/>
      <c r="F133" s="189" t="n">
        <v>4600</v>
      </c>
      <c r="G133" s="189" t="n">
        <v>2200</v>
      </c>
      <c r="H133" s="326" t="n">
        <f aca="false">SUM(G133/F133)*100</f>
        <v>47.8260869565217</v>
      </c>
      <c r="I133" s="189"/>
      <c r="J133" s="192"/>
      <c r="K133" s="192"/>
      <c r="L133" s="192"/>
      <c r="M133" s="192"/>
      <c r="N133" s="192"/>
      <c r="O133" s="192"/>
      <c r="P133" s="192"/>
      <c r="Q133" s="192" t="n">
        <v>2200</v>
      </c>
      <c r="R133" s="192"/>
    </row>
    <row r="134" customFormat="false" ht="29.25" hidden="false" customHeight="true" outlineLevel="0" collapsed="false">
      <c r="A134" s="161"/>
      <c r="B134" s="161"/>
      <c r="C134" s="29" t="s">
        <v>498</v>
      </c>
      <c r="D134" s="29"/>
      <c r="E134" s="189"/>
      <c r="F134" s="189"/>
      <c r="G134" s="189"/>
      <c r="H134" s="326"/>
      <c r="I134" s="189"/>
      <c r="J134" s="192"/>
      <c r="K134" s="192"/>
      <c r="L134" s="192"/>
      <c r="M134" s="192"/>
      <c r="N134" s="192"/>
      <c r="O134" s="192"/>
      <c r="P134" s="192"/>
      <c r="Q134" s="192"/>
      <c r="R134" s="192"/>
    </row>
    <row r="135" customFormat="false" ht="27.75" hidden="false" customHeight="true" outlineLevel="0" collapsed="false">
      <c r="A135" s="161"/>
      <c r="B135" s="161"/>
      <c r="C135" s="29" t="s">
        <v>499</v>
      </c>
      <c r="D135" s="29"/>
      <c r="E135" s="189"/>
      <c r="F135" s="189" t="n">
        <v>4542</v>
      </c>
      <c r="G135" s="189" t="n">
        <v>895</v>
      </c>
      <c r="H135" s="326" t="n">
        <f aca="false">SUM(G135/F135)*100</f>
        <v>19.704975781594</v>
      </c>
      <c r="I135" s="189"/>
      <c r="J135" s="192"/>
      <c r="K135" s="192"/>
      <c r="L135" s="192" t="n">
        <v>895</v>
      </c>
      <c r="M135" s="192"/>
      <c r="N135" s="192"/>
      <c r="O135" s="192"/>
      <c r="P135" s="192"/>
      <c r="Q135" s="192"/>
      <c r="R135" s="192"/>
    </row>
    <row r="136" customFormat="false" ht="24" hidden="false" customHeight="true" outlineLevel="0" collapsed="false">
      <c r="A136" s="161"/>
      <c r="B136" s="161"/>
      <c r="C136" s="369" t="s">
        <v>500</v>
      </c>
      <c r="D136" s="369"/>
      <c r="E136" s="334"/>
      <c r="F136" s="334"/>
      <c r="G136" s="334"/>
      <c r="H136" s="326"/>
      <c r="I136" s="189"/>
      <c r="J136" s="192"/>
      <c r="K136" s="192"/>
      <c r="L136" s="192"/>
      <c r="M136" s="192"/>
      <c r="N136" s="192"/>
      <c r="O136" s="192"/>
      <c r="P136" s="192"/>
      <c r="Q136" s="192"/>
      <c r="R136" s="192"/>
    </row>
    <row r="137" customFormat="false" ht="15" hidden="false" customHeight="true" outlineLevel="0" collapsed="false">
      <c r="A137" s="161"/>
      <c r="B137" s="161"/>
      <c r="C137" s="369" t="s">
        <v>501</v>
      </c>
      <c r="D137" s="369"/>
      <c r="E137" s="334" t="n">
        <v>250</v>
      </c>
      <c r="F137" s="334" t="n">
        <v>250</v>
      </c>
      <c r="G137" s="334"/>
      <c r="H137" s="326" t="n">
        <f aca="false">SUM(G137/F137)*100</f>
        <v>0</v>
      </c>
      <c r="I137" s="189"/>
      <c r="J137" s="192"/>
      <c r="K137" s="192"/>
      <c r="L137" s="192"/>
      <c r="M137" s="192"/>
      <c r="N137" s="192"/>
      <c r="O137" s="192"/>
      <c r="P137" s="192"/>
      <c r="Q137" s="192"/>
      <c r="R137" s="192"/>
    </row>
    <row r="138" customFormat="false" ht="12" hidden="false" customHeight="false" outlineLevel="0" collapsed="false">
      <c r="A138" s="361"/>
      <c r="B138" s="361"/>
      <c r="C138" s="187" t="s">
        <v>502</v>
      </c>
      <c r="D138" s="364"/>
      <c r="E138" s="364" t="n">
        <f aca="false">SUM(E82:E137)</f>
        <v>179770</v>
      </c>
      <c r="F138" s="364" t="n">
        <f aca="false">SUM(F82:F137)</f>
        <v>218199</v>
      </c>
      <c r="G138" s="364" t="n">
        <f aca="false">SUM(G82:G137)</f>
        <v>127492</v>
      </c>
      <c r="H138" s="336" t="n">
        <f aca="false">SUM(G138/F138)*100</f>
        <v>58.4292320313109</v>
      </c>
      <c r="I138" s="364" t="n">
        <f aca="false">SUM(I82:I137)</f>
        <v>0</v>
      </c>
      <c r="J138" s="364" t="n">
        <f aca="false">SUM(J82:J137)</f>
        <v>0</v>
      </c>
      <c r="K138" s="364" t="n">
        <f aca="false">SUM(K82:K137)</f>
        <v>21790</v>
      </c>
      <c r="L138" s="364" t="n">
        <f aca="false">SUM(L82:L137)</f>
        <v>103502</v>
      </c>
      <c r="M138" s="364" t="n">
        <f aca="false">SUM(M82:M137)</f>
        <v>0</v>
      </c>
      <c r="N138" s="364" t="n">
        <f aca="false">SUM(N82:N137)</f>
        <v>0</v>
      </c>
      <c r="O138" s="364" t="n">
        <f aca="false">SUM(O82:O137)</f>
        <v>0</v>
      </c>
      <c r="P138" s="364" t="n">
        <f aca="false">SUM(P82:P137)</f>
        <v>0</v>
      </c>
      <c r="Q138" s="364" t="n">
        <f aca="false">SUM(Q82:Q137)</f>
        <v>2200</v>
      </c>
      <c r="R138" s="364" t="n">
        <f aca="false">SUM(R82:R137)</f>
        <v>0</v>
      </c>
    </row>
    <row r="139" customFormat="false" ht="12" hidden="false" customHeight="false" outlineLevel="0" collapsed="false">
      <c r="A139" s="365"/>
      <c r="B139" s="365"/>
      <c r="C139" s="35" t="s">
        <v>503</v>
      </c>
      <c r="D139" s="163"/>
      <c r="E139" s="163"/>
      <c r="F139" s="163" t="n">
        <v>6254</v>
      </c>
      <c r="G139" s="163" t="n">
        <v>3404</v>
      </c>
      <c r="H139" s="326" t="n">
        <f aca="false">SUM(G139/F139)*100</f>
        <v>54.4291653341861</v>
      </c>
      <c r="I139" s="163"/>
      <c r="J139" s="163"/>
      <c r="K139" s="163"/>
      <c r="L139" s="163" t="n">
        <v>3404</v>
      </c>
      <c r="M139" s="163"/>
      <c r="N139" s="163"/>
      <c r="O139" s="163"/>
      <c r="P139" s="163"/>
      <c r="Q139" s="163"/>
      <c r="R139" s="163"/>
    </row>
    <row r="140" customFormat="false" ht="12" hidden="false" customHeight="false" outlineLevel="0" collapsed="false">
      <c r="A140" s="365"/>
      <c r="B140" s="365"/>
      <c r="C140" s="35" t="s">
        <v>504</v>
      </c>
      <c r="D140" s="163"/>
      <c r="E140" s="163"/>
      <c r="F140" s="163" t="n">
        <v>5878</v>
      </c>
      <c r="G140" s="163" t="n">
        <v>4178</v>
      </c>
      <c r="H140" s="326" t="n">
        <f aca="false">SUM(G140/F140)*100</f>
        <v>71.0785981626404</v>
      </c>
      <c r="I140" s="163"/>
      <c r="J140" s="163"/>
      <c r="K140" s="163"/>
      <c r="L140" s="163" t="n">
        <v>4178</v>
      </c>
      <c r="M140" s="163"/>
      <c r="N140" s="163"/>
      <c r="O140" s="163"/>
      <c r="P140" s="163"/>
      <c r="Q140" s="163"/>
      <c r="R140" s="163"/>
    </row>
    <row r="141" customFormat="false" ht="12" hidden="false" customHeight="false" outlineLevel="0" collapsed="false">
      <c r="A141" s="365"/>
      <c r="B141" s="365"/>
      <c r="C141" s="35" t="s">
        <v>505</v>
      </c>
      <c r="D141" s="189"/>
      <c r="E141" s="189" t="n">
        <v>72000</v>
      </c>
      <c r="F141" s="189" t="n">
        <v>71400</v>
      </c>
      <c r="G141" s="189" t="n">
        <v>23437</v>
      </c>
      <c r="H141" s="326" t="n">
        <f aca="false">SUM(G141/F141)*100</f>
        <v>32.8249299719888</v>
      </c>
      <c r="I141" s="163"/>
      <c r="J141" s="162"/>
      <c r="K141" s="162"/>
      <c r="L141" s="192"/>
      <c r="M141" s="192"/>
      <c r="N141" s="162"/>
      <c r="O141" s="162"/>
      <c r="P141" s="192" t="n">
        <v>23437</v>
      </c>
      <c r="Q141" s="162"/>
      <c r="R141" s="162"/>
    </row>
    <row r="142" customFormat="false" ht="12" hidden="false" customHeight="false" outlineLevel="0" collapsed="false">
      <c r="A142" s="365"/>
      <c r="B142" s="365"/>
      <c r="C142" s="35" t="s">
        <v>445</v>
      </c>
      <c r="D142" s="189"/>
      <c r="E142" s="189" t="n">
        <v>111983</v>
      </c>
      <c r="F142" s="189" t="n">
        <v>107966</v>
      </c>
      <c r="G142" s="189" t="n">
        <v>8586</v>
      </c>
      <c r="H142" s="326" t="n">
        <f aca="false">SUM(G142/F142)*100</f>
        <v>7.95250356593742</v>
      </c>
      <c r="I142" s="163"/>
      <c r="J142" s="162"/>
      <c r="K142" s="162"/>
      <c r="L142" s="192"/>
      <c r="M142" s="192" t="n">
        <v>1000</v>
      </c>
      <c r="N142" s="162"/>
      <c r="O142" s="192" t="n">
        <v>7586</v>
      </c>
      <c r="P142" s="162"/>
      <c r="Q142" s="162"/>
      <c r="R142" s="162"/>
    </row>
    <row r="143" customFormat="false" ht="12.95" hidden="false" customHeight="true" outlineLevel="0" collapsed="false">
      <c r="A143" s="361"/>
      <c r="B143" s="361"/>
      <c r="C143" s="187" t="s">
        <v>204</v>
      </c>
      <c r="D143" s="364"/>
      <c r="E143" s="364" t="n">
        <f aca="false">SUM(E138:E142)</f>
        <v>363753</v>
      </c>
      <c r="F143" s="364" t="n">
        <f aca="false">SUM(F138:F142)</f>
        <v>409697</v>
      </c>
      <c r="G143" s="364" t="n">
        <f aca="false">SUM(G138:G142)</f>
        <v>167097</v>
      </c>
      <c r="H143" s="336" t="n">
        <f aca="false">SUM(G143/F143)*100</f>
        <v>40.78550733835</v>
      </c>
      <c r="I143" s="364" t="n">
        <f aca="false">SUM(I138:I142)</f>
        <v>0</v>
      </c>
      <c r="J143" s="364" t="n">
        <f aca="false">SUM(J138:J142)</f>
        <v>0</v>
      </c>
      <c r="K143" s="364" t="n">
        <f aca="false">SUM(K138:K142)</f>
        <v>21790</v>
      </c>
      <c r="L143" s="364" t="n">
        <f aca="false">SUM(L138:L142)</f>
        <v>111084</v>
      </c>
      <c r="M143" s="364" t="n">
        <f aca="false">SUM(M138:M142)</f>
        <v>1000</v>
      </c>
      <c r="N143" s="364" t="n">
        <f aca="false">SUM(N138:N142)</f>
        <v>0</v>
      </c>
      <c r="O143" s="364" t="n">
        <f aca="false">SUM(O138:O142)</f>
        <v>7586</v>
      </c>
      <c r="P143" s="364" t="n">
        <f aca="false">SUM(P138:P142)</f>
        <v>23437</v>
      </c>
      <c r="Q143" s="364" t="n">
        <f aca="false">SUM(Q138:Q142)</f>
        <v>2200</v>
      </c>
      <c r="R143" s="364" t="n">
        <f aca="false">SUM(R138:R142)</f>
        <v>0</v>
      </c>
    </row>
    <row r="144" customFormat="false" ht="12.95" hidden="false" customHeight="true" outlineLevel="0" collapsed="false">
      <c r="A144" s="161" t="n">
        <v>1</v>
      </c>
      <c r="B144" s="161" t="n">
        <v>14</v>
      </c>
      <c r="C144" s="182" t="s">
        <v>205</v>
      </c>
      <c r="D144" s="189"/>
      <c r="E144" s="189"/>
      <c r="F144" s="189"/>
      <c r="G144" s="189"/>
      <c r="H144" s="326"/>
      <c r="I144" s="189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customFormat="false" ht="12.95" hidden="false" customHeight="true" outlineLevel="0" collapsed="false">
      <c r="A145" s="161"/>
      <c r="B145" s="161"/>
      <c r="C145" s="175" t="s">
        <v>506</v>
      </c>
      <c r="D145" s="175"/>
      <c r="E145" s="325"/>
      <c r="F145" s="325"/>
      <c r="G145" s="325"/>
      <c r="H145" s="326"/>
      <c r="I145" s="189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customFormat="false" ht="12.95" hidden="false" customHeight="true" outlineLevel="0" collapsed="false">
      <c r="A146" s="161"/>
      <c r="B146" s="161"/>
      <c r="C146" s="35" t="s">
        <v>507</v>
      </c>
      <c r="D146" s="189"/>
      <c r="E146" s="189" t="n">
        <v>12000</v>
      </c>
      <c r="F146" s="189" t="n">
        <v>12000</v>
      </c>
      <c r="G146" s="189" t="n">
        <v>8590</v>
      </c>
      <c r="H146" s="326" t="n">
        <f aca="false">SUM(G146/F146)*100</f>
        <v>71.5833333333333</v>
      </c>
      <c r="I146" s="189"/>
      <c r="J146" s="192"/>
      <c r="K146" s="192"/>
      <c r="L146" s="189" t="n">
        <v>8590</v>
      </c>
      <c r="M146" s="192"/>
      <c r="N146" s="192"/>
      <c r="O146" s="192"/>
      <c r="P146" s="192"/>
      <c r="Q146" s="192"/>
      <c r="R146" s="192"/>
    </row>
    <row r="147" customFormat="false" ht="12.95" hidden="false" customHeight="true" outlineLevel="0" collapsed="false">
      <c r="A147" s="161"/>
      <c r="B147" s="161"/>
      <c r="C147" s="35" t="s">
        <v>508</v>
      </c>
      <c r="D147" s="189"/>
      <c r="E147" s="189" t="n">
        <v>90000</v>
      </c>
      <c r="F147" s="189" t="n">
        <v>96147</v>
      </c>
      <c r="G147" s="189" t="n">
        <v>62203</v>
      </c>
      <c r="H147" s="326" t="n">
        <f aca="false">SUM(G147/F147)*100</f>
        <v>64.6957263357151</v>
      </c>
      <c r="I147" s="189"/>
      <c r="J147" s="192"/>
      <c r="K147" s="192" t="n">
        <v>1694</v>
      </c>
      <c r="L147" s="189" t="n">
        <v>60509</v>
      </c>
      <c r="M147" s="192"/>
      <c r="N147" s="192"/>
      <c r="O147" s="192"/>
      <c r="P147" s="192"/>
      <c r="Q147" s="192"/>
      <c r="R147" s="192"/>
    </row>
    <row r="148" customFormat="false" ht="12.95" hidden="false" customHeight="true" outlineLevel="0" collapsed="false">
      <c r="A148" s="161"/>
      <c r="B148" s="161"/>
      <c r="C148" s="35" t="s">
        <v>509</v>
      </c>
      <c r="D148" s="189"/>
      <c r="E148" s="189" t="n">
        <v>57029</v>
      </c>
      <c r="F148" s="189" t="n">
        <v>57029</v>
      </c>
      <c r="G148" s="189" t="n">
        <v>28514</v>
      </c>
      <c r="H148" s="326" t="n">
        <f aca="false">SUM(G148/F148)*100</f>
        <v>49.9991232530818</v>
      </c>
      <c r="I148" s="189"/>
      <c r="J148" s="192"/>
      <c r="K148" s="192"/>
      <c r="L148" s="189" t="n">
        <v>28514</v>
      </c>
      <c r="M148" s="192"/>
      <c r="N148" s="192"/>
      <c r="O148" s="192"/>
      <c r="P148" s="192"/>
      <c r="Q148" s="192"/>
      <c r="R148" s="192"/>
    </row>
    <row r="149" customFormat="false" ht="12.95" hidden="false" customHeight="true" outlineLevel="0" collapsed="false">
      <c r="A149" s="161"/>
      <c r="B149" s="161"/>
      <c r="C149" s="35" t="s">
        <v>510</v>
      </c>
      <c r="D149" s="189"/>
      <c r="E149" s="189" t="n">
        <v>4500</v>
      </c>
      <c r="F149" s="189" t="n">
        <v>4500</v>
      </c>
      <c r="G149" s="189" t="n">
        <v>2250</v>
      </c>
      <c r="H149" s="326" t="n">
        <f aca="false">SUM(G149/F149)*100</f>
        <v>50</v>
      </c>
      <c r="I149" s="189"/>
      <c r="J149" s="192"/>
      <c r="K149" s="192"/>
      <c r="L149" s="189" t="n">
        <v>2250</v>
      </c>
      <c r="M149" s="192"/>
      <c r="N149" s="192"/>
      <c r="O149" s="192"/>
      <c r="P149" s="192"/>
      <c r="Q149" s="192"/>
      <c r="R149" s="192"/>
    </row>
    <row r="150" customFormat="false" ht="12.95" hidden="false" customHeight="true" outlineLevel="0" collapsed="false">
      <c r="A150" s="161"/>
      <c r="B150" s="161"/>
      <c r="C150" s="35" t="s">
        <v>511</v>
      </c>
      <c r="D150" s="189"/>
      <c r="E150" s="189"/>
      <c r="F150" s="189" t="n">
        <v>8975</v>
      </c>
      <c r="G150" s="189"/>
      <c r="H150" s="326" t="n">
        <f aca="false">SUM(G150/F150)*100</f>
        <v>0</v>
      </c>
      <c r="I150" s="189"/>
      <c r="J150" s="192"/>
      <c r="K150" s="192"/>
      <c r="L150" s="189"/>
      <c r="M150" s="192"/>
      <c r="N150" s="192"/>
      <c r="O150" s="192"/>
      <c r="P150" s="192"/>
      <c r="Q150" s="192"/>
      <c r="R150" s="192"/>
    </row>
    <row r="151" customFormat="false" ht="12.95" hidden="false" customHeight="true" outlineLevel="0" collapsed="false">
      <c r="A151" s="161"/>
      <c r="B151" s="161"/>
      <c r="C151" s="206" t="s">
        <v>512</v>
      </c>
      <c r="D151" s="206"/>
      <c r="E151" s="325" t="n">
        <v>10000</v>
      </c>
      <c r="F151" s="325" t="n">
        <v>10000</v>
      </c>
      <c r="G151" s="325" t="n">
        <v>4500</v>
      </c>
      <c r="H151" s="326" t="n">
        <f aca="false">SUM(G151/F151)*100</f>
        <v>45</v>
      </c>
      <c r="I151" s="189"/>
      <c r="J151" s="192"/>
      <c r="K151" s="192"/>
      <c r="L151" s="325" t="n">
        <v>4500</v>
      </c>
      <c r="M151" s="192"/>
      <c r="N151" s="192"/>
      <c r="O151" s="192"/>
      <c r="P151" s="192"/>
      <c r="Q151" s="192"/>
      <c r="R151" s="192"/>
    </row>
    <row r="152" customFormat="false" ht="12.95" hidden="false" customHeight="true" outlineLevel="0" collapsed="false">
      <c r="A152" s="161"/>
      <c r="B152" s="161"/>
      <c r="C152" s="175" t="s">
        <v>513</v>
      </c>
      <c r="D152" s="175"/>
      <c r="E152" s="325"/>
      <c r="F152" s="325"/>
      <c r="G152" s="325" t="n">
        <v>90</v>
      </c>
      <c r="H152" s="326"/>
      <c r="I152" s="189"/>
      <c r="J152" s="192"/>
      <c r="K152" s="192"/>
      <c r="L152" s="325" t="n">
        <v>90</v>
      </c>
      <c r="M152" s="192"/>
      <c r="N152" s="192"/>
      <c r="O152" s="192"/>
      <c r="P152" s="192"/>
      <c r="Q152" s="192"/>
      <c r="R152" s="192"/>
    </row>
    <row r="153" customFormat="false" ht="12.95" hidden="false" customHeight="true" outlineLevel="0" collapsed="false">
      <c r="A153" s="161"/>
      <c r="B153" s="161"/>
      <c r="C153" s="206" t="s">
        <v>514</v>
      </c>
      <c r="D153" s="206"/>
      <c r="E153" s="325" t="n">
        <v>2000</v>
      </c>
      <c r="F153" s="325" t="n">
        <v>2100</v>
      </c>
      <c r="G153" s="325" t="n">
        <v>727</v>
      </c>
      <c r="H153" s="326" t="n">
        <f aca="false">SUM(G153/F153)*100</f>
        <v>34.6190476190476</v>
      </c>
      <c r="I153" s="325" t="n">
        <v>375</v>
      </c>
      <c r="J153" s="206" t="n">
        <v>98</v>
      </c>
      <c r="K153" s="206" t="n">
        <v>254</v>
      </c>
      <c r="L153" s="206"/>
      <c r="M153" s="206"/>
      <c r="N153" s="206"/>
      <c r="O153" s="206"/>
      <c r="P153" s="206"/>
      <c r="Q153" s="206"/>
      <c r="R153" s="206"/>
    </row>
    <row r="154" customFormat="false" ht="14.45" hidden="false" customHeight="true" outlineLevel="0" collapsed="false">
      <c r="A154" s="372"/>
      <c r="B154" s="372"/>
      <c r="C154" s="22" t="s">
        <v>515</v>
      </c>
      <c r="D154" s="325"/>
      <c r="E154" s="325" t="n">
        <v>2000</v>
      </c>
      <c r="F154" s="325" t="n">
        <v>2000</v>
      </c>
      <c r="G154" s="325" t="n">
        <v>712</v>
      </c>
      <c r="H154" s="326" t="n">
        <f aca="false">SUM(G154/F154)*100</f>
        <v>35.6</v>
      </c>
      <c r="I154" s="325"/>
      <c r="J154" s="206"/>
      <c r="K154" s="206" t="n">
        <v>302</v>
      </c>
      <c r="L154" s="206" t="n">
        <v>410</v>
      </c>
      <c r="M154" s="206"/>
      <c r="N154" s="206"/>
      <c r="O154" s="206"/>
      <c r="P154" s="206"/>
      <c r="Q154" s="206"/>
      <c r="R154" s="206"/>
    </row>
    <row r="155" customFormat="false" ht="14.45" hidden="false" customHeight="true" outlineLevel="0" collapsed="false">
      <c r="A155" s="372"/>
      <c r="B155" s="372"/>
      <c r="C155" s="206" t="s">
        <v>516</v>
      </c>
      <c r="D155" s="206"/>
      <c r="E155" s="325" t="n">
        <v>500</v>
      </c>
      <c r="F155" s="325" t="n">
        <v>500</v>
      </c>
      <c r="G155" s="325" t="n">
        <v>500</v>
      </c>
      <c r="H155" s="326" t="n">
        <f aca="false">SUM(G155/F155)*100</f>
        <v>100</v>
      </c>
      <c r="I155" s="325"/>
      <c r="J155" s="206"/>
      <c r="K155" s="206"/>
      <c r="L155" s="206" t="n">
        <v>500</v>
      </c>
      <c r="M155" s="206"/>
      <c r="N155" s="206"/>
      <c r="O155" s="206"/>
      <c r="P155" s="206"/>
      <c r="Q155" s="206"/>
      <c r="R155" s="206"/>
    </row>
    <row r="156" customFormat="false" ht="24.95" hidden="false" customHeight="true" outlineLevel="0" collapsed="false">
      <c r="A156" s="372"/>
      <c r="B156" s="372"/>
      <c r="C156" s="207" t="s">
        <v>206</v>
      </c>
      <c r="D156" s="207"/>
      <c r="E156" s="334" t="n">
        <v>1500</v>
      </c>
      <c r="F156" s="334" t="n">
        <v>1761</v>
      </c>
      <c r="G156" s="334" t="n">
        <v>750</v>
      </c>
      <c r="H156" s="326" t="n">
        <f aca="false">SUM(G156/F156)*100</f>
        <v>42.5894378194208</v>
      </c>
      <c r="I156" s="325"/>
      <c r="J156" s="206"/>
      <c r="K156" s="206"/>
      <c r="L156" s="206" t="n">
        <v>750</v>
      </c>
      <c r="M156" s="206"/>
      <c r="N156" s="206"/>
      <c r="O156" s="206"/>
      <c r="P156" s="206"/>
      <c r="Q156" s="206"/>
      <c r="R156" s="206"/>
    </row>
    <row r="157" customFormat="false" ht="14.45" hidden="false" customHeight="true" outlineLevel="0" collapsed="false">
      <c r="A157" s="372"/>
      <c r="B157" s="372"/>
      <c r="C157" s="202" t="s">
        <v>347</v>
      </c>
      <c r="D157" s="202"/>
      <c r="E157" s="325"/>
      <c r="F157" s="325"/>
      <c r="G157" s="325"/>
      <c r="H157" s="326"/>
      <c r="I157" s="325"/>
      <c r="J157" s="206"/>
      <c r="K157" s="206"/>
      <c r="L157" s="206"/>
      <c r="M157" s="206"/>
      <c r="N157" s="206"/>
      <c r="O157" s="206"/>
      <c r="P157" s="206"/>
      <c r="Q157" s="206"/>
      <c r="R157" s="206"/>
    </row>
    <row r="158" customFormat="false" ht="14.45" hidden="false" customHeight="true" outlineLevel="0" collapsed="false">
      <c r="A158" s="372"/>
      <c r="B158" s="372"/>
      <c r="C158" s="22" t="s">
        <v>517</v>
      </c>
      <c r="D158" s="325"/>
      <c r="E158" s="325" t="n">
        <v>5000</v>
      </c>
      <c r="F158" s="325" t="n">
        <v>10000</v>
      </c>
      <c r="G158" s="325" t="n">
        <v>4505</v>
      </c>
      <c r="H158" s="326" t="n">
        <f aca="false">SUM(G158/F158)*100</f>
        <v>45.05</v>
      </c>
      <c r="I158" s="325"/>
      <c r="J158" s="206"/>
      <c r="K158" s="206"/>
      <c r="L158" s="325" t="n">
        <v>4505</v>
      </c>
      <c r="M158" s="206"/>
      <c r="N158" s="206"/>
      <c r="O158" s="206"/>
      <c r="P158" s="206"/>
      <c r="Q158" s="206"/>
      <c r="R158" s="206"/>
    </row>
    <row r="159" customFormat="false" ht="14.45" hidden="false" customHeight="true" outlineLevel="0" collapsed="false">
      <c r="A159" s="372"/>
      <c r="B159" s="372"/>
      <c r="C159" s="22" t="s">
        <v>518</v>
      </c>
      <c r="D159" s="325"/>
      <c r="E159" s="325" t="n">
        <v>20845</v>
      </c>
      <c r="F159" s="325" t="n">
        <v>22630</v>
      </c>
      <c r="G159" s="325" t="n">
        <v>12121</v>
      </c>
      <c r="H159" s="326" t="n">
        <f aca="false">SUM(G159/F159)*100</f>
        <v>53.5616438356164</v>
      </c>
      <c r="I159" s="325"/>
      <c r="J159" s="206"/>
      <c r="K159" s="206"/>
      <c r="L159" s="325" t="n">
        <v>12121</v>
      </c>
      <c r="M159" s="206"/>
      <c r="N159" s="206"/>
      <c r="O159" s="206"/>
      <c r="P159" s="206"/>
      <c r="Q159" s="206"/>
      <c r="R159" s="206"/>
    </row>
    <row r="160" customFormat="false" ht="13.5" hidden="false" customHeight="true" outlineLevel="0" collapsed="false">
      <c r="A160" s="372"/>
      <c r="B160" s="372"/>
      <c r="C160" s="206" t="s">
        <v>519</v>
      </c>
      <c r="D160" s="206"/>
      <c r="E160" s="325" t="n">
        <v>0</v>
      </c>
      <c r="F160" s="325"/>
      <c r="G160" s="325"/>
      <c r="H160" s="326"/>
      <c r="I160" s="325"/>
      <c r="J160" s="206"/>
      <c r="K160" s="206"/>
      <c r="L160" s="325"/>
      <c r="M160" s="206"/>
      <c r="N160" s="206"/>
      <c r="O160" s="206"/>
      <c r="P160" s="206"/>
      <c r="Q160" s="206"/>
      <c r="R160" s="206"/>
    </row>
    <row r="161" customFormat="false" ht="13.5" hidden="false" customHeight="true" outlineLevel="0" collapsed="false">
      <c r="A161" s="372"/>
      <c r="B161" s="372"/>
      <c r="C161" s="22" t="s">
        <v>520</v>
      </c>
      <c r="D161" s="325"/>
      <c r="E161" s="325" t="n">
        <v>2700</v>
      </c>
      <c r="F161" s="325" t="n">
        <v>2700</v>
      </c>
      <c r="G161" s="325" t="n">
        <v>1350</v>
      </c>
      <c r="H161" s="326" t="n">
        <f aca="false">SUM(G161/F161)*100</f>
        <v>50</v>
      </c>
      <c r="I161" s="325"/>
      <c r="J161" s="206"/>
      <c r="K161" s="206"/>
      <c r="L161" s="325" t="n">
        <v>1350</v>
      </c>
      <c r="M161" s="206"/>
      <c r="N161" s="206"/>
      <c r="O161" s="206"/>
      <c r="P161" s="206"/>
      <c r="Q161" s="206"/>
      <c r="R161" s="206"/>
    </row>
    <row r="162" customFormat="false" ht="13.5" hidden="false" customHeight="true" outlineLevel="0" collapsed="false">
      <c r="A162" s="372"/>
      <c r="B162" s="372"/>
      <c r="C162" s="206" t="s">
        <v>521</v>
      </c>
      <c r="D162" s="206"/>
      <c r="E162" s="325" t="n">
        <v>2000</v>
      </c>
      <c r="F162" s="325" t="n">
        <v>2000</v>
      </c>
      <c r="G162" s="325" t="n">
        <v>1000</v>
      </c>
      <c r="H162" s="326" t="n">
        <f aca="false">SUM(G162/F162)*100</f>
        <v>50</v>
      </c>
      <c r="I162" s="325"/>
      <c r="J162" s="206"/>
      <c r="K162" s="206"/>
      <c r="L162" s="325" t="n">
        <v>1000</v>
      </c>
      <c r="M162" s="206"/>
      <c r="N162" s="206"/>
      <c r="O162" s="206"/>
      <c r="P162" s="206"/>
      <c r="Q162" s="206"/>
      <c r="R162" s="206"/>
    </row>
    <row r="163" customFormat="false" ht="13.5" hidden="false" customHeight="true" outlineLevel="0" collapsed="false">
      <c r="A163" s="372"/>
      <c r="B163" s="372"/>
      <c r="C163" s="22" t="s">
        <v>522</v>
      </c>
      <c r="D163" s="325"/>
      <c r="E163" s="325" t="n">
        <v>1700</v>
      </c>
      <c r="F163" s="325" t="n">
        <v>1700</v>
      </c>
      <c r="G163" s="325" t="n">
        <v>850</v>
      </c>
      <c r="H163" s="326" t="n">
        <f aca="false">SUM(G163/F163)*100</f>
        <v>50</v>
      </c>
      <c r="I163" s="325"/>
      <c r="J163" s="206"/>
      <c r="K163" s="206"/>
      <c r="L163" s="325" t="n">
        <v>850</v>
      </c>
      <c r="M163" s="206"/>
      <c r="N163" s="206"/>
      <c r="O163" s="206"/>
      <c r="P163" s="206"/>
      <c r="Q163" s="206"/>
      <c r="R163" s="206"/>
    </row>
    <row r="164" customFormat="false" ht="13.5" hidden="false" customHeight="true" outlineLevel="0" collapsed="false">
      <c r="A164" s="372"/>
      <c r="B164" s="372"/>
      <c r="C164" s="206" t="s">
        <v>523</v>
      </c>
      <c r="D164" s="206"/>
      <c r="E164" s="325" t="n">
        <v>1600</v>
      </c>
      <c r="F164" s="325" t="n">
        <v>1600</v>
      </c>
      <c r="G164" s="325" t="n">
        <v>800</v>
      </c>
      <c r="H164" s="326" t="n">
        <f aca="false">SUM(G164/F164)*100</f>
        <v>50</v>
      </c>
      <c r="I164" s="325"/>
      <c r="J164" s="206"/>
      <c r="K164" s="206"/>
      <c r="L164" s="325" t="n">
        <v>800</v>
      </c>
      <c r="M164" s="206"/>
      <c r="N164" s="206"/>
      <c r="O164" s="206"/>
      <c r="P164" s="206"/>
      <c r="Q164" s="206"/>
      <c r="R164" s="206"/>
    </row>
    <row r="165" customFormat="false" ht="13.5" hidden="false" customHeight="true" outlineLevel="0" collapsed="false">
      <c r="A165" s="372"/>
      <c r="B165" s="372"/>
      <c r="C165" s="22" t="s">
        <v>524</v>
      </c>
      <c r="D165" s="325"/>
      <c r="E165" s="325" t="n">
        <v>400</v>
      </c>
      <c r="F165" s="325" t="n">
        <v>400</v>
      </c>
      <c r="G165" s="325" t="n">
        <v>200</v>
      </c>
      <c r="H165" s="326" t="n">
        <f aca="false">SUM(G165/F165)*100</f>
        <v>50</v>
      </c>
      <c r="I165" s="325"/>
      <c r="J165" s="206"/>
      <c r="K165" s="206"/>
      <c r="L165" s="325" t="n">
        <v>200</v>
      </c>
      <c r="M165" s="206"/>
      <c r="N165" s="206"/>
      <c r="O165" s="206"/>
      <c r="P165" s="206"/>
      <c r="Q165" s="206"/>
      <c r="R165" s="206"/>
    </row>
    <row r="166" customFormat="false" ht="13.5" hidden="false" customHeight="true" outlineLevel="0" collapsed="false">
      <c r="A166" s="372"/>
      <c r="B166" s="372"/>
      <c r="C166" s="22" t="s">
        <v>525</v>
      </c>
      <c r="D166" s="325"/>
      <c r="E166" s="325" t="n">
        <v>1200</v>
      </c>
      <c r="F166" s="325" t="n">
        <v>1200</v>
      </c>
      <c r="G166" s="325" t="n">
        <v>600</v>
      </c>
      <c r="H166" s="326" t="n">
        <f aca="false">SUM(G166/F166)*100</f>
        <v>50</v>
      </c>
      <c r="I166" s="325"/>
      <c r="J166" s="206"/>
      <c r="K166" s="206"/>
      <c r="L166" s="325" t="n">
        <v>600</v>
      </c>
      <c r="M166" s="206"/>
      <c r="N166" s="206"/>
      <c r="O166" s="206"/>
      <c r="P166" s="206"/>
      <c r="Q166" s="206"/>
      <c r="R166" s="206"/>
    </row>
    <row r="167" customFormat="false" ht="13.5" hidden="false" customHeight="true" outlineLevel="0" collapsed="false">
      <c r="A167" s="372"/>
      <c r="B167" s="372"/>
      <c r="C167" s="22" t="s">
        <v>526</v>
      </c>
      <c r="D167" s="325"/>
      <c r="E167" s="325" t="n">
        <v>400</v>
      </c>
      <c r="F167" s="325" t="n">
        <v>400</v>
      </c>
      <c r="G167" s="325" t="n">
        <v>200</v>
      </c>
      <c r="H167" s="326" t="n">
        <f aca="false">SUM(G167/F167)*100</f>
        <v>50</v>
      </c>
      <c r="I167" s="325"/>
      <c r="J167" s="206"/>
      <c r="K167" s="206"/>
      <c r="L167" s="325" t="n">
        <v>200</v>
      </c>
      <c r="M167" s="206"/>
      <c r="N167" s="206"/>
      <c r="O167" s="206"/>
      <c r="P167" s="206"/>
      <c r="Q167" s="206"/>
      <c r="R167" s="206"/>
    </row>
    <row r="168" customFormat="false" ht="13.5" hidden="false" customHeight="true" outlineLevel="0" collapsed="false">
      <c r="A168" s="372"/>
      <c r="B168" s="372"/>
      <c r="C168" s="22" t="s">
        <v>527</v>
      </c>
      <c r="D168" s="332"/>
      <c r="E168" s="325" t="n">
        <v>400</v>
      </c>
      <c r="F168" s="325" t="n">
        <v>400</v>
      </c>
      <c r="G168" s="325" t="n">
        <v>200</v>
      </c>
      <c r="H168" s="326" t="n">
        <f aca="false">SUM(G168/F168)*100</f>
        <v>50</v>
      </c>
      <c r="I168" s="325"/>
      <c r="J168" s="206"/>
      <c r="K168" s="206"/>
      <c r="L168" s="325" t="n">
        <v>200</v>
      </c>
      <c r="M168" s="206"/>
      <c r="N168" s="206"/>
      <c r="O168" s="206"/>
      <c r="P168" s="206"/>
      <c r="Q168" s="206"/>
      <c r="R168" s="206"/>
    </row>
    <row r="169" customFormat="false" ht="13.5" hidden="false" customHeight="true" outlineLevel="0" collapsed="false">
      <c r="A169" s="372"/>
      <c r="B169" s="372"/>
      <c r="C169" s="22" t="s">
        <v>528</v>
      </c>
      <c r="D169" s="332"/>
      <c r="E169" s="325" t="n">
        <v>1200</v>
      </c>
      <c r="F169" s="325" t="n">
        <v>1200</v>
      </c>
      <c r="G169" s="325" t="n">
        <v>365</v>
      </c>
      <c r="H169" s="326" t="n">
        <f aca="false">SUM(G169/F169)*100</f>
        <v>30.4166666666667</v>
      </c>
      <c r="I169" s="325"/>
      <c r="J169" s="206"/>
      <c r="K169" s="206" t="n">
        <v>365</v>
      </c>
      <c r="L169" s="206"/>
      <c r="M169" s="206"/>
      <c r="N169" s="206"/>
      <c r="O169" s="206"/>
      <c r="P169" s="206"/>
      <c r="Q169" s="206"/>
      <c r="R169" s="206"/>
    </row>
    <row r="170" customFormat="false" ht="13.5" hidden="false" customHeight="true" outlineLevel="0" collapsed="false">
      <c r="A170" s="372"/>
      <c r="B170" s="372"/>
      <c r="C170" s="206" t="s">
        <v>529</v>
      </c>
      <c r="D170" s="206"/>
      <c r="E170" s="325" t="n">
        <v>3500</v>
      </c>
      <c r="F170" s="325" t="n">
        <v>3548</v>
      </c>
      <c r="G170" s="325" t="n">
        <v>2028</v>
      </c>
      <c r="H170" s="326" t="n">
        <f aca="false">SUM(G170/F170)*100</f>
        <v>57.1589627959414</v>
      </c>
      <c r="I170" s="325"/>
      <c r="J170" s="206"/>
      <c r="K170" s="206"/>
      <c r="L170" s="206" t="n">
        <v>2028</v>
      </c>
      <c r="M170" s="206"/>
      <c r="N170" s="206"/>
      <c r="O170" s="206"/>
      <c r="P170" s="206"/>
      <c r="Q170" s="206"/>
      <c r="R170" s="206"/>
    </row>
    <row r="171" customFormat="false" ht="13.5" hidden="false" customHeight="true" outlineLevel="0" collapsed="false">
      <c r="A171" s="372"/>
      <c r="B171" s="372"/>
      <c r="C171" s="206" t="s">
        <v>530</v>
      </c>
      <c r="D171" s="206"/>
      <c r="E171" s="325" t="n">
        <v>500</v>
      </c>
      <c r="F171" s="325" t="n">
        <v>545</v>
      </c>
      <c r="G171" s="325" t="n">
        <v>345</v>
      </c>
      <c r="H171" s="326" t="n">
        <f aca="false">SUM(G171/F171)*100</f>
        <v>63.302752293578</v>
      </c>
      <c r="I171" s="325"/>
      <c r="J171" s="206"/>
      <c r="K171" s="206"/>
      <c r="L171" s="206" t="n">
        <v>345</v>
      </c>
      <c r="M171" s="206"/>
      <c r="N171" s="206"/>
      <c r="O171" s="206"/>
      <c r="P171" s="206"/>
      <c r="Q171" s="206"/>
      <c r="R171" s="206"/>
    </row>
    <row r="172" customFormat="false" ht="13.5" hidden="false" customHeight="true" outlineLevel="0" collapsed="false">
      <c r="A172" s="372"/>
      <c r="B172" s="372"/>
      <c r="C172" s="22" t="s">
        <v>531</v>
      </c>
      <c r="D172" s="332"/>
      <c r="E172" s="325"/>
      <c r="F172" s="325" t="n">
        <v>1311</v>
      </c>
      <c r="G172" s="325" t="n">
        <v>1841</v>
      </c>
      <c r="H172" s="326" t="n">
        <f aca="false">SUM(G172/F172)*100</f>
        <v>140.427154843631</v>
      </c>
      <c r="I172" s="325"/>
      <c r="J172" s="206"/>
      <c r="K172" s="206" t="n">
        <v>386</v>
      </c>
      <c r="L172" s="206" t="n">
        <v>1455</v>
      </c>
      <c r="M172" s="206"/>
      <c r="N172" s="206"/>
      <c r="O172" s="206"/>
      <c r="P172" s="206"/>
      <c r="Q172" s="206"/>
      <c r="R172" s="206"/>
    </row>
    <row r="173" customFormat="false" ht="13.5" hidden="false" customHeight="true" outlineLevel="0" collapsed="false">
      <c r="A173" s="372"/>
      <c r="B173" s="372"/>
      <c r="C173" s="206" t="s">
        <v>532</v>
      </c>
      <c r="D173" s="206"/>
      <c r="E173" s="325"/>
      <c r="F173" s="325"/>
      <c r="G173" s="325"/>
      <c r="H173" s="326"/>
      <c r="I173" s="325"/>
      <c r="J173" s="206"/>
      <c r="K173" s="206"/>
      <c r="L173" s="206"/>
      <c r="M173" s="206"/>
      <c r="N173" s="206"/>
      <c r="O173" s="206"/>
      <c r="P173" s="206"/>
      <c r="Q173" s="206"/>
      <c r="R173" s="206"/>
    </row>
    <row r="174" customFormat="false" ht="13.5" hidden="false" customHeight="true" outlineLevel="0" collapsed="false">
      <c r="A174" s="372"/>
      <c r="B174" s="372"/>
      <c r="C174" s="22" t="s">
        <v>533</v>
      </c>
      <c r="D174" s="332"/>
      <c r="E174" s="325" t="n">
        <v>25500</v>
      </c>
      <c r="F174" s="325" t="n">
        <v>25500</v>
      </c>
      <c r="G174" s="325" t="n">
        <v>13726</v>
      </c>
      <c r="H174" s="326" t="n">
        <f aca="false">SUM(G174/F174)*100</f>
        <v>53.8274509803922</v>
      </c>
      <c r="I174" s="325"/>
      <c r="J174" s="206"/>
      <c r="K174" s="206" t="n">
        <v>12481</v>
      </c>
      <c r="L174" s="206" t="n">
        <v>1245</v>
      </c>
      <c r="M174" s="206"/>
      <c r="N174" s="206"/>
      <c r="O174" s="206"/>
      <c r="P174" s="206"/>
      <c r="Q174" s="206"/>
      <c r="R174" s="206"/>
    </row>
    <row r="175" customFormat="false" ht="13.5" hidden="false" customHeight="true" outlineLevel="0" collapsed="false">
      <c r="A175" s="372"/>
      <c r="B175" s="372"/>
      <c r="C175" s="22" t="s">
        <v>534</v>
      </c>
      <c r="D175" s="325"/>
      <c r="E175" s="325" t="n">
        <v>2250</v>
      </c>
      <c r="F175" s="325" t="n">
        <v>2250</v>
      </c>
      <c r="G175" s="325"/>
      <c r="H175" s="326" t="n">
        <f aca="false">SUM(G175/F175)*100</f>
        <v>0</v>
      </c>
      <c r="I175" s="325"/>
      <c r="J175" s="206"/>
      <c r="K175" s="206"/>
      <c r="L175" s="206"/>
      <c r="M175" s="206"/>
      <c r="N175" s="206"/>
      <c r="O175" s="206"/>
      <c r="P175" s="206"/>
      <c r="Q175" s="206"/>
      <c r="R175" s="206"/>
    </row>
    <row r="176" customFormat="false" ht="13.5" hidden="false" customHeight="true" outlineLevel="0" collapsed="false">
      <c r="A176" s="372"/>
      <c r="B176" s="372"/>
      <c r="C176" s="22" t="s">
        <v>535</v>
      </c>
      <c r="D176" s="325"/>
      <c r="E176" s="325"/>
      <c r="F176" s="325" t="n">
        <v>6000</v>
      </c>
      <c r="G176" s="325" t="n">
        <v>2862</v>
      </c>
      <c r="H176" s="326" t="n">
        <f aca="false">SUM(G176/F176)*100</f>
        <v>47.7</v>
      </c>
      <c r="I176" s="325"/>
      <c r="J176" s="325"/>
      <c r="K176" s="325"/>
      <c r="L176" s="325" t="n">
        <v>2862</v>
      </c>
      <c r="M176" s="325"/>
      <c r="N176" s="325"/>
      <c r="O176" s="325"/>
      <c r="P176" s="325"/>
      <c r="Q176" s="325"/>
      <c r="R176" s="325"/>
    </row>
    <row r="177" customFormat="false" ht="12" hidden="false" customHeight="false" outlineLevel="0" collapsed="false">
      <c r="A177" s="361"/>
      <c r="B177" s="361"/>
      <c r="C177" s="187" t="s">
        <v>536</v>
      </c>
      <c r="D177" s="364"/>
      <c r="E177" s="364" t="n">
        <f aca="false">SUM(E144:E176)</f>
        <v>248724</v>
      </c>
      <c r="F177" s="364" t="n">
        <f aca="false">SUM(F144:F176)</f>
        <v>278396</v>
      </c>
      <c r="G177" s="364" t="n">
        <f aca="false">SUM(G144:G176)</f>
        <v>151829</v>
      </c>
      <c r="H177" s="336" t="n">
        <f aca="false">SUM(G177/F177)*100</f>
        <v>54.5370623141137</v>
      </c>
      <c r="I177" s="364" t="n">
        <f aca="false">SUM(I144:I176)</f>
        <v>375</v>
      </c>
      <c r="J177" s="364" t="n">
        <f aca="false">SUM(J144:J176)</f>
        <v>98</v>
      </c>
      <c r="K177" s="364" t="n">
        <f aca="false">SUM(K144:K176)</f>
        <v>15482</v>
      </c>
      <c r="L177" s="364" t="n">
        <f aca="false">SUM(L144:L176)</f>
        <v>135874</v>
      </c>
      <c r="M177" s="364" t="n">
        <f aca="false">SUM(M144:M176)</f>
        <v>0</v>
      </c>
      <c r="N177" s="364" t="n">
        <f aca="false">SUM(N144:N176)</f>
        <v>0</v>
      </c>
      <c r="O177" s="364" t="n">
        <f aca="false">SUM(O144:O176)</f>
        <v>0</v>
      </c>
      <c r="P177" s="364" t="n">
        <f aca="false">SUM(P144:P176)</f>
        <v>0</v>
      </c>
      <c r="Q177" s="364" t="n">
        <f aca="false">SUM(Q144:Q176)</f>
        <v>0</v>
      </c>
      <c r="R177" s="364" t="n">
        <f aca="false">SUM(R144:R176)</f>
        <v>0</v>
      </c>
    </row>
    <row r="178" customFormat="false" ht="12.75" hidden="false" customHeight="true" outlineLevel="0" collapsed="false">
      <c r="A178" s="373"/>
      <c r="B178" s="373"/>
      <c r="C178" s="374" t="s">
        <v>537</v>
      </c>
      <c r="D178" s="374"/>
      <c r="E178" s="375" t="n">
        <v>94056</v>
      </c>
      <c r="F178" s="375" t="n">
        <v>92056</v>
      </c>
      <c r="G178" s="375" t="n">
        <v>71200</v>
      </c>
      <c r="H178" s="326" t="n">
        <f aca="false">SUM(G178/F178)*100</f>
        <v>77.3442252541931</v>
      </c>
      <c r="I178" s="376"/>
      <c r="J178" s="377"/>
      <c r="K178" s="377"/>
      <c r="L178" s="378"/>
      <c r="M178" s="379" t="n">
        <v>70700</v>
      </c>
      <c r="N178" s="377"/>
      <c r="O178" s="377"/>
      <c r="P178" s="380" t="n">
        <v>500</v>
      </c>
      <c r="Q178" s="377"/>
      <c r="R178" s="377"/>
    </row>
    <row r="179" customFormat="false" ht="12" hidden="false" customHeight="false" outlineLevel="0" collapsed="false">
      <c r="A179" s="381"/>
      <c r="B179" s="381"/>
      <c r="C179" s="22" t="s">
        <v>445</v>
      </c>
      <c r="D179" s="382"/>
      <c r="E179" s="382" t="n">
        <v>12120</v>
      </c>
      <c r="F179" s="382" t="n">
        <v>12120</v>
      </c>
      <c r="G179" s="382"/>
      <c r="H179" s="326" t="n">
        <f aca="false">SUM(G179/F179)*100</f>
        <v>0</v>
      </c>
      <c r="I179" s="382"/>
      <c r="J179" s="383"/>
      <c r="K179" s="383"/>
      <c r="L179" s="383"/>
      <c r="M179" s="383"/>
      <c r="N179" s="383"/>
      <c r="O179" s="206"/>
      <c r="P179" s="206"/>
      <c r="Q179" s="206"/>
      <c r="R179" s="206"/>
    </row>
    <row r="180" customFormat="false" ht="12" hidden="false" customHeight="true" outlineLevel="0" collapsed="false">
      <c r="A180" s="361"/>
      <c r="B180" s="361"/>
      <c r="C180" s="187" t="s">
        <v>208</v>
      </c>
      <c r="D180" s="364"/>
      <c r="E180" s="364" t="n">
        <f aca="false">SUM(E177:E179)</f>
        <v>354900</v>
      </c>
      <c r="F180" s="364" t="n">
        <f aca="false">SUM(F177:F179)</f>
        <v>382572</v>
      </c>
      <c r="G180" s="364" t="n">
        <f aca="false">SUM(G177:G179)</f>
        <v>223029</v>
      </c>
      <c r="H180" s="336" t="n">
        <f aca="false">SUM(G180/F180)*100</f>
        <v>58.2972616919168</v>
      </c>
      <c r="I180" s="364" t="n">
        <f aca="false">SUM(I177:I179)</f>
        <v>375</v>
      </c>
      <c r="J180" s="364" t="n">
        <f aca="false">SUM(J177:J179)</f>
        <v>98</v>
      </c>
      <c r="K180" s="364" t="n">
        <f aca="false">SUM(K177:K179)</f>
        <v>15482</v>
      </c>
      <c r="L180" s="364" t="n">
        <f aca="false">SUM(L177:L179)</f>
        <v>135874</v>
      </c>
      <c r="M180" s="364" t="n">
        <f aca="false">SUM(M177:M179)</f>
        <v>70700</v>
      </c>
      <c r="N180" s="364" t="n">
        <f aca="false">SUM(N177:N179)</f>
        <v>0</v>
      </c>
      <c r="O180" s="364" t="n">
        <f aca="false">SUM(O177:O179)</f>
        <v>0</v>
      </c>
      <c r="P180" s="364" t="n">
        <f aca="false">SUM(P177:P179)</f>
        <v>500</v>
      </c>
      <c r="Q180" s="364" t="n">
        <f aca="false">SUM(Q177:Q179)</f>
        <v>0</v>
      </c>
      <c r="R180" s="364" t="n">
        <f aca="false">SUM(R177:R179)</f>
        <v>0</v>
      </c>
    </row>
    <row r="181" customFormat="false" ht="12" hidden="false" customHeight="true" outlineLevel="0" collapsed="false">
      <c r="A181" s="372" t="n">
        <v>1</v>
      </c>
      <c r="B181" s="372" t="n">
        <v>15</v>
      </c>
      <c r="C181" s="17" t="s">
        <v>538</v>
      </c>
      <c r="D181" s="325"/>
      <c r="E181" s="325"/>
      <c r="F181" s="325"/>
      <c r="G181" s="325"/>
      <c r="H181" s="326"/>
      <c r="I181" s="325"/>
      <c r="J181" s="206"/>
      <c r="K181" s="206"/>
      <c r="L181" s="206"/>
      <c r="M181" s="206"/>
      <c r="N181" s="206"/>
      <c r="O181" s="206"/>
      <c r="P181" s="206"/>
      <c r="Q181" s="206"/>
      <c r="R181" s="206"/>
    </row>
    <row r="182" customFormat="false" ht="12" hidden="false" customHeight="true" outlineLevel="0" collapsed="false">
      <c r="A182" s="372"/>
      <c r="B182" s="372"/>
      <c r="C182" s="201" t="s">
        <v>539</v>
      </c>
      <c r="D182" s="325" t="s">
        <v>540</v>
      </c>
      <c r="E182" s="325" t="n">
        <v>200</v>
      </c>
      <c r="F182" s="325" t="n">
        <v>200</v>
      </c>
      <c r="G182" s="325" t="n">
        <v>50</v>
      </c>
      <c r="H182" s="326" t="n">
        <f aca="false">SUM(G182/F182)*100</f>
        <v>25</v>
      </c>
      <c r="I182" s="325"/>
      <c r="J182" s="206"/>
      <c r="K182" s="325" t="n">
        <v>50</v>
      </c>
      <c r="L182" s="206"/>
      <c r="M182" s="206"/>
      <c r="N182" s="206"/>
      <c r="O182" s="206"/>
      <c r="P182" s="206"/>
      <c r="Q182" s="206"/>
      <c r="R182" s="206"/>
    </row>
    <row r="183" customFormat="false" ht="12" hidden="false" customHeight="true" outlineLevel="0" collapsed="false">
      <c r="A183" s="372"/>
      <c r="B183" s="372"/>
      <c r="C183" s="201" t="n">
        <v>813000</v>
      </c>
      <c r="D183" s="325" t="s">
        <v>541</v>
      </c>
      <c r="E183" s="325"/>
      <c r="F183" s="325"/>
      <c r="G183" s="325"/>
      <c r="H183" s="326"/>
      <c r="I183" s="325"/>
      <c r="J183" s="206"/>
      <c r="K183" s="325"/>
      <c r="L183" s="206"/>
      <c r="M183" s="206"/>
      <c r="N183" s="206"/>
      <c r="O183" s="206"/>
      <c r="P183" s="206"/>
      <c r="Q183" s="206"/>
      <c r="R183" s="206"/>
    </row>
    <row r="184" customFormat="false" ht="12" hidden="false" customHeight="true" outlineLevel="0" collapsed="false">
      <c r="A184" s="372"/>
      <c r="B184" s="372"/>
      <c r="C184" s="22" t="s">
        <v>542</v>
      </c>
      <c r="D184" s="325"/>
      <c r="E184" s="325" t="n">
        <v>25000</v>
      </c>
      <c r="F184" s="325" t="n">
        <v>30826</v>
      </c>
      <c r="G184" s="325" t="n">
        <v>8934</v>
      </c>
      <c r="H184" s="326" t="n">
        <f aca="false">SUM(G184/F184)*100</f>
        <v>28.9820281580484</v>
      </c>
      <c r="I184" s="325"/>
      <c r="J184" s="206"/>
      <c r="K184" s="325" t="n">
        <v>8934</v>
      </c>
      <c r="L184" s="206"/>
      <c r="M184" s="206"/>
      <c r="N184" s="206"/>
      <c r="O184" s="206"/>
      <c r="P184" s="206"/>
      <c r="Q184" s="206"/>
      <c r="R184" s="206"/>
    </row>
    <row r="185" customFormat="false" ht="12" hidden="false" customHeight="true" outlineLevel="0" collapsed="false">
      <c r="A185" s="372"/>
      <c r="B185" s="372"/>
      <c r="C185" s="22" t="s">
        <v>543</v>
      </c>
      <c r="D185" s="325"/>
      <c r="E185" s="325" t="n">
        <v>110000</v>
      </c>
      <c r="F185" s="325" t="n">
        <v>112949</v>
      </c>
      <c r="G185" s="325" t="n">
        <v>30454</v>
      </c>
      <c r="H185" s="326" t="n">
        <f aca="false">SUM(G185/F185)*100</f>
        <v>26.9626114441031</v>
      </c>
      <c r="I185" s="325"/>
      <c r="J185" s="206"/>
      <c r="K185" s="325" t="n">
        <v>30454</v>
      </c>
      <c r="L185" s="206"/>
      <c r="M185" s="206"/>
      <c r="N185" s="206"/>
      <c r="O185" s="206"/>
      <c r="P185" s="206"/>
      <c r="Q185" s="206"/>
      <c r="R185" s="206"/>
    </row>
    <row r="186" customFormat="false" ht="12" hidden="false" customHeight="true" outlineLevel="0" collapsed="false">
      <c r="A186" s="372"/>
      <c r="B186" s="372"/>
      <c r="C186" s="201" t="s">
        <v>544</v>
      </c>
      <c r="D186" s="325"/>
      <c r="E186" s="325" t="n">
        <v>800</v>
      </c>
      <c r="F186" s="325" t="n">
        <v>800</v>
      </c>
      <c r="G186" s="325"/>
      <c r="H186" s="326" t="n">
        <f aca="false">SUM(G186/F186)*100</f>
        <v>0</v>
      </c>
      <c r="I186" s="325"/>
      <c r="J186" s="206"/>
      <c r="K186" s="325"/>
      <c r="L186" s="206"/>
      <c r="M186" s="206"/>
      <c r="N186" s="206"/>
      <c r="O186" s="206"/>
      <c r="P186" s="206"/>
      <c r="Q186" s="206"/>
      <c r="R186" s="206"/>
    </row>
    <row r="187" customFormat="false" ht="12" hidden="false" customHeight="true" outlineLevel="0" collapsed="false">
      <c r="A187" s="372"/>
      <c r="B187" s="372"/>
      <c r="C187" s="201" t="s">
        <v>545</v>
      </c>
      <c r="D187" s="325"/>
      <c r="E187" s="325" t="n">
        <v>3000</v>
      </c>
      <c r="F187" s="325" t="n">
        <v>3000</v>
      </c>
      <c r="G187" s="325"/>
      <c r="H187" s="326" t="n">
        <f aca="false">SUM(G187/F187)*100</f>
        <v>0</v>
      </c>
      <c r="I187" s="325"/>
      <c r="J187" s="206"/>
      <c r="K187" s="325"/>
      <c r="L187" s="206"/>
      <c r="M187" s="206"/>
      <c r="N187" s="206"/>
      <c r="O187" s="206"/>
      <c r="P187" s="206"/>
      <c r="Q187" s="206"/>
      <c r="R187" s="206"/>
    </row>
    <row r="188" customFormat="false" ht="12" hidden="false" customHeight="true" outlineLevel="0" collapsed="false">
      <c r="A188" s="372"/>
      <c r="B188" s="372"/>
      <c r="C188" s="201" t="s">
        <v>546</v>
      </c>
      <c r="D188" s="325"/>
      <c r="E188" s="325" t="n">
        <v>1300</v>
      </c>
      <c r="F188" s="325" t="n">
        <v>1300</v>
      </c>
      <c r="G188" s="325" t="n">
        <v>1300</v>
      </c>
      <c r="H188" s="326" t="n">
        <f aca="false">SUM(G188/F188)*100</f>
        <v>100</v>
      </c>
      <c r="I188" s="325"/>
      <c r="J188" s="206"/>
      <c r="K188" s="325" t="n">
        <v>1300</v>
      </c>
      <c r="L188" s="206"/>
      <c r="M188" s="206"/>
      <c r="N188" s="206"/>
      <c r="O188" s="206"/>
      <c r="P188" s="206"/>
      <c r="Q188" s="206"/>
      <c r="R188" s="206"/>
    </row>
    <row r="189" customFormat="false" ht="12" hidden="false" customHeight="true" outlineLevel="0" collapsed="false">
      <c r="A189" s="372"/>
      <c r="B189" s="372"/>
      <c r="C189" s="201" t="s">
        <v>547</v>
      </c>
      <c r="D189" s="325"/>
      <c r="E189" s="325" t="n">
        <v>1500</v>
      </c>
      <c r="F189" s="325" t="n">
        <v>1500</v>
      </c>
      <c r="G189" s="325" t="n">
        <v>485</v>
      </c>
      <c r="H189" s="326" t="n">
        <f aca="false">SUM(G189/F189)*100</f>
        <v>32.3333333333333</v>
      </c>
      <c r="I189" s="325"/>
      <c r="J189" s="206"/>
      <c r="K189" s="325" t="n">
        <v>485</v>
      </c>
      <c r="L189" s="206"/>
      <c r="M189" s="206"/>
      <c r="N189" s="206"/>
      <c r="O189" s="206"/>
      <c r="P189" s="206"/>
      <c r="Q189" s="206"/>
      <c r="R189" s="206"/>
    </row>
    <row r="190" customFormat="false" ht="12" hidden="false" customHeight="true" outlineLevel="0" collapsed="false">
      <c r="A190" s="372"/>
      <c r="B190" s="372"/>
      <c r="C190" s="201" t="s">
        <v>548</v>
      </c>
      <c r="D190" s="325"/>
      <c r="E190" s="325" t="n">
        <v>3000</v>
      </c>
      <c r="F190" s="325" t="n">
        <v>3000</v>
      </c>
      <c r="G190" s="325"/>
      <c r="H190" s="326" t="n">
        <f aca="false">SUM(G190/F190)*100</f>
        <v>0</v>
      </c>
      <c r="I190" s="325"/>
      <c r="J190" s="206"/>
      <c r="K190" s="325"/>
      <c r="L190" s="206"/>
      <c r="M190" s="206"/>
      <c r="N190" s="206"/>
      <c r="O190" s="206"/>
      <c r="P190" s="206"/>
      <c r="Q190" s="206"/>
      <c r="R190" s="206"/>
    </row>
    <row r="191" customFormat="false" ht="12" hidden="false" customHeight="true" outlineLevel="0" collapsed="false">
      <c r="A191" s="372"/>
      <c r="B191" s="372"/>
      <c r="C191" s="201" t="s">
        <v>549</v>
      </c>
      <c r="D191" s="325"/>
      <c r="E191" s="325" t="n">
        <v>3500</v>
      </c>
      <c r="F191" s="325" t="n">
        <v>5499</v>
      </c>
      <c r="G191" s="325"/>
      <c r="H191" s="326" t="n">
        <f aca="false">SUM(G191/F191)*100</f>
        <v>0</v>
      </c>
      <c r="I191" s="325"/>
      <c r="J191" s="206"/>
      <c r="K191" s="325"/>
      <c r="L191" s="206"/>
      <c r="M191" s="206"/>
      <c r="N191" s="206"/>
      <c r="O191" s="206"/>
      <c r="P191" s="206"/>
      <c r="Q191" s="206"/>
      <c r="R191" s="206"/>
    </row>
    <row r="192" customFormat="false" ht="12" hidden="false" customHeight="true" outlineLevel="0" collapsed="false">
      <c r="A192" s="372"/>
      <c r="B192" s="372"/>
      <c r="C192" s="201" t="s">
        <v>550</v>
      </c>
      <c r="D192" s="325"/>
      <c r="E192" s="325" t="n">
        <v>3500</v>
      </c>
      <c r="F192" s="325" t="n">
        <v>3500</v>
      </c>
      <c r="G192" s="325"/>
      <c r="H192" s="326" t="n">
        <f aca="false">SUM(G192/F192)*100</f>
        <v>0</v>
      </c>
      <c r="I192" s="325"/>
      <c r="J192" s="206"/>
      <c r="K192" s="325"/>
      <c r="L192" s="206"/>
      <c r="M192" s="206"/>
      <c r="N192" s="206"/>
      <c r="O192" s="206"/>
      <c r="P192" s="206"/>
      <c r="Q192" s="206"/>
      <c r="R192" s="206"/>
    </row>
    <row r="193" customFormat="false" ht="12" hidden="false" customHeight="true" outlineLevel="0" collapsed="false">
      <c r="A193" s="372"/>
      <c r="B193" s="372"/>
      <c r="C193" s="201" t="s">
        <v>551</v>
      </c>
      <c r="D193" s="325"/>
      <c r="E193" s="325" t="n">
        <v>500</v>
      </c>
      <c r="F193" s="325" t="n">
        <v>500</v>
      </c>
      <c r="G193" s="325" t="n">
        <v>102</v>
      </c>
      <c r="H193" s="326" t="n">
        <f aca="false">SUM(G193/F193)*100</f>
        <v>20.4</v>
      </c>
      <c r="I193" s="325"/>
      <c r="J193" s="206"/>
      <c r="K193" s="325" t="n">
        <v>102</v>
      </c>
      <c r="L193" s="206"/>
      <c r="M193" s="206"/>
      <c r="N193" s="206"/>
      <c r="O193" s="206"/>
      <c r="P193" s="206"/>
      <c r="Q193" s="206"/>
      <c r="R193" s="206"/>
    </row>
    <row r="194" customFormat="false" ht="12" hidden="false" customHeight="true" outlineLevel="0" collapsed="false">
      <c r="A194" s="372"/>
      <c r="B194" s="372"/>
      <c r="C194" s="384" t="s">
        <v>552</v>
      </c>
      <c r="D194" s="384"/>
      <c r="E194" s="334" t="n">
        <v>500</v>
      </c>
      <c r="F194" s="334" t="n">
        <v>500</v>
      </c>
      <c r="G194" s="334"/>
      <c r="H194" s="326" t="n">
        <f aca="false">SUM(G194/F194)*100</f>
        <v>0</v>
      </c>
      <c r="I194" s="325"/>
      <c r="J194" s="206"/>
      <c r="K194" s="334"/>
      <c r="L194" s="206"/>
      <c r="M194" s="206"/>
      <c r="N194" s="206"/>
      <c r="O194" s="206"/>
      <c r="P194" s="206"/>
      <c r="Q194" s="206"/>
      <c r="R194" s="206"/>
    </row>
    <row r="195" customFormat="false" ht="12" hidden="false" customHeight="true" outlineLevel="0" collapsed="false">
      <c r="A195" s="372"/>
      <c r="B195" s="372"/>
      <c r="C195" s="384" t="s">
        <v>553</v>
      </c>
      <c r="D195" s="384"/>
      <c r="E195" s="334" t="n">
        <v>200</v>
      </c>
      <c r="F195" s="334" t="n">
        <v>200</v>
      </c>
      <c r="G195" s="334" t="n">
        <v>136</v>
      </c>
      <c r="H195" s="326" t="n">
        <f aca="false">SUM(G195/F195)*100</f>
        <v>68</v>
      </c>
      <c r="I195" s="325"/>
      <c r="J195" s="206"/>
      <c r="K195" s="334" t="n">
        <v>136</v>
      </c>
      <c r="L195" s="206"/>
      <c r="M195" s="206"/>
      <c r="N195" s="206"/>
      <c r="O195" s="206"/>
      <c r="P195" s="206"/>
      <c r="Q195" s="206"/>
      <c r="R195" s="206"/>
    </row>
    <row r="196" customFormat="false" ht="12" hidden="false" customHeight="true" outlineLevel="0" collapsed="false">
      <c r="A196" s="372"/>
      <c r="B196" s="372"/>
      <c r="C196" s="206" t="s">
        <v>554</v>
      </c>
      <c r="D196" s="206"/>
      <c r="E196" s="325"/>
      <c r="F196" s="325"/>
      <c r="G196" s="325"/>
      <c r="H196" s="326"/>
      <c r="I196" s="325"/>
      <c r="J196" s="206"/>
      <c r="K196" s="325"/>
      <c r="L196" s="206"/>
      <c r="M196" s="206"/>
      <c r="N196" s="206"/>
      <c r="O196" s="206"/>
      <c r="P196" s="206"/>
      <c r="Q196" s="206"/>
      <c r="R196" s="206"/>
    </row>
    <row r="197" customFormat="false" ht="12" hidden="false" customHeight="true" outlineLevel="0" collapsed="false">
      <c r="A197" s="372"/>
      <c r="B197" s="372"/>
      <c r="C197" s="22" t="s">
        <v>555</v>
      </c>
      <c r="D197" s="325"/>
      <c r="E197" s="325" t="n">
        <v>87000</v>
      </c>
      <c r="F197" s="325" t="n">
        <v>86922</v>
      </c>
      <c r="G197" s="325" t="n">
        <v>17642</v>
      </c>
      <c r="H197" s="326" t="n">
        <f aca="false">SUM(G197/F197)*100</f>
        <v>20.2963576539886</v>
      </c>
      <c r="I197" s="325"/>
      <c r="J197" s="206"/>
      <c r="K197" s="325" t="n">
        <v>17642</v>
      </c>
      <c r="L197" s="206"/>
      <c r="M197" s="206"/>
      <c r="N197" s="206"/>
      <c r="O197" s="206"/>
      <c r="P197" s="206"/>
      <c r="Q197" s="206"/>
      <c r="R197" s="206"/>
    </row>
    <row r="198" customFormat="false" ht="12" hidden="false" customHeight="true" outlineLevel="0" collapsed="false">
      <c r="A198" s="372"/>
      <c r="B198" s="372"/>
      <c r="C198" s="206" t="s">
        <v>556</v>
      </c>
      <c r="D198" s="206"/>
      <c r="E198" s="325" t="n">
        <v>33500</v>
      </c>
      <c r="F198" s="325" t="n">
        <v>33500</v>
      </c>
      <c r="G198" s="325" t="n">
        <v>817</v>
      </c>
      <c r="H198" s="326" t="n">
        <f aca="false">SUM(G198/F198)*100</f>
        <v>2.43880597014925</v>
      </c>
      <c r="I198" s="325"/>
      <c r="J198" s="206"/>
      <c r="K198" s="325" t="n">
        <v>817</v>
      </c>
      <c r="L198" s="206"/>
      <c r="M198" s="206"/>
      <c r="N198" s="206"/>
      <c r="O198" s="206"/>
      <c r="P198" s="206"/>
      <c r="Q198" s="206"/>
      <c r="R198" s="206"/>
    </row>
    <row r="199" customFormat="false" ht="12" hidden="false" customHeight="true" outlineLevel="0" collapsed="false">
      <c r="A199" s="372"/>
      <c r="B199" s="372"/>
      <c r="C199" s="206" t="s">
        <v>557</v>
      </c>
      <c r="D199" s="206"/>
      <c r="E199" s="325" t="n">
        <v>2000</v>
      </c>
      <c r="F199" s="325" t="n">
        <v>3500</v>
      </c>
      <c r="G199" s="325"/>
      <c r="H199" s="326" t="n">
        <f aca="false">SUM(G199/F199)*100</f>
        <v>0</v>
      </c>
      <c r="I199" s="325"/>
      <c r="J199" s="206"/>
      <c r="K199" s="325"/>
      <c r="L199" s="206"/>
      <c r="M199" s="206"/>
      <c r="N199" s="206"/>
      <c r="O199" s="206"/>
      <c r="P199" s="206"/>
      <c r="Q199" s="206"/>
      <c r="R199" s="206"/>
    </row>
    <row r="200" customFormat="false" ht="12.6" hidden="false" customHeight="true" outlineLevel="0" collapsed="false">
      <c r="A200" s="372"/>
      <c r="B200" s="372"/>
      <c r="C200" s="202" t="s">
        <v>558</v>
      </c>
      <c r="D200" s="202"/>
      <c r="E200" s="325"/>
      <c r="F200" s="325"/>
      <c r="G200" s="325"/>
      <c r="H200" s="326"/>
      <c r="I200" s="325"/>
      <c r="J200" s="206"/>
      <c r="K200" s="325"/>
      <c r="L200" s="206"/>
      <c r="M200" s="206"/>
      <c r="N200" s="206"/>
      <c r="O200" s="206"/>
      <c r="P200" s="206"/>
      <c r="Q200" s="206"/>
      <c r="R200" s="206"/>
    </row>
    <row r="201" customFormat="false" ht="12.6" hidden="false" customHeight="true" outlineLevel="0" collapsed="false">
      <c r="A201" s="372"/>
      <c r="B201" s="372"/>
      <c r="C201" s="22" t="s">
        <v>559</v>
      </c>
      <c r="D201" s="325"/>
      <c r="E201" s="325" t="n">
        <v>5000</v>
      </c>
      <c r="F201" s="325" t="n">
        <v>4590</v>
      </c>
      <c r="G201" s="325" t="n">
        <v>4001</v>
      </c>
      <c r="H201" s="326" t="n">
        <f aca="false">SUM(G201/F201)*100</f>
        <v>87.1677559912854</v>
      </c>
      <c r="I201" s="325"/>
      <c r="J201" s="206"/>
      <c r="K201" s="325" t="n">
        <v>4001</v>
      </c>
      <c r="L201" s="206"/>
      <c r="M201" s="206"/>
      <c r="N201" s="206"/>
      <c r="O201" s="206"/>
      <c r="P201" s="206"/>
      <c r="Q201" s="206"/>
      <c r="R201" s="206"/>
    </row>
    <row r="202" customFormat="false" ht="12.6" hidden="false" customHeight="true" outlineLevel="0" collapsed="false">
      <c r="A202" s="206"/>
      <c r="B202" s="206"/>
      <c r="C202" s="206" t="s">
        <v>560</v>
      </c>
      <c r="D202" s="206"/>
      <c r="E202" s="206" t="n">
        <v>4000</v>
      </c>
      <c r="F202" s="206" t="n">
        <v>4000</v>
      </c>
      <c r="G202" s="206" t="n">
        <v>628</v>
      </c>
      <c r="H202" s="326" t="n">
        <f aca="false">SUM(G202/F202)*100</f>
        <v>15.7</v>
      </c>
      <c r="I202" s="325"/>
      <c r="J202" s="206"/>
      <c r="K202" s="206" t="n">
        <v>628</v>
      </c>
      <c r="L202" s="206"/>
      <c r="M202" s="206"/>
      <c r="N202" s="206"/>
      <c r="O202" s="206"/>
      <c r="P202" s="206"/>
      <c r="Q202" s="206"/>
      <c r="R202" s="206"/>
    </row>
    <row r="203" customFormat="false" ht="12" hidden="false" customHeight="true" outlineLevel="0" collapsed="false">
      <c r="A203" s="372"/>
      <c r="B203" s="372"/>
      <c r="C203" s="22" t="s">
        <v>561</v>
      </c>
      <c r="D203" s="325"/>
      <c r="E203" s="325" t="n">
        <v>6500</v>
      </c>
      <c r="F203" s="325" t="n">
        <v>8800</v>
      </c>
      <c r="G203" s="325" t="n">
        <v>2304</v>
      </c>
      <c r="H203" s="326" t="n">
        <f aca="false">SUM(G203/F203)*100</f>
        <v>26.1818181818182</v>
      </c>
      <c r="I203" s="325"/>
      <c r="J203" s="206"/>
      <c r="K203" s="325" t="n">
        <v>2304</v>
      </c>
      <c r="L203" s="206"/>
      <c r="M203" s="206"/>
      <c r="N203" s="206"/>
      <c r="O203" s="206"/>
      <c r="P203" s="206"/>
      <c r="Q203" s="206"/>
      <c r="R203" s="206"/>
    </row>
    <row r="204" customFormat="false" ht="12" hidden="false" customHeight="true" outlineLevel="0" collapsed="false">
      <c r="A204" s="372"/>
      <c r="B204" s="372"/>
      <c r="C204" s="206" t="s">
        <v>229</v>
      </c>
      <c r="D204" s="206"/>
      <c r="E204" s="325"/>
      <c r="F204" s="325"/>
      <c r="G204" s="325"/>
      <c r="H204" s="326"/>
      <c r="I204" s="325"/>
      <c r="J204" s="206"/>
      <c r="K204" s="325"/>
      <c r="L204" s="206"/>
      <c r="M204" s="206"/>
      <c r="N204" s="206"/>
      <c r="O204" s="206"/>
      <c r="P204" s="206"/>
      <c r="Q204" s="206"/>
      <c r="R204" s="206"/>
    </row>
    <row r="205" customFormat="false" ht="12" hidden="false" customHeight="true" outlineLevel="0" collapsed="false">
      <c r="A205" s="372"/>
      <c r="B205" s="372"/>
      <c r="C205" s="201" t="s">
        <v>562</v>
      </c>
      <c r="D205" s="332"/>
      <c r="E205" s="325" t="n">
        <v>17000</v>
      </c>
      <c r="F205" s="325" t="n">
        <v>19396</v>
      </c>
      <c r="G205" s="325" t="n">
        <v>5499</v>
      </c>
      <c r="H205" s="326" t="n">
        <f aca="false">SUM(G205/F205)*100</f>
        <v>28.3512064343164</v>
      </c>
      <c r="I205" s="325"/>
      <c r="J205" s="206"/>
      <c r="K205" s="325" t="n">
        <v>5499</v>
      </c>
      <c r="L205" s="206"/>
      <c r="M205" s="206"/>
      <c r="N205" s="206"/>
      <c r="O205" s="206"/>
      <c r="P205" s="206"/>
      <c r="Q205" s="206"/>
      <c r="R205" s="206"/>
    </row>
    <row r="206" customFormat="false" ht="12" hidden="false" customHeight="true" outlineLevel="0" collapsed="false">
      <c r="A206" s="372"/>
      <c r="B206" s="372"/>
      <c r="C206" s="22" t="s">
        <v>563</v>
      </c>
      <c r="D206" s="325"/>
      <c r="E206" s="325" t="n">
        <v>27900</v>
      </c>
      <c r="F206" s="325" t="n">
        <v>18900</v>
      </c>
      <c r="G206" s="325"/>
      <c r="H206" s="326" t="n">
        <f aca="false">SUM(G206/F206)*100</f>
        <v>0</v>
      </c>
      <c r="I206" s="325"/>
      <c r="J206" s="206"/>
      <c r="K206" s="325"/>
      <c r="L206" s="206"/>
      <c r="M206" s="206"/>
      <c r="N206" s="206"/>
      <c r="O206" s="206"/>
      <c r="P206" s="206"/>
      <c r="Q206" s="206"/>
      <c r="R206" s="206"/>
    </row>
    <row r="207" customFormat="false" ht="12" hidden="false" customHeight="true" outlineLevel="0" collapsed="false">
      <c r="A207" s="372"/>
      <c r="B207" s="372"/>
      <c r="C207" s="22" t="s">
        <v>564</v>
      </c>
      <c r="D207" s="325"/>
      <c r="E207" s="325" t="n">
        <v>30000</v>
      </c>
      <c r="F207" s="325" t="n">
        <v>18700</v>
      </c>
      <c r="G207" s="325" t="n">
        <v>8280</v>
      </c>
      <c r="H207" s="326" t="n">
        <f aca="false">SUM(G207/F207)*100</f>
        <v>44.2780748663102</v>
      </c>
      <c r="I207" s="325"/>
      <c r="J207" s="206"/>
      <c r="K207" s="325" t="n">
        <v>8280</v>
      </c>
      <c r="L207" s="206"/>
      <c r="M207" s="206"/>
      <c r="N207" s="206"/>
      <c r="O207" s="206"/>
      <c r="P207" s="206"/>
      <c r="Q207" s="206"/>
      <c r="R207" s="206"/>
    </row>
    <row r="208" customFormat="false" ht="12" hidden="false" customHeight="true" outlineLevel="0" collapsed="false">
      <c r="A208" s="372"/>
      <c r="B208" s="372"/>
      <c r="C208" s="385" t="s">
        <v>565</v>
      </c>
      <c r="D208" s="325"/>
      <c r="E208" s="325" t="n">
        <v>2000</v>
      </c>
      <c r="F208" s="325" t="n">
        <v>2000</v>
      </c>
      <c r="G208" s="325"/>
      <c r="H208" s="326" t="n">
        <f aca="false">SUM(G208/F208)*100</f>
        <v>0</v>
      </c>
      <c r="I208" s="325"/>
      <c r="J208" s="206"/>
      <c r="K208" s="325"/>
      <c r="L208" s="206"/>
      <c r="M208" s="206"/>
      <c r="N208" s="206"/>
      <c r="O208" s="206"/>
      <c r="P208" s="206"/>
      <c r="Q208" s="206"/>
      <c r="R208" s="206"/>
    </row>
    <row r="209" customFormat="false" ht="12" hidden="false" customHeight="true" outlineLevel="0" collapsed="false">
      <c r="A209" s="372"/>
      <c r="B209" s="372"/>
      <c r="C209" s="385" t="s">
        <v>566</v>
      </c>
      <c r="D209" s="325"/>
      <c r="E209" s="325" t="n">
        <v>2500</v>
      </c>
      <c r="F209" s="325" t="n">
        <v>1500</v>
      </c>
      <c r="G209" s="325"/>
      <c r="H209" s="326" t="n">
        <f aca="false">SUM(G209/F209)*100</f>
        <v>0</v>
      </c>
      <c r="I209" s="325"/>
      <c r="J209" s="206"/>
      <c r="K209" s="325"/>
      <c r="L209" s="206"/>
      <c r="M209" s="206"/>
      <c r="N209" s="206"/>
      <c r="O209" s="206"/>
      <c r="P209" s="206"/>
      <c r="Q209" s="206"/>
      <c r="R209" s="206"/>
    </row>
    <row r="210" customFormat="false" ht="12" hidden="false" customHeight="true" outlineLevel="0" collapsed="false">
      <c r="A210" s="372"/>
      <c r="B210" s="372"/>
      <c r="C210" s="385" t="s">
        <v>567</v>
      </c>
      <c r="D210" s="325"/>
      <c r="E210" s="325" t="n">
        <v>1500</v>
      </c>
      <c r="F210" s="325" t="n">
        <v>3600</v>
      </c>
      <c r="G210" s="325"/>
      <c r="H210" s="326" t="n">
        <f aca="false">SUM(G210/F210)*100</f>
        <v>0</v>
      </c>
      <c r="I210" s="325"/>
      <c r="J210" s="206"/>
      <c r="K210" s="325"/>
      <c r="L210" s="206"/>
      <c r="M210" s="206"/>
      <c r="N210" s="206"/>
      <c r="O210" s="206"/>
      <c r="P210" s="206"/>
      <c r="Q210" s="206"/>
      <c r="R210" s="206"/>
    </row>
    <row r="211" customFormat="false" ht="12" hidden="false" customHeight="true" outlineLevel="0" collapsed="false">
      <c r="A211" s="372"/>
      <c r="B211" s="372"/>
      <c r="C211" s="385" t="s">
        <v>568</v>
      </c>
      <c r="D211" s="325"/>
      <c r="E211" s="325" t="n">
        <v>500</v>
      </c>
      <c r="F211" s="325" t="n">
        <v>4700</v>
      </c>
      <c r="G211" s="325" t="n">
        <v>4700</v>
      </c>
      <c r="H211" s="326" t="n">
        <f aca="false">SUM(G211/F211)*100</f>
        <v>100</v>
      </c>
      <c r="I211" s="325"/>
      <c r="J211" s="206"/>
      <c r="K211" s="325" t="n">
        <v>4700</v>
      </c>
      <c r="L211" s="206"/>
      <c r="M211" s="206"/>
      <c r="N211" s="206"/>
      <c r="O211" s="206"/>
      <c r="P211" s="206"/>
      <c r="Q211" s="206"/>
      <c r="R211" s="206"/>
    </row>
    <row r="212" customFormat="false" ht="12" hidden="false" customHeight="true" outlineLevel="0" collapsed="false">
      <c r="A212" s="372"/>
      <c r="B212" s="372"/>
      <c r="C212" s="206" t="s">
        <v>569</v>
      </c>
      <c r="D212" s="206"/>
      <c r="E212" s="325" t="n">
        <v>1500</v>
      </c>
      <c r="F212" s="325" t="n">
        <v>1500</v>
      </c>
      <c r="G212" s="325" t="n">
        <v>607</v>
      </c>
      <c r="H212" s="326" t="n">
        <f aca="false">SUM(G212/F212)*100</f>
        <v>40.4666666666667</v>
      </c>
      <c r="I212" s="325"/>
      <c r="J212" s="206"/>
      <c r="K212" s="325" t="n">
        <v>607</v>
      </c>
      <c r="L212" s="206"/>
      <c r="M212" s="206"/>
      <c r="N212" s="206"/>
      <c r="O212" s="206"/>
      <c r="P212" s="206"/>
      <c r="Q212" s="206"/>
      <c r="R212" s="206"/>
    </row>
    <row r="213" customFormat="false" ht="12" hidden="false" customHeight="true" outlineLevel="0" collapsed="false">
      <c r="A213" s="372"/>
      <c r="B213" s="372"/>
      <c r="C213" s="22" t="s">
        <v>570</v>
      </c>
      <c r="D213" s="386"/>
      <c r="E213" s="325" t="n">
        <v>2000</v>
      </c>
      <c r="F213" s="325" t="n">
        <v>1500</v>
      </c>
      <c r="G213" s="325"/>
      <c r="H213" s="326" t="n">
        <f aca="false">SUM(G213/F213)*100</f>
        <v>0</v>
      </c>
      <c r="I213" s="325"/>
      <c r="J213" s="206"/>
      <c r="K213" s="325"/>
      <c r="L213" s="206"/>
      <c r="M213" s="206"/>
      <c r="N213" s="206"/>
      <c r="O213" s="206"/>
      <c r="P213" s="206"/>
      <c r="Q213" s="206"/>
      <c r="R213" s="206"/>
    </row>
    <row r="214" customFormat="false" ht="12" hidden="false" customHeight="true" outlineLevel="0" collapsed="false">
      <c r="A214" s="372"/>
      <c r="B214" s="372"/>
      <c r="C214" s="22" t="s">
        <v>571</v>
      </c>
      <c r="D214" s="386"/>
      <c r="E214" s="325" t="n">
        <v>100</v>
      </c>
      <c r="F214" s="325" t="n">
        <v>100</v>
      </c>
      <c r="G214" s="325"/>
      <c r="H214" s="326" t="n">
        <f aca="false">SUM(G214/F214)*100</f>
        <v>0</v>
      </c>
      <c r="I214" s="325"/>
      <c r="J214" s="206"/>
      <c r="K214" s="325"/>
      <c r="L214" s="206"/>
      <c r="M214" s="206"/>
      <c r="N214" s="206"/>
      <c r="O214" s="206"/>
      <c r="P214" s="206"/>
      <c r="Q214" s="206"/>
      <c r="R214" s="206"/>
    </row>
    <row r="215" customFormat="false" ht="24.95" hidden="false" customHeight="true" outlineLevel="0" collapsed="false">
      <c r="A215" s="372"/>
      <c r="B215" s="372"/>
      <c r="C215" s="21" t="s">
        <v>236</v>
      </c>
      <c r="D215" s="21"/>
      <c r="E215" s="334"/>
      <c r="F215" s="334"/>
      <c r="G215" s="334"/>
      <c r="H215" s="326"/>
      <c r="I215" s="325"/>
      <c r="J215" s="206"/>
      <c r="K215" s="334"/>
      <c r="L215" s="206"/>
      <c r="M215" s="206"/>
      <c r="N215" s="206"/>
      <c r="O215" s="206"/>
      <c r="P215" s="206"/>
      <c r="Q215" s="206"/>
      <c r="R215" s="206"/>
    </row>
    <row r="216" customFormat="false" ht="12" hidden="false" customHeight="true" outlineLevel="0" collapsed="false">
      <c r="A216" s="372"/>
      <c r="B216" s="372"/>
      <c r="C216" s="22" t="s">
        <v>572</v>
      </c>
      <c r="D216" s="325"/>
      <c r="E216" s="325" t="n">
        <v>1500</v>
      </c>
      <c r="F216" s="325" t="n">
        <v>1500</v>
      </c>
      <c r="G216" s="325" t="n">
        <v>1498</v>
      </c>
      <c r="H216" s="326" t="n">
        <f aca="false">SUM(G216/F216)*100</f>
        <v>99.8666666666667</v>
      </c>
      <c r="I216" s="325"/>
      <c r="J216" s="206"/>
      <c r="K216" s="325" t="n">
        <v>1498</v>
      </c>
      <c r="L216" s="206"/>
      <c r="M216" s="206"/>
      <c r="N216" s="206"/>
      <c r="O216" s="206"/>
      <c r="P216" s="206"/>
      <c r="Q216" s="206"/>
      <c r="R216" s="206"/>
    </row>
    <row r="217" customFormat="false" ht="12" hidden="false" customHeight="true" outlineLevel="0" collapsed="false">
      <c r="A217" s="372"/>
      <c r="B217" s="372"/>
      <c r="C217" s="206" t="s">
        <v>573</v>
      </c>
      <c r="D217" s="206"/>
      <c r="E217" s="325" t="n">
        <v>1000</v>
      </c>
      <c r="F217" s="325" t="n">
        <v>1000</v>
      </c>
      <c r="G217" s="325"/>
      <c r="H217" s="326" t="n">
        <f aca="false">SUM(G217/F217)*100</f>
        <v>0</v>
      </c>
      <c r="I217" s="325"/>
      <c r="J217" s="206"/>
      <c r="K217" s="206"/>
      <c r="L217" s="206"/>
      <c r="M217" s="206"/>
      <c r="N217" s="206"/>
      <c r="O217" s="206"/>
      <c r="P217" s="206"/>
      <c r="Q217" s="206"/>
      <c r="R217" s="206"/>
    </row>
    <row r="218" customFormat="false" ht="12" hidden="false" customHeight="true" outlineLevel="0" collapsed="false">
      <c r="A218" s="372"/>
      <c r="B218" s="372"/>
      <c r="C218" s="368" t="s">
        <v>574</v>
      </c>
      <c r="D218" s="368"/>
      <c r="E218" s="325"/>
      <c r="F218" s="325" t="n">
        <v>2800</v>
      </c>
      <c r="G218" s="325"/>
      <c r="H218" s="326" t="n">
        <f aca="false">SUM(G218/F218)*100</f>
        <v>0</v>
      </c>
      <c r="I218" s="325"/>
      <c r="J218" s="206"/>
      <c r="K218" s="206"/>
      <c r="L218" s="206"/>
      <c r="M218" s="206"/>
      <c r="N218" s="206"/>
      <c r="O218" s="206"/>
      <c r="P218" s="206"/>
      <c r="Q218" s="206"/>
      <c r="R218" s="206"/>
    </row>
    <row r="219" customFormat="false" ht="12" hidden="false" customHeight="true" outlineLevel="0" collapsed="false">
      <c r="A219" s="372"/>
      <c r="B219" s="372"/>
      <c r="C219" s="202" t="s">
        <v>232</v>
      </c>
      <c r="D219" s="202"/>
      <c r="E219" s="325"/>
      <c r="F219" s="325"/>
      <c r="G219" s="325"/>
      <c r="H219" s="326"/>
      <c r="I219" s="325"/>
      <c r="J219" s="206"/>
      <c r="K219" s="206"/>
      <c r="L219" s="206"/>
      <c r="M219" s="206"/>
      <c r="N219" s="206"/>
      <c r="O219" s="206"/>
      <c r="P219" s="206"/>
      <c r="Q219" s="206"/>
      <c r="R219" s="206"/>
    </row>
    <row r="220" customFormat="false" ht="12.95" hidden="false" customHeight="true" outlineLevel="0" collapsed="false">
      <c r="A220" s="372"/>
      <c r="B220" s="372"/>
      <c r="C220" s="22" t="s">
        <v>233</v>
      </c>
      <c r="D220" s="325"/>
      <c r="E220" s="325" t="n">
        <v>14859</v>
      </c>
      <c r="F220" s="325" t="n">
        <v>14859</v>
      </c>
      <c r="G220" s="325" t="n">
        <v>2900</v>
      </c>
      <c r="H220" s="326" t="n">
        <f aca="false">SUM(G220/F220)*100</f>
        <v>19.5167911703345</v>
      </c>
      <c r="I220" s="325"/>
      <c r="J220" s="206" t="n">
        <v>2</v>
      </c>
      <c r="K220" s="206" t="n">
        <v>2898</v>
      </c>
      <c r="L220" s="206"/>
      <c r="M220" s="206"/>
      <c r="N220" s="206"/>
      <c r="O220" s="206"/>
      <c r="P220" s="206"/>
      <c r="Q220" s="206"/>
      <c r="R220" s="206"/>
    </row>
    <row r="221" customFormat="false" ht="12.95" hidden="false" customHeight="true" outlineLevel="0" collapsed="false">
      <c r="A221" s="372"/>
      <c r="B221" s="372"/>
      <c r="C221" s="35" t="s">
        <v>575</v>
      </c>
      <c r="D221" s="189"/>
      <c r="E221" s="189" t="n">
        <v>17500</v>
      </c>
      <c r="F221" s="189" t="n">
        <v>17500</v>
      </c>
      <c r="G221" s="189" t="n">
        <v>5501</v>
      </c>
      <c r="H221" s="326" t="n">
        <f aca="false">SUM(G221/F221)*100</f>
        <v>31.4342857142857</v>
      </c>
      <c r="I221" s="325"/>
      <c r="J221" s="206"/>
      <c r="K221" s="206" t="n">
        <v>1</v>
      </c>
      <c r="L221" s="206" t="n">
        <v>5500</v>
      </c>
      <c r="M221" s="206"/>
      <c r="N221" s="206"/>
      <c r="O221" s="206"/>
      <c r="P221" s="206"/>
      <c r="Q221" s="206"/>
      <c r="R221" s="206"/>
    </row>
    <row r="222" customFormat="false" ht="12.95" hidden="false" customHeight="true" outlineLevel="0" collapsed="false">
      <c r="A222" s="372"/>
      <c r="B222" s="372"/>
      <c r="C222" s="22" t="s">
        <v>576</v>
      </c>
      <c r="D222" s="325"/>
      <c r="E222" s="325" t="n">
        <v>6000</v>
      </c>
      <c r="F222" s="325" t="n">
        <v>12553</v>
      </c>
      <c r="G222" s="325" t="n">
        <v>3674</v>
      </c>
      <c r="H222" s="326" t="n">
        <f aca="false">SUM(G222/F222)*100</f>
        <v>29.2679040866725</v>
      </c>
      <c r="I222" s="325"/>
      <c r="J222" s="206"/>
      <c r="K222" s="206" t="n">
        <v>3495</v>
      </c>
      <c r="L222" s="206" t="n">
        <v>179</v>
      </c>
      <c r="M222" s="206"/>
      <c r="N222" s="206"/>
      <c r="O222" s="206"/>
      <c r="P222" s="206"/>
      <c r="Q222" s="206"/>
      <c r="R222" s="206"/>
    </row>
    <row r="223" customFormat="false" ht="12.95" hidden="false" customHeight="true" outlineLevel="0" collapsed="false">
      <c r="A223" s="372" t="s">
        <v>304</v>
      </c>
      <c r="B223" s="372"/>
      <c r="C223" s="22" t="s">
        <v>577</v>
      </c>
      <c r="D223" s="332"/>
      <c r="E223" s="325" t="n">
        <v>8000</v>
      </c>
      <c r="F223" s="325" t="n">
        <v>10000</v>
      </c>
      <c r="G223" s="325" t="n">
        <v>4073</v>
      </c>
      <c r="H223" s="326" t="n">
        <f aca="false">SUM(G223/F223)*100</f>
        <v>40.73</v>
      </c>
      <c r="I223" s="325"/>
      <c r="J223" s="206"/>
      <c r="K223" s="206" t="n">
        <v>4073</v>
      </c>
      <c r="L223" s="206"/>
      <c r="M223" s="206"/>
      <c r="N223" s="206"/>
      <c r="O223" s="206"/>
      <c r="P223" s="206"/>
      <c r="Q223" s="206"/>
      <c r="R223" s="206"/>
    </row>
    <row r="224" customFormat="false" ht="12.95" hidden="false" customHeight="true" outlineLevel="0" collapsed="false">
      <c r="A224" s="372"/>
      <c r="B224" s="372"/>
      <c r="C224" s="22" t="s">
        <v>578</v>
      </c>
      <c r="D224" s="332"/>
      <c r="E224" s="325" t="n">
        <v>1800</v>
      </c>
      <c r="F224" s="325" t="n">
        <v>6913</v>
      </c>
      <c r="G224" s="325" t="n">
        <v>105</v>
      </c>
      <c r="H224" s="326" t="n">
        <f aca="false">SUM(G224/F224)*100</f>
        <v>1.51887747721684</v>
      </c>
      <c r="I224" s="325"/>
      <c r="J224" s="206"/>
      <c r="K224" s="206" t="n">
        <v>105</v>
      </c>
      <c r="L224" s="206"/>
      <c r="M224" s="206"/>
      <c r="N224" s="206"/>
      <c r="O224" s="206"/>
      <c r="P224" s="206"/>
      <c r="Q224" s="206"/>
      <c r="R224" s="206"/>
    </row>
    <row r="225" customFormat="false" ht="12.95" hidden="false" customHeight="true" outlineLevel="0" collapsed="false">
      <c r="A225" s="372"/>
      <c r="B225" s="372"/>
      <c r="C225" s="22" t="s">
        <v>579</v>
      </c>
      <c r="D225" s="332"/>
      <c r="E225" s="325" t="n">
        <v>4000</v>
      </c>
      <c r="F225" s="325" t="n">
        <v>4000</v>
      </c>
      <c r="G225" s="325" t="n">
        <v>109</v>
      </c>
      <c r="H225" s="326" t="n">
        <f aca="false">SUM(G225/F225)*100</f>
        <v>2.725</v>
      </c>
      <c r="I225" s="325"/>
      <c r="J225" s="206"/>
      <c r="K225" s="206" t="n">
        <v>109</v>
      </c>
      <c r="L225" s="206"/>
      <c r="M225" s="206"/>
      <c r="N225" s="206"/>
      <c r="O225" s="206"/>
      <c r="P225" s="206"/>
      <c r="Q225" s="206"/>
      <c r="R225" s="206"/>
    </row>
    <row r="226" customFormat="false" ht="12.95" hidden="false" customHeight="true" outlineLevel="0" collapsed="false">
      <c r="A226" s="372"/>
      <c r="B226" s="372"/>
      <c r="C226" s="22" t="s">
        <v>580</v>
      </c>
      <c r="D226" s="325"/>
      <c r="E226" s="325" t="n">
        <v>50000</v>
      </c>
      <c r="F226" s="325" t="n">
        <v>70646</v>
      </c>
      <c r="G226" s="325" t="n">
        <v>33063</v>
      </c>
      <c r="H226" s="326" t="n">
        <f aca="false">SUM(G226/F226)*100</f>
        <v>46.8009512215837</v>
      </c>
      <c r="I226" s="325"/>
      <c r="J226" s="206"/>
      <c r="K226" s="206" t="n">
        <v>33063</v>
      </c>
      <c r="L226" s="206"/>
      <c r="M226" s="206"/>
      <c r="N226" s="206"/>
      <c r="O226" s="206"/>
      <c r="P226" s="206"/>
      <c r="Q226" s="206"/>
      <c r="R226" s="206"/>
    </row>
    <row r="227" customFormat="false" ht="12.95" hidden="false" customHeight="true" outlineLevel="0" collapsed="false">
      <c r="A227" s="372"/>
      <c r="B227" s="372"/>
      <c r="C227" s="22" t="s">
        <v>581</v>
      </c>
      <c r="D227" s="325"/>
      <c r="E227" s="325" t="n">
        <v>95000</v>
      </c>
      <c r="F227" s="325" t="n">
        <v>103145</v>
      </c>
      <c r="G227" s="325" t="n">
        <v>30514</v>
      </c>
      <c r="H227" s="326" t="n">
        <f aca="false">SUM(G227/F227)*100</f>
        <v>29.5835959086723</v>
      </c>
      <c r="I227" s="325"/>
      <c r="J227" s="206"/>
      <c r="K227" s="206" t="n">
        <v>30514</v>
      </c>
      <c r="L227" s="206"/>
      <c r="M227" s="206"/>
      <c r="N227" s="206"/>
      <c r="O227" s="206"/>
      <c r="P227" s="206"/>
      <c r="Q227" s="206"/>
      <c r="R227" s="206"/>
    </row>
    <row r="228" customFormat="false" ht="12.95" hidden="false" customHeight="true" outlineLevel="0" collapsed="false">
      <c r="A228" s="372"/>
      <c r="B228" s="372"/>
      <c r="C228" s="22" t="s">
        <v>582</v>
      </c>
      <c r="D228" s="325"/>
      <c r="E228" s="325" t="n">
        <v>23000</v>
      </c>
      <c r="F228" s="325" t="n">
        <v>71814</v>
      </c>
      <c r="G228" s="325" t="n">
        <v>71814</v>
      </c>
      <c r="H228" s="326" t="n">
        <f aca="false">SUM(G228/F228)*100</f>
        <v>100</v>
      </c>
      <c r="I228" s="325"/>
      <c r="J228" s="206"/>
      <c r="K228" s="206" t="n">
        <v>71814</v>
      </c>
      <c r="L228" s="206"/>
      <c r="M228" s="206"/>
      <c r="N228" s="206"/>
      <c r="O228" s="206"/>
      <c r="P228" s="206"/>
      <c r="Q228" s="206"/>
      <c r="R228" s="206"/>
    </row>
    <row r="229" customFormat="false" ht="12.95" hidden="false" customHeight="true" outlineLevel="0" collapsed="false">
      <c r="A229" s="372"/>
      <c r="B229" s="372"/>
      <c r="C229" s="22" t="s">
        <v>583</v>
      </c>
      <c r="D229" s="325"/>
      <c r="E229" s="325" t="n">
        <v>1000</v>
      </c>
      <c r="F229" s="325" t="n">
        <v>1000</v>
      </c>
      <c r="G229" s="325"/>
      <c r="H229" s="326" t="n">
        <f aca="false">SUM(G229/F229)*100</f>
        <v>0</v>
      </c>
      <c r="I229" s="325"/>
      <c r="J229" s="206"/>
      <c r="K229" s="206"/>
      <c r="L229" s="206"/>
      <c r="M229" s="206"/>
      <c r="N229" s="206"/>
      <c r="O229" s="206"/>
      <c r="P229" s="206"/>
      <c r="Q229" s="206"/>
      <c r="R229" s="206"/>
    </row>
    <row r="230" customFormat="false" ht="24.95" hidden="false" customHeight="true" outlineLevel="0" collapsed="false">
      <c r="A230" s="372"/>
      <c r="B230" s="372"/>
      <c r="C230" s="387" t="s">
        <v>584</v>
      </c>
      <c r="D230" s="387"/>
      <c r="E230" s="325"/>
      <c r="F230" s="325" t="n">
        <v>5766</v>
      </c>
      <c r="G230" s="325" t="n">
        <v>1512</v>
      </c>
      <c r="H230" s="326" t="n">
        <f aca="false">SUM(G230/F230)*100</f>
        <v>26.2226847034339</v>
      </c>
      <c r="I230" s="325"/>
      <c r="J230" s="206"/>
      <c r="K230" s="206" t="n">
        <v>1512</v>
      </c>
      <c r="L230" s="206"/>
      <c r="M230" s="206"/>
      <c r="N230" s="206"/>
      <c r="O230" s="206"/>
      <c r="P230" s="206"/>
      <c r="Q230" s="206"/>
      <c r="R230" s="206"/>
    </row>
    <row r="231" customFormat="false" ht="24.95" hidden="false" customHeight="true" outlineLevel="0" collapsed="false">
      <c r="A231" s="372"/>
      <c r="B231" s="372"/>
      <c r="C231" s="387" t="s">
        <v>585</v>
      </c>
      <c r="D231" s="387"/>
      <c r="E231" s="325"/>
      <c r="F231" s="325" t="n">
        <v>7318</v>
      </c>
      <c r="G231" s="325" t="n">
        <v>1500</v>
      </c>
      <c r="H231" s="326" t="n">
        <f aca="false">SUM(G231/F231)*100</f>
        <v>20.4974036622028</v>
      </c>
      <c r="I231" s="325"/>
      <c r="J231" s="206"/>
      <c r="K231" s="206"/>
      <c r="L231" s="206"/>
      <c r="M231" s="206"/>
      <c r="N231" s="206"/>
      <c r="O231" s="206"/>
      <c r="P231" s="206"/>
      <c r="Q231" s="206" t="n">
        <v>1500</v>
      </c>
      <c r="R231" s="206"/>
    </row>
    <row r="232" customFormat="false" ht="12.95" hidden="false" customHeight="true" outlineLevel="0" collapsed="false">
      <c r="A232" s="372"/>
      <c r="B232" s="372"/>
      <c r="C232" s="22" t="s">
        <v>213</v>
      </c>
      <c r="D232" s="325"/>
      <c r="E232" s="325"/>
      <c r="F232" s="325"/>
      <c r="G232" s="325"/>
      <c r="H232" s="326"/>
      <c r="I232" s="325"/>
      <c r="J232" s="206"/>
      <c r="K232" s="206"/>
      <c r="L232" s="206"/>
      <c r="M232" s="206"/>
      <c r="N232" s="206"/>
      <c r="O232" s="206"/>
      <c r="P232" s="206"/>
      <c r="Q232" s="206"/>
      <c r="R232" s="206"/>
    </row>
    <row r="233" customFormat="false" ht="12.95" hidden="false" customHeight="true" outlineLevel="0" collapsed="false">
      <c r="A233" s="372"/>
      <c r="B233" s="372"/>
      <c r="C233" s="22" t="s">
        <v>586</v>
      </c>
      <c r="D233" s="325"/>
      <c r="E233" s="325" t="n">
        <v>9000</v>
      </c>
      <c r="F233" s="325" t="n">
        <v>9000</v>
      </c>
      <c r="G233" s="325" t="n">
        <v>1469</v>
      </c>
      <c r="H233" s="326" t="n">
        <f aca="false">SUM(G233/F233)*100</f>
        <v>16.3222222222222</v>
      </c>
      <c r="I233" s="325"/>
      <c r="J233" s="206"/>
      <c r="K233" s="325" t="n">
        <v>1469</v>
      </c>
      <c r="L233" s="206"/>
      <c r="M233" s="206"/>
      <c r="N233" s="206"/>
      <c r="O233" s="206"/>
      <c r="P233" s="206"/>
      <c r="Q233" s="206"/>
      <c r="R233" s="206"/>
    </row>
    <row r="234" customFormat="false" ht="12.95" hidden="false" customHeight="true" outlineLevel="0" collapsed="false">
      <c r="A234" s="372"/>
      <c r="B234" s="372"/>
      <c r="C234" s="202" t="s">
        <v>220</v>
      </c>
      <c r="D234" s="202"/>
      <c r="E234" s="325"/>
      <c r="F234" s="325"/>
      <c r="G234" s="325"/>
      <c r="H234" s="326"/>
      <c r="I234" s="325"/>
      <c r="J234" s="206"/>
      <c r="K234" s="325"/>
      <c r="L234" s="206"/>
      <c r="M234" s="206"/>
      <c r="N234" s="206"/>
      <c r="O234" s="206"/>
      <c r="P234" s="206"/>
      <c r="Q234" s="206"/>
      <c r="R234" s="206"/>
    </row>
    <row r="235" customFormat="false" ht="14.1" hidden="false" customHeight="true" outlineLevel="0" collapsed="false">
      <c r="A235" s="372"/>
      <c r="B235" s="372"/>
      <c r="C235" s="206" t="s">
        <v>221</v>
      </c>
      <c r="D235" s="206"/>
      <c r="E235" s="206" t="n">
        <v>102473</v>
      </c>
      <c r="F235" s="206" t="n">
        <v>114287</v>
      </c>
      <c r="G235" s="206" t="n">
        <v>49324</v>
      </c>
      <c r="H235" s="326" t="n">
        <f aca="false">SUM(G235/F235)*100</f>
        <v>43.1580144723372</v>
      </c>
      <c r="I235" s="325"/>
      <c r="J235" s="206"/>
      <c r="K235" s="206" t="n">
        <v>49324</v>
      </c>
      <c r="L235" s="206"/>
      <c r="M235" s="206"/>
      <c r="N235" s="206"/>
      <c r="O235" s="206"/>
      <c r="P235" s="206"/>
      <c r="Q235" s="206"/>
      <c r="R235" s="206"/>
    </row>
    <row r="236" customFormat="false" ht="14.1" hidden="false" customHeight="true" outlineLevel="0" collapsed="false">
      <c r="A236" s="372"/>
      <c r="B236" s="372"/>
      <c r="C236" s="22" t="s">
        <v>222</v>
      </c>
      <c r="D236" s="325"/>
      <c r="E236" s="325" t="n">
        <v>147000</v>
      </c>
      <c r="F236" s="325" t="n">
        <v>150700</v>
      </c>
      <c r="G236" s="325" t="n">
        <v>65125</v>
      </c>
      <c r="H236" s="326" t="n">
        <f aca="false">SUM(G236/F236)*100</f>
        <v>43.21499668215</v>
      </c>
      <c r="I236" s="325"/>
      <c r="J236" s="206"/>
      <c r="K236" s="325" t="n">
        <v>65125</v>
      </c>
      <c r="L236" s="206"/>
      <c r="M236" s="206"/>
      <c r="N236" s="206"/>
      <c r="O236" s="206"/>
      <c r="P236" s="206"/>
      <c r="Q236" s="206"/>
      <c r="R236" s="206"/>
    </row>
    <row r="237" customFormat="false" ht="14.1" hidden="false" customHeight="true" outlineLevel="0" collapsed="false">
      <c r="A237" s="372"/>
      <c r="B237" s="372"/>
      <c r="C237" s="369" t="s">
        <v>587</v>
      </c>
      <c r="D237" s="369"/>
      <c r="E237" s="325"/>
      <c r="F237" s="325" t="n">
        <v>10000</v>
      </c>
      <c r="G237" s="325" t="n">
        <v>7077</v>
      </c>
      <c r="H237" s="326" t="n">
        <f aca="false">SUM(G237/F237)*100</f>
        <v>70.77</v>
      </c>
      <c r="I237" s="325"/>
      <c r="J237" s="206"/>
      <c r="K237" s="325" t="n">
        <v>7077</v>
      </c>
      <c r="L237" s="206"/>
      <c r="M237" s="206"/>
      <c r="N237" s="206"/>
      <c r="O237" s="206"/>
      <c r="P237" s="206"/>
      <c r="Q237" s="206"/>
      <c r="R237" s="206"/>
    </row>
    <row r="238" customFormat="false" ht="14.1" hidden="false" customHeight="true" outlineLevel="0" collapsed="false">
      <c r="A238" s="372"/>
      <c r="B238" s="372"/>
      <c r="C238" s="202" t="s">
        <v>218</v>
      </c>
      <c r="D238" s="202"/>
      <c r="E238" s="325"/>
      <c r="F238" s="325"/>
      <c r="G238" s="325"/>
      <c r="H238" s="326"/>
      <c r="I238" s="325"/>
      <c r="J238" s="206"/>
      <c r="K238" s="325"/>
      <c r="L238" s="206"/>
      <c r="M238" s="206"/>
      <c r="N238" s="206"/>
      <c r="O238" s="206"/>
      <c r="P238" s="206"/>
      <c r="Q238" s="206"/>
      <c r="R238" s="206"/>
    </row>
    <row r="239" customFormat="false" ht="14.1" hidden="false" customHeight="true" outlineLevel="0" collapsed="false">
      <c r="A239" s="372"/>
      <c r="B239" s="372"/>
      <c r="C239" s="202" t="s">
        <v>588</v>
      </c>
      <c r="D239" s="202"/>
      <c r="E239" s="325" t="n">
        <v>55500</v>
      </c>
      <c r="F239" s="325" t="n">
        <v>55500</v>
      </c>
      <c r="G239" s="325" t="n">
        <v>23054</v>
      </c>
      <c r="H239" s="326" t="n">
        <f aca="false">SUM(G239/F239)*100</f>
        <v>41.5387387387387</v>
      </c>
      <c r="I239" s="325"/>
      <c r="J239" s="206"/>
      <c r="K239" s="325" t="n">
        <v>23054</v>
      </c>
      <c r="L239" s="206"/>
      <c r="M239" s="206"/>
      <c r="N239" s="206"/>
      <c r="O239" s="206"/>
      <c r="P239" s="206"/>
      <c r="Q239" s="206"/>
      <c r="R239" s="206"/>
    </row>
    <row r="240" customFormat="false" ht="14.1" hidden="false" customHeight="true" outlineLevel="0" collapsed="false">
      <c r="A240" s="372"/>
      <c r="B240" s="372"/>
      <c r="C240" s="201" t="s">
        <v>589</v>
      </c>
      <c r="D240" s="332"/>
      <c r="E240" s="325" t="n">
        <v>700</v>
      </c>
      <c r="F240" s="325" t="n">
        <v>617</v>
      </c>
      <c r="G240" s="325" t="n">
        <v>617</v>
      </c>
      <c r="H240" s="326" t="n">
        <f aca="false">SUM(G240/F240)*100</f>
        <v>100</v>
      </c>
      <c r="I240" s="325"/>
      <c r="J240" s="206"/>
      <c r="K240" s="206"/>
      <c r="L240" s="206" t="n">
        <v>617</v>
      </c>
      <c r="M240" s="206"/>
      <c r="N240" s="206"/>
      <c r="O240" s="206"/>
      <c r="P240" s="206"/>
      <c r="Q240" s="206"/>
      <c r="R240" s="206"/>
    </row>
    <row r="241" customFormat="false" ht="14.1" hidden="false" customHeight="true" outlineLevel="0" collapsed="false">
      <c r="A241" s="372"/>
      <c r="B241" s="372"/>
      <c r="C241" s="202" t="s">
        <v>227</v>
      </c>
      <c r="D241" s="202"/>
      <c r="E241" s="325" t="n">
        <v>0</v>
      </c>
      <c r="F241" s="325" t="n">
        <v>0</v>
      </c>
      <c r="G241" s="325"/>
      <c r="H241" s="326"/>
      <c r="I241" s="325"/>
      <c r="J241" s="206"/>
      <c r="K241" s="206"/>
      <c r="L241" s="206"/>
      <c r="M241" s="206"/>
      <c r="N241" s="206"/>
      <c r="O241" s="206"/>
      <c r="P241" s="206"/>
      <c r="Q241" s="206"/>
      <c r="R241" s="206"/>
    </row>
    <row r="242" customFormat="false" ht="14.1" hidden="false" customHeight="true" outlineLevel="0" collapsed="false">
      <c r="A242" s="372"/>
      <c r="B242" s="372"/>
      <c r="C242" s="201" t="s">
        <v>590</v>
      </c>
      <c r="D242" s="325"/>
      <c r="E242" s="325" t="n">
        <v>150000</v>
      </c>
      <c r="F242" s="325" t="n">
        <v>160000</v>
      </c>
      <c r="G242" s="325" t="n">
        <v>48396</v>
      </c>
      <c r="H242" s="326" t="n">
        <f aca="false">SUM(G242/F242)*100</f>
        <v>30.2475</v>
      </c>
      <c r="I242" s="325"/>
      <c r="J242" s="206"/>
      <c r="K242" s="325" t="n">
        <v>48396</v>
      </c>
      <c r="L242" s="206"/>
      <c r="M242" s="206"/>
      <c r="N242" s="206"/>
      <c r="O242" s="206"/>
      <c r="P242" s="206"/>
      <c r="Q242" s="206"/>
      <c r="R242" s="206"/>
    </row>
    <row r="243" customFormat="false" ht="14.1" hidden="false" customHeight="true" outlineLevel="0" collapsed="false">
      <c r="A243" s="372"/>
      <c r="B243" s="372"/>
      <c r="C243" s="201" t="s">
        <v>591</v>
      </c>
      <c r="D243" s="325"/>
      <c r="E243" s="325" t="n">
        <v>3000</v>
      </c>
      <c r="F243" s="325" t="n">
        <v>3000</v>
      </c>
      <c r="G243" s="325" t="n">
        <v>952</v>
      </c>
      <c r="H243" s="326" t="n">
        <f aca="false">SUM(G243/F243)*100</f>
        <v>31.7333333333333</v>
      </c>
      <c r="I243" s="325"/>
      <c r="J243" s="206"/>
      <c r="K243" s="325" t="n">
        <v>952</v>
      </c>
      <c r="L243" s="206"/>
      <c r="M243" s="206"/>
      <c r="N243" s="206"/>
      <c r="O243" s="206"/>
      <c r="P243" s="206"/>
      <c r="Q243" s="206"/>
      <c r="R243" s="206"/>
    </row>
    <row r="244" customFormat="false" ht="14.1" hidden="false" customHeight="true" outlineLevel="0" collapsed="false">
      <c r="A244" s="372"/>
      <c r="B244" s="372"/>
      <c r="C244" s="202" t="s">
        <v>592</v>
      </c>
      <c r="D244" s="202"/>
      <c r="E244" s="325" t="n">
        <v>1000</v>
      </c>
      <c r="F244" s="325" t="n">
        <v>1000</v>
      </c>
      <c r="G244" s="325"/>
      <c r="H244" s="326" t="n">
        <f aca="false">SUM(G244/F244)*100</f>
        <v>0</v>
      </c>
      <c r="I244" s="325"/>
      <c r="J244" s="206"/>
      <c r="K244" s="325"/>
      <c r="L244" s="206"/>
      <c r="M244" s="206"/>
      <c r="N244" s="206"/>
      <c r="O244" s="206"/>
      <c r="P244" s="206"/>
      <c r="Q244" s="206"/>
      <c r="R244" s="206"/>
    </row>
    <row r="245" customFormat="false" ht="14.1" hidden="false" customHeight="true" outlineLevel="0" collapsed="false">
      <c r="A245" s="372"/>
      <c r="B245" s="372"/>
      <c r="C245" s="201" t="s">
        <v>593</v>
      </c>
      <c r="D245" s="332"/>
      <c r="E245" s="325" t="n">
        <v>26000</v>
      </c>
      <c r="F245" s="325" t="n">
        <v>31000</v>
      </c>
      <c r="G245" s="325" t="n">
        <v>9945</v>
      </c>
      <c r="H245" s="326" t="n">
        <f aca="false">SUM(G245/F245)*100</f>
        <v>32.0806451612903</v>
      </c>
      <c r="I245" s="325"/>
      <c r="J245" s="206"/>
      <c r="K245" s="325" t="n">
        <v>9945</v>
      </c>
      <c r="L245" s="206"/>
      <c r="M245" s="206"/>
      <c r="N245" s="206"/>
      <c r="O245" s="206"/>
      <c r="P245" s="206"/>
      <c r="Q245" s="206"/>
      <c r="R245" s="206"/>
    </row>
    <row r="246" customFormat="false" ht="14.1" hidden="false" customHeight="true" outlineLevel="0" collapsed="false">
      <c r="A246" s="372"/>
      <c r="B246" s="372"/>
      <c r="C246" s="201" t="s">
        <v>594</v>
      </c>
      <c r="D246" s="332"/>
      <c r="E246" s="325" t="n">
        <v>1000</v>
      </c>
      <c r="F246" s="325" t="n">
        <v>1000</v>
      </c>
      <c r="G246" s="325"/>
      <c r="H246" s="326" t="n">
        <f aca="false">SUM(G246/F246)*100</f>
        <v>0</v>
      </c>
      <c r="I246" s="325"/>
      <c r="J246" s="206"/>
      <c r="K246" s="206"/>
      <c r="L246" s="206"/>
      <c r="M246" s="206"/>
      <c r="N246" s="206"/>
      <c r="O246" s="206"/>
      <c r="P246" s="206"/>
      <c r="Q246" s="206"/>
      <c r="R246" s="206"/>
    </row>
    <row r="247" customFormat="false" ht="14.1" hidden="false" customHeight="true" outlineLevel="0" collapsed="false">
      <c r="A247" s="372"/>
      <c r="B247" s="372"/>
      <c r="C247" s="202" t="s">
        <v>595</v>
      </c>
      <c r="D247" s="202"/>
      <c r="E247" s="325" t="n">
        <v>9510</v>
      </c>
      <c r="F247" s="325" t="n">
        <v>10726</v>
      </c>
      <c r="G247" s="325" t="n">
        <v>3682</v>
      </c>
      <c r="H247" s="326" t="n">
        <f aca="false">SUM(G247/F247)*100</f>
        <v>34.3278016035801</v>
      </c>
      <c r="I247" s="325" t="n">
        <v>494</v>
      </c>
      <c r="J247" s="206" t="n">
        <v>129</v>
      </c>
      <c r="K247" s="206" t="n">
        <v>1709</v>
      </c>
      <c r="L247" s="206" t="n">
        <v>1350</v>
      </c>
      <c r="M247" s="206"/>
      <c r="N247" s="206"/>
      <c r="O247" s="206"/>
      <c r="P247" s="206"/>
      <c r="Q247" s="206"/>
      <c r="R247" s="206"/>
    </row>
    <row r="248" customFormat="false" ht="24.95" hidden="false" customHeight="true" outlineLevel="0" collapsed="false">
      <c r="A248" s="372"/>
      <c r="B248" s="372"/>
      <c r="C248" s="207" t="s">
        <v>596</v>
      </c>
      <c r="D248" s="207"/>
      <c r="E248" s="334"/>
      <c r="F248" s="334"/>
      <c r="G248" s="334"/>
      <c r="H248" s="326"/>
      <c r="I248" s="325"/>
      <c r="J248" s="206"/>
      <c r="K248" s="206"/>
      <c r="L248" s="206"/>
      <c r="M248" s="206"/>
      <c r="N248" s="206"/>
      <c r="O248" s="206"/>
      <c r="P248" s="206"/>
      <c r="Q248" s="206"/>
      <c r="R248" s="206"/>
    </row>
    <row r="249" customFormat="false" ht="14.1" hidden="false" customHeight="true" outlineLevel="0" collapsed="false">
      <c r="A249" s="372"/>
      <c r="B249" s="372"/>
      <c r="C249" s="202" t="s">
        <v>597</v>
      </c>
      <c r="D249" s="202"/>
      <c r="E249" s="325" t="n">
        <v>47659</v>
      </c>
      <c r="F249" s="325" t="n">
        <v>47659</v>
      </c>
      <c r="G249" s="325"/>
      <c r="H249" s="326" t="n">
        <f aca="false">SUM(G249/F249)*100</f>
        <v>0</v>
      </c>
      <c r="I249" s="325"/>
      <c r="J249" s="206"/>
      <c r="K249" s="206"/>
      <c r="L249" s="206"/>
      <c r="M249" s="206"/>
      <c r="N249" s="206"/>
      <c r="O249" s="206"/>
      <c r="P249" s="206"/>
      <c r="Q249" s="206"/>
      <c r="R249" s="206"/>
    </row>
    <row r="250" customFormat="false" ht="14.1" hidden="false" customHeight="true" outlineLevel="0" collapsed="false">
      <c r="A250" s="372"/>
      <c r="B250" s="372"/>
      <c r="C250" s="202" t="s">
        <v>598</v>
      </c>
      <c r="D250" s="202"/>
      <c r="E250" s="325"/>
      <c r="F250" s="325"/>
      <c r="G250" s="325"/>
      <c r="H250" s="326"/>
      <c r="I250" s="325"/>
      <c r="J250" s="206"/>
      <c r="K250" s="206"/>
      <c r="L250" s="206"/>
      <c r="M250" s="206"/>
      <c r="N250" s="206"/>
      <c r="O250" s="206"/>
      <c r="P250" s="206"/>
      <c r="Q250" s="206"/>
      <c r="R250" s="206"/>
    </row>
    <row r="251" customFormat="false" ht="14.1" hidden="false" customHeight="true" outlineLevel="0" collapsed="false">
      <c r="A251" s="372"/>
      <c r="B251" s="372"/>
      <c r="C251" s="201" t="s">
        <v>599</v>
      </c>
      <c r="D251" s="332"/>
      <c r="E251" s="325" t="n">
        <v>160</v>
      </c>
      <c r="F251" s="325" t="n">
        <v>160</v>
      </c>
      <c r="G251" s="325"/>
      <c r="H251" s="326" t="n">
        <f aca="false">SUM(G251/F251)*100</f>
        <v>0</v>
      </c>
      <c r="I251" s="325"/>
      <c r="J251" s="206"/>
      <c r="K251" s="206"/>
      <c r="L251" s="206"/>
      <c r="M251" s="206"/>
      <c r="N251" s="206"/>
      <c r="O251" s="206"/>
      <c r="P251" s="206"/>
      <c r="Q251" s="206"/>
      <c r="R251" s="206"/>
    </row>
    <row r="252" customFormat="false" ht="14.1" hidden="false" customHeight="true" outlineLevel="0" collapsed="false">
      <c r="A252" s="372"/>
      <c r="B252" s="372"/>
      <c r="C252" s="201" t="s">
        <v>600</v>
      </c>
      <c r="D252" s="325"/>
      <c r="E252" s="325" t="n">
        <v>500</v>
      </c>
      <c r="F252" s="325" t="n">
        <v>500</v>
      </c>
      <c r="G252" s="325" t="n">
        <v>22</v>
      </c>
      <c r="H252" s="326" t="n">
        <f aca="false">SUM(G252/F252)*100</f>
        <v>4.4</v>
      </c>
      <c r="I252" s="325"/>
      <c r="J252" s="206"/>
      <c r="K252" s="206"/>
      <c r="L252" s="206" t="n">
        <v>22</v>
      </c>
      <c r="M252" s="206"/>
      <c r="N252" s="206"/>
      <c r="O252" s="206"/>
      <c r="P252" s="206"/>
      <c r="Q252" s="206"/>
      <c r="R252" s="206"/>
    </row>
    <row r="253" customFormat="false" ht="14.1" hidden="false" customHeight="true" outlineLevel="0" collapsed="false">
      <c r="A253" s="372"/>
      <c r="B253" s="372"/>
      <c r="C253" s="22" t="s">
        <v>601</v>
      </c>
      <c r="D253" s="325"/>
      <c r="E253" s="325"/>
      <c r="F253" s="325"/>
      <c r="G253" s="325"/>
      <c r="H253" s="326"/>
      <c r="I253" s="325"/>
      <c r="J253" s="325"/>
      <c r="K253" s="325"/>
      <c r="L253" s="325"/>
      <c r="M253" s="325"/>
      <c r="N253" s="325"/>
      <c r="O253" s="325"/>
      <c r="P253" s="325"/>
      <c r="Q253" s="325"/>
      <c r="R253" s="325"/>
    </row>
    <row r="254" customFormat="false" ht="14.1" hidden="false" customHeight="true" outlineLevel="0" collapsed="false">
      <c r="A254" s="372"/>
      <c r="B254" s="372"/>
      <c r="C254" s="22" t="s">
        <v>602</v>
      </c>
      <c r="D254" s="325"/>
      <c r="E254" s="325"/>
      <c r="F254" s="325" t="n">
        <v>1524</v>
      </c>
      <c r="G254" s="325" t="n">
        <v>944</v>
      </c>
      <c r="H254" s="326" t="n">
        <f aca="false">SUM(G254/F254)*100</f>
        <v>61.9422572178478</v>
      </c>
      <c r="I254" s="325"/>
      <c r="J254" s="325"/>
      <c r="K254" s="325"/>
      <c r="L254" s="325" t="n">
        <v>944</v>
      </c>
      <c r="M254" s="325"/>
      <c r="N254" s="325"/>
      <c r="O254" s="325"/>
      <c r="P254" s="325"/>
      <c r="Q254" s="325"/>
      <c r="R254" s="325"/>
    </row>
    <row r="255" customFormat="false" ht="12.95" hidden="false" customHeight="true" outlineLevel="0" collapsed="false">
      <c r="A255" s="361"/>
      <c r="B255" s="361"/>
      <c r="C255" s="388" t="s">
        <v>603</v>
      </c>
      <c r="D255" s="364"/>
      <c r="E255" s="364" t="n">
        <f aca="false">SUM(E181:E254)</f>
        <v>1153161</v>
      </c>
      <c r="F255" s="364" t="n">
        <f aca="false">SUM(F181:F254)</f>
        <v>1304469</v>
      </c>
      <c r="G255" s="364" t="n">
        <f aca="false">SUM(G181:G254)</f>
        <v>452809</v>
      </c>
      <c r="H255" s="336" t="n">
        <f aca="false">SUM(G255/F255)*100</f>
        <v>34.7121319096123</v>
      </c>
      <c r="I255" s="364" t="n">
        <f aca="false">SUM(I181:I254)</f>
        <v>494</v>
      </c>
      <c r="J255" s="364" t="n">
        <f aca="false">SUM(J181:J254)</f>
        <v>131</v>
      </c>
      <c r="K255" s="364" t="n">
        <f aca="false">SUM(K181:K254)</f>
        <v>442072</v>
      </c>
      <c r="L255" s="364" t="n">
        <f aca="false">SUM(L181:L254)</f>
        <v>8612</v>
      </c>
      <c r="M255" s="364" t="n">
        <f aca="false">SUM(M181:M254)</f>
        <v>0</v>
      </c>
      <c r="N255" s="364" t="n">
        <f aca="false">SUM(N181:N254)</f>
        <v>0</v>
      </c>
      <c r="O255" s="364" t="n">
        <f aca="false">SUM(O181:O254)</f>
        <v>0</v>
      </c>
      <c r="P255" s="364" t="n">
        <f aca="false">SUM(P181:P254)</f>
        <v>0</v>
      </c>
      <c r="Q255" s="364" t="n">
        <f aca="false">SUM(Q181:Q254)</f>
        <v>1500</v>
      </c>
      <c r="R255" s="364" t="n">
        <f aca="false">SUM(R181:R254)</f>
        <v>0</v>
      </c>
    </row>
    <row r="256" customFormat="false" ht="12.95" hidden="false" customHeight="true" outlineLevel="0" collapsed="false">
      <c r="A256" s="389"/>
      <c r="B256" s="389"/>
      <c r="C256" s="390" t="s">
        <v>445</v>
      </c>
      <c r="D256" s="390"/>
      <c r="E256" s="390" t="n">
        <v>0</v>
      </c>
      <c r="F256" s="390"/>
      <c r="G256" s="391"/>
      <c r="H256" s="326"/>
      <c r="I256" s="392"/>
      <c r="J256" s="393"/>
      <c r="K256" s="393"/>
      <c r="L256" s="393"/>
      <c r="M256" s="394"/>
      <c r="N256" s="393"/>
      <c r="O256" s="394"/>
      <c r="P256" s="393"/>
      <c r="Q256" s="393"/>
      <c r="R256" s="393"/>
    </row>
    <row r="257" customFormat="false" ht="12.95" hidden="false" customHeight="true" outlineLevel="0" collapsed="false">
      <c r="A257" s="381"/>
      <c r="B257" s="381"/>
      <c r="C257" s="22" t="s">
        <v>446</v>
      </c>
      <c r="D257" s="382"/>
      <c r="E257" s="382" t="n">
        <v>0</v>
      </c>
      <c r="F257" s="382" t="n">
        <v>41</v>
      </c>
      <c r="G257" s="382" t="n">
        <v>191</v>
      </c>
      <c r="H257" s="326" t="n">
        <f aca="false">SUM(G257/F257)*100</f>
        <v>465.853658536585</v>
      </c>
      <c r="I257" s="382"/>
      <c r="J257" s="383"/>
      <c r="K257" s="383"/>
      <c r="L257" s="383"/>
      <c r="M257" s="206" t="n">
        <v>191</v>
      </c>
      <c r="N257" s="383"/>
      <c r="O257" s="383"/>
      <c r="P257" s="206"/>
      <c r="Q257" s="206"/>
      <c r="R257" s="206"/>
    </row>
    <row r="258" customFormat="false" ht="14.1" hidden="false" customHeight="true" outlineLevel="0" collapsed="false">
      <c r="A258" s="361"/>
      <c r="B258" s="361"/>
      <c r="C258" s="187" t="s">
        <v>604</v>
      </c>
      <c r="D258" s="364"/>
      <c r="E258" s="364" t="n">
        <f aca="false">SUM(E255:E257)</f>
        <v>1153161</v>
      </c>
      <c r="F258" s="364" t="n">
        <f aca="false">SUM(F255:F257)</f>
        <v>1304510</v>
      </c>
      <c r="G258" s="364" t="n">
        <f aca="false">SUM(G255:G257)</f>
        <v>453000</v>
      </c>
      <c r="H258" s="336" t="n">
        <f aca="false">SUM(G258/F258)*100</f>
        <v>34.7256824401499</v>
      </c>
      <c r="I258" s="364" t="n">
        <f aca="false">SUM(I255:I257)</f>
        <v>494</v>
      </c>
      <c r="J258" s="364" t="n">
        <f aca="false">SUM(J255:J257)</f>
        <v>131</v>
      </c>
      <c r="K258" s="364" t="n">
        <f aca="false">SUM(K255:K257)</f>
        <v>442072</v>
      </c>
      <c r="L258" s="364" t="n">
        <f aca="false">SUM(L255:L257)</f>
        <v>8612</v>
      </c>
      <c r="M258" s="364" t="n">
        <f aca="false">SUM(M255:M257)</f>
        <v>191</v>
      </c>
      <c r="N258" s="364" t="n">
        <f aca="false">SUM(N255:N257)</f>
        <v>0</v>
      </c>
      <c r="O258" s="364" t="n">
        <f aca="false">SUM(O255:O257)</f>
        <v>0</v>
      </c>
      <c r="P258" s="364" t="n">
        <f aca="false">SUM(P255:P257)</f>
        <v>0</v>
      </c>
      <c r="Q258" s="364" t="n">
        <f aca="false">SUM(Q255:Q257)</f>
        <v>1500</v>
      </c>
      <c r="R258" s="364" t="n">
        <f aca="false">SUM(R255:R257)</f>
        <v>0</v>
      </c>
    </row>
    <row r="259" customFormat="false" ht="14.1" hidden="false" customHeight="true" outlineLevel="0" collapsed="false">
      <c r="A259" s="372" t="n">
        <v>1</v>
      </c>
      <c r="B259" s="372" t="n">
        <v>16</v>
      </c>
      <c r="C259" s="17" t="s">
        <v>605</v>
      </c>
      <c r="D259" s="325"/>
      <c r="E259" s="325"/>
      <c r="F259" s="325"/>
      <c r="G259" s="325"/>
      <c r="H259" s="326"/>
      <c r="I259" s="325"/>
      <c r="J259" s="206"/>
      <c r="K259" s="206"/>
      <c r="L259" s="206"/>
      <c r="M259" s="206"/>
      <c r="N259" s="206"/>
      <c r="O259" s="206"/>
      <c r="P259" s="206"/>
      <c r="Q259" s="206"/>
      <c r="R259" s="206"/>
    </row>
    <row r="260" customFormat="false" ht="12.95" hidden="false" customHeight="true" outlineLevel="0" collapsed="false">
      <c r="A260" s="372"/>
      <c r="B260" s="372"/>
      <c r="C260" s="22" t="s">
        <v>606</v>
      </c>
      <c r="D260" s="325"/>
      <c r="E260" s="325" t="n">
        <v>2856579</v>
      </c>
      <c r="F260" s="325" t="n">
        <v>3077988</v>
      </c>
      <c r="G260" s="325" t="n">
        <v>690979</v>
      </c>
      <c r="H260" s="326" t="n">
        <f aca="false">SUM(G260/F260)*100</f>
        <v>22.4490478845272</v>
      </c>
      <c r="I260" s="325"/>
      <c r="J260" s="206"/>
      <c r="K260" s="206"/>
      <c r="L260" s="206"/>
      <c r="M260" s="206" t="n">
        <v>2000</v>
      </c>
      <c r="N260" s="206"/>
      <c r="O260" s="206"/>
      <c r="P260" s="206" t="n">
        <v>688979</v>
      </c>
      <c r="Q260" s="206"/>
      <c r="R260" s="206"/>
    </row>
    <row r="261" customFormat="false" ht="12.95" hidden="false" customHeight="true" outlineLevel="0" collapsed="false">
      <c r="A261" s="372"/>
      <c r="B261" s="372"/>
      <c r="C261" s="22" t="s">
        <v>607</v>
      </c>
      <c r="D261" s="325"/>
      <c r="E261" s="325" t="n">
        <v>257683</v>
      </c>
      <c r="F261" s="325" t="n">
        <v>299852</v>
      </c>
      <c r="G261" s="325" t="n">
        <v>75554</v>
      </c>
      <c r="H261" s="326" t="n">
        <f aca="false">SUM(G261/F261)*100</f>
        <v>25.1970972346358</v>
      </c>
      <c r="I261" s="325"/>
      <c r="J261" s="206"/>
      <c r="K261" s="206"/>
      <c r="L261" s="206"/>
      <c r="M261" s="206" t="n">
        <v>5151</v>
      </c>
      <c r="N261" s="206"/>
      <c r="O261" s="206" t="n">
        <v>70403</v>
      </c>
      <c r="P261" s="206"/>
      <c r="Q261" s="206"/>
      <c r="R261" s="206"/>
    </row>
    <row r="262" customFormat="false" ht="12.95" hidden="false" customHeight="true" outlineLevel="0" collapsed="false">
      <c r="A262" s="361"/>
      <c r="B262" s="361"/>
      <c r="C262" s="187" t="s">
        <v>259</v>
      </c>
      <c r="D262" s="364"/>
      <c r="E262" s="364" t="n">
        <f aca="false">SUM(E259:E261)</f>
        <v>3114262</v>
      </c>
      <c r="F262" s="364" t="n">
        <f aca="false">SUM(F259:F261)</f>
        <v>3377840</v>
      </c>
      <c r="G262" s="364" t="n">
        <f aca="false">SUM(G259:G261)</f>
        <v>766533</v>
      </c>
      <c r="H262" s="395" t="n">
        <f aca="false">SUM(G262/F262)*100</f>
        <v>22.6929931553892</v>
      </c>
      <c r="I262" s="364" t="n">
        <f aca="false">SUM(I259:I261)</f>
        <v>0</v>
      </c>
      <c r="J262" s="364" t="n">
        <f aca="false">SUM(J259:J261)</f>
        <v>0</v>
      </c>
      <c r="K262" s="364" t="n">
        <f aca="false">SUM(K259:K261)</f>
        <v>0</v>
      </c>
      <c r="L262" s="364" t="n">
        <f aca="false">SUM(L259:L261)</f>
        <v>0</v>
      </c>
      <c r="M262" s="364" t="n">
        <f aca="false">SUM(M259:M261)</f>
        <v>7151</v>
      </c>
      <c r="N262" s="364" t="n">
        <f aca="false">SUM(N259:N261)</f>
        <v>0</v>
      </c>
      <c r="O262" s="364" t="n">
        <f aca="false">SUM(O259:O261)</f>
        <v>70403</v>
      </c>
      <c r="P262" s="364" t="n">
        <f aca="false">SUM(P259:P261)</f>
        <v>688979</v>
      </c>
      <c r="Q262" s="364" t="n">
        <f aca="false">SUM(Q259:Q261)</f>
        <v>0</v>
      </c>
      <c r="R262" s="364" t="n">
        <f aca="false">SUM(R259:R261)</f>
        <v>0</v>
      </c>
    </row>
    <row r="263" customFormat="false" ht="14.1" hidden="false" customHeight="true" outlineLevel="0" collapsed="false">
      <c r="A263" s="372" t="n">
        <v>1</v>
      </c>
      <c r="B263" s="372" t="n">
        <v>17</v>
      </c>
      <c r="C263" s="17" t="s">
        <v>608</v>
      </c>
      <c r="D263" s="325"/>
      <c r="E263" s="325"/>
      <c r="F263" s="325"/>
      <c r="G263" s="325"/>
      <c r="H263" s="326"/>
      <c r="I263" s="325"/>
      <c r="J263" s="206"/>
      <c r="K263" s="206"/>
      <c r="L263" s="206"/>
      <c r="M263" s="206"/>
      <c r="N263" s="206"/>
      <c r="O263" s="206"/>
      <c r="P263" s="206"/>
      <c r="Q263" s="206"/>
      <c r="R263" s="206"/>
    </row>
    <row r="264" customFormat="false" ht="14.1" hidden="false" customHeight="true" outlineLevel="0" collapsed="false">
      <c r="A264" s="372"/>
      <c r="B264" s="372"/>
      <c r="C264" s="206" t="s">
        <v>269</v>
      </c>
      <c r="D264" s="206"/>
      <c r="E264" s="325"/>
      <c r="F264" s="325"/>
      <c r="G264" s="325"/>
      <c r="H264" s="326"/>
      <c r="I264" s="325"/>
      <c r="J264" s="206"/>
      <c r="K264" s="206"/>
      <c r="L264" s="206"/>
      <c r="M264" s="206"/>
      <c r="N264" s="206"/>
      <c r="O264" s="206"/>
      <c r="P264" s="206"/>
      <c r="Q264" s="206"/>
      <c r="R264" s="206"/>
    </row>
    <row r="265" customFormat="false" ht="14.1" hidden="false" customHeight="true" outlineLevel="0" collapsed="false">
      <c r="A265" s="372"/>
      <c r="B265" s="372"/>
      <c r="C265" s="22" t="s">
        <v>609</v>
      </c>
      <c r="D265" s="325"/>
      <c r="E265" s="325" t="n">
        <v>100000</v>
      </c>
      <c r="F265" s="325" t="n">
        <v>94000</v>
      </c>
      <c r="G265" s="325" t="n">
        <v>63120</v>
      </c>
      <c r="H265" s="326" t="n">
        <f aca="false">SUM(G265/F265)*100</f>
        <v>67.1489361702128</v>
      </c>
      <c r="I265" s="325"/>
      <c r="J265" s="206"/>
      <c r="K265" s="206" t="n">
        <v>53040</v>
      </c>
      <c r="L265" s="206" t="n">
        <v>10080</v>
      </c>
      <c r="M265" s="206"/>
      <c r="N265" s="206"/>
      <c r="O265" s="206"/>
      <c r="P265" s="206"/>
      <c r="Q265" s="206"/>
      <c r="R265" s="206"/>
    </row>
    <row r="266" customFormat="false" ht="14.1" hidden="false" customHeight="true" outlineLevel="0" collapsed="false">
      <c r="A266" s="372"/>
      <c r="B266" s="372"/>
      <c r="C266" s="324" t="s">
        <v>172</v>
      </c>
      <c r="D266" s="324"/>
      <c r="E266" s="325"/>
      <c r="F266" s="325"/>
      <c r="G266" s="325"/>
      <c r="H266" s="326"/>
      <c r="I266" s="325"/>
      <c r="J266" s="206"/>
      <c r="K266" s="206"/>
      <c r="L266" s="206"/>
      <c r="M266" s="206"/>
      <c r="N266" s="206"/>
      <c r="O266" s="206"/>
      <c r="P266" s="206"/>
      <c r="Q266" s="206"/>
      <c r="R266" s="206"/>
    </row>
    <row r="267" customFormat="false" ht="14.1" hidden="false" customHeight="true" outlineLevel="0" collapsed="false">
      <c r="A267" s="372"/>
      <c r="B267" s="372"/>
      <c r="C267" s="22" t="s">
        <v>610</v>
      </c>
      <c r="D267" s="325"/>
      <c r="E267" s="325" t="n">
        <v>1100</v>
      </c>
      <c r="F267" s="325" t="n">
        <v>2200</v>
      </c>
      <c r="G267" s="325" t="n">
        <v>1000</v>
      </c>
      <c r="H267" s="326" t="n">
        <f aca="false">SUM(G267/F267)*100</f>
        <v>45.4545454545455</v>
      </c>
      <c r="I267" s="325"/>
      <c r="J267" s="206"/>
      <c r="K267" s="206" t="n">
        <v>1000</v>
      </c>
      <c r="L267" s="206"/>
      <c r="M267" s="206"/>
      <c r="N267" s="206"/>
      <c r="O267" s="206"/>
      <c r="P267" s="206"/>
      <c r="Q267" s="206"/>
      <c r="R267" s="206"/>
    </row>
    <row r="268" customFormat="false" ht="14.1" hidden="false" customHeight="true" outlineLevel="0" collapsed="false">
      <c r="A268" s="372"/>
      <c r="B268" s="372"/>
      <c r="C268" s="22" t="s">
        <v>611</v>
      </c>
      <c r="D268" s="325"/>
      <c r="E268" s="325" t="n">
        <v>3000</v>
      </c>
      <c r="F268" s="325" t="n">
        <v>3000</v>
      </c>
      <c r="G268" s="325" t="n">
        <v>2641</v>
      </c>
      <c r="H268" s="326" t="n">
        <f aca="false">SUM(G268/F268)*100</f>
        <v>88.0333333333333</v>
      </c>
      <c r="I268" s="325"/>
      <c r="J268" s="206"/>
      <c r="K268" s="206" t="n">
        <v>2641</v>
      </c>
      <c r="L268" s="206"/>
      <c r="M268" s="206"/>
      <c r="N268" s="206"/>
      <c r="O268" s="206"/>
      <c r="P268" s="206"/>
      <c r="Q268" s="206"/>
      <c r="R268" s="206"/>
    </row>
    <row r="269" customFormat="false" ht="14.1" hidden="false" customHeight="true" outlineLevel="0" collapsed="false">
      <c r="A269" s="372"/>
      <c r="B269" s="372"/>
      <c r="C269" s="22" t="s">
        <v>612</v>
      </c>
      <c r="D269" s="325"/>
      <c r="E269" s="325" t="n">
        <v>3000</v>
      </c>
      <c r="F269" s="325" t="n">
        <v>3000</v>
      </c>
      <c r="G269" s="325" t="n">
        <v>506</v>
      </c>
      <c r="H269" s="326" t="n">
        <f aca="false">SUM(G269/F269)*100</f>
        <v>16.8666666666667</v>
      </c>
      <c r="I269" s="325"/>
      <c r="J269" s="206"/>
      <c r="K269" s="206" t="n">
        <v>60</v>
      </c>
      <c r="L269" s="206" t="n">
        <v>446</v>
      </c>
      <c r="M269" s="206"/>
      <c r="N269" s="206"/>
      <c r="O269" s="206"/>
      <c r="P269" s="206"/>
      <c r="Q269" s="206"/>
      <c r="R269" s="206"/>
    </row>
    <row r="270" customFormat="false" ht="14.1" hidden="false" customHeight="true" outlineLevel="0" collapsed="false">
      <c r="A270" s="372"/>
      <c r="B270" s="372"/>
      <c r="C270" s="206" t="s">
        <v>613</v>
      </c>
      <c r="D270" s="206"/>
      <c r="E270" s="325" t="n">
        <v>9750</v>
      </c>
      <c r="F270" s="325" t="n">
        <v>10563</v>
      </c>
      <c r="G270" s="325" t="n">
        <v>4393</v>
      </c>
      <c r="H270" s="326" t="n">
        <f aca="false">SUM(G270/F270)*100</f>
        <v>41.5885638549654</v>
      </c>
      <c r="I270" s="325"/>
      <c r="J270" s="206"/>
      <c r="K270" s="206" t="n">
        <v>4393</v>
      </c>
      <c r="L270" s="206"/>
      <c r="M270" s="206"/>
      <c r="N270" s="206"/>
      <c r="O270" s="206"/>
      <c r="P270" s="206"/>
      <c r="Q270" s="206"/>
      <c r="R270" s="206"/>
    </row>
    <row r="271" customFormat="false" ht="24.95" hidden="false" customHeight="true" outlineLevel="0" collapsed="false">
      <c r="A271" s="372"/>
      <c r="B271" s="372"/>
      <c r="C271" s="153" t="s">
        <v>285</v>
      </c>
      <c r="D271" s="153"/>
      <c r="E271" s="360"/>
      <c r="F271" s="360"/>
      <c r="G271" s="360"/>
      <c r="H271" s="326"/>
      <c r="I271" s="325"/>
      <c r="J271" s="206"/>
      <c r="K271" s="206"/>
      <c r="L271" s="206"/>
      <c r="M271" s="206"/>
      <c r="N271" s="206"/>
      <c r="O271" s="206"/>
      <c r="P271" s="206"/>
      <c r="Q271" s="206"/>
      <c r="R271" s="206"/>
    </row>
    <row r="272" customFormat="false" ht="14.1" hidden="false" customHeight="true" outlineLevel="0" collapsed="false">
      <c r="A272" s="372"/>
      <c r="B272" s="372"/>
      <c r="C272" s="206" t="s">
        <v>614</v>
      </c>
      <c r="D272" s="206"/>
      <c r="E272" s="325" t="n">
        <v>4000</v>
      </c>
      <c r="F272" s="325" t="n">
        <v>9388</v>
      </c>
      <c r="G272" s="325"/>
      <c r="H272" s="326" t="n">
        <f aca="false">SUM(G272/F272)*100</f>
        <v>0</v>
      </c>
      <c r="I272" s="325"/>
      <c r="J272" s="206"/>
      <c r="K272" s="206"/>
      <c r="L272" s="206"/>
      <c r="M272" s="206"/>
      <c r="N272" s="206"/>
      <c r="O272" s="206"/>
      <c r="P272" s="206"/>
      <c r="Q272" s="206"/>
      <c r="R272" s="206"/>
    </row>
    <row r="273" customFormat="false" ht="14.1" hidden="false" customHeight="true" outlineLevel="0" collapsed="false">
      <c r="A273" s="372"/>
      <c r="B273" s="372"/>
      <c r="C273" s="22" t="s">
        <v>615</v>
      </c>
      <c r="D273" s="325"/>
      <c r="E273" s="325" t="n">
        <v>3000</v>
      </c>
      <c r="F273" s="325" t="n">
        <v>3000</v>
      </c>
      <c r="G273" s="325" t="n">
        <v>727</v>
      </c>
      <c r="H273" s="326" t="n">
        <f aca="false">SUM(G273/F273)*100</f>
        <v>24.2333333333333</v>
      </c>
      <c r="I273" s="325"/>
      <c r="J273" s="206"/>
      <c r="K273" s="325" t="n">
        <v>727</v>
      </c>
      <c r="L273" s="206"/>
      <c r="M273" s="206"/>
      <c r="N273" s="206"/>
      <c r="O273" s="206"/>
      <c r="P273" s="206"/>
      <c r="Q273" s="206"/>
      <c r="R273" s="206"/>
    </row>
    <row r="274" customFormat="false" ht="14.1" hidden="false" customHeight="true" outlineLevel="0" collapsed="false">
      <c r="A274" s="372"/>
      <c r="B274" s="372"/>
      <c r="C274" s="35" t="s">
        <v>616</v>
      </c>
      <c r="D274" s="325"/>
      <c r="E274" s="325"/>
      <c r="F274" s="325" t="n">
        <v>2030</v>
      </c>
      <c r="G274" s="325" t="n">
        <v>1973</v>
      </c>
      <c r="H274" s="326" t="n">
        <f aca="false">SUM(G274/F274)*100</f>
        <v>97.192118226601</v>
      </c>
      <c r="I274" s="325"/>
      <c r="J274" s="206"/>
      <c r="K274" s="325" t="n">
        <v>1973</v>
      </c>
      <c r="L274" s="206"/>
      <c r="M274" s="206"/>
      <c r="N274" s="206"/>
      <c r="O274" s="206"/>
      <c r="P274" s="206"/>
      <c r="Q274" s="206"/>
      <c r="R274" s="206"/>
    </row>
    <row r="275" customFormat="false" ht="14.1" hidden="false" customHeight="true" outlineLevel="0" collapsed="false">
      <c r="A275" s="372"/>
      <c r="B275" s="372"/>
      <c r="C275" s="22" t="s">
        <v>617</v>
      </c>
      <c r="D275" s="325"/>
      <c r="E275" s="325" t="n">
        <v>5000</v>
      </c>
      <c r="F275" s="325" t="n">
        <v>3800</v>
      </c>
      <c r="G275" s="325"/>
      <c r="H275" s="326" t="n">
        <f aca="false">SUM(G275/F275)*100</f>
        <v>0</v>
      </c>
      <c r="I275" s="325"/>
      <c r="J275" s="206"/>
      <c r="K275" s="325"/>
      <c r="L275" s="206"/>
      <c r="M275" s="206"/>
      <c r="N275" s="206"/>
      <c r="O275" s="206"/>
      <c r="P275" s="206"/>
      <c r="Q275" s="206"/>
      <c r="R275" s="206"/>
    </row>
    <row r="276" customFormat="false" ht="14.1" hidden="false" customHeight="true" outlineLevel="0" collapsed="false">
      <c r="A276" s="372"/>
      <c r="B276" s="372"/>
      <c r="C276" s="22" t="s">
        <v>618</v>
      </c>
      <c r="D276" s="325"/>
      <c r="E276" s="325" t="n">
        <v>3000</v>
      </c>
      <c r="F276" s="325" t="n">
        <v>3000</v>
      </c>
      <c r="G276" s="325" t="n">
        <v>840</v>
      </c>
      <c r="H276" s="326" t="n">
        <f aca="false">SUM(G276/F276)*100</f>
        <v>28</v>
      </c>
      <c r="I276" s="325"/>
      <c r="J276" s="206"/>
      <c r="K276" s="325" t="n">
        <v>840</v>
      </c>
      <c r="L276" s="206"/>
      <c r="M276" s="206"/>
      <c r="N276" s="206"/>
      <c r="O276" s="206"/>
      <c r="P276" s="206"/>
      <c r="Q276" s="206"/>
      <c r="R276" s="206"/>
    </row>
    <row r="277" customFormat="false" ht="14.1" hidden="false" customHeight="true" outlineLevel="0" collapsed="false">
      <c r="A277" s="372"/>
      <c r="B277" s="372"/>
      <c r="C277" s="22" t="s">
        <v>619</v>
      </c>
      <c r="D277" s="325"/>
      <c r="E277" s="325" t="n">
        <v>3000</v>
      </c>
      <c r="F277" s="325" t="n">
        <v>3000</v>
      </c>
      <c r="G277" s="325" t="n">
        <v>280</v>
      </c>
      <c r="H277" s="326" t="n">
        <f aca="false">SUM(G277/F277)*100</f>
        <v>9.33333333333333</v>
      </c>
      <c r="I277" s="325"/>
      <c r="J277" s="206"/>
      <c r="K277" s="325" t="n">
        <v>280</v>
      </c>
      <c r="L277" s="206"/>
      <c r="M277" s="206"/>
      <c r="N277" s="206"/>
      <c r="O277" s="206"/>
      <c r="P277" s="206"/>
      <c r="Q277" s="206"/>
      <c r="R277" s="206"/>
    </row>
    <row r="278" customFormat="false" ht="14.1" hidden="false" customHeight="true" outlineLevel="0" collapsed="false">
      <c r="A278" s="372"/>
      <c r="B278" s="372"/>
      <c r="C278" s="22" t="s">
        <v>620</v>
      </c>
      <c r="D278" s="325"/>
      <c r="E278" s="325" t="n">
        <v>250</v>
      </c>
      <c r="F278" s="325" t="n">
        <v>250</v>
      </c>
      <c r="G278" s="325"/>
      <c r="H278" s="326" t="n">
        <f aca="false">SUM(G278/F278)*100</f>
        <v>0</v>
      </c>
      <c r="I278" s="325"/>
      <c r="J278" s="206"/>
      <c r="K278" s="325"/>
      <c r="L278" s="206"/>
      <c r="M278" s="206"/>
      <c r="N278" s="206"/>
      <c r="O278" s="206"/>
      <c r="P278" s="206"/>
      <c r="Q278" s="206"/>
      <c r="R278" s="206"/>
    </row>
    <row r="279" customFormat="false" ht="14.1" hidden="false" customHeight="true" outlineLevel="0" collapsed="false">
      <c r="A279" s="372"/>
      <c r="B279" s="372"/>
      <c r="C279" s="22" t="s">
        <v>621</v>
      </c>
      <c r="D279" s="325"/>
      <c r="E279" s="325" t="n">
        <v>13466</v>
      </c>
      <c r="F279" s="325" t="n">
        <v>13366</v>
      </c>
      <c r="G279" s="325" t="n">
        <v>6800</v>
      </c>
      <c r="H279" s="326" t="n">
        <f aca="false">SUM(G279/F279)*100</f>
        <v>50.8753553793207</v>
      </c>
      <c r="I279" s="325"/>
      <c r="J279" s="206"/>
      <c r="K279" s="325" t="n">
        <v>6800</v>
      </c>
      <c r="L279" s="206"/>
      <c r="M279" s="206"/>
      <c r="N279" s="206"/>
      <c r="O279" s="206"/>
      <c r="P279" s="206"/>
      <c r="Q279" s="206"/>
      <c r="R279" s="206"/>
    </row>
    <row r="280" customFormat="false" ht="14.1" hidden="false" customHeight="true" outlineLevel="0" collapsed="false">
      <c r="A280" s="372"/>
      <c r="B280" s="372"/>
      <c r="C280" s="22" t="s">
        <v>622</v>
      </c>
      <c r="D280" s="325"/>
      <c r="E280" s="325" t="n">
        <v>13689</v>
      </c>
      <c r="F280" s="325" t="n">
        <v>13689</v>
      </c>
      <c r="G280" s="325" t="n">
        <v>13689</v>
      </c>
      <c r="H280" s="326" t="n">
        <f aca="false">SUM(G280/F280)*100</f>
        <v>100</v>
      </c>
      <c r="I280" s="325"/>
      <c r="J280" s="206"/>
      <c r="K280" s="206" t="n">
        <v>4773</v>
      </c>
      <c r="L280" s="206" t="n">
        <v>8916</v>
      </c>
      <c r="M280" s="206"/>
      <c r="N280" s="206"/>
      <c r="O280" s="206"/>
      <c r="P280" s="206"/>
      <c r="Q280" s="206"/>
      <c r="R280" s="206"/>
    </row>
    <row r="281" customFormat="false" ht="14.1" hidden="false" customHeight="true" outlineLevel="0" collapsed="false">
      <c r="A281" s="372"/>
      <c r="B281" s="372"/>
      <c r="C281" s="22" t="s">
        <v>623</v>
      </c>
      <c r="D281" s="325"/>
      <c r="E281" s="325" t="n">
        <v>500</v>
      </c>
      <c r="F281" s="325" t="n">
        <v>1000</v>
      </c>
      <c r="G281" s="325" t="n">
        <v>517</v>
      </c>
      <c r="H281" s="326" t="n">
        <f aca="false">SUM(G281/F281)*100</f>
        <v>51.7</v>
      </c>
      <c r="I281" s="325"/>
      <c r="J281" s="206"/>
      <c r="K281" s="206" t="n">
        <v>517</v>
      </c>
      <c r="L281" s="206"/>
      <c r="M281" s="206"/>
      <c r="N281" s="206"/>
      <c r="O281" s="206"/>
      <c r="P281" s="206"/>
      <c r="Q281" s="206"/>
      <c r="R281" s="206"/>
    </row>
    <row r="282" customFormat="false" ht="24.95" hidden="false" customHeight="true" outlineLevel="0" collapsed="false">
      <c r="A282" s="372"/>
      <c r="B282" s="372"/>
      <c r="C282" s="333" t="s">
        <v>280</v>
      </c>
      <c r="D282" s="333"/>
      <c r="E282" s="325"/>
      <c r="F282" s="325"/>
      <c r="G282" s="325"/>
      <c r="H282" s="326"/>
      <c r="I282" s="325"/>
      <c r="J282" s="325"/>
      <c r="K282" s="325"/>
      <c r="L282" s="325"/>
      <c r="M282" s="325"/>
      <c r="N282" s="325"/>
      <c r="O282" s="325"/>
      <c r="P282" s="325"/>
      <c r="Q282" s="325"/>
      <c r="R282" s="325"/>
    </row>
    <row r="283" customFormat="false" ht="14.1" hidden="false" customHeight="true" outlineLevel="0" collapsed="false">
      <c r="A283" s="372"/>
      <c r="B283" s="372"/>
      <c r="C283" s="35" t="s">
        <v>624</v>
      </c>
      <c r="D283" s="396"/>
      <c r="E283" s="325"/>
      <c r="F283" s="325" t="n">
        <v>518</v>
      </c>
      <c r="G283" s="325" t="n">
        <v>2214</v>
      </c>
      <c r="H283" s="326" t="n">
        <f aca="false">SUM(G283/F283)*100</f>
        <v>427.413127413127</v>
      </c>
      <c r="I283" s="325"/>
      <c r="J283" s="325"/>
      <c r="K283" s="325" t="n">
        <v>2214</v>
      </c>
      <c r="L283" s="325"/>
      <c r="M283" s="325"/>
      <c r="N283" s="325"/>
      <c r="O283" s="325"/>
      <c r="P283" s="325"/>
      <c r="Q283" s="325"/>
      <c r="R283" s="325"/>
    </row>
    <row r="284" customFormat="false" ht="14.1" hidden="false" customHeight="true" outlineLevel="0" collapsed="false">
      <c r="A284" s="361"/>
      <c r="B284" s="361"/>
      <c r="C284" s="187" t="s">
        <v>625</v>
      </c>
      <c r="D284" s="364"/>
      <c r="E284" s="364" t="n">
        <f aca="false">SUM(E263:E283)</f>
        <v>162755</v>
      </c>
      <c r="F284" s="364" t="n">
        <f aca="false">SUM(F263:F283)</f>
        <v>165804</v>
      </c>
      <c r="G284" s="364" t="n">
        <f aca="false">SUM(G263:G283)</f>
        <v>98700</v>
      </c>
      <c r="H284" s="336" t="n">
        <f aca="false">SUM(G284/F284)*100</f>
        <v>59.5281175363682</v>
      </c>
      <c r="I284" s="364" t="n">
        <f aca="false">SUM(I263:I283)</f>
        <v>0</v>
      </c>
      <c r="J284" s="364" t="n">
        <f aca="false">SUM(J263:J283)</f>
        <v>0</v>
      </c>
      <c r="K284" s="364" t="n">
        <f aca="false">SUM(K263:K283)</f>
        <v>79258</v>
      </c>
      <c r="L284" s="364" t="n">
        <f aca="false">SUM(L263:L283)</f>
        <v>19442</v>
      </c>
      <c r="M284" s="364" t="n">
        <f aca="false">SUM(M263:M283)</f>
        <v>0</v>
      </c>
      <c r="N284" s="364" t="n">
        <f aca="false">SUM(N263:N283)</f>
        <v>0</v>
      </c>
      <c r="O284" s="364" t="n">
        <f aca="false">SUM(O263:O283)</f>
        <v>0</v>
      </c>
      <c r="P284" s="364" t="n">
        <f aca="false">SUM(P263:P283)</f>
        <v>0</v>
      </c>
      <c r="Q284" s="364" t="n">
        <f aca="false">SUM(Q263:Q283)</f>
        <v>0</v>
      </c>
      <c r="R284" s="364" t="n">
        <f aca="false">SUM(R263:R283)</f>
        <v>0</v>
      </c>
    </row>
    <row r="285" customFormat="false" ht="14.1" hidden="false" customHeight="true" outlineLevel="0" collapsed="false">
      <c r="A285" s="389"/>
      <c r="B285" s="389"/>
      <c r="C285" s="397" t="s">
        <v>385</v>
      </c>
      <c r="D285" s="392"/>
      <c r="E285" s="392" t="n">
        <v>43335</v>
      </c>
      <c r="F285" s="392" t="n">
        <v>49335</v>
      </c>
      <c r="G285" s="392" t="n">
        <v>21651</v>
      </c>
      <c r="H285" s="326" t="n">
        <f aca="false">SUM(G285/F285)*100</f>
        <v>43.8856795378535</v>
      </c>
      <c r="I285" s="392"/>
      <c r="J285" s="393"/>
      <c r="K285" s="393"/>
      <c r="L285" s="393"/>
      <c r="M285" s="394" t="n">
        <v>8355</v>
      </c>
      <c r="N285" s="393"/>
      <c r="O285" s="394" t="n">
        <v>13296</v>
      </c>
      <c r="P285" s="393"/>
      <c r="Q285" s="393"/>
      <c r="R285" s="393"/>
    </row>
    <row r="286" customFormat="false" ht="14.1" hidden="false" customHeight="true" outlineLevel="0" collapsed="false">
      <c r="A286" s="398"/>
      <c r="B286" s="398"/>
      <c r="C286" s="397" t="s">
        <v>626</v>
      </c>
      <c r="D286" s="399"/>
      <c r="E286" s="399" t="n">
        <v>142900</v>
      </c>
      <c r="F286" s="399" t="n">
        <v>233772</v>
      </c>
      <c r="G286" s="399" t="n">
        <v>119686</v>
      </c>
      <c r="H286" s="326" t="n">
        <f aca="false">SUM(G286/F286)*100</f>
        <v>51.1977482333214</v>
      </c>
      <c r="I286" s="399"/>
      <c r="J286" s="393"/>
      <c r="K286" s="393"/>
      <c r="L286" s="393"/>
      <c r="M286" s="394" t="n">
        <v>90000</v>
      </c>
      <c r="N286" s="393"/>
      <c r="O286" s="393"/>
      <c r="P286" s="394" t="n">
        <v>29686</v>
      </c>
      <c r="Q286" s="393"/>
      <c r="R286" s="393"/>
    </row>
    <row r="287" customFormat="false" ht="14.1" hidden="false" customHeight="true" outlineLevel="0" collapsed="false">
      <c r="A287" s="361"/>
      <c r="B287" s="361"/>
      <c r="C287" s="187" t="s">
        <v>627</v>
      </c>
      <c r="D287" s="364"/>
      <c r="E287" s="364" t="n">
        <f aca="false">SUM(E284:E286)</f>
        <v>348990</v>
      </c>
      <c r="F287" s="364" t="n">
        <f aca="false">SUM(F284:F286)</f>
        <v>448911</v>
      </c>
      <c r="G287" s="364" t="n">
        <f aca="false">SUM(G284:G286)</f>
        <v>240037</v>
      </c>
      <c r="H287" s="336" t="n">
        <f aca="false">SUM(G287/F287)*100</f>
        <v>53.4709552673024</v>
      </c>
      <c r="I287" s="364" t="n">
        <f aca="false">SUM(I284:I286)</f>
        <v>0</v>
      </c>
      <c r="J287" s="364" t="n">
        <f aca="false">SUM(J284:J286)</f>
        <v>0</v>
      </c>
      <c r="K287" s="364" t="n">
        <f aca="false">SUM(K284:K286)</f>
        <v>79258</v>
      </c>
      <c r="L287" s="364" t="n">
        <f aca="false">SUM(L284:L286)</f>
        <v>19442</v>
      </c>
      <c r="M287" s="364" t="n">
        <f aca="false">SUM(M284:M286)</f>
        <v>98355</v>
      </c>
      <c r="N287" s="364" t="n">
        <f aca="false">SUM(N284:N286)</f>
        <v>0</v>
      </c>
      <c r="O287" s="364" t="n">
        <f aca="false">SUM(O284:O286)</f>
        <v>13296</v>
      </c>
      <c r="P287" s="364" t="n">
        <f aca="false">SUM(P284:P286)</f>
        <v>29686</v>
      </c>
      <c r="Q287" s="364" t="n">
        <f aca="false">SUM(Q284:Q286)</f>
        <v>0</v>
      </c>
      <c r="R287" s="364" t="n">
        <f aca="false">SUM(R284:R286)</f>
        <v>0</v>
      </c>
    </row>
    <row r="288" customFormat="false" ht="14.1" hidden="false" customHeight="true" outlineLevel="0" collapsed="false">
      <c r="A288" s="372" t="n">
        <v>1</v>
      </c>
      <c r="B288" s="372" t="n">
        <v>18</v>
      </c>
      <c r="C288" s="17" t="s">
        <v>628</v>
      </c>
      <c r="D288" s="382"/>
      <c r="E288" s="382"/>
      <c r="F288" s="382"/>
      <c r="G288" s="382"/>
      <c r="H288" s="326"/>
      <c r="I288" s="325"/>
      <c r="J288" s="206"/>
      <c r="K288" s="206"/>
      <c r="L288" s="206"/>
      <c r="M288" s="206"/>
      <c r="N288" s="206"/>
      <c r="O288" s="206"/>
      <c r="P288" s="206"/>
      <c r="Q288" s="206"/>
      <c r="R288" s="206"/>
    </row>
    <row r="289" customFormat="false" ht="14.1" hidden="false" customHeight="true" outlineLevel="0" collapsed="false">
      <c r="A289" s="372"/>
      <c r="B289" s="372"/>
      <c r="C289" s="283" t="s">
        <v>629</v>
      </c>
      <c r="D289" s="283"/>
      <c r="E289" s="325"/>
      <c r="F289" s="325"/>
      <c r="G289" s="325"/>
      <c r="H289" s="326"/>
      <c r="I289" s="325"/>
      <c r="J289" s="206"/>
      <c r="K289" s="206"/>
      <c r="L289" s="206"/>
      <c r="M289" s="206"/>
      <c r="N289" s="206"/>
      <c r="O289" s="206"/>
      <c r="P289" s="206"/>
      <c r="Q289" s="206"/>
      <c r="R289" s="206"/>
    </row>
    <row r="290" customFormat="false" ht="14.1" hidden="false" customHeight="true" outlineLevel="0" collapsed="false">
      <c r="A290" s="372"/>
      <c r="B290" s="372"/>
      <c r="C290" s="22" t="s">
        <v>630</v>
      </c>
      <c r="D290" s="325"/>
      <c r="E290" s="325" t="n">
        <v>2430</v>
      </c>
      <c r="F290" s="325" t="n">
        <v>2430</v>
      </c>
      <c r="G290" s="325" t="n">
        <v>844</v>
      </c>
      <c r="H290" s="326" t="n">
        <f aca="false">SUM(G290/F290)*100</f>
        <v>34.7325102880658</v>
      </c>
      <c r="I290" s="325"/>
      <c r="J290" s="206"/>
      <c r="K290" s="206" t="n">
        <v>19</v>
      </c>
      <c r="L290" s="206" t="n">
        <v>825</v>
      </c>
      <c r="M290" s="206"/>
      <c r="N290" s="206"/>
      <c r="O290" s="206"/>
      <c r="P290" s="206"/>
      <c r="Q290" s="206"/>
      <c r="R290" s="206"/>
    </row>
    <row r="291" customFormat="false" ht="14.1" hidden="false" customHeight="true" outlineLevel="0" collapsed="false">
      <c r="A291" s="372"/>
      <c r="B291" s="372"/>
      <c r="C291" s="206" t="s">
        <v>301</v>
      </c>
      <c r="D291" s="206"/>
      <c r="E291" s="325"/>
      <c r="F291" s="325"/>
      <c r="G291" s="325"/>
      <c r="H291" s="326"/>
      <c r="I291" s="325"/>
      <c r="J291" s="206"/>
      <c r="K291" s="206"/>
      <c r="L291" s="206"/>
      <c r="M291" s="206"/>
      <c r="N291" s="206"/>
      <c r="O291" s="206"/>
      <c r="P291" s="206"/>
      <c r="Q291" s="206"/>
      <c r="R291" s="206"/>
    </row>
    <row r="292" customFormat="false" ht="14.1" hidden="false" customHeight="true" outlineLevel="0" collapsed="false">
      <c r="A292" s="372"/>
      <c r="B292" s="372"/>
      <c r="C292" s="22" t="s">
        <v>302</v>
      </c>
      <c r="D292" s="325"/>
      <c r="E292" s="325" t="n">
        <v>8000</v>
      </c>
      <c r="F292" s="325" t="n">
        <v>8000</v>
      </c>
      <c r="G292" s="325" t="n">
        <v>2344</v>
      </c>
      <c r="H292" s="326" t="n">
        <f aca="false">SUM(G292/F292)*100</f>
        <v>29.3</v>
      </c>
      <c r="I292" s="325"/>
      <c r="J292" s="206"/>
      <c r="K292" s="206" t="n">
        <v>2344</v>
      </c>
      <c r="L292" s="206"/>
      <c r="M292" s="206"/>
      <c r="N292" s="206"/>
      <c r="O292" s="206"/>
      <c r="P292" s="206"/>
      <c r="Q292" s="206"/>
      <c r="R292" s="206"/>
    </row>
    <row r="293" customFormat="false" ht="24" hidden="false" customHeight="true" outlineLevel="0" collapsed="false">
      <c r="A293" s="372"/>
      <c r="B293" s="372"/>
      <c r="C293" s="21" t="s">
        <v>211</v>
      </c>
      <c r="D293" s="21"/>
      <c r="E293" s="334"/>
      <c r="F293" s="334"/>
      <c r="G293" s="334"/>
      <c r="H293" s="326"/>
      <c r="I293" s="325"/>
      <c r="J293" s="206"/>
      <c r="K293" s="206"/>
      <c r="L293" s="206"/>
      <c r="M293" s="206"/>
      <c r="N293" s="206"/>
      <c r="O293" s="206"/>
      <c r="P293" s="206"/>
      <c r="Q293" s="206"/>
      <c r="R293" s="206"/>
    </row>
    <row r="294" customFormat="false" ht="24.95" hidden="false" customHeight="true" outlineLevel="0" collapsed="false">
      <c r="A294" s="372"/>
      <c r="B294" s="372"/>
      <c r="C294" s="21" t="s">
        <v>631</v>
      </c>
      <c r="D294" s="21"/>
      <c r="E294" s="325" t="n">
        <v>9100</v>
      </c>
      <c r="F294" s="325" t="n">
        <v>9100</v>
      </c>
      <c r="G294" s="325" t="n">
        <v>6716</v>
      </c>
      <c r="H294" s="326" t="n">
        <f aca="false">SUM(G294/F294)*100</f>
        <v>73.8021978021978</v>
      </c>
      <c r="I294" s="325"/>
      <c r="J294" s="206"/>
      <c r="K294" s="206" t="n">
        <v>6716</v>
      </c>
      <c r="L294" s="206"/>
      <c r="M294" s="206"/>
      <c r="N294" s="206"/>
      <c r="O294" s="206"/>
      <c r="P294" s="206"/>
      <c r="Q294" s="206"/>
      <c r="R294" s="206"/>
    </row>
    <row r="295" customFormat="false" ht="15" hidden="false" customHeight="true" outlineLevel="0" collapsed="false">
      <c r="A295" s="372"/>
      <c r="B295" s="372"/>
      <c r="C295" s="21" t="s">
        <v>632</v>
      </c>
      <c r="D295" s="21"/>
      <c r="E295" s="325" t="n">
        <v>0</v>
      </c>
      <c r="F295" s="325"/>
      <c r="G295" s="325"/>
      <c r="H295" s="326"/>
      <c r="I295" s="325"/>
      <c r="J295" s="206"/>
      <c r="K295" s="206"/>
      <c r="L295" s="206"/>
      <c r="M295" s="206"/>
      <c r="N295" s="206"/>
      <c r="O295" s="206"/>
      <c r="P295" s="206"/>
      <c r="Q295" s="206"/>
      <c r="R295" s="206"/>
    </row>
    <row r="296" customFormat="false" ht="15" hidden="false" customHeight="true" outlineLevel="0" collapsed="false">
      <c r="A296" s="372"/>
      <c r="B296" s="372"/>
      <c r="C296" s="21" t="s">
        <v>633</v>
      </c>
      <c r="D296" s="21"/>
      <c r="E296" s="325" t="n">
        <v>500</v>
      </c>
      <c r="F296" s="325" t="n">
        <v>500</v>
      </c>
      <c r="G296" s="325"/>
      <c r="H296" s="326" t="n">
        <f aca="false">SUM(G296/F296)*100</f>
        <v>0</v>
      </c>
      <c r="I296" s="325"/>
      <c r="J296" s="206"/>
      <c r="K296" s="206"/>
      <c r="L296" s="206"/>
      <c r="M296" s="206"/>
      <c r="N296" s="206"/>
      <c r="O296" s="206"/>
      <c r="P296" s="206"/>
      <c r="Q296" s="206"/>
      <c r="R296" s="206"/>
    </row>
    <row r="297" customFormat="false" ht="14.1" hidden="false" customHeight="true" outlineLevel="0" collapsed="false">
      <c r="A297" s="400"/>
      <c r="B297" s="400"/>
      <c r="C297" s="206" t="s">
        <v>634</v>
      </c>
      <c r="D297" s="206"/>
      <c r="E297" s="206" t="n">
        <v>500</v>
      </c>
      <c r="F297" s="206" t="n">
        <v>500</v>
      </c>
      <c r="G297" s="206" t="n">
        <v>71</v>
      </c>
      <c r="H297" s="326" t="n">
        <f aca="false">SUM(G297/F297)*100</f>
        <v>14.2</v>
      </c>
      <c r="I297" s="401"/>
      <c r="J297" s="402"/>
      <c r="K297" s="403" t="n">
        <v>71</v>
      </c>
      <c r="L297" s="320"/>
      <c r="M297" s="320"/>
      <c r="N297" s="402"/>
      <c r="O297" s="402"/>
      <c r="P297" s="402"/>
      <c r="Q297" s="402"/>
      <c r="R297" s="402"/>
    </row>
    <row r="298" customFormat="false" ht="15" hidden="false" customHeight="true" outlineLevel="0" collapsed="false">
      <c r="A298" s="180"/>
      <c r="B298" s="180"/>
      <c r="C298" s="187" t="s">
        <v>635</v>
      </c>
      <c r="D298" s="364"/>
      <c r="E298" s="364" t="n">
        <f aca="false">SUM(E288:E297)</f>
        <v>20530</v>
      </c>
      <c r="F298" s="364" t="n">
        <f aca="false">SUM(F288:F297)</f>
        <v>20530</v>
      </c>
      <c r="G298" s="364" t="n">
        <f aca="false">SUM(G288:G297)</f>
        <v>9975</v>
      </c>
      <c r="H298" s="336" t="n">
        <f aca="false">SUM(G298/F298)*100</f>
        <v>48.5874330248417</v>
      </c>
      <c r="I298" s="364" t="n">
        <f aca="false">SUM(I288:I297)</f>
        <v>0</v>
      </c>
      <c r="J298" s="364" t="n">
        <f aca="false">SUM(J288:J297)</f>
        <v>0</v>
      </c>
      <c r="K298" s="364" t="n">
        <f aca="false">SUM(K288:K297)</f>
        <v>9150</v>
      </c>
      <c r="L298" s="364" t="n">
        <f aca="false">SUM(L288:L297)</f>
        <v>825</v>
      </c>
      <c r="M298" s="364" t="n">
        <f aca="false">SUM(M288:M297)</f>
        <v>0</v>
      </c>
      <c r="N298" s="364" t="n">
        <f aca="false">SUM(N288:N297)</f>
        <v>0</v>
      </c>
      <c r="O298" s="364" t="n">
        <f aca="false">SUM(O288:O297)</f>
        <v>0</v>
      </c>
      <c r="P298" s="364" t="n">
        <f aca="false">SUM(P288:P297)</f>
        <v>0</v>
      </c>
      <c r="Q298" s="364" t="n">
        <f aca="false">SUM(Q288:Q297)</f>
        <v>0</v>
      </c>
      <c r="R298" s="364" t="n">
        <f aca="false">SUM(R288:R297)</f>
        <v>0</v>
      </c>
    </row>
    <row r="299" customFormat="false" ht="15" hidden="false" customHeight="true" outlineLevel="0" collapsed="false">
      <c r="A299" s="162"/>
      <c r="B299" s="162"/>
      <c r="C299" s="397" t="s">
        <v>626</v>
      </c>
      <c r="D299" s="163"/>
      <c r="E299" s="163" t="n">
        <v>0</v>
      </c>
      <c r="F299" s="163"/>
      <c r="G299" s="163"/>
      <c r="H299" s="326"/>
      <c r="I299" s="163"/>
      <c r="J299" s="162"/>
      <c r="K299" s="162"/>
      <c r="L299" s="162"/>
      <c r="M299" s="162"/>
      <c r="N299" s="162"/>
      <c r="O299" s="162"/>
      <c r="P299" s="162"/>
      <c r="Q299" s="162"/>
      <c r="R299" s="162"/>
    </row>
    <row r="300" customFormat="false" ht="15" hidden="false" customHeight="true" outlineLevel="0" collapsed="false">
      <c r="A300" s="180"/>
      <c r="B300" s="180"/>
      <c r="C300" s="187" t="s">
        <v>635</v>
      </c>
      <c r="D300" s="364"/>
      <c r="E300" s="364" t="n">
        <f aca="false">SUM(E298:E299)</f>
        <v>20530</v>
      </c>
      <c r="F300" s="364" t="n">
        <f aca="false">SUM(F298:F299)</f>
        <v>20530</v>
      </c>
      <c r="G300" s="364" t="n">
        <f aca="false">SUM(G298:G299)</f>
        <v>9975</v>
      </c>
      <c r="H300" s="336" t="n">
        <f aca="false">SUM(G300/F300)*100</f>
        <v>48.5874330248417</v>
      </c>
      <c r="I300" s="364" t="n">
        <f aca="false">SUM(I298:I299)</f>
        <v>0</v>
      </c>
      <c r="J300" s="364" t="n">
        <f aca="false">SUM(J298:J299)</f>
        <v>0</v>
      </c>
      <c r="K300" s="364" t="n">
        <f aca="false">SUM(K298:K299)</f>
        <v>9150</v>
      </c>
      <c r="L300" s="364" t="n">
        <f aca="false">SUM(L298:L299)</f>
        <v>825</v>
      </c>
      <c r="M300" s="364" t="n">
        <f aca="false">SUM(M298:M299)</f>
        <v>0</v>
      </c>
      <c r="N300" s="364" t="n">
        <f aca="false">SUM(N298:N299)</f>
        <v>0</v>
      </c>
      <c r="O300" s="364" t="n">
        <f aca="false">SUM(O298:O299)</f>
        <v>0</v>
      </c>
      <c r="P300" s="364" t="n">
        <f aca="false">SUM(P298:P299)</f>
        <v>0</v>
      </c>
      <c r="Q300" s="364" t="n">
        <f aca="false">SUM(Q298:Q299)</f>
        <v>0</v>
      </c>
      <c r="R300" s="364" t="n">
        <f aca="false">SUM(R298:R299)</f>
        <v>0</v>
      </c>
    </row>
    <row r="301" customFormat="false" ht="15" hidden="false" customHeight="true" outlineLevel="0" collapsed="false">
      <c r="A301" s="372" t="n">
        <v>1</v>
      </c>
      <c r="B301" s="372" t="n">
        <v>19</v>
      </c>
      <c r="C301" s="17" t="s">
        <v>636</v>
      </c>
      <c r="D301" s="325"/>
      <c r="E301" s="325"/>
      <c r="F301" s="325"/>
      <c r="G301" s="325"/>
      <c r="H301" s="326"/>
      <c r="I301" s="325"/>
      <c r="J301" s="206"/>
      <c r="K301" s="206"/>
      <c r="L301" s="206"/>
      <c r="M301" s="206"/>
      <c r="N301" s="206"/>
      <c r="O301" s="206"/>
      <c r="P301" s="206"/>
      <c r="Q301" s="206"/>
      <c r="R301" s="206"/>
    </row>
    <row r="302" customFormat="false" ht="15" hidden="false" customHeight="true" outlineLevel="0" collapsed="false">
      <c r="A302" s="372"/>
      <c r="B302" s="372"/>
      <c r="C302" s="202" t="s">
        <v>637</v>
      </c>
      <c r="D302" s="202"/>
      <c r="E302" s="325"/>
      <c r="F302" s="325"/>
      <c r="G302" s="325"/>
      <c r="H302" s="326"/>
      <c r="I302" s="325"/>
      <c r="J302" s="206"/>
      <c r="K302" s="206"/>
      <c r="L302" s="206"/>
      <c r="M302" s="206"/>
      <c r="N302" s="206"/>
      <c r="O302" s="206"/>
      <c r="P302" s="206"/>
      <c r="Q302" s="206"/>
      <c r="R302" s="206"/>
    </row>
    <row r="303" customFormat="false" ht="15" hidden="false" customHeight="true" outlineLevel="0" collapsed="false">
      <c r="A303" s="372"/>
      <c r="B303" s="372"/>
      <c r="C303" s="206" t="s">
        <v>638</v>
      </c>
      <c r="D303" s="206"/>
      <c r="E303" s="325" t="n">
        <v>10000</v>
      </c>
      <c r="F303" s="325" t="n">
        <v>40257</v>
      </c>
      <c r="G303" s="325" t="n">
        <v>31826</v>
      </c>
      <c r="H303" s="326" t="n">
        <f aca="false">SUM(G303/F303)*100</f>
        <v>79.0570583997814</v>
      </c>
      <c r="I303" s="325"/>
      <c r="J303" s="206"/>
      <c r="K303" s="206" t="n">
        <v>31647</v>
      </c>
      <c r="L303" s="206" t="n">
        <v>179</v>
      </c>
      <c r="M303" s="206"/>
      <c r="N303" s="206"/>
      <c r="O303" s="206"/>
      <c r="P303" s="206"/>
      <c r="Q303" s="206"/>
      <c r="R303" s="206"/>
    </row>
    <row r="304" customFormat="false" ht="24.95" hidden="false" customHeight="true" outlineLevel="0" collapsed="false">
      <c r="A304" s="372"/>
      <c r="B304" s="372"/>
      <c r="C304" s="109" t="s">
        <v>639</v>
      </c>
      <c r="D304" s="109"/>
      <c r="E304" s="334"/>
      <c r="F304" s="334"/>
      <c r="G304" s="334"/>
      <c r="H304" s="326"/>
      <c r="I304" s="325"/>
      <c r="J304" s="206"/>
      <c r="K304" s="206"/>
      <c r="L304" s="206"/>
      <c r="M304" s="206"/>
      <c r="N304" s="206"/>
      <c r="O304" s="206"/>
      <c r="P304" s="206"/>
      <c r="Q304" s="206"/>
      <c r="R304" s="206"/>
    </row>
    <row r="305" customFormat="false" ht="15" hidden="false" customHeight="true" outlineLevel="0" collapsed="false">
      <c r="A305" s="372"/>
      <c r="B305" s="372"/>
      <c r="C305" s="206" t="s">
        <v>640</v>
      </c>
      <c r="D305" s="206"/>
      <c r="E305" s="325" t="n">
        <v>1000</v>
      </c>
      <c r="F305" s="325" t="n">
        <v>1000</v>
      </c>
      <c r="G305" s="325" t="n">
        <v>376</v>
      </c>
      <c r="H305" s="326" t="n">
        <f aca="false">SUM(G305/F305)*100</f>
        <v>37.6</v>
      </c>
      <c r="I305" s="325"/>
      <c r="J305" s="206"/>
      <c r="K305" s="325" t="n">
        <v>376</v>
      </c>
      <c r="L305" s="206"/>
      <c r="M305" s="206"/>
      <c r="N305" s="206"/>
      <c r="O305" s="206"/>
      <c r="P305" s="206"/>
      <c r="Q305" s="206"/>
      <c r="R305" s="206"/>
    </row>
    <row r="306" customFormat="false" ht="15" hidden="false" customHeight="true" outlineLevel="0" collapsed="false">
      <c r="A306" s="372"/>
      <c r="B306" s="372"/>
      <c r="C306" s="22" t="s">
        <v>641</v>
      </c>
      <c r="D306" s="325"/>
      <c r="E306" s="325" t="n">
        <v>120500</v>
      </c>
      <c r="F306" s="325" t="n">
        <v>148423</v>
      </c>
      <c r="G306" s="325" t="n">
        <v>186490</v>
      </c>
      <c r="H306" s="326" t="n">
        <f aca="false">SUM(G306/F306)*100</f>
        <v>125.647642211787</v>
      </c>
      <c r="I306" s="325"/>
      <c r="J306" s="206"/>
      <c r="K306" s="325" t="n">
        <v>186490</v>
      </c>
      <c r="L306" s="192"/>
      <c r="M306" s="206"/>
      <c r="N306" s="206"/>
      <c r="O306" s="206"/>
      <c r="P306" s="206"/>
      <c r="Q306" s="206"/>
      <c r="R306" s="206"/>
    </row>
    <row r="307" customFormat="false" ht="15" hidden="false" customHeight="true" outlineLevel="0" collapsed="false">
      <c r="A307" s="372"/>
      <c r="B307" s="372"/>
      <c r="C307" s="22" t="s">
        <v>642</v>
      </c>
      <c r="D307" s="325"/>
      <c r="E307" s="325" t="n">
        <v>3000</v>
      </c>
      <c r="F307" s="325" t="n">
        <v>3000</v>
      </c>
      <c r="G307" s="325" t="n">
        <v>1425</v>
      </c>
      <c r="H307" s="326" t="n">
        <f aca="false">SUM(G307/F307)*100</f>
        <v>47.5</v>
      </c>
      <c r="I307" s="325"/>
      <c r="J307" s="206"/>
      <c r="K307" s="325" t="n">
        <v>1425</v>
      </c>
      <c r="L307" s="206"/>
      <c r="M307" s="206"/>
      <c r="N307" s="206"/>
      <c r="O307" s="206"/>
      <c r="P307" s="206"/>
      <c r="Q307" s="206"/>
      <c r="R307" s="206"/>
    </row>
    <row r="308" customFormat="false" ht="15" hidden="false" customHeight="true" outlineLevel="0" collapsed="false">
      <c r="A308" s="372"/>
      <c r="B308" s="372"/>
      <c r="C308" s="22" t="s">
        <v>643</v>
      </c>
      <c r="D308" s="325"/>
      <c r="E308" s="325"/>
      <c r="F308" s="325"/>
      <c r="G308" s="325"/>
      <c r="H308" s="326"/>
      <c r="I308" s="325"/>
      <c r="J308" s="206"/>
      <c r="K308" s="325"/>
      <c r="L308" s="206"/>
      <c r="M308" s="206"/>
      <c r="N308" s="206"/>
      <c r="O308" s="206"/>
      <c r="P308" s="206"/>
      <c r="Q308" s="206"/>
      <c r="R308" s="206"/>
    </row>
    <row r="309" customFormat="false" ht="14.1" hidden="false" customHeight="true" outlineLevel="0" collapsed="false">
      <c r="A309" s="372"/>
      <c r="B309" s="372"/>
      <c r="C309" s="22" t="s">
        <v>644</v>
      </c>
      <c r="D309" s="325"/>
      <c r="E309" s="325" t="n">
        <v>11000</v>
      </c>
      <c r="F309" s="325" t="n">
        <v>11000</v>
      </c>
      <c r="G309" s="325" t="n">
        <v>6633</v>
      </c>
      <c r="H309" s="326" t="n">
        <f aca="false">SUM(G309/F309)*100</f>
        <v>60.3</v>
      </c>
      <c r="I309" s="325"/>
      <c r="J309" s="206"/>
      <c r="K309" s="325" t="n">
        <v>6633</v>
      </c>
      <c r="L309" s="206"/>
      <c r="M309" s="206"/>
      <c r="N309" s="206"/>
      <c r="O309" s="206"/>
      <c r="P309" s="206"/>
      <c r="Q309" s="206"/>
      <c r="R309" s="206"/>
    </row>
    <row r="310" customFormat="false" ht="24.95" hidden="false" customHeight="true" outlineLevel="0" collapsed="false">
      <c r="A310" s="372"/>
      <c r="B310" s="372"/>
      <c r="C310" s="153" t="s">
        <v>285</v>
      </c>
      <c r="D310" s="153"/>
      <c r="E310" s="360"/>
      <c r="F310" s="360"/>
      <c r="G310" s="360"/>
      <c r="H310" s="326"/>
      <c r="I310" s="325"/>
      <c r="J310" s="206"/>
      <c r="K310" s="206"/>
      <c r="L310" s="206"/>
      <c r="M310" s="206"/>
      <c r="N310" s="206"/>
      <c r="O310" s="206"/>
      <c r="P310" s="206"/>
      <c r="Q310" s="206"/>
      <c r="R310" s="206"/>
    </row>
    <row r="311" customFormat="false" ht="14.1" hidden="false" customHeight="true" outlineLevel="0" collapsed="false">
      <c r="A311" s="372"/>
      <c r="B311" s="372"/>
      <c r="C311" s="22" t="s">
        <v>645</v>
      </c>
      <c r="D311" s="325"/>
      <c r="E311" s="325" t="n">
        <v>4000</v>
      </c>
      <c r="F311" s="325" t="n">
        <v>8000</v>
      </c>
      <c r="G311" s="325" t="n">
        <v>6000</v>
      </c>
      <c r="H311" s="326" t="n">
        <f aca="false">SUM(G311/F311)*100</f>
        <v>75</v>
      </c>
      <c r="I311" s="325"/>
      <c r="J311" s="206"/>
      <c r="K311" s="206"/>
      <c r="L311" s="206" t="n">
        <v>6000</v>
      </c>
      <c r="M311" s="206"/>
      <c r="N311" s="206"/>
      <c r="O311" s="206"/>
      <c r="P311" s="206"/>
      <c r="Q311" s="206"/>
      <c r="R311" s="206"/>
    </row>
    <row r="312" customFormat="false" ht="14.1" hidden="false" customHeight="true" outlineLevel="0" collapsed="false">
      <c r="A312" s="372"/>
      <c r="B312" s="372"/>
      <c r="C312" s="206" t="s">
        <v>646</v>
      </c>
      <c r="D312" s="206"/>
      <c r="E312" s="325"/>
      <c r="F312" s="325"/>
      <c r="G312" s="325"/>
      <c r="H312" s="326"/>
      <c r="I312" s="325"/>
      <c r="J312" s="206"/>
      <c r="K312" s="192"/>
      <c r="L312" s="192"/>
      <c r="M312" s="206"/>
      <c r="N312" s="206"/>
      <c r="O312" s="206"/>
      <c r="P312" s="206"/>
      <c r="Q312" s="206"/>
      <c r="R312" s="206"/>
    </row>
    <row r="313" customFormat="false" ht="14.1" hidden="false" customHeight="true" outlineLevel="0" collapsed="false">
      <c r="A313" s="372"/>
      <c r="B313" s="372"/>
      <c r="C313" s="22" t="s">
        <v>647</v>
      </c>
      <c r="D313" s="325"/>
      <c r="E313" s="325" t="n">
        <v>16900</v>
      </c>
      <c r="F313" s="325" t="n">
        <v>16900</v>
      </c>
      <c r="G313" s="325" t="n">
        <v>8500</v>
      </c>
      <c r="H313" s="326" t="n">
        <f aca="false">SUM(G313/F313)*100</f>
        <v>50.2958579881657</v>
      </c>
      <c r="I313" s="325"/>
      <c r="J313" s="206"/>
      <c r="K313" s="192"/>
      <c r="L313" s="192" t="n">
        <v>8500</v>
      </c>
      <c r="M313" s="206"/>
      <c r="N313" s="206"/>
      <c r="O313" s="206"/>
      <c r="P313" s="206"/>
      <c r="Q313" s="206"/>
      <c r="R313" s="206"/>
    </row>
    <row r="314" customFormat="false" ht="14.1" hidden="false" customHeight="true" outlineLevel="0" collapsed="false">
      <c r="A314" s="372"/>
      <c r="B314" s="372"/>
      <c r="C314" s="22" t="s">
        <v>648</v>
      </c>
      <c r="D314" s="325"/>
      <c r="E314" s="325" t="n">
        <v>8000</v>
      </c>
      <c r="F314" s="325" t="n">
        <v>8000</v>
      </c>
      <c r="G314" s="325" t="n">
        <v>2490</v>
      </c>
      <c r="H314" s="326" t="n">
        <f aca="false">SUM(G314/F314)*100</f>
        <v>31.125</v>
      </c>
      <c r="I314" s="325"/>
      <c r="J314" s="206"/>
      <c r="K314" s="192" t="n">
        <v>2490</v>
      </c>
      <c r="L314" s="192"/>
      <c r="M314" s="206"/>
      <c r="N314" s="206"/>
      <c r="O314" s="206"/>
      <c r="P314" s="206"/>
      <c r="Q314" s="206"/>
      <c r="R314" s="206"/>
    </row>
    <row r="315" customFormat="false" ht="14.1" hidden="false" customHeight="true" outlineLevel="0" collapsed="false">
      <c r="A315" s="372"/>
      <c r="B315" s="372"/>
      <c r="C315" s="397" t="s">
        <v>356</v>
      </c>
      <c r="D315" s="325"/>
      <c r="E315" s="325"/>
      <c r="F315" s="325"/>
      <c r="G315" s="325"/>
      <c r="H315" s="326"/>
      <c r="I315" s="325"/>
      <c r="J315" s="206"/>
      <c r="K315" s="206"/>
      <c r="L315" s="206"/>
      <c r="M315" s="206"/>
      <c r="N315" s="206"/>
      <c r="O315" s="206"/>
      <c r="P315" s="206"/>
      <c r="Q315" s="206"/>
      <c r="R315" s="206"/>
    </row>
    <row r="316" customFormat="false" ht="14.1" hidden="false" customHeight="true" outlineLevel="0" collapsed="false">
      <c r="A316" s="372"/>
      <c r="B316" s="372"/>
      <c r="C316" s="22" t="s">
        <v>649</v>
      </c>
      <c r="D316" s="325"/>
      <c r="E316" s="325" t="n">
        <v>5557</v>
      </c>
      <c r="F316" s="325" t="n">
        <v>5557</v>
      </c>
      <c r="G316" s="325" t="n">
        <v>2778</v>
      </c>
      <c r="H316" s="326" t="n">
        <f aca="false">SUM(G316/F316)*100</f>
        <v>49.9910023393918</v>
      </c>
      <c r="I316" s="325"/>
      <c r="J316" s="206"/>
      <c r="K316" s="206"/>
      <c r="L316" s="206" t="n">
        <v>2778</v>
      </c>
      <c r="M316" s="206"/>
      <c r="N316" s="206"/>
      <c r="O316" s="206"/>
      <c r="P316" s="206"/>
      <c r="Q316" s="206"/>
      <c r="R316" s="206"/>
    </row>
    <row r="317" customFormat="false" ht="14.1" hidden="false" customHeight="true" outlineLevel="0" collapsed="false">
      <c r="A317" s="372"/>
      <c r="B317" s="372"/>
      <c r="C317" s="206" t="s">
        <v>650</v>
      </c>
      <c r="D317" s="206"/>
      <c r="E317" s="325"/>
      <c r="F317" s="325"/>
      <c r="G317" s="325"/>
      <c r="H317" s="326"/>
      <c r="I317" s="325"/>
      <c r="J317" s="206"/>
      <c r="K317" s="206"/>
      <c r="L317" s="206"/>
      <c r="M317" s="206"/>
      <c r="N317" s="206"/>
      <c r="O317" s="206"/>
      <c r="P317" s="206"/>
      <c r="Q317" s="206"/>
      <c r="R317" s="206"/>
    </row>
    <row r="318" customFormat="false" ht="14.1" hidden="false" customHeight="true" outlineLevel="0" collapsed="false">
      <c r="A318" s="372"/>
      <c r="B318" s="372"/>
      <c r="C318" s="22" t="s">
        <v>651</v>
      </c>
      <c r="D318" s="325"/>
      <c r="E318" s="325" t="n">
        <v>9000</v>
      </c>
      <c r="F318" s="325" t="n">
        <v>12257</v>
      </c>
      <c r="G318" s="325" t="n">
        <v>6965</v>
      </c>
      <c r="H318" s="326" t="n">
        <f aca="false">SUM(G318/F318)*100</f>
        <v>56.8246716162193</v>
      </c>
      <c r="I318" s="325" t="n">
        <v>650</v>
      </c>
      <c r="J318" s="206" t="n">
        <v>129</v>
      </c>
      <c r="K318" s="206" t="n">
        <v>6186</v>
      </c>
      <c r="L318" s="206"/>
      <c r="M318" s="206"/>
      <c r="N318" s="206"/>
      <c r="O318" s="206"/>
      <c r="P318" s="206"/>
      <c r="Q318" s="206"/>
      <c r="R318" s="206"/>
    </row>
    <row r="319" customFormat="false" ht="14.1" hidden="false" customHeight="true" outlineLevel="0" collapsed="false">
      <c r="A319" s="372"/>
      <c r="B319" s="372"/>
      <c r="C319" s="22" t="s">
        <v>652</v>
      </c>
      <c r="D319" s="325"/>
      <c r="E319" s="325"/>
      <c r="F319" s="325"/>
      <c r="G319" s="325"/>
      <c r="H319" s="326"/>
      <c r="I319" s="325"/>
      <c r="J319" s="206"/>
      <c r="K319" s="206"/>
      <c r="L319" s="206"/>
      <c r="M319" s="206"/>
      <c r="N319" s="206"/>
      <c r="O319" s="206"/>
      <c r="P319" s="206"/>
      <c r="Q319" s="206"/>
      <c r="R319" s="206"/>
    </row>
    <row r="320" customFormat="false" ht="14.1" hidden="false" customHeight="true" outlineLevel="0" collapsed="false">
      <c r="A320" s="372"/>
      <c r="B320" s="372"/>
      <c r="C320" s="22" t="s">
        <v>653</v>
      </c>
      <c r="D320" s="325"/>
      <c r="E320" s="325" t="n">
        <v>5850</v>
      </c>
      <c r="F320" s="325" t="n">
        <v>5850</v>
      </c>
      <c r="G320" s="325"/>
      <c r="H320" s="326" t="n">
        <f aca="false">SUM(G320/F320)*100</f>
        <v>0</v>
      </c>
      <c r="I320" s="325"/>
      <c r="J320" s="206"/>
      <c r="K320" s="206"/>
      <c r="L320" s="206"/>
      <c r="M320" s="206"/>
      <c r="N320" s="206"/>
      <c r="O320" s="206"/>
      <c r="P320" s="206"/>
      <c r="Q320" s="206"/>
      <c r="R320" s="206"/>
    </row>
    <row r="321" customFormat="false" ht="14.1" hidden="false" customHeight="true" outlineLevel="0" collapsed="false">
      <c r="A321" s="372"/>
      <c r="B321" s="372"/>
      <c r="C321" s="202" t="s">
        <v>232</v>
      </c>
      <c r="D321" s="202"/>
      <c r="E321" s="325"/>
      <c r="F321" s="325"/>
      <c r="G321" s="325"/>
      <c r="H321" s="326"/>
      <c r="I321" s="325"/>
      <c r="J321" s="206"/>
      <c r="K321" s="206"/>
      <c r="L321" s="206"/>
      <c r="M321" s="206"/>
      <c r="N321" s="206"/>
      <c r="O321" s="206"/>
      <c r="P321" s="206"/>
      <c r="Q321" s="206"/>
      <c r="R321" s="206"/>
    </row>
    <row r="322" customFormat="false" ht="14.1" hidden="false" customHeight="true" outlineLevel="0" collapsed="false">
      <c r="A322" s="372"/>
      <c r="B322" s="372"/>
      <c r="C322" s="22" t="s">
        <v>654</v>
      </c>
      <c r="D322" s="325"/>
      <c r="E322" s="325" t="n">
        <v>3000</v>
      </c>
      <c r="F322" s="325"/>
      <c r="G322" s="325" t="n">
        <v>1500</v>
      </c>
      <c r="H322" s="326"/>
      <c r="I322" s="325"/>
      <c r="J322" s="206"/>
      <c r="K322" s="206"/>
      <c r="L322" s="206" t="n">
        <v>1500</v>
      </c>
      <c r="M322" s="206"/>
      <c r="N322" s="206"/>
      <c r="O322" s="206"/>
      <c r="P322" s="206"/>
      <c r="Q322" s="206"/>
      <c r="R322" s="206"/>
    </row>
    <row r="323" customFormat="false" ht="14.1" hidden="false" customHeight="true" outlineLevel="0" collapsed="false">
      <c r="A323" s="372"/>
      <c r="B323" s="372"/>
      <c r="C323" s="324" t="s">
        <v>169</v>
      </c>
      <c r="D323" s="324"/>
      <c r="E323" s="325"/>
      <c r="F323" s="325"/>
      <c r="G323" s="325"/>
      <c r="H323" s="326"/>
      <c r="I323" s="325"/>
      <c r="J323" s="206"/>
      <c r="K323" s="206"/>
      <c r="L323" s="206"/>
      <c r="M323" s="206"/>
      <c r="N323" s="206"/>
      <c r="O323" s="206"/>
      <c r="P323" s="206"/>
      <c r="Q323" s="206"/>
      <c r="R323" s="206"/>
    </row>
    <row r="324" customFormat="false" ht="14.1" hidden="false" customHeight="true" outlineLevel="0" collapsed="false">
      <c r="A324" s="372"/>
      <c r="B324" s="372"/>
      <c r="C324" s="22" t="s">
        <v>655</v>
      </c>
      <c r="D324" s="325"/>
      <c r="E324" s="325" t="n">
        <v>1200</v>
      </c>
      <c r="F324" s="325" t="n">
        <v>1200</v>
      </c>
      <c r="G324" s="325" t="n">
        <v>1189</v>
      </c>
      <c r="H324" s="326" t="n">
        <f aca="false">SUM(G324/F324)*100</f>
        <v>99.0833333333333</v>
      </c>
      <c r="I324" s="325"/>
      <c r="J324" s="206"/>
      <c r="K324" s="206" t="n">
        <v>1189</v>
      </c>
      <c r="L324" s="206"/>
      <c r="M324" s="206"/>
      <c r="N324" s="206"/>
      <c r="O324" s="206"/>
      <c r="P324" s="206"/>
      <c r="Q324" s="206"/>
      <c r="R324" s="206"/>
    </row>
    <row r="325" customFormat="false" ht="14.1" hidden="false" customHeight="true" outlineLevel="0" collapsed="false">
      <c r="A325" s="372"/>
      <c r="B325" s="372"/>
      <c r="C325" s="22" t="s">
        <v>656</v>
      </c>
      <c r="D325" s="325"/>
      <c r="E325" s="325" t="n">
        <v>4920</v>
      </c>
      <c r="F325" s="325" t="n">
        <v>4920</v>
      </c>
      <c r="G325" s="325" t="n">
        <v>1633</v>
      </c>
      <c r="H325" s="326" t="n">
        <f aca="false">SUM(G325/F325)*100</f>
        <v>33.1910569105691</v>
      </c>
      <c r="I325" s="325"/>
      <c r="J325" s="206"/>
      <c r="K325" s="206" t="n">
        <v>1633</v>
      </c>
      <c r="L325" s="206"/>
      <c r="M325" s="206"/>
      <c r="N325" s="206"/>
      <c r="O325" s="206"/>
      <c r="P325" s="206"/>
      <c r="Q325" s="206"/>
      <c r="R325" s="206"/>
    </row>
    <row r="326" customFormat="false" ht="14.1" hidden="false" customHeight="true" outlineLevel="0" collapsed="false">
      <c r="A326" s="372"/>
      <c r="B326" s="372"/>
      <c r="C326" s="206" t="s">
        <v>657</v>
      </c>
      <c r="D326" s="206"/>
      <c r="E326" s="325" t="n">
        <v>5983</v>
      </c>
      <c r="F326" s="325" t="n">
        <v>5983</v>
      </c>
      <c r="G326" s="325" t="n">
        <v>2992</v>
      </c>
      <c r="H326" s="326" t="n">
        <f aca="false">SUM(G326/F326)*100</f>
        <v>50.0083570115327</v>
      </c>
      <c r="I326" s="325"/>
      <c r="J326" s="206"/>
      <c r="K326" s="206"/>
      <c r="L326" s="206" t="n">
        <v>2992</v>
      </c>
      <c r="M326" s="206"/>
      <c r="N326" s="206"/>
      <c r="O326" s="206"/>
      <c r="P326" s="206"/>
      <c r="Q326" s="206"/>
      <c r="R326" s="206"/>
    </row>
    <row r="327" customFormat="false" ht="14.1" hidden="false" customHeight="true" outlineLevel="0" collapsed="false">
      <c r="A327" s="372"/>
      <c r="B327" s="372"/>
      <c r="C327" s="206" t="s">
        <v>658</v>
      </c>
      <c r="D327" s="206"/>
      <c r="E327" s="325" t="n">
        <v>5000</v>
      </c>
      <c r="F327" s="325" t="n">
        <v>5000</v>
      </c>
      <c r="G327" s="325" t="n">
        <v>5000</v>
      </c>
      <c r="H327" s="326" t="n">
        <f aca="false">SUM(G327/F327)*100</f>
        <v>100</v>
      </c>
      <c r="I327" s="325"/>
      <c r="J327" s="206"/>
      <c r="K327" s="206"/>
      <c r="L327" s="206" t="n">
        <v>5000</v>
      </c>
      <c r="M327" s="206"/>
      <c r="N327" s="206"/>
      <c r="O327" s="206"/>
      <c r="P327" s="206"/>
      <c r="Q327" s="206"/>
      <c r="R327" s="206"/>
    </row>
    <row r="328" customFormat="false" ht="14.1" hidden="false" customHeight="true" outlineLevel="0" collapsed="false">
      <c r="A328" s="372"/>
      <c r="B328" s="372"/>
      <c r="C328" s="22" t="s">
        <v>659</v>
      </c>
      <c r="D328" s="332"/>
      <c r="E328" s="325" t="n">
        <v>5000</v>
      </c>
      <c r="F328" s="325" t="n">
        <v>5000</v>
      </c>
      <c r="G328" s="325" t="n">
        <v>3681</v>
      </c>
      <c r="H328" s="326" t="n">
        <f aca="false">SUM(G328/F328)*100</f>
        <v>73.62</v>
      </c>
      <c r="I328" s="325"/>
      <c r="J328" s="206"/>
      <c r="K328" s="206" t="n">
        <v>201</v>
      </c>
      <c r="L328" s="206" t="n">
        <v>3480</v>
      </c>
      <c r="M328" s="206"/>
      <c r="N328" s="206"/>
      <c r="O328" s="206"/>
      <c r="P328" s="206"/>
      <c r="Q328" s="206"/>
      <c r="R328" s="206"/>
    </row>
    <row r="329" customFormat="false" ht="14.1" hidden="false" customHeight="true" outlineLevel="0" collapsed="false">
      <c r="A329" s="372"/>
      <c r="B329" s="372"/>
      <c r="C329" s="206" t="s">
        <v>660</v>
      </c>
      <c r="D329" s="206"/>
      <c r="E329" s="325"/>
      <c r="F329" s="325"/>
      <c r="G329" s="325"/>
      <c r="H329" s="326"/>
      <c r="I329" s="325"/>
      <c r="J329" s="206"/>
      <c r="K329" s="206"/>
      <c r="L329" s="206"/>
      <c r="M329" s="206"/>
      <c r="N329" s="206"/>
      <c r="O329" s="206"/>
      <c r="P329" s="206"/>
      <c r="Q329" s="206"/>
      <c r="R329" s="206"/>
    </row>
    <row r="330" customFormat="false" ht="14.1" hidden="false" customHeight="true" outlineLevel="0" collapsed="false">
      <c r="A330" s="372"/>
      <c r="B330" s="372"/>
      <c r="C330" s="22" t="s">
        <v>661</v>
      </c>
      <c r="D330" s="325"/>
      <c r="E330" s="325" t="n">
        <v>34200</v>
      </c>
      <c r="F330" s="325" t="n">
        <v>34200</v>
      </c>
      <c r="G330" s="325" t="n">
        <v>17100</v>
      </c>
      <c r="H330" s="326" t="n">
        <f aca="false">SUM(G330/F330)*100</f>
        <v>50</v>
      </c>
      <c r="I330" s="325"/>
      <c r="J330" s="206"/>
      <c r="K330" s="206"/>
      <c r="L330" s="206" t="n">
        <v>17100</v>
      </c>
      <c r="M330" s="206"/>
      <c r="N330" s="206"/>
      <c r="O330" s="206"/>
      <c r="P330" s="206"/>
      <c r="Q330" s="206"/>
      <c r="R330" s="206"/>
    </row>
    <row r="331" customFormat="false" ht="24.95" hidden="false" customHeight="true" outlineLevel="0" collapsed="false">
      <c r="A331" s="372"/>
      <c r="B331" s="372"/>
      <c r="C331" s="153" t="s">
        <v>280</v>
      </c>
      <c r="D331" s="153"/>
      <c r="E331" s="334"/>
      <c r="F331" s="334"/>
      <c r="G331" s="334"/>
      <c r="H331" s="326"/>
      <c r="I331" s="325"/>
      <c r="J331" s="206"/>
      <c r="K331" s="206"/>
      <c r="L331" s="206"/>
      <c r="M331" s="206"/>
      <c r="N331" s="206"/>
      <c r="O331" s="206"/>
      <c r="P331" s="206"/>
      <c r="Q331" s="206"/>
      <c r="R331" s="206"/>
    </row>
    <row r="332" customFormat="false" ht="14.1" hidden="false" customHeight="true" outlineLevel="0" collapsed="false">
      <c r="A332" s="372"/>
      <c r="B332" s="372"/>
      <c r="C332" s="22" t="s">
        <v>662</v>
      </c>
      <c r="D332" s="325"/>
      <c r="E332" s="325" t="n">
        <v>12000</v>
      </c>
      <c r="F332" s="325" t="n">
        <v>12000</v>
      </c>
      <c r="G332" s="325" t="n">
        <v>7085</v>
      </c>
      <c r="H332" s="326" t="n">
        <f aca="false">SUM(G332/F332)*100</f>
        <v>59.0416666666667</v>
      </c>
      <c r="I332" s="325"/>
      <c r="J332" s="206"/>
      <c r="K332" s="206" t="n">
        <v>7085</v>
      </c>
      <c r="L332" s="206"/>
      <c r="M332" s="206"/>
      <c r="N332" s="206"/>
      <c r="O332" s="206"/>
      <c r="P332" s="206"/>
      <c r="Q332" s="206"/>
      <c r="R332" s="206"/>
    </row>
    <row r="333" customFormat="false" ht="14.1" hidden="false" customHeight="true" outlineLevel="0" collapsed="false">
      <c r="A333" s="372"/>
      <c r="B333" s="372"/>
      <c r="C333" s="206" t="s">
        <v>663</v>
      </c>
      <c r="D333" s="206"/>
      <c r="E333" s="325"/>
      <c r="F333" s="325"/>
      <c r="G333" s="325"/>
      <c r="H333" s="326"/>
      <c r="I333" s="325"/>
      <c r="J333" s="206"/>
      <c r="K333" s="206"/>
      <c r="L333" s="206"/>
      <c r="M333" s="206"/>
      <c r="N333" s="206"/>
      <c r="O333" s="206"/>
      <c r="P333" s="206"/>
      <c r="Q333" s="206"/>
      <c r="R333" s="206"/>
    </row>
    <row r="334" customFormat="false" ht="24.95" hidden="false" customHeight="true" outlineLevel="0" collapsed="false">
      <c r="A334" s="372"/>
      <c r="B334" s="372"/>
      <c r="C334" s="21" t="s">
        <v>664</v>
      </c>
      <c r="D334" s="21"/>
      <c r="E334" s="334" t="n">
        <v>270</v>
      </c>
      <c r="F334" s="334" t="n">
        <v>270</v>
      </c>
      <c r="G334" s="334" t="n">
        <v>135</v>
      </c>
      <c r="H334" s="326" t="n">
        <f aca="false">SUM(G334/F334)*100</f>
        <v>50</v>
      </c>
      <c r="I334" s="325"/>
      <c r="J334" s="206"/>
      <c r="K334" s="206"/>
      <c r="L334" s="206" t="n">
        <v>135</v>
      </c>
      <c r="M334" s="206"/>
      <c r="N334" s="206"/>
      <c r="O334" s="206"/>
      <c r="P334" s="206"/>
      <c r="Q334" s="206"/>
      <c r="R334" s="206"/>
    </row>
    <row r="335" customFormat="false" ht="23.25" hidden="false" customHeight="true" outlineLevel="0" collapsed="false">
      <c r="A335" s="372"/>
      <c r="B335" s="372"/>
      <c r="C335" s="21" t="s">
        <v>665</v>
      </c>
      <c r="D335" s="21"/>
      <c r="E335" s="334" t="n">
        <v>1530</v>
      </c>
      <c r="F335" s="334" t="n">
        <v>1530</v>
      </c>
      <c r="G335" s="334" t="n">
        <v>765</v>
      </c>
      <c r="H335" s="326" t="n">
        <f aca="false">SUM(G335/F335)*100</f>
        <v>50</v>
      </c>
      <c r="I335" s="325"/>
      <c r="J335" s="206"/>
      <c r="K335" s="206"/>
      <c r="L335" s="206" t="n">
        <v>765</v>
      </c>
      <c r="M335" s="206"/>
      <c r="N335" s="206"/>
      <c r="O335" s="206"/>
      <c r="P335" s="206"/>
      <c r="Q335" s="206"/>
      <c r="R335" s="206"/>
    </row>
    <row r="336" customFormat="false" ht="14.1" hidden="false" customHeight="true" outlineLevel="0" collapsed="false">
      <c r="A336" s="372"/>
      <c r="B336" s="372"/>
      <c r="C336" s="206" t="s">
        <v>666</v>
      </c>
      <c r="D336" s="206"/>
      <c r="E336" s="325"/>
      <c r="F336" s="325"/>
      <c r="G336" s="325"/>
      <c r="H336" s="326"/>
      <c r="I336" s="325"/>
      <c r="J336" s="206"/>
      <c r="K336" s="206"/>
      <c r="L336" s="206"/>
      <c r="M336" s="206"/>
      <c r="N336" s="206"/>
      <c r="O336" s="206"/>
      <c r="P336" s="206"/>
      <c r="Q336" s="206"/>
      <c r="R336" s="206"/>
    </row>
    <row r="337" customFormat="false" ht="14.1" hidden="false" customHeight="true" outlineLevel="0" collapsed="false">
      <c r="A337" s="372"/>
      <c r="B337" s="372"/>
      <c r="C337" s="21" t="s">
        <v>667</v>
      </c>
      <c r="D337" s="21"/>
      <c r="E337" s="334" t="n">
        <v>40800</v>
      </c>
      <c r="F337" s="334" t="n">
        <v>59453</v>
      </c>
      <c r="G337" s="334" t="n">
        <v>22383</v>
      </c>
      <c r="H337" s="326" t="n">
        <f aca="false">SUM(G337/F337)*100</f>
        <v>37.6482263300422</v>
      </c>
      <c r="I337" s="325"/>
      <c r="J337" s="206"/>
      <c r="K337" s="206"/>
      <c r="L337" s="206" t="n">
        <v>22383</v>
      </c>
      <c r="M337" s="206"/>
      <c r="N337" s="206"/>
      <c r="O337" s="206"/>
      <c r="P337" s="206"/>
      <c r="Q337" s="206"/>
      <c r="R337" s="206"/>
    </row>
    <row r="338" customFormat="false" ht="14.1" hidden="false" customHeight="true" outlineLevel="0" collapsed="false">
      <c r="A338" s="372"/>
      <c r="B338" s="372"/>
      <c r="C338" s="21" t="s">
        <v>282</v>
      </c>
      <c r="D338" s="21"/>
      <c r="E338" s="334"/>
      <c r="F338" s="334"/>
      <c r="G338" s="334"/>
      <c r="H338" s="326"/>
      <c r="I338" s="325"/>
      <c r="J338" s="206"/>
      <c r="K338" s="206"/>
      <c r="L338" s="206"/>
      <c r="M338" s="206"/>
      <c r="N338" s="206"/>
      <c r="O338" s="206"/>
      <c r="P338" s="206"/>
      <c r="Q338" s="206"/>
      <c r="R338" s="206"/>
    </row>
    <row r="339" customFormat="false" ht="21.75" hidden="false" customHeight="true" outlineLevel="0" collapsed="false">
      <c r="A339" s="372"/>
      <c r="B339" s="372"/>
      <c r="C339" s="21" t="s">
        <v>668</v>
      </c>
      <c r="D339" s="21"/>
      <c r="E339" s="334" t="n">
        <v>379028</v>
      </c>
      <c r="F339" s="334" t="n">
        <v>399028</v>
      </c>
      <c r="G339" s="334" t="n">
        <v>125949</v>
      </c>
      <c r="H339" s="326" t="n">
        <f aca="false">SUM(G339/F339)*100</f>
        <v>31.5639503994707</v>
      </c>
      <c r="I339" s="325"/>
      <c r="J339" s="206"/>
      <c r="K339" s="206" t="n">
        <v>24449</v>
      </c>
      <c r="L339" s="206"/>
      <c r="M339" s="206"/>
      <c r="N339" s="206"/>
      <c r="O339" s="206"/>
      <c r="P339" s="206"/>
      <c r="Q339" s="206" t="n">
        <v>101500</v>
      </c>
      <c r="R339" s="206"/>
    </row>
    <row r="340" customFormat="false" ht="14.1" hidden="false" customHeight="true" outlineLevel="0" collapsed="false">
      <c r="A340" s="206"/>
      <c r="B340" s="206"/>
      <c r="C340" s="22" t="s">
        <v>669</v>
      </c>
      <c r="D340" s="325"/>
      <c r="E340" s="325" t="n">
        <v>15151</v>
      </c>
      <c r="F340" s="325" t="n">
        <v>15151</v>
      </c>
      <c r="G340" s="325"/>
      <c r="H340" s="326" t="n">
        <f aca="false">SUM(G340/F340)*100</f>
        <v>0</v>
      </c>
      <c r="I340" s="325"/>
      <c r="J340" s="206"/>
      <c r="K340" s="206"/>
      <c r="L340" s="206"/>
      <c r="M340" s="206"/>
      <c r="N340" s="206"/>
      <c r="O340" s="206"/>
      <c r="P340" s="206"/>
      <c r="Q340" s="206"/>
      <c r="R340" s="206"/>
    </row>
    <row r="341" customFormat="false" ht="14.1" hidden="false" customHeight="true" outlineLevel="0" collapsed="false">
      <c r="A341" s="206"/>
      <c r="B341" s="206"/>
      <c r="C341" s="22" t="s">
        <v>601</v>
      </c>
      <c r="D341" s="325"/>
      <c r="E341" s="325"/>
      <c r="F341" s="325"/>
      <c r="G341" s="325"/>
      <c r="H341" s="326"/>
      <c r="I341" s="325"/>
      <c r="J341" s="206"/>
      <c r="K341" s="206"/>
      <c r="L341" s="206"/>
      <c r="M341" s="206"/>
      <c r="N341" s="206"/>
      <c r="O341" s="206"/>
      <c r="P341" s="206"/>
      <c r="Q341" s="206"/>
      <c r="R341" s="206"/>
    </row>
    <row r="342" customFormat="false" ht="14.1" hidden="false" customHeight="true" outlineLevel="0" collapsed="false">
      <c r="A342" s="206"/>
      <c r="B342" s="206"/>
      <c r="C342" s="22" t="s">
        <v>670</v>
      </c>
      <c r="D342" s="325"/>
      <c r="E342" s="325" t="n">
        <v>1200</v>
      </c>
      <c r="F342" s="325" t="n">
        <v>1200</v>
      </c>
      <c r="G342" s="325"/>
      <c r="H342" s="326" t="n">
        <f aca="false">SUM(G342/F342)*100</f>
        <v>0</v>
      </c>
      <c r="I342" s="325"/>
      <c r="J342" s="206"/>
      <c r="K342" s="206"/>
      <c r="L342" s="206"/>
      <c r="M342" s="206"/>
      <c r="N342" s="206"/>
      <c r="O342" s="206"/>
      <c r="P342" s="206"/>
      <c r="Q342" s="206"/>
      <c r="R342" s="206"/>
    </row>
    <row r="343" customFormat="false" ht="14.1" hidden="false" customHeight="true" outlineLevel="0" collapsed="false">
      <c r="A343" s="206"/>
      <c r="B343" s="206"/>
      <c r="C343" s="22" t="s">
        <v>671</v>
      </c>
      <c r="D343" s="332"/>
      <c r="E343" s="325" t="n">
        <v>3600</v>
      </c>
      <c r="F343" s="325" t="n">
        <v>3600</v>
      </c>
      <c r="G343" s="325" t="n">
        <v>1800</v>
      </c>
      <c r="H343" s="326" t="n">
        <f aca="false">SUM(G343/F343)*100</f>
        <v>50</v>
      </c>
      <c r="I343" s="325"/>
      <c r="J343" s="206"/>
      <c r="K343" s="206"/>
      <c r="L343" s="325" t="n">
        <v>1800</v>
      </c>
      <c r="M343" s="206"/>
      <c r="N343" s="206"/>
      <c r="O343" s="206"/>
      <c r="P343" s="206"/>
      <c r="Q343" s="206"/>
      <c r="R343" s="206"/>
    </row>
    <row r="344" customFormat="false" ht="14.1" hidden="false" customHeight="true" outlineLevel="0" collapsed="false">
      <c r="A344" s="206"/>
      <c r="B344" s="206"/>
      <c r="C344" s="22" t="s">
        <v>672</v>
      </c>
      <c r="D344" s="325"/>
      <c r="E344" s="325" t="n">
        <v>300</v>
      </c>
      <c r="F344" s="325" t="n">
        <v>300</v>
      </c>
      <c r="G344" s="325" t="n">
        <v>300</v>
      </c>
      <c r="H344" s="326" t="n">
        <f aca="false">SUM(G344/F344)*100</f>
        <v>100</v>
      </c>
      <c r="I344" s="325"/>
      <c r="J344" s="206"/>
      <c r="K344" s="206"/>
      <c r="L344" s="325" t="n">
        <v>300</v>
      </c>
      <c r="M344" s="206"/>
      <c r="N344" s="206"/>
      <c r="O344" s="206"/>
      <c r="P344" s="206"/>
      <c r="Q344" s="206"/>
      <c r="R344" s="206"/>
    </row>
    <row r="345" customFormat="false" ht="14.1" hidden="false" customHeight="true" outlineLevel="0" collapsed="false">
      <c r="A345" s="206"/>
      <c r="B345" s="206"/>
      <c r="C345" s="22" t="s">
        <v>673</v>
      </c>
      <c r="D345" s="325"/>
      <c r="E345" s="325" t="n">
        <v>250</v>
      </c>
      <c r="F345" s="325" t="n">
        <v>250</v>
      </c>
      <c r="G345" s="325" t="n">
        <v>250</v>
      </c>
      <c r="H345" s="326" t="n">
        <f aca="false">SUM(G345/F345)*100</f>
        <v>100</v>
      </c>
      <c r="I345" s="325"/>
      <c r="J345" s="206"/>
      <c r="K345" s="206"/>
      <c r="L345" s="325" t="n">
        <v>250</v>
      </c>
      <c r="M345" s="206"/>
      <c r="N345" s="206"/>
      <c r="O345" s="206"/>
      <c r="P345" s="206"/>
      <c r="Q345" s="206"/>
      <c r="R345" s="206"/>
    </row>
    <row r="346" customFormat="false" ht="14.1" hidden="false" customHeight="true" outlineLevel="0" collapsed="false">
      <c r="A346" s="206"/>
      <c r="B346" s="206"/>
      <c r="C346" s="22" t="s">
        <v>674</v>
      </c>
      <c r="D346" s="325"/>
      <c r="E346" s="325" t="n">
        <v>250</v>
      </c>
      <c r="F346" s="325" t="n">
        <v>250</v>
      </c>
      <c r="G346" s="325" t="n">
        <v>250</v>
      </c>
      <c r="H346" s="326" t="n">
        <f aca="false">SUM(G346/F346)*100</f>
        <v>100</v>
      </c>
      <c r="I346" s="325"/>
      <c r="J346" s="206"/>
      <c r="K346" s="206"/>
      <c r="L346" s="325" t="n">
        <v>250</v>
      </c>
      <c r="M346" s="206"/>
      <c r="N346" s="206"/>
      <c r="O346" s="206"/>
      <c r="P346" s="206"/>
      <c r="Q346" s="206"/>
      <c r="R346" s="206"/>
    </row>
    <row r="347" customFormat="false" ht="14.1" hidden="false" customHeight="true" outlineLevel="0" collapsed="false">
      <c r="A347" s="206"/>
      <c r="B347" s="206"/>
      <c r="C347" s="22" t="s">
        <v>675</v>
      </c>
      <c r="D347" s="325"/>
      <c r="E347" s="325"/>
      <c r="F347" s="325" t="n">
        <v>4492</v>
      </c>
      <c r="G347" s="325" t="n">
        <v>4831</v>
      </c>
      <c r="H347" s="326" t="n">
        <f aca="false">SUM(G347/F347)*100</f>
        <v>107.546749777382</v>
      </c>
      <c r="I347" s="325"/>
      <c r="J347" s="206"/>
      <c r="K347" s="206" t="n">
        <v>801</v>
      </c>
      <c r="L347" s="206" t="n">
        <v>4030</v>
      </c>
      <c r="M347" s="206"/>
      <c r="N347" s="206"/>
      <c r="O347" s="206"/>
      <c r="P347" s="206"/>
      <c r="Q347" s="206"/>
      <c r="R347" s="206"/>
    </row>
    <row r="348" customFormat="false" ht="14.1" hidden="false" customHeight="true" outlineLevel="0" collapsed="false">
      <c r="A348" s="206"/>
      <c r="B348" s="206"/>
      <c r="C348" s="22" t="s">
        <v>676</v>
      </c>
      <c r="D348" s="325"/>
      <c r="E348" s="325"/>
      <c r="F348" s="325" t="n">
        <v>1871</v>
      </c>
      <c r="G348" s="325" t="n">
        <v>1920</v>
      </c>
      <c r="H348" s="326" t="n">
        <f aca="false">SUM(G348/F348)*100</f>
        <v>102.618920363442</v>
      </c>
      <c r="I348" s="325"/>
      <c r="J348" s="206"/>
      <c r="K348" s="206" t="n">
        <v>250</v>
      </c>
      <c r="L348" s="206" t="n">
        <v>1670</v>
      </c>
      <c r="M348" s="206"/>
      <c r="N348" s="206"/>
      <c r="O348" s="206"/>
      <c r="P348" s="206"/>
      <c r="Q348" s="206"/>
      <c r="R348" s="206"/>
    </row>
    <row r="349" customFormat="false" ht="14.1" hidden="false" customHeight="true" outlineLevel="0" collapsed="false">
      <c r="A349" s="206"/>
      <c r="B349" s="206"/>
      <c r="C349" s="35" t="s">
        <v>677</v>
      </c>
      <c r="D349" s="325"/>
      <c r="E349" s="325"/>
      <c r="F349" s="325" t="n">
        <v>3596</v>
      </c>
      <c r="G349" s="325" t="n">
        <v>1879</v>
      </c>
      <c r="H349" s="326" t="n">
        <f aca="false">SUM(G349/F349)*100</f>
        <v>52.2525027808676</v>
      </c>
      <c r="I349" s="325"/>
      <c r="J349" s="206"/>
      <c r="K349" s="206"/>
      <c r="L349" s="206" t="n">
        <v>1879</v>
      </c>
      <c r="M349" s="206"/>
      <c r="N349" s="206"/>
      <c r="O349" s="206"/>
      <c r="P349" s="206"/>
      <c r="Q349" s="206"/>
      <c r="R349" s="206"/>
    </row>
    <row r="350" customFormat="false" ht="14.1" hidden="false" customHeight="true" outlineLevel="0" collapsed="false">
      <c r="A350" s="206"/>
      <c r="B350" s="206"/>
      <c r="C350" s="192" t="s">
        <v>678</v>
      </c>
      <c r="D350" s="192"/>
      <c r="E350" s="325"/>
      <c r="F350" s="325"/>
      <c r="G350" s="325"/>
      <c r="H350" s="326"/>
      <c r="I350" s="325"/>
      <c r="J350" s="206"/>
      <c r="K350" s="206"/>
      <c r="L350" s="206"/>
      <c r="M350" s="206"/>
      <c r="N350" s="206"/>
      <c r="O350" s="206"/>
      <c r="P350" s="206"/>
      <c r="Q350" s="206"/>
      <c r="R350" s="206"/>
    </row>
    <row r="351" customFormat="false" ht="14.1" hidden="false" customHeight="true" outlineLevel="0" collapsed="false">
      <c r="A351" s="206"/>
      <c r="B351" s="206"/>
      <c r="C351" s="22" t="s">
        <v>679</v>
      </c>
      <c r="D351" s="325"/>
      <c r="E351" s="325"/>
      <c r="F351" s="325" t="n">
        <v>6827</v>
      </c>
      <c r="G351" s="325" t="n">
        <v>201</v>
      </c>
      <c r="H351" s="326" t="n">
        <f aca="false">SUM(G351/F351)*100</f>
        <v>2.9441921781163</v>
      </c>
      <c r="I351" s="325"/>
      <c r="J351" s="206"/>
      <c r="K351" s="206" t="n">
        <v>166</v>
      </c>
      <c r="L351" s="206"/>
      <c r="M351" s="206"/>
      <c r="N351" s="206"/>
      <c r="O351" s="206"/>
      <c r="P351" s="206"/>
      <c r="Q351" s="206" t="n">
        <v>35</v>
      </c>
      <c r="R351" s="206"/>
    </row>
    <row r="352" customFormat="false" ht="14.1" hidden="false" customHeight="true" outlineLevel="0" collapsed="false">
      <c r="A352" s="372"/>
      <c r="B352" s="372"/>
      <c r="C352" s="202" t="s">
        <v>220</v>
      </c>
      <c r="D352" s="202"/>
      <c r="E352" s="325"/>
      <c r="F352" s="325"/>
      <c r="G352" s="325"/>
      <c r="H352" s="326"/>
      <c r="I352" s="325"/>
      <c r="J352" s="206"/>
      <c r="K352" s="206"/>
      <c r="L352" s="206"/>
      <c r="M352" s="206"/>
      <c r="N352" s="206"/>
      <c r="O352" s="206"/>
      <c r="P352" s="206"/>
      <c r="Q352" s="206"/>
      <c r="R352" s="206"/>
    </row>
    <row r="353" customFormat="false" ht="14.1" hidden="false" customHeight="true" outlineLevel="0" collapsed="false">
      <c r="A353" s="372"/>
      <c r="B353" s="372"/>
      <c r="C353" s="22" t="s">
        <v>680</v>
      </c>
      <c r="D353" s="325"/>
      <c r="E353" s="325" t="n">
        <v>30600</v>
      </c>
      <c r="F353" s="325" t="n">
        <v>30600</v>
      </c>
      <c r="G353" s="325" t="n">
        <v>17850</v>
      </c>
      <c r="H353" s="326" t="n">
        <f aca="false">SUM(G353/F353)*100</f>
        <v>58.3333333333333</v>
      </c>
      <c r="I353" s="325"/>
      <c r="J353" s="206"/>
      <c r="K353" s="206"/>
      <c r="L353" s="206" t="n">
        <v>17850</v>
      </c>
      <c r="M353" s="206"/>
      <c r="N353" s="206"/>
      <c r="O353" s="206"/>
      <c r="P353" s="206"/>
      <c r="Q353" s="206"/>
      <c r="R353" s="206"/>
    </row>
    <row r="354" customFormat="false" ht="14.1" hidden="false" customHeight="true" outlineLevel="0" collapsed="false">
      <c r="A354" s="361"/>
      <c r="B354" s="361"/>
      <c r="C354" s="187" t="s">
        <v>681</v>
      </c>
      <c r="D354" s="364"/>
      <c r="E354" s="364" t="n">
        <f aca="false">SUM(E301:E353)</f>
        <v>739089</v>
      </c>
      <c r="F354" s="364" t="n">
        <f aca="false">SUM(F301:F353)</f>
        <v>856965</v>
      </c>
      <c r="G354" s="364" t="n">
        <f aca="false">SUM(G301:G353)</f>
        <v>472176</v>
      </c>
      <c r="H354" s="336" t="n">
        <f aca="false">SUM(G354/F354)*100</f>
        <v>55.0986329663405</v>
      </c>
      <c r="I354" s="364" t="n">
        <f aca="false">SUM(I301:I353)</f>
        <v>650</v>
      </c>
      <c r="J354" s="364" t="n">
        <f aca="false">SUM(J301:J353)</f>
        <v>129</v>
      </c>
      <c r="K354" s="364" t="n">
        <f aca="false">SUM(K301:K353)</f>
        <v>271021</v>
      </c>
      <c r="L354" s="364" t="n">
        <f aca="false">SUM(L301:L353)</f>
        <v>98841</v>
      </c>
      <c r="M354" s="364" t="n">
        <f aca="false">SUM(M301:M353)</f>
        <v>0</v>
      </c>
      <c r="N354" s="364" t="n">
        <f aca="false">SUM(N301:N353)</f>
        <v>0</v>
      </c>
      <c r="O354" s="364" t="n">
        <f aca="false">SUM(O301:O353)</f>
        <v>0</v>
      </c>
      <c r="P354" s="364" t="n">
        <f aca="false">SUM(P301:P353)</f>
        <v>0</v>
      </c>
      <c r="Q354" s="364" t="n">
        <f aca="false">SUM(Q301:Q353)</f>
        <v>101535</v>
      </c>
      <c r="R354" s="364" t="n">
        <f aca="false">SUM(R301:R353)</f>
        <v>0</v>
      </c>
    </row>
    <row r="355" customFormat="false" ht="14.1" hidden="false" customHeight="true" outlineLevel="0" collapsed="false">
      <c r="A355" s="381"/>
      <c r="B355" s="381"/>
      <c r="C355" s="22" t="s">
        <v>391</v>
      </c>
      <c r="D355" s="325"/>
      <c r="E355" s="325" t="n">
        <v>450</v>
      </c>
      <c r="F355" s="325" t="n">
        <v>27155</v>
      </c>
      <c r="G355" s="325" t="n">
        <v>750</v>
      </c>
      <c r="H355" s="326" t="n">
        <f aca="false">SUM(G355/F355)*100</f>
        <v>2.76192229791935</v>
      </c>
      <c r="I355" s="382"/>
      <c r="J355" s="383"/>
      <c r="K355" s="383"/>
      <c r="L355" s="206"/>
      <c r="M355" s="206" t="n">
        <v>750</v>
      </c>
      <c r="N355" s="383"/>
      <c r="O355" s="383"/>
      <c r="P355" s="206"/>
      <c r="Q355" s="383"/>
      <c r="R355" s="383"/>
    </row>
    <row r="356" customFormat="false" ht="14.1" hidden="false" customHeight="true" outlineLevel="0" collapsed="false">
      <c r="A356" s="381"/>
      <c r="B356" s="381"/>
      <c r="C356" s="22" t="s">
        <v>385</v>
      </c>
      <c r="D356" s="325"/>
      <c r="E356" s="325" t="n">
        <v>10000</v>
      </c>
      <c r="F356" s="325" t="n">
        <v>10000</v>
      </c>
      <c r="G356" s="325" t="n">
        <v>10000</v>
      </c>
      <c r="H356" s="326" t="n">
        <f aca="false">SUM(G356/F356)*100</f>
        <v>100</v>
      </c>
      <c r="I356" s="382"/>
      <c r="J356" s="383"/>
      <c r="K356" s="383"/>
      <c r="L356" s="206"/>
      <c r="M356" s="206" t="n">
        <v>10000</v>
      </c>
      <c r="N356" s="383"/>
      <c r="O356" s="206"/>
      <c r="P356" s="206"/>
      <c r="Q356" s="383"/>
      <c r="R356" s="383"/>
    </row>
    <row r="357" customFormat="false" ht="14.1" hidden="false" customHeight="true" outlineLevel="0" collapsed="false">
      <c r="A357" s="361"/>
      <c r="B357" s="361"/>
      <c r="C357" s="187" t="s">
        <v>349</v>
      </c>
      <c r="D357" s="364"/>
      <c r="E357" s="364" t="n">
        <f aca="false">SUM(E354:E356)</f>
        <v>749539</v>
      </c>
      <c r="F357" s="364" t="n">
        <f aca="false">SUM(F354:F356)</f>
        <v>894120</v>
      </c>
      <c r="G357" s="364" t="n">
        <f aca="false">SUM(G354:G356)</f>
        <v>482926</v>
      </c>
      <c r="H357" s="336" t="n">
        <f aca="false">SUM(G357/F357)*100</f>
        <v>54.0113183912674</v>
      </c>
      <c r="I357" s="364" t="n">
        <f aca="false">SUM(I354:I356)</f>
        <v>650</v>
      </c>
      <c r="J357" s="364" t="n">
        <f aca="false">SUM(J354:J356)</f>
        <v>129</v>
      </c>
      <c r="K357" s="364" t="n">
        <f aca="false">SUM(K354:K356)</f>
        <v>271021</v>
      </c>
      <c r="L357" s="364" t="n">
        <f aca="false">SUM(L354:L356)</f>
        <v>98841</v>
      </c>
      <c r="M357" s="364" t="n">
        <f aca="false">SUM(M354:M356)</f>
        <v>10750</v>
      </c>
      <c r="N357" s="364" t="n">
        <f aca="false">SUM(N354:N356)</f>
        <v>0</v>
      </c>
      <c r="O357" s="364" t="n">
        <f aca="false">SUM(O354:O356)</f>
        <v>0</v>
      </c>
      <c r="P357" s="364" t="n">
        <f aca="false">SUM(P354:P356)</f>
        <v>0</v>
      </c>
      <c r="Q357" s="364" t="n">
        <f aca="false">SUM(Q354:Q356)</f>
        <v>101535</v>
      </c>
      <c r="R357" s="364" t="n">
        <f aca="false">SUM(R354:R356)</f>
        <v>0</v>
      </c>
    </row>
    <row r="358" customFormat="false" ht="24.95" hidden="false" customHeight="true" outlineLevel="0" collapsed="false">
      <c r="A358" s="365" t="n">
        <v>1</v>
      </c>
      <c r="B358" s="365" t="n">
        <v>20</v>
      </c>
      <c r="C358" s="153" t="s">
        <v>285</v>
      </c>
      <c r="D358" s="153"/>
      <c r="E358" s="325"/>
      <c r="F358" s="325"/>
      <c r="G358" s="325"/>
      <c r="H358" s="326"/>
      <c r="I358" s="163"/>
      <c r="J358" s="162"/>
      <c r="K358" s="162"/>
      <c r="L358" s="162"/>
      <c r="M358" s="162"/>
      <c r="N358" s="162"/>
      <c r="O358" s="162"/>
      <c r="P358" s="162"/>
      <c r="Q358" s="162"/>
      <c r="R358" s="162"/>
    </row>
    <row r="359" customFormat="false" ht="14.1" hidden="false" customHeight="true" outlineLevel="0" collapsed="false">
      <c r="A359" s="361"/>
      <c r="B359" s="361"/>
      <c r="C359" s="187" t="s">
        <v>350</v>
      </c>
      <c r="D359" s="364"/>
      <c r="E359" s="364" t="n">
        <v>2800</v>
      </c>
      <c r="F359" s="364" t="n">
        <v>2800</v>
      </c>
      <c r="G359" s="364" t="n">
        <v>90</v>
      </c>
      <c r="H359" s="336" t="n">
        <f aca="false">SUM(G359/F359)*100</f>
        <v>3.21428571428571</v>
      </c>
      <c r="I359" s="364"/>
      <c r="J359" s="364"/>
      <c r="K359" s="364" t="n">
        <v>90</v>
      </c>
      <c r="L359" s="364"/>
      <c r="M359" s="364"/>
      <c r="N359" s="364"/>
      <c r="O359" s="364"/>
      <c r="P359" s="364"/>
      <c r="Q359" s="364"/>
      <c r="R359" s="364"/>
    </row>
    <row r="360" customFormat="false" ht="32.1" hidden="false" customHeight="true" outlineLevel="0" collapsed="false">
      <c r="A360" s="365" t="n">
        <v>1</v>
      </c>
      <c r="B360" s="365" t="n">
        <v>21</v>
      </c>
      <c r="C360" s="28" t="s">
        <v>682</v>
      </c>
      <c r="D360" s="28"/>
      <c r="E360" s="163"/>
      <c r="F360" s="163"/>
      <c r="G360" s="163"/>
      <c r="H360" s="326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</row>
    <row r="361" customFormat="false" ht="14.1" hidden="false" customHeight="true" outlineLevel="0" collapsed="false">
      <c r="A361" s="361"/>
      <c r="B361" s="361"/>
      <c r="C361" s="187" t="s">
        <v>683</v>
      </c>
      <c r="D361" s="364"/>
      <c r="E361" s="364"/>
      <c r="F361" s="364" t="n">
        <v>3943</v>
      </c>
      <c r="G361" s="364" t="n">
        <v>1210</v>
      </c>
      <c r="H361" s="336" t="n">
        <f aca="false">SUM(G361/F361)*100</f>
        <v>30.6872939386254</v>
      </c>
      <c r="I361" s="364"/>
      <c r="J361" s="364"/>
      <c r="K361" s="364"/>
      <c r="L361" s="364" t="n">
        <v>1210</v>
      </c>
      <c r="M361" s="364"/>
      <c r="N361" s="364"/>
      <c r="O361" s="364"/>
      <c r="P361" s="364"/>
      <c r="Q361" s="364"/>
      <c r="R361" s="364"/>
    </row>
    <row r="362" customFormat="false" ht="14.1" hidden="false" customHeight="true" outlineLevel="0" collapsed="false">
      <c r="A362" s="389" t="n">
        <v>1</v>
      </c>
      <c r="B362" s="389" t="s">
        <v>684</v>
      </c>
      <c r="C362" s="404" t="s">
        <v>685</v>
      </c>
      <c r="D362" s="392"/>
      <c r="E362" s="392"/>
      <c r="F362" s="392"/>
      <c r="G362" s="392"/>
      <c r="H362" s="326"/>
      <c r="I362" s="392"/>
      <c r="J362" s="393"/>
      <c r="K362" s="206"/>
      <c r="L362" s="393"/>
      <c r="M362" s="393"/>
      <c r="N362" s="393"/>
      <c r="O362" s="393"/>
      <c r="P362" s="393"/>
      <c r="Q362" s="393"/>
      <c r="R362" s="393"/>
    </row>
    <row r="363" customFormat="false" ht="14.1" hidden="false" customHeight="true" outlineLevel="0" collapsed="false">
      <c r="A363" s="389"/>
      <c r="B363" s="389"/>
      <c r="C363" s="324" t="s">
        <v>169</v>
      </c>
      <c r="D363" s="324"/>
      <c r="E363" s="325"/>
      <c r="F363" s="325"/>
      <c r="G363" s="325"/>
      <c r="H363" s="326"/>
      <c r="I363" s="392"/>
      <c r="J363" s="393"/>
      <c r="K363" s="206"/>
      <c r="L363" s="393"/>
      <c r="M363" s="393"/>
      <c r="N363" s="393"/>
      <c r="O363" s="393"/>
      <c r="P363" s="393"/>
      <c r="Q363" s="393"/>
      <c r="R363" s="393"/>
    </row>
    <row r="364" customFormat="false" ht="14.1" hidden="false" customHeight="true" outlineLevel="0" collapsed="false">
      <c r="A364" s="389"/>
      <c r="B364" s="389"/>
      <c r="C364" s="397" t="s">
        <v>686</v>
      </c>
      <c r="D364" s="399"/>
      <c r="E364" s="399" t="n">
        <v>17311</v>
      </c>
      <c r="F364" s="399" t="n">
        <v>17311</v>
      </c>
      <c r="G364" s="399" t="n">
        <v>3556</v>
      </c>
      <c r="H364" s="326" t="n">
        <f aca="false">SUM(G364/F364)*100</f>
        <v>20.5418520016175</v>
      </c>
      <c r="I364" s="392"/>
      <c r="J364" s="394"/>
      <c r="K364" s="206" t="n">
        <v>3556</v>
      </c>
      <c r="L364" s="394"/>
      <c r="M364" s="405"/>
      <c r="N364" s="405"/>
      <c r="O364" s="405"/>
      <c r="P364" s="405"/>
      <c r="Q364" s="405"/>
      <c r="R364" s="405"/>
    </row>
    <row r="365" customFormat="false" ht="14.1" hidden="false" customHeight="true" outlineLevel="0" collapsed="false">
      <c r="A365" s="389"/>
      <c r="B365" s="389"/>
      <c r="C365" s="397" t="s">
        <v>687</v>
      </c>
      <c r="D365" s="399"/>
      <c r="E365" s="399" t="n">
        <v>17880</v>
      </c>
      <c r="F365" s="399" t="n">
        <v>17484</v>
      </c>
      <c r="G365" s="399" t="n">
        <v>8080</v>
      </c>
      <c r="H365" s="326" t="n">
        <f aca="false">SUM(G365/F365)*100</f>
        <v>46.2136810798444</v>
      </c>
      <c r="I365" s="392"/>
      <c r="J365" s="394"/>
      <c r="K365" s="206" t="n">
        <v>8080</v>
      </c>
      <c r="L365" s="394"/>
      <c r="M365" s="405"/>
      <c r="N365" s="405"/>
      <c r="O365" s="405"/>
      <c r="P365" s="405"/>
      <c r="Q365" s="405"/>
      <c r="R365" s="405"/>
    </row>
    <row r="366" customFormat="false" ht="14.1" hidden="false" customHeight="true" outlineLevel="0" collapsed="false">
      <c r="A366" s="389"/>
      <c r="B366" s="389"/>
      <c r="C366" s="406" t="s">
        <v>688</v>
      </c>
      <c r="D366" s="406"/>
      <c r="E366" s="399" t="n">
        <v>13014</v>
      </c>
      <c r="F366" s="399" t="n">
        <v>13014</v>
      </c>
      <c r="G366" s="399" t="n">
        <v>2591</v>
      </c>
      <c r="H366" s="326" t="n">
        <f aca="false">SUM(G366/F366)*100</f>
        <v>19.9093284155525</v>
      </c>
      <c r="I366" s="407"/>
      <c r="J366" s="394"/>
      <c r="K366" s="394"/>
      <c r="L366" s="394" t="n">
        <v>2591</v>
      </c>
      <c r="M366" s="405"/>
      <c r="N366" s="405"/>
      <c r="O366" s="405"/>
      <c r="P366" s="405"/>
      <c r="Q366" s="405"/>
      <c r="R366" s="405"/>
    </row>
    <row r="367" customFormat="false" ht="14.1" hidden="false" customHeight="true" outlineLevel="0" collapsed="false">
      <c r="A367" s="389"/>
      <c r="B367" s="389"/>
      <c r="C367" s="368" t="s">
        <v>689</v>
      </c>
      <c r="D367" s="408"/>
      <c r="E367" s="189" t="n">
        <v>8550</v>
      </c>
      <c r="F367" s="189" t="n">
        <v>15250</v>
      </c>
      <c r="G367" s="189" t="n">
        <v>6774</v>
      </c>
      <c r="H367" s="326" t="n">
        <f aca="false">SUM(G367/F367)*100</f>
        <v>44.4196721311475</v>
      </c>
      <c r="I367" s="407"/>
      <c r="J367" s="394"/>
      <c r="K367" s="394" t="n">
        <v>5224</v>
      </c>
      <c r="L367" s="394" t="n">
        <v>1550</v>
      </c>
      <c r="M367" s="405"/>
      <c r="N367" s="405"/>
      <c r="O367" s="405"/>
      <c r="P367" s="405"/>
      <c r="Q367" s="405"/>
      <c r="R367" s="405"/>
    </row>
    <row r="368" customFormat="false" ht="24.95" hidden="false" customHeight="true" outlineLevel="0" collapsed="false">
      <c r="A368" s="389"/>
      <c r="B368" s="389"/>
      <c r="C368" s="409" t="s">
        <v>690</v>
      </c>
      <c r="D368" s="409"/>
      <c r="E368" s="334" t="n">
        <v>6000</v>
      </c>
      <c r="F368" s="334" t="n">
        <v>6000</v>
      </c>
      <c r="G368" s="334" t="n">
        <v>4290</v>
      </c>
      <c r="H368" s="326" t="n">
        <f aca="false">SUM(G368/F368)*100</f>
        <v>71.5</v>
      </c>
      <c r="I368" s="407"/>
      <c r="J368" s="394"/>
      <c r="K368" s="394" t="n">
        <v>3500</v>
      </c>
      <c r="L368" s="394" t="n">
        <v>790</v>
      </c>
      <c r="M368" s="405"/>
      <c r="N368" s="405"/>
      <c r="O368" s="405"/>
      <c r="P368" s="405"/>
      <c r="Q368" s="405"/>
      <c r="R368" s="405"/>
    </row>
    <row r="369" customFormat="false" ht="14.1" hidden="false" customHeight="true" outlineLevel="0" collapsed="false">
      <c r="A369" s="389"/>
      <c r="B369" s="389"/>
      <c r="C369" s="368" t="s">
        <v>691</v>
      </c>
      <c r="D369" s="408"/>
      <c r="E369" s="189"/>
      <c r="F369" s="189"/>
      <c r="G369" s="189"/>
      <c r="H369" s="326"/>
      <c r="I369" s="407"/>
      <c r="J369" s="394"/>
      <c r="K369" s="394"/>
      <c r="L369" s="394"/>
      <c r="M369" s="405"/>
      <c r="N369" s="405"/>
      <c r="O369" s="405"/>
      <c r="P369" s="405"/>
      <c r="Q369" s="405"/>
      <c r="R369" s="405"/>
    </row>
    <row r="370" customFormat="false" ht="14.1" hidden="false" customHeight="true" outlineLevel="0" collapsed="false">
      <c r="A370" s="389"/>
      <c r="B370" s="389"/>
      <c r="C370" s="410" t="s">
        <v>692</v>
      </c>
      <c r="D370" s="408"/>
      <c r="E370" s="189" t="n">
        <v>11880</v>
      </c>
      <c r="F370" s="189" t="n">
        <v>23220</v>
      </c>
      <c r="G370" s="189" t="n">
        <v>4636</v>
      </c>
      <c r="H370" s="326" t="n">
        <f aca="false">SUM(G370/F370)*100</f>
        <v>19.9655469422911</v>
      </c>
      <c r="I370" s="411" t="n">
        <v>17</v>
      </c>
      <c r="J370" s="394" t="n">
        <v>4</v>
      </c>
      <c r="K370" s="394" t="n">
        <v>1375</v>
      </c>
      <c r="L370" s="394" t="n">
        <v>3240</v>
      </c>
      <c r="M370" s="405"/>
      <c r="N370" s="405"/>
      <c r="O370" s="405"/>
      <c r="P370" s="405"/>
      <c r="Q370" s="405"/>
      <c r="R370" s="405"/>
    </row>
    <row r="371" customFormat="false" ht="14.1" hidden="false" customHeight="true" outlineLevel="0" collapsed="false">
      <c r="A371" s="389"/>
      <c r="B371" s="389"/>
      <c r="C371" s="412" t="s">
        <v>693</v>
      </c>
      <c r="D371" s="408"/>
      <c r="E371" s="189"/>
      <c r="F371" s="189"/>
      <c r="G371" s="189"/>
      <c r="H371" s="326"/>
      <c r="I371" s="407"/>
      <c r="J371" s="394"/>
      <c r="K371" s="394"/>
      <c r="L371" s="394"/>
      <c r="M371" s="405"/>
      <c r="N371" s="405"/>
      <c r="O371" s="405"/>
      <c r="P371" s="405"/>
      <c r="Q371" s="405"/>
      <c r="R371" s="405"/>
    </row>
    <row r="372" customFormat="false" ht="14.1" hidden="false" customHeight="true" outlineLevel="0" collapsed="false">
      <c r="A372" s="389"/>
      <c r="B372" s="389"/>
      <c r="C372" s="412" t="s">
        <v>694</v>
      </c>
      <c r="D372" s="408"/>
      <c r="E372" s="189" t="n">
        <v>19000</v>
      </c>
      <c r="F372" s="189" t="n">
        <v>19000</v>
      </c>
      <c r="G372" s="189" t="n">
        <v>11536</v>
      </c>
      <c r="H372" s="326" t="n">
        <f aca="false">SUM(G372/F372)*100</f>
        <v>60.7157894736842</v>
      </c>
      <c r="I372" s="407"/>
      <c r="J372" s="394"/>
      <c r="K372" s="394"/>
      <c r="L372" s="394" t="n">
        <v>11536</v>
      </c>
      <c r="M372" s="405"/>
      <c r="N372" s="405"/>
      <c r="O372" s="405"/>
      <c r="P372" s="405"/>
      <c r="Q372" s="405"/>
      <c r="R372" s="405"/>
    </row>
    <row r="373" customFormat="false" ht="14.1" hidden="false" customHeight="true" outlineLevel="0" collapsed="false">
      <c r="A373" s="389"/>
      <c r="B373" s="389"/>
      <c r="C373" s="412" t="s">
        <v>695</v>
      </c>
      <c r="D373" s="408"/>
      <c r="E373" s="189" t="n">
        <v>8000</v>
      </c>
      <c r="F373" s="189" t="n">
        <v>8000</v>
      </c>
      <c r="G373" s="189" t="n">
        <v>7966</v>
      </c>
      <c r="H373" s="326" t="n">
        <f aca="false">SUM(G373/F373)*100</f>
        <v>99.575</v>
      </c>
      <c r="I373" s="407"/>
      <c r="J373" s="394"/>
      <c r="K373" s="189" t="n">
        <v>7966</v>
      </c>
      <c r="L373" s="394"/>
      <c r="M373" s="405"/>
      <c r="N373" s="405"/>
      <c r="O373" s="405"/>
      <c r="P373" s="405"/>
      <c r="Q373" s="405"/>
      <c r="R373" s="405"/>
    </row>
    <row r="374" customFormat="false" ht="14.1" hidden="false" customHeight="true" outlineLevel="0" collapsed="false">
      <c r="A374" s="389"/>
      <c r="B374" s="389"/>
      <c r="C374" s="368" t="s">
        <v>696</v>
      </c>
      <c r="D374" s="408"/>
      <c r="E374" s="189" t="n">
        <v>15422</v>
      </c>
      <c r="F374" s="189" t="n">
        <v>15422</v>
      </c>
      <c r="G374" s="189" t="n">
        <v>5509</v>
      </c>
      <c r="H374" s="326" t="n">
        <f aca="false">SUM(G374/F374)*100</f>
        <v>35.7216962780444</v>
      </c>
      <c r="I374" s="407"/>
      <c r="J374" s="394"/>
      <c r="K374" s="189" t="n">
        <v>5509</v>
      </c>
      <c r="L374" s="394"/>
      <c r="M374" s="405"/>
      <c r="N374" s="405"/>
      <c r="O374" s="405"/>
      <c r="P374" s="405"/>
      <c r="Q374" s="405"/>
      <c r="R374" s="405"/>
    </row>
    <row r="375" customFormat="false" ht="36" hidden="false" customHeight="true" outlineLevel="0" collapsed="false">
      <c r="A375" s="389"/>
      <c r="B375" s="389"/>
      <c r="C375" s="387" t="s">
        <v>697</v>
      </c>
      <c r="D375" s="387"/>
      <c r="E375" s="360"/>
      <c r="F375" s="360"/>
      <c r="G375" s="360"/>
      <c r="H375" s="326"/>
      <c r="I375" s="327"/>
      <c r="J375" s="154"/>
      <c r="K375" s="394"/>
      <c r="L375" s="394"/>
      <c r="M375" s="405"/>
      <c r="N375" s="405"/>
      <c r="O375" s="405"/>
      <c r="P375" s="405"/>
      <c r="Q375" s="405"/>
      <c r="R375" s="405"/>
    </row>
    <row r="376" customFormat="false" ht="14.1" hidden="false" customHeight="true" outlineLevel="0" collapsed="false">
      <c r="A376" s="389"/>
      <c r="B376" s="389"/>
      <c r="C376" s="413" t="s">
        <v>698</v>
      </c>
      <c r="D376" s="327"/>
      <c r="E376" s="329" t="n">
        <v>900</v>
      </c>
      <c r="F376" s="329" t="n">
        <v>900</v>
      </c>
      <c r="G376" s="329"/>
      <c r="H376" s="326" t="n">
        <f aca="false">SUM(G376/F376)*100</f>
        <v>0</v>
      </c>
      <c r="I376" s="327"/>
      <c r="J376" s="154"/>
      <c r="K376" s="394"/>
      <c r="L376" s="394"/>
      <c r="M376" s="405"/>
      <c r="N376" s="405"/>
      <c r="O376" s="405"/>
      <c r="P376" s="405"/>
      <c r="Q376" s="405"/>
      <c r="R376" s="405"/>
    </row>
    <row r="377" customFormat="false" ht="14.1" hidden="false" customHeight="true" outlineLevel="0" collapsed="false">
      <c r="A377" s="361"/>
      <c r="B377" s="361"/>
      <c r="C377" s="388" t="s">
        <v>699</v>
      </c>
      <c r="D377" s="414"/>
      <c r="E377" s="364" t="n">
        <f aca="false">SUM(E362:E376)</f>
        <v>117957</v>
      </c>
      <c r="F377" s="364" t="n">
        <f aca="false">SUM(F362:F376)</f>
        <v>135601</v>
      </c>
      <c r="G377" s="364" t="n">
        <f aca="false">SUM(G362:G376)</f>
        <v>54938</v>
      </c>
      <c r="H377" s="336" t="n">
        <f aca="false">SUM(G377/F377)*100</f>
        <v>40.5144504834035</v>
      </c>
      <c r="I377" s="364" t="n">
        <f aca="false">SUM(I362:I376)</f>
        <v>17</v>
      </c>
      <c r="J377" s="364" t="n">
        <f aca="false">SUM(J362:J376)</f>
        <v>4</v>
      </c>
      <c r="K377" s="364" t="n">
        <f aca="false">SUM(K362:K376)</f>
        <v>35210</v>
      </c>
      <c r="L377" s="364" t="n">
        <f aca="false">SUM(L362:L376)</f>
        <v>19707</v>
      </c>
      <c r="M377" s="364" t="n">
        <f aca="false">SUM(M362:M376)</f>
        <v>0</v>
      </c>
      <c r="N377" s="364" t="n">
        <f aca="false">SUM(N362:N376)</f>
        <v>0</v>
      </c>
      <c r="O377" s="364" t="n">
        <f aca="false">SUM(O362:O376)</f>
        <v>0</v>
      </c>
      <c r="P377" s="364" t="n">
        <f aca="false">SUM(P362:P376)</f>
        <v>0</v>
      </c>
      <c r="Q377" s="364" t="n">
        <f aca="false">SUM(Q362:Q376)</f>
        <v>0</v>
      </c>
      <c r="R377" s="364" t="n">
        <f aca="false">SUM(R362:R376)</f>
        <v>0</v>
      </c>
    </row>
    <row r="378" customFormat="false" ht="14.1" hidden="false" customHeight="true" outlineLevel="0" collapsed="false">
      <c r="A378" s="389"/>
      <c r="B378" s="389"/>
      <c r="C378" s="415" t="s">
        <v>700</v>
      </c>
      <c r="D378" s="416"/>
      <c r="E378" s="399" t="n">
        <v>0</v>
      </c>
      <c r="F378" s="399" t="n">
        <v>250</v>
      </c>
      <c r="G378" s="399"/>
      <c r="H378" s="326" t="n">
        <f aca="false">SUM(G378/F378)*100</f>
        <v>0</v>
      </c>
      <c r="I378" s="392"/>
      <c r="J378" s="393"/>
      <c r="K378" s="394"/>
      <c r="L378" s="393"/>
      <c r="M378" s="393"/>
      <c r="N378" s="393"/>
      <c r="O378" s="393"/>
      <c r="P378" s="394"/>
      <c r="Q378" s="393"/>
      <c r="R378" s="393"/>
    </row>
    <row r="379" customFormat="false" ht="14.1" hidden="false" customHeight="true" outlineLevel="0" collapsed="false">
      <c r="A379" s="389"/>
      <c r="B379" s="389"/>
      <c r="C379" s="22" t="s">
        <v>385</v>
      </c>
      <c r="D379" s="416"/>
      <c r="E379" s="399"/>
      <c r="F379" s="399" t="n">
        <v>780</v>
      </c>
      <c r="G379" s="399" t="n">
        <v>700</v>
      </c>
      <c r="H379" s="326"/>
      <c r="I379" s="392"/>
      <c r="J379" s="392"/>
      <c r="K379" s="399"/>
      <c r="L379" s="392"/>
      <c r="M379" s="392" t="n">
        <v>700</v>
      </c>
      <c r="N379" s="392"/>
      <c r="O379" s="392"/>
      <c r="P379" s="399"/>
      <c r="Q379" s="392"/>
      <c r="R379" s="392"/>
    </row>
    <row r="380" s="10" customFormat="true" ht="14.1" hidden="false" customHeight="true" outlineLevel="0" collapsed="false">
      <c r="A380" s="361"/>
      <c r="B380" s="361"/>
      <c r="C380" s="187" t="s">
        <v>701</v>
      </c>
      <c r="D380" s="364"/>
      <c r="E380" s="364" t="n">
        <f aca="false">SUM(E377:E378)</f>
        <v>117957</v>
      </c>
      <c r="F380" s="364" t="n">
        <f aca="false">SUM(F377:F379)</f>
        <v>136631</v>
      </c>
      <c r="G380" s="364" t="n">
        <f aca="false">SUM(G377:G379)</f>
        <v>55638</v>
      </c>
      <c r="H380" s="336" t="n">
        <f aca="false">SUM(G380/F380)*100</f>
        <v>40.7213589888093</v>
      </c>
      <c r="I380" s="364" t="n">
        <f aca="false">SUM(I377:I379)</f>
        <v>17</v>
      </c>
      <c r="J380" s="364" t="n">
        <f aca="false">SUM(J377:J379)</f>
        <v>4</v>
      </c>
      <c r="K380" s="364" t="n">
        <f aca="false">SUM(K377:K379)</f>
        <v>35210</v>
      </c>
      <c r="L380" s="364" t="n">
        <f aca="false">SUM(L377:L379)</f>
        <v>19707</v>
      </c>
      <c r="M380" s="364" t="n">
        <f aca="false">SUM(M377:M379)</f>
        <v>700</v>
      </c>
      <c r="N380" s="364" t="n">
        <f aca="false">SUM(N377:N379)</f>
        <v>0</v>
      </c>
      <c r="O380" s="364" t="n">
        <f aca="false">SUM(O377:O379)</f>
        <v>0</v>
      </c>
      <c r="P380" s="364" t="n">
        <f aca="false">SUM(P377:P379)</f>
        <v>0</v>
      </c>
      <c r="Q380" s="364" t="n">
        <f aca="false">SUM(Q377:Q379)</f>
        <v>0</v>
      </c>
      <c r="R380" s="364" t="n">
        <f aca="false">SUM(R377:R379)</f>
        <v>0</v>
      </c>
    </row>
    <row r="381" customFormat="false" ht="14.1" hidden="false" customHeight="true" outlineLevel="0" collapsed="false">
      <c r="A381" s="381" t="n">
        <v>1</v>
      </c>
      <c r="B381" s="381" t="n">
        <v>30</v>
      </c>
      <c r="C381" s="17" t="s">
        <v>702</v>
      </c>
      <c r="D381" s="325"/>
      <c r="E381" s="325"/>
      <c r="F381" s="325"/>
      <c r="G381" s="325"/>
      <c r="H381" s="326"/>
      <c r="I381" s="325"/>
      <c r="J381" s="206"/>
      <c r="K381" s="206"/>
      <c r="L381" s="206"/>
      <c r="M381" s="206"/>
      <c r="N381" s="206"/>
      <c r="O381" s="206"/>
      <c r="P381" s="206"/>
      <c r="Q381" s="206"/>
      <c r="R381" s="206"/>
    </row>
    <row r="382" customFormat="false" ht="14.1" hidden="false" customHeight="true" outlineLevel="0" collapsed="false">
      <c r="A382" s="381"/>
      <c r="B382" s="381" t="n">
        <v>31</v>
      </c>
      <c r="C382" s="17" t="s">
        <v>703</v>
      </c>
      <c r="D382" s="382"/>
      <c r="E382" s="382" t="n">
        <v>5000</v>
      </c>
      <c r="F382" s="382" t="n">
        <v>2500</v>
      </c>
      <c r="G382" s="382"/>
      <c r="H382" s="326" t="n">
        <f aca="false">SUM(G382/F382)*100</f>
        <v>0</v>
      </c>
      <c r="I382" s="382"/>
      <c r="J382" s="383"/>
      <c r="K382" s="383"/>
      <c r="L382" s="383"/>
      <c r="M382" s="383"/>
      <c r="N382" s="383"/>
      <c r="O382" s="383"/>
      <c r="P382" s="383"/>
      <c r="Q382" s="206"/>
      <c r="R382" s="206"/>
    </row>
    <row r="383" customFormat="false" ht="14.1" hidden="false" customHeight="true" outlineLevel="0" collapsed="false">
      <c r="A383" s="372"/>
      <c r="B383" s="372" t="n">
        <v>32</v>
      </c>
      <c r="C383" s="17" t="s">
        <v>704</v>
      </c>
      <c r="D383" s="325"/>
      <c r="E383" s="325"/>
      <c r="F383" s="325"/>
      <c r="G383" s="325"/>
      <c r="H383" s="326"/>
      <c r="I383" s="325"/>
      <c r="J383" s="206"/>
      <c r="K383" s="206"/>
      <c r="L383" s="206"/>
      <c r="M383" s="206"/>
      <c r="N383" s="206"/>
      <c r="O383" s="206"/>
      <c r="P383" s="206"/>
      <c r="Q383" s="206"/>
      <c r="R383" s="206"/>
    </row>
    <row r="384" customFormat="false" ht="14.1" hidden="false" customHeight="true" outlineLevel="0" collapsed="false">
      <c r="A384" s="372"/>
      <c r="B384" s="372"/>
      <c r="C384" s="22" t="s">
        <v>705</v>
      </c>
      <c r="D384" s="325"/>
      <c r="E384" s="325" t="n">
        <v>15633</v>
      </c>
      <c r="F384" s="325" t="n">
        <v>492</v>
      </c>
      <c r="G384" s="325"/>
      <c r="H384" s="326" t="n">
        <f aca="false">SUM(G384/F384)*100</f>
        <v>0</v>
      </c>
      <c r="I384" s="325"/>
      <c r="J384" s="206"/>
      <c r="K384" s="206"/>
      <c r="L384" s="206"/>
      <c r="M384" s="206"/>
      <c r="N384" s="206"/>
      <c r="O384" s="206"/>
      <c r="P384" s="206"/>
      <c r="Q384" s="206"/>
      <c r="R384" s="206"/>
    </row>
    <row r="385" customFormat="false" ht="14.1" hidden="false" customHeight="true" outlineLevel="0" collapsed="false">
      <c r="A385" s="372"/>
      <c r="B385" s="372"/>
      <c r="C385" s="22" t="s">
        <v>706</v>
      </c>
      <c r="D385" s="325"/>
      <c r="E385" s="325" t="n">
        <v>83290</v>
      </c>
      <c r="F385" s="325"/>
      <c r="G385" s="325"/>
      <c r="H385" s="326"/>
      <c r="I385" s="325"/>
      <c r="J385" s="206"/>
      <c r="K385" s="206"/>
      <c r="L385" s="206"/>
      <c r="M385" s="206"/>
      <c r="N385" s="206"/>
      <c r="O385" s="206"/>
      <c r="P385" s="206"/>
      <c r="Q385" s="206"/>
      <c r="R385" s="206"/>
    </row>
    <row r="386" customFormat="false" ht="14.1" hidden="false" customHeight="true" outlineLevel="0" collapsed="false">
      <c r="A386" s="372"/>
      <c r="B386" s="372"/>
      <c r="C386" s="206" t="s">
        <v>707</v>
      </c>
      <c r="D386" s="206"/>
      <c r="E386" s="325" t="n">
        <v>4424</v>
      </c>
      <c r="F386" s="325" t="n">
        <v>373</v>
      </c>
      <c r="G386" s="325"/>
      <c r="H386" s="326" t="n">
        <f aca="false">SUM(G386/F386)*100</f>
        <v>0</v>
      </c>
      <c r="I386" s="325"/>
      <c r="J386" s="206"/>
      <c r="K386" s="206"/>
      <c r="L386" s="206"/>
      <c r="M386" s="206"/>
      <c r="N386" s="206"/>
      <c r="O386" s="206"/>
      <c r="P386" s="206"/>
      <c r="Q386" s="206"/>
      <c r="R386" s="206"/>
    </row>
    <row r="387" customFormat="false" ht="14.1" hidden="false" customHeight="true" outlineLevel="0" collapsed="false">
      <c r="A387" s="372"/>
      <c r="B387" s="372"/>
      <c r="C387" s="22" t="s">
        <v>708</v>
      </c>
      <c r="D387" s="325"/>
      <c r="E387" s="325" t="n">
        <v>1673</v>
      </c>
      <c r="F387" s="325"/>
      <c r="G387" s="325"/>
      <c r="H387" s="326"/>
      <c r="I387" s="325"/>
      <c r="J387" s="206"/>
      <c r="K387" s="206"/>
      <c r="L387" s="206"/>
      <c r="M387" s="206"/>
      <c r="N387" s="206"/>
      <c r="O387" s="206"/>
      <c r="P387" s="206"/>
      <c r="Q387" s="206"/>
      <c r="R387" s="206"/>
    </row>
    <row r="388" customFormat="false" ht="12.95" hidden="false" customHeight="true" outlineLevel="0" collapsed="false">
      <c r="A388" s="373"/>
      <c r="B388" s="373"/>
      <c r="C388" s="374" t="s">
        <v>709</v>
      </c>
      <c r="D388" s="417"/>
      <c r="E388" s="418" t="n">
        <v>20000</v>
      </c>
      <c r="F388" s="418" t="n">
        <v>32000</v>
      </c>
      <c r="G388" s="418"/>
      <c r="H388" s="326" t="n">
        <f aca="false">SUM(G388/F388)*100</f>
        <v>0</v>
      </c>
      <c r="I388" s="376"/>
      <c r="J388" s="377"/>
      <c r="K388" s="380"/>
      <c r="L388" s="419"/>
      <c r="M388" s="419"/>
      <c r="N388" s="377"/>
      <c r="O388" s="377"/>
      <c r="P388" s="377"/>
      <c r="Q388" s="377"/>
      <c r="R388" s="377"/>
    </row>
    <row r="389" customFormat="false" ht="12.95" hidden="false" customHeight="true" outlineLevel="0" collapsed="false">
      <c r="A389" s="373"/>
      <c r="B389" s="373"/>
      <c r="C389" s="374" t="s">
        <v>710</v>
      </c>
      <c r="D389" s="417"/>
      <c r="E389" s="418" t="n">
        <v>35000</v>
      </c>
      <c r="F389" s="418" t="n">
        <v>35000</v>
      </c>
      <c r="G389" s="418"/>
      <c r="H389" s="326" t="n">
        <f aca="false">SUM(G389/F389)*100</f>
        <v>0</v>
      </c>
      <c r="I389" s="420"/>
      <c r="J389" s="403"/>
      <c r="K389" s="380"/>
      <c r="L389" s="419"/>
      <c r="M389" s="419"/>
      <c r="N389" s="377"/>
      <c r="O389" s="377"/>
      <c r="P389" s="377"/>
      <c r="Q389" s="377"/>
      <c r="R389" s="377"/>
    </row>
    <row r="390" customFormat="false" ht="24.95" hidden="false" customHeight="true" outlineLevel="0" collapsed="false">
      <c r="A390" s="372"/>
      <c r="B390" s="372"/>
      <c r="C390" s="21" t="s">
        <v>711</v>
      </c>
      <c r="D390" s="21"/>
      <c r="E390" s="325" t="n">
        <v>3500</v>
      </c>
      <c r="F390" s="325" t="n">
        <v>3500</v>
      </c>
      <c r="G390" s="325"/>
      <c r="H390" s="326" t="n">
        <f aca="false">SUM(G390/F390)*100</f>
        <v>0</v>
      </c>
      <c r="I390" s="325"/>
      <c r="J390" s="206"/>
      <c r="K390" s="206"/>
      <c r="L390" s="206"/>
      <c r="M390" s="206"/>
      <c r="N390" s="206"/>
      <c r="O390" s="206"/>
      <c r="P390" s="206"/>
      <c r="Q390" s="206"/>
      <c r="R390" s="206"/>
    </row>
    <row r="391" customFormat="false" ht="15" hidden="false" customHeight="true" outlineLevel="0" collapsed="false">
      <c r="A391" s="372"/>
      <c r="B391" s="372"/>
      <c r="C391" s="21" t="s">
        <v>712</v>
      </c>
      <c r="D391" s="21"/>
      <c r="E391" s="325" t="n">
        <v>1700</v>
      </c>
      <c r="F391" s="325"/>
      <c r="G391" s="325"/>
      <c r="H391" s="326"/>
      <c r="I391" s="325"/>
      <c r="J391" s="206"/>
      <c r="K391" s="206"/>
      <c r="L391" s="206"/>
      <c r="M391" s="206"/>
      <c r="N391" s="206"/>
      <c r="O391" s="206"/>
      <c r="P391" s="206"/>
      <c r="Q391" s="206"/>
      <c r="R391" s="206"/>
    </row>
    <row r="392" customFormat="false" ht="14.1" hidden="false" customHeight="true" outlineLevel="0" collapsed="false">
      <c r="A392" s="372"/>
      <c r="B392" s="372"/>
      <c r="C392" s="206" t="s">
        <v>713</v>
      </c>
      <c r="D392" s="206"/>
      <c r="E392" s="325" t="n">
        <v>38000</v>
      </c>
      <c r="F392" s="325" t="n">
        <v>23492</v>
      </c>
      <c r="G392" s="325"/>
      <c r="H392" s="326" t="n">
        <f aca="false">SUM(G392/F392)*100</f>
        <v>0</v>
      </c>
      <c r="I392" s="325"/>
      <c r="J392" s="206"/>
      <c r="K392" s="206"/>
      <c r="L392" s="206"/>
      <c r="M392" s="206"/>
      <c r="N392" s="206"/>
      <c r="O392" s="206"/>
      <c r="P392" s="206"/>
      <c r="Q392" s="206"/>
      <c r="R392" s="206"/>
    </row>
    <row r="393" customFormat="false" ht="24.95" hidden="false" customHeight="true" outlineLevel="0" collapsed="false">
      <c r="A393" s="372"/>
      <c r="B393" s="372"/>
      <c r="C393" s="21" t="s">
        <v>714</v>
      </c>
      <c r="D393" s="21"/>
      <c r="E393" s="334" t="n">
        <v>91494</v>
      </c>
      <c r="F393" s="334" t="n">
        <v>89369</v>
      </c>
      <c r="G393" s="334"/>
      <c r="H393" s="326" t="n">
        <f aca="false">SUM(G393/F393)*100</f>
        <v>0</v>
      </c>
      <c r="I393" s="325"/>
      <c r="J393" s="206"/>
      <c r="K393" s="206"/>
      <c r="L393" s="206"/>
      <c r="M393" s="206"/>
      <c r="N393" s="206"/>
      <c r="O393" s="206"/>
      <c r="P393" s="206"/>
      <c r="Q393" s="206"/>
      <c r="R393" s="206"/>
    </row>
    <row r="394" customFormat="false" ht="14.1" hidden="false" customHeight="true" outlineLevel="0" collapsed="false">
      <c r="A394" s="372"/>
      <c r="B394" s="372"/>
      <c r="C394" s="21" t="s">
        <v>715</v>
      </c>
      <c r="D394" s="21"/>
      <c r="E394" s="334" t="n">
        <v>5400</v>
      </c>
      <c r="F394" s="334" t="n">
        <v>6963</v>
      </c>
      <c r="G394" s="334"/>
      <c r="H394" s="326" t="n">
        <f aca="false">SUM(G394/F394)*100</f>
        <v>0</v>
      </c>
      <c r="I394" s="325"/>
      <c r="J394" s="206"/>
      <c r="K394" s="206"/>
      <c r="L394" s="206"/>
      <c r="M394" s="206"/>
      <c r="N394" s="206"/>
      <c r="O394" s="206"/>
      <c r="P394" s="206"/>
      <c r="Q394" s="206"/>
      <c r="R394" s="206"/>
    </row>
    <row r="395" customFormat="false" ht="14.1" hidden="false" customHeight="true" outlineLevel="0" collapsed="false">
      <c r="A395" s="372"/>
      <c r="B395" s="372"/>
      <c r="C395" s="21" t="s">
        <v>716</v>
      </c>
      <c r="D395" s="21"/>
      <c r="E395" s="334" t="n">
        <v>3240</v>
      </c>
      <c r="F395" s="334" t="n">
        <v>1369</v>
      </c>
      <c r="G395" s="334"/>
      <c r="H395" s="326" t="n">
        <f aca="false">SUM(G395/F395)*100</f>
        <v>0</v>
      </c>
      <c r="I395" s="325"/>
      <c r="J395" s="206"/>
      <c r="K395" s="206"/>
      <c r="L395" s="206"/>
      <c r="M395" s="206"/>
      <c r="N395" s="206"/>
      <c r="O395" s="206"/>
      <c r="P395" s="206"/>
      <c r="Q395" s="206"/>
      <c r="R395" s="206"/>
    </row>
    <row r="396" customFormat="false" ht="24.95" hidden="false" customHeight="true" outlineLevel="0" collapsed="false">
      <c r="A396" s="372"/>
      <c r="B396" s="372"/>
      <c r="C396" s="21" t="s">
        <v>717</v>
      </c>
      <c r="D396" s="21"/>
      <c r="E396" s="334" t="n">
        <v>3787</v>
      </c>
      <c r="F396" s="334" t="n">
        <v>3787</v>
      </c>
      <c r="G396" s="334"/>
      <c r="H396" s="326" t="n">
        <f aca="false">SUM(G396/F396)*100</f>
        <v>0</v>
      </c>
      <c r="I396" s="325"/>
      <c r="J396" s="206"/>
      <c r="K396" s="206"/>
      <c r="L396" s="206"/>
      <c r="M396" s="206"/>
      <c r="N396" s="206"/>
      <c r="O396" s="206"/>
      <c r="P396" s="206"/>
      <c r="Q396" s="206"/>
      <c r="R396" s="206"/>
    </row>
    <row r="397" customFormat="false" ht="15" hidden="false" customHeight="true" outlineLevel="0" collapsed="false">
      <c r="A397" s="372"/>
      <c r="B397" s="372"/>
      <c r="C397" s="21" t="s">
        <v>718</v>
      </c>
      <c r="D397" s="21"/>
      <c r="E397" s="334" t="n">
        <v>4000</v>
      </c>
      <c r="F397" s="334" t="n">
        <v>1331</v>
      </c>
      <c r="G397" s="334"/>
      <c r="H397" s="326" t="n">
        <f aca="false">SUM(G397/F397)*100</f>
        <v>0</v>
      </c>
      <c r="I397" s="325"/>
      <c r="J397" s="206"/>
      <c r="K397" s="206"/>
      <c r="L397" s="206"/>
      <c r="M397" s="206"/>
      <c r="N397" s="206"/>
      <c r="O397" s="206"/>
      <c r="P397" s="206"/>
      <c r="Q397" s="206"/>
      <c r="R397" s="206"/>
    </row>
    <row r="398" customFormat="false" ht="24.95" hidden="false" customHeight="true" outlineLevel="0" collapsed="false">
      <c r="A398" s="372"/>
      <c r="B398" s="372"/>
      <c r="C398" s="421" t="s">
        <v>719</v>
      </c>
      <c r="D398" s="421"/>
      <c r="E398" s="334"/>
      <c r="F398" s="334"/>
      <c r="G398" s="334"/>
      <c r="H398" s="326"/>
      <c r="I398" s="325"/>
      <c r="J398" s="206"/>
      <c r="K398" s="206"/>
      <c r="L398" s="206"/>
      <c r="M398" s="206"/>
      <c r="N398" s="206"/>
      <c r="O398" s="206"/>
      <c r="P398" s="206"/>
      <c r="Q398" s="206"/>
      <c r="R398" s="206"/>
    </row>
    <row r="399" customFormat="false" ht="14.1" hidden="false" customHeight="true" outlineLevel="0" collapsed="false">
      <c r="A399" s="372"/>
      <c r="B399" s="372"/>
      <c r="C399" s="206" t="s">
        <v>720</v>
      </c>
      <c r="D399" s="206"/>
      <c r="E399" s="325" t="n">
        <v>8951</v>
      </c>
      <c r="F399" s="325" t="n">
        <v>1236</v>
      </c>
      <c r="G399" s="325"/>
      <c r="H399" s="326" t="n">
        <f aca="false">SUM(G399/F399)*100</f>
        <v>0</v>
      </c>
      <c r="I399" s="325"/>
      <c r="J399" s="206"/>
      <c r="K399" s="206"/>
      <c r="L399" s="206"/>
      <c r="M399" s="206"/>
      <c r="N399" s="206"/>
      <c r="O399" s="206"/>
      <c r="P399" s="206"/>
      <c r="Q399" s="206"/>
      <c r="R399" s="206"/>
    </row>
    <row r="400" customFormat="false" ht="14.1" hidden="false" customHeight="true" outlineLevel="0" collapsed="false">
      <c r="A400" s="372"/>
      <c r="B400" s="372"/>
      <c r="C400" s="22" t="s">
        <v>721</v>
      </c>
      <c r="D400" s="386"/>
      <c r="E400" s="325" t="n">
        <v>1000</v>
      </c>
      <c r="F400" s="325" t="n">
        <v>850</v>
      </c>
      <c r="G400" s="325"/>
      <c r="H400" s="326" t="n">
        <f aca="false">SUM(G400/F400)*100</f>
        <v>0</v>
      </c>
      <c r="I400" s="325"/>
      <c r="J400" s="206"/>
      <c r="K400" s="206"/>
      <c r="L400" s="206"/>
      <c r="M400" s="206"/>
      <c r="N400" s="206"/>
      <c r="O400" s="206"/>
      <c r="P400" s="206"/>
      <c r="Q400" s="206"/>
      <c r="R400" s="206"/>
    </row>
    <row r="401" customFormat="false" ht="24.95" hidden="false" customHeight="true" outlineLevel="0" collapsed="false">
      <c r="A401" s="372"/>
      <c r="B401" s="372"/>
      <c r="C401" s="421" t="s">
        <v>722</v>
      </c>
      <c r="D401" s="421"/>
      <c r="E401" s="334"/>
      <c r="F401" s="334"/>
      <c r="G401" s="334"/>
      <c r="H401" s="326"/>
      <c r="I401" s="325"/>
      <c r="J401" s="206"/>
      <c r="K401" s="206"/>
      <c r="L401" s="206"/>
      <c r="M401" s="206"/>
      <c r="N401" s="206"/>
      <c r="O401" s="206"/>
      <c r="P401" s="206"/>
      <c r="Q401" s="206"/>
      <c r="R401" s="206"/>
    </row>
    <row r="402" customFormat="false" ht="14.1" hidden="false" customHeight="true" outlineLevel="0" collapsed="false">
      <c r="A402" s="372"/>
      <c r="B402" s="372"/>
      <c r="C402" s="206" t="s">
        <v>723</v>
      </c>
      <c r="D402" s="206"/>
      <c r="E402" s="325" t="n">
        <v>6885</v>
      </c>
      <c r="F402" s="325" t="n">
        <v>631</v>
      </c>
      <c r="G402" s="325"/>
      <c r="H402" s="326" t="n">
        <f aca="false">SUM(G402/F402)*100</f>
        <v>0</v>
      </c>
      <c r="I402" s="325"/>
      <c r="J402" s="206"/>
      <c r="K402" s="206"/>
      <c r="L402" s="206"/>
      <c r="M402" s="206"/>
      <c r="N402" s="206"/>
      <c r="O402" s="206"/>
      <c r="P402" s="206"/>
      <c r="Q402" s="206"/>
      <c r="R402" s="206"/>
    </row>
    <row r="403" customFormat="false" ht="14.1" hidden="false" customHeight="true" outlineLevel="0" collapsed="false">
      <c r="A403" s="372"/>
      <c r="B403" s="372"/>
      <c r="C403" s="22" t="s">
        <v>724</v>
      </c>
      <c r="D403" s="386"/>
      <c r="E403" s="325" t="n">
        <v>4302</v>
      </c>
      <c r="F403" s="325" t="n">
        <v>1297</v>
      </c>
      <c r="G403" s="325"/>
      <c r="H403" s="326" t="n">
        <f aca="false">SUM(G403/F403)*100</f>
        <v>0</v>
      </c>
      <c r="I403" s="325"/>
      <c r="J403" s="206"/>
      <c r="K403" s="206"/>
      <c r="L403" s="206"/>
      <c r="M403" s="206"/>
      <c r="N403" s="206"/>
      <c r="O403" s="206"/>
      <c r="P403" s="206"/>
      <c r="Q403" s="206"/>
      <c r="R403" s="206"/>
    </row>
    <row r="404" customFormat="false" ht="24.95" hidden="false" customHeight="true" outlineLevel="0" collapsed="false">
      <c r="A404" s="372"/>
      <c r="B404" s="372"/>
      <c r="C404" s="421" t="s">
        <v>725</v>
      </c>
      <c r="D404" s="421"/>
      <c r="E404" s="334"/>
      <c r="F404" s="334"/>
      <c r="G404" s="334"/>
      <c r="H404" s="326"/>
      <c r="I404" s="325"/>
      <c r="J404" s="206"/>
      <c r="K404" s="206"/>
      <c r="L404" s="206"/>
      <c r="M404" s="206"/>
      <c r="N404" s="206"/>
      <c r="O404" s="206"/>
      <c r="P404" s="206"/>
      <c r="Q404" s="206"/>
      <c r="R404" s="206"/>
    </row>
    <row r="405" customFormat="false" ht="14.1" hidden="false" customHeight="true" outlineLevel="0" collapsed="false">
      <c r="A405" s="372"/>
      <c r="B405" s="372"/>
      <c r="C405" s="206" t="s">
        <v>723</v>
      </c>
      <c r="D405" s="206"/>
      <c r="E405" s="325" t="n">
        <v>6885</v>
      </c>
      <c r="F405" s="325" t="n">
        <v>1185</v>
      </c>
      <c r="G405" s="325"/>
      <c r="H405" s="326" t="n">
        <f aca="false">SUM(G405/F405)*100</f>
        <v>0</v>
      </c>
      <c r="I405" s="325"/>
      <c r="J405" s="206"/>
      <c r="K405" s="206"/>
      <c r="L405" s="206"/>
      <c r="M405" s="206"/>
      <c r="N405" s="206"/>
      <c r="O405" s="206"/>
      <c r="P405" s="206"/>
      <c r="Q405" s="206"/>
      <c r="R405" s="206"/>
    </row>
    <row r="406" customFormat="false" ht="14.1" hidden="false" customHeight="true" outlineLevel="0" collapsed="false">
      <c r="A406" s="372"/>
      <c r="B406" s="372"/>
      <c r="C406" s="22" t="s">
        <v>726</v>
      </c>
      <c r="D406" s="386"/>
      <c r="E406" s="325" t="n">
        <v>5000</v>
      </c>
      <c r="F406" s="325" t="n">
        <v>2534</v>
      </c>
      <c r="G406" s="325"/>
      <c r="H406" s="326" t="n">
        <f aca="false">SUM(G406/F406)*100</f>
        <v>0</v>
      </c>
      <c r="I406" s="325"/>
      <c r="J406" s="206"/>
      <c r="K406" s="206"/>
      <c r="L406" s="206"/>
      <c r="M406" s="206"/>
      <c r="N406" s="206"/>
      <c r="O406" s="206"/>
      <c r="P406" s="206"/>
      <c r="Q406" s="206"/>
      <c r="R406" s="206"/>
    </row>
    <row r="407" customFormat="false" ht="24.95" hidden="false" customHeight="true" outlineLevel="0" collapsed="false">
      <c r="A407" s="372"/>
      <c r="B407" s="372"/>
      <c r="C407" s="421" t="s">
        <v>727</v>
      </c>
      <c r="D407" s="421"/>
      <c r="E407" s="334"/>
      <c r="F407" s="334"/>
      <c r="G407" s="334"/>
      <c r="H407" s="326"/>
      <c r="I407" s="325"/>
      <c r="J407" s="206"/>
      <c r="K407" s="206"/>
      <c r="L407" s="206"/>
      <c r="M407" s="206"/>
      <c r="N407" s="206"/>
      <c r="O407" s="206"/>
      <c r="P407" s="206"/>
      <c r="Q407" s="206"/>
      <c r="R407" s="206"/>
    </row>
    <row r="408" customFormat="false" ht="14.1" hidden="false" customHeight="true" outlineLevel="0" collapsed="false">
      <c r="A408" s="372"/>
      <c r="B408" s="372"/>
      <c r="C408" s="22" t="s">
        <v>728</v>
      </c>
      <c r="D408" s="386"/>
      <c r="E408" s="325" t="n">
        <v>5573</v>
      </c>
      <c r="F408" s="325" t="n">
        <v>2794</v>
      </c>
      <c r="G408" s="325"/>
      <c r="H408" s="326" t="n">
        <f aca="false">SUM(G408/F408)*100</f>
        <v>0</v>
      </c>
      <c r="I408" s="325"/>
      <c r="J408" s="206"/>
      <c r="K408" s="206"/>
      <c r="L408" s="206"/>
      <c r="M408" s="206"/>
      <c r="N408" s="206"/>
      <c r="O408" s="206"/>
      <c r="P408" s="206"/>
      <c r="Q408" s="206"/>
      <c r="R408" s="206"/>
    </row>
    <row r="409" customFormat="false" ht="24.95" hidden="false" customHeight="true" outlineLevel="0" collapsed="false">
      <c r="A409" s="372"/>
      <c r="B409" s="372"/>
      <c r="C409" s="421" t="s">
        <v>729</v>
      </c>
      <c r="D409" s="421"/>
      <c r="E409" s="334"/>
      <c r="F409" s="334"/>
      <c r="G409" s="334"/>
      <c r="H409" s="326"/>
      <c r="I409" s="325"/>
      <c r="J409" s="206"/>
      <c r="K409" s="206"/>
      <c r="L409" s="206"/>
      <c r="M409" s="206"/>
      <c r="N409" s="206"/>
      <c r="O409" s="206"/>
      <c r="P409" s="206"/>
      <c r="Q409" s="206"/>
      <c r="R409" s="206"/>
    </row>
    <row r="410" customFormat="false" ht="24.75" hidden="false" customHeight="true" outlineLevel="0" collapsed="false">
      <c r="A410" s="372"/>
      <c r="B410" s="372"/>
      <c r="C410" s="21" t="s">
        <v>730</v>
      </c>
      <c r="D410" s="21"/>
      <c r="E410" s="334" t="n">
        <v>2430</v>
      </c>
      <c r="F410" s="334" t="n">
        <v>906</v>
      </c>
      <c r="G410" s="334"/>
      <c r="H410" s="326" t="n">
        <f aca="false">SUM(G410/F410)*100</f>
        <v>0</v>
      </c>
      <c r="I410" s="325"/>
      <c r="J410" s="206"/>
      <c r="K410" s="206"/>
      <c r="L410" s="206"/>
      <c r="M410" s="206"/>
      <c r="N410" s="206"/>
      <c r="O410" s="206"/>
      <c r="P410" s="206"/>
      <c r="Q410" s="206"/>
      <c r="R410" s="206"/>
    </row>
    <row r="411" customFormat="false" ht="24.95" hidden="false" customHeight="true" outlineLevel="0" collapsed="false">
      <c r="A411" s="372"/>
      <c r="B411" s="372"/>
      <c r="C411" s="421" t="s">
        <v>731</v>
      </c>
      <c r="D411" s="421"/>
      <c r="E411" s="334" t="n">
        <v>2228</v>
      </c>
      <c r="F411" s="334" t="n">
        <v>1128</v>
      </c>
      <c r="G411" s="422"/>
      <c r="H411" s="326" t="n">
        <f aca="false">SUM(G411/F411)*100</f>
        <v>0</v>
      </c>
      <c r="I411" s="325"/>
      <c r="J411" s="206"/>
      <c r="K411" s="206"/>
      <c r="L411" s="206"/>
      <c r="M411" s="206"/>
      <c r="N411" s="206"/>
      <c r="O411" s="206"/>
      <c r="P411" s="206"/>
      <c r="Q411" s="206"/>
      <c r="R411" s="206"/>
    </row>
    <row r="412" customFormat="false" ht="24.95" hidden="false" customHeight="true" outlineLevel="0" collapsed="false">
      <c r="A412" s="372"/>
      <c r="B412" s="372"/>
      <c r="C412" s="421" t="s">
        <v>732</v>
      </c>
      <c r="D412" s="421"/>
      <c r="E412" s="334"/>
      <c r="F412" s="334"/>
      <c r="G412" s="334"/>
      <c r="H412" s="326"/>
      <c r="I412" s="325"/>
      <c r="J412" s="206"/>
      <c r="K412" s="206"/>
      <c r="L412" s="206"/>
      <c r="M412" s="206"/>
      <c r="N412" s="206"/>
      <c r="O412" s="206"/>
      <c r="P412" s="206"/>
      <c r="Q412" s="206"/>
      <c r="R412" s="206"/>
    </row>
    <row r="413" customFormat="false" ht="15" hidden="false" customHeight="true" outlineLevel="0" collapsed="false">
      <c r="A413" s="372"/>
      <c r="B413" s="372"/>
      <c r="C413" s="21" t="s">
        <v>733</v>
      </c>
      <c r="D413" s="21"/>
      <c r="E413" s="334" t="n">
        <v>3000</v>
      </c>
      <c r="F413" s="334" t="n">
        <v>1739</v>
      </c>
      <c r="G413" s="334"/>
      <c r="H413" s="326" t="n">
        <f aca="false">SUM(G413/F413)*100</f>
        <v>0</v>
      </c>
      <c r="I413" s="325"/>
      <c r="J413" s="206"/>
      <c r="K413" s="206"/>
      <c r="L413" s="206"/>
      <c r="M413" s="206"/>
      <c r="N413" s="206"/>
      <c r="O413" s="206"/>
      <c r="P413" s="206"/>
      <c r="Q413" s="206"/>
      <c r="R413" s="206"/>
    </row>
    <row r="414" customFormat="false" ht="24.95" hidden="false" customHeight="true" outlineLevel="0" collapsed="false">
      <c r="A414" s="372"/>
      <c r="B414" s="372"/>
      <c r="C414" s="423" t="s">
        <v>734</v>
      </c>
      <c r="D414" s="423"/>
      <c r="E414" s="334"/>
      <c r="F414" s="334" t="n">
        <v>45000</v>
      </c>
      <c r="G414" s="334"/>
      <c r="H414" s="326" t="n">
        <f aca="false">SUM(G414/F414)*100</f>
        <v>0</v>
      </c>
      <c r="I414" s="325"/>
      <c r="J414" s="206"/>
      <c r="K414" s="206"/>
      <c r="L414" s="206"/>
      <c r="M414" s="206"/>
      <c r="N414" s="206"/>
      <c r="O414" s="206"/>
      <c r="P414" s="206"/>
      <c r="Q414" s="206"/>
      <c r="R414" s="206"/>
    </row>
    <row r="415" customFormat="false" ht="24.95" hidden="false" customHeight="true" outlineLevel="0" collapsed="false">
      <c r="A415" s="372"/>
      <c r="B415" s="372"/>
      <c r="C415" s="423" t="s">
        <v>735</v>
      </c>
      <c r="D415" s="423"/>
      <c r="E415" s="334"/>
      <c r="F415" s="334" t="n">
        <v>10000</v>
      </c>
      <c r="G415" s="334"/>
      <c r="H415" s="326" t="n">
        <f aca="false">SUM(G415/F415)*100</f>
        <v>0</v>
      </c>
      <c r="I415" s="325"/>
      <c r="J415" s="206"/>
      <c r="K415" s="206"/>
      <c r="L415" s="206"/>
      <c r="M415" s="206"/>
      <c r="N415" s="206"/>
      <c r="O415" s="206"/>
      <c r="P415" s="206"/>
      <c r="Q415" s="206"/>
      <c r="R415" s="206"/>
    </row>
    <row r="416" customFormat="false" ht="14.1" hidden="false" customHeight="true" outlineLevel="0" collapsed="false">
      <c r="A416" s="372"/>
      <c r="B416" s="372"/>
      <c r="C416" s="424" t="s">
        <v>736</v>
      </c>
      <c r="D416" s="325"/>
      <c r="E416" s="325" t="n">
        <v>316714</v>
      </c>
      <c r="F416" s="325" t="n">
        <v>250444</v>
      </c>
      <c r="G416" s="325"/>
      <c r="H416" s="326" t="n">
        <f aca="false">SUM(G416/F416)*100</f>
        <v>0</v>
      </c>
      <c r="I416" s="325"/>
      <c r="J416" s="206"/>
      <c r="K416" s="206"/>
      <c r="L416" s="206"/>
      <c r="M416" s="206"/>
      <c r="N416" s="206"/>
      <c r="O416" s="206"/>
      <c r="P416" s="206"/>
      <c r="Q416" s="206"/>
      <c r="R416" s="206"/>
    </row>
    <row r="417" customFormat="false" ht="14.1" hidden="false" customHeight="true" outlineLevel="0" collapsed="false">
      <c r="A417" s="361"/>
      <c r="B417" s="361"/>
      <c r="C417" s="187" t="s">
        <v>737</v>
      </c>
      <c r="D417" s="364"/>
      <c r="E417" s="364" t="n">
        <f aca="false">SUM(E381:E416)</f>
        <v>679109</v>
      </c>
      <c r="F417" s="364" t="n">
        <f aca="false">SUM(F381:F416)</f>
        <v>519920</v>
      </c>
      <c r="G417" s="364" t="n">
        <f aca="false">SUM(G381:G416)</f>
        <v>0</v>
      </c>
      <c r="H417" s="336" t="n">
        <f aca="false">SUM(G417/F417)*100</f>
        <v>0</v>
      </c>
      <c r="I417" s="364" t="n">
        <f aca="false">SUM(I381:I416)</f>
        <v>0</v>
      </c>
      <c r="J417" s="364" t="n">
        <f aca="false">SUM(J381:J416)</f>
        <v>0</v>
      </c>
      <c r="K417" s="364" t="n">
        <f aca="false">SUM(K381:K416)</f>
        <v>0</v>
      </c>
      <c r="L417" s="364" t="n">
        <f aca="false">SUM(L381:L416)</f>
        <v>0</v>
      </c>
      <c r="M417" s="364" t="n">
        <f aca="false">SUM(M381:M416)</f>
        <v>0</v>
      </c>
      <c r="N417" s="364" t="n">
        <f aca="false">SUM(N381:N416)</f>
        <v>0</v>
      </c>
      <c r="O417" s="364" t="n">
        <f aca="false">SUM(O381:O416)</f>
        <v>0</v>
      </c>
      <c r="P417" s="364" t="n">
        <f aca="false">SUM(P381:P416)</f>
        <v>0</v>
      </c>
      <c r="Q417" s="364" t="n">
        <f aca="false">SUM(Q381:Q416)</f>
        <v>0</v>
      </c>
      <c r="R417" s="364" t="n">
        <f aca="false">SUM(R381:R416)</f>
        <v>0</v>
      </c>
    </row>
    <row r="418" customFormat="false" ht="14.1" hidden="false" customHeight="true" outlineLevel="0" collapsed="false">
      <c r="A418" s="361"/>
      <c r="B418" s="361"/>
      <c r="C418" s="187" t="s">
        <v>355</v>
      </c>
      <c r="D418" s="364"/>
      <c r="E418" s="364" t="n">
        <f aca="false">SUM(E20+E81+E143+E180+E258+E262+E287+E300+E357+E359+E380+E417)</f>
        <v>8857140</v>
      </c>
      <c r="F418" s="364" t="n">
        <f aca="false">SUM(F20+F81+F143+F180+F258+F262+F287+F300+F357+F359+F361+F380+F417)</f>
        <v>9965960</v>
      </c>
      <c r="G418" s="364" t="n">
        <f aca="false">SUM(G20+G81+G143+G180+G258+G262+G287+G300+G357+G359+G361+G380+G417)</f>
        <v>3520881</v>
      </c>
      <c r="H418" s="336" t="n">
        <f aca="false">SUM(G418/F418)*100</f>
        <v>35.329070154807</v>
      </c>
      <c r="I418" s="425" t="n">
        <f aca="false">SUM(I20+I81+I143+I180+I258+I262+I287+I300+I357+I359+I361+I380+I417)</f>
        <v>467815</v>
      </c>
      <c r="J418" s="425" t="n">
        <f aca="false">SUM(J20+J81+J143+J180+J258+J262+J287+J300+J357+J359+J361+J380+J417)</f>
        <v>132642</v>
      </c>
      <c r="K418" s="425" t="n">
        <f aca="false">SUM(K20+K81+K143+K180+K258+K262+K287+K300+K357+K359+K361+K380+K417)</f>
        <v>1025552</v>
      </c>
      <c r="L418" s="425" t="n">
        <f aca="false">SUM(L20+L81+L143+L180+L258+L262+L287+L300+L357+L359+L361+L380+L417)</f>
        <v>705906</v>
      </c>
      <c r="M418" s="425" t="n">
        <f aca="false">SUM(M20+M81+M143+M180+M258+M262+M287+M300+M357+M359+M361+M380+M417)</f>
        <v>189022</v>
      </c>
      <c r="N418" s="425" t="n">
        <f aca="false">SUM(N20+N81+N143+N180+N258+N262+N287+N300+N357+N359+N361+N380+N417)</f>
        <v>0</v>
      </c>
      <c r="O418" s="425" t="n">
        <f aca="false">SUM(O20+O81+O143+O180+O258+O262+O287+O300+O357+O359+O361+O380+O417)</f>
        <v>100305</v>
      </c>
      <c r="P418" s="425" t="n">
        <f aca="false">SUM(P20+P81+P143+P180+P258+P262+P287+P300+P357+P359+P361+P380+P417)</f>
        <v>788497</v>
      </c>
      <c r="Q418" s="425" t="n">
        <f aca="false">SUM(Q20+Q81+Q143+Q180+Q258+Q262+Q287+Q300+Q357+Q359+Q361+Q380+Q417)</f>
        <v>111142</v>
      </c>
      <c r="R418" s="425" t="n">
        <f aca="false">SUM(R20+R81+R143+R180+R258+R262+R287+R300+R357+R359+R361+R380+R417)</f>
        <v>0</v>
      </c>
    </row>
    <row r="419" customFormat="false" ht="14.1" hidden="false" customHeight="true" outlineLevel="0" collapsed="false">
      <c r="A419" s="161" t="n">
        <v>2</v>
      </c>
      <c r="B419" s="161"/>
      <c r="C419" s="35" t="s">
        <v>738</v>
      </c>
      <c r="D419" s="189"/>
      <c r="E419" s="426" t="n">
        <v>8581896</v>
      </c>
      <c r="F419" s="426" t="n">
        <v>9498761</v>
      </c>
      <c r="G419" s="426" t="n">
        <v>4855658</v>
      </c>
      <c r="H419" s="326" t="n">
        <f aca="false">SUM(G419/F419)*100</f>
        <v>51.1188564487516</v>
      </c>
      <c r="I419" s="427" t="n">
        <v>2582342</v>
      </c>
      <c r="J419" s="428" t="n">
        <v>684991</v>
      </c>
      <c r="K419" s="428" t="n">
        <v>1487511</v>
      </c>
      <c r="L419" s="428" t="n">
        <v>15383</v>
      </c>
      <c r="M419" s="192" t="n">
        <v>18</v>
      </c>
      <c r="N419" s="192" t="n">
        <v>20248</v>
      </c>
      <c r="O419" s="192" t="n">
        <v>20478</v>
      </c>
      <c r="P419" s="192" t="n">
        <v>43215</v>
      </c>
      <c r="Q419" s="192"/>
      <c r="R419" s="192" t="n">
        <v>1472</v>
      </c>
    </row>
    <row r="420" customFormat="false" ht="14.1" hidden="false" customHeight="true" outlineLevel="0" collapsed="false">
      <c r="A420" s="361"/>
      <c r="B420" s="361"/>
      <c r="C420" s="187" t="s">
        <v>739</v>
      </c>
      <c r="D420" s="364"/>
      <c r="E420" s="364" t="n">
        <f aca="false">SUM(E418:E419)</f>
        <v>17439036</v>
      </c>
      <c r="F420" s="364" t="n">
        <f aca="false">SUM(F418:F419)</f>
        <v>19464721</v>
      </c>
      <c r="G420" s="364" t="n">
        <f aca="false">SUM(G418:G419)</f>
        <v>8376539</v>
      </c>
      <c r="H420" s="336" t="n">
        <f aca="false">SUM(G420/F420)*100</f>
        <v>43.0344673319489</v>
      </c>
      <c r="I420" s="364" t="n">
        <f aca="false">SUM(I418:I419)</f>
        <v>3050157</v>
      </c>
      <c r="J420" s="364" t="n">
        <f aca="false">SUM(J418:J419)</f>
        <v>817633</v>
      </c>
      <c r="K420" s="364" t="n">
        <f aca="false">SUM(K418:K419)</f>
        <v>2513063</v>
      </c>
      <c r="L420" s="364" t="n">
        <f aca="false">SUM(L418:L419)</f>
        <v>721289</v>
      </c>
      <c r="M420" s="364" t="n">
        <f aca="false">SUM(M418:M419)</f>
        <v>189040</v>
      </c>
      <c r="N420" s="364" t="n">
        <f aca="false">SUM(N418:N419)</f>
        <v>20248</v>
      </c>
      <c r="O420" s="364" t="n">
        <f aca="false">SUM(O418:O419)</f>
        <v>120783</v>
      </c>
      <c r="P420" s="364" t="n">
        <f aca="false">SUM(P418:P419)</f>
        <v>831712</v>
      </c>
      <c r="Q420" s="364" t="n">
        <f aca="false">SUM(Q418:Q419)</f>
        <v>111142</v>
      </c>
      <c r="R420" s="364" t="n">
        <f aca="false">SUM(R418:R419)</f>
        <v>1472</v>
      </c>
    </row>
    <row r="421" customFormat="false" ht="14.1" hidden="false" customHeight="true" outlineLevel="0" collapsed="false">
      <c r="A421" s="389" t="n">
        <v>3</v>
      </c>
      <c r="B421" s="389"/>
      <c r="C421" s="397" t="s">
        <v>356</v>
      </c>
      <c r="D421" s="392"/>
      <c r="E421" s="392"/>
      <c r="F421" s="392"/>
      <c r="G421" s="392"/>
      <c r="H421" s="326"/>
      <c r="I421" s="392"/>
      <c r="J421" s="393"/>
      <c r="K421" s="393"/>
      <c r="L421" s="393"/>
      <c r="M421" s="393"/>
      <c r="N421" s="393"/>
      <c r="O421" s="393"/>
      <c r="P421" s="393"/>
      <c r="Q421" s="393"/>
      <c r="R421" s="393"/>
    </row>
    <row r="422" customFormat="false" ht="14.1" hidden="false" customHeight="true" outlineLevel="0" collapsed="false">
      <c r="A422" s="389"/>
      <c r="B422" s="389" t="n">
        <v>1</v>
      </c>
      <c r="C422" s="397" t="s">
        <v>740</v>
      </c>
      <c r="D422" s="392"/>
      <c r="E422" s="392" t="n">
        <v>6657</v>
      </c>
      <c r="F422" s="392" t="n">
        <v>8164</v>
      </c>
      <c r="G422" s="392" t="n">
        <v>3733</v>
      </c>
      <c r="H422" s="326" t="n">
        <f aca="false">SUM(G422/F422)*100</f>
        <v>45.7251347378736</v>
      </c>
      <c r="I422" s="399" t="n">
        <v>425</v>
      </c>
      <c r="J422" s="394" t="n">
        <v>165</v>
      </c>
      <c r="K422" s="394" t="n">
        <v>2423</v>
      </c>
      <c r="L422" s="394" t="n">
        <v>720</v>
      </c>
      <c r="M422" s="393"/>
      <c r="N422" s="393"/>
      <c r="O422" s="393"/>
      <c r="P422" s="393"/>
      <c r="Q422" s="393"/>
      <c r="R422" s="393"/>
    </row>
    <row r="423" customFormat="false" ht="24.95" hidden="false" customHeight="true" outlineLevel="0" collapsed="false">
      <c r="A423" s="389" t="n">
        <v>4</v>
      </c>
      <c r="B423" s="389"/>
      <c r="C423" s="153" t="s">
        <v>285</v>
      </c>
      <c r="D423" s="153"/>
      <c r="E423" s="360"/>
      <c r="F423" s="360"/>
      <c r="G423" s="360"/>
      <c r="H423" s="326"/>
      <c r="I423" s="399"/>
      <c r="J423" s="394"/>
      <c r="K423" s="394"/>
      <c r="L423" s="393"/>
      <c r="M423" s="393"/>
      <c r="N423" s="393"/>
      <c r="O423" s="393"/>
      <c r="P423" s="393"/>
      <c r="Q423" s="393"/>
      <c r="R423" s="393"/>
    </row>
    <row r="424" customFormat="false" ht="14.1" hidden="false" customHeight="true" outlineLevel="0" collapsed="false">
      <c r="A424" s="372"/>
      <c r="B424" s="372"/>
      <c r="C424" s="383" t="s">
        <v>741</v>
      </c>
      <c r="D424" s="383"/>
      <c r="E424" s="325" t="n">
        <v>3521591</v>
      </c>
      <c r="F424" s="325" t="n">
        <v>4091834</v>
      </c>
      <c r="G424" s="325" t="n">
        <v>460762</v>
      </c>
      <c r="H424" s="326" t="n">
        <f aca="false">SUM(G424/F424)*100</f>
        <v>11.2605252314732</v>
      </c>
      <c r="I424" s="325" t="n">
        <v>13121</v>
      </c>
      <c r="J424" s="206" t="n">
        <v>3810</v>
      </c>
      <c r="K424" s="206" t="n">
        <v>21333</v>
      </c>
      <c r="L424" s="206"/>
      <c r="M424" s="206"/>
      <c r="N424" s="206"/>
      <c r="O424" s="206"/>
      <c r="P424" s="206" t="n">
        <v>422498</v>
      </c>
      <c r="Q424" s="206"/>
      <c r="R424" s="206"/>
    </row>
    <row r="425" customFormat="false" ht="14.1" hidden="false" customHeight="true" outlineLevel="0" collapsed="false">
      <c r="A425" s="361"/>
      <c r="B425" s="361"/>
      <c r="C425" s="187" t="s">
        <v>152</v>
      </c>
      <c r="D425" s="364"/>
      <c r="E425" s="364" t="n">
        <f aca="false">SUM(E420:E424)</f>
        <v>20967284</v>
      </c>
      <c r="F425" s="364" t="n">
        <f aca="false">SUM(F420:F424)</f>
        <v>23564719</v>
      </c>
      <c r="G425" s="364" t="n">
        <f aca="false">SUM(G420:G424)</f>
        <v>8841034</v>
      </c>
      <c r="H425" s="336" t="n">
        <f aca="false">SUM(G425/F425)*100</f>
        <v>37.5180964390027</v>
      </c>
      <c r="I425" s="364" t="n">
        <f aca="false">SUM(I420:I424)</f>
        <v>3063703</v>
      </c>
      <c r="J425" s="364" t="n">
        <f aca="false">SUM(J420:J424)</f>
        <v>821608</v>
      </c>
      <c r="K425" s="364" t="n">
        <f aca="false">SUM(K420:K424)</f>
        <v>2536819</v>
      </c>
      <c r="L425" s="364" t="n">
        <f aca="false">SUM(L420:L424)</f>
        <v>722009</v>
      </c>
      <c r="M425" s="364" t="n">
        <f aca="false">SUM(M420:M424)</f>
        <v>189040</v>
      </c>
      <c r="N425" s="364" t="n">
        <f aca="false">SUM(N420:N424)</f>
        <v>20248</v>
      </c>
      <c r="O425" s="364" t="n">
        <f aca="false">SUM(O420:O424)</f>
        <v>120783</v>
      </c>
      <c r="P425" s="364" t="n">
        <f aca="false">SUM(P420:P424)</f>
        <v>1254210</v>
      </c>
      <c r="Q425" s="364" t="n">
        <f aca="false">SUM(Q420:Q424)</f>
        <v>111142</v>
      </c>
      <c r="R425" s="364" t="n">
        <f aca="false">SUM(R420:R424)</f>
        <v>1472</v>
      </c>
    </row>
  </sheetData>
  <mergeCells count="172">
    <mergeCell ref="A1:A3"/>
    <mergeCell ref="B1:B3"/>
    <mergeCell ref="C1:D3"/>
    <mergeCell ref="E1:F2"/>
    <mergeCell ref="G1:H2"/>
    <mergeCell ref="I1:R1"/>
    <mergeCell ref="I2:I3"/>
    <mergeCell ref="J2:J3"/>
    <mergeCell ref="K2:K3"/>
    <mergeCell ref="L2:M2"/>
    <mergeCell ref="N2:N3"/>
    <mergeCell ref="O2:P2"/>
    <mergeCell ref="Q2:Q3"/>
    <mergeCell ref="R2:R3"/>
    <mergeCell ref="C6:D6"/>
    <mergeCell ref="C7:D7"/>
    <mergeCell ref="C9:D9"/>
    <mergeCell ref="C11:D11"/>
    <mergeCell ref="C12:D12"/>
    <mergeCell ref="C13:D13"/>
    <mergeCell ref="C14:D14"/>
    <mergeCell ref="C15:D15"/>
    <mergeCell ref="C16:D16"/>
    <mergeCell ref="C17:D17"/>
    <mergeCell ref="C22:D22"/>
    <mergeCell ref="C25:D25"/>
    <mergeCell ref="C26:D26"/>
    <mergeCell ref="C28:D28"/>
    <mergeCell ref="C29:D29"/>
    <mergeCell ref="C30:D30"/>
    <mergeCell ref="C31:D31"/>
    <mergeCell ref="C32:D32"/>
    <mergeCell ref="C35:D35"/>
    <mergeCell ref="C36:D36"/>
    <mergeCell ref="C37:D37"/>
    <mergeCell ref="C38:D38"/>
    <mergeCell ref="C44:D44"/>
    <mergeCell ref="C45:D45"/>
    <mergeCell ref="C47:D47"/>
    <mergeCell ref="C48:D48"/>
    <mergeCell ref="C49:D49"/>
    <mergeCell ref="C51:D51"/>
    <mergeCell ref="C53:D53"/>
    <mergeCell ref="C57:D57"/>
    <mergeCell ref="C60:D60"/>
    <mergeCell ref="C62:D62"/>
    <mergeCell ref="C75:D75"/>
    <mergeCell ref="C76:D76"/>
    <mergeCell ref="C83:D83"/>
    <mergeCell ref="C88:D88"/>
    <mergeCell ref="C99:D99"/>
    <mergeCell ref="C101:D101"/>
    <mergeCell ref="C108:D108"/>
    <mergeCell ref="C110:D110"/>
    <mergeCell ref="C112:D112"/>
    <mergeCell ref="C115:D115"/>
    <mergeCell ref="C116:D116"/>
    <mergeCell ref="C117:D117"/>
    <mergeCell ref="C118:D118"/>
    <mergeCell ref="C119:D119"/>
    <mergeCell ref="C120:D120"/>
    <mergeCell ref="C123:D123"/>
    <mergeCell ref="C124:D124"/>
    <mergeCell ref="C132:D132"/>
    <mergeCell ref="C133:D133"/>
    <mergeCell ref="C134:D134"/>
    <mergeCell ref="C135:D135"/>
    <mergeCell ref="C136:D136"/>
    <mergeCell ref="C137:D137"/>
    <mergeCell ref="C145:D145"/>
    <mergeCell ref="C151:D151"/>
    <mergeCell ref="C152:D152"/>
    <mergeCell ref="C153:D153"/>
    <mergeCell ref="C155:D155"/>
    <mergeCell ref="C156:D156"/>
    <mergeCell ref="C157:D157"/>
    <mergeCell ref="C160:D160"/>
    <mergeCell ref="C162:D162"/>
    <mergeCell ref="C164:D164"/>
    <mergeCell ref="C170:D170"/>
    <mergeCell ref="C171:D171"/>
    <mergeCell ref="C173:D173"/>
    <mergeCell ref="C178:D178"/>
    <mergeCell ref="C194:D194"/>
    <mergeCell ref="C195:D195"/>
    <mergeCell ref="C196:D196"/>
    <mergeCell ref="C198:D198"/>
    <mergeCell ref="C199:D199"/>
    <mergeCell ref="C200:D200"/>
    <mergeCell ref="C204:D204"/>
    <mergeCell ref="C212:D212"/>
    <mergeCell ref="C215:D215"/>
    <mergeCell ref="C217:D217"/>
    <mergeCell ref="C218:D218"/>
    <mergeCell ref="C219:D219"/>
    <mergeCell ref="C230:D230"/>
    <mergeCell ref="C231:D231"/>
    <mergeCell ref="C234:D234"/>
    <mergeCell ref="C237:D237"/>
    <mergeCell ref="C238:D238"/>
    <mergeCell ref="C239:D239"/>
    <mergeCell ref="C241:D241"/>
    <mergeCell ref="C244:D244"/>
    <mergeCell ref="C247:D247"/>
    <mergeCell ref="C248:D248"/>
    <mergeCell ref="C249:D249"/>
    <mergeCell ref="C250:D250"/>
    <mergeCell ref="C264:D264"/>
    <mergeCell ref="C266:D266"/>
    <mergeCell ref="C270:D270"/>
    <mergeCell ref="C271:D271"/>
    <mergeCell ref="C272:D272"/>
    <mergeCell ref="C282:D282"/>
    <mergeCell ref="C289:D289"/>
    <mergeCell ref="C291:D291"/>
    <mergeCell ref="C293:D293"/>
    <mergeCell ref="C294:D294"/>
    <mergeCell ref="C295:D295"/>
    <mergeCell ref="C296:D296"/>
    <mergeCell ref="C302:D302"/>
    <mergeCell ref="C303:D303"/>
    <mergeCell ref="C304:D304"/>
    <mergeCell ref="C305:D305"/>
    <mergeCell ref="C310:D310"/>
    <mergeCell ref="C312:D312"/>
    <mergeCell ref="C317:D317"/>
    <mergeCell ref="C321:D321"/>
    <mergeCell ref="C323:D323"/>
    <mergeCell ref="C326:D326"/>
    <mergeCell ref="C327:D327"/>
    <mergeCell ref="C329:D329"/>
    <mergeCell ref="C331:D331"/>
    <mergeCell ref="C333:D333"/>
    <mergeCell ref="C334:D334"/>
    <mergeCell ref="C335:D335"/>
    <mergeCell ref="C336:D336"/>
    <mergeCell ref="C337:D337"/>
    <mergeCell ref="C338:D338"/>
    <mergeCell ref="C339:D339"/>
    <mergeCell ref="C350:D350"/>
    <mergeCell ref="C352:D352"/>
    <mergeCell ref="C358:D358"/>
    <mergeCell ref="C360:D360"/>
    <mergeCell ref="C363:D363"/>
    <mergeCell ref="C366:D366"/>
    <mergeCell ref="C368:D368"/>
    <mergeCell ref="C375:D375"/>
    <mergeCell ref="C386:D386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4:D404"/>
    <mergeCell ref="C405:D405"/>
    <mergeCell ref="C407:D407"/>
    <mergeCell ref="C409:D409"/>
    <mergeCell ref="C410:D410"/>
    <mergeCell ref="C411:D411"/>
    <mergeCell ref="C412:D412"/>
    <mergeCell ref="C413:D413"/>
    <mergeCell ref="C414:D414"/>
    <mergeCell ref="C415:D415"/>
    <mergeCell ref="C423:D423"/>
    <mergeCell ref="C424:D424"/>
  </mergeCells>
  <printOptions headings="false" gridLines="false" gridLinesSet="true" horizontalCentered="true" verticalCentered="true"/>
  <pageMargins left="0.0784722222222222" right="0.0784722222222222" top="1.06319444444444" bottom="0.7875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TELJESÍTÉSE
2010. I. FÉLÉVBEN&amp;R6.a. sz.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210" activePane="bottomLeft" state="frozen"/>
      <selection pane="topLeft" activeCell="E1" activeCellId="0" sqref="E1"/>
      <selection pane="bottomLeft" activeCell="I147" activeCellId="0" sqref="I147:K147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29" width="4.32"/>
    <col collapsed="false" customWidth="true" hidden="false" outlineLevel="0" max="3" min="3" style="429" width="7.15"/>
    <col collapsed="false" customWidth="true" hidden="false" outlineLevel="0" max="4" min="4" style="429" width="51.82"/>
    <col collapsed="false" customWidth="true" hidden="false" outlineLevel="0" max="5" min="5" style="429" width="4.82"/>
    <col collapsed="false" customWidth="true" hidden="false" outlineLevel="0" max="6" min="6" style="429" width="11.49"/>
    <col collapsed="false" customWidth="true" hidden="false" outlineLevel="0" max="7" min="7" style="429" width="11.15"/>
    <col collapsed="false" customWidth="true" hidden="false" outlineLevel="0" max="8" min="8" style="429" width="10.65"/>
    <col collapsed="false" customWidth="true" hidden="false" outlineLevel="0" max="9" min="9" style="429" width="10.99"/>
    <col collapsed="false" customWidth="true" hidden="false" outlineLevel="0" max="10" min="10" style="429" width="10.49"/>
    <col collapsed="false" customWidth="true" hidden="false" outlineLevel="0" max="11" min="11" style="429" width="10.32"/>
    <col collapsed="false" customWidth="true" hidden="false" outlineLevel="0" max="13" min="12" style="429" width="10.49"/>
    <col collapsed="false" customWidth="true" hidden="false" outlineLevel="0" max="15" min="14" style="429" width="10.32"/>
    <col collapsed="false" customWidth="false" hidden="false" outlineLevel="0" max="257" min="16" style="429" width="9.32"/>
  </cols>
  <sheetData>
    <row r="1" customFormat="false" ht="12.75" hidden="false" customHeight="true" outlineLevel="0" collapsed="false">
      <c r="A1" s="430"/>
      <c r="B1" s="431"/>
      <c r="C1" s="432"/>
      <c r="D1" s="433"/>
      <c r="E1" s="434"/>
      <c r="F1" s="435" t="s">
        <v>742</v>
      </c>
      <c r="G1" s="435"/>
      <c r="H1" s="435"/>
      <c r="I1" s="435" t="s">
        <v>743</v>
      </c>
      <c r="J1" s="435"/>
      <c r="K1" s="435"/>
      <c r="L1" s="435" t="s">
        <v>744</v>
      </c>
      <c r="M1" s="435"/>
      <c r="N1" s="435"/>
      <c r="O1" s="436" t="s">
        <v>4</v>
      </c>
    </row>
    <row r="2" customFormat="false" ht="48.75" hidden="false" customHeight="false" outlineLevel="0" collapsed="false">
      <c r="A2" s="437" t="s">
        <v>745</v>
      </c>
      <c r="B2" s="438" t="s">
        <v>746</v>
      </c>
      <c r="C2" s="439" t="s">
        <v>747</v>
      </c>
      <c r="D2" s="440" t="s">
        <v>748</v>
      </c>
      <c r="E2" s="434"/>
      <c r="F2" s="441" t="s">
        <v>749</v>
      </c>
      <c r="G2" s="441" t="s">
        <v>750</v>
      </c>
      <c r="H2" s="441" t="s">
        <v>751</v>
      </c>
      <c r="I2" s="441" t="s">
        <v>749</v>
      </c>
      <c r="J2" s="441" t="s">
        <v>750</v>
      </c>
      <c r="K2" s="441" t="s">
        <v>751</v>
      </c>
      <c r="L2" s="441" t="s">
        <v>749</v>
      </c>
      <c r="M2" s="441" t="s">
        <v>750</v>
      </c>
      <c r="N2" s="441" t="s">
        <v>751</v>
      </c>
      <c r="O2" s="436"/>
    </row>
    <row r="3" customFormat="false" ht="12.95" hidden="false" customHeight="true" outlineLevel="0" collapsed="false">
      <c r="A3" s="442" t="n">
        <v>1</v>
      </c>
      <c r="B3" s="443"/>
      <c r="C3" s="443"/>
      <c r="D3" s="444" t="s">
        <v>138</v>
      </c>
      <c r="E3" s="445"/>
      <c r="F3" s="446"/>
      <c r="G3" s="446"/>
      <c r="H3" s="446"/>
      <c r="I3" s="446"/>
      <c r="J3" s="446"/>
      <c r="K3" s="446"/>
      <c r="L3" s="446"/>
      <c r="M3" s="446"/>
      <c r="N3" s="446"/>
      <c r="O3" s="447"/>
    </row>
    <row r="4" customFormat="false" ht="12.95" hidden="false" customHeight="true" outlineLevel="0" collapsed="false">
      <c r="A4" s="448" t="n">
        <v>1</v>
      </c>
      <c r="B4" s="449" t="n">
        <v>11</v>
      </c>
      <c r="C4" s="450"/>
      <c r="D4" s="451" t="s">
        <v>752</v>
      </c>
      <c r="E4" s="452"/>
      <c r="F4" s="453"/>
      <c r="G4" s="453"/>
      <c r="H4" s="453"/>
      <c r="I4" s="453"/>
      <c r="J4" s="453"/>
      <c r="K4" s="453"/>
      <c r="L4" s="453"/>
      <c r="M4" s="453"/>
      <c r="N4" s="453"/>
      <c r="O4" s="454"/>
    </row>
    <row r="5" customFormat="false" ht="24" hidden="false" customHeight="true" outlineLevel="0" collapsed="false">
      <c r="A5" s="455"/>
      <c r="B5" s="456"/>
      <c r="C5" s="457" t="s">
        <v>753</v>
      </c>
      <c r="D5" s="458" t="s">
        <v>754</v>
      </c>
      <c r="E5" s="459"/>
      <c r="F5" s="460" t="n">
        <v>32893</v>
      </c>
      <c r="G5" s="460"/>
      <c r="H5" s="460" t="n">
        <v>32893</v>
      </c>
      <c r="I5" s="453" t="n">
        <v>33063</v>
      </c>
      <c r="J5" s="453"/>
      <c r="K5" s="453" t="n">
        <v>33063</v>
      </c>
      <c r="L5" s="460" t="n">
        <v>382</v>
      </c>
      <c r="M5" s="460"/>
      <c r="N5" s="460" t="n">
        <f aca="false">SUM(L5:M5)</f>
        <v>382</v>
      </c>
      <c r="O5" s="461" t="n">
        <f aca="false">N5/K5*100</f>
        <v>1.15537005111454</v>
      </c>
    </row>
    <row r="6" customFormat="false" ht="12.95" hidden="false" customHeight="true" outlineLevel="0" collapsed="false">
      <c r="A6" s="455"/>
      <c r="B6" s="456"/>
      <c r="C6" s="457" t="s">
        <v>755</v>
      </c>
      <c r="D6" s="462" t="s">
        <v>756</v>
      </c>
      <c r="E6" s="459"/>
      <c r="F6" s="460" t="n">
        <v>13031</v>
      </c>
      <c r="G6" s="460"/>
      <c r="H6" s="460" t="n">
        <v>13031</v>
      </c>
      <c r="I6" s="453" t="n">
        <v>12298</v>
      </c>
      <c r="J6" s="453"/>
      <c r="K6" s="453" t="n">
        <v>12298</v>
      </c>
      <c r="L6" s="460" t="n">
        <v>863</v>
      </c>
      <c r="M6" s="460"/>
      <c r="N6" s="460" t="n">
        <f aca="false">SUM(L6:M6)</f>
        <v>863</v>
      </c>
      <c r="O6" s="461" t="n">
        <f aca="false">N6/K6*100</f>
        <v>7.01740120344772</v>
      </c>
    </row>
    <row r="7" customFormat="false" ht="12.95" hidden="false" customHeight="true" outlineLevel="0" collapsed="false">
      <c r="A7" s="455"/>
      <c r="B7" s="456"/>
      <c r="C7" s="457" t="s">
        <v>757</v>
      </c>
      <c r="D7" s="462" t="s">
        <v>758</v>
      </c>
      <c r="E7" s="459"/>
      <c r="F7" s="460" t="n">
        <v>11900</v>
      </c>
      <c r="G7" s="460"/>
      <c r="H7" s="460" t="n">
        <v>11900</v>
      </c>
      <c r="I7" s="453" t="n">
        <v>11439</v>
      </c>
      <c r="J7" s="453"/>
      <c r="K7" s="453" t="n">
        <v>11439</v>
      </c>
      <c r="L7" s="460" t="n">
        <v>6439</v>
      </c>
      <c r="M7" s="460"/>
      <c r="N7" s="460" t="n">
        <f aca="false">SUM(L7:M7)</f>
        <v>6439</v>
      </c>
      <c r="O7" s="461" t="n">
        <f aca="false">N7/K7*100</f>
        <v>56.2898854795</v>
      </c>
    </row>
    <row r="8" customFormat="false" ht="12.95" hidden="false" customHeight="true" outlineLevel="0" collapsed="false">
      <c r="A8" s="455"/>
      <c r="B8" s="456"/>
      <c r="C8" s="457" t="s">
        <v>759</v>
      </c>
      <c r="D8" s="462" t="s">
        <v>760</v>
      </c>
      <c r="E8" s="459"/>
      <c r="F8" s="460"/>
      <c r="G8" s="460"/>
      <c r="H8" s="460"/>
      <c r="I8" s="453" t="n">
        <v>3464</v>
      </c>
      <c r="J8" s="453"/>
      <c r="K8" s="453" t="n">
        <v>3464</v>
      </c>
      <c r="L8" s="460" t="n">
        <v>1200</v>
      </c>
      <c r="M8" s="460"/>
      <c r="N8" s="460" t="n">
        <f aca="false">SUM(L8:M8)</f>
        <v>1200</v>
      </c>
      <c r="O8" s="461" t="n">
        <f aca="false">N8/K8*100</f>
        <v>34.6420323325635</v>
      </c>
    </row>
    <row r="9" customFormat="false" ht="12.95" hidden="false" customHeight="true" outlineLevel="0" collapsed="false">
      <c r="A9" s="455"/>
      <c r="B9" s="456"/>
      <c r="C9" s="457"/>
      <c r="D9" s="463" t="s">
        <v>761</v>
      </c>
      <c r="E9" s="459"/>
      <c r="F9" s="460"/>
      <c r="G9" s="460"/>
      <c r="H9" s="460"/>
      <c r="I9" s="453"/>
      <c r="J9" s="453"/>
      <c r="K9" s="453"/>
      <c r="L9" s="460"/>
      <c r="M9" s="460"/>
      <c r="N9" s="460"/>
      <c r="O9" s="461"/>
    </row>
    <row r="10" customFormat="false" ht="24" hidden="false" customHeight="true" outlineLevel="0" collapsed="false">
      <c r="A10" s="455"/>
      <c r="B10" s="456"/>
      <c r="C10" s="457" t="s">
        <v>762</v>
      </c>
      <c r="D10" s="458" t="s">
        <v>763</v>
      </c>
      <c r="E10" s="459"/>
      <c r="F10" s="460" t="n">
        <v>24875</v>
      </c>
      <c r="G10" s="460"/>
      <c r="H10" s="460" t="n">
        <v>24875</v>
      </c>
      <c r="I10" s="453" t="n">
        <v>24875</v>
      </c>
      <c r="J10" s="453"/>
      <c r="K10" s="453" t="n">
        <v>24875</v>
      </c>
      <c r="L10" s="460" t="n">
        <v>7721</v>
      </c>
      <c r="M10" s="460"/>
      <c r="N10" s="460" t="n">
        <f aca="false">SUM(L10:M10)</f>
        <v>7721</v>
      </c>
      <c r="O10" s="461" t="n">
        <f aca="false">N10/K10*100</f>
        <v>31.0391959798995</v>
      </c>
    </row>
    <row r="11" customFormat="false" ht="24" hidden="false" customHeight="true" outlineLevel="0" collapsed="false">
      <c r="A11" s="455"/>
      <c r="B11" s="456"/>
      <c r="C11" s="457" t="s">
        <v>764</v>
      </c>
      <c r="D11" s="464" t="s">
        <v>765</v>
      </c>
      <c r="E11" s="459"/>
      <c r="F11" s="460" t="n">
        <v>8545</v>
      </c>
      <c r="G11" s="460"/>
      <c r="H11" s="460" t="n">
        <v>8545</v>
      </c>
      <c r="I11" s="453" t="n">
        <v>8545</v>
      </c>
      <c r="J11" s="453"/>
      <c r="K11" s="453" t="n">
        <v>8545</v>
      </c>
      <c r="L11" s="460"/>
      <c r="M11" s="460"/>
      <c r="N11" s="460"/>
      <c r="O11" s="461" t="n">
        <f aca="false">N11/K11*100</f>
        <v>0</v>
      </c>
    </row>
    <row r="12" customFormat="false" ht="12.95" hidden="false" customHeight="true" outlineLevel="0" collapsed="false">
      <c r="A12" s="465"/>
      <c r="B12" s="465"/>
      <c r="C12" s="466"/>
      <c r="D12" s="467" t="s">
        <v>392</v>
      </c>
      <c r="E12" s="468"/>
      <c r="F12" s="469" t="n">
        <f aca="false">SUM(F5:F11)</f>
        <v>91244</v>
      </c>
      <c r="G12" s="469" t="n">
        <f aca="false">SUM(G5:G11)</f>
        <v>0</v>
      </c>
      <c r="H12" s="469" t="n">
        <f aca="false">SUM(H5:H11)</f>
        <v>91244</v>
      </c>
      <c r="I12" s="469" t="n">
        <f aca="false">SUM(I5:I11)</f>
        <v>93684</v>
      </c>
      <c r="J12" s="469" t="n">
        <f aca="false">SUM(J5:J11)</f>
        <v>0</v>
      </c>
      <c r="K12" s="469" t="n">
        <f aca="false">SUM(K5:K11)</f>
        <v>93684</v>
      </c>
      <c r="L12" s="469" t="n">
        <f aca="false">SUM(L5:L11)</f>
        <v>16605</v>
      </c>
      <c r="M12" s="469" t="n">
        <f aca="false">SUM(M5:M11)</f>
        <v>0</v>
      </c>
      <c r="N12" s="469" t="n">
        <f aca="false">SUM(N5:N11)</f>
        <v>16605</v>
      </c>
      <c r="O12" s="470" t="n">
        <f aca="false">N12/K12*100</f>
        <v>17.7244780325349</v>
      </c>
    </row>
    <row r="13" customFormat="false" ht="12.95" hidden="false" customHeight="true" outlineLevel="0" collapsed="false">
      <c r="A13" s="448" t="n">
        <v>1</v>
      </c>
      <c r="B13" s="448" t="n">
        <v>12</v>
      </c>
      <c r="C13" s="471"/>
      <c r="D13" s="472" t="s">
        <v>140</v>
      </c>
      <c r="E13" s="452"/>
      <c r="F13" s="453"/>
      <c r="G13" s="453"/>
      <c r="H13" s="453"/>
      <c r="I13" s="453"/>
      <c r="J13" s="453"/>
      <c r="K13" s="453"/>
      <c r="L13" s="453"/>
      <c r="M13" s="453"/>
      <c r="N13" s="453"/>
      <c r="O13" s="461"/>
    </row>
    <row r="14" customFormat="false" ht="12.95" hidden="false" customHeight="true" outlineLevel="0" collapsed="false">
      <c r="A14" s="455"/>
      <c r="B14" s="455"/>
      <c r="C14" s="457" t="s">
        <v>753</v>
      </c>
      <c r="D14" s="462" t="s">
        <v>766</v>
      </c>
      <c r="E14" s="459"/>
      <c r="F14" s="460" t="n">
        <v>60000</v>
      </c>
      <c r="G14" s="460"/>
      <c r="H14" s="460" t="n">
        <v>60000</v>
      </c>
      <c r="I14" s="453" t="n">
        <v>60000</v>
      </c>
      <c r="J14" s="453" t="n">
        <v>0</v>
      </c>
      <c r="K14" s="453" t="n">
        <v>60000</v>
      </c>
      <c r="L14" s="460" t="n">
        <v>29290</v>
      </c>
      <c r="M14" s="460"/>
      <c r="N14" s="460" t="n">
        <f aca="false">SUM(L14:M14)</f>
        <v>29290</v>
      </c>
      <c r="O14" s="461" t="n">
        <f aca="false">N14/K14*100</f>
        <v>48.8166666666667</v>
      </c>
    </row>
    <row r="15" customFormat="false" ht="36" hidden="false" customHeight="true" outlineLevel="0" collapsed="false">
      <c r="A15" s="455"/>
      <c r="B15" s="455"/>
      <c r="C15" s="457" t="s">
        <v>755</v>
      </c>
      <c r="D15" s="458" t="s">
        <v>767</v>
      </c>
      <c r="E15" s="473" t="s">
        <v>768</v>
      </c>
      <c r="F15" s="460"/>
      <c r="G15" s="460"/>
      <c r="H15" s="460"/>
      <c r="I15" s="453" t="n">
        <v>138860</v>
      </c>
      <c r="J15" s="453" t="n">
        <v>0</v>
      </c>
      <c r="K15" s="453" t="n">
        <v>138860</v>
      </c>
      <c r="L15" s="460"/>
      <c r="M15" s="460"/>
      <c r="N15" s="460"/>
      <c r="O15" s="461" t="n">
        <f aca="false">N15/K15*100</f>
        <v>0</v>
      </c>
    </row>
    <row r="16" customFormat="false" ht="24.95" hidden="false" customHeight="true" outlineLevel="0" collapsed="false">
      <c r="A16" s="455"/>
      <c r="B16" s="455"/>
      <c r="C16" s="457" t="s">
        <v>757</v>
      </c>
      <c r="D16" s="458" t="s">
        <v>769</v>
      </c>
      <c r="E16" s="473" t="s">
        <v>768</v>
      </c>
      <c r="F16" s="460"/>
      <c r="G16" s="460"/>
      <c r="H16" s="460"/>
      <c r="I16" s="453" t="n">
        <v>100000</v>
      </c>
      <c r="J16" s="453"/>
      <c r="K16" s="453" t="n">
        <v>100000</v>
      </c>
      <c r="L16" s="460"/>
      <c r="M16" s="460"/>
      <c r="N16" s="460"/>
      <c r="O16" s="461" t="n">
        <f aca="false">N16/K16*100</f>
        <v>0</v>
      </c>
    </row>
    <row r="17" customFormat="false" ht="24.95" hidden="false" customHeight="true" outlineLevel="0" collapsed="false">
      <c r="A17" s="455"/>
      <c r="B17" s="455"/>
      <c r="C17" s="457" t="s">
        <v>759</v>
      </c>
      <c r="D17" s="458" t="s">
        <v>770</v>
      </c>
      <c r="E17" s="473" t="s">
        <v>768</v>
      </c>
      <c r="F17" s="460"/>
      <c r="G17" s="460"/>
      <c r="H17" s="460"/>
      <c r="I17" s="453" t="n">
        <v>35000</v>
      </c>
      <c r="J17" s="453"/>
      <c r="K17" s="453" t="n">
        <v>35000</v>
      </c>
      <c r="L17" s="460"/>
      <c r="M17" s="460"/>
      <c r="N17" s="460"/>
      <c r="O17" s="461" t="n">
        <f aca="false">N17/K17*100</f>
        <v>0</v>
      </c>
    </row>
    <row r="18" customFormat="false" ht="26.25" hidden="false" customHeight="true" outlineLevel="0" collapsed="false">
      <c r="A18" s="455"/>
      <c r="B18" s="455"/>
      <c r="C18" s="457" t="s">
        <v>771</v>
      </c>
      <c r="D18" s="474" t="s">
        <v>772</v>
      </c>
      <c r="E18" s="473"/>
      <c r="F18" s="460"/>
      <c r="G18" s="460"/>
      <c r="H18" s="460"/>
      <c r="I18" s="453"/>
      <c r="J18" s="453"/>
      <c r="K18" s="453"/>
      <c r="L18" s="460"/>
      <c r="M18" s="460" t="n">
        <v>175</v>
      </c>
      <c r="N18" s="460" t="n">
        <v>175</v>
      </c>
      <c r="O18" s="461"/>
    </row>
    <row r="19" customFormat="false" ht="12.95" hidden="false" customHeight="true" outlineLevel="0" collapsed="false">
      <c r="A19" s="465"/>
      <c r="B19" s="465"/>
      <c r="C19" s="466"/>
      <c r="D19" s="475" t="s">
        <v>773</v>
      </c>
      <c r="E19" s="468"/>
      <c r="F19" s="469" t="n">
        <f aca="false">SUM(F14:F18)</f>
        <v>60000</v>
      </c>
      <c r="G19" s="469" t="n">
        <f aca="false">SUM(G14:G18)</f>
        <v>0</v>
      </c>
      <c r="H19" s="469" t="n">
        <f aca="false">SUM(H14:H18)</f>
        <v>60000</v>
      </c>
      <c r="I19" s="469" t="n">
        <f aca="false">SUM(I14:I18)</f>
        <v>333860</v>
      </c>
      <c r="J19" s="469" t="n">
        <f aca="false">SUM(J14:J18)</f>
        <v>0</v>
      </c>
      <c r="K19" s="469" t="n">
        <f aca="false">SUM(K14:K18)</f>
        <v>333860</v>
      </c>
      <c r="L19" s="469" t="n">
        <f aca="false">SUM(L14:L18)</f>
        <v>29290</v>
      </c>
      <c r="M19" s="469" t="n">
        <f aca="false">SUM(M14:M18)</f>
        <v>175</v>
      </c>
      <c r="N19" s="469" t="n">
        <f aca="false">SUM(N14:N18)</f>
        <v>29465</v>
      </c>
      <c r="O19" s="470" t="n">
        <f aca="false">N19/K19*100</f>
        <v>8.82555562211706</v>
      </c>
    </row>
    <row r="20" customFormat="false" ht="12.95" hidden="false" customHeight="true" outlineLevel="0" collapsed="false">
      <c r="A20" s="476" t="n">
        <v>1</v>
      </c>
      <c r="B20" s="476" t="n">
        <v>13</v>
      </c>
      <c r="C20" s="477"/>
      <c r="D20" s="478" t="s">
        <v>374</v>
      </c>
      <c r="E20" s="479"/>
      <c r="F20" s="480"/>
      <c r="G20" s="480"/>
      <c r="H20" s="480"/>
      <c r="I20" s="480"/>
      <c r="J20" s="480"/>
      <c r="K20" s="480"/>
      <c r="L20" s="480"/>
      <c r="M20" s="480"/>
      <c r="N20" s="480"/>
      <c r="O20" s="461"/>
    </row>
    <row r="21" customFormat="false" ht="15" hidden="false" customHeight="true" outlineLevel="0" collapsed="false">
      <c r="A21" s="481"/>
      <c r="B21" s="482"/>
      <c r="C21" s="483" t="s">
        <v>753</v>
      </c>
      <c r="D21" s="484" t="s">
        <v>774</v>
      </c>
      <c r="E21" s="459"/>
      <c r="F21" s="485"/>
      <c r="G21" s="485" t="n">
        <v>3000</v>
      </c>
      <c r="H21" s="485" t="n">
        <v>3000</v>
      </c>
      <c r="I21" s="453" t="n">
        <v>0</v>
      </c>
      <c r="J21" s="453" t="n">
        <v>3000</v>
      </c>
      <c r="K21" s="453" t="n">
        <v>3000</v>
      </c>
      <c r="L21" s="485"/>
      <c r="M21" s="485"/>
      <c r="N21" s="485"/>
      <c r="O21" s="461" t="n">
        <f aca="false">N21/K21*100</f>
        <v>0</v>
      </c>
    </row>
    <row r="22" customFormat="false" ht="12.95" hidden="false" customHeight="true" outlineLevel="0" collapsed="false">
      <c r="A22" s="486"/>
      <c r="B22" s="487"/>
      <c r="C22" s="483" t="s">
        <v>755</v>
      </c>
      <c r="D22" s="488" t="s">
        <v>775</v>
      </c>
      <c r="E22" s="459"/>
      <c r="F22" s="489" t="n">
        <v>600</v>
      </c>
      <c r="G22" s="485"/>
      <c r="H22" s="485" t="n">
        <v>600</v>
      </c>
      <c r="I22" s="453" t="n">
        <v>0</v>
      </c>
      <c r="J22" s="453" t="n">
        <v>0</v>
      </c>
      <c r="K22" s="453" t="n">
        <v>0</v>
      </c>
      <c r="L22" s="489"/>
      <c r="M22" s="485"/>
      <c r="N22" s="485"/>
      <c r="O22" s="461"/>
    </row>
    <row r="23" customFormat="false" ht="15" hidden="false" customHeight="true" outlineLevel="0" collapsed="false">
      <c r="A23" s="486"/>
      <c r="B23" s="487"/>
      <c r="C23" s="457"/>
      <c r="D23" s="463" t="s">
        <v>761</v>
      </c>
      <c r="E23" s="459"/>
      <c r="F23" s="485"/>
      <c r="G23" s="485"/>
      <c r="H23" s="485"/>
      <c r="I23" s="453"/>
      <c r="J23" s="453"/>
      <c r="K23" s="453"/>
      <c r="L23" s="485"/>
      <c r="M23" s="485"/>
      <c r="N23" s="485"/>
      <c r="O23" s="461"/>
    </row>
    <row r="24" customFormat="false" ht="24.95" hidden="false" customHeight="true" outlineLevel="0" collapsed="false">
      <c r="A24" s="486"/>
      <c r="B24" s="487"/>
      <c r="C24" s="457" t="s">
        <v>762</v>
      </c>
      <c r="D24" s="490" t="s">
        <v>776</v>
      </c>
      <c r="E24" s="459"/>
      <c r="F24" s="485" t="n">
        <v>47000</v>
      </c>
      <c r="G24" s="485"/>
      <c r="H24" s="485" t="n">
        <v>47000</v>
      </c>
      <c r="I24" s="453" t="n">
        <v>47000</v>
      </c>
      <c r="J24" s="453" t="n">
        <v>0</v>
      </c>
      <c r="K24" s="453" t="n">
        <v>47000</v>
      </c>
      <c r="L24" s="485" t="n">
        <v>2037</v>
      </c>
      <c r="M24" s="485"/>
      <c r="N24" s="485" t="n">
        <f aca="false">SUM(L24:M24)</f>
        <v>2037</v>
      </c>
      <c r="O24" s="461" t="n">
        <f aca="false">N24/K24*100</f>
        <v>4.33404255319149</v>
      </c>
    </row>
    <row r="25" customFormat="false" ht="15" hidden="false" customHeight="true" outlineLevel="0" collapsed="false">
      <c r="A25" s="486"/>
      <c r="B25" s="487"/>
      <c r="C25" s="457" t="s">
        <v>764</v>
      </c>
      <c r="D25" s="464" t="s">
        <v>777</v>
      </c>
      <c r="E25" s="459"/>
      <c r="F25" s="485" t="n">
        <v>21400</v>
      </c>
      <c r="G25" s="485"/>
      <c r="H25" s="485" t="n">
        <v>21400</v>
      </c>
      <c r="I25" s="453" t="n">
        <v>21400</v>
      </c>
      <c r="J25" s="453"/>
      <c r="K25" s="453" t="n">
        <v>21400</v>
      </c>
      <c r="L25" s="485" t="n">
        <v>21400</v>
      </c>
      <c r="M25" s="485"/>
      <c r="N25" s="485" t="n">
        <f aca="false">SUM(L25:M25)</f>
        <v>21400</v>
      </c>
      <c r="O25" s="461" t="n">
        <f aca="false">N25/K25*100</f>
        <v>100</v>
      </c>
    </row>
    <row r="26" customFormat="false" ht="12.95" hidden="false" customHeight="true" outlineLevel="0" collapsed="false">
      <c r="A26" s="491"/>
      <c r="B26" s="492"/>
      <c r="C26" s="466"/>
      <c r="D26" s="475" t="s">
        <v>778</v>
      </c>
      <c r="E26" s="468"/>
      <c r="F26" s="493" t="n">
        <f aca="false">SUM(F21:F25)</f>
        <v>69000</v>
      </c>
      <c r="G26" s="493" t="n">
        <f aca="false">SUM(G21:G25)</f>
        <v>3000</v>
      </c>
      <c r="H26" s="493" t="n">
        <f aca="false">SUM(H21:H25)</f>
        <v>72000</v>
      </c>
      <c r="I26" s="493" t="n">
        <f aca="false">SUM(I21:I25)</f>
        <v>68400</v>
      </c>
      <c r="J26" s="493" t="n">
        <f aca="false">SUM(J21:J25)</f>
        <v>3000</v>
      </c>
      <c r="K26" s="493" t="n">
        <f aca="false">SUM(K21:K25)</f>
        <v>71400</v>
      </c>
      <c r="L26" s="493" t="n">
        <f aca="false">SUM(L21:L25)</f>
        <v>23437</v>
      </c>
      <c r="M26" s="493" t="n">
        <f aca="false">SUM(M21:M25)</f>
        <v>0</v>
      </c>
      <c r="N26" s="493" t="n">
        <f aca="false">SUM(N21:N25)</f>
        <v>23437</v>
      </c>
      <c r="O26" s="470" t="n">
        <f aca="false">N26/K26*100</f>
        <v>32.8249299719888</v>
      </c>
    </row>
    <row r="27" customFormat="false" ht="13.5" hidden="false" customHeight="true" outlineLevel="0" collapsed="false">
      <c r="A27" s="494" t="n">
        <v>1</v>
      </c>
      <c r="B27" s="495" t="n">
        <v>14</v>
      </c>
      <c r="C27" s="496"/>
      <c r="D27" s="497" t="s">
        <v>142</v>
      </c>
      <c r="E27" s="498"/>
      <c r="F27" s="499"/>
      <c r="G27" s="499"/>
      <c r="H27" s="499"/>
      <c r="I27" s="499"/>
      <c r="J27" s="499"/>
      <c r="K27" s="499"/>
      <c r="L27" s="499"/>
      <c r="M27" s="499"/>
      <c r="N27" s="499"/>
      <c r="O27" s="461"/>
    </row>
    <row r="28" customFormat="false" ht="15" hidden="false" customHeight="true" outlineLevel="0" collapsed="false">
      <c r="A28" s="481"/>
      <c r="B28" s="482"/>
      <c r="C28" s="500" t="s">
        <v>753</v>
      </c>
      <c r="D28" s="501" t="s">
        <v>779</v>
      </c>
      <c r="E28" s="459"/>
      <c r="F28" s="460" t="n">
        <v>1200</v>
      </c>
      <c r="G28" s="460"/>
      <c r="H28" s="460" t="n">
        <v>1200</v>
      </c>
      <c r="I28" s="453" t="n">
        <v>0</v>
      </c>
      <c r="J28" s="453" t="n">
        <v>1200</v>
      </c>
      <c r="K28" s="453" t="n">
        <v>1200</v>
      </c>
      <c r="L28" s="460"/>
      <c r="M28" s="460" t="n">
        <v>1200</v>
      </c>
      <c r="N28" s="460" t="n">
        <f aca="false">SUM(M28)</f>
        <v>1200</v>
      </c>
      <c r="O28" s="461" t="n">
        <f aca="false">N28/K28*100</f>
        <v>100</v>
      </c>
    </row>
    <row r="29" customFormat="false" ht="15" hidden="false" customHeight="true" outlineLevel="0" collapsed="false">
      <c r="A29" s="481"/>
      <c r="B29" s="482"/>
      <c r="C29" s="500" t="s">
        <v>755</v>
      </c>
      <c r="D29" s="501" t="s">
        <v>780</v>
      </c>
      <c r="E29" s="459"/>
      <c r="F29" s="460" t="n">
        <v>6000</v>
      </c>
      <c r="G29" s="460"/>
      <c r="H29" s="460" t="n">
        <v>6000</v>
      </c>
      <c r="I29" s="453" t="n">
        <v>0</v>
      </c>
      <c r="J29" s="453"/>
      <c r="K29" s="453" t="n">
        <v>0</v>
      </c>
      <c r="L29" s="460"/>
      <c r="M29" s="460"/>
      <c r="N29" s="460"/>
      <c r="O29" s="461"/>
    </row>
    <row r="30" customFormat="false" ht="15" hidden="false" customHeight="true" outlineLevel="0" collapsed="false">
      <c r="A30" s="481"/>
      <c r="B30" s="482"/>
      <c r="C30" s="500" t="s">
        <v>757</v>
      </c>
      <c r="D30" s="502" t="s">
        <v>781</v>
      </c>
      <c r="E30" s="459"/>
      <c r="F30" s="460"/>
      <c r="G30" s="460"/>
      <c r="H30" s="460"/>
      <c r="I30" s="453" t="n">
        <v>200</v>
      </c>
      <c r="J30" s="453" t="n">
        <v>3800</v>
      </c>
      <c r="K30" s="453" t="n">
        <v>4000</v>
      </c>
      <c r="L30" s="460"/>
      <c r="M30" s="460"/>
      <c r="N30" s="460"/>
      <c r="O30" s="461" t="n">
        <f aca="false">N30/K30*100</f>
        <v>0</v>
      </c>
    </row>
    <row r="31" customFormat="false" ht="15" hidden="false" customHeight="true" outlineLevel="0" collapsed="false">
      <c r="A31" s="481"/>
      <c r="B31" s="482"/>
      <c r="C31" s="500"/>
      <c r="D31" s="463" t="s">
        <v>761</v>
      </c>
      <c r="E31" s="459"/>
      <c r="F31" s="460"/>
      <c r="G31" s="460"/>
      <c r="H31" s="460"/>
      <c r="I31" s="453"/>
      <c r="J31" s="453"/>
      <c r="K31" s="453"/>
      <c r="L31" s="460"/>
      <c r="M31" s="460"/>
      <c r="N31" s="460"/>
      <c r="O31" s="461"/>
    </row>
    <row r="32" customFormat="false" ht="15" hidden="false" customHeight="true" outlineLevel="0" collapsed="false">
      <c r="A32" s="481"/>
      <c r="B32" s="482"/>
      <c r="C32" s="457" t="s">
        <v>762</v>
      </c>
      <c r="D32" s="501" t="s">
        <v>782</v>
      </c>
      <c r="E32" s="459"/>
      <c r="F32" s="460" t="n">
        <v>4375</v>
      </c>
      <c r="G32" s="460"/>
      <c r="H32" s="460" t="n">
        <v>4375</v>
      </c>
      <c r="I32" s="453" t="n">
        <v>4375</v>
      </c>
      <c r="J32" s="453"/>
      <c r="K32" s="453" t="n">
        <v>4375</v>
      </c>
      <c r="L32" s="460"/>
      <c r="M32" s="460"/>
      <c r="N32" s="460"/>
      <c r="O32" s="461" t="n">
        <f aca="false">N32/K32*100</f>
        <v>0</v>
      </c>
    </row>
    <row r="33" customFormat="false" ht="15" hidden="false" customHeight="true" outlineLevel="0" collapsed="false">
      <c r="A33" s="481"/>
      <c r="B33" s="482"/>
      <c r="C33" s="457" t="s">
        <v>764</v>
      </c>
      <c r="D33" s="501" t="s">
        <v>783</v>
      </c>
      <c r="E33" s="459"/>
      <c r="F33" s="460" t="n">
        <v>12481</v>
      </c>
      <c r="G33" s="460"/>
      <c r="H33" s="460" t="n">
        <v>12481</v>
      </c>
      <c r="I33" s="453" t="n">
        <v>12481</v>
      </c>
      <c r="J33" s="453"/>
      <c r="K33" s="453" t="n">
        <v>12481</v>
      </c>
      <c r="L33" s="460"/>
      <c r="M33" s="460"/>
      <c r="N33" s="460"/>
      <c r="O33" s="461" t="n">
        <f aca="false">N33/K33*100</f>
        <v>0</v>
      </c>
    </row>
    <row r="34" customFormat="false" ht="13.5" hidden="false" customHeight="true" outlineLevel="0" collapsed="false">
      <c r="A34" s="481"/>
      <c r="B34" s="482"/>
      <c r="C34" s="457" t="s">
        <v>784</v>
      </c>
      <c r="D34" s="502" t="s">
        <v>785</v>
      </c>
      <c r="E34" s="459"/>
      <c r="F34" s="485" t="n">
        <v>70000</v>
      </c>
      <c r="G34" s="485"/>
      <c r="H34" s="485" t="n">
        <v>70000</v>
      </c>
      <c r="I34" s="453" t="n">
        <v>500</v>
      </c>
      <c r="J34" s="453" t="n">
        <v>69500</v>
      </c>
      <c r="K34" s="453" t="n">
        <v>70000</v>
      </c>
      <c r="L34" s="485" t="n">
        <v>500</v>
      </c>
      <c r="M34" s="485" t="n">
        <v>69500</v>
      </c>
      <c r="N34" s="485" t="n">
        <f aca="false">SUM(L34:M34)</f>
        <v>70000</v>
      </c>
      <c r="O34" s="461" t="n">
        <f aca="false">N34/K34*100</f>
        <v>100</v>
      </c>
    </row>
    <row r="35" customFormat="false" ht="16.5" hidden="false" customHeight="true" outlineLevel="0" collapsed="false">
      <c r="A35" s="465"/>
      <c r="B35" s="503"/>
      <c r="C35" s="466"/>
      <c r="D35" s="504" t="s">
        <v>208</v>
      </c>
      <c r="E35" s="505"/>
      <c r="F35" s="493" t="n">
        <f aca="false">SUM(F28:F34)</f>
        <v>94056</v>
      </c>
      <c r="G35" s="493" t="n">
        <f aca="false">SUM(G28:G34)</f>
        <v>0</v>
      </c>
      <c r="H35" s="493" t="n">
        <f aca="false">SUM(H28:H34)</f>
        <v>94056</v>
      </c>
      <c r="I35" s="493" t="n">
        <f aca="false">SUM(I28:I34)</f>
        <v>17556</v>
      </c>
      <c r="J35" s="493" t="n">
        <f aca="false">SUM(J28:J34)</f>
        <v>74500</v>
      </c>
      <c r="K35" s="493" t="n">
        <f aca="false">SUM(K28:K34)</f>
        <v>92056</v>
      </c>
      <c r="L35" s="493" t="n">
        <f aca="false">SUM(L28:L34)</f>
        <v>500</v>
      </c>
      <c r="M35" s="493" t="n">
        <f aca="false">SUM(M28:M34)</f>
        <v>70700</v>
      </c>
      <c r="N35" s="493" t="n">
        <f aca="false">SUM(N28:N34)</f>
        <v>71200</v>
      </c>
      <c r="O35" s="470" t="n">
        <f aca="false">N35/K35*100</f>
        <v>77.3442252541931</v>
      </c>
    </row>
    <row r="36" customFormat="false" ht="12" hidden="false" customHeight="true" outlineLevel="0" collapsed="false">
      <c r="A36" s="506" t="n">
        <v>1</v>
      </c>
      <c r="B36" s="507" t="n">
        <v>15</v>
      </c>
      <c r="C36" s="508"/>
      <c r="D36" s="509" t="s">
        <v>209</v>
      </c>
      <c r="E36" s="445"/>
      <c r="F36" s="510"/>
      <c r="G36" s="510"/>
      <c r="H36" s="510"/>
      <c r="I36" s="510"/>
      <c r="J36" s="510"/>
      <c r="K36" s="510"/>
      <c r="L36" s="510"/>
      <c r="M36" s="510"/>
      <c r="N36" s="510"/>
      <c r="O36" s="461"/>
    </row>
    <row r="37" customFormat="false" ht="12.75" hidden="false" customHeight="false" outlineLevel="0" collapsed="false">
      <c r="A37" s="511"/>
      <c r="B37" s="512"/>
      <c r="C37" s="442" t="n">
        <v>1</v>
      </c>
      <c r="D37" s="513" t="s">
        <v>786</v>
      </c>
      <c r="E37" s="514"/>
      <c r="F37" s="515"/>
      <c r="G37" s="515"/>
      <c r="H37" s="515"/>
      <c r="I37" s="515" t="n">
        <v>0</v>
      </c>
      <c r="J37" s="515" t="n">
        <v>41</v>
      </c>
      <c r="K37" s="515" t="n">
        <v>41</v>
      </c>
      <c r="L37" s="515"/>
      <c r="M37" s="515" t="n">
        <v>41</v>
      </c>
      <c r="N37" s="515" t="n">
        <v>41</v>
      </c>
      <c r="O37" s="461" t="n">
        <f aca="false">N37/K37*100</f>
        <v>100</v>
      </c>
    </row>
    <row r="38" customFormat="false" ht="24" hidden="false" customHeight="false" outlineLevel="0" collapsed="false">
      <c r="A38" s="511"/>
      <c r="B38" s="512"/>
      <c r="C38" s="442" t="s">
        <v>755</v>
      </c>
      <c r="D38" s="516" t="s">
        <v>787</v>
      </c>
      <c r="E38" s="514"/>
      <c r="F38" s="515"/>
      <c r="G38" s="515"/>
      <c r="H38" s="515"/>
      <c r="I38" s="515" t="n">
        <v>0</v>
      </c>
      <c r="J38" s="515"/>
      <c r="K38" s="515" t="n">
        <v>0</v>
      </c>
      <c r="L38" s="515"/>
      <c r="M38" s="515" t="n">
        <v>150</v>
      </c>
      <c r="N38" s="515" t="n">
        <v>150</v>
      </c>
      <c r="O38" s="461"/>
    </row>
    <row r="39" customFormat="false" ht="12.75" hidden="false" customHeight="false" outlineLevel="0" collapsed="false">
      <c r="A39" s="465"/>
      <c r="B39" s="465"/>
      <c r="C39" s="466"/>
      <c r="D39" s="504" t="s">
        <v>238</v>
      </c>
      <c r="E39" s="505"/>
      <c r="F39" s="493" t="n">
        <f aca="false">SUM(F37:F38)</f>
        <v>0</v>
      </c>
      <c r="G39" s="493" t="n">
        <f aca="false">SUM(G37:G38)</f>
        <v>0</v>
      </c>
      <c r="H39" s="493" t="n">
        <f aca="false">SUM(H37:H38)</f>
        <v>0</v>
      </c>
      <c r="I39" s="493" t="n">
        <f aca="false">SUM(I37:I38)</f>
        <v>0</v>
      </c>
      <c r="J39" s="493" t="n">
        <f aca="false">SUM(J37:J38)</f>
        <v>41</v>
      </c>
      <c r="K39" s="493" t="n">
        <f aca="false">SUM(K37:K38)</f>
        <v>41</v>
      </c>
      <c r="L39" s="493" t="n">
        <f aca="false">SUM(L37:L38)</f>
        <v>0</v>
      </c>
      <c r="M39" s="493" t="n">
        <f aca="false">SUM(M37:M38)</f>
        <v>191</v>
      </c>
      <c r="N39" s="493" t="n">
        <f aca="false">SUM(N37:N38)</f>
        <v>191</v>
      </c>
      <c r="O39" s="470" t="n">
        <f aca="false">N39/K39*100</f>
        <v>465.853658536585</v>
      </c>
    </row>
    <row r="40" customFormat="false" ht="14.1" hidden="false" customHeight="true" outlineLevel="0" collapsed="false">
      <c r="A40" s="517" t="n">
        <v>1</v>
      </c>
      <c r="B40" s="517" t="n">
        <v>16</v>
      </c>
      <c r="C40" s="518"/>
      <c r="D40" s="519" t="s">
        <v>240</v>
      </c>
      <c r="E40" s="520"/>
      <c r="F40" s="521"/>
      <c r="G40" s="521"/>
      <c r="H40" s="521"/>
      <c r="I40" s="522"/>
      <c r="J40" s="522"/>
      <c r="K40" s="522"/>
      <c r="L40" s="521"/>
      <c r="M40" s="521"/>
      <c r="N40" s="521"/>
      <c r="O40" s="461"/>
    </row>
    <row r="41" customFormat="false" ht="14.1" hidden="false" customHeight="true" outlineLevel="0" collapsed="false">
      <c r="A41" s="523"/>
      <c r="B41" s="524"/>
      <c r="C41" s="525" t="n">
        <v>1</v>
      </c>
      <c r="D41" s="526" t="s">
        <v>788</v>
      </c>
      <c r="E41" s="527"/>
      <c r="F41" s="528"/>
      <c r="G41" s="528"/>
      <c r="H41" s="528"/>
      <c r="I41" s="528"/>
      <c r="J41" s="528"/>
      <c r="K41" s="528"/>
      <c r="L41" s="528"/>
      <c r="M41" s="528"/>
      <c r="N41" s="528"/>
      <c r="O41" s="461"/>
    </row>
    <row r="42" customFormat="false" ht="24" hidden="false" customHeight="true" outlineLevel="0" collapsed="false">
      <c r="A42" s="529"/>
      <c r="B42" s="529"/>
      <c r="C42" s="530" t="s">
        <v>789</v>
      </c>
      <c r="D42" s="464" t="s">
        <v>790</v>
      </c>
      <c r="E42" s="531"/>
      <c r="F42" s="532" t="n">
        <v>12000</v>
      </c>
      <c r="G42" s="532"/>
      <c r="H42" s="532" t="n">
        <v>12000</v>
      </c>
      <c r="I42" s="533" t="n">
        <v>12000</v>
      </c>
      <c r="J42" s="533" t="n">
        <v>0</v>
      </c>
      <c r="K42" s="533" t="n">
        <v>12000</v>
      </c>
      <c r="L42" s="532"/>
      <c r="M42" s="532"/>
      <c r="N42" s="532"/>
      <c r="O42" s="461" t="n">
        <f aca="false">N42/K42*100</f>
        <v>0</v>
      </c>
    </row>
    <row r="43" customFormat="false" ht="24" hidden="false" customHeight="true" outlineLevel="0" collapsed="false">
      <c r="A43" s="534"/>
      <c r="B43" s="534"/>
      <c r="C43" s="530" t="s">
        <v>791</v>
      </c>
      <c r="D43" s="464" t="s">
        <v>792</v>
      </c>
      <c r="E43" s="531"/>
      <c r="F43" s="532" t="n">
        <v>3000</v>
      </c>
      <c r="G43" s="532"/>
      <c r="H43" s="532" t="n">
        <v>3000</v>
      </c>
      <c r="I43" s="528" t="n">
        <v>3692</v>
      </c>
      <c r="J43" s="528" t="n">
        <v>0</v>
      </c>
      <c r="K43" s="528" t="n">
        <v>3692</v>
      </c>
      <c r="L43" s="532"/>
      <c r="M43" s="532"/>
      <c r="N43" s="532"/>
      <c r="O43" s="461" t="n">
        <f aca="false">N43/K43*100</f>
        <v>0</v>
      </c>
    </row>
    <row r="44" customFormat="false" ht="14.1" hidden="false" customHeight="true" outlineLevel="0" collapsed="false">
      <c r="A44" s="534"/>
      <c r="B44" s="534"/>
      <c r="C44" s="530" t="s">
        <v>793</v>
      </c>
      <c r="D44" s="464" t="s">
        <v>794</v>
      </c>
      <c r="E44" s="531"/>
      <c r="F44" s="532" t="n">
        <v>3000</v>
      </c>
      <c r="G44" s="532"/>
      <c r="H44" s="532" t="n">
        <v>3000</v>
      </c>
      <c r="I44" s="533" t="n">
        <v>3000</v>
      </c>
      <c r="J44" s="533" t="n">
        <v>0</v>
      </c>
      <c r="K44" s="533" t="n">
        <v>3000</v>
      </c>
      <c r="L44" s="532"/>
      <c r="M44" s="532"/>
      <c r="N44" s="532"/>
      <c r="O44" s="461" t="n">
        <f aca="false">N44/K44*100</f>
        <v>0</v>
      </c>
    </row>
    <row r="45" customFormat="false" ht="15" hidden="false" customHeight="true" outlineLevel="0" collapsed="false">
      <c r="A45" s="534"/>
      <c r="B45" s="534"/>
      <c r="C45" s="530" t="s">
        <v>795</v>
      </c>
      <c r="D45" s="464" t="s">
        <v>796</v>
      </c>
      <c r="E45" s="535"/>
      <c r="F45" s="532" t="n">
        <v>7000</v>
      </c>
      <c r="G45" s="532"/>
      <c r="H45" s="532" t="n">
        <v>7000</v>
      </c>
      <c r="I45" s="533" t="n">
        <v>7032</v>
      </c>
      <c r="J45" s="533" t="n">
        <v>0</v>
      </c>
      <c r="K45" s="533" t="n">
        <v>7032</v>
      </c>
      <c r="L45" s="532" t="n">
        <v>13</v>
      </c>
      <c r="M45" s="532"/>
      <c r="N45" s="532" t="n">
        <v>13</v>
      </c>
      <c r="O45" s="461" t="n">
        <f aca="false">N45/K45*100</f>
        <v>0.184869169510808</v>
      </c>
    </row>
    <row r="46" customFormat="false" ht="14.1" hidden="false" customHeight="true" outlineLevel="0" collapsed="false">
      <c r="A46" s="534"/>
      <c r="B46" s="534"/>
      <c r="C46" s="530" t="s">
        <v>797</v>
      </c>
      <c r="D46" s="464" t="s">
        <v>798</v>
      </c>
      <c r="E46" s="535"/>
      <c r="F46" s="532" t="n">
        <v>10000</v>
      </c>
      <c r="G46" s="532"/>
      <c r="H46" s="532" t="n">
        <v>10000</v>
      </c>
      <c r="I46" s="533" t="n">
        <v>10000</v>
      </c>
      <c r="J46" s="533" t="n">
        <v>0</v>
      </c>
      <c r="K46" s="533" t="n">
        <v>10000</v>
      </c>
      <c r="L46" s="532"/>
      <c r="M46" s="532"/>
      <c r="N46" s="532"/>
      <c r="O46" s="461" t="n">
        <f aca="false">N46/K46*100</f>
        <v>0</v>
      </c>
    </row>
    <row r="47" customFormat="false" ht="14.1" hidden="false" customHeight="true" outlineLevel="0" collapsed="false">
      <c r="A47" s="523"/>
      <c r="B47" s="524"/>
      <c r="C47" s="530" t="s">
        <v>799</v>
      </c>
      <c r="D47" s="464" t="s">
        <v>800</v>
      </c>
      <c r="E47" s="535"/>
      <c r="F47" s="532" t="n">
        <v>1000</v>
      </c>
      <c r="G47" s="532"/>
      <c r="H47" s="532" t="n">
        <v>1000</v>
      </c>
      <c r="I47" s="528" t="n">
        <v>1000</v>
      </c>
      <c r="J47" s="528" t="n">
        <v>0</v>
      </c>
      <c r="K47" s="528" t="n">
        <v>1000</v>
      </c>
      <c r="L47" s="532" t="n">
        <v>212</v>
      </c>
      <c r="M47" s="532"/>
      <c r="N47" s="532" t="n">
        <v>212</v>
      </c>
      <c r="O47" s="461" t="n">
        <f aca="false">N47/K47*100</f>
        <v>21.2</v>
      </c>
    </row>
    <row r="48" customFormat="false" ht="14.1" hidden="false" customHeight="true" outlineLevel="0" collapsed="false">
      <c r="A48" s="523"/>
      <c r="B48" s="524"/>
      <c r="C48" s="530" t="s">
        <v>801</v>
      </c>
      <c r="D48" s="464" t="s">
        <v>802</v>
      </c>
      <c r="E48" s="535"/>
      <c r="F48" s="532" t="n">
        <v>500</v>
      </c>
      <c r="G48" s="532"/>
      <c r="H48" s="532" t="n">
        <v>500</v>
      </c>
      <c r="I48" s="528" t="n">
        <v>500</v>
      </c>
      <c r="J48" s="528"/>
      <c r="K48" s="528" t="n">
        <v>500</v>
      </c>
      <c r="L48" s="532"/>
      <c r="M48" s="532"/>
      <c r="N48" s="532"/>
      <c r="O48" s="461" t="n">
        <f aca="false">N48/K48*100</f>
        <v>0</v>
      </c>
    </row>
    <row r="49" customFormat="false" ht="14.1" hidden="false" customHeight="true" outlineLevel="0" collapsed="false">
      <c r="A49" s="534"/>
      <c r="B49" s="534"/>
      <c r="C49" s="530" t="s">
        <v>803</v>
      </c>
      <c r="D49" s="464" t="s">
        <v>804</v>
      </c>
      <c r="E49" s="535"/>
      <c r="F49" s="532" t="n">
        <v>1500</v>
      </c>
      <c r="G49" s="532"/>
      <c r="H49" s="532" t="n">
        <v>1500</v>
      </c>
      <c r="I49" s="533" t="n">
        <v>1500</v>
      </c>
      <c r="J49" s="533" t="n">
        <v>0</v>
      </c>
      <c r="K49" s="533" t="n">
        <v>1500</v>
      </c>
      <c r="L49" s="532"/>
      <c r="M49" s="532"/>
      <c r="N49" s="532"/>
      <c r="O49" s="461" t="n">
        <f aca="false">N49/K49*100</f>
        <v>0</v>
      </c>
    </row>
    <row r="50" customFormat="false" ht="14.1" hidden="false" customHeight="true" outlineLevel="0" collapsed="false">
      <c r="A50" s="536"/>
      <c r="B50" s="536"/>
      <c r="C50" s="530" t="s">
        <v>805</v>
      </c>
      <c r="D50" s="537" t="s">
        <v>806</v>
      </c>
      <c r="E50" s="535"/>
      <c r="F50" s="532" t="n">
        <v>4500</v>
      </c>
      <c r="G50" s="532"/>
      <c r="H50" s="532" t="n">
        <v>4500</v>
      </c>
      <c r="I50" s="480" t="n">
        <v>6054</v>
      </c>
      <c r="J50" s="480"/>
      <c r="K50" s="480" t="n">
        <v>6054</v>
      </c>
      <c r="L50" s="532"/>
      <c r="M50" s="532"/>
      <c r="N50" s="532"/>
      <c r="O50" s="461" t="n">
        <f aca="false">N50/K50*100</f>
        <v>0</v>
      </c>
    </row>
    <row r="51" customFormat="false" ht="14.1" hidden="false" customHeight="true" outlineLevel="0" collapsed="false">
      <c r="A51" s="536"/>
      <c r="B51" s="536"/>
      <c r="C51" s="530" t="s">
        <v>807</v>
      </c>
      <c r="D51" s="537" t="s">
        <v>808</v>
      </c>
      <c r="E51" s="535"/>
      <c r="F51" s="532"/>
      <c r="G51" s="532"/>
      <c r="H51" s="532"/>
      <c r="I51" s="480" t="n">
        <v>8000</v>
      </c>
      <c r="J51" s="480"/>
      <c r="K51" s="480" t="n">
        <v>8000</v>
      </c>
      <c r="L51" s="532"/>
      <c r="M51" s="532"/>
      <c r="N51" s="532"/>
      <c r="O51" s="461" t="n">
        <f aca="false">N51/K51*100</f>
        <v>0</v>
      </c>
    </row>
    <row r="52" customFormat="false" ht="14.1" hidden="false" customHeight="true" outlineLevel="0" collapsed="false">
      <c r="A52" s="536"/>
      <c r="B52" s="536"/>
      <c r="C52" s="500"/>
      <c r="D52" s="463" t="s">
        <v>761</v>
      </c>
      <c r="E52" s="535"/>
      <c r="F52" s="485"/>
      <c r="G52" s="485"/>
      <c r="H52" s="485"/>
      <c r="I52" s="480" t="n">
        <v>0</v>
      </c>
      <c r="J52" s="480"/>
      <c r="K52" s="480" t="n">
        <v>0</v>
      </c>
      <c r="L52" s="485"/>
      <c r="M52" s="485"/>
      <c r="N52" s="485"/>
      <c r="O52" s="461"/>
    </row>
    <row r="53" customFormat="false" ht="36" hidden="false" customHeight="true" outlineLevel="0" collapsed="false">
      <c r="A53" s="455"/>
      <c r="B53" s="455"/>
      <c r="C53" s="457" t="s">
        <v>762</v>
      </c>
      <c r="D53" s="464" t="s">
        <v>809</v>
      </c>
      <c r="E53" s="535" t="s">
        <v>768</v>
      </c>
      <c r="F53" s="460" t="n">
        <v>260000</v>
      </c>
      <c r="G53" s="460"/>
      <c r="H53" s="460" t="n">
        <v>260000</v>
      </c>
      <c r="I53" s="453" t="n">
        <v>260000</v>
      </c>
      <c r="J53" s="453"/>
      <c r="K53" s="453" t="n">
        <v>260000</v>
      </c>
      <c r="L53" s="460" t="n">
        <v>3600</v>
      </c>
      <c r="M53" s="460"/>
      <c r="N53" s="460" t="n">
        <v>3600</v>
      </c>
      <c r="O53" s="461" t="n">
        <f aca="false">N53/K53*100</f>
        <v>1.38461538461538</v>
      </c>
    </row>
    <row r="54" customFormat="false" ht="12" hidden="false" customHeight="true" outlineLevel="0" collapsed="false">
      <c r="A54" s="455"/>
      <c r="B54" s="455"/>
      <c r="C54" s="457" t="s">
        <v>764</v>
      </c>
      <c r="D54" s="538" t="s">
        <v>810</v>
      </c>
      <c r="E54" s="535"/>
      <c r="F54" s="485" t="n">
        <v>5500</v>
      </c>
      <c r="G54" s="485"/>
      <c r="H54" s="485" t="n">
        <v>5500</v>
      </c>
      <c r="I54" s="453" t="n">
        <v>5500</v>
      </c>
      <c r="J54" s="453"/>
      <c r="K54" s="453" t="n">
        <v>5500</v>
      </c>
      <c r="L54" s="485"/>
      <c r="M54" s="485"/>
      <c r="N54" s="485"/>
      <c r="O54" s="461" t="n">
        <f aca="false">N54/K54*100</f>
        <v>0</v>
      </c>
    </row>
    <row r="55" customFormat="false" ht="15" hidden="false" customHeight="true" outlineLevel="0" collapsed="false">
      <c r="A55" s="455"/>
      <c r="B55" s="455"/>
      <c r="C55" s="457" t="s">
        <v>784</v>
      </c>
      <c r="D55" s="537" t="s">
        <v>811</v>
      </c>
      <c r="E55" s="535"/>
      <c r="F55" s="485" t="n">
        <v>8587</v>
      </c>
      <c r="G55" s="485"/>
      <c r="H55" s="485" t="n">
        <v>8587</v>
      </c>
      <c r="I55" s="453" t="n">
        <v>8587</v>
      </c>
      <c r="J55" s="453"/>
      <c r="K55" s="453" t="n">
        <v>8587</v>
      </c>
      <c r="L55" s="485" t="n">
        <v>6239</v>
      </c>
      <c r="M55" s="485"/>
      <c r="N55" s="485" t="n">
        <v>6239</v>
      </c>
      <c r="O55" s="461" t="n">
        <f aca="false">N55/K55*100</f>
        <v>72.656340980552</v>
      </c>
    </row>
    <row r="56" customFormat="false" ht="12" hidden="false" customHeight="true" outlineLevel="0" collapsed="false">
      <c r="A56" s="455"/>
      <c r="B56" s="455"/>
      <c r="C56" s="457" t="s">
        <v>812</v>
      </c>
      <c r="D56" s="537" t="s">
        <v>813</v>
      </c>
      <c r="E56" s="535"/>
      <c r="F56" s="485" t="n">
        <v>960</v>
      </c>
      <c r="G56" s="485"/>
      <c r="H56" s="485" t="n">
        <v>960</v>
      </c>
      <c r="I56" s="453" t="n">
        <v>960</v>
      </c>
      <c r="J56" s="453"/>
      <c r="K56" s="453" t="n">
        <v>960</v>
      </c>
      <c r="L56" s="485" t="n">
        <v>768</v>
      </c>
      <c r="M56" s="485"/>
      <c r="N56" s="485" t="n">
        <v>768</v>
      </c>
      <c r="O56" s="461" t="n">
        <f aca="false">N56/K56*100</f>
        <v>80</v>
      </c>
    </row>
    <row r="57" customFormat="false" ht="12" hidden="false" customHeight="true" outlineLevel="0" collapsed="false">
      <c r="A57" s="455"/>
      <c r="B57" s="455"/>
      <c r="C57" s="457" t="s">
        <v>814</v>
      </c>
      <c r="D57" s="537" t="s">
        <v>815</v>
      </c>
      <c r="E57" s="535"/>
      <c r="F57" s="485" t="n">
        <v>19000</v>
      </c>
      <c r="G57" s="485"/>
      <c r="H57" s="485" t="n">
        <v>19000</v>
      </c>
      <c r="I57" s="453" t="n">
        <v>9125</v>
      </c>
      <c r="J57" s="453"/>
      <c r="K57" s="453" t="n">
        <v>9125</v>
      </c>
      <c r="L57" s="485"/>
      <c r="M57" s="485"/>
      <c r="N57" s="485"/>
      <c r="O57" s="461" t="n">
        <f aca="false">N57/K57*100</f>
        <v>0</v>
      </c>
    </row>
    <row r="58" customFormat="false" ht="12" hidden="false" customHeight="true" outlineLevel="0" collapsed="false">
      <c r="A58" s="455"/>
      <c r="B58" s="455"/>
      <c r="C58" s="457" t="s">
        <v>816</v>
      </c>
      <c r="D58" s="537" t="s">
        <v>817</v>
      </c>
      <c r="E58" s="535"/>
      <c r="F58" s="485"/>
      <c r="G58" s="485"/>
      <c r="H58" s="485"/>
      <c r="I58" s="453" t="n">
        <v>1500</v>
      </c>
      <c r="J58" s="453"/>
      <c r="K58" s="453" t="n">
        <v>1500</v>
      </c>
      <c r="L58" s="485"/>
      <c r="M58" s="485"/>
      <c r="N58" s="485"/>
      <c r="O58" s="461" t="n">
        <f aca="false">N58/K58*100</f>
        <v>0</v>
      </c>
    </row>
    <row r="59" customFormat="false" ht="12" hidden="false" customHeight="true" outlineLevel="0" collapsed="false">
      <c r="A59" s="455"/>
      <c r="B59" s="455"/>
      <c r="C59" s="457" t="s">
        <v>818</v>
      </c>
      <c r="D59" s="537" t="s">
        <v>819</v>
      </c>
      <c r="E59" s="535"/>
      <c r="F59" s="485"/>
      <c r="G59" s="485"/>
      <c r="H59" s="485"/>
      <c r="I59" s="453" t="n">
        <v>197</v>
      </c>
      <c r="J59" s="453"/>
      <c r="K59" s="453" t="n">
        <v>197</v>
      </c>
      <c r="L59" s="485" t="n">
        <v>197</v>
      </c>
      <c r="M59" s="485"/>
      <c r="N59" s="485" t="n">
        <v>197</v>
      </c>
      <c r="O59" s="461" t="n">
        <f aca="false">N59/K59*100</f>
        <v>100</v>
      </c>
    </row>
    <row r="60" customFormat="false" ht="12" hidden="false" customHeight="true" outlineLevel="0" collapsed="false">
      <c r="A60" s="455"/>
      <c r="B60" s="455"/>
      <c r="C60" s="539" t="s">
        <v>755</v>
      </c>
      <c r="D60" s="451" t="s">
        <v>820</v>
      </c>
      <c r="E60" s="535"/>
      <c r="F60" s="460"/>
      <c r="G60" s="460"/>
      <c r="H60" s="460"/>
      <c r="I60" s="453" t="n">
        <v>0</v>
      </c>
      <c r="J60" s="453"/>
      <c r="K60" s="453" t="n">
        <v>0</v>
      </c>
      <c r="L60" s="460"/>
      <c r="M60" s="460"/>
      <c r="N60" s="460"/>
      <c r="O60" s="461"/>
    </row>
    <row r="61" customFormat="false" ht="12" hidden="false" customHeight="true" outlineLevel="0" collapsed="false">
      <c r="A61" s="455"/>
      <c r="B61" s="455"/>
      <c r="C61" s="457" t="s">
        <v>821</v>
      </c>
      <c r="D61" s="462" t="s">
        <v>822</v>
      </c>
      <c r="E61" s="535"/>
      <c r="F61" s="460" t="n">
        <v>9000</v>
      </c>
      <c r="G61" s="460"/>
      <c r="H61" s="460" t="n">
        <v>9000</v>
      </c>
      <c r="I61" s="453" t="n">
        <v>9000</v>
      </c>
      <c r="J61" s="453"/>
      <c r="K61" s="453" t="n">
        <v>9000</v>
      </c>
      <c r="L61" s="460"/>
      <c r="M61" s="460"/>
      <c r="N61" s="460"/>
      <c r="O61" s="461" t="n">
        <f aca="false">N61/K61*100</f>
        <v>0</v>
      </c>
    </row>
    <row r="62" customFormat="false" ht="12" hidden="false" customHeight="true" outlineLevel="0" collapsed="false">
      <c r="A62" s="455"/>
      <c r="B62" s="455"/>
      <c r="C62" s="457" t="s">
        <v>823</v>
      </c>
      <c r="D62" s="462" t="s">
        <v>824</v>
      </c>
      <c r="E62" s="535"/>
      <c r="F62" s="460" t="n">
        <v>500</v>
      </c>
      <c r="G62" s="460"/>
      <c r="H62" s="460" t="n">
        <v>500</v>
      </c>
      <c r="I62" s="453" t="n">
        <v>500</v>
      </c>
      <c r="J62" s="453"/>
      <c r="K62" s="453" t="n">
        <v>500</v>
      </c>
      <c r="L62" s="460" t="n">
        <v>417</v>
      </c>
      <c r="M62" s="460"/>
      <c r="N62" s="460" t="n">
        <v>417</v>
      </c>
      <c r="O62" s="461" t="n">
        <f aca="false">N62/K62*100</f>
        <v>83.4</v>
      </c>
    </row>
    <row r="63" customFormat="false" ht="12" hidden="false" customHeight="true" outlineLevel="0" collapsed="false">
      <c r="A63" s="455"/>
      <c r="B63" s="455"/>
      <c r="C63" s="457" t="s">
        <v>825</v>
      </c>
      <c r="D63" s="462" t="s">
        <v>826</v>
      </c>
      <c r="E63" s="535"/>
      <c r="F63" s="460" t="n">
        <v>6000</v>
      </c>
      <c r="G63" s="460"/>
      <c r="H63" s="460" t="n">
        <v>6000</v>
      </c>
      <c r="I63" s="453" t="n">
        <v>6000</v>
      </c>
      <c r="J63" s="453"/>
      <c r="K63" s="453" t="n">
        <v>6000</v>
      </c>
      <c r="L63" s="460" t="n">
        <v>125</v>
      </c>
      <c r="M63" s="460"/>
      <c r="N63" s="460" t="n">
        <v>125</v>
      </c>
      <c r="O63" s="461" t="n">
        <f aca="false">N63/K63*100</f>
        <v>2.08333333333333</v>
      </c>
    </row>
    <row r="64" customFormat="false" ht="12" hidden="false" customHeight="true" outlineLevel="0" collapsed="false">
      <c r="A64" s="455"/>
      <c r="B64" s="455"/>
      <c r="C64" s="457" t="s">
        <v>827</v>
      </c>
      <c r="D64" s="462" t="s">
        <v>828</v>
      </c>
      <c r="E64" s="535"/>
      <c r="F64" s="460" t="n">
        <v>12500</v>
      </c>
      <c r="G64" s="460"/>
      <c r="H64" s="460" t="n">
        <v>12500</v>
      </c>
      <c r="I64" s="453" t="n">
        <v>12500</v>
      </c>
      <c r="J64" s="453"/>
      <c r="K64" s="453" t="n">
        <v>12500</v>
      </c>
      <c r="L64" s="460"/>
      <c r="M64" s="460"/>
      <c r="N64" s="460"/>
      <c r="O64" s="461" t="n">
        <f aca="false">N64/K64*100</f>
        <v>0</v>
      </c>
    </row>
    <row r="65" customFormat="false" ht="12" hidden="false" customHeight="true" outlineLevel="0" collapsed="false">
      <c r="A65" s="455"/>
      <c r="B65" s="455"/>
      <c r="C65" s="457" t="s">
        <v>829</v>
      </c>
      <c r="D65" s="462" t="s">
        <v>830</v>
      </c>
      <c r="E65" s="540"/>
      <c r="F65" s="460" t="n">
        <v>8000</v>
      </c>
      <c r="G65" s="460"/>
      <c r="H65" s="460" t="n">
        <v>8000</v>
      </c>
      <c r="I65" s="453" t="n">
        <v>8000</v>
      </c>
      <c r="J65" s="453"/>
      <c r="K65" s="453" t="n">
        <v>8000</v>
      </c>
      <c r="L65" s="460" t="n">
        <v>367</v>
      </c>
      <c r="M65" s="460"/>
      <c r="N65" s="460" t="n">
        <v>367</v>
      </c>
      <c r="O65" s="461" t="n">
        <f aca="false">N65/K65*100</f>
        <v>4.5875</v>
      </c>
    </row>
    <row r="66" customFormat="false" ht="12" hidden="false" customHeight="true" outlineLevel="0" collapsed="false">
      <c r="A66" s="455"/>
      <c r="B66" s="455"/>
      <c r="C66" s="457" t="s">
        <v>831</v>
      </c>
      <c r="D66" s="462" t="s">
        <v>832</v>
      </c>
      <c r="E66" s="540"/>
      <c r="F66" s="460" t="n">
        <v>5000</v>
      </c>
      <c r="G66" s="460"/>
      <c r="H66" s="460" t="n">
        <v>5000</v>
      </c>
      <c r="I66" s="453" t="n">
        <v>5000</v>
      </c>
      <c r="J66" s="453"/>
      <c r="K66" s="453" t="n">
        <v>5000</v>
      </c>
      <c r="L66" s="460"/>
      <c r="M66" s="460"/>
      <c r="N66" s="460"/>
      <c r="O66" s="461" t="n">
        <f aca="false">N66/K66*100</f>
        <v>0</v>
      </c>
    </row>
    <row r="67" customFormat="false" ht="15" hidden="false" customHeight="true" outlineLevel="0" collapsed="false">
      <c r="A67" s="455"/>
      <c r="B67" s="455"/>
      <c r="C67" s="539"/>
      <c r="D67" s="463" t="s">
        <v>761</v>
      </c>
      <c r="E67" s="540"/>
      <c r="F67" s="460"/>
      <c r="G67" s="460"/>
      <c r="H67" s="460"/>
      <c r="I67" s="453" t="n">
        <v>0</v>
      </c>
      <c r="J67" s="453"/>
      <c r="K67" s="453" t="n">
        <v>0</v>
      </c>
      <c r="L67" s="460"/>
      <c r="M67" s="460"/>
      <c r="N67" s="460"/>
      <c r="O67" s="461"/>
    </row>
    <row r="68" customFormat="false" ht="12" hidden="false" customHeight="true" outlineLevel="0" collapsed="false">
      <c r="A68" s="455"/>
      <c r="B68" s="455"/>
      <c r="C68" s="457" t="s">
        <v>833</v>
      </c>
      <c r="D68" s="462" t="s">
        <v>834</v>
      </c>
      <c r="E68" s="540"/>
      <c r="F68" s="460" t="n">
        <v>712</v>
      </c>
      <c r="G68" s="460"/>
      <c r="H68" s="460" t="n">
        <v>712</v>
      </c>
      <c r="I68" s="453" t="n">
        <v>712</v>
      </c>
      <c r="J68" s="453"/>
      <c r="K68" s="453" t="n">
        <v>712</v>
      </c>
      <c r="L68" s="460" t="n">
        <v>712</v>
      </c>
      <c r="M68" s="460"/>
      <c r="N68" s="460" t="n">
        <v>712</v>
      </c>
      <c r="O68" s="461" t="n">
        <f aca="false">N68/K68*100</f>
        <v>100</v>
      </c>
    </row>
    <row r="69" customFormat="false" ht="12" hidden="false" customHeight="true" outlineLevel="0" collapsed="false">
      <c r="A69" s="455"/>
      <c r="B69" s="455"/>
      <c r="C69" s="457" t="s">
        <v>835</v>
      </c>
      <c r="D69" s="537" t="s">
        <v>836</v>
      </c>
      <c r="E69" s="540"/>
      <c r="F69" s="460"/>
      <c r="G69" s="460"/>
      <c r="H69" s="460"/>
      <c r="I69" s="453" t="n">
        <v>1579</v>
      </c>
      <c r="J69" s="453"/>
      <c r="K69" s="453" t="n">
        <v>1579</v>
      </c>
      <c r="L69" s="460"/>
      <c r="M69" s="460"/>
      <c r="N69" s="460"/>
      <c r="O69" s="461" t="n">
        <f aca="false">N69/K69*100</f>
        <v>0</v>
      </c>
    </row>
    <row r="70" customFormat="false" ht="12" hidden="false" customHeight="true" outlineLevel="0" collapsed="false">
      <c r="A70" s="455"/>
      <c r="B70" s="455"/>
      <c r="C70" s="541" t="s">
        <v>757</v>
      </c>
      <c r="D70" s="542" t="s">
        <v>837</v>
      </c>
      <c r="E70" s="540"/>
      <c r="F70" s="543"/>
      <c r="G70" s="544"/>
      <c r="H70" s="543"/>
      <c r="I70" s="453" t="n">
        <v>0</v>
      </c>
      <c r="J70" s="453"/>
      <c r="K70" s="453" t="n">
        <v>0</v>
      </c>
      <c r="L70" s="543"/>
      <c r="M70" s="544"/>
      <c r="N70" s="543"/>
      <c r="O70" s="461"/>
    </row>
    <row r="71" customFormat="false" ht="24" hidden="false" customHeight="true" outlineLevel="0" collapsed="false">
      <c r="A71" s="455"/>
      <c r="B71" s="455"/>
      <c r="C71" s="545" t="s">
        <v>838</v>
      </c>
      <c r="D71" s="502" t="s">
        <v>839</v>
      </c>
      <c r="E71" s="540"/>
      <c r="F71" s="543" t="n">
        <v>1000</v>
      </c>
      <c r="G71" s="543"/>
      <c r="H71" s="543" t="n">
        <v>1000</v>
      </c>
      <c r="I71" s="453" t="n">
        <v>1000</v>
      </c>
      <c r="J71" s="453"/>
      <c r="K71" s="453" t="n">
        <v>1000</v>
      </c>
      <c r="L71" s="543" t="n">
        <v>937</v>
      </c>
      <c r="M71" s="543"/>
      <c r="N71" s="543" t="n">
        <v>937</v>
      </c>
      <c r="O71" s="461" t="n">
        <f aca="false">N71/K71*100</f>
        <v>93.7</v>
      </c>
    </row>
    <row r="72" customFormat="false" ht="12" hidden="false" customHeight="true" outlineLevel="0" collapsed="false">
      <c r="A72" s="455"/>
      <c r="B72" s="455"/>
      <c r="C72" s="545" t="s">
        <v>840</v>
      </c>
      <c r="D72" s="546" t="s">
        <v>841</v>
      </c>
      <c r="E72" s="547"/>
      <c r="F72" s="543" t="n">
        <v>2500</v>
      </c>
      <c r="G72" s="543"/>
      <c r="H72" s="543" t="n">
        <v>2500</v>
      </c>
      <c r="I72" s="453" t="n">
        <v>2500</v>
      </c>
      <c r="J72" s="453"/>
      <c r="K72" s="453" t="n">
        <v>2500</v>
      </c>
      <c r="L72" s="543"/>
      <c r="M72" s="543"/>
      <c r="N72" s="543"/>
      <c r="O72" s="461" t="n">
        <f aca="false">N72/K72*100</f>
        <v>0</v>
      </c>
    </row>
    <row r="73" customFormat="false" ht="24" hidden="false" customHeight="true" outlineLevel="0" collapsed="false">
      <c r="A73" s="455"/>
      <c r="B73" s="455"/>
      <c r="C73" s="545" t="s">
        <v>842</v>
      </c>
      <c r="D73" s="502" t="s">
        <v>843</v>
      </c>
      <c r="E73" s="548"/>
      <c r="F73" s="543" t="n">
        <v>650</v>
      </c>
      <c r="G73" s="543"/>
      <c r="H73" s="543" t="n">
        <v>650</v>
      </c>
      <c r="I73" s="453" t="n">
        <v>650</v>
      </c>
      <c r="J73" s="453"/>
      <c r="K73" s="453" t="n">
        <v>650</v>
      </c>
      <c r="L73" s="543"/>
      <c r="M73" s="543"/>
      <c r="N73" s="543"/>
      <c r="O73" s="461" t="n">
        <f aca="false">N73/K73*100</f>
        <v>0</v>
      </c>
    </row>
    <row r="74" customFormat="false" ht="12" hidden="false" customHeight="true" outlineLevel="0" collapsed="false">
      <c r="A74" s="455"/>
      <c r="B74" s="455"/>
      <c r="C74" s="545"/>
      <c r="D74" s="463" t="s">
        <v>761</v>
      </c>
      <c r="E74" s="549"/>
      <c r="F74" s="543"/>
      <c r="G74" s="550"/>
      <c r="H74" s="543"/>
      <c r="I74" s="453" t="n">
        <v>0</v>
      </c>
      <c r="J74" s="453"/>
      <c r="K74" s="453" t="n">
        <v>0</v>
      </c>
      <c r="L74" s="543"/>
      <c r="M74" s="550"/>
      <c r="N74" s="543"/>
      <c r="O74" s="461"/>
    </row>
    <row r="75" customFormat="false" ht="12" hidden="false" customHeight="true" outlineLevel="0" collapsed="false">
      <c r="A75" s="455"/>
      <c r="B75" s="455"/>
      <c r="C75" s="545" t="s">
        <v>844</v>
      </c>
      <c r="D75" s="546" t="s">
        <v>845</v>
      </c>
      <c r="E75" s="549"/>
      <c r="F75" s="543" t="n">
        <v>263</v>
      </c>
      <c r="G75" s="550"/>
      <c r="H75" s="543" t="n">
        <v>263</v>
      </c>
      <c r="I75" s="453" t="n">
        <v>263</v>
      </c>
      <c r="J75" s="453"/>
      <c r="K75" s="453" t="n">
        <v>263</v>
      </c>
      <c r="L75" s="543" t="n">
        <v>262</v>
      </c>
      <c r="M75" s="550"/>
      <c r="N75" s="543" t="n">
        <v>262</v>
      </c>
      <c r="O75" s="461" t="n">
        <f aca="false">N75/K75*100</f>
        <v>99.6197718631179</v>
      </c>
    </row>
    <row r="76" customFormat="false" ht="12" hidden="false" customHeight="true" outlineLevel="0" collapsed="false">
      <c r="A76" s="455"/>
      <c r="B76" s="455"/>
      <c r="C76" s="545" t="s">
        <v>846</v>
      </c>
      <c r="D76" s="546" t="s">
        <v>847</v>
      </c>
      <c r="E76" s="549"/>
      <c r="F76" s="543" t="n">
        <v>1390</v>
      </c>
      <c r="G76" s="550"/>
      <c r="H76" s="543" t="n">
        <v>1390</v>
      </c>
      <c r="I76" s="453" t="n">
        <v>1390</v>
      </c>
      <c r="J76" s="453"/>
      <c r="K76" s="453" t="n">
        <v>1390</v>
      </c>
      <c r="L76" s="543" t="n">
        <v>1388</v>
      </c>
      <c r="M76" s="550"/>
      <c r="N76" s="543" t="n">
        <v>1388</v>
      </c>
      <c r="O76" s="461" t="n">
        <f aca="false">N76/K76*100</f>
        <v>99.8561151079137</v>
      </c>
    </row>
    <row r="77" customFormat="false" ht="12" hidden="false" customHeight="true" outlineLevel="0" collapsed="false">
      <c r="A77" s="455"/>
      <c r="B77" s="455"/>
      <c r="C77" s="545" t="s">
        <v>848</v>
      </c>
      <c r="D77" s="546" t="s">
        <v>849</v>
      </c>
      <c r="E77" s="549"/>
      <c r="F77" s="543" t="n">
        <v>2255</v>
      </c>
      <c r="G77" s="550"/>
      <c r="H77" s="543" t="n">
        <v>2255</v>
      </c>
      <c r="I77" s="453" t="n">
        <v>2255</v>
      </c>
      <c r="J77" s="453"/>
      <c r="K77" s="453" t="n">
        <v>2255</v>
      </c>
      <c r="L77" s="543"/>
      <c r="M77" s="550"/>
      <c r="N77" s="543"/>
      <c r="O77" s="461" t="n">
        <f aca="false">N77/K77*100</f>
        <v>0</v>
      </c>
    </row>
    <row r="78" customFormat="false" ht="12" hidden="false" customHeight="true" outlineLevel="0" collapsed="false">
      <c r="A78" s="455"/>
      <c r="B78" s="455"/>
      <c r="C78" s="541" t="s">
        <v>759</v>
      </c>
      <c r="D78" s="542" t="s">
        <v>850</v>
      </c>
      <c r="E78" s="549"/>
      <c r="F78" s="543"/>
      <c r="G78" s="550"/>
      <c r="H78" s="543"/>
      <c r="I78" s="453" t="n">
        <v>0</v>
      </c>
      <c r="J78" s="453"/>
      <c r="K78" s="453" t="n">
        <v>0</v>
      </c>
      <c r="L78" s="543"/>
      <c r="M78" s="550"/>
      <c r="N78" s="543"/>
      <c r="O78" s="461"/>
    </row>
    <row r="79" customFormat="false" ht="24" hidden="false" customHeight="true" outlineLevel="0" collapsed="false">
      <c r="A79" s="455"/>
      <c r="B79" s="455"/>
      <c r="C79" s="545" t="s">
        <v>851</v>
      </c>
      <c r="D79" s="502" t="s">
        <v>852</v>
      </c>
      <c r="E79" s="549"/>
      <c r="F79" s="543" t="n">
        <v>50000</v>
      </c>
      <c r="G79" s="550"/>
      <c r="H79" s="543" t="n">
        <v>50000</v>
      </c>
      <c r="I79" s="453" t="n">
        <v>75600</v>
      </c>
      <c r="J79" s="453"/>
      <c r="K79" s="453" t="n">
        <v>75600</v>
      </c>
      <c r="L79" s="543" t="n">
        <v>29094</v>
      </c>
      <c r="M79" s="550"/>
      <c r="N79" s="543" t="n">
        <v>29094</v>
      </c>
      <c r="O79" s="461" t="n">
        <f aca="false">N79/K79*100</f>
        <v>38.484126984127</v>
      </c>
    </row>
    <row r="80" customFormat="false" ht="24" hidden="false" customHeight="true" outlineLevel="0" collapsed="false">
      <c r="A80" s="455"/>
      <c r="B80" s="455"/>
      <c r="C80" s="545" t="s">
        <v>853</v>
      </c>
      <c r="D80" s="502" t="s">
        <v>854</v>
      </c>
      <c r="E80" s="549"/>
      <c r="F80" s="543" t="n">
        <v>15000</v>
      </c>
      <c r="G80" s="550"/>
      <c r="H80" s="543" t="n">
        <v>15000</v>
      </c>
      <c r="I80" s="453" t="n">
        <v>15000</v>
      </c>
      <c r="J80" s="453"/>
      <c r="K80" s="453" t="n">
        <v>15000</v>
      </c>
      <c r="L80" s="543"/>
      <c r="M80" s="550"/>
      <c r="N80" s="543"/>
      <c r="O80" s="461" t="n">
        <f aca="false">N80/K80*100</f>
        <v>0</v>
      </c>
    </row>
    <row r="81" customFormat="false" ht="12" hidden="false" customHeight="true" outlineLevel="0" collapsed="false">
      <c r="A81" s="455"/>
      <c r="B81" s="455"/>
      <c r="C81" s="545" t="s">
        <v>855</v>
      </c>
      <c r="D81" s="546" t="s">
        <v>856</v>
      </c>
      <c r="E81" s="549"/>
      <c r="F81" s="543" t="n">
        <v>15000</v>
      </c>
      <c r="G81" s="550"/>
      <c r="H81" s="543" t="n">
        <v>15000</v>
      </c>
      <c r="I81" s="453" t="n">
        <v>15000</v>
      </c>
      <c r="J81" s="453"/>
      <c r="K81" s="453" t="n">
        <v>15000</v>
      </c>
      <c r="L81" s="543"/>
      <c r="M81" s="550"/>
      <c r="N81" s="543"/>
      <c r="O81" s="461" t="n">
        <f aca="false">N81/K81*100</f>
        <v>0</v>
      </c>
    </row>
    <row r="82" customFormat="false" ht="12" hidden="false" customHeight="true" outlineLevel="0" collapsed="false">
      <c r="A82" s="455"/>
      <c r="B82" s="455"/>
      <c r="C82" s="545" t="s">
        <v>857</v>
      </c>
      <c r="D82" s="546" t="s">
        <v>858</v>
      </c>
      <c r="E82" s="549"/>
      <c r="F82" s="543" t="n">
        <v>5000</v>
      </c>
      <c r="G82" s="550"/>
      <c r="H82" s="543" t="n">
        <v>5000</v>
      </c>
      <c r="I82" s="453" t="n">
        <v>5000</v>
      </c>
      <c r="J82" s="453"/>
      <c r="K82" s="453" t="n">
        <v>5000</v>
      </c>
      <c r="L82" s="543"/>
      <c r="M82" s="550"/>
      <c r="N82" s="543"/>
      <c r="O82" s="461" t="n">
        <f aca="false">N82/K82*100</f>
        <v>0</v>
      </c>
    </row>
    <row r="83" customFormat="false" ht="12" hidden="false" customHeight="true" outlineLevel="0" collapsed="false">
      <c r="A83" s="455"/>
      <c r="B83" s="455"/>
      <c r="C83" s="545" t="s">
        <v>859</v>
      </c>
      <c r="D83" s="546" t="s">
        <v>860</v>
      </c>
      <c r="E83" s="549"/>
      <c r="F83" s="543" t="n">
        <v>8000</v>
      </c>
      <c r="G83" s="550"/>
      <c r="H83" s="543" t="n">
        <v>8000</v>
      </c>
      <c r="I83" s="453" t="n">
        <v>8000</v>
      </c>
      <c r="J83" s="453"/>
      <c r="K83" s="453" t="n">
        <v>8000</v>
      </c>
      <c r="L83" s="543"/>
      <c r="M83" s="550"/>
      <c r="N83" s="543"/>
      <c r="O83" s="461" t="n">
        <f aca="false">N83/K83*100</f>
        <v>0</v>
      </c>
    </row>
    <row r="84" customFormat="false" ht="24" hidden="false" customHeight="true" outlineLevel="0" collapsed="false">
      <c r="A84" s="455"/>
      <c r="B84" s="455"/>
      <c r="C84" s="545" t="s">
        <v>861</v>
      </c>
      <c r="D84" s="502" t="s">
        <v>862</v>
      </c>
      <c r="E84" s="549"/>
      <c r="F84" s="543" t="n">
        <v>15000</v>
      </c>
      <c r="G84" s="550"/>
      <c r="H84" s="543" t="n">
        <v>15000</v>
      </c>
      <c r="I84" s="453" t="n">
        <v>15000</v>
      </c>
      <c r="J84" s="453"/>
      <c r="K84" s="453" t="n">
        <v>15000</v>
      </c>
      <c r="L84" s="543"/>
      <c r="M84" s="550"/>
      <c r="N84" s="543"/>
      <c r="O84" s="461" t="n">
        <f aca="false">N84/K84*100</f>
        <v>0</v>
      </c>
    </row>
    <row r="85" customFormat="false" ht="24" hidden="false" customHeight="true" outlineLevel="0" collapsed="false">
      <c r="A85" s="455"/>
      <c r="B85" s="455"/>
      <c r="C85" s="545" t="s">
        <v>863</v>
      </c>
      <c r="D85" s="502" t="s">
        <v>864</v>
      </c>
      <c r="E85" s="549"/>
      <c r="F85" s="543" t="n">
        <v>10000</v>
      </c>
      <c r="G85" s="550"/>
      <c r="H85" s="543" t="n">
        <v>10000</v>
      </c>
      <c r="I85" s="453" t="n">
        <v>10000</v>
      </c>
      <c r="J85" s="453"/>
      <c r="K85" s="453" t="n">
        <v>10000</v>
      </c>
      <c r="L85" s="543"/>
      <c r="M85" s="550"/>
      <c r="N85" s="543"/>
      <c r="O85" s="461" t="n">
        <f aca="false">N85/K85*100</f>
        <v>0</v>
      </c>
    </row>
    <row r="86" customFormat="false" ht="12" hidden="false" customHeight="true" outlineLevel="0" collapsed="false">
      <c r="A86" s="455"/>
      <c r="B86" s="455"/>
      <c r="C86" s="545" t="s">
        <v>865</v>
      </c>
      <c r="D86" s="546" t="s">
        <v>866</v>
      </c>
      <c r="E86" s="549"/>
      <c r="F86" s="543" t="n">
        <v>10000</v>
      </c>
      <c r="G86" s="550"/>
      <c r="H86" s="543" t="n">
        <v>10000</v>
      </c>
      <c r="I86" s="453" t="n">
        <v>9100</v>
      </c>
      <c r="J86" s="453"/>
      <c r="K86" s="453" t="n">
        <v>9100</v>
      </c>
      <c r="L86" s="543"/>
      <c r="M86" s="550"/>
      <c r="N86" s="543"/>
      <c r="O86" s="461" t="n">
        <f aca="false">N86/K86*100</f>
        <v>0</v>
      </c>
    </row>
    <row r="87" customFormat="false" ht="38.1" hidden="false" customHeight="true" outlineLevel="0" collapsed="false">
      <c r="A87" s="455"/>
      <c r="B87" s="455"/>
      <c r="C87" s="545" t="s">
        <v>867</v>
      </c>
      <c r="D87" s="502" t="s">
        <v>868</v>
      </c>
      <c r="E87" s="549"/>
      <c r="F87" s="543" t="n">
        <v>10000</v>
      </c>
      <c r="G87" s="550"/>
      <c r="H87" s="543" t="n">
        <v>10000</v>
      </c>
      <c r="I87" s="453" t="n">
        <v>4794</v>
      </c>
      <c r="J87" s="453"/>
      <c r="K87" s="453" t="n">
        <v>4794</v>
      </c>
      <c r="L87" s="543"/>
      <c r="M87" s="550"/>
      <c r="N87" s="543"/>
      <c r="O87" s="461" t="n">
        <f aca="false">N87/K87*100</f>
        <v>0</v>
      </c>
    </row>
    <row r="88" customFormat="false" ht="12" hidden="false" customHeight="true" outlineLevel="0" collapsed="false">
      <c r="A88" s="455"/>
      <c r="B88" s="455"/>
      <c r="C88" s="545" t="s">
        <v>869</v>
      </c>
      <c r="D88" s="546" t="s">
        <v>870</v>
      </c>
      <c r="E88" s="547"/>
      <c r="F88" s="543" t="n">
        <v>4000</v>
      </c>
      <c r="G88" s="550"/>
      <c r="H88" s="543" t="n">
        <v>4000</v>
      </c>
      <c r="I88" s="453" t="n">
        <v>4000</v>
      </c>
      <c r="J88" s="453"/>
      <c r="K88" s="453" t="n">
        <v>4000</v>
      </c>
      <c r="L88" s="543"/>
      <c r="M88" s="550"/>
      <c r="N88" s="543"/>
      <c r="O88" s="461" t="n">
        <f aca="false">N88/K88*100</f>
        <v>0</v>
      </c>
    </row>
    <row r="89" customFormat="false" ht="12" hidden="false" customHeight="true" outlineLevel="0" collapsed="false">
      <c r="A89" s="455"/>
      <c r="B89" s="455"/>
      <c r="C89" s="545" t="s">
        <v>871</v>
      </c>
      <c r="D89" s="546" t="s">
        <v>872</v>
      </c>
      <c r="E89" s="551"/>
      <c r="F89" s="543" t="n">
        <v>3000</v>
      </c>
      <c r="G89" s="550"/>
      <c r="H89" s="543" t="n">
        <v>3000</v>
      </c>
      <c r="I89" s="453" t="n">
        <v>3000</v>
      </c>
      <c r="J89" s="453"/>
      <c r="K89" s="453" t="n">
        <v>3000</v>
      </c>
      <c r="L89" s="543"/>
      <c r="M89" s="550"/>
      <c r="N89" s="543"/>
      <c r="O89" s="461" t="n">
        <f aca="false">N89/K89*100</f>
        <v>0</v>
      </c>
    </row>
    <row r="90" customFormat="false" ht="12" hidden="false" customHeight="true" outlineLevel="0" collapsed="false">
      <c r="A90" s="455"/>
      <c r="B90" s="455"/>
      <c r="C90" s="545" t="s">
        <v>873</v>
      </c>
      <c r="D90" s="546" t="s">
        <v>874</v>
      </c>
      <c r="E90" s="551"/>
      <c r="F90" s="543" t="n">
        <v>3000</v>
      </c>
      <c r="G90" s="550"/>
      <c r="H90" s="543" t="n">
        <v>3000</v>
      </c>
      <c r="I90" s="453" t="n">
        <v>3000</v>
      </c>
      <c r="J90" s="453"/>
      <c r="K90" s="453" t="n">
        <v>3000</v>
      </c>
      <c r="L90" s="543"/>
      <c r="M90" s="550"/>
      <c r="N90" s="543"/>
      <c r="O90" s="461" t="n">
        <f aca="false">N90/K90*100</f>
        <v>0</v>
      </c>
    </row>
    <row r="91" customFormat="false" ht="12" hidden="false" customHeight="true" outlineLevel="0" collapsed="false">
      <c r="A91" s="455"/>
      <c r="B91" s="455"/>
      <c r="C91" s="545" t="s">
        <v>875</v>
      </c>
      <c r="D91" s="546" t="s">
        <v>876</v>
      </c>
      <c r="E91" s="549"/>
      <c r="F91" s="543" t="n">
        <v>8000</v>
      </c>
      <c r="G91" s="550"/>
      <c r="H91" s="543" t="n">
        <v>8000</v>
      </c>
      <c r="I91" s="453" t="n">
        <v>8000</v>
      </c>
      <c r="J91" s="453"/>
      <c r="K91" s="453" t="n">
        <v>8000</v>
      </c>
      <c r="L91" s="543"/>
      <c r="M91" s="550"/>
      <c r="N91" s="543"/>
      <c r="O91" s="461" t="n">
        <f aca="false">N91/K91*100</f>
        <v>0</v>
      </c>
    </row>
    <row r="92" customFormat="false" ht="15" hidden="false" customHeight="true" outlineLevel="0" collapsed="false">
      <c r="A92" s="455"/>
      <c r="B92" s="455"/>
      <c r="C92" s="545" t="s">
        <v>877</v>
      </c>
      <c r="D92" s="546" t="s">
        <v>878</v>
      </c>
      <c r="E92" s="549"/>
      <c r="F92" s="543" t="n">
        <v>1500</v>
      </c>
      <c r="G92" s="550"/>
      <c r="H92" s="543" t="n">
        <v>1500</v>
      </c>
      <c r="I92" s="453" t="n">
        <v>1500</v>
      </c>
      <c r="J92" s="453"/>
      <c r="K92" s="453" t="n">
        <v>1500</v>
      </c>
      <c r="L92" s="543"/>
      <c r="M92" s="550"/>
      <c r="N92" s="543"/>
      <c r="O92" s="461" t="n">
        <f aca="false">N92/K92*100</f>
        <v>0</v>
      </c>
    </row>
    <row r="93" customFormat="false" ht="12" hidden="false" customHeight="true" outlineLevel="0" collapsed="false">
      <c r="A93" s="455"/>
      <c r="B93" s="455"/>
      <c r="C93" s="545" t="s">
        <v>879</v>
      </c>
      <c r="D93" s="546" t="s">
        <v>880</v>
      </c>
      <c r="E93" s="551"/>
      <c r="F93" s="543" t="n">
        <v>3000</v>
      </c>
      <c r="G93" s="550"/>
      <c r="H93" s="543" t="n">
        <v>3000</v>
      </c>
      <c r="I93" s="552" t="n">
        <v>3000</v>
      </c>
      <c r="J93" s="453"/>
      <c r="K93" s="552" t="n">
        <v>3000</v>
      </c>
      <c r="L93" s="543"/>
      <c r="M93" s="550"/>
      <c r="N93" s="543"/>
      <c r="O93" s="461" t="n">
        <f aca="false">N93/K93*100</f>
        <v>0</v>
      </c>
    </row>
    <row r="94" customFormat="false" ht="14.45" hidden="false" customHeight="true" outlineLevel="0" collapsed="false">
      <c r="A94" s="553"/>
      <c r="B94" s="553"/>
      <c r="C94" s="545" t="s">
        <v>881</v>
      </c>
      <c r="D94" s="546" t="s">
        <v>882</v>
      </c>
      <c r="E94" s="551"/>
      <c r="F94" s="543" t="n">
        <v>1500</v>
      </c>
      <c r="G94" s="550"/>
      <c r="H94" s="543" t="n">
        <v>1500</v>
      </c>
      <c r="I94" s="552" t="n">
        <v>1500</v>
      </c>
      <c r="J94" s="552"/>
      <c r="K94" s="552" t="n">
        <v>1500</v>
      </c>
      <c r="L94" s="543"/>
      <c r="M94" s="550"/>
      <c r="N94" s="543"/>
      <c r="O94" s="461" t="n">
        <f aca="false">N94/K94*100</f>
        <v>0</v>
      </c>
    </row>
    <row r="95" customFormat="false" ht="14.45" hidden="false" customHeight="true" outlineLevel="0" collapsed="false">
      <c r="A95" s="553"/>
      <c r="B95" s="553"/>
      <c r="C95" s="545" t="s">
        <v>883</v>
      </c>
      <c r="D95" s="546" t="s">
        <v>884</v>
      </c>
      <c r="E95" s="551"/>
      <c r="F95" s="543" t="n">
        <v>2500</v>
      </c>
      <c r="G95" s="550"/>
      <c r="H95" s="543" t="n">
        <v>2500</v>
      </c>
      <c r="I95" s="552" t="n">
        <v>2500</v>
      </c>
      <c r="J95" s="552"/>
      <c r="K95" s="552" t="n">
        <v>2500</v>
      </c>
      <c r="L95" s="543"/>
      <c r="M95" s="550"/>
      <c r="N95" s="543"/>
      <c r="O95" s="461" t="n">
        <f aca="false">N95/K95*100</f>
        <v>0</v>
      </c>
    </row>
    <row r="96" customFormat="false" ht="24" hidden="false" customHeight="true" outlineLevel="0" collapsed="false">
      <c r="A96" s="553"/>
      <c r="B96" s="553"/>
      <c r="C96" s="545" t="s">
        <v>885</v>
      </c>
      <c r="D96" s="502" t="s">
        <v>886</v>
      </c>
      <c r="E96" s="549"/>
      <c r="F96" s="543" t="n">
        <v>1000</v>
      </c>
      <c r="G96" s="550"/>
      <c r="H96" s="543" t="n">
        <v>1000</v>
      </c>
      <c r="I96" s="552" t="n">
        <v>1000</v>
      </c>
      <c r="J96" s="552"/>
      <c r="K96" s="552" t="n">
        <v>1000</v>
      </c>
      <c r="L96" s="543"/>
      <c r="M96" s="550"/>
      <c r="N96" s="543"/>
      <c r="O96" s="461" t="n">
        <f aca="false">N96/K96*100</f>
        <v>0</v>
      </c>
    </row>
    <row r="97" customFormat="false" ht="14.45" hidden="false" customHeight="true" outlineLevel="0" collapsed="false">
      <c r="A97" s="553"/>
      <c r="B97" s="553"/>
      <c r="C97" s="545" t="s">
        <v>887</v>
      </c>
      <c r="D97" s="546" t="s">
        <v>888</v>
      </c>
      <c r="E97" s="549"/>
      <c r="F97" s="543" t="n">
        <v>10000</v>
      </c>
      <c r="G97" s="550"/>
      <c r="H97" s="543" t="n">
        <v>10000</v>
      </c>
      <c r="I97" s="552" t="n">
        <v>10000</v>
      </c>
      <c r="J97" s="552"/>
      <c r="K97" s="552" t="n">
        <v>10000</v>
      </c>
      <c r="L97" s="543"/>
      <c r="M97" s="550"/>
      <c r="N97" s="543"/>
      <c r="O97" s="461" t="n">
        <f aca="false">N97/K97*100</f>
        <v>0</v>
      </c>
    </row>
    <row r="98" customFormat="false" ht="12.75" hidden="false" customHeight="true" outlineLevel="0" collapsed="false">
      <c r="A98" s="553"/>
      <c r="B98" s="553"/>
      <c r="C98" s="545" t="s">
        <v>889</v>
      </c>
      <c r="D98" s="546" t="s">
        <v>890</v>
      </c>
      <c r="E98" s="549"/>
      <c r="F98" s="543" t="n">
        <v>8000</v>
      </c>
      <c r="G98" s="550"/>
      <c r="H98" s="543" t="n">
        <v>8000</v>
      </c>
      <c r="I98" s="552" t="n">
        <v>8000</v>
      </c>
      <c r="J98" s="552"/>
      <c r="K98" s="552" t="n">
        <v>8000</v>
      </c>
      <c r="L98" s="543"/>
      <c r="M98" s="550"/>
      <c r="N98" s="543"/>
      <c r="O98" s="461" t="n">
        <f aca="false">N98/K98*100</f>
        <v>0</v>
      </c>
    </row>
    <row r="99" customFormat="false" ht="13.5" hidden="false" customHeight="false" outlineLevel="0" collapsed="false">
      <c r="A99" s="553"/>
      <c r="B99" s="553"/>
      <c r="C99" s="545" t="s">
        <v>891</v>
      </c>
      <c r="D99" s="546" t="s">
        <v>892</v>
      </c>
      <c r="E99" s="549"/>
      <c r="F99" s="543" t="n">
        <v>1500</v>
      </c>
      <c r="G99" s="550"/>
      <c r="H99" s="543" t="n">
        <v>1500</v>
      </c>
      <c r="I99" s="552" t="n">
        <v>1500</v>
      </c>
      <c r="J99" s="552"/>
      <c r="K99" s="552" t="n">
        <v>1500</v>
      </c>
      <c r="L99" s="543"/>
      <c r="M99" s="550"/>
      <c r="N99" s="543"/>
      <c r="O99" s="461" t="n">
        <f aca="false">N99/K99*100</f>
        <v>0</v>
      </c>
    </row>
    <row r="100" customFormat="false" ht="24" hidden="false" customHeight="true" outlineLevel="0" collapsed="false">
      <c r="A100" s="553"/>
      <c r="B100" s="553"/>
      <c r="C100" s="545" t="s">
        <v>893</v>
      </c>
      <c r="D100" s="502" t="s">
        <v>894</v>
      </c>
      <c r="E100" s="551"/>
      <c r="F100" s="543" t="n">
        <v>2000</v>
      </c>
      <c r="G100" s="550"/>
      <c r="H100" s="543" t="n">
        <v>2000</v>
      </c>
      <c r="I100" s="552" t="n">
        <v>2000</v>
      </c>
      <c r="J100" s="552"/>
      <c r="K100" s="552" t="n">
        <v>2000</v>
      </c>
      <c r="L100" s="543"/>
      <c r="M100" s="550"/>
      <c r="N100" s="543"/>
      <c r="O100" s="461" t="n">
        <f aca="false">N100/K100*100</f>
        <v>0</v>
      </c>
    </row>
    <row r="101" customFormat="false" ht="12" hidden="false" customHeight="true" outlineLevel="0" collapsed="false">
      <c r="A101" s="553"/>
      <c r="B101" s="553"/>
      <c r="C101" s="545" t="s">
        <v>895</v>
      </c>
      <c r="D101" s="546" t="s">
        <v>896</v>
      </c>
      <c r="E101" s="551"/>
      <c r="F101" s="543" t="n">
        <v>1000</v>
      </c>
      <c r="G101" s="550"/>
      <c r="H101" s="543" t="n">
        <v>1000</v>
      </c>
      <c r="I101" s="552" t="n">
        <v>1000</v>
      </c>
      <c r="J101" s="552"/>
      <c r="K101" s="552" t="n">
        <v>1000</v>
      </c>
      <c r="L101" s="543"/>
      <c r="M101" s="550"/>
      <c r="N101" s="543"/>
      <c r="O101" s="461" t="n">
        <f aca="false">N101/K101*100</f>
        <v>0</v>
      </c>
    </row>
    <row r="102" customFormat="false" ht="12" hidden="false" customHeight="true" outlineLevel="0" collapsed="false">
      <c r="A102" s="553"/>
      <c r="B102" s="553"/>
      <c r="C102" s="545" t="s">
        <v>897</v>
      </c>
      <c r="D102" s="546" t="s">
        <v>898</v>
      </c>
      <c r="E102" s="551"/>
      <c r="F102" s="543" t="n">
        <v>1600</v>
      </c>
      <c r="G102" s="550"/>
      <c r="H102" s="543" t="n">
        <v>1600</v>
      </c>
      <c r="I102" s="552" t="n">
        <v>1600</v>
      </c>
      <c r="J102" s="552"/>
      <c r="K102" s="552" t="n">
        <v>1600</v>
      </c>
      <c r="L102" s="543"/>
      <c r="M102" s="550"/>
      <c r="N102" s="543"/>
      <c r="O102" s="461" t="n">
        <f aca="false">N102/K102*100</f>
        <v>0</v>
      </c>
    </row>
    <row r="103" customFormat="false" ht="12" hidden="false" customHeight="true" outlineLevel="0" collapsed="false">
      <c r="A103" s="553"/>
      <c r="B103" s="553"/>
      <c r="C103" s="545" t="s">
        <v>899</v>
      </c>
      <c r="D103" s="546" t="s">
        <v>900</v>
      </c>
      <c r="E103" s="551"/>
      <c r="F103" s="543"/>
      <c r="G103" s="550"/>
      <c r="H103" s="543"/>
      <c r="I103" s="552" t="n">
        <v>1500</v>
      </c>
      <c r="J103" s="552"/>
      <c r="K103" s="552" t="n">
        <v>1500</v>
      </c>
      <c r="L103" s="543"/>
      <c r="M103" s="550"/>
      <c r="N103" s="543"/>
      <c r="O103" s="461" t="n">
        <f aca="false">N103/K103*100</f>
        <v>0</v>
      </c>
    </row>
    <row r="104" customFormat="false" ht="12" hidden="false" customHeight="true" outlineLevel="0" collapsed="false">
      <c r="A104" s="553"/>
      <c r="B104" s="553"/>
      <c r="C104" s="554"/>
      <c r="D104" s="463" t="s">
        <v>761</v>
      </c>
      <c r="E104" s="551"/>
      <c r="F104" s="543"/>
      <c r="G104" s="550"/>
      <c r="H104" s="543"/>
      <c r="I104" s="552" t="n">
        <v>0</v>
      </c>
      <c r="J104" s="552"/>
      <c r="K104" s="552" t="n">
        <v>0</v>
      </c>
      <c r="L104" s="543"/>
      <c r="M104" s="550"/>
      <c r="N104" s="543"/>
      <c r="O104" s="461"/>
    </row>
    <row r="105" customFormat="false" ht="12" hidden="false" customHeight="true" outlineLevel="0" collapsed="false">
      <c r="A105" s="553"/>
      <c r="B105" s="553"/>
      <c r="C105" s="554" t="s">
        <v>901</v>
      </c>
      <c r="D105" s="546" t="s">
        <v>902</v>
      </c>
      <c r="E105" s="549" t="s">
        <v>768</v>
      </c>
      <c r="F105" s="543" t="n">
        <v>89720</v>
      </c>
      <c r="G105" s="550"/>
      <c r="H105" s="543" t="n">
        <v>89720</v>
      </c>
      <c r="I105" s="552" t="n">
        <v>89720</v>
      </c>
      <c r="J105" s="552"/>
      <c r="K105" s="552" t="n">
        <v>89720</v>
      </c>
      <c r="L105" s="543" t="n">
        <v>1214</v>
      </c>
      <c r="M105" s="550"/>
      <c r="N105" s="543" t="n">
        <v>1214</v>
      </c>
      <c r="O105" s="461" t="n">
        <f aca="false">N105/K105*100</f>
        <v>1.35309852875613</v>
      </c>
    </row>
    <row r="106" customFormat="false" ht="24" hidden="false" customHeight="true" outlineLevel="0" collapsed="false">
      <c r="A106" s="553"/>
      <c r="B106" s="553"/>
      <c r="C106" s="554" t="s">
        <v>903</v>
      </c>
      <c r="D106" s="555" t="s">
        <v>904</v>
      </c>
      <c r="E106" s="549"/>
      <c r="F106" s="543"/>
      <c r="G106" s="543" t="n">
        <v>22000</v>
      </c>
      <c r="H106" s="543" t="n">
        <v>22000</v>
      </c>
      <c r="I106" s="552" t="n">
        <v>0</v>
      </c>
      <c r="J106" s="552" t="n">
        <v>22000</v>
      </c>
      <c r="K106" s="552" t="n">
        <v>22000</v>
      </c>
      <c r="L106" s="543"/>
      <c r="M106" s="543"/>
      <c r="N106" s="543"/>
      <c r="O106" s="461" t="n">
        <f aca="false">N106/K106*100</f>
        <v>0</v>
      </c>
    </row>
    <row r="107" customFormat="false" ht="24" hidden="false" customHeight="true" outlineLevel="0" collapsed="false">
      <c r="A107" s="553"/>
      <c r="B107" s="553"/>
      <c r="C107" s="554" t="s">
        <v>905</v>
      </c>
      <c r="D107" s="502" t="s">
        <v>906</v>
      </c>
      <c r="E107" s="549"/>
      <c r="F107" s="543" t="n">
        <v>2000</v>
      </c>
      <c r="G107" s="550"/>
      <c r="H107" s="543" t="n">
        <v>2000</v>
      </c>
      <c r="I107" s="552" t="n">
        <v>2000</v>
      </c>
      <c r="J107" s="552"/>
      <c r="K107" s="552" t="n">
        <v>2000</v>
      </c>
      <c r="L107" s="543"/>
      <c r="M107" s="550"/>
      <c r="N107" s="543"/>
      <c r="O107" s="461" t="n">
        <f aca="false">N107/K107*100</f>
        <v>0</v>
      </c>
    </row>
    <row r="108" customFormat="false" ht="24" hidden="false" customHeight="true" outlineLevel="0" collapsed="false">
      <c r="A108" s="553"/>
      <c r="B108" s="553"/>
      <c r="C108" s="554" t="s">
        <v>907</v>
      </c>
      <c r="D108" s="502" t="s">
        <v>908</v>
      </c>
      <c r="E108" s="549" t="s">
        <v>768</v>
      </c>
      <c r="F108" s="543" t="n">
        <v>36068</v>
      </c>
      <c r="G108" s="550"/>
      <c r="H108" s="543" t="n">
        <v>36068</v>
      </c>
      <c r="I108" s="552" t="n">
        <v>36068</v>
      </c>
      <c r="J108" s="552"/>
      <c r="K108" s="552" t="n">
        <v>36068</v>
      </c>
      <c r="L108" s="543" t="n">
        <v>16359</v>
      </c>
      <c r="M108" s="550"/>
      <c r="N108" s="543" t="n">
        <v>16359</v>
      </c>
      <c r="O108" s="461" t="n">
        <f aca="false">N108/K108*100</f>
        <v>45.3559942331152</v>
      </c>
    </row>
    <row r="109" customFormat="false" ht="12" hidden="false" customHeight="true" outlineLevel="0" collapsed="false">
      <c r="A109" s="553"/>
      <c r="B109" s="553"/>
      <c r="C109" s="554" t="s">
        <v>909</v>
      </c>
      <c r="D109" s="546" t="s">
        <v>910</v>
      </c>
      <c r="E109" s="549" t="s">
        <v>768</v>
      </c>
      <c r="F109" s="543" t="n">
        <v>25943</v>
      </c>
      <c r="G109" s="550"/>
      <c r="H109" s="543" t="n">
        <v>25943</v>
      </c>
      <c r="I109" s="552" t="n">
        <v>25943</v>
      </c>
      <c r="J109" s="552"/>
      <c r="K109" s="552" t="n">
        <v>25943</v>
      </c>
      <c r="L109" s="543" t="n">
        <v>23781</v>
      </c>
      <c r="M109" s="550"/>
      <c r="N109" s="543" t="n">
        <v>23781</v>
      </c>
      <c r="O109" s="461" t="n">
        <f aca="false">N109/K109*100</f>
        <v>91.6663454496396</v>
      </c>
    </row>
    <row r="110" customFormat="false" ht="12" hidden="false" customHeight="true" outlineLevel="0" collapsed="false">
      <c r="A110" s="553"/>
      <c r="B110" s="553"/>
      <c r="C110" s="554" t="s">
        <v>911</v>
      </c>
      <c r="D110" s="502" t="s">
        <v>912</v>
      </c>
      <c r="E110" s="549" t="s">
        <v>768</v>
      </c>
      <c r="F110" s="543" t="n">
        <v>31239</v>
      </c>
      <c r="G110" s="550"/>
      <c r="H110" s="543" t="n">
        <v>31239</v>
      </c>
      <c r="I110" s="552" t="n">
        <v>31239</v>
      </c>
      <c r="J110" s="552"/>
      <c r="K110" s="552" t="n">
        <v>31239</v>
      </c>
      <c r="L110" s="543"/>
      <c r="M110" s="550"/>
      <c r="N110" s="543"/>
      <c r="O110" s="461" t="n">
        <f aca="false">N110/K110*100</f>
        <v>0</v>
      </c>
    </row>
    <row r="111" customFormat="false" ht="12" hidden="false" customHeight="true" outlineLevel="0" collapsed="false">
      <c r="A111" s="553"/>
      <c r="B111" s="553"/>
      <c r="C111" s="554" t="s">
        <v>913</v>
      </c>
      <c r="D111" s="546" t="s">
        <v>914</v>
      </c>
      <c r="E111" s="549"/>
      <c r="F111" s="543" t="n">
        <v>4100</v>
      </c>
      <c r="G111" s="550"/>
      <c r="H111" s="543" t="n">
        <v>4100</v>
      </c>
      <c r="I111" s="552" t="n">
        <v>4100</v>
      </c>
      <c r="J111" s="552"/>
      <c r="K111" s="552" t="n">
        <v>4100</v>
      </c>
      <c r="L111" s="543" t="n">
        <v>258</v>
      </c>
      <c r="M111" s="550"/>
      <c r="N111" s="543" t="n">
        <v>258</v>
      </c>
      <c r="O111" s="461" t="n">
        <f aca="false">N111/K111*100</f>
        <v>6.29268292682927</v>
      </c>
    </row>
    <row r="112" customFormat="false" ht="12" hidden="false" customHeight="true" outlineLevel="0" collapsed="false">
      <c r="A112" s="553"/>
      <c r="B112" s="553"/>
      <c r="C112" s="554" t="s">
        <v>915</v>
      </c>
      <c r="D112" s="546" t="s">
        <v>916</v>
      </c>
      <c r="E112" s="549"/>
      <c r="F112" s="543" t="n">
        <v>2794</v>
      </c>
      <c r="G112" s="550"/>
      <c r="H112" s="543" t="n">
        <v>2794</v>
      </c>
      <c r="I112" s="552" t="n">
        <v>2794</v>
      </c>
      <c r="J112" s="552"/>
      <c r="K112" s="552" t="n">
        <v>2794</v>
      </c>
      <c r="L112" s="543" t="n">
        <v>2794</v>
      </c>
      <c r="M112" s="550"/>
      <c r="N112" s="543" t="n">
        <v>2794</v>
      </c>
      <c r="O112" s="461" t="n">
        <f aca="false">N112/K112*100</f>
        <v>100</v>
      </c>
    </row>
    <row r="113" customFormat="false" ht="12" hidden="false" customHeight="true" outlineLevel="0" collapsed="false">
      <c r="A113" s="553"/>
      <c r="B113" s="553"/>
      <c r="C113" s="554" t="s">
        <v>917</v>
      </c>
      <c r="D113" s="546" t="s">
        <v>918</v>
      </c>
      <c r="E113" s="549"/>
      <c r="F113" s="543" t="n">
        <v>1540</v>
      </c>
      <c r="G113" s="550"/>
      <c r="H113" s="543" t="n">
        <v>1540</v>
      </c>
      <c r="I113" s="552" t="n">
        <v>1540</v>
      </c>
      <c r="J113" s="552"/>
      <c r="K113" s="552" t="n">
        <v>1540</v>
      </c>
      <c r="L113" s="543" t="n">
        <v>1540</v>
      </c>
      <c r="M113" s="550"/>
      <c r="N113" s="543" t="n">
        <v>1540</v>
      </c>
      <c r="O113" s="461" t="n">
        <f aca="false">N113/K113*100</f>
        <v>100</v>
      </c>
    </row>
    <row r="114" customFormat="false" ht="24" hidden="false" customHeight="true" outlineLevel="0" collapsed="false">
      <c r="A114" s="553"/>
      <c r="B114" s="553"/>
      <c r="C114" s="554" t="s">
        <v>919</v>
      </c>
      <c r="D114" s="502" t="s">
        <v>920</v>
      </c>
      <c r="E114" s="549"/>
      <c r="F114" s="543" t="n">
        <v>6283</v>
      </c>
      <c r="G114" s="550"/>
      <c r="H114" s="543" t="n">
        <v>6283</v>
      </c>
      <c r="I114" s="552" t="n">
        <v>6283</v>
      </c>
      <c r="J114" s="552"/>
      <c r="K114" s="552" t="n">
        <v>6283</v>
      </c>
      <c r="L114" s="543"/>
      <c r="M114" s="550"/>
      <c r="N114" s="543"/>
      <c r="O114" s="461" t="n">
        <f aca="false">N114/K114*100</f>
        <v>0</v>
      </c>
    </row>
    <row r="115" customFormat="false" ht="12" hidden="false" customHeight="true" outlineLevel="0" collapsed="false">
      <c r="A115" s="553"/>
      <c r="B115" s="553"/>
      <c r="C115" s="554" t="s">
        <v>921</v>
      </c>
      <c r="D115" s="546" t="s">
        <v>922</v>
      </c>
      <c r="E115" s="549"/>
      <c r="F115" s="543" t="n">
        <v>1294</v>
      </c>
      <c r="G115" s="550"/>
      <c r="H115" s="543" t="n">
        <v>1294</v>
      </c>
      <c r="I115" s="552" t="n">
        <v>1294</v>
      </c>
      <c r="J115" s="552"/>
      <c r="K115" s="552" t="n">
        <v>1294</v>
      </c>
      <c r="L115" s="543" t="n">
        <v>1293</v>
      </c>
      <c r="M115" s="550"/>
      <c r="N115" s="543" t="n">
        <v>1293</v>
      </c>
      <c r="O115" s="461" t="n">
        <f aca="false">N115/K115*100</f>
        <v>99.9227202472952</v>
      </c>
    </row>
    <row r="116" customFormat="false" ht="12" hidden="false" customHeight="true" outlineLevel="0" collapsed="false">
      <c r="A116" s="553"/>
      <c r="B116" s="553"/>
      <c r="C116" s="554" t="s">
        <v>923</v>
      </c>
      <c r="D116" s="546" t="s">
        <v>924</v>
      </c>
      <c r="E116" s="551"/>
      <c r="F116" s="543" t="n">
        <v>2019</v>
      </c>
      <c r="G116" s="550"/>
      <c r="H116" s="543" t="n">
        <v>2019</v>
      </c>
      <c r="I116" s="552" t="n">
        <v>2019</v>
      </c>
      <c r="J116" s="552"/>
      <c r="K116" s="552" t="n">
        <v>2019</v>
      </c>
      <c r="L116" s="543" t="n">
        <v>2019</v>
      </c>
      <c r="M116" s="550"/>
      <c r="N116" s="543" t="n">
        <v>2019</v>
      </c>
      <c r="O116" s="461" t="n">
        <f aca="false">N116/K116*100</f>
        <v>100</v>
      </c>
    </row>
    <row r="117" customFormat="false" ht="12" hidden="false" customHeight="true" outlineLevel="0" collapsed="false">
      <c r="A117" s="553"/>
      <c r="B117" s="553"/>
      <c r="C117" s="554" t="s">
        <v>925</v>
      </c>
      <c r="D117" s="546" t="s">
        <v>926</v>
      </c>
      <c r="E117" s="549"/>
      <c r="F117" s="543" t="n">
        <v>6471</v>
      </c>
      <c r="G117" s="550"/>
      <c r="H117" s="543" t="n">
        <v>6471</v>
      </c>
      <c r="I117" s="552" t="n">
        <v>7371</v>
      </c>
      <c r="J117" s="552"/>
      <c r="K117" s="552" t="n">
        <v>7371</v>
      </c>
      <c r="L117" s="543"/>
      <c r="M117" s="550"/>
      <c r="N117" s="543"/>
      <c r="O117" s="461" t="n">
        <f aca="false">N117/K117*100</f>
        <v>0</v>
      </c>
    </row>
    <row r="118" customFormat="false" ht="12" hidden="false" customHeight="true" outlineLevel="0" collapsed="false">
      <c r="A118" s="553"/>
      <c r="B118" s="553"/>
      <c r="C118" s="554" t="s">
        <v>927</v>
      </c>
      <c r="D118" s="546" t="s">
        <v>928</v>
      </c>
      <c r="E118" s="549"/>
      <c r="F118" s="543" t="n">
        <v>5912</v>
      </c>
      <c r="G118" s="550"/>
      <c r="H118" s="543" t="n">
        <v>5912</v>
      </c>
      <c r="I118" s="552" t="n">
        <v>5912</v>
      </c>
      <c r="J118" s="552"/>
      <c r="K118" s="552" t="n">
        <v>5912</v>
      </c>
      <c r="L118" s="543"/>
      <c r="M118" s="550"/>
      <c r="N118" s="543"/>
      <c r="O118" s="461" t="n">
        <f aca="false">N118/K118*100</f>
        <v>0</v>
      </c>
    </row>
    <row r="119" customFormat="false" ht="12" hidden="false" customHeight="true" outlineLevel="0" collapsed="false">
      <c r="A119" s="553"/>
      <c r="B119" s="553"/>
      <c r="C119" s="554" t="s">
        <v>929</v>
      </c>
      <c r="D119" s="546" t="s">
        <v>930</v>
      </c>
      <c r="E119" s="549"/>
      <c r="F119" s="543" t="n">
        <v>1538</v>
      </c>
      <c r="G119" s="550"/>
      <c r="H119" s="543" t="n">
        <v>1538</v>
      </c>
      <c r="I119" s="552" t="n">
        <v>1538</v>
      </c>
      <c r="J119" s="552"/>
      <c r="K119" s="552" t="n">
        <v>1538</v>
      </c>
      <c r="L119" s="543"/>
      <c r="M119" s="550"/>
      <c r="N119" s="543"/>
      <c r="O119" s="461" t="n">
        <f aca="false">N119/K119*100</f>
        <v>0</v>
      </c>
    </row>
    <row r="120" customFormat="false" ht="12.95" hidden="false" customHeight="true" outlineLevel="0" collapsed="false">
      <c r="A120" s="553"/>
      <c r="B120" s="553"/>
      <c r="C120" s="554" t="s">
        <v>931</v>
      </c>
      <c r="D120" s="502" t="s">
        <v>932</v>
      </c>
      <c r="E120" s="549"/>
      <c r="F120" s="543" t="n">
        <v>6019</v>
      </c>
      <c r="G120" s="550"/>
      <c r="H120" s="543" t="n">
        <v>6019</v>
      </c>
      <c r="I120" s="552" t="n">
        <v>6019</v>
      </c>
      <c r="J120" s="552"/>
      <c r="K120" s="552" t="n">
        <v>6019</v>
      </c>
      <c r="L120" s="543"/>
      <c r="M120" s="550"/>
      <c r="N120" s="543"/>
      <c r="O120" s="461" t="n">
        <f aca="false">N120/K120*100</f>
        <v>0</v>
      </c>
    </row>
    <row r="121" customFormat="false" ht="38.1" hidden="false" customHeight="true" outlineLevel="0" collapsed="false">
      <c r="A121" s="553"/>
      <c r="B121" s="553"/>
      <c r="C121" s="554" t="s">
        <v>933</v>
      </c>
      <c r="D121" s="502" t="s">
        <v>934</v>
      </c>
      <c r="E121" s="549"/>
      <c r="F121" s="543" t="n">
        <v>328</v>
      </c>
      <c r="G121" s="550"/>
      <c r="H121" s="543" t="n">
        <v>328</v>
      </c>
      <c r="I121" s="552" t="n">
        <v>328</v>
      </c>
      <c r="J121" s="552"/>
      <c r="K121" s="552" t="n">
        <v>328</v>
      </c>
      <c r="L121" s="543"/>
      <c r="M121" s="550"/>
      <c r="N121" s="543"/>
      <c r="O121" s="461" t="n">
        <f aca="false">N121/K121*100</f>
        <v>0</v>
      </c>
    </row>
    <row r="122" customFormat="false" ht="12.75" hidden="false" customHeight="true" outlineLevel="0" collapsed="false">
      <c r="A122" s="553"/>
      <c r="B122" s="553"/>
      <c r="C122" s="554" t="s">
        <v>935</v>
      </c>
      <c r="D122" s="546" t="s">
        <v>936</v>
      </c>
      <c r="E122" s="549"/>
      <c r="F122" s="543" t="n">
        <v>13500</v>
      </c>
      <c r="G122" s="550"/>
      <c r="H122" s="543" t="n">
        <v>13500</v>
      </c>
      <c r="I122" s="552" t="n">
        <v>13500</v>
      </c>
      <c r="J122" s="552"/>
      <c r="K122" s="552" t="n">
        <v>13500</v>
      </c>
      <c r="L122" s="543"/>
      <c r="M122" s="550"/>
      <c r="N122" s="543"/>
      <c r="O122" s="461" t="n">
        <f aca="false">N122/K122*100</f>
        <v>0</v>
      </c>
    </row>
    <row r="123" customFormat="false" ht="27" hidden="false" customHeight="true" outlineLevel="0" collapsed="false">
      <c r="A123" s="553"/>
      <c r="B123" s="553"/>
      <c r="C123" s="554" t="s">
        <v>937</v>
      </c>
      <c r="D123" s="555" t="s">
        <v>938</v>
      </c>
      <c r="E123" s="549"/>
      <c r="F123" s="543" t="n">
        <v>5314</v>
      </c>
      <c r="G123" s="550"/>
      <c r="H123" s="543" t="n">
        <v>5314</v>
      </c>
      <c r="I123" s="552" t="n">
        <v>35425</v>
      </c>
      <c r="J123" s="552"/>
      <c r="K123" s="552" t="n">
        <v>35425</v>
      </c>
      <c r="L123" s="543" t="n">
        <v>25</v>
      </c>
      <c r="M123" s="550"/>
      <c r="N123" s="543" t="n">
        <v>25</v>
      </c>
      <c r="O123" s="461" t="n">
        <f aca="false">N123/K123*100</f>
        <v>0.0705716302046577</v>
      </c>
    </row>
    <row r="124" customFormat="false" ht="24" hidden="false" customHeight="true" outlineLevel="0" collapsed="false">
      <c r="A124" s="553"/>
      <c r="B124" s="553"/>
      <c r="C124" s="554" t="s">
        <v>939</v>
      </c>
      <c r="D124" s="502" t="s">
        <v>940</v>
      </c>
      <c r="E124" s="549"/>
      <c r="F124" s="543" t="n">
        <v>1000</v>
      </c>
      <c r="G124" s="550"/>
      <c r="H124" s="543" t="n">
        <v>1000</v>
      </c>
      <c r="I124" s="552" t="n">
        <v>1000</v>
      </c>
      <c r="J124" s="552"/>
      <c r="K124" s="552" t="n">
        <v>1000</v>
      </c>
      <c r="L124" s="543"/>
      <c r="M124" s="550"/>
      <c r="N124" s="543"/>
      <c r="O124" s="461" t="n">
        <f aca="false">N124/K124*100</f>
        <v>0</v>
      </c>
    </row>
    <row r="125" customFormat="false" ht="24" hidden="false" customHeight="true" outlineLevel="0" collapsed="false">
      <c r="A125" s="553"/>
      <c r="B125" s="553"/>
      <c r="C125" s="554" t="s">
        <v>941</v>
      </c>
      <c r="D125" s="384" t="s">
        <v>942</v>
      </c>
      <c r="E125" s="549"/>
      <c r="F125" s="543"/>
      <c r="G125" s="550"/>
      <c r="H125" s="543"/>
      <c r="I125" s="552" t="n">
        <v>700</v>
      </c>
      <c r="J125" s="552"/>
      <c r="K125" s="552" t="n">
        <v>700</v>
      </c>
      <c r="L125" s="543"/>
      <c r="M125" s="550"/>
      <c r="N125" s="543"/>
      <c r="O125" s="461" t="n">
        <f aca="false">N125/K125*100</f>
        <v>0</v>
      </c>
    </row>
    <row r="126" customFormat="false" ht="12.75" hidden="false" customHeight="true" outlineLevel="0" collapsed="false">
      <c r="A126" s="553"/>
      <c r="B126" s="553"/>
      <c r="C126" s="541" t="s">
        <v>771</v>
      </c>
      <c r="D126" s="542" t="s">
        <v>943</v>
      </c>
      <c r="E126" s="549"/>
      <c r="F126" s="543"/>
      <c r="G126" s="550"/>
      <c r="H126" s="543"/>
      <c r="I126" s="552"/>
      <c r="J126" s="552"/>
      <c r="K126" s="552"/>
      <c r="L126" s="543"/>
      <c r="M126" s="550"/>
      <c r="N126" s="543"/>
      <c r="O126" s="461"/>
    </row>
    <row r="127" customFormat="false" ht="12.75" hidden="false" customHeight="true" outlineLevel="0" collapsed="false">
      <c r="A127" s="553"/>
      <c r="B127" s="553"/>
      <c r="C127" s="545" t="s">
        <v>944</v>
      </c>
      <c r="D127" s="546" t="s">
        <v>945</v>
      </c>
      <c r="E127" s="549"/>
      <c r="F127" s="543" t="n">
        <v>24755</v>
      </c>
      <c r="G127" s="550"/>
      <c r="H127" s="543" t="n">
        <v>24755</v>
      </c>
      <c r="I127" s="552" t="n">
        <v>24755</v>
      </c>
      <c r="J127" s="552"/>
      <c r="K127" s="552" t="n">
        <v>24755</v>
      </c>
      <c r="L127" s="543" t="n">
        <v>18139</v>
      </c>
      <c r="M127" s="550"/>
      <c r="N127" s="543" t="n">
        <v>18139</v>
      </c>
      <c r="O127" s="461" t="n">
        <f aca="false">N127/K127*100</f>
        <v>73.2740860432236</v>
      </c>
    </row>
    <row r="128" customFormat="false" ht="12.75" hidden="false" customHeight="true" outlineLevel="0" collapsed="false">
      <c r="A128" s="553"/>
      <c r="B128" s="553"/>
      <c r="C128" s="545" t="s">
        <v>946</v>
      </c>
      <c r="D128" s="546" t="s">
        <v>947</v>
      </c>
      <c r="E128" s="549"/>
      <c r="F128" s="543" t="n">
        <v>3000</v>
      </c>
      <c r="G128" s="550"/>
      <c r="H128" s="543" t="n">
        <v>3000</v>
      </c>
      <c r="I128" s="552" t="n">
        <v>3622</v>
      </c>
      <c r="J128" s="552"/>
      <c r="K128" s="552" t="n">
        <v>3622</v>
      </c>
      <c r="L128" s="543"/>
      <c r="M128" s="550"/>
      <c r="N128" s="543"/>
      <c r="O128" s="461" t="n">
        <f aca="false">N128/K128*100</f>
        <v>0</v>
      </c>
    </row>
    <row r="129" customFormat="false" ht="12" hidden="false" customHeight="true" outlineLevel="0" collapsed="false">
      <c r="A129" s="553"/>
      <c r="B129" s="553"/>
      <c r="C129" s="545" t="s">
        <v>948</v>
      </c>
      <c r="D129" s="546" t="s">
        <v>949</v>
      </c>
      <c r="E129" s="549"/>
      <c r="F129" s="543" t="n">
        <v>3500</v>
      </c>
      <c r="G129" s="550"/>
      <c r="H129" s="543" t="n">
        <v>3500</v>
      </c>
      <c r="I129" s="552" t="n">
        <v>6410</v>
      </c>
      <c r="J129" s="552"/>
      <c r="K129" s="552" t="n">
        <v>6410</v>
      </c>
      <c r="L129" s="543"/>
      <c r="M129" s="550"/>
      <c r="N129" s="543"/>
      <c r="O129" s="461" t="n">
        <f aca="false">N129/K129*100</f>
        <v>0</v>
      </c>
    </row>
    <row r="130" customFormat="false" ht="12" hidden="false" customHeight="true" outlineLevel="0" collapsed="false">
      <c r="A130" s="553"/>
      <c r="B130" s="553"/>
      <c r="C130" s="545" t="s">
        <v>950</v>
      </c>
      <c r="D130" s="546" t="s">
        <v>951</v>
      </c>
      <c r="E130" s="549"/>
      <c r="F130" s="543" t="n">
        <v>1900</v>
      </c>
      <c r="G130" s="550"/>
      <c r="H130" s="543" t="n">
        <v>1900</v>
      </c>
      <c r="I130" s="552" t="n">
        <v>1230</v>
      </c>
      <c r="J130" s="552"/>
      <c r="K130" s="552" t="n">
        <v>1230</v>
      </c>
      <c r="L130" s="543" t="n">
        <v>490</v>
      </c>
      <c r="M130" s="550"/>
      <c r="N130" s="543" t="n">
        <v>490</v>
      </c>
      <c r="O130" s="461" t="n">
        <f aca="false">N130/K130*100</f>
        <v>39.8373983739837</v>
      </c>
    </row>
    <row r="131" customFormat="false" ht="12" hidden="false" customHeight="true" outlineLevel="0" collapsed="false">
      <c r="A131" s="553"/>
      <c r="B131" s="553"/>
      <c r="C131" s="545" t="s">
        <v>952</v>
      </c>
      <c r="D131" s="546" t="s">
        <v>953</v>
      </c>
      <c r="E131" s="549"/>
      <c r="F131" s="543" t="n">
        <v>900</v>
      </c>
      <c r="G131" s="550"/>
      <c r="H131" s="543" t="n">
        <v>900</v>
      </c>
      <c r="I131" s="552" t="n">
        <v>0</v>
      </c>
      <c r="J131" s="552"/>
      <c r="K131" s="552" t="n">
        <v>0</v>
      </c>
      <c r="L131" s="543"/>
      <c r="M131" s="550"/>
      <c r="N131" s="543"/>
      <c r="O131" s="461"/>
    </row>
    <row r="132" customFormat="false" ht="12.75" hidden="false" customHeight="true" outlineLevel="0" collapsed="false">
      <c r="A132" s="553"/>
      <c r="B132" s="553"/>
      <c r="C132" s="545" t="s">
        <v>954</v>
      </c>
      <c r="D132" s="546" t="s">
        <v>955</v>
      </c>
      <c r="E132" s="549"/>
      <c r="F132" s="543" t="n">
        <v>1000</v>
      </c>
      <c r="G132" s="550"/>
      <c r="H132" s="543" t="n">
        <v>1000</v>
      </c>
      <c r="I132" s="552" t="n">
        <v>1063</v>
      </c>
      <c r="J132" s="552"/>
      <c r="K132" s="552" t="n">
        <v>1063</v>
      </c>
      <c r="L132" s="543"/>
      <c r="M132" s="550"/>
      <c r="N132" s="543"/>
      <c r="O132" s="461" t="n">
        <f aca="false">N132/K132*100</f>
        <v>0</v>
      </c>
    </row>
    <row r="133" customFormat="false" ht="12" hidden="false" customHeight="true" outlineLevel="0" collapsed="false">
      <c r="A133" s="553"/>
      <c r="B133" s="553"/>
      <c r="C133" s="545" t="s">
        <v>956</v>
      </c>
      <c r="D133" s="546" t="s">
        <v>957</v>
      </c>
      <c r="E133" s="549"/>
      <c r="F133" s="543" t="n">
        <v>1000</v>
      </c>
      <c r="G133" s="550"/>
      <c r="H133" s="543" t="n">
        <v>1000</v>
      </c>
      <c r="I133" s="552" t="n">
        <v>1063</v>
      </c>
      <c r="J133" s="552"/>
      <c r="K133" s="552" t="n">
        <v>1063</v>
      </c>
      <c r="L133" s="543"/>
      <c r="M133" s="550"/>
      <c r="N133" s="543"/>
      <c r="O133" s="461" t="n">
        <f aca="false">N133/K133*100</f>
        <v>0</v>
      </c>
    </row>
    <row r="134" customFormat="false" ht="24" hidden="false" customHeight="true" outlineLevel="0" collapsed="false">
      <c r="A134" s="553"/>
      <c r="B134" s="553"/>
      <c r="C134" s="545" t="s">
        <v>958</v>
      </c>
      <c r="D134" s="502" t="s">
        <v>959</v>
      </c>
      <c r="E134" s="549"/>
      <c r="F134" s="543" t="n">
        <v>1500</v>
      </c>
      <c r="G134" s="550"/>
      <c r="H134" s="543" t="n">
        <v>1500</v>
      </c>
      <c r="I134" s="552" t="n">
        <v>1563</v>
      </c>
      <c r="J134" s="552"/>
      <c r="K134" s="552" t="n">
        <v>1563</v>
      </c>
      <c r="L134" s="543"/>
      <c r="M134" s="550"/>
      <c r="N134" s="543"/>
      <c r="O134" s="461" t="n">
        <f aca="false">N134/K134*100</f>
        <v>0</v>
      </c>
    </row>
    <row r="135" customFormat="false" ht="15" hidden="false" customHeight="true" outlineLevel="0" collapsed="false">
      <c r="A135" s="553"/>
      <c r="B135" s="553"/>
      <c r="C135" s="545" t="s">
        <v>960</v>
      </c>
      <c r="D135" s="502" t="s">
        <v>961</v>
      </c>
      <c r="E135" s="551"/>
      <c r="F135" s="543" t="n">
        <v>1000</v>
      </c>
      <c r="G135" s="550"/>
      <c r="H135" s="543" t="n">
        <v>1000</v>
      </c>
      <c r="I135" s="552" t="n">
        <v>1000</v>
      </c>
      <c r="J135" s="552"/>
      <c r="K135" s="552" t="n">
        <v>1000</v>
      </c>
      <c r="L135" s="543"/>
      <c r="M135" s="550"/>
      <c r="N135" s="543"/>
      <c r="O135" s="461" t="n">
        <f aca="false">N135/K135*100</f>
        <v>0</v>
      </c>
    </row>
    <row r="136" customFormat="false" ht="15" hidden="false" customHeight="true" outlineLevel="0" collapsed="false">
      <c r="A136" s="553"/>
      <c r="B136" s="553"/>
      <c r="C136" s="556"/>
      <c r="D136" s="463" t="s">
        <v>761</v>
      </c>
      <c r="E136" s="549"/>
      <c r="F136" s="543"/>
      <c r="G136" s="550"/>
      <c r="H136" s="543"/>
      <c r="I136" s="552" t="n">
        <v>0</v>
      </c>
      <c r="J136" s="552"/>
      <c r="K136" s="552" t="n">
        <v>0</v>
      </c>
      <c r="L136" s="543"/>
      <c r="M136" s="550"/>
      <c r="N136" s="543"/>
      <c r="O136" s="461"/>
    </row>
    <row r="137" customFormat="false" ht="15" hidden="false" customHeight="true" outlineLevel="0" collapsed="false">
      <c r="A137" s="553"/>
      <c r="B137" s="553"/>
      <c r="C137" s="545" t="s">
        <v>962</v>
      </c>
      <c r="D137" s="546" t="s">
        <v>963</v>
      </c>
      <c r="E137" s="549"/>
      <c r="F137" s="543" t="n">
        <v>1504</v>
      </c>
      <c r="G137" s="550"/>
      <c r="H137" s="543" t="n">
        <v>1504</v>
      </c>
      <c r="I137" s="552" t="n">
        <v>0</v>
      </c>
      <c r="J137" s="552"/>
      <c r="K137" s="552" t="n">
        <v>0</v>
      </c>
      <c r="L137" s="543"/>
      <c r="M137" s="550"/>
      <c r="N137" s="543"/>
      <c r="O137" s="461"/>
    </row>
    <row r="138" customFormat="false" ht="12" hidden="false" customHeight="true" outlineLevel="0" collapsed="false">
      <c r="A138" s="553"/>
      <c r="B138" s="553"/>
      <c r="C138" s="541" t="s">
        <v>964</v>
      </c>
      <c r="D138" s="542" t="s">
        <v>965</v>
      </c>
      <c r="E138" s="549"/>
      <c r="F138" s="543"/>
      <c r="G138" s="550"/>
      <c r="H138" s="543"/>
      <c r="I138" s="552" t="n">
        <v>0</v>
      </c>
      <c r="J138" s="552"/>
      <c r="K138" s="552" t="n">
        <v>0</v>
      </c>
      <c r="L138" s="543"/>
      <c r="M138" s="550"/>
      <c r="N138" s="543"/>
      <c r="O138" s="461"/>
    </row>
    <row r="139" customFormat="false" ht="12" hidden="false" customHeight="true" outlineLevel="0" collapsed="false">
      <c r="A139" s="553"/>
      <c r="B139" s="553"/>
      <c r="C139" s="545" t="s">
        <v>966</v>
      </c>
      <c r="D139" s="546" t="s">
        <v>967</v>
      </c>
      <c r="E139" s="549"/>
      <c r="F139" s="543" t="n">
        <v>20000</v>
      </c>
      <c r="G139" s="543"/>
      <c r="H139" s="543" t="n">
        <v>20000</v>
      </c>
      <c r="I139" s="552" t="n">
        <v>4262</v>
      </c>
      <c r="J139" s="552"/>
      <c r="K139" s="552" t="n">
        <v>4262</v>
      </c>
      <c r="L139" s="543"/>
      <c r="M139" s="543"/>
      <c r="N139" s="543"/>
      <c r="O139" s="461" t="n">
        <f aca="false">N139/K139*100</f>
        <v>0</v>
      </c>
    </row>
    <row r="140" customFormat="false" ht="12" hidden="false" customHeight="true" outlineLevel="0" collapsed="false">
      <c r="A140" s="553"/>
      <c r="B140" s="553"/>
      <c r="C140" s="557" t="s">
        <v>968</v>
      </c>
      <c r="D140" s="546" t="s">
        <v>969</v>
      </c>
      <c r="E140" s="549"/>
      <c r="F140" s="543"/>
      <c r="G140" s="543"/>
      <c r="H140" s="543"/>
      <c r="I140" s="552" t="n">
        <v>625</v>
      </c>
      <c r="J140" s="552"/>
      <c r="K140" s="552" t="n">
        <v>625</v>
      </c>
      <c r="L140" s="543" t="n">
        <v>100</v>
      </c>
      <c r="M140" s="543"/>
      <c r="N140" s="543" t="n">
        <v>100</v>
      </c>
      <c r="O140" s="461" t="n">
        <f aca="false">N140/K140*100</f>
        <v>16</v>
      </c>
    </row>
    <row r="141" customFormat="false" ht="12" hidden="false" customHeight="true" outlineLevel="0" collapsed="false">
      <c r="A141" s="553"/>
      <c r="B141" s="553"/>
      <c r="C141" s="557" t="s">
        <v>970</v>
      </c>
      <c r="D141" s="558" t="s">
        <v>971</v>
      </c>
      <c r="E141" s="549"/>
      <c r="F141" s="543"/>
      <c r="G141" s="543"/>
      <c r="H141" s="543"/>
      <c r="I141" s="552" t="n">
        <v>375</v>
      </c>
      <c r="J141" s="552"/>
      <c r="K141" s="552" t="n">
        <v>375</v>
      </c>
      <c r="L141" s="543"/>
      <c r="M141" s="543"/>
      <c r="N141" s="543"/>
      <c r="O141" s="461" t="n">
        <f aca="false">N141/K141*100</f>
        <v>0</v>
      </c>
    </row>
    <row r="142" customFormat="false" ht="12" hidden="false" customHeight="true" outlineLevel="0" collapsed="false">
      <c r="A142" s="553"/>
      <c r="B142" s="553"/>
      <c r="C142" s="557" t="s">
        <v>972</v>
      </c>
      <c r="D142" s="558" t="s">
        <v>973</v>
      </c>
      <c r="E142" s="549"/>
      <c r="F142" s="543"/>
      <c r="G142" s="543"/>
      <c r="H142" s="543"/>
      <c r="I142" s="552" t="n">
        <v>63</v>
      </c>
      <c r="J142" s="552"/>
      <c r="K142" s="552" t="n">
        <v>63</v>
      </c>
      <c r="L142" s="543"/>
      <c r="M142" s="543"/>
      <c r="N142" s="543"/>
      <c r="O142" s="461" t="n">
        <f aca="false">N142/K142*100</f>
        <v>0</v>
      </c>
    </row>
    <row r="143" customFormat="false" ht="12" hidden="false" customHeight="true" outlineLevel="0" collapsed="false">
      <c r="A143" s="553"/>
      <c r="B143" s="553"/>
      <c r="C143" s="557" t="s">
        <v>974</v>
      </c>
      <c r="D143" s="558" t="s">
        <v>975</v>
      </c>
      <c r="E143" s="549"/>
      <c r="F143" s="543"/>
      <c r="G143" s="543"/>
      <c r="H143" s="543"/>
      <c r="I143" s="552" t="n">
        <v>3500</v>
      </c>
      <c r="J143" s="552"/>
      <c r="K143" s="552" t="n">
        <v>3500</v>
      </c>
      <c r="L143" s="543" t="n">
        <v>3500</v>
      </c>
      <c r="M143" s="543"/>
      <c r="N143" s="543" t="n">
        <v>3500</v>
      </c>
      <c r="O143" s="461" t="n">
        <f aca="false">N143/K143*100</f>
        <v>100</v>
      </c>
    </row>
    <row r="144" customFormat="false" ht="12" hidden="false" customHeight="true" outlineLevel="0" collapsed="false">
      <c r="A144" s="553"/>
      <c r="B144" s="553"/>
      <c r="C144" s="557" t="s">
        <v>976</v>
      </c>
      <c r="D144" s="558" t="s">
        <v>977</v>
      </c>
      <c r="E144" s="549"/>
      <c r="F144" s="543"/>
      <c r="G144" s="543"/>
      <c r="H144" s="543"/>
      <c r="I144" s="552" t="n">
        <v>1758</v>
      </c>
      <c r="J144" s="552"/>
      <c r="K144" s="552" t="n">
        <v>1758</v>
      </c>
      <c r="L144" s="543"/>
      <c r="M144" s="543"/>
      <c r="N144" s="543"/>
      <c r="O144" s="461" t="n">
        <f aca="false">N144/K144*100</f>
        <v>0</v>
      </c>
    </row>
    <row r="145" customFormat="false" ht="12" hidden="false" customHeight="true" outlineLevel="0" collapsed="false">
      <c r="A145" s="553"/>
      <c r="B145" s="553"/>
      <c r="C145" s="557" t="s">
        <v>978</v>
      </c>
      <c r="D145" s="558" t="s">
        <v>979</v>
      </c>
      <c r="E145" s="549"/>
      <c r="F145" s="543"/>
      <c r="G145" s="543"/>
      <c r="H145" s="543"/>
      <c r="I145" s="552" t="n">
        <v>900</v>
      </c>
      <c r="J145" s="552"/>
      <c r="K145" s="552" t="n">
        <v>900</v>
      </c>
      <c r="L145" s="543" t="n">
        <v>610</v>
      </c>
      <c r="M145" s="543"/>
      <c r="N145" s="543" t="n">
        <v>610</v>
      </c>
      <c r="O145" s="461" t="n">
        <f aca="false">N145/K145*100</f>
        <v>67.7777777777778</v>
      </c>
    </row>
    <row r="146" customFormat="false" ht="12" hidden="false" customHeight="true" outlineLevel="0" collapsed="false">
      <c r="A146" s="553"/>
      <c r="B146" s="553"/>
      <c r="C146" s="557" t="s">
        <v>980</v>
      </c>
      <c r="D146" s="558" t="s">
        <v>981</v>
      </c>
      <c r="E146" s="549"/>
      <c r="F146" s="543"/>
      <c r="G146" s="543"/>
      <c r="H146" s="543"/>
      <c r="I146" s="552" t="n">
        <v>850</v>
      </c>
      <c r="J146" s="552"/>
      <c r="K146" s="552" t="n">
        <v>850</v>
      </c>
      <c r="L146" s="543"/>
      <c r="M146" s="543"/>
      <c r="N146" s="543"/>
      <c r="O146" s="461" t="n">
        <f aca="false">N146/K146*100</f>
        <v>0</v>
      </c>
    </row>
    <row r="147" customFormat="false" ht="12" hidden="false" customHeight="true" outlineLevel="0" collapsed="false">
      <c r="A147" s="553"/>
      <c r="B147" s="553"/>
      <c r="C147" s="545"/>
      <c r="D147" s="463" t="s">
        <v>982</v>
      </c>
      <c r="E147" s="549"/>
      <c r="F147" s="543"/>
      <c r="G147" s="543"/>
      <c r="H147" s="543"/>
      <c r="I147" s="552"/>
      <c r="J147" s="552"/>
      <c r="K147" s="552"/>
      <c r="L147" s="543"/>
      <c r="M147" s="543"/>
      <c r="N147" s="543"/>
      <c r="O147" s="461"/>
    </row>
    <row r="148" customFormat="false" ht="24" hidden="false" customHeight="true" outlineLevel="0" collapsed="false">
      <c r="A148" s="553"/>
      <c r="B148" s="553"/>
      <c r="C148" s="545" t="s">
        <v>983</v>
      </c>
      <c r="D148" s="555" t="s">
        <v>984</v>
      </c>
      <c r="E148" s="547"/>
      <c r="F148" s="543" t="n">
        <v>96</v>
      </c>
      <c r="G148" s="543"/>
      <c r="H148" s="543" t="n">
        <v>96</v>
      </c>
      <c r="I148" s="552" t="n">
        <v>100</v>
      </c>
      <c r="J148" s="552"/>
      <c r="K148" s="552" t="n">
        <v>100</v>
      </c>
      <c r="L148" s="543" t="n">
        <v>100</v>
      </c>
      <c r="M148" s="543"/>
      <c r="N148" s="543" t="n">
        <v>100</v>
      </c>
      <c r="O148" s="461" t="n">
        <f aca="false">N148/K148*100</f>
        <v>100</v>
      </c>
    </row>
    <row r="149" customFormat="false" ht="24" hidden="false" customHeight="true" outlineLevel="0" collapsed="false">
      <c r="A149" s="553"/>
      <c r="B149" s="553"/>
      <c r="C149" s="545" t="s">
        <v>985</v>
      </c>
      <c r="D149" s="559" t="s">
        <v>986</v>
      </c>
      <c r="E149" s="549"/>
      <c r="F149" s="543" t="n">
        <v>675</v>
      </c>
      <c r="G149" s="543"/>
      <c r="H149" s="543" t="n">
        <v>675</v>
      </c>
      <c r="I149" s="552" t="n">
        <v>1325</v>
      </c>
      <c r="J149" s="552"/>
      <c r="K149" s="552" t="n">
        <v>1325</v>
      </c>
      <c r="L149" s="543" t="n">
        <v>1325</v>
      </c>
      <c r="M149" s="543"/>
      <c r="N149" s="543" t="n">
        <v>1325</v>
      </c>
      <c r="O149" s="461" t="n">
        <f aca="false">N149/K149*100</f>
        <v>100</v>
      </c>
    </row>
    <row r="150" customFormat="false" ht="12" hidden="false" customHeight="true" outlineLevel="0" collapsed="false">
      <c r="A150" s="553"/>
      <c r="B150" s="553"/>
      <c r="C150" s="545" t="s">
        <v>987</v>
      </c>
      <c r="D150" s="546" t="s">
        <v>988</v>
      </c>
      <c r="E150" s="549"/>
      <c r="F150" s="543" t="n">
        <v>1238</v>
      </c>
      <c r="G150" s="543"/>
      <c r="H150" s="543" t="n">
        <v>1238</v>
      </c>
      <c r="I150" s="552" t="n">
        <v>1238</v>
      </c>
      <c r="J150" s="552"/>
      <c r="K150" s="552" t="n">
        <v>1238</v>
      </c>
      <c r="L150" s="543" t="n">
        <v>1238</v>
      </c>
      <c r="M150" s="543"/>
      <c r="N150" s="543" t="n">
        <v>1238</v>
      </c>
      <c r="O150" s="461" t="n">
        <f aca="false">N150/K150*100</f>
        <v>100</v>
      </c>
    </row>
    <row r="151" customFormat="false" ht="12" hidden="false" customHeight="true" outlineLevel="0" collapsed="false">
      <c r="A151" s="553"/>
      <c r="B151" s="553"/>
      <c r="C151" s="545" t="s">
        <v>989</v>
      </c>
      <c r="D151" s="546" t="s">
        <v>990</v>
      </c>
      <c r="E151" s="551"/>
      <c r="F151" s="543" t="n">
        <v>400</v>
      </c>
      <c r="G151" s="543"/>
      <c r="H151" s="543" t="n">
        <v>400</v>
      </c>
      <c r="I151" s="552" t="n">
        <v>400</v>
      </c>
      <c r="J151" s="552"/>
      <c r="K151" s="552" t="n">
        <v>400</v>
      </c>
      <c r="L151" s="543"/>
      <c r="M151" s="543"/>
      <c r="N151" s="543"/>
      <c r="O151" s="461" t="n">
        <f aca="false">N151/K151*100</f>
        <v>0</v>
      </c>
    </row>
    <row r="152" customFormat="false" ht="24" hidden="false" customHeight="true" outlineLevel="0" collapsed="false">
      <c r="A152" s="553"/>
      <c r="B152" s="553"/>
      <c r="C152" s="545" t="s">
        <v>991</v>
      </c>
      <c r="D152" s="555" t="s">
        <v>992</v>
      </c>
      <c r="E152" s="549"/>
      <c r="F152" s="543" t="n">
        <v>300</v>
      </c>
      <c r="G152" s="543"/>
      <c r="H152" s="543" t="n">
        <v>300</v>
      </c>
      <c r="I152" s="552" t="n">
        <v>300</v>
      </c>
      <c r="J152" s="552"/>
      <c r="K152" s="552" t="n">
        <v>300</v>
      </c>
      <c r="L152" s="543"/>
      <c r="M152" s="543"/>
      <c r="N152" s="543"/>
      <c r="O152" s="461" t="n">
        <f aca="false">N152/K152*100</f>
        <v>0</v>
      </c>
    </row>
    <row r="153" customFormat="false" ht="24" hidden="false" customHeight="true" outlineLevel="0" collapsed="false">
      <c r="A153" s="553"/>
      <c r="B153" s="553"/>
      <c r="C153" s="545" t="s">
        <v>993</v>
      </c>
      <c r="D153" s="502" t="s">
        <v>994</v>
      </c>
      <c r="E153" s="549"/>
      <c r="F153" s="543" t="n">
        <v>32150</v>
      </c>
      <c r="G153" s="543"/>
      <c r="H153" s="543" t="n">
        <v>32150</v>
      </c>
      <c r="I153" s="552" t="n">
        <v>32150</v>
      </c>
      <c r="J153" s="552"/>
      <c r="K153" s="552" t="n">
        <v>32150</v>
      </c>
      <c r="L153" s="543" t="n">
        <v>18433</v>
      </c>
      <c r="M153" s="543"/>
      <c r="N153" s="543" t="n">
        <v>18433</v>
      </c>
      <c r="O153" s="461" t="n">
        <f aca="false">N153/K153*100</f>
        <v>57.3343701399689</v>
      </c>
    </row>
    <row r="154" customFormat="false" ht="12" hidden="false" customHeight="true" outlineLevel="0" collapsed="false">
      <c r="A154" s="553"/>
      <c r="B154" s="553"/>
      <c r="C154" s="545" t="s">
        <v>995</v>
      </c>
      <c r="D154" s="546" t="s">
        <v>996</v>
      </c>
      <c r="E154" s="549"/>
      <c r="F154" s="543" t="n">
        <v>13000</v>
      </c>
      <c r="G154" s="543"/>
      <c r="H154" s="543" t="n">
        <v>13000</v>
      </c>
      <c r="I154" s="552" t="n">
        <v>13000</v>
      </c>
      <c r="J154" s="552"/>
      <c r="K154" s="552" t="n">
        <v>13000</v>
      </c>
      <c r="L154" s="543" t="n">
        <v>3000</v>
      </c>
      <c r="M154" s="543"/>
      <c r="N154" s="543" t="n">
        <v>3000</v>
      </c>
      <c r="O154" s="461" t="n">
        <f aca="false">N154/K154*100</f>
        <v>23.0769230769231</v>
      </c>
    </row>
    <row r="155" customFormat="false" ht="12" hidden="false" customHeight="true" outlineLevel="0" collapsed="false">
      <c r="A155" s="553"/>
      <c r="B155" s="553"/>
      <c r="C155" s="545" t="s">
        <v>997</v>
      </c>
      <c r="D155" s="546" t="s">
        <v>998</v>
      </c>
      <c r="E155" s="549"/>
      <c r="F155" s="543" t="n">
        <v>10000</v>
      </c>
      <c r="G155" s="543"/>
      <c r="H155" s="543" t="n">
        <v>10000</v>
      </c>
      <c r="I155" s="552" t="n">
        <v>10000</v>
      </c>
      <c r="J155" s="552"/>
      <c r="K155" s="552" t="n">
        <v>10000</v>
      </c>
      <c r="L155" s="543" t="n">
        <v>1947</v>
      </c>
      <c r="M155" s="543"/>
      <c r="N155" s="543" t="n">
        <v>1947</v>
      </c>
      <c r="O155" s="461" t="n">
        <f aca="false">N155/K155*100</f>
        <v>19.47</v>
      </c>
    </row>
    <row r="156" customFormat="false" ht="12" hidden="false" customHeight="true" outlineLevel="0" collapsed="false">
      <c r="A156" s="553"/>
      <c r="B156" s="553"/>
      <c r="C156" s="545" t="s">
        <v>999</v>
      </c>
      <c r="D156" s="546" t="s">
        <v>1000</v>
      </c>
      <c r="E156" s="549"/>
      <c r="F156" s="543" t="n">
        <v>8200</v>
      </c>
      <c r="G156" s="543"/>
      <c r="H156" s="543" t="n">
        <v>8200</v>
      </c>
      <c r="I156" s="552" t="n">
        <v>8200</v>
      </c>
      <c r="J156" s="552"/>
      <c r="K156" s="552" t="n">
        <v>8200</v>
      </c>
      <c r="L156" s="543"/>
      <c r="M156" s="543"/>
      <c r="N156" s="543"/>
      <c r="O156" s="461" t="n">
        <f aca="false">N156/K156*100</f>
        <v>0</v>
      </c>
    </row>
    <row r="157" customFormat="false" ht="12" hidden="false" customHeight="true" outlineLevel="0" collapsed="false">
      <c r="A157" s="553"/>
      <c r="B157" s="553"/>
      <c r="C157" s="545" t="s">
        <v>1001</v>
      </c>
      <c r="D157" s="546" t="s">
        <v>1002</v>
      </c>
      <c r="E157" s="549"/>
      <c r="F157" s="543" t="n">
        <v>4200</v>
      </c>
      <c r="G157" s="543"/>
      <c r="H157" s="543" t="n">
        <v>4200</v>
      </c>
      <c r="I157" s="552" t="n">
        <v>4200</v>
      </c>
      <c r="J157" s="552"/>
      <c r="K157" s="552" t="n">
        <v>4200</v>
      </c>
      <c r="L157" s="543"/>
      <c r="M157" s="543"/>
      <c r="N157" s="543"/>
      <c r="O157" s="461" t="n">
        <f aca="false">N157/K157*100</f>
        <v>0</v>
      </c>
    </row>
    <row r="158" customFormat="false" ht="24" hidden="false" customHeight="true" outlineLevel="0" collapsed="false">
      <c r="A158" s="553"/>
      <c r="B158" s="553"/>
      <c r="C158" s="545" t="s">
        <v>1003</v>
      </c>
      <c r="D158" s="502" t="s">
        <v>1004</v>
      </c>
      <c r="E158" s="549"/>
      <c r="F158" s="543" t="n">
        <v>1000</v>
      </c>
      <c r="G158" s="543"/>
      <c r="H158" s="543" t="n">
        <v>1000</v>
      </c>
      <c r="I158" s="552" t="n">
        <v>1000</v>
      </c>
      <c r="J158" s="552"/>
      <c r="K158" s="552" t="n">
        <v>1000</v>
      </c>
      <c r="L158" s="543"/>
      <c r="M158" s="543"/>
      <c r="N158" s="543"/>
      <c r="O158" s="461" t="n">
        <f aca="false">N158/K158*100</f>
        <v>0</v>
      </c>
    </row>
    <row r="159" customFormat="false" ht="12" hidden="false" customHeight="true" outlineLevel="0" collapsed="false">
      <c r="A159" s="553"/>
      <c r="B159" s="553"/>
      <c r="C159" s="545" t="s">
        <v>1005</v>
      </c>
      <c r="D159" s="546" t="s">
        <v>1006</v>
      </c>
      <c r="E159" s="549" t="s">
        <v>768</v>
      </c>
      <c r="F159" s="543" t="n">
        <v>28000</v>
      </c>
      <c r="G159" s="543"/>
      <c r="H159" s="543" t="n">
        <v>28000</v>
      </c>
      <c r="I159" s="552" t="n">
        <v>28000</v>
      </c>
      <c r="J159" s="552"/>
      <c r="K159" s="552" t="n">
        <v>28000</v>
      </c>
      <c r="L159" s="543" t="n">
        <v>19950</v>
      </c>
      <c r="M159" s="543"/>
      <c r="N159" s="543" t="n">
        <v>19950</v>
      </c>
      <c r="O159" s="461" t="n">
        <f aca="false">N159/K159*100</f>
        <v>71.25</v>
      </c>
    </row>
    <row r="160" customFormat="false" ht="12" hidden="false" customHeight="true" outlineLevel="0" collapsed="false">
      <c r="A160" s="553"/>
      <c r="B160" s="553"/>
      <c r="C160" s="545" t="s">
        <v>1007</v>
      </c>
      <c r="D160" s="546" t="s">
        <v>1008</v>
      </c>
      <c r="E160" s="560"/>
      <c r="F160" s="543" t="n">
        <v>10000</v>
      </c>
      <c r="G160" s="543"/>
      <c r="H160" s="543" t="n">
        <v>10000</v>
      </c>
      <c r="I160" s="552" t="n">
        <v>14613</v>
      </c>
      <c r="J160" s="552"/>
      <c r="K160" s="552" t="n">
        <v>14613</v>
      </c>
      <c r="L160" s="543"/>
      <c r="M160" s="543"/>
      <c r="N160" s="543"/>
      <c r="O160" s="461" t="n">
        <f aca="false">N160/K160*100</f>
        <v>0</v>
      </c>
    </row>
    <row r="161" customFormat="false" ht="12" hidden="false" customHeight="true" outlineLevel="0" collapsed="false">
      <c r="A161" s="553"/>
      <c r="B161" s="553"/>
      <c r="C161" s="545"/>
      <c r="D161" s="463" t="s">
        <v>761</v>
      </c>
      <c r="E161" s="560"/>
      <c r="F161" s="543"/>
      <c r="G161" s="543"/>
      <c r="H161" s="543"/>
      <c r="I161" s="552" t="n">
        <v>0</v>
      </c>
      <c r="J161" s="552"/>
      <c r="K161" s="552" t="n">
        <v>0</v>
      </c>
      <c r="L161" s="543"/>
      <c r="M161" s="543"/>
      <c r="N161" s="543"/>
      <c r="O161" s="461"/>
    </row>
    <row r="162" customFormat="false" ht="24" hidden="false" customHeight="true" outlineLevel="0" collapsed="false">
      <c r="A162" s="553"/>
      <c r="B162" s="553"/>
      <c r="C162" s="545" t="s">
        <v>1009</v>
      </c>
      <c r="D162" s="502" t="s">
        <v>1010</v>
      </c>
      <c r="E162" s="560" t="s">
        <v>768</v>
      </c>
      <c r="F162" s="543" t="n">
        <v>508199</v>
      </c>
      <c r="G162" s="543"/>
      <c r="H162" s="543" t="n">
        <v>508199</v>
      </c>
      <c r="I162" s="552" t="n">
        <v>508199</v>
      </c>
      <c r="J162" s="552"/>
      <c r="K162" s="552" t="n">
        <v>508199</v>
      </c>
      <c r="L162" s="543" t="n">
        <v>314204</v>
      </c>
      <c r="M162" s="543"/>
      <c r="N162" s="543" t="n">
        <v>314204</v>
      </c>
      <c r="O162" s="461" t="n">
        <f aca="false">N162/K162*100</f>
        <v>61.8269614855598</v>
      </c>
    </row>
    <row r="163" customFormat="false" ht="39" hidden="false" customHeight="true" outlineLevel="0" collapsed="false">
      <c r="A163" s="553"/>
      <c r="B163" s="553"/>
      <c r="C163" s="545" t="s">
        <v>1011</v>
      </c>
      <c r="D163" s="502" t="s">
        <v>1012</v>
      </c>
      <c r="E163" s="560" t="s">
        <v>768</v>
      </c>
      <c r="F163" s="543" t="n">
        <v>121362</v>
      </c>
      <c r="G163" s="543"/>
      <c r="H163" s="543" t="n">
        <v>121362</v>
      </c>
      <c r="I163" s="552" t="n">
        <v>121362</v>
      </c>
      <c r="J163" s="552"/>
      <c r="K163" s="552" t="n">
        <v>121362</v>
      </c>
      <c r="L163" s="543" t="n">
        <v>108828</v>
      </c>
      <c r="M163" s="543"/>
      <c r="N163" s="543" t="n">
        <v>108828</v>
      </c>
      <c r="O163" s="461" t="n">
        <f aca="false">N163/K163*100</f>
        <v>89.6722202995995</v>
      </c>
    </row>
    <row r="164" customFormat="false" ht="12" hidden="false" customHeight="true" outlineLevel="0" collapsed="false">
      <c r="A164" s="553"/>
      <c r="B164" s="553"/>
      <c r="C164" s="545" t="s">
        <v>1013</v>
      </c>
      <c r="D164" s="546" t="s">
        <v>1014</v>
      </c>
      <c r="E164" s="560" t="s">
        <v>768</v>
      </c>
      <c r="F164" s="543" t="n">
        <v>1083668</v>
      </c>
      <c r="G164" s="543"/>
      <c r="H164" s="543" t="n">
        <v>1083668</v>
      </c>
      <c r="I164" s="552" t="n">
        <v>993668</v>
      </c>
      <c r="J164" s="552"/>
      <c r="K164" s="552" t="n">
        <v>993668</v>
      </c>
      <c r="L164" s="543" t="n">
        <v>26049</v>
      </c>
      <c r="M164" s="543"/>
      <c r="N164" s="543" t="n">
        <v>26049</v>
      </c>
      <c r="O164" s="461" t="n">
        <f aca="false">N164/K164*100</f>
        <v>2.6214993337815</v>
      </c>
    </row>
    <row r="165" customFormat="false" ht="12" hidden="false" customHeight="true" outlineLevel="0" collapsed="false">
      <c r="A165" s="553"/>
      <c r="B165" s="553"/>
      <c r="C165" s="545" t="s">
        <v>1015</v>
      </c>
      <c r="D165" s="22" t="s">
        <v>1016</v>
      </c>
      <c r="E165" s="560"/>
      <c r="F165" s="543" t="n">
        <v>17312</v>
      </c>
      <c r="G165" s="543"/>
      <c r="H165" s="543" t="n">
        <v>17312</v>
      </c>
      <c r="I165" s="552" t="n">
        <v>14187</v>
      </c>
      <c r="J165" s="552"/>
      <c r="K165" s="552" t="n">
        <v>14187</v>
      </c>
      <c r="L165" s="543"/>
      <c r="M165" s="543"/>
      <c r="N165" s="543"/>
      <c r="O165" s="461" t="n">
        <f aca="false">N165/K165*100</f>
        <v>0</v>
      </c>
    </row>
    <row r="166" customFormat="false" ht="12" hidden="false" customHeight="true" outlineLevel="0" collapsed="false">
      <c r="A166" s="553"/>
      <c r="B166" s="553"/>
      <c r="C166" s="545" t="s">
        <v>1017</v>
      </c>
      <c r="D166" s="546" t="s">
        <v>1018</v>
      </c>
      <c r="E166" s="560"/>
      <c r="F166" s="543" t="n">
        <v>11016</v>
      </c>
      <c r="G166" s="543"/>
      <c r="H166" s="543" t="n">
        <v>11016</v>
      </c>
      <c r="I166" s="552" t="n">
        <v>7516</v>
      </c>
      <c r="J166" s="552"/>
      <c r="K166" s="552" t="n">
        <v>7516</v>
      </c>
      <c r="L166" s="543" t="n">
        <v>7098</v>
      </c>
      <c r="M166" s="543"/>
      <c r="N166" s="543" t="n">
        <v>7098</v>
      </c>
      <c r="O166" s="461" t="n">
        <f aca="false">N166/K166*100</f>
        <v>94.4385311335817</v>
      </c>
    </row>
    <row r="167" customFormat="false" ht="12" hidden="false" customHeight="true" outlineLevel="0" collapsed="false">
      <c r="A167" s="553"/>
      <c r="B167" s="553"/>
      <c r="C167" s="545"/>
      <c r="D167" s="546" t="s">
        <v>1019</v>
      </c>
      <c r="E167" s="560"/>
      <c r="F167" s="543"/>
      <c r="G167" s="543"/>
      <c r="H167" s="543"/>
      <c r="I167" s="552" t="n">
        <v>10325</v>
      </c>
      <c r="J167" s="552"/>
      <c r="K167" s="552" t="n">
        <v>10325</v>
      </c>
      <c r="L167" s="543" t="n">
        <v>5984</v>
      </c>
      <c r="M167" s="543"/>
      <c r="N167" s="543" t="n">
        <v>5984</v>
      </c>
      <c r="O167" s="461" t="n">
        <f aca="false">N167/K167*100</f>
        <v>57.956416464891</v>
      </c>
    </row>
    <row r="168" customFormat="false" ht="24.95" hidden="false" customHeight="true" outlineLevel="0" collapsed="false">
      <c r="A168" s="553"/>
      <c r="B168" s="553"/>
      <c r="C168" s="545" t="s">
        <v>1020</v>
      </c>
      <c r="D168" s="555" t="s">
        <v>1021</v>
      </c>
      <c r="E168" s="547"/>
      <c r="F168" s="543" t="n">
        <v>2630</v>
      </c>
      <c r="G168" s="543"/>
      <c r="H168" s="543" t="n">
        <v>2630</v>
      </c>
      <c r="I168" s="552" t="n">
        <v>2630</v>
      </c>
      <c r="J168" s="552"/>
      <c r="K168" s="552" t="n">
        <v>2630</v>
      </c>
      <c r="L168" s="543"/>
      <c r="M168" s="543"/>
      <c r="N168" s="543"/>
      <c r="O168" s="461" t="n">
        <f aca="false">N168/K168*100</f>
        <v>0</v>
      </c>
    </row>
    <row r="169" customFormat="false" ht="24.95" hidden="false" customHeight="true" outlineLevel="0" collapsed="false">
      <c r="A169" s="553"/>
      <c r="B169" s="553"/>
      <c r="C169" s="545" t="s">
        <v>1022</v>
      </c>
      <c r="D169" s="502" t="s">
        <v>1023</v>
      </c>
      <c r="E169" s="551" t="s">
        <v>768</v>
      </c>
      <c r="F169" s="543" t="n">
        <v>23981</v>
      </c>
      <c r="G169" s="543"/>
      <c r="H169" s="543" t="n">
        <v>23981</v>
      </c>
      <c r="I169" s="552" t="n">
        <v>23981</v>
      </c>
      <c r="J169" s="552"/>
      <c r="K169" s="552" t="n">
        <v>23981</v>
      </c>
      <c r="L169" s="543" t="n">
        <v>6671</v>
      </c>
      <c r="M169" s="543"/>
      <c r="N169" s="543" t="n">
        <v>6671</v>
      </c>
      <c r="O169" s="461" t="n">
        <f aca="false">N169/K169*100</f>
        <v>27.8178558025103</v>
      </c>
    </row>
    <row r="170" customFormat="false" ht="15" hidden="false" customHeight="true" outlineLevel="0" collapsed="false">
      <c r="A170" s="553"/>
      <c r="B170" s="553"/>
      <c r="C170" s="545" t="s">
        <v>1024</v>
      </c>
      <c r="D170" s="546" t="s">
        <v>1025</v>
      </c>
      <c r="E170" s="551"/>
      <c r="F170" s="543" t="n">
        <v>3696</v>
      </c>
      <c r="G170" s="543"/>
      <c r="H170" s="543" t="n">
        <v>3696</v>
      </c>
      <c r="I170" s="552" t="n">
        <v>3696</v>
      </c>
      <c r="J170" s="552"/>
      <c r="K170" s="552" t="n">
        <v>3696</v>
      </c>
      <c r="L170" s="543"/>
      <c r="M170" s="543"/>
      <c r="N170" s="543"/>
      <c r="O170" s="461" t="n">
        <f aca="false">N170/K170*100</f>
        <v>0</v>
      </c>
    </row>
    <row r="171" customFormat="false" ht="12" hidden="false" customHeight="true" outlineLevel="0" collapsed="false">
      <c r="A171" s="553"/>
      <c r="B171" s="553"/>
      <c r="C171" s="545" t="s">
        <v>1026</v>
      </c>
      <c r="D171" s="546" t="s">
        <v>1027</v>
      </c>
      <c r="E171" s="551"/>
      <c r="F171" s="543" t="n">
        <v>17531</v>
      </c>
      <c r="G171" s="543"/>
      <c r="H171" s="543" t="n">
        <v>17531</v>
      </c>
      <c r="I171" s="552" t="n">
        <v>17531</v>
      </c>
      <c r="J171" s="552"/>
      <c r="K171" s="552" t="n">
        <v>17531</v>
      </c>
      <c r="L171" s="543" t="n">
        <v>3210</v>
      </c>
      <c r="M171" s="543"/>
      <c r="N171" s="543" t="n">
        <v>3210</v>
      </c>
      <c r="O171" s="461" t="n">
        <f aca="false">N171/K171*100</f>
        <v>18.3104215389881</v>
      </c>
    </row>
    <row r="172" customFormat="false" ht="12" hidden="false" customHeight="true" outlineLevel="0" collapsed="false">
      <c r="A172" s="553"/>
      <c r="B172" s="553"/>
      <c r="C172" s="545" t="s">
        <v>1028</v>
      </c>
      <c r="D172" s="546" t="s">
        <v>1029</v>
      </c>
      <c r="E172" s="551"/>
      <c r="F172" s="543" t="n">
        <v>4613</v>
      </c>
      <c r="G172" s="543"/>
      <c r="H172" s="543" t="n">
        <v>4613</v>
      </c>
      <c r="I172" s="552" t="n">
        <v>0</v>
      </c>
      <c r="J172" s="552"/>
      <c r="K172" s="552" t="n">
        <v>0</v>
      </c>
      <c r="L172" s="543"/>
      <c r="M172" s="543"/>
      <c r="N172" s="543"/>
      <c r="O172" s="461"/>
    </row>
    <row r="173" customFormat="false" ht="12" hidden="false" customHeight="true" outlineLevel="0" collapsed="false">
      <c r="A173" s="553"/>
      <c r="B173" s="553"/>
      <c r="C173" s="545" t="s">
        <v>1030</v>
      </c>
      <c r="D173" s="558" t="s">
        <v>1031</v>
      </c>
      <c r="E173" s="551"/>
      <c r="F173" s="543" t="n">
        <v>1282</v>
      </c>
      <c r="G173" s="543"/>
      <c r="H173" s="543" t="n">
        <v>1282</v>
      </c>
      <c r="I173" s="552" t="n">
        <v>1282</v>
      </c>
      <c r="J173" s="552"/>
      <c r="K173" s="552" t="n">
        <v>1282</v>
      </c>
      <c r="L173" s="543"/>
      <c r="M173" s="543"/>
      <c r="N173" s="543"/>
      <c r="O173" s="461" t="n">
        <f aca="false">N173/K173*100</f>
        <v>0</v>
      </c>
    </row>
    <row r="174" customFormat="false" ht="12" hidden="false" customHeight="true" outlineLevel="0" collapsed="false">
      <c r="A174" s="553"/>
      <c r="B174" s="553"/>
      <c r="C174" s="545" t="s">
        <v>1032</v>
      </c>
      <c r="D174" s="546" t="s">
        <v>1033</v>
      </c>
      <c r="E174" s="551"/>
      <c r="F174" s="543" t="n">
        <v>1175</v>
      </c>
      <c r="G174" s="543"/>
      <c r="H174" s="543" t="n">
        <v>1175</v>
      </c>
      <c r="I174" s="552" t="n">
        <v>1175</v>
      </c>
      <c r="J174" s="552"/>
      <c r="K174" s="552" t="n">
        <v>1175</v>
      </c>
      <c r="L174" s="543" t="n">
        <v>1175</v>
      </c>
      <c r="M174" s="543"/>
      <c r="N174" s="543" t="n">
        <v>1175</v>
      </c>
      <c r="O174" s="461" t="n">
        <f aca="false">N174/K174*100</f>
        <v>100</v>
      </c>
    </row>
    <row r="175" customFormat="false" ht="24" hidden="false" customHeight="true" outlineLevel="0" collapsed="false">
      <c r="A175" s="553"/>
      <c r="B175" s="553"/>
      <c r="C175" s="545" t="s">
        <v>1034</v>
      </c>
      <c r="D175" s="502" t="s">
        <v>1035</v>
      </c>
      <c r="E175" s="551"/>
      <c r="F175" s="543"/>
      <c r="G175" s="543" t="n">
        <v>2000</v>
      </c>
      <c r="H175" s="543" t="n">
        <v>2000</v>
      </c>
      <c r="I175" s="552" t="n">
        <v>0</v>
      </c>
      <c r="J175" s="552" t="n">
        <v>2000</v>
      </c>
      <c r="K175" s="552" t="n">
        <v>2000</v>
      </c>
      <c r="L175" s="543"/>
      <c r="M175" s="543" t="n">
        <v>2000</v>
      </c>
      <c r="N175" s="543" t="n">
        <v>2000</v>
      </c>
      <c r="O175" s="461" t="n">
        <f aca="false">N175/K175*100</f>
        <v>100</v>
      </c>
    </row>
    <row r="176" customFormat="false" ht="24" hidden="false" customHeight="true" outlineLevel="0" collapsed="false">
      <c r="A176" s="553"/>
      <c r="B176" s="553"/>
      <c r="C176" s="545" t="s">
        <v>1036</v>
      </c>
      <c r="D176" s="502" t="s">
        <v>1037</v>
      </c>
      <c r="E176" s="551"/>
      <c r="F176" s="543"/>
      <c r="G176" s="543"/>
      <c r="H176" s="543"/>
      <c r="I176" s="552" t="n">
        <v>50000</v>
      </c>
      <c r="J176" s="552"/>
      <c r="K176" s="552" t="n">
        <v>50000</v>
      </c>
      <c r="L176" s="543" t="n">
        <v>6275</v>
      </c>
      <c r="M176" s="543"/>
      <c r="N176" s="543" t="n">
        <v>6275</v>
      </c>
      <c r="O176" s="461" t="n">
        <f aca="false">N176/K176*100</f>
        <v>12.55</v>
      </c>
    </row>
    <row r="177" customFormat="false" ht="15" hidden="false" customHeight="true" outlineLevel="0" collapsed="false">
      <c r="A177" s="553"/>
      <c r="B177" s="553"/>
      <c r="C177" s="545" t="s">
        <v>1038</v>
      </c>
      <c r="D177" s="502" t="s">
        <v>1039</v>
      </c>
      <c r="E177" s="551"/>
      <c r="F177" s="543"/>
      <c r="G177" s="543"/>
      <c r="H177" s="543"/>
      <c r="I177" s="552" t="n">
        <v>789</v>
      </c>
      <c r="J177" s="552"/>
      <c r="K177" s="552" t="n">
        <v>789</v>
      </c>
      <c r="L177" s="543" t="n">
        <v>789</v>
      </c>
      <c r="M177" s="543"/>
      <c r="N177" s="543" t="n">
        <v>789</v>
      </c>
      <c r="O177" s="461" t="n">
        <f aca="false">N177/K177*100</f>
        <v>100</v>
      </c>
    </row>
    <row r="178" customFormat="false" ht="24.95" hidden="false" customHeight="true" outlineLevel="0" collapsed="false">
      <c r="A178" s="553"/>
      <c r="B178" s="553"/>
      <c r="C178" s="545" t="s">
        <v>1040</v>
      </c>
      <c r="D178" s="502" t="s">
        <v>1041</v>
      </c>
      <c r="E178" s="551"/>
      <c r="F178" s="543"/>
      <c r="G178" s="543"/>
      <c r="H178" s="543"/>
      <c r="I178" s="552" t="n">
        <v>23430</v>
      </c>
      <c r="J178" s="552"/>
      <c r="K178" s="552" t="n">
        <v>23430</v>
      </c>
      <c r="L178" s="543"/>
      <c r="M178" s="543"/>
      <c r="N178" s="543"/>
      <c r="O178" s="461" t="n">
        <f aca="false">N178/K178*100</f>
        <v>0</v>
      </c>
    </row>
    <row r="179" customFormat="false" ht="24.95" hidden="false" customHeight="true" outlineLevel="0" collapsed="false">
      <c r="A179" s="553"/>
      <c r="B179" s="553"/>
      <c r="C179" s="545" t="s">
        <v>1042</v>
      </c>
      <c r="D179" s="502" t="s">
        <v>1043</v>
      </c>
      <c r="E179" s="551"/>
      <c r="F179" s="543"/>
      <c r="G179" s="543"/>
      <c r="H179" s="543"/>
      <c r="I179" s="552" t="n">
        <v>0</v>
      </c>
      <c r="J179" s="552" t="n">
        <v>6248</v>
      </c>
      <c r="K179" s="552" t="n">
        <v>6248</v>
      </c>
      <c r="L179" s="543"/>
      <c r="M179" s="543"/>
      <c r="N179" s="543"/>
      <c r="O179" s="461" t="n">
        <f aca="false">N179/K179*100</f>
        <v>0</v>
      </c>
    </row>
    <row r="180" customFormat="false" ht="15" hidden="false" customHeight="true" outlineLevel="0" collapsed="false">
      <c r="A180" s="553"/>
      <c r="B180" s="553"/>
      <c r="C180" s="545" t="s">
        <v>1044</v>
      </c>
      <c r="D180" s="502" t="s">
        <v>1045</v>
      </c>
      <c r="E180" s="551"/>
      <c r="F180" s="543"/>
      <c r="G180" s="543"/>
      <c r="H180" s="543"/>
      <c r="I180" s="552" t="n">
        <v>20000</v>
      </c>
      <c r="J180" s="552"/>
      <c r="K180" s="552" t="n">
        <v>20000</v>
      </c>
      <c r="L180" s="543"/>
      <c r="M180" s="543"/>
      <c r="N180" s="543"/>
      <c r="O180" s="461" t="n">
        <f aca="false">N180/K180*100</f>
        <v>0</v>
      </c>
    </row>
    <row r="181" customFormat="false" ht="12" hidden="false" customHeight="true" outlineLevel="0" collapsed="false">
      <c r="A181" s="553"/>
      <c r="B181" s="553"/>
      <c r="C181" s="541" t="s">
        <v>1046</v>
      </c>
      <c r="D181" s="542" t="s">
        <v>1047</v>
      </c>
      <c r="E181" s="551"/>
      <c r="F181" s="543"/>
      <c r="G181" s="550"/>
      <c r="H181" s="543"/>
      <c r="I181" s="552" t="n">
        <v>0</v>
      </c>
      <c r="J181" s="552"/>
      <c r="K181" s="552" t="n">
        <v>0</v>
      </c>
      <c r="L181" s="543"/>
      <c r="M181" s="550"/>
      <c r="N181" s="543"/>
      <c r="O181" s="461"/>
    </row>
    <row r="182" customFormat="false" ht="12" hidden="false" customHeight="true" outlineLevel="0" collapsed="false">
      <c r="A182" s="553"/>
      <c r="B182" s="553"/>
      <c r="C182" s="541" t="s">
        <v>1048</v>
      </c>
      <c r="D182" s="542" t="s">
        <v>1049</v>
      </c>
      <c r="E182" s="551"/>
      <c r="F182" s="543"/>
      <c r="G182" s="550"/>
      <c r="H182" s="543"/>
      <c r="I182" s="552" t="n">
        <v>0</v>
      </c>
      <c r="J182" s="552"/>
      <c r="K182" s="552" t="n">
        <v>0</v>
      </c>
      <c r="L182" s="543"/>
      <c r="M182" s="550"/>
      <c r="N182" s="543"/>
      <c r="O182" s="461"/>
    </row>
    <row r="183" customFormat="false" ht="12" hidden="false" customHeight="true" outlineLevel="0" collapsed="false">
      <c r="A183" s="553"/>
      <c r="B183" s="553"/>
      <c r="C183" s="541" t="s">
        <v>1050</v>
      </c>
      <c r="D183" s="542" t="s">
        <v>1051</v>
      </c>
      <c r="E183" s="551"/>
      <c r="F183" s="543"/>
      <c r="G183" s="550"/>
      <c r="H183" s="543"/>
      <c r="I183" s="552" t="n">
        <v>0</v>
      </c>
      <c r="J183" s="552"/>
      <c r="K183" s="552" t="n">
        <v>0</v>
      </c>
      <c r="L183" s="543"/>
      <c r="M183" s="550"/>
      <c r="N183" s="543"/>
      <c r="O183" s="461"/>
    </row>
    <row r="184" customFormat="false" ht="12" hidden="false" customHeight="true" outlineLevel="0" collapsed="false">
      <c r="A184" s="553"/>
      <c r="B184" s="553"/>
      <c r="C184" s="545" t="s">
        <v>1052</v>
      </c>
      <c r="D184" s="546" t="s">
        <v>1053</v>
      </c>
      <c r="E184" s="551"/>
      <c r="F184" s="543" t="n">
        <v>25000</v>
      </c>
      <c r="G184" s="550"/>
      <c r="H184" s="543" t="n">
        <v>25000</v>
      </c>
      <c r="I184" s="552" t="n">
        <v>52575</v>
      </c>
      <c r="J184" s="552"/>
      <c r="K184" s="552" t="n">
        <v>52575</v>
      </c>
      <c r="L184" s="543" t="n">
        <v>38217</v>
      </c>
      <c r="M184" s="550"/>
      <c r="N184" s="543" t="n">
        <v>38217</v>
      </c>
      <c r="O184" s="461" t="n">
        <f aca="false">N184/K184*100</f>
        <v>72.6904422253923</v>
      </c>
    </row>
    <row r="185" customFormat="false" ht="24" hidden="false" customHeight="true" outlineLevel="0" collapsed="false">
      <c r="A185" s="553"/>
      <c r="B185" s="553"/>
      <c r="C185" s="545" t="s">
        <v>1054</v>
      </c>
      <c r="D185" s="502" t="s">
        <v>1055</v>
      </c>
      <c r="E185" s="551"/>
      <c r="F185" s="543" t="n">
        <v>15000</v>
      </c>
      <c r="G185" s="550"/>
      <c r="H185" s="543" t="n">
        <v>15000</v>
      </c>
      <c r="I185" s="552" t="n">
        <v>15000</v>
      </c>
      <c r="J185" s="552"/>
      <c r="K185" s="552" t="n">
        <v>15000</v>
      </c>
      <c r="L185" s="543" t="n">
        <v>7370</v>
      </c>
      <c r="M185" s="550"/>
      <c r="N185" s="543" t="n">
        <v>7370</v>
      </c>
      <c r="O185" s="461" t="n">
        <f aca="false">N185/K185*100</f>
        <v>49.1333333333333</v>
      </c>
    </row>
    <row r="186" customFormat="false" ht="12" hidden="false" customHeight="true" outlineLevel="0" collapsed="false">
      <c r="A186" s="553"/>
      <c r="B186" s="553"/>
      <c r="C186" s="545" t="s">
        <v>1056</v>
      </c>
      <c r="D186" s="546" t="s">
        <v>1057</v>
      </c>
      <c r="E186" s="551"/>
      <c r="F186" s="543" t="n">
        <v>6000</v>
      </c>
      <c r="G186" s="550"/>
      <c r="H186" s="543" t="n">
        <v>6000</v>
      </c>
      <c r="I186" s="552" t="n">
        <v>6319</v>
      </c>
      <c r="J186" s="552"/>
      <c r="K186" s="552" t="n">
        <v>6319</v>
      </c>
      <c r="L186" s="543"/>
      <c r="M186" s="550"/>
      <c r="N186" s="543"/>
      <c r="O186" s="461" t="n">
        <f aca="false">N186/K186*100</f>
        <v>0</v>
      </c>
    </row>
    <row r="187" customFormat="false" ht="12" hidden="false" customHeight="true" outlineLevel="0" collapsed="false">
      <c r="A187" s="553"/>
      <c r="B187" s="553"/>
      <c r="C187" s="545" t="s">
        <v>1058</v>
      </c>
      <c r="D187" s="546" t="s">
        <v>1059</v>
      </c>
      <c r="E187" s="551"/>
      <c r="F187" s="543" t="n">
        <v>1000</v>
      </c>
      <c r="G187" s="550"/>
      <c r="H187" s="543" t="n">
        <v>1000</v>
      </c>
      <c r="I187" s="552" t="n">
        <v>1000</v>
      </c>
      <c r="J187" s="552"/>
      <c r="K187" s="552" t="n">
        <v>1000</v>
      </c>
      <c r="L187" s="543" t="n">
        <v>663</v>
      </c>
      <c r="M187" s="550"/>
      <c r="N187" s="543" t="n">
        <v>663</v>
      </c>
      <c r="O187" s="461" t="n">
        <f aca="false">N187/K187*100</f>
        <v>66.3</v>
      </c>
    </row>
    <row r="188" customFormat="false" ht="12" hidden="false" customHeight="true" outlineLevel="0" collapsed="false">
      <c r="A188" s="553"/>
      <c r="B188" s="553"/>
      <c r="C188" s="545" t="s">
        <v>1060</v>
      </c>
      <c r="D188" s="558" t="s">
        <v>1061</v>
      </c>
      <c r="E188" s="551"/>
      <c r="F188" s="543"/>
      <c r="G188" s="550"/>
      <c r="H188" s="543"/>
      <c r="I188" s="552" t="n">
        <v>125000</v>
      </c>
      <c r="J188" s="552"/>
      <c r="K188" s="552" t="n">
        <v>125000</v>
      </c>
      <c r="L188" s="543"/>
      <c r="M188" s="550"/>
      <c r="N188" s="543"/>
      <c r="O188" s="461" t="n">
        <f aca="false">N188/K188*100</f>
        <v>0</v>
      </c>
    </row>
    <row r="189" customFormat="false" ht="12" hidden="false" customHeight="true" outlineLevel="0" collapsed="false">
      <c r="A189" s="553"/>
      <c r="B189" s="553"/>
      <c r="C189" s="545" t="s">
        <v>1062</v>
      </c>
      <c r="D189" s="558" t="s">
        <v>1063</v>
      </c>
      <c r="E189" s="551"/>
      <c r="F189" s="543"/>
      <c r="G189" s="550"/>
      <c r="H189" s="543"/>
      <c r="I189" s="552" t="n">
        <v>1630</v>
      </c>
      <c r="J189" s="552"/>
      <c r="K189" s="552" t="n">
        <v>1630</v>
      </c>
      <c r="L189" s="543"/>
      <c r="M189" s="550"/>
      <c r="N189" s="543"/>
      <c r="O189" s="461" t="n">
        <f aca="false">N189/K189*100</f>
        <v>0</v>
      </c>
    </row>
    <row r="190" customFormat="false" ht="12" hidden="false" customHeight="true" outlineLevel="0" collapsed="false">
      <c r="A190" s="553"/>
      <c r="B190" s="553"/>
      <c r="C190" s="545" t="s">
        <v>1064</v>
      </c>
      <c r="D190" s="558" t="s">
        <v>1065</v>
      </c>
      <c r="E190" s="551"/>
      <c r="F190" s="543"/>
      <c r="G190" s="550"/>
      <c r="H190" s="543"/>
      <c r="I190" s="552" t="n">
        <v>1500</v>
      </c>
      <c r="J190" s="552"/>
      <c r="K190" s="552" t="n">
        <v>1500</v>
      </c>
      <c r="L190" s="543"/>
      <c r="M190" s="550"/>
      <c r="N190" s="543"/>
      <c r="O190" s="461" t="n">
        <f aca="false">N190/K190*100</f>
        <v>0</v>
      </c>
    </row>
    <row r="191" customFormat="false" ht="24.95" hidden="false" customHeight="true" outlineLevel="0" collapsed="false">
      <c r="A191" s="553"/>
      <c r="B191" s="553"/>
      <c r="C191" s="545" t="s">
        <v>1066</v>
      </c>
      <c r="D191" s="561" t="s">
        <v>1067</v>
      </c>
      <c r="E191" s="551"/>
      <c r="F191" s="543"/>
      <c r="G191" s="550"/>
      <c r="H191" s="543"/>
      <c r="I191" s="552" t="n">
        <v>700</v>
      </c>
      <c r="J191" s="552"/>
      <c r="K191" s="552" t="n">
        <v>700</v>
      </c>
      <c r="L191" s="543"/>
      <c r="M191" s="550"/>
      <c r="N191" s="543"/>
      <c r="O191" s="461" t="n">
        <f aca="false">N191/K191*100</f>
        <v>0</v>
      </c>
    </row>
    <row r="192" customFormat="false" ht="24.95" hidden="false" customHeight="true" outlineLevel="0" collapsed="false">
      <c r="A192" s="553"/>
      <c r="B192" s="553"/>
      <c r="C192" s="545" t="s">
        <v>1068</v>
      </c>
      <c r="D192" s="562" t="s">
        <v>1069</v>
      </c>
      <c r="E192" s="551"/>
      <c r="F192" s="543"/>
      <c r="G192" s="550"/>
      <c r="H192" s="543"/>
      <c r="I192" s="552" t="n">
        <v>500</v>
      </c>
      <c r="J192" s="552"/>
      <c r="K192" s="552" t="n">
        <v>500</v>
      </c>
      <c r="L192" s="543"/>
      <c r="M192" s="550"/>
      <c r="N192" s="543"/>
      <c r="O192" s="461" t="n">
        <f aca="false">N192/K192*100</f>
        <v>0</v>
      </c>
    </row>
    <row r="193" customFormat="false" ht="12" hidden="false" customHeight="true" outlineLevel="0" collapsed="false">
      <c r="A193" s="553"/>
      <c r="B193" s="553"/>
      <c r="C193" s="545"/>
      <c r="D193" s="463" t="s">
        <v>1070</v>
      </c>
      <c r="E193" s="551"/>
      <c r="F193" s="543"/>
      <c r="G193" s="550"/>
      <c r="H193" s="543"/>
      <c r="I193" s="552" t="n">
        <v>0</v>
      </c>
      <c r="J193" s="552"/>
      <c r="K193" s="552" t="n">
        <v>0</v>
      </c>
      <c r="L193" s="543"/>
      <c r="M193" s="550"/>
      <c r="N193" s="543"/>
      <c r="O193" s="461"/>
    </row>
    <row r="194" customFormat="false" ht="12" hidden="false" customHeight="true" outlineLevel="0" collapsed="false">
      <c r="A194" s="553"/>
      <c r="B194" s="553"/>
      <c r="C194" s="545" t="s">
        <v>1071</v>
      </c>
      <c r="D194" s="555" t="s">
        <v>1072</v>
      </c>
      <c r="E194" s="551"/>
      <c r="F194" s="543" t="n">
        <v>797</v>
      </c>
      <c r="G194" s="550"/>
      <c r="H194" s="543" t="n">
        <v>797</v>
      </c>
      <c r="I194" s="552" t="n">
        <v>797</v>
      </c>
      <c r="J194" s="552"/>
      <c r="K194" s="552" t="n">
        <v>797</v>
      </c>
      <c r="L194" s="543"/>
      <c r="M194" s="550"/>
      <c r="N194" s="543"/>
      <c r="O194" s="461" t="n">
        <f aca="false">N194/K194*100</f>
        <v>0</v>
      </c>
    </row>
    <row r="195" customFormat="false" ht="12.95" hidden="false" customHeight="true" outlineLevel="0" collapsed="false">
      <c r="A195" s="465"/>
      <c r="B195" s="465"/>
      <c r="C195" s="466"/>
      <c r="D195" s="475" t="s">
        <v>1073</v>
      </c>
      <c r="E195" s="468"/>
      <c r="F195" s="469" t="n">
        <f aca="false">SUM(F42:F194)</f>
        <v>2832579</v>
      </c>
      <c r="G195" s="469" t="n">
        <f aca="false">SUM(G42:G194)</f>
        <v>24000</v>
      </c>
      <c r="H195" s="469" t="n">
        <f aca="false">SUM(H42:H194)</f>
        <v>2856579</v>
      </c>
      <c r="I195" s="469" t="n">
        <f aca="false">SUM(I42:I194)</f>
        <v>3047740</v>
      </c>
      <c r="J195" s="469" t="n">
        <f aca="false">SUM(J42:J194)</f>
        <v>30248</v>
      </c>
      <c r="K195" s="469" t="n">
        <f aca="false">SUM(K42:K194)</f>
        <v>3077988</v>
      </c>
      <c r="L195" s="469" t="n">
        <f aca="false">SUM(L42:L194)</f>
        <v>688979</v>
      </c>
      <c r="M195" s="469" t="n">
        <f aca="false">SUM(M42:M194)</f>
        <v>2000</v>
      </c>
      <c r="N195" s="469" t="n">
        <f aca="false">SUM(N42:N194)</f>
        <v>690979</v>
      </c>
      <c r="O195" s="470" t="n">
        <f aca="false">N195/K195*100</f>
        <v>22.4490478845272</v>
      </c>
    </row>
    <row r="196" customFormat="false" ht="10.5" hidden="false" customHeight="true" outlineLevel="0" collapsed="false">
      <c r="A196" s="563" t="n">
        <v>1</v>
      </c>
      <c r="B196" s="563" t="n">
        <v>17</v>
      </c>
      <c r="C196" s="564"/>
      <c r="D196" s="565" t="s">
        <v>260</v>
      </c>
      <c r="E196" s="445"/>
      <c r="F196" s="566"/>
      <c r="G196" s="566"/>
      <c r="H196" s="566"/>
      <c r="I196" s="566"/>
      <c r="J196" s="566"/>
      <c r="K196" s="566"/>
      <c r="L196" s="566"/>
      <c r="M196" s="566"/>
      <c r="N196" s="566"/>
      <c r="O196" s="461"/>
    </row>
    <row r="197" customFormat="false" ht="13.5" hidden="false" customHeight="true" outlineLevel="0" collapsed="false">
      <c r="A197" s="455"/>
      <c r="B197" s="455"/>
      <c r="C197" s="530" t="s">
        <v>753</v>
      </c>
      <c r="D197" s="502" t="s">
        <v>1074</v>
      </c>
      <c r="E197" s="549"/>
      <c r="F197" s="543" t="n">
        <v>47900</v>
      </c>
      <c r="G197" s="543"/>
      <c r="H197" s="543" t="n">
        <v>47900</v>
      </c>
      <c r="I197" s="453" t="n">
        <v>47900</v>
      </c>
      <c r="J197" s="453"/>
      <c r="K197" s="453" t="n">
        <v>47900</v>
      </c>
      <c r="L197" s="543" t="n">
        <v>28925</v>
      </c>
      <c r="M197" s="543"/>
      <c r="N197" s="543" t="n">
        <v>28925</v>
      </c>
      <c r="O197" s="461" t="n">
        <f aca="false">N197/K197*100</f>
        <v>60.3862212943633</v>
      </c>
    </row>
    <row r="198" customFormat="false" ht="24.95" hidden="false" customHeight="true" outlineLevel="0" collapsed="false">
      <c r="A198" s="455"/>
      <c r="B198" s="455"/>
      <c r="C198" s="530" t="s">
        <v>755</v>
      </c>
      <c r="D198" s="502" t="s">
        <v>1075</v>
      </c>
      <c r="E198" s="549"/>
      <c r="F198" s="543" t="n">
        <v>18000</v>
      </c>
      <c r="G198" s="543"/>
      <c r="H198" s="543" t="n">
        <v>18000</v>
      </c>
      <c r="I198" s="453" t="n">
        <v>18000</v>
      </c>
      <c r="J198" s="453"/>
      <c r="K198" s="453" t="n">
        <v>18000</v>
      </c>
      <c r="L198" s="543" t="n">
        <v>761</v>
      </c>
      <c r="M198" s="543"/>
      <c r="N198" s="543" t="n">
        <v>761</v>
      </c>
      <c r="O198" s="461" t="n">
        <f aca="false">N198/K198*100</f>
        <v>4.22777777777778</v>
      </c>
    </row>
    <row r="199" customFormat="false" ht="15" hidden="false" customHeight="true" outlineLevel="0" collapsed="false">
      <c r="A199" s="455"/>
      <c r="B199" s="455"/>
      <c r="C199" s="530" t="s">
        <v>757</v>
      </c>
      <c r="D199" s="502" t="s">
        <v>1076</v>
      </c>
      <c r="E199" s="549"/>
      <c r="F199" s="543" t="n">
        <v>27000</v>
      </c>
      <c r="G199" s="543"/>
      <c r="H199" s="543" t="n">
        <v>27000</v>
      </c>
      <c r="I199" s="453" t="n">
        <v>27000</v>
      </c>
      <c r="J199" s="453"/>
      <c r="K199" s="453" t="n">
        <v>27000</v>
      </c>
      <c r="L199" s="543"/>
      <c r="M199" s="543"/>
      <c r="N199" s="543"/>
      <c r="O199" s="461" t="n">
        <f aca="false">N199/K199*100</f>
        <v>0</v>
      </c>
    </row>
    <row r="200" customFormat="false" ht="15" hidden="false" customHeight="true" outlineLevel="0" collapsed="false">
      <c r="A200" s="455"/>
      <c r="B200" s="455"/>
      <c r="C200" s="530" t="s">
        <v>759</v>
      </c>
      <c r="D200" s="109" t="s">
        <v>1077</v>
      </c>
      <c r="E200" s="549"/>
      <c r="F200" s="543"/>
      <c r="G200" s="543"/>
      <c r="H200" s="543"/>
      <c r="I200" s="453" t="n">
        <v>872</v>
      </c>
      <c r="J200" s="453"/>
      <c r="K200" s="453" t="n">
        <v>872</v>
      </c>
      <c r="L200" s="543"/>
      <c r="M200" s="543"/>
      <c r="N200" s="543"/>
      <c r="O200" s="461" t="n">
        <f aca="false">N200/K200*100</f>
        <v>0</v>
      </c>
    </row>
    <row r="201" customFormat="false" ht="24.95" hidden="false" customHeight="true" outlineLevel="0" collapsed="false">
      <c r="A201" s="455"/>
      <c r="B201" s="455"/>
      <c r="C201" s="530" t="s">
        <v>771</v>
      </c>
      <c r="D201" s="333" t="s">
        <v>1078</v>
      </c>
      <c r="E201" s="333"/>
      <c r="F201" s="543"/>
      <c r="G201" s="543"/>
      <c r="H201" s="543"/>
      <c r="I201" s="453"/>
      <c r="J201" s="453" t="n">
        <v>90000</v>
      </c>
      <c r="K201" s="453" t="n">
        <v>90000</v>
      </c>
      <c r="L201" s="543"/>
      <c r="M201" s="543" t="n">
        <v>90000</v>
      </c>
      <c r="N201" s="543" t="n">
        <v>90000</v>
      </c>
      <c r="O201" s="461" t="n">
        <f aca="false">N201/K201*100</f>
        <v>100</v>
      </c>
    </row>
    <row r="202" customFormat="false" ht="15" hidden="false" customHeight="true" outlineLevel="0" collapsed="false">
      <c r="A202" s="455"/>
      <c r="B202" s="455"/>
      <c r="C202" s="530"/>
      <c r="D202" s="463" t="s">
        <v>1070</v>
      </c>
      <c r="E202" s="549"/>
      <c r="F202" s="543"/>
      <c r="G202" s="543"/>
      <c r="H202" s="543"/>
      <c r="I202" s="453"/>
      <c r="J202" s="453"/>
      <c r="K202" s="453"/>
      <c r="L202" s="543"/>
      <c r="M202" s="543"/>
      <c r="N202" s="543"/>
      <c r="O202" s="461"/>
    </row>
    <row r="203" customFormat="false" ht="24.95" hidden="false" customHeight="true" outlineLevel="0" collapsed="false">
      <c r="A203" s="455"/>
      <c r="B203" s="455"/>
      <c r="C203" s="530" t="s">
        <v>762</v>
      </c>
      <c r="D203" s="502" t="s">
        <v>1079</v>
      </c>
      <c r="E203" s="567"/>
      <c r="F203" s="543" t="n">
        <v>50000</v>
      </c>
      <c r="G203" s="543"/>
      <c r="H203" s="543" t="n">
        <v>50000</v>
      </c>
      <c r="I203" s="453" t="n">
        <v>50000</v>
      </c>
      <c r="J203" s="453"/>
      <c r="K203" s="453" t="n">
        <v>50000</v>
      </c>
      <c r="L203" s="543"/>
      <c r="M203" s="543"/>
      <c r="N203" s="543"/>
      <c r="O203" s="461" t="n">
        <f aca="false">N203/K203*100</f>
        <v>0</v>
      </c>
    </row>
    <row r="204" customFormat="false" ht="15" hidden="false" customHeight="true" outlineLevel="0" collapsed="false">
      <c r="A204" s="465"/>
      <c r="B204" s="465"/>
      <c r="C204" s="466"/>
      <c r="D204" s="475" t="s">
        <v>627</v>
      </c>
      <c r="E204" s="468"/>
      <c r="F204" s="469" t="n">
        <f aca="false">SUM(F197:F203)</f>
        <v>142900</v>
      </c>
      <c r="G204" s="469" t="n">
        <f aca="false">SUM(G197:G203)</f>
        <v>0</v>
      </c>
      <c r="H204" s="469" t="n">
        <f aca="false">SUM(H197:H203)</f>
        <v>142900</v>
      </c>
      <c r="I204" s="469" t="n">
        <f aca="false">SUM(I197:I203)</f>
        <v>143772</v>
      </c>
      <c r="J204" s="469" t="n">
        <f aca="false">SUM(J197:J203)</f>
        <v>90000</v>
      </c>
      <c r="K204" s="469" t="n">
        <f aca="false">SUM(K197:K203)</f>
        <v>233772</v>
      </c>
      <c r="L204" s="469" t="n">
        <f aca="false">SUM(L197:L203)</f>
        <v>29686</v>
      </c>
      <c r="M204" s="469" t="n">
        <f aca="false">SUM(M197:M203)</f>
        <v>90000</v>
      </c>
      <c r="N204" s="469" t="n">
        <f aca="false">SUM(N197:N203)</f>
        <v>119686</v>
      </c>
      <c r="O204" s="470" t="n">
        <f aca="false">N204/K204*100</f>
        <v>51.1977482333214</v>
      </c>
    </row>
    <row r="205" customFormat="false" ht="15" hidden="false" customHeight="true" outlineLevel="0" collapsed="false">
      <c r="A205" s="534" t="n">
        <v>1</v>
      </c>
      <c r="B205" s="534" t="n">
        <v>18</v>
      </c>
      <c r="C205" s="568"/>
      <c r="D205" s="497" t="s">
        <v>1080</v>
      </c>
      <c r="E205" s="498"/>
      <c r="F205" s="499"/>
      <c r="G205" s="499"/>
      <c r="H205" s="499"/>
      <c r="I205" s="499"/>
      <c r="J205" s="499"/>
      <c r="K205" s="499"/>
      <c r="L205" s="533" t="n">
        <f aca="false">SUM(F205+I205)</f>
        <v>0</v>
      </c>
      <c r="M205" s="533"/>
      <c r="N205" s="533" t="n">
        <f aca="false">SUM(H205+K205)</f>
        <v>0</v>
      </c>
      <c r="O205" s="461"/>
    </row>
    <row r="206" customFormat="false" ht="15" hidden="false" customHeight="true" outlineLevel="0" collapsed="false">
      <c r="A206" s="534"/>
      <c r="B206" s="534"/>
      <c r="C206" s="568"/>
      <c r="D206" s="538"/>
      <c r="E206" s="569"/>
      <c r="F206" s="480"/>
      <c r="G206" s="570"/>
      <c r="H206" s="480"/>
      <c r="I206" s="499"/>
      <c r="J206" s="499"/>
      <c r="K206" s="499"/>
      <c r="L206" s="533" t="n">
        <f aca="false">SUM(F206+I206)</f>
        <v>0</v>
      </c>
      <c r="M206" s="533"/>
      <c r="N206" s="533" t="n">
        <f aca="false">SUM(H206+K206)</f>
        <v>0</v>
      </c>
      <c r="O206" s="461"/>
    </row>
    <row r="207" customFormat="false" ht="15" hidden="false" customHeight="true" outlineLevel="0" collapsed="false">
      <c r="A207" s="465"/>
      <c r="B207" s="465"/>
      <c r="C207" s="466"/>
      <c r="D207" s="475" t="s">
        <v>635</v>
      </c>
      <c r="E207" s="468"/>
      <c r="F207" s="469" t="n">
        <f aca="false">SUM(F206)</f>
        <v>0</v>
      </c>
      <c r="G207" s="469"/>
      <c r="H207" s="469" t="n">
        <f aca="false">SUM(H206)</f>
        <v>0</v>
      </c>
      <c r="I207" s="469" t="n">
        <f aca="false">SUM(I206)</f>
        <v>0</v>
      </c>
      <c r="J207" s="469" t="n">
        <f aca="false">SUM(J206)</f>
        <v>0</v>
      </c>
      <c r="K207" s="469" t="n">
        <f aca="false">SUM(K206)</f>
        <v>0</v>
      </c>
      <c r="L207" s="469" t="n">
        <f aca="false">SUM(L206)</f>
        <v>0</v>
      </c>
      <c r="M207" s="469" t="n">
        <f aca="false">SUM(M206)</f>
        <v>0</v>
      </c>
      <c r="N207" s="469" t="n">
        <f aca="false">SUM(N206)</f>
        <v>0</v>
      </c>
      <c r="O207" s="571"/>
    </row>
    <row r="208" customFormat="false" ht="12.75" hidden="false" customHeight="false" outlineLevel="0" collapsed="false">
      <c r="A208" s="448" t="n">
        <v>1</v>
      </c>
      <c r="B208" s="448" t="n">
        <v>19</v>
      </c>
      <c r="C208" s="471"/>
      <c r="D208" s="472" t="s">
        <v>147</v>
      </c>
      <c r="E208" s="452"/>
      <c r="F208" s="453"/>
      <c r="G208" s="453"/>
      <c r="H208" s="453"/>
      <c r="I208" s="453"/>
      <c r="J208" s="453"/>
      <c r="K208" s="453"/>
      <c r="L208" s="453"/>
      <c r="M208" s="453"/>
      <c r="N208" s="453"/>
      <c r="O208" s="461"/>
    </row>
    <row r="209" customFormat="false" ht="24.95" hidden="false" customHeight="true" outlineLevel="0" collapsed="false">
      <c r="A209" s="448"/>
      <c r="B209" s="448"/>
      <c r="C209" s="471" t="s">
        <v>753</v>
      </c>
      <c r="D209" s="145" t="s">
        <v>1081</v>
      </c>
      <c r="E209" s="452"/>
      <c r="F209" s="453"/>
      <c r="G209" s="453"/>
      <c r="H209" s="453"/>
      <c r="I209" s="453"/>
      <c r="J209" s="453" t="n">
        <v>10000</v>
      </c>
      <c r="K209" s="453" t="n">
        <v>10000</v>
      </c>
      <c r="L209" s="453"/>
      <c r="M209" s="453"/>
      <c r="N209" s="453"/>
      <c r="O209" s="461" t="n">
        <f aca="false">N209/K209*100</f>
        <v>0</v>
      </c>
    </row>
    <row r="210" customFormat="false" ht="15" hidden="false" customHeight="true" outlineLevel="0" collapsed="false">
      <c r="A210" s="448"/>
      <c r="B210" s="448"/>
      <c r="C210" s="471" t="s">
        <v>755</v>
      </c>
      <c r="D210" s="145" t="s">
        <v>1082</v>
      </c>
      <c r="E210" s="452"/>
      <c r="F210" s="453"/>
      <c r="G210" s="453"/>
      <c r="H210" s="453"/>
      <c r="I210" s="453"/>
      <c r="J210" s="453"/>
      <c r="K210" s="453"/>
      <c r="L210" s="453"/>
      <c r="M210" s="453" t="n">
        <v>250</v>
      </c>
      <c r="N210" s="453" t="n">
        <v>250</v>
      </c>
      <c r="O210" s="461"/>
    </row>
    <row r="211" customFormat="false" ht="13.5" hidden="false" customHeight="false" outlineLevel="0" collapsed="false">
      <c r="A211" s="455"/>
      <c r="B211" s="455"/>
      <c r="C211" s="530"/>
      <c r="D211" s="463" t="s">
        <v>761</v>
      </c>
      <c r="E211" s="572"/>
      <c r="F211" s="532"/>
      <c r="G211" s="573"/>
      <c r="H211" s="532"/>
      <c r="I211" s="453"/>
      <c r="J211" s="453"/>
      <c r="K211" s="453"/>
      <c r="L211" s="532"/>
      <c r="M211" s="573"/>
      <c r="N211" s="532"/>
      <c r="O211" s="461"/>
    </row>
    <row r="212" customFormat="false" ht="25.5" hidden="false" customHeight="false" outlineLevel="0" collapsed="false">
      <c r="A212" s="455"/>
      <c r="B212" s="455"/>
      <c r="C212" s="530" t="s">
        <v>762</v>
      </c>
      <c r="D212" s="464" t="s">
        <v>1083</v>
      </c>
      <c r="E212" s="572"/>
      <c r="F212" s="532"/>
      <c r="G212" s="532" t="n">
        <v>450</v>
      </c>
      <c r="H212" s="532" t="n">
        <v>450</v>
      </c>
      <c r="I212" s="453" t="n">
        <v>0</v>
      </c>
      <c r="J212" s="453" t="n">
        <v>450</v>
      </c>
      <c r="K212" s="453" t="n">
        <v>450</v>
      </c>
      <c r="L212" s="532"/>
      <c r="M212" s="532" t="n">
        <v>500</v>
      </c>
      <c r="N212" s="532" t="n">
        <v>500</v>
      </c>
      <c r="O212" s="461" t="n">
        <f aca="false">N212/K212*100</f>
        <v>111.111111111111</v>
      </c>
    </row>
    <row r="213" customFormat="false" ht="25.5" hidden="false" customHeight="false" outlineLevel="0" collapsed="false">
      <c r="A213" s="455"/>
      <c r="B213" s="455"/>
      <c r="C213" s="530" t="s">
        <v>764</v>
      </c>
      <c r="D213" s="464" t="s">
        <v>1084</v>
      </c>
      <c r="E213" s="572"/>
      <c r="F213" s="532"/>
      <c r="G213" s="532"/>
      <c r="H213" s="532"/>
      <c r="I213" s="453" t="n">
        <v>16705</v>
      </c>
      <c r="J213" s="453"/>
      <c r="K213" s="453" t="n">
        <v>16705</v>
      </c>
      <c r="L213" s="532"/>
      <c r="M213" s="532"/>
      <c r="N213" s="532"/>
      <c r="O213" s="461" t="n">
        <f aca="false">N213/K213*100</f>
        <v>0</v>
      </c>
    </row>
    <row r="214" customFormat="false" ht="12.75" hidden="false" customHeight="false" outlineLevel="0" collapsed="false">
      <c r="A214" s="465"/>
      <c r="B214" s="465"/>
      <c r="C214" s="466"/>
      <c r="D214" s="475" t="s">
        <v>349</v>
      </c>
      <c r="E214" s="468"/>
      <c r="F214" s="469" t="n">
        <f aca="false">SUM(F209:F213)</f>
        <v>0</v>
      </c>
      <c r="G214" s="469" t="n">
        <f aca="false">SUM(G209:G213)</f>
        <v>450</v>
      </c>
      <c r="H214" s="469" t="n">
        <f aca="false">SUM(H209:H213)</f>
        <v>450</v>
      </c>
      <c r="I214" s="469" t="n">
        <f aca="false">SUM(I209:I213)</f>
        <v>16705</v>
      </c>
      <c r="J214" s="469" t="n">
        <f aca="false">SUM(J209:J213)</f>
        <v>10450</v>
      </c>
      <c r="K214" s="469" t="n">
        <f aca="false">SUM(K209:K213)</f>
        <v>27155</v>
      </c>
      <c r="L214" s="469" t="n">
        <f aca="false">SUM(L209:L213)</f>
        <v>0</v>
      </c>
      <c r="M214" s="469" t="n">
        <f aca="false">SUM(M209:M213)</f>
        <v>750</v>
      </c>
      <c r="N214" s="469" t="n">
        <f aca="false">SUM(N209:N213)</f>
        <v>750</v>
      </c>
      <c r="O214" s="470" t="n">
        <f aca="false">N214/K214*100</f>
        <v>2.76192229791935</v>
      </c>
    </row>
    <row r="215" s="574" customFormat="true" ht="12.75" hidden="false" customHeight="false" outlineLevel="0" collapsed="false">
      <c r="A215" s="534" t="n">
        <v>1</v>
      </c>
      <c r="B215" s="534" t="n">
        <v>22</v>
      </c>
      <c r="C215" s="568"/>
      <c r="D215" s="497" t="s">
        <v>149</v>
      </c>
      <c r="E215" s="498"/>
      <c r="F215" s="499"/>
      <c r="G215" s="499"/>
      <c r="H215" s="499"/>
      <c r="I215" s="499" t="n">
        <v>0</v>
      </c>
      <c r="J215" s="499" t="n">
        <v>0</v>
      </c>
      <c r="K215" s="499" t="n">
        <v>0</v>
      </c>
      <c r="L215" s="499"/>
      <c r="M215" s="499"/>
      <c r="N215" s="499"/>
      <c r="O215" s="461"/>
    </row>
    <row r="216" s="574" customFormat="true" ht="13.5" hidden="false" customHeight="false" outlineLevel="0" collapsed="false">
      <c r="A216" s="534"/>
      <c r="B216" s="534"/>
      <c r="C216" s="568" t="s">
        <v>753</v>
      </c>
      <c r="D216" s="537" t="s">
        <v>1085</v>
      </c>
      <c r="E216" s="575"/>
      <c r="F216" s="533"/>
      <c r="G216" s="533"/>
      <c r="H216" s="533"/>
      <c r="I216" s="499" t="n">
        <v>250</v>
      </c>
      <c r="J216" s="499" t="n">
        <v>0</v>
      </c>
      <c r="K216" s="499" t="n">
        <v>250</v>
      </c>
      <c r="L216" s="533"/>
      <c r="M216" s="533"/>
      <c r="N216" s="533"/>
      <c r="O216" s="461" t="n">
        <f aca="false">N216/K216*100</f>
        <v>0</v>
      </c>
    </row>
    <row r="217" s="574" customFormat="true" ht="12.75" hidden="false" customHeight="false" outlineLevel="0" collapsed="false">
      <c r="A217" s="465"/>
      <c r="B217" s="465"/>
      <c r="C217" s="466"/>
      <c r="D217" s="475" t="s">
        <v>1086</v>
      </c>
      <c r="E217" s="468"/>
      <c r="F217" s="469" t="n">
        <f aca="false">SUM(F216:F216)</f>
        <v>0</v>
      </c>
      <c r="G217" s="469" t="n">
        <f aca="false">SUM(G216:G216)</f>
        <v>0</v>
      </c>
      <c r="H217" s="469" t="n">
        <f aca="false">SUM(H216:H216)</f>
        <v>0</v>
      </c>
      <c r="I217" s="469" t="n">
        <f aca="false">SUM(I216:I216)</f>
        <v>250</v>
      </c>
      <c r="J217" s="469" t="n">
        <f aca="false">SUM(J216:J216)</f>
        <v>0</v>
      </c>
      <c r="K217" s="469" t="n">
        <f aca="false">SUM(K216:K216)</f>
        <v>250</v>
      </c>
      <c r="L217" s="469" t="n">
        <f aca="false">SUM(L216:L216)</f>
        <v>0</v>
      </c>
      <c r="M217" s="469" t="n">
        <f aca="false">SUM(M216:M216)</f>
        <v>0</v>
      </c>
      <c r="N217" s="469" t="n">
        <f aca="false">SUM(N216:N216)</f>
        <v>0</v>
      </c>
      <c r="O217" s="470" t="n">
        <f aca="false">N217/K217*100</f>
        <v>0</v>
      </c>
    </row>
    <row r="218" customFormat="false" ht="12.75" hidden="false" customHeight="false" outlineLevel="0" collapsed="false">
      <c r="A218" s="448" t="n">
        <v>1</v>
      </c>
      <c r="B218" s="448" t="n">
        <v>3</v>
      </c>
      <c r="C218" s="471"/>
      <c r="D218" s="472" t="s">
        <v>704</v>
      </c>
      <c r="E218" s="452"/>
      <c r="F218" s="453"/>
      <c r="G218" s="453"/>
      <c r="H218" s="453"/>
      <c r="I218" s="453" t="n">
        <v>0</v>
      </c>
      <c r="J218" s="453" t="n">
        <v>0</v>
      </c>
      <c r="K218" s="453" t="n">
        <v>0</v>
      </c>
      <c r="L218" s="453"/>
      <c r="M218" s="453"/>
      <c r="N218" s="453"/>
      <c r="O218" s="461"/>
    </row>
    <row r="219" customFormat="false" ht="23.1" hidden="false" customHeight="true" outlineLevel="0" collapsed="false">
      <c r="A219" s="448"/>
      <c r="B219" s="448"/>
      <c r="C219" s="471" t="s">
        <v>753</v>
      </c>
      <c r="D219" s="458" t="s">
        <v>1087</v>
      </c>
      <c r="E219" s="459" t="s">
        <v>768</v>
      </c>
      <c r="F219" s="460" t="n">
        <v>296714</v>
      </c>
      <c r="G219" s="460"/>
      <c r="H219" s="460" t="n">
        <v>296714</v>
      </c>
      <c r="I219" s="453" t="n">
        <v>156866</v>
      </c>
      <c r="J219" s="453"/>
      <c r="K219" s="453" t="n">
        <v>156866</v>
      </c>
      <c r="L219" s="460"/>
      <c r="M219" s="460"/>
      <c r="N219" s="460"/>
      <c r="O219" s="461" t="n">
        <f aca="false">N219/K219*100</f>
        <v>0</v>
      </c>
    </row>
    <row r="220" customFormat="false" ht="12.75" hidden="false" customHeight="false" outlineLevel="0" collapsed="false">
      <c r="A220" s="448"/>
      <c r="B220" s="448"/>
      <c r="C220" s="471" t="s">
        <v>755</v>
      </c>
      <c r="D220" s="576" t="s">
        <v>1088</v>
      </c>
      <c r="E220" s="452"/>
      <c r="F220" s="453"/>
      <c r="G220" s="453"/>
      <c r="H220" s="453"/>
      <c r="I220" s="453" t="n">
        <v>40000</v>
      </c>
      <c r="J220" s="453"/>
      <c r="K220" s="453" t="n">
        <v>40000</v>
      </c>
      <c r="L220" s="453"/>
      <c r="M220" s="453"/>
      <c r="N220" s="453"/>
      <c r="O220" s="461" t="n">
        <f aca="false">N220/K220*100</f>
        <v>0</v>
      </c>
    </row>
    <row r="221" customFormat="false" ht="12.75" hidden="false" customHeight="false" outlineLevel="0" collapsed="false">
      <c r="A221" s="448"/>
      <c r="B221" s="448"/>
      <c r="C221" s="471" t="s">
        <v>757</v>
      </c>
      <c r="D221" s="576" t="s">
        <v>1089</v>
      </c>
      <c r="E221" s="452"/>
      <c r="F221" s="453"/>
      <c r="G221" s="453"/>
      <c r="H221" s="453"/>
      <c r="I221" s="453" t="n">
        <v>18448</v>
      </c>
      <c r="J221" s="453"/>
      <c r="K221" s="453" t="n">
        <v>18448</v>
      </c>
      <c r="L221" s="453"/>
      <c r="M221" s="453"/>
      <c r="N221" s="453"/>
      <c r="O221" s="461" t="n">
        <f aca="false">N221/K221*100</f>
        <v>0</v>
      </c>
    </row>
    <row r="222" customFormat="false" ht="12.75" hidden="false" customHeight="false" outlineLevel="0" collapsed="false">
      <c r="A222" s="448"/>
      <c r="B222" s="448"/>
      <c r="C222" s="471" t="s">
        <v>759</v>
      </c>
      <c r="D222" s="576" t="s">
        <v>1090</v>
      </c>
      <c r="E222" s="452"/>
      <c r="F222" s="453"/>
      <c r="G222" s="453"/>
      <c r="H222" s="453"/>
      <c r="I222" s="453" t="n">
        <v>4826</v>
      </c>
      <c r="J222" s="453"/>
      <c r="K222" s="453" t="n">
        <v>4826</v>
      </c>
      <c r="L222" s="453"/>
      <c r="M222" s="453"/>
      <c r="N222" s="453"/>
      <c r="O222" s="461" t="n">
        <f aca="false">N222/K222*100</f>
        <v>0</v>
      </c>
    </row>
    <row r="223" customFormat="false" ht="12.75" hidden="false" customHeight="false" outlineLevel="0" collapsed="false">
      <c r="A223" s="448"/>
      <c r="B223" s="448"/>
      <c r="C223" s="471"/>
      <c r="D223" s="463" t="s">
        <v>1070</v>
      </c>
      <c r="E223" s="452"/>
      <c r="F223" s="453"/>
      <c r="G223" s="453"/>
      <c r="H223" s="453"/>
      <c r="I223" s="453"/>
      <c r="J223" s="453"/>
      <c r="K223" s="453"/>
      <c r="L223" s="453"/>
      <c r="M223" s="453"/>
      <c r="N223" s="453"/>
      <c r="O223" s="461"/>
    </row>
    <row r="224" customFormat="false" ht="12.75" hidden="false" customHeight="false" outlineLevel="0" collapsed="false">
      <c r="A224" s="448"/>
      <c r="B224" s="448"/>
      <c r="C224" s="471" t="s">
        <v>1091</v>
      </c>
      <c r="D224" s="577" t="s">
        <v>1092</v>
      </c>
      <c r="E224" s="459"/>
      <c r="F224" s="460"/>
      <c r="G224" s="460"/>
      <c r="H224" s="460"/>
      <c r="I224" s="453" t="n">
        <v>21000</v>
      </c>
      <c r="J224" s="453"/>
      <c r="K224" s="453" t="n">
        <v>21000</v>
      </c>
      <c r="L224" s="460"/>
      <c r="M224" s="460"/>
      <c r="N224" s="460"/>
      <c r="O224" s="461" t="n">
        <f aca="false">N224/K224*100</f>
        <v>0</v>
      </c>
    </row>
    <row r="225" customFormat="false" ht="12" hidden="false" customHeight="true" outlineLevel="0" collapsed="false">
      <c r="A225" s="578"/>
      <c r="B225" s="578"/>
      <c r="C225" s="579"/>
      <c r="D225" s="580" t="s">
        <v>1093</v>
      </c>
      <c r="E225" s="581"/>
      <c r="F225" s="582" t="n">
        <f aca="false">SUM(F218:F224)</f>
        <v>296714</v>
      </c>
      <c r="G225" s="582" t="n">
        <f aca="false">SUM(G218:G224)</f>
        <v>0</v>
      </c>
      <c r="H225" s="582" t="n">
        <f aca="false">SUM(H218:H224)</f>
        <v>296714</v>
      </c>
      <c r="I225" s="582" t="n">
        <f aca="false">SUM(I218:I224)</f>
        <v>241140</v>
      </c>
      <c r="J225" s="582" t="n">
        <f aca="false">SUM(J218:J224)</f>
        <v>0</v>
      </c>
      <c r="K225" s="582" t="n">
        <f aca="false">SUM(K218:K224)</f>
        <v>241140</v>
      </c>
      <c r="L225" s="582" t="n">
        <f aca="false">SUM(L218:L224)</f>
        <v>0</v>
      </c>
      <c r="M225" s="582" t="n">
        <f aca="false">SUM(M218:M224)</f>
        <v>0</v>
      </c>
      <c r="N225" s="582" t="n">
        <f aca="false">SUM(N218:N224)</f>
        <v>0</v>
      </c>
      <c r="O225" s="470" t="n">
        <f aca="false">N225/K225*100</f>
        <v>0</v>
      </c>
    </row>
    <row r="226" customFormat="false" ht="13.5" hidden="false" customHeight="false" outlineLevel="0" collapsed="false">
      <c r="A226" s="583"/>
      <c r="B226" s="583"/>
      <c r="C226" s="584"/>
      <c r="D226" s="580" t="s">
        <v>355</v>
      </c>
      <c r="E226" s="581"/>
      <c r="F226" s="582" t="n">
        <f aca="false">SUM(F12+F19+F26+F35+F39+F195+F204+F214+F207+F217+F225)</f>
        <v>3586493</v>
      </c>
      <c r="G226" s="582" t="n">
        <f aca="false">SUM(G12+G19+G26+G35+G39+G195+G204+G214+G207+G217+G225)</f>
        <v>27450</v>
      </c>
      <c r="H226" s="582" t="n">
        <f aca="false">SUM(H12+H19+H26+H35+H39+H195+H204+H214+H207+H217+H225)</f>
        <v>3613943</v>
      </c>
      <c r="I226" s="582" t="n">
        <f aca="false">SUM(I12+I19+I26+I35+I39+I195+I204+I214+I207+I217+I225)</f>
        <v>3963107</v>
      </c>
      <c r="J226" s="582" t="n">
        <f aca="false">SUM(J12+J19+J26+J35+J39+J195+J204+J214+J207+J217+J225)</f>
        <v>208239</v>
      </c>
      <c r="K226" s="582" t="n">
        <f aca="false">SUM(K12+K19+K26+K35+K39+K195+K204+K214+K207+K217+K225)</f>
        <v>4171346</v>
      </c>
      <c r="L226" s="582" t="n">
        <f aca="false">SUM(L12+L19+L26+L35+L39+L195+L204+L214+L207+L217+L225)</f>
        <v>788497</v>
      </c>
      <c r="M226" s="582" t="n">
        <f aca="false">SUM(M12+M19+M26+M35+M39+M195+M204+M214+M207+M217+M225)</f>
        <v>163816</v>
      </c>
      <c r="N226" s="582" t="n">
        <f aca="false">SUM(N12+N19+N26+N35+N39+N195+N204+N214+N207+N217+N225)</f>
        <v>952313</v>
      </c>
      <c r="O226" s="470" t="n">
        <f aca="false">N226/K226*100</f>
        <v>22.8298731392697</v>
      </c>
    </row>
    <row r="227" customFormat="false" ht="13.5" hidden="false" customHeight="false" outlineLevel="0" collapsed="false">
      <c r="A227" s="585"/>
      <c r="B227" s="585"/>
      <c r="C227" s="529"/>
      <c r="D227" s="586" t="s">
        <v>1094</v>
      </c>
      <c r="E227" s="587"/>
      <c r="F227" s="588" t="n">
        <v>22152</v>
      </c>
      <c r="G227" s="588"/>
      <c r="H227" s="588" t="n">
        <v>22152</v>
      </c>
      <c r="I227" s="588" t="n">
        <v>62047</v>
      </c>
      <c r="J227" s="588" t="n">
        <v>0</v>
      </c>
      <c r="K227" s="588" t="n">
        <v>62047</v>
      </c>
      <c r="L227" s="588" t="n">
        <v>43215</v>
      </c>
      <c r="M227" s="588" t="n">
        <v>18</v>
      </c>
      <c r="N227" s="588" t="n">
        <f aca="false">SUM(L227:M227)</f>
        <v>43233</v>
      </c>
      <c r="O227" s="461" t="n">
        <f aca="false">N227/K227*100</f>
        <v>69.6778248746918</v>
      </c>
    </row>
    <row r="228" customFormat="false" ht="12.75" hidden="false" customHeight="false" outlineLevel="0" collapsed="false">
      <c r="A228" s="589" t="n">
        <v>2</v>
      </c>
      <c r="B228" s="578"/>
      <c r="C228" s="579"/>
      <c r="D228" s="580" t="s">
        <v>152</v>
      </c>
      <c r="E228" s="581"/>
      <c r="F228" s="582" t="n">
        <f aca="false">SUM(F226:F227)</f>
        <v>3608645</v>
      </c>
      <c r="G228" s="582" t="n">
        <f aca="false">SUM(G226:G227)</f>
        <v>27450</v>
      </c>
      <c r="H228" s="582" t="n">
        <f aca="false">SUM(H226:H227)</f>
        <v>3636095</v>
      </c>
      <c r="I228" s="582" t="n">
        <f aca="false">SUM(I226:I227)</f>
        <v>4025154</v>
      </c>
      <c r="J228" s="582" t="n">
        <f aca="false">SUM(J226:J227)</f>
        <v>208239</v>
      </c>
      <c r="K228" s="582" t="n">
        <f aca="false">SUM(K226:K227)</f>
        <v>4233393</v>
      </c>
      <c r="L228" s="582" t="n">
        <f aca="false">SUM(L226:L227)</f>
        <v>831712</v>
      </c>
      <c r="M228" s="582" t="n">
        <f aca="false">SUM(M226:M227)</f>
        <v>163834</v>
      </c>
      <c r="N228" s="582" t="n">
        <f aca="false">SUM(N226:N227)</f>
        <v>995546</v>
      </c>
      <c r="O228" s="470" t="n">
        <f aca="false">N228/K228*100</f>
        <v>23.5165031925928</v>
      </c>
    </row>
    <row r="229" customFormat="false" ht="12.75" hidden="false" customHeight="false" outlineLevel="0" collapsed="false">
      <c r="A229" s="589" t="n">
        <v>4</v>
      </c>
      <c r="B229" s="589" t="n">
        <v>6</v>
      </c>
      <c r="C229" s="584"/>
      <c r="D229" s="590" t="s">
        <v>1095</v>
      </c>
      <c r="E229" s="581"/>
      <c r="F229" s="591" t="n">
        <v>2548578</v>
      </c>
      <c r="G229" s="582" t="n">
        <v>114563</v>
      </c>
      <c r="H229" s="591" t="n">
        <f aca="false">SUM(F229:G229)</f>
        <v>2663141</v>
      </c>
      <c r="I229" s="592" t="n">
        <v>2558078</v>
      </c>
      <c r="J229" s="582" t="n">
        <v>114563</v>
      </c>
      <c r="K229" s="592" t="n">
        <v>2672641</v>
      </c>
      <c r="L229" s="469" t="n">
        <v>422498</v>
      </c>
      <c r="M229" s="469"/>
      <c r="N229" s="469" t="n">
        <v>422498</v>
      </c>
      <c r="O229" s="470" t="n">
        <f aca="false">N229/K229*100</f>
        <v>15.8082585727002</v>
      </c>
    </row>
    <row r="230" customFormat="false" ht="12.75" hidden="false" customHeight="false" outlineLevel="0" collapsed="false">
      <c r="A230" s="578"/>
      <c r="B230" s="578"/>
      <c r="C230" s="579"/>
      <c r="D230" s="580" t="s">
        <v>1096</v>
      </c>
      <c r="E230" s="581"/>
      <c r="F230" s="582" t="n">
        <f aca="false">SUM(F228:F229)</f>
        <v>6157223</v>
      </c>
      <c r="G230" s="582" t="n">
        <f aca="false">SUM(G228:G229)</f>
        <v>142013</v>
      </c>
      <c r="H230" s="582" t="n">
        <f aca="false">SUM(H228:H229)</f>
        <v>6299236</v>
      </c>
      <c r="I230" s="582" t="n">
        <f aca="false">SUM(I228:I229)</f>
        <v>6583232</v>
      </c>
      <c r="J230" s="582" t="n">
        <f aca="false">SUM(J228:J229)</f>
        <v>322802</v>
      </c>
      <c r="K230" s="582" t="n">
        <f aca="false">SUM(K228:K229)</f>
        <v>6906034</v>
      </c>
      <c r="L230" s="582" t="n">
        <f aca="false">SUM(L228:L229)</f>
        <v>1254210</v>
      </c>
      <c r="M230" s="582" t="n">
        <f aca="false">SUM(M228:M229)</f>
        <v>163834</v>
      </c>
      <c r="N230" s="582" t="n">
        <f aca="false">SUM(N228:N229)</f>
        <v>1418044</v>
      </c>
      <c r="O230" s="470" t="n">
        <f aca="false">N230/K230*100</f>
        <v>20.5334060040828</v>
      </c>
    </row>
    <row r="231" customFormat="false" ht="15" hidden="false" customHeight="true" outlineLevel="0" collapsed="false">
      <c r="A231" s="593"/>
      <c r="B231" s="593"/>
      <c r="C231" s="593"/>
      <c r="D231" s="593"/>
      <c r="E231" s="593"/>
      <c r="F231" s="594"/>
      <c r="G231" s="594"/>
      <c r="H231" s="594"/>
      <c r="I231" s="594"/>
      <c r="J231" s="594"/>
      <c r="K231" s="594"/>
      <c r="L231" s="593"/>
      <c r="M231" s="593"/>
      <c r="N231" s="593"/>
    </row>
    <row r="232" customFormat="false" ht="12.75" hidden="false" customHeight="false" outlineLevel="0" collapsed="false">
      <c r="A232" s="593" t="s">
        <v>1097</v>
      </c>
      <c r="B232" s="593"/>
      <c r="C232" s="593"/>
      <c r="D232" s="593"/>
      <c r="E232" s="593"/>
      <c r="F232" s="594"/>
      <c r="G232" s="594"/>
      <c r="H232" s="594"/>
      <c r="I232" s="594"/>
      <c r="J232" s="594"/>
      <c r="K232" s="594"/>
      <c r="L232" s="593"/>
      <c r="M232" s="593"/>
      <c r="N232" s="593"/>
    </row>
    <row r="233" customFormat="false" ht="12.75" hidden="false" customHeight="false" outlineLevel="0" collapsed="false">
      <c r="A233" s="593"/>
      <c r="B233" s="593"/>
      <c r="C233" s="593"/>
      <c r="D233" s="593"/>
      <c r="E233" s="593"/>
      <c r="F233" s="593"/>
      <c r="G233" s="593"/>
      <c r="H233" s="593"/>
      <c r="I233" s="593"/>
      <c r="J233" s="593"/>
      <c r="K233" s="593"/>
      <c r="L233" s="593"/>
      <c r="M233" s="593"/>
      <c r="N233" s="593"/>
    </row>
    <row r="234" customFormat="false" ht="12.75" hidden="false" customHeight="false" outlineLevel="0" collapsed="false">
      <c r="A234" s="593"/>
      <c r="B234" s="593"/>
      <c r="C234" s="593"/>
      <c r="D234" s="593"/>
      <c r="E234" s="593"/>
      <c r="F234" s="593"/>
      <c r="G234" s="593"/>
      <c r="H234" s="593"/>
      <c r="I234" s="593"/>
      <c r="J234" s="593"/>
      <c r="K234" s="593"/>
      <c r="L234" s="593"/>
      <c r="M234" s="593"/>
      <c r="N234" s="593"/>
    </row>
    <row r="235" customFormat="false" ht="12.75" hidden="false" customHeight="false" outlineLevel="0" collapsed="false">
      <c r="A235" s="593"/>
      <c r="B235" s="593"/>
      <c r="C235" s="593"/>
      <c r="D235" s="593"/>
      <c r="E235" s="593"/>
      <c r="F235" s="593"/>
      <c r="G235" s="593"/>
      <c r="H235" s="593"/>
      <c r="I235" s="593"/>
      <c r="J235" s="593"/>
      <c r="K235" s="593"/>
      <c r="L235" s="593"/>
      <c r="M235" s="593"/>
      <c r="N235" s="593"/>
    </row>
    <row r="236" customFormat="false" ht="13.5" hidden="false" customHeight="false" outlineLevel="0" collapsed="false">
      <c r="A236" s="593"/>
      <c r="B236" s="593"/>
      <c r="C236" s="593"/>
      <c r="D236" s="593"/>
      <c r="E236" s="593"/>
      <c r="F236" s="593"/>
      <c r="G236" s="593"/>
      <c r="H236" s="595"/>
      <c r="I236" s="595"/>
      <c r="J236" s="595"/>
      <c r="K236" s="595"/>
      <c r="L236" s="595"/>
      <c r="M236" s="595"/>
      <c r="N236" s="593"/>
    </row>
    <row r="237" customFormat="false" ht="13.5" hidden="false" customHeight="false" outlineLevel="0" collapsed="false">
      <c r="A237" s="593"/>
      <c r="B237" s="593"/>
      <c r="C237" s="593"/>
      <c r="D237" s="593"/>
      <c r="E237" s="593"/>
      <c r="F237" s="593"/>
      <c r="G237" s="593"/>
      <c r="H237" s="595"/>
      <c r="I237" s="595"/>
      <c r="J237" s="595"/>
      <c r="K237" s="595"/>
      <c r="L237" s="595"/>
      <c r="M237" s="595"/>
      <c r="N237" s="593"/>
    </row>
    <row r="238" customFormat="false" ht="12.75" hidden="false" customHeight="false" outlineLevel="0" collapsed="false">
      <c r="A238" s="593"/>
      <c r="B238" s="593"/>
      <c r="C238" s="593"/>
      <c r="D238" s="593"/>
      <c r="E238" s="593"/>
      <c r="F238" s="593"/>
      <c r="G238" s="593"/>
      <c r="H238" s="593"/>
      <c r="I238" s="593"/>
      <c r="J238" s="593"/>
      <c r="K238" s="593"/>
      <c r="L238" s="593"/>
      <c r="M238" s="593"/>
      <c r="N238" s="593"/>
    </row>
    <row r="239" customFormat="false" ht="12.75" hidden="false" customHeight="false" outlineLevel="0" collapsed="false">
      <c r="A239" s="593"/>
      <c r="B239" s="593"/>
      <c r="C239" s="593"/>
      <c r="D239" s="593"/>
      <c r="E239" s="593"/>
      <c r="F239" s="593"/>
      <c r="G239" s="593"/>
      <c r="H239" s="593"/>
      <c r="I239" s="593"/>
      <c r="J239" s="593"/>
      <c r="K239" s="593"/>
      <c r="L239" s="593"/>
      <c r="M239" s="593"/>
      <c r="N239" s="593"/>
    </row>
  </sheetData>
  <mergeCells count="6">
    <mergeCell ref="E1:E2"/>
    <mergeCell ref="F1:H1"/>
    <mergeCell ref="I1:K1"/>
    <mergeCell ref="L1:N1"/>
    <mergeCell ref="O1:O2"/>
    <mergeCell ref="D201:E20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nak teljesítése az I. félévben&amp;R&amp;"Times New Roman,Regular"7. sz. melléklet
Adatok:ezer 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8" activePane="bottomLeft" state="frozen"/>
      <selection pane="topLeft" activeCell="A1" activeCellId="0" sqref="A1"/>
      <selection pane="bottomLeft" activeCell="L137" activeCellId="0" sqref="L137:M137"/>
    </sheetView>
  </sheetViews>
  <sheetFormatPr defaultColWidth="9.32421875" defaultRowHeight="12" zeroHeight="false" outlineLevelRow="0" outlineLevelCol="0"/>
  <cols>
    <col collapsed="false" customWidth="true" hidden="false" outlineLevel="0" max="1" min="1" style="596" width="4.32"/>
    <col collapsed="false" customWidth="true" hidden="false" outlineLevel="0" max="3" min="2" style="596" width="4.82"/>
    <col collapsed="false" customWidth="true" hidden="false" outlineLevel="0" max="4" min="4" style="596" width="43.32"/>
    <col collapsed="false" customWidth="true" hidden="false" outlineLevel="0" max="5" min="5" style="596" width="2.65"/>
    <col collapsed="false" customWidth="true" hidden="false" outlineLevel="0" max="6" min="6" style="596" width="10.15"/>
    <col collapsed="false" customWidth="true" hidden="false" outlineLevel="0" max="7" min="7" style="596" width="10.65"/>
    <col collapsed="false" customWidth="true" hidden="false" outlineLevel="0" max="9" min="8" style="596" width="10.15"/>
    <col collapsed="false" customWidth="true" hidden="false" outlineLevel="0" max="11" min="10" style="596" width="9.49"/>
    <col collapsed="false" customWidth="true" hidden="false" outlineLevel="0" max="13" min="12" style="596" width="10.15"/>
    <col collapsed="false" customWidth="true" hidden="false" outlineLevel="0" max="14" min="14" style="596" width="10.32"/>
    <col collapsed="false" customWidth="true" hidden="false" outlineLevel="0" max="15" min="15" style="596" width="6.32"/>
    <col collapsed="false" customWidth="false" hidden="false" outlineLevel="0" max="257" min="16" style="596" width="9.32"/>
  </cols>
  <sheetData>
    <row r="1" s="603" customFormat="true" ht="15" hidden="false" customHeight="true" outlineLevel="0" collapsed="false">
      <c r="A1" s="597"/>
      <c r="B1" s="598"/>
      <c r="C1" s="598"/>
      <c r="D1" s="599"/>
      <c r="E1" s="600"/>
      <c r="F1" s="601" t="s">
        <v>742</v>
      </c>
      <c r="G1" s="601"/>
      <c r="H1" s="601"/>
      <c r="I1" s="601" t="s">
        <v>743</v>
      </c>
      <c r="J1" s="601"/>
      <c r="K1" s="601"/>
      <c r="L1" s="601" t="s">
        <v>744</v>
      </c>
      <c r="M1" s="601"/>
      <c r="N1" s="601"/>
      <c r="O1" s="602" t="s">
        <v>4</v>
      </c>
    </row>
    <row r="2" s="603" customFormat="true" ht="42" hidden="false" customHeight="true" outlineLevel="0" collapsed="false">
      <c r="A2" s="604" t="s">
        <v>1098</v>
      </c>
      <c r="B2" s="605" t="s">
        <v>1099</v>
      </c>
      <c r="C2" s="605" t="s">
        <v>1100</v>
      </c>
      <c r="D2" s="606" t="s">
        <v>1101</v>
      </c>
      <c r="E2" s="607"/>
      <c r="F2" s="602" t="s">
        <v>1102</v>
      </c>
      <c r="G2" s="602" t="s">
        <v>1103</v>
      </c>
      <c r="H2" s="602" t="s">
        <v>1104</v>
      </c>
      <c r="I2" s="602" t="s">
        <v>1102</v>
      </c>
      <c r="J2" s="602" t="s">
        <v>1103</v>
      </c>
      <c r="K2" s="602" t="s">
        <v>1104</v>
      </c>
      <c r="L2" s="602" t="s">
        <v>1102</v>
      </c>
      <c r="M2" s="602" t="s">
        <v>1103</v>
      </c>
      <c r="N2" s="602" t="s">
        <v>1104</v>
      </c>
      <c r="O2" s="602"/>
    </row>
    <row r="3" customFormat="false" ht="14.1" hidden="false" customHeight="true" outlineLevel="0" collapsed="false">
      <c r="A3" s="608" t="n">
        <v>1</v>
      </c>
      <c r="B3" s="608"/>
      <c r="C3" s="608"/>
      <c r="D3" s="609" t="s">
        <v>138</v>
      </c>
      <c r="E3" s="610"/>
      <c r="F3" s="611"/>
      <c r="G3" s="611"/>
      <c r="H3" s="611"/>
      <c r="I3" s="611"/>
      <c r="J3" s="611"/>
      <c r="K3" s="611"/>
      <c r="L3" s="611"/>
      <c r="M3" s="611"/>
      <c r="N3" s="611"/>
      <c r="O3" s="612"/>
    </row>
    <row r="4" customFormat="false" ht="14.1" hidden="false" customHeight="true" outlineLevel="0" collapsed="false">
      <c r="A4" s="608" t="n">
        <v>1</v>
      </c>
      <c r="B4" s="608" t="n">
        <v>11</v>
      </c>
      <c r="C4" s="450"/>
      <c r="D4" s="613" t="s">
        <v>752</v>
      </c>
      <c r="E4" s="610"/>
      <c r="F4" s="614"/>
      <c r="G4" s="611"/>
      <c r="H4" s="611"/>
      <c r="I4" s="611"/>
      <c r="J4" s="611"/>
      <c r="K4" s="611"/>
      <c r="L4" s="611"/>
      <c r="M4" s="611"/>
      <c r="N4" s="611"/>
      <c r="O4" s="615"/>
    </row>
    <row r="5" customFormat="false" ht="14.1" hidden="false" customHeight="true" outlineLevel="0" collapsed="false">
      <c r="A5" s="608"/>
      <c r="B5" s="608"/>
      <c r="C5" s="608" t="s">
        <v>753</v>
      </c>
      <c r="D5" s="463" t="s">
        <v>1105</v>
      </c>
      <c r="E5" s="560"/>
      <c r="F5" s="616" t="n">
        <v>3000</v>
      </c>
      <c r="G5" s="616"/>
      <c r="H5" s="616" t="n">
        <v>3000</v>
      </c>
      <c r="I5" s="616" t="n">
        <v>3000</v>
      </c>
      <c r="J5" s="616" t="n">
        <v>0</v>
      </c>
      <c r="K5" s="616" t="n">
        <v>3000</v>
      </c>
      <c r="L5" s="616"/>
      <c r="M5" s="616"/>
      <c r="N5" s="616"/>
      <c r="O5" s="617" t="n">
        <f aca="false">N5/K5*100</f>
        <v>0</v>
      </c>
    </row>
    <row r="6" customFormat="false" ht="24" hidden="false" customHeight="true" outlineLevel="0" collapsed="false">
      <c r="A6" s="608"/>
      <c r="B6" s="608"/>
      <c r="C6" s="608" t="s">
        <v>755</v>
      </c>
      <c r="D6" s="559" t="s">
        <v>1106</v>
      </c>
      <c r="E6" s="560"/>
      <c r="F6" s="616" t="n">
        <v>3000</v>
      </c>
      <c r="G6" s="616"/>
      <c r="H6" s="616" t="n">
        <v>3000</v>
      </c>
      <c r="I6" s="616" t="n">
        <v>3000</v>
      </c>
      <c r="J6" s="616"/>
      <c r="K6" s="616" t="n">
        <v>3000</v>
      </c>
      <c r="L6" s="616"/>
      <c r="M6" s="616"/>
      <c r="N6" s="616"/>
      <c r="O6" s="617" t="n">
        <f aca="false">N6/K6*100</f>
        <v>0</v>
      </c>
    </row>
    <row r="7" customFormat="false" ht="14.1" hidden="false" customHeight="true" outlineLevel="0" collapsed="false">
      <c r="A7" s="618"/>
      <c r="B7" s="618"/>
      <c r="C7" s="618"/>
      <c r="D7" s="467" t="s">
        <v>1107</v>
      </c>
      <c r="E7" s="619"/>
      <c r="F7" s="620" t="n">
        <f aca="false">SUM(F5:F6)</f>
        <v>6000</v>
      </c>
      <c r="G7" s="620" t="n">
        <f aca="false">SUM(G5:G6)</f>
        <v>0</v>
      </c>
      <c r="H7" s="620" t="n">
        <f aca="false">SUM(H5:H6)</f>
        <v>6000</v>
      </c>
      <c r="I7" s="620" t="n">
        <f aca="false">SUM(I5:I6)</f>
        <v>6000</v>
      </c>
      <c r="J7" s="620" t="n">
        <f aca="false">SUM(J5:J6)</f>
        <v>0</v>
      </c>
      <c r="K7" s="620" t="n">
        <f aca="false">SUM(K5:K6)</f>
        <v>6000</v>
      </c>
      <c r="L7" s="620" t="n">
        <f aca="false">SUM(L5:L6)</f>
        <v>0</v>
      </c>
      <c r="M7" s="620" t="n">
        <f aca="false">SUM(M5:M6)</f>
        <v>0</v>
      </c>
      <c r="N7" s="620" t="n">
        <f aca="false">SUM(N5:N6)</f>
        <v>0</v>
      </c>
      <c r="O7" s="621" t="n">
        <f aca="false">N7/K7*100</f>
        <v>0</v>
      </c>
    </row>
    <row r="8" customFormat="false" ht="14.1" hidden="false" customHeight="true" outlineLevel="0" collapsed="false">
      <c r="A8" s="622" t="n">
        <v>1</v>
      </c>
      <c r="B8" s="622" t="n">
        <v>12</v>
      </c>
      <c r="C8" s="622"/>
      <c r="D8" s="623" t="s">
        <v>140</v>
      </c>
      <c r="E8" s="624"/>
      <c r="F8" s="625"/>
      <c r="G8" s="626"/>
      <c r="H8" s="625"/>
      <c r="I8" s="625"/>
      <c r="J8" s="625"/>
      <c r="K8" s="625"/>
      <c r="L8" s="626"/>
      <c r="M8" s="626"/>
      <c r="N8" s="626"/>
      <c r="O8" s="617"/>
    </row>
    <row r="9" customFormat="false" ht="24.95" hidden="false" customHeight="true" outlineLevel="0" collapsed="false">
      <c r="A9" s="622"/>
      <c r="B9" s="622"/>
      <c r="C9" s="622" t="s">
        <v>753</v>
      </c>
      <c r="D9" s="173" t="s">
        <v>1108</v>
      </c>
      <c r="E9" s="627"/>
      <c r="F9" s="626" t="n">
        <v>3400</v>
      </c>
      <c r="G9" s="625"/>
      <c r="H9" s="626" t="n">
        <v>3400</v>
      </c>
      <c r="I9" s="626" t="n">
        <v>3400</v>
      </c>
      <c r="J9" s="626" t="n">
        <v>0</v>
      </c>
      <c r="K9" s="626" t="n">
        <v>3400</v>
      </c>
      <c r="L9" s="626" t="n">
        <v>534</v>
      </c>
      <c r="M9" s="626"/>
      <c r="N9" s="626" t="n">
        <v>534</v>
      </c>
      <c r="O9" s="617" t="n">
        <f aca="false">N9/K9*100</f>
        <v>15.7058823529412</v>
      </c>
    </row>
    <row r="10" customFormat="false" ht="24" hidden="false" customHeight="true" outlineLevel="0" collapsed="false">
      <c r="A10" s="622"/>
      <c r="B10" s="622"/>
      <c r="C10" s="622" t="s">
        <v>755</v>
      </c>
      <c r="D10" s="173" t="s">
        <v>1109</v>
      </c>
      <c r="E10" s="627"/>
      <c r="F10" s="626" t="n">
        <v>9000</v>
      </c>
      <c r="G10" s="625"/>
      <c r="H10" s="626" t="n">
        <v>9000</v>
      </c>
      <c r="I10" s="626" t="n">
        <v>9000</v>
      </c>
      <c r="J10" s="626"/>
      <c r="K10" s="626" t="n">
        <v>9000</v>
      </c>
      <c r="L10" s="626"/>
      <c r="M10" s="626"/>
      <c r="N10" s="626"/>
      <c r="O10" s="617" t="n">
        <f aca="false">N10/K10*100</f>
        <v>0</v>
      </c>
    </row>
    <row r="11" customFormat="false" ht="24" hidden="false" customHeight="true" outlineLevel="0" collapsed="false">
      <c r="A11" s="622"/>
      <c r="B11" s="622"/>
      <c r="C11" s="622" t="s">
        <v>757</v>
      </c>
      <c r="D11" s="173" t="s">
        <v>1110</v>
      </c>
      <c r="E11" s="627"/>
      <c r="F11" s="626" t="n">
        <v>400</v>
      </c>
      <c r="G11" s="625"/>
      <c r="H11" s="626" t="n">
        <v>400</v>
      </c>
      <c r="I11" s="626" t="n">
        <v>0</v>
      </c>
      <c r="J11" s="626"/>
      <c r="K11" s="626" t="n">
        <v>0</v>
      </c>
      <c r="L11" s="626"/>
      <c r="M11" s="626"/>
      <c r="N11" s="626"/>
      <c r="O11" s="617"/>
    </row>
    <row r="12" customFormat="false" ht="15" hidden="false" customHeight="true" outlineLevel="0" collapsed="false">
      <c r="A12" s="622"/>
      <c r="B12" s="622"/>
      <c r="C12" s="622" t="s">
        <v>759</v>
      </c>
      <c r="D12" s="173" t="s">
        <v>1111</v>
      </c>
      <c r="E12" s="627"/>
      <c r="F12" s="626" t="n">
        <v>1500</v>
      </c>
      <c r="G12" s="625"/>
      <c r="H12" s="626" t="n">
        <v>1500</v>
      </c>
      <c r="I12" s="626" t="n">
        <v>0</v>
      </c>
      <c r="J12" s="626"/>
      <c r="K12" s="626" t="n">
        <v>0</v>
      </c>
      <c r="L12" s="626"/>
      <c r="M12" s="626"/>
      <c r="N12" s="626"/>
      <c r="O12" s="617"/>
    </row>
    <row r="13" customFormat="false" ht="15" hidden="false" customHeight="true" outlineLevel="0" collapsed="false">
      <c r="A13" s="622"/>
      <c r="B13" s="622"/>
      <c r="C13" s="622"/>
      <c r="D13" s="628" t="s">
        <v>1070</v>
      </c>
      <c r="E13" s="627"/>
      <c r="F13" s="626"/>
      <c r="G13" s="625"/>
      <c r="H13" s="626"/>
      <c r="I13" s="626"/>
      <c r="J13" s="626"/>
      <c r="K13" s="626"/>
      <c r="L13" s="626"/>
      <c r="M13" s="626"/>
      <c r="N13" s="626"/>
      <c r="O13" s="617"/>
    </row>
    <row r="14" customFormat="false" ht="39" hidden="false" customHeight="true" outlineLevel="0" collapsed="false">
      <c r="A14" s="622"/>
      <c r="B14" s="622"/>
      <c r="C14" s="622" t="s">
        <v>762</v>
      </c>
      <c r="D14" s="173" t="s">
        <v>1112</v>
      </c>
      <c r="E14" s="627" t="s">
        <v>768</v>
      </c>
      <c r="F14" s="626" t="n">
        <v>22512</v>
      </c>
      <c r="G14" s="625"/>
      <c r="H14" s="626" t="n">
        <v>22512</v>
      </c>
      <c r="I14" s="626" t="n">
        <v>22512</v>
      </c>
      <c r="J14" s="626" t="n">
        <v>0</v>
      </c>
      <c r="K14" s="626" t="n">
        <v>22512</v>
      </c>
      <c r="L14" s="626" t="n">
        <v>8475</v>
      </c>
      <c r="M14" s="626"/>
      <c r="N14" s="626" t="n">
        <v>8475</v>
      </c>
      <c r="O14" s="617" t="n">
        <f aca="false">N14/K14*100</f>
        <v>37.6465884861407</v>
      </c>
    </row>
    <row r="15" customFormat="false" ht="15" hidden="false" customHeight="true" outlineLevel="0" collapsed="false">
      <c r="A15" s="622"/>
      <c r="B15" s="622"/>
      <c r="C15" s="622" t="s">
        <v>764</v>
      </c>
      <c r="D15" s="173" t="s">
        <v>1113</v>
      </c>
      <c r="E15" s="627"/>
      <c r="F15" s="626"/>
      <c r="G15" s="625"/>
      <c r="H15" s="626"/>
      <c r="I15" s="626" t="n">
        <v>11</v>
      </c>
      <c r="J15" s="626"/>
      <c r="K15" s="626" t="n">
        <v>11</v>
      </c>
      <c r="L15" s="626" t="n">
        <v>11</v>
      </c>
      <c r="M15" s="626"/>
      <c r="N15" s="626" t="n">
        <v>11</v>
      </c>
      <c r="O15" s="617" t="n">
        <f aca="false">N15/K15*100</f>
        <v>100</v>
      </c>
    </row>
    <row r="16" customFormat="false" ht="14.1" hidden="false" customHeight="true" outlineLevel="0" collapsed="false">
      <c r="A16" s="618"/>
      <c r="B16" s="618"/>
      <c r="C16" s="618"/>
      <c r="D16" s="629" t="s">
        <v>195</v>
      </c>
      <c r="E16" s="619"/>
      <c r="F16" s="620" t="n">
        <f aca="false">SUM(F9:F14)</f>
        <v>36812</v>
      </c>
      <c r="G16" s="620" t="n">
        <f aca="false">SUM(G9:G14)</f>
        <v>0</v>
      </c>
      <c r="H16" s="620" t="n">
        <f aca="false">SUM(H9:H14)</f>
        <v>36812</v>
      </c>
      <c r="I16" s="620" t="n">
        <f aca="false">SUM(I9:I15)</f>
        <v>34923</v>
      </c>
      <c r="J16" s="620" t="n">
        <f aca="false">SUM(J9:J15)</f>
        <v>0</v>
      </c>
      <c r="K16" s="620" t="n">
        <f aca="false">SUM(K9:K15)</f>
        <v>34923</v>
      </c>
      <c r="L16" s="620" t="n">
        <f aca="false">SUM(L9:L15)</f>
        <v>9020</v>
      </c>
      <c r="M16" s="620" t="n">
        <f aca="false">SUM(M9:M15)</f>
        <v>0</v>
      </c>
      <c r="N16" s="620" t="n">
        <f aca="false">SUM(N9:N15)</f>
        <v>9020</v>
      </c>
      <c r="O16" s="630" t="n">
        <f aca="false">N16/K16*100</f>
        <v>25.8282507230192</v>
      </c>
    </row>
    <row r="17" customFormat="false" ht="14.1" hidden="false" customHeight="true" outlineLevel="0" collapsed="false">
      <c r="A17" s="608" t="n">
        <v>1</v>
      </c>
      <c r="B17" s="608" t="n">
        <v>13</v>
      </c>
      <c r="C17" s="608"/>
      <c r="D17" s="609" t="s">
        <v>1114</v>
      </c>
      <c r="E17" s="610"/>
      <c r="F17" s="616"/>
      <c r="G17" s="616"/>
      <c r="H17" s="616"/>
      <c r="I17" s="616"/>
      <c r="J17" s="616"/>
      <c r="K17" s="616"/>
      <c r="L17" s="626"/>
      <c r="M17" s="626"/>
      <c r="N17" s="626"/>
      <c r="O17" s="617"/>
    </row>
    <row r="18" customFormat="false" ht="24" hidden="false" customHeight="true" outlineLevel="0" collapsed="false">
      <c r="A18" s="608"/>
      <c r="B18" s="608"/>
      <c r="C18" s="622" t="s">
        <v>753</v>
      </c>
      <c r="D18" s="173" t="s">
        <v>1115</v>
      </c>
      <c r="E18" s="624"/>
      <c r="F18" s="626" t="n">
        <v>8000</v>
      </c>
      <c r="G18" s="626" t="n">
        <v>0</v>
      </c>
      <c r="H18" s="626" t="n">
        <v>8000</v>
      </c>
      <c r="I18" s="616" t="n">
        <v>8000</v>
      </c>
      <c r="J18" s="616" t="n">
        <v>0</v>
      </c>
      <c r="K18" s="616" t="n">
        <v>8000</v>
      </c>
      <c r="L18" s="626"/>
      <c r="M18" s="626"/>
      <c r="N18" s="626"/>
      <c r="O18" s="617" t="n">
        <f aca="false">N18/K18*100</f>
        <v>0</v>
      </c>
    </row>
    <row r="19" customFormat="false" ht="14.1" hidden="false" customHeight="true" outlineLevel="0" collapsed="false">
      <c r="A19" s="608"/>
      <c r="B19" s="608"/>
      <c r="C19" s="622" t="s">
        <v>755</v>
      </c>
      <c r="D19" s="628" t="s">
        <v>1116</v>
      </c>
      <c r="E19" s="624"/>
      <c r="F19" s="626" t="n">
        <v>8000</v>
      </c>
      <c r="G19" s="626" t="n">
        <v>0</v>
      </c>
      <c r="H19" s="626" t="n">
        <v>8000</v>
      </c>
      <c r="I19" s="616" t="n">
        <v>8000</v>
      </c>
      <c r="J19" s="616" t="n">
        <v>0</v>
      </c>
      <c r="K19" s="616" t="n">
        <v>8000</v>
      </c>
      <c r="L19" s="626"/>
      <c r="M19" s="626"/>
      <c r="N19" s="626"/>
      <c r="O19" s="617" t="n">
        <f aca="false">N19/K19*100</f>
        <v>0</v>
      </c>
    </row>
    <row r="20" customFormat="false" ht="14.1" hidden="false" customHeight="true" outlineLevel="0" collapsed="false">
      <c r="A20" s="608"/>
      <c r="B20" s="608"/>
      <c r="C20" s="622" t="s">
        <v>757</v>
      </c>
      <c r="D20" s="628" t="s">
        <v>1117</v>
      </c>
      <c r="E20" s="624"/>
      <c r="F20" s="626" t="n">
        <v>11582</v>
      </c>
      <c r="G20" s="626"/>
      <c r="H20" s="626" t="n">
        <v>11582</v>
      </c>
      <c r="I20" s="616" t="n">
        <v>11582</v>
      </c>
      <c r="J20" s="616"/>
      <c r="K20" s="616" t="n">
        <v>11582</v>
      </c>
      <c r="L20" s="626"/>
      <c r="M20" s="626"/>
      <c r="N20" s="626"/>
      <c r="O20" s="617" t="n">
        <f aca="false">N20/K20*100</f>
        <v>0</v>
      </c>
    </row>
    <row r="21" customFormat="false" ht="14.1" hidden="false" customHeight="true" outlineLevel="0" collapsed="false">
      <c r="A21" s="608"/>
      <c r="B21" s="608"/>
      <c r="C21" s="622" t="s">
        <v>759</v>
      </c>
      <c r="D21" s="628" t="s">
        <v>1118</v>
      </c>
      <c r="E21" s="624"/>
      <c r="F21" s="626" t="n">
        <v>5000</v>
      </c>
      <c r="G21" s="626"/>
      <c r="H21" s="626" t="n">
        <v>5000</v>
      </c>
      <c r="I21" s="616" t="n">
        <v>5000</v>
      </c>
      <c r="J21" s="616"/>
      <c r="K21" s="616" t="n">
        <v>5000</v>
      </c>
      <c r="L21" s="626"/>
      <c r="M21" s="626"/>
      <c r="N21" s="626"/>
      <c r="O21" s="617" t="n">
        <f aca="false">N21/K21*100</f>
        <v>0</v>
      </c>
    </row>
    <row r="22" customFormat="false" ht="14.1" hidden="false" customHeight="true" outlineLevel="0" collapsed="false">
      <c r="A22" s="608"/>
      <c r="B22" s="608"/>
      <c r="C22" s="622" t="s">
        <v>771</v>
      </c>
      <c r="D22" s="628" t="s">
        <v>1119</v>
      </c>
      <c r="E22" s="624"/>
      <c r="F22" s="626" t="n">
        <v>6000</v>
      </c>
      <c r="G22" s="626"/>
      <c r="H22" s="626" t="n">
        <v>6000</v>
      </c>
      <c r="I22" s="616" t="n">
        <v>6000</v>
      </c>
      <c r="J22" s="616"/>
      <c r="K22" s="616" t="n">
        <v>6000</v>
      </c>
      <c r="L22" s="626"/>
      <c r="M22" s="626"/>
      <c r="N22" s="626"/>
      <c r="O22" s="617" t="n">
        <f aca="false">N22/K22*100</f>
        <v>0</v>
      </c>
    </row>
    <row r="23" customFormat="false" ht="14.1" hidden="false" customHeight="true" outlineLevel="0" collapsed="false">
      <c r="A23" s="608"/>
      <c r="B23" s="608"/>
      <c r="C23" s="622" t="s">
        <v>964</v>
      </c>
      <c r="D23" s="628" t="s">
        <v>1120</v>
      </c>
      <c r="E23" s="624"/>
      <c r="F23" s="626" t="n">
        <v>4000</v>
      </c>
      <c r="G23" s="626"/>
      <c r="H23" s="626" t="n">
        <v>4000</v>
      </c>
      <c r="I23" s="616" t="n">
        <v>8000</v>
      </c>
      <c r="J23" s="616"/>
      <c r="K23" s="616" t="n">
        <v>8000</v>
      </c>
      <c r="L23" s="626"/>
      <c r="M23" s="626"/>
      <c r="N23" s="626"/>
      <c r="O23" s="617" t="n">
        <f aca="false">N23/K23*100</f>
        <v>0</v>
      </c>
    </row>
    <row r="24" customFormat="false" ht="14.1" hidden="false" customHeight="true" outlineLevel="0" collapsed="false">
      <c r="A24" s="608"/>
      <c r="B24" s="608"/>
      <c r="C24" s="622" t="s">
        <v>1046</v>
      </c>
      <c r="D24" s="628" t="s">
        <v>1121</v>
      </c>
      <c r="E24" s="624"/>
      <c r="F24" s="626" t="n">
        <v>16500</v>
      </c>
      <c r="G24" s="626"/>
      <c r="H24" s="626" t="n">
        <v>16500</v>
      </c>
      <c r="I24" s="616" t="n">
        <v>16500</v>
      </c>
      <c r="J24" s="616"/>
      <c r="K24" s="616" t="n">
        <v>16500</v>
      </c>
      <c r="L24" s="626"/>
      <c r="M24" s="626"/>
      <c r="N24" s="626"/>
      <c r="O24" s="617" t="n">
        <f aca="false">N24/K24*100</f>
        <v>0</v>
      </c>
    </row>
    <row r="25" customFormat="false" ht="24" hidden="false" customHeight="true" outlineLevel="0" collapsed="false">
      <c r="A25" s="608"/>
      <c r="B25" s="608"/>
      <c r="C25" s="622" t="s">
        <v>1048</v>
      </c>
      <c r="D25" s="173" t="s">
        <v>1122</v>
      </c>
      <c r="E25" s="624"/>
      <c r="F25" s="626" t="n">
        <v>2500</v>
      </c>
      <c r="G25" s="626"/>
      <c r="H25" s="626" t="n">
        <v>2500</v>
      </c>
      <c r="I25" s="616" t="n">
        <v>2500</v>
      </c>
      <c r="J25" s="616"/>
      <c r="K25" s="616" t="n">
        <v>2500</v>
      </c>
      <c r="L25" s="626"/>
      <c r="M25" s="626"/>
      <c r="N25" s="626"/>
      <c r="O25" s="617" t="n">
        <f aca="false">N25/K25*100</f>
        <v>0</v>
      </c>
    </row>
    <row r="26" customFormat="false" ht="14.1" hidden="false" customHeight="true" outlineLevel="0" collapsed="false">
      <c r="A26" s="608"/>
      <c r="B26" s="608"/>
      <c r="C26" s="622" t="s">
        <v>1050</v>
      </c>
      <c r="D26" s="628" t="s">
        <v>1123</v>
      </c>
      <c r="E26" s="624"/>
      <c r="F26" s="626" t="n">
        <v>4000</v>
      </c>
      <c r="G26" s="626"/>
      <c r="H26" s="626" t="n">
        <v>4000</v>
      </c>
      <c r="I26" s="616" t="n">
        <v>0</v>
      </c>
      <c r="J26" s="616"/>
      <c r="K26" s="616" t="n">
        <v>0</v>
      </c>
      <c r="L26" s="626"/>
      <c r="M26" s="626"/>
      <c r="N26" s="626"/>
      <c r="O26" s="617"/>
    </row>
    <row r="27" customFormat="false" ht="24" hidden="false" customHeight="true" outlineLevel="0" collapsed="false">
      <c r="A27" s="608"/>
      <c r="B27" s="608"/>
      <c r="C27" s="622" t="s">
        <v>1124</v>
      </c>
      <c r="D27" s="173" t="s">
        <v>1125</v>
      </c>
      <c r="E27" s="624"/>
      <c r="F27" s="626" t="n">
        <v>3000</v>
      </c>
      <c r="G27" s="626"/>
      <c r="H27" s="626" t="n">
        <v>3000</v>
      </c>
      <c r="I27" s="616" t="n">
        <v>0</v>
      </c>
      <c r="J27" s="616"/>
      <c r="K27" s="616" t="n">
        <v>0</v>
      </c>
      <c r="L27" s="626"/>
      <c r="M27" s="626"/>
      <c r="N27" s="626"/>
      <c r="O27" s="617"/>
    </row>
    <row r="28" customFormat="false" ht="24" hidden="false" customHeight="true" outlineLevel="0" collapsed="false">
      <c r="A28" s="608"/>
      <c r="B28" s="608"/>
      <c r="C28" s="622" t="s">
        <v>1126</v>
      </c>
      <c r="D28" s="173" t="s">
        <v>1127</v>
      </c>
      <c r="E28" s="624"/>
      <c r="F28" s="626" t="n">
        <v>3318</v>
      </c>
      <c r="G28" s="626"/>
      <c r="H28" s="626" t="n">
        <v>3318</v>
      </c>
      <c r="I28" s="616" t="n">
        <v>3318</v>
      </c>
      <c r="J28" s="616"/>
      <c r="K28" s="616" t="n">
        <v>3318</v>
      </c>
      <c r="L28" s="626" t="n">
        <v>2704</v>
      </c>
      <c r="M28" s="626"/>
      <c r="N28" s="626" t="n">
        <v>2704</v>
      </c>
      <c r="O28" s="617" t="n">
        <f aca="false">N28/K28*100</f>
        <v>81.4948764315853</v>
      </c>
    </row>
    <row r="29" customFormat="false" ht="14.1" hidden="false" customHeight="true" outlineLevel="0" collapsed="false">
      <c r="A29" s="608"/>
      <c r="B29" s="608"/>
      <c r="C29" s="622" t="s">
        <v>1128</v>
      </c>
      <c r="D29" s="628" t="s">
        <v>1129</v>
      </c>
      <c r="E29" s="624"/>
      <c r="F29" s="626" t="n">
        <v>1000</v>
      </c>
      <c r="G29" s="626"/>
      <c r="H29" s="626" t="n">
        <v>1000</v>
      </c>
      <c r="I29" s="616" t="n">
        <v>0</v>
      </c>
      <c r="J29" s="616"/>
      <c r="K29" s="616" t="n">
        <v>0</v>
      </c>
      <c r="L29" s="626"/>
      <c r="M29" s="626"/>
      <c r="N29" s="626"/>
      <c r="O29" s="617"/>
    </row>
    <row r="30" customFormat="false" ht="24" hidden="false" customHeight="true" outlineLevel="0" collapsed="false">
      <c r="A30" s="608"/>
      <c r="B30" s="608"/>
      <c r="C30" s="622" t="s">
        <v>1130</v>
      </c>
      <c r="D30" s="173" t="s">
        <v>1131</v>
      </c>
      <c r="E30" s="624"/>
      <c r="F30" s="626" t="n">
        <v>0</v>
      </c>
      <c r="G30" s="626" t="n">
        <v>1000</v>
      </c>
      <c r="H30" s="626" t="n">
        <v>1000</v>
      </c>
      <c r="I30" s="616" t="n">
        <v>0</v>
      </c>
      <c r="J30" s="616" t="n">
        <v>1000</v>
      </c>
      <c r="K30" s="616" t="n">
        <v>1000</v>
      </c>
      <c r="L30" s="626"/>
      <c r="M30" s="626" t="n">
        <v>1000</v>
      </c>
      <c r="N30" s="626" t="n">
        <v>1000</v>
      </c>
      <c r="O30" s="617" t="n">
        <f aca="false">N30/K30*100</f>
        <v>100</v>
      </c>
    </row>
    <row r="31" customFormat="false" ht="24" hidden="false" customHeight="true" outlineLevel="0" collapsed="false">
      <c r="A31" s="608"/>
      <c r="B31" s="608"/>
      <c r="C31" s="622" t="s">
        <v>1132</v>
      </c>
      <c r="D31" s="173" t="s">
        <v>1133</v>
      </c>
      <c r="E31" s="624"/>
      <c r="F31" s="626"/>
      <c r="G31" s="626"/>
      <c r="H31" s="626"/>
      <c r="I31" s="616" t="n">
        <v>2883</v>
      </c>
      <c r="J31" s="616"/>
      <c r="K31" s="616" t="n">
        <v>2883</v>
      </c>
      <c r="L31" s="626" t="n">
        <v>2795</v>
      </c>
      <c r="M31" s="626"/>
      <c r="N31" s="626" t="n">
        <v>2795</v>
      </c>
      <c r="O31" s="617" t="n">
        <f aca="false">N31/K31*100</f>
        <v>96.9476240027749</v>
      </c>
    </row>
    <row r="32" customFormat="false" ht="24" hidden="false" customHeight="true" outlineLevel="0" collapsed="false">
      <c r="A32" s="608"/>
      <c r="B32" s="608"/>
      <c r="C32" s="622" t="s">
        <v>1134</v>
      </c>
      <c r="D32" s="173" t="s">
        <v>1135</v>
      </c>
      <c r="E32" s="624"/>
      <c r="F32" s="626"/>
      <c r="G32" s="626"/>
      <c r="H32" s="626"/>
      <c r="I32" s="616" t="n">
        <v>900</v>
      </c>
      <c r="J32" s="616"/>
      <c r="K32" s="616" t="n">
        <v>900</v>
      </c>
      <c r="L32" s="626"/>
      <c r="M32" s="626"/>
      <c r="N32" s="626"/>
      <c r="O32" s="617" t="n">
        <f aca="false">N32/K32*100</f>
        <v>0</v>
      </c>
    </row>
    <row r="33" customFormat="false" ht="14.1" hidden="false" customHeight="true" outlineLevel="0" collapsed="false">
      <c r="A33" s="608"/>
      <c r="B33" s="608"/>
      <c r="C33" s="622"/>
      <c r="D33" s="628" t="s">
        <v>1070</v>
      </c>
      <c r="E33" s="624"/>
      <c r="F33" s="626" t="n">
        <v>0</v>
      </c>
      <c r="G33" s="626"/>
      <c r="H33" s="626" t="n">
        <v>0</v>
      </c>
      <c r="I33" s="616" t="n">
        <v>0</v>
      </c>
      <c r="J33" s="616"/>
      <c r="K33" s="616" t="n">
        <v>0</v>
      </c>
      <c r="L33" s="626"/>
      <c r="M33" s="626"/>
      <c r="N33" s="626"/>
      <c r="O33" s="617"/>
    </row>
    <row r="34" customFormat="false" ht="14.1" hidden="false" customHeight="true" outlineLevel="0" collapsed="false">
      <c r="A34" s="608"/>
      <c r="B34" s="608"/>
      <c r="C34" s="622" t="s">
        <v>762</v>
      </c>
      <c r="D34" s="628" t="s">
        <v>1136</v>
      </c>
      <c r="E34" s="624"/>
      <c r="F34" s="626" t="n">
        <v>1812</v>
      </c>
      <c r="G34" s="626"/>
      <c r="H34" s="626" t="n">
        <v>1812</v>
      </c>
      <c r="I34" s="616" t="n">
        <v>1812</v>
      </c>
      <c r="J34" s="616"/>
      <c r="K34" s="616" t="n">
        <v>1812</v>
      </c>
      <c r="L34" s="626" t="n">
        <v>1812</v>
      </c>
      <c r="M34" s="626"/>
      <c r="N34" s="626" t="n">
        <v>1812</v>
      </c>
      <c r="O34" s="617" t="n">
        <f aca="false">N34/K34*100</f>
        <v>100</v>
      </c>
    </row>
    <row r="35" customFormat="false" ht="14.1" hidden="false" customHeight="true" outlineLevel="0" collapsed="false">
      <c r="A35" s="608"/>
      <c r="B35" s="608"/>
      <c r="C35" s="622" t="s">
        <v>764</v>
      </c>
      <c r="D35" s="628" t="s">
        <v>1137</v>
      </c>
      <c r="E35" s="624"/>
      <c r="F35" s="626" t="n">
        <v>133</v>
      </c>
      <c r="G35" s="626" t="n">
        <v>300</v>
      </c>
      <c r="H35" s="626" t="n">
        <v>433</v>
      </c>
      <c r="I35" s="616" t="n">
        <v>133</v>
      </c>
      <c r="J35" s="616" t="n">
        <v>300</v>
      </c>
      <c r="K35" s="616" t="n">
        <v>433</v>
      </c>
      <c r="L35" s="626"/>
      <c r="M35" s="626"/>
      <c r="N35" s="626"/>
      <c r="O35" s="617" t="n">
        <f aca="false">N35/K35*100</f>
        <v>0</v>
      </c>
    </row>
    <row r="36" customFormat="false" ht="24" hidden="false" customHeight="true" outlineLevel="0" collapsed="false">
      <c r="A36" s="608"/>
      <c r="B36" s="608"/>
      <c r="C36" s="622" t="s">
        <v>784</v>
      </c>
      <c r="D36" s="174" t="s">
        <v>1138</v>
      </c>
      <c r="E36" s="624"/>
      <c r="F36" s="626" t="n">
        <v>30800</v>
      </c>
      <c r="G36" s="626" t="n">
        <v>0</v>
      </c>
      <c r="H36" s="626" t="n">
        <v>30800</v>
      </c>
      <c r="I36" s="616" t="n">
        <v>30800</v>
      </c>
      <c r="J36" s="616" t="n">
        <v>0</v>
      </c>
      <c r="K36" s="616" t="n">
        <v>30800</v>
      </c>
      <c r="L36" s="626"/>
      <c r="M36" s="626"/>
      <c r="N36" s="626"/>
      <c r="O36" s="617" t="n">
        <f aca="false">N36/K36*100</f>
        <v>0</v>
      </c>
    </row>
    <row r="37" customFormat="false" ht="15" hidden="false" customHeight="true" outlineLevel="0" collapsed="false">
      <c r="A37" s="608"/>
      <c r="B37" s="608"/>
      <c r="C37" s="622" t="s">
        <v>812</v>
      </c>
      <c r="D37" s="631" t="s">
        <v>1139</v>
      </c>
      <c r="E37" s="624"/>
      <c r="F37" s="626" t="n">
        <v>3800</v>
      </c>
      <c r="G37" s="626" t="n">
        <v>0</v>
      </c>
      <c r="H37" s="626" t="n">
        <v>3800</v>
      </c>
      <c r="I37" s="616" t="n">
        <v>0</v>
      </c>
      <c r="J37" s="616" t="n">
        <v>0</v>
      </c>
      <c r="K37" s="616" t="n">
        <v>0</v>
      </c>
      <c r="L37" s="626"/>
      <c r="M37" s="626"/>
      <c r="N37" s="626"/>
      <c r="O37" s="617"/>
    </row>
    <row r="38" customFormat="false" ht="24" hidden="false" customHeight="true" outlineLevel="0" collapsed="false">
      <c r="A38" s="608"/>
      <c r="B38" s="608"/>
      <c r="C38" s="622" t="s">
        <v>814</v>
      </c>
      <c r="D38" s="173" t="s">
        <v>1140</v>
      </c>
      <c r="E38" s="624"/>
      <c r="F38" s="626" t="n">
        <v>1238</v>
      </c>
      <c r="G38" s="626" t="n">
        <v>0</v>
      </c>
      <c r="H38" s="626" t="n">
        <v>1238</v>
      </c>
      <c r="I38" s="616" t="n">
        <v>1238</v>
      </c>
      <c r="J38" s="616" t="n">
        <v>0</v>
      </c>
      <c r="K38" s="616" t="n">
        <v>1238</v>
      </c>
      <c r="L38" s="626" t="n">
        <v>275</v>
      </c>
      <c r="M38" s="626"/>
      <c r="N38" s="626" t="n">
        <v>275</v>
      </c>
      <c r="O38" s="617" t="n">
        <f aca="false">N38/K38*100</f>
        <v>22.2132471728595</v>
      </c>
    </row>
    <row r="39" customFormat="false" ht="14.1" hidden="false" customHeight="true" outlineLevel="0" collapsed="false">
      <c r="A39" s="632"/>
      <c r="B39" s="632"/>
      <c r="C39" s="632"/>
      <c r="D39" s="633" t="s">
        <v>1141</v>
      </c>
      <c r="E39" s="634"/>
      <c r="F39" s="620" t="n">
        <f aca="false">SUM(F18:F38)</f>
        <v>110683</v>
      </c>
      <c r="G39" s="620" t="n">
        <f aca="false">SUM(G18:G38)</f>
        <v>1300</v>
      </c>
      <c r="H39" s="620" t="n">
        <f aca="false">SUM(H18:H38)</f>
        <v>111983</v>
      </c>
      <c r="I39" s="620" t="n">
        <f aca="false">SUM(I18:I38)</f>
        <v>106666</v>
      </c>
      <c r="J39" s="620" t="n">
        <f aca="false">SUM(J18:J38)</f>
        <v>1300</v>
      </c>
      <c r="K39" s="620" t="n">
        <f aca="false">SUM(K18:K38)</f>
        <v>107966</v>
      </c>
      <c r="L39" s="620" t="n">
        <f aca="false">SUM(L18:L38)</f>
        <v>7586</v>
      </c>
      <c r="M39" s="620" t="n">
        <f aca="false">SUM(M18:M38)</f>
        <v>1000</v>
      </c>
      <c r="N39" s="620" t="n">
        <f aca="false">SUM(N18:N38)</f>
        <v>8586</v>
      </c>
      <c r="O39" s="630" t="n">
        <f aca="false">N39/K39*100</f>
        <v>7.95250356593742</v>
      </c>
    </row>
    <row r="40" customFormat="false" ht="14.1" hidden="false" customHeight="true" outlineLevel="0" collapsed="false">
      <c r="A40" s="608" t="n">
        <v>1</v>
      </c>
      <c r="B40" s="608" t="n">
        <v>14</v>
      </c>
      <c r="C40" s="608"/>
      <c r="D40" s="635" t="s">
        <v>142</v>
      </c>
      <c r="E40" s="636"/>
      <c r="F40" s="616"/>
      <c r="G40" s="616"/>
      <c r="H40" s="616"/>
      <c r="I40" s="616"/>
      <c r="J40" s="616"/>
      <c r="K40" s="616"/>
      <c r="L40" s="616"/>
      <c r="M40" s="626"/>
      <c r="N40" s="616"/>
      <c r="O40" s="617"/>
    </row>
    <row r="41" customFormat="false" ht="14.1" hidden="false" customHeight="true" outlineLevel="0" collapsed="false">
      <c r="A41" s="608"/>
      <c r="B41" s="608"/>
      <c r="C41" s="500" t="s">
        <v>753</v>
      </c>
      <c r="D41" s="637" t="s">
        <v>1142</v>
      </c>
      <c r="E41" s="638" t="s">
        <v>768</v>
      </c>
      <c r="F41" s="639" t="n">
        <v>12120</v>
      </c>
      <c r="G41" s="639"/>
      <c r="H41" s="639" t="n">
        <v>12120</v>
      </c>
      <c r="I41" s="616" t="n">
        <v>12120</v>
      </c>
      <c r="J41" s="616" t="n">
        <v>0</v>
      </c>
      <c r="K41" s="616" t="n">
        <v>12120</v>
      </c>
      <c r="L41" s="616"/>
      <c r="M41" s="626"/>
      <c r="N41" s="616"/>
      <c r="O41" s="617" t="n">
        <f aca="false">N41/K41*100</f>
        <v>0</v>
      </c>
    </row>
    <row r="42" customFormat="false" ht="14.1" hidden="false" customHeight="true" outlineLevel="0" collapsed="false">
      <c r="A42" s="608"/>
      <c r="B42" s="608"/>
      <c r="C42" s="500"/>
      <c r="D42" s="640"/>
      <c r="E42" s="638"/>
      <c r="F42" s="639"/>
      <c r="G42" s="639"/>
      <c r="H42" s="639"/>
      <c r="I42" s="616"/>
      <c r="J42" s="616" t="n">
        <v>0</v>
      </c>
      <c r="K42" s="616" t="n">
        <v>0</v>
      </c>
      <c r="L42" s="616"/>
      <c r="M42" s="626"/>
      <c r="N42" s="616"/>
      <c r="O42" s="617"/>
    </row>
    <row r="43" customFormat="false" ht="12.95" hidden="false" customHeight="true" outlineLevel="0" collapsed="false">
      <c r="A43" s="618"/>
      <c r="B43" s="618"/>
      <c r="C43" s="618"/>
      <c r="D43" s="629" t="s">
        <v>208</v>
      </c>
      <c r="E43" s="619"/>
      <c r="F43" s="620" t="n">
        <f aca="false">SUM(F41:F42)</f>
        <v>12120</v>
      </c>
      <c r="G43" s="620" t="n">
        <f aca="false">SUM(G41:G42)</f>
        <v>0</v>
      </c>
      <c r="H43" s="620" t="n">
        <f aca="false">SUM(H41:H42)</f>
        <v>12120</v>
      </c>
      <c r="I43" s="620" t="n">
        <f aca="false">SUM(I41:I42)</f>
        <v>12120</v>
      </c>
      <c r="J43" s="620" t="n">
        <f aca="false">SUM(J41:J42)</f>
        <v>0</v>
      </c>
      <c r="K43" s="620" t="n">
        <f aca="false">SUM(K41:K42)</f>
        <v>12120</v>
      </c>
      <c r="L43" s="620" t="n">
        <f aca="false">SUM(L41:L42)</f>
        <v>0</v>
      </c>
      <c r="M43" s="620" t="n">
        <f aca="false">SUM(M41:M42)</f>
        <v>0</v>
      </c>
      <c r="N43" s="620" t="n">
        <f aca="false">SUM(N41:N42)</f>
        <v>0</v>
      </c>
      <c r="O43" s="630" t="n">
        <f aca="false">N43/K43*100</f>
        <v>0</v>
      </c>
    </row>
    <row r="44" customFormat="false" ht="12.95" hidden="false" customHeight="true" outlineLevel="0" collapsed="false">
      <c r="A44" s="500" t="n">
        <v>1</v>
      </c>
      <c r="B44" s="500" t="n">
        <v>15</v>
      </c>
      <c r="C44" s="500"/>
      <c r="D44" s="641" t="s">
        <v>209</v>
      </c>
      <c r="E44" s="642"/>
      <c r="F44" s="639"/>
      <c r="G44" s="639"/>
      <c r="H44" s="639"/>
      <c r="I44" s="639"/>
      <c r="J44" s="639"/>
      <c r="K44" s="639"/>
      <c r="L44" s="616"/>
      <c r="M44" s="626"/>
      <c r="N44" s="625" t="n">
        <f aca="false">SUM(H44+K44)</f>
        <v>0</v>
      </c>
      <c r="O44" s="617"/>
    </row>
    <row r="45" customFormat="false" ht="12.95" hidden="false" customHeight="true" outlineLevel="0" collapsed="false">
      <c r="A45" s="500"/>
      <c r="B45" s="500"/>
      <c r="C45" s="500" t="n">
        <v>1</v>
      </c>
      <c r="D45" s="513"/>
      <c r="E45" s="642"/>
      <c r="F45" s="639"/>
      <c r="G45" s="639"/>
      <c r="H45" s="639"/>
      <c r="I45" s="639"/>
      <c r="J45" s="639"/>
      <c r="K45" s="639"/>
      <c r="L45" s="616"/>
      <c r="M45" s="626"/>
      <c r="N45" s="625" t="n">
        <f aca="false">SUM(H45+K45)</f>
        <v>0</v>
      </c>
      <c r="O45" s="617"/>
    </row>
    <row r="46" customFormat="false" ht="12.95" hidden="false" customHeight="true" outlineLevel="0" collapsed="false">
      <c r="A46" s="643"/>
      <c r="B46" s="643"/>
      <c r="C46" s="618"/>
      <c r="D46" s="644" t="s">
        <v>1143</v>
      </c>
      <c r="E46" s="645"/>
      <c r="F46" s="620" t="n">
        <f aca="false">SUM(F45:F45)</f>
        <v>0</v>
      </c>
      <c r="G46" s="620" t="n">
        <f aca="false">SUM(G45:G45)</f>
        <v>0</v>
      </c>
      <c r="H46" s="620" t="n">
        <f aca="false">SUM(H45:H45)</f>
        <v>0</v>
      </c>
      <c r="I46" s="620" t="n">
        <f aca="false">SUM(I45:I45)</f>
        <v>0</v>
      </c>
      <c r="J46" s="620" t="n">
        <f aca="false">SUM(J45:J45)</f>
        <v>0</v>
      </c>
      <c r="K46" s="620" t="n">
        <f aca="false">SUM(K45:K45)</f>
        <v>0</v>
      </c>
      <c r="L46" s="620" t="n">
        <f aca="false">SUM(L45:L45)</f>
        <v>0</v>
      </c>
      <c r="M46" s="620" t="n">
        <f aca="false">SUM(M45:M45)</f>
        <v>0</v>
      </c>
      <c r="N46" s="620" t="n">
        <f aca="false">SUM(N45:N45)</f>
        <v>0</v>
      </c>
      <c r="O46" s="621"/>
    </row>
    <row r="47" customFormat="false" ht="12.95" hidden="false" customHeight="true" outlineLevel="0" collapsed="false">
      <c r="A47" s="646" t="n">
        <v>1</v>
      </c>
      <c r="B47" s="646" t="n">
        <v>16</v>
      </c>
      <c r="C47" s="622"/>
      <c r="D47" s="647" t="s">
        <v>240</v>
      </c>
      <c r="E47" s="648"/>
      <c r="F47" s="625"/>
      <c r="G47" s="625"/>
      <c r="H47" s="625"/>
      <c r="I47" s="625"/>
      <c r="J47" s="625"/>
      <c r="K47" s="625"/>
      <c r="L47" s="626"/>
      <c r="M47" s="626"/>
      <c r="N47" s="626"/>
      <c r="O47" s="617"/>
    </row>
    <row r="48" customFormat="false" ht="12.95" hidden="false" customHeight="true" outlineLevel="0" collapsed="false">
      <c r="A48" s="649"/>
      <c r="B48" s="649"/>
      <c r="C48" s="650" t="n">
        <v>1</v>
      </c>
      <c r="D48" s="609" t="s">
        <v>1144</v>
      </c>
      <c r="E48" s="610"/>
      <c r="F48" s="616"/>
      <c r="G48" s="616"/>
      <c r="H48" s="616"/>
      <c r="I48" s="625"/>
      <c r="J48" s="625"/>
      <c r="K48" s="625"/>
      <c r="L48" s="626"/>
      <c r="M48" s="626"/>
      <c r="N48" s="626"/>
      <c r="O48" s="617"/>
    </row>
    <row r="49" customFormat="false" ht="12.95" hidden="false" customHeight="true" outlineLevel="0" collapsed="false">
      <c r="A49" s="649"/>
      <c r="B49" s="649"/>
      <c r="C49" s="651" t="s">
        <v>789</v>
      </c>
      <c r="D49" s="463" t="s">
        <v>1145</v>
      </c>
      <c r="E49" s="560"/>
      <c r="F49" s="616" t="n">
        <v>16665</v>
      </c>
      <c r="G49" s="616"/>
      <c r="H49" s="616" t="n">
        <v>16665</v>
      </c>
      <c r="I49" s="626" t="n">
        <v>27765</v>
      </c>
      <c r="J49" s="625" t="n">
        <v>0</v>
      </c>
      <c r="K49" s="626" t="n">
        <v>27765</v>
      </c>
      <c r="L49" s="626" t="n">
        <v>7103</v>
      </c>
      <c r="M49" s="626"/>
      <c r="N49" s="626" t="n">
        <v>7103</v>
      </c>
      <c r="O49" s="617" t="n">
        <f aca="false">N49/K49*100</f>
        <v>25.5825679812714</v>
      </c>
    </row>
    <row r="50" customFormat="false" ht="12.95" hidden="false" customHeight="true" outlineLevel="0" collapsed="false">
      <c r="A50" s="649"/>
      <c r="B50" s="649"/>
      <c r="C50" s="651" t="s">
        <v>791</v>
      </c>
      <c r="D50" s="559" t="s">
        <v>1146</v>
      </c>
      <c r="E50" s="636"/>
      <c r="F50" s="652" t="n">
        <v>24299</v>
      </c>
      <c r="G50" s="652"/>
      <c r="H50" s="652" t="n">
        <v>24299</v>
      </c>
      <c r="I50" s="626" t="n">
        <v>32985</v>
      </c>
      <c r="J50" s="625" t="n">
        <v>0</v>
      </c>
      <c r="K50" s="626" t="n">
        <v>32985</v>
      </c>
      <c r="L50" s="626" t="n">
        <v>7496</v>
      </c>
      <c r="M50" s="626"/>
      <c r="N50" s="626" t="n">
        <v>7496</v>
      </c>
      <c r="O50" s="617" t="n">
        <f aca="false">N50/K50*100</f>
        <v>22.7254812793694</v>
      </c>
    </row>
    <row r="51" customFormat="false" ht="12.95" hidden="false" customHeight="true" outlineLevel="0" collapsed="false">
      <c r="A51" s="649"/>
      <c r="B51" s="649"/>
      <c r="C51" s="651" t="s">
        <v>793</v>
      </c>
      <c r="D51" s="559" t="s">
        <v>1147</v>
      </c>
      <c r="E51" s="636"/>
      <c r="F51" s="652" t="n">
        <v>6269</v>
      </c>
      <c r="G51" s="652"/>
      <c r="H51" s="652" t="n">
        <v>6269</v>
      </c>
      <c r="I51" s="626" t="n">
        <v>6269</v>
      </c>
      <c r="J51" s="625" t="n">
        <v>0</v>
      </c>
      <c r="K51" s="626" t="n">
        <v>6269</v>
      </c>
      <c r="L51" s="626"/>
      <c r="M51" s="626"/>
      <c r="N51" s="626"/>
      <c r="O51" s="617" t="n">
        <f aca="false">N51/K51*100</f>
        <v>0</v>
      </c>
    </row>
    <row r="52" customFormat="false" ht="14.1" hidden="false" customHeight="true" outlineLevel="0" collapsed="false">
      <c r="A52" s="649"/>
      <c r="B52" s="649"/>
      <c r="C52" s="653" t="s">
        <v>755</v>
      </c>
      <c r="D52" s="635" t="s">
        <v>1148</v>
      </c>
      <c r="E52" s="654"/>
      <c r="F52" s="652"/>
      <c r="G52" s="652"/>
      <c r="H52" s="652"/>
      <c r="I52" s="626" t="n">
        <v>0</v>
      </c>
      <c r="J52" s="625"/>
      <c r="K52" s="626" t="n">
        <v>0</v>
      </c>
      <c r="L52" s="626"/>
      <c r="M52" s="626"/>
      <c r="N52" s="626"/>
      <c r="O52" s="617"/>
    </row>
    <row r="53" customFormat="false" ht="14.1" hidden="false" customHeight="true" outlineLevel="0" collapsed="false">
      <c r="A53" s="649"/>
      <c r="B53" s="649"/>
      <c r="C53" s="655" t="s">
        <v>759</v>
      </c>
      <c r="D53" s="641" t="s">
        <v>1149</v>
      </c>
      <c r="E53" s="642"/>
      <c r="F53" s="639"/>
      <c r="G53" s="639"/>
      <c r="H53" s="639"/>
      <c r="I53" s="625" t="n">
        <v>0</v>
      </c>
      <c r="J53" s="625" t="n">
        <v>0</v>
      </c>
      <c r="K53" s="625" t="n">
        <v>0</v>
      </c>
      <c r="L53" s="626"/>
      <c r="M53" s="626"/>
      <c r="N53" s="626"/>
      <c r="O53" s="617"/>
    </row>
    <row r="54" customFormat="false" ht="14.1" hidden="false" customHeight="true" outlineLevel="0" collapsed="false">
      <c r="A54" s="649"/>
      <c r="B54" s="649"/>
      <c r="C54" s="656" t="s">
        <v>851</v>
      </c>
      <c r="D54" s="637" t="s">
        <v>1150</v>
      </c>
      <c r="E54" s="642"/>
      <c r="F54" s="639" t="n">
        <v>11696</v>
      </c>
      <c r="G54" s="639"/>
      <c r="H54" s="639" t="n">
        <v>11696</v>
      </c>
      <c r="I54" s="626" t="n">
        <v>11696</v>
      </c>
      <c r="J54" s="626" t="n">
        <v>0</v>
      </c>
      <c r="K54" s="626" t="n">
        <v>11696</v>
      </c>
      <c r="L54" s="626"/>
      <c r="M54" s="626"/>
      <c r="N54" s="626"/>
      <c r="O54" s="617" t="n">
        <f aca="false">N54/K54*100</f>
        <v>0</v>
      </c>
    </row>
    <row r="55" customFormat="false" ht="14.1" hidden="false" customHeight="true" outlineLevel="0" collapsed="false">
      <c r="A55" s="649"/>
      <c r="B55" s="649"/>
      <c r="C55" s="656" t="s">
        <v>853</v>
      </c>
      <c r="D55" s="637" t="s">
        <v>1151</v>
      </c>
      <c r="E55" s="642"/>
      <c r="F55" s="639" t="n">
        <v>3000</v>
      </c>
      <c r="G55" s="639"/>
      <c r="H55" s="639" t="n">
        <v>3000</v>
      </c>
      <c r="I55" s="626" t="n">
        <v>3000</v>
      </c>
      <c r="J55" s="626" t="n">
        <v>0</v>
      </c>
      <c r="K55" s="626" t="n">
        <v>3000</v>
      </c>
      <c r="L55" s="626"/>
      <c r="M55" s="626"/>
      <c r="N55" s="626"/>
      <c r="O55" s="617" t="n">
        <f aca="false">N55/K55*100</f>
        <v>0</v>
      </c>
    </row>
    <row r="56" customFormat="false" ht="14.1" hidden="false" customHeight="true" outlineLevel="0" collapsed="false">
      <c r="A56" s="649"/>
      <c r="B56" s="649"/>
      <c r="C56" s="656" t="s">
        <v>855</v>
      </c>
      <c r="D56" s="637" t="s">
        <v>1152</v>
      </c>
      <c r="E56" s="642"/>
      <c r="F56" s="639" t="n">
        <v>3000</v>
      </c>
      <c r="G56" s="639"/>
      <c r="H56" s="639" t="n">
        <v>3000</v>
      </c>
      <c r="I56" s="626" t="n">
        <v>3000</v>
      </c>
      <c r="J56" s="626" t="n">
        <v>0</v>
      </c>
      <c r="K56" s="626" t="n">
        <v>3000</v>
      </c>
      <c r="L56" s="626"/>
      <c r="M56" s="626"/>
      <c r="N56" s="626"/>
      <c r="O56" s="617" t="n">
        <f aca="false">N56/K56*100</f>
        <v>0</v>
      </c>
    </row>
    <row r="57" customFormat="false" ht="15" hidden="false" customHeight="true" outlineLevel="0" collapsed="false">
      <c r="A57" s="649"/>
      <c r="B57" s="649"/>
      <c r="C57" s="656" t="s">
        <v>857</v>
      </c>
      <c r="D57" s="637" t="s">
        <v>1153</v>
      </c>
      <c r="E57" s="642"/>
      <c r="F57" s="639" t="n">
        <v>4000</v>
      </c>
      <c r="G57" s="639"/>
      <c r="H57" s="639" t="n">
        <v>4000</v>
      </c>
      <c r="I57" s="626" t="n">
        <v>4000</v>
      </c>
      <c r="J57" s="625" t="n">
        <v>0</v>
      </c>
      <c r="K57" s="626" t="n">
        <v>4000</v>
      </c>
      <c r="L57" s="626"/>
      <c r="M57" s="626"/>
      <c r="N57" s="626"/>
      <c r="O57" s="617" t="n">
        <f aca="false">N57/K57*100</f>
        <v>0</v>
      </c>
    </row>
    <row r="58" customFormat="false" ht="24" hidden="false" customHeight="true" outlineLevel="0" collapsed="false">
      <c r="A58" s="649"/>
      <c r="B58" s="649"/>
      <c r="C58" s="656" t="s">
        <v>859</v>
      </c>
      <c r="D58" s="657" t="s">
        <v>1154</v>
      </c>
      <c r="E58" s="642"/>
      <c r="F58" s="639" t="n">
        <v>5000</v>
      </c>
      <c r="G58" s="639"/>
      <c r="H58" s="639" t="n">
        <v>5000</v>
      </c>
      <c r="I58" s="626" t="n">
        <v>5000</v>
      </c>
      <c r="J58" s="625" t="n">
        <v>0</v>
      </c>
      <c r="K58" s="626" t="n">
        <v>5000</v>
      </c>
      <c r="L58" s="626"/>
      <c r="M58" s="626"/>
      <c r="N58" s="626"/>
      <c r="O58" s="617" t="n">
        <f aca="false">N58/K58*100</f>
        <v>0</v>
      </c>
    </row>
    <row r="59" customFormat="false" ht="15" hidden="false" customHeight="true" outlineLevel="0" collapsed="false">
      <c r="A59" s="649"/>
      <c r="B59" s="649"/>
      <c r="C59" s="656" t="s">
        <v>861</v>
      </c>
      <c r="D59" s="463" t="s">
        <v>1155</v>
      </c>
      <c r="E59" s="642"/>
      <c r="F59" s="639" t="n">
        <v>6934</v>
      </c>
      <c r="G59" s="639"/>
      <c r="H59" s="639" t="n">
        <v>6934</v>
      </c>
      <c r="I59" s="626" t="n">
        <v>6534</v>
      </c>
      <c r="J59" s="625" t="n">
        <v>0</v>
      </c>
      <c r="K59" s="626" t="n">
        <v>6534</v>
      </c>
      <c r="L59" s="626"/>
      <c r="M59" s="626"/>
      <c r="N59" s="626"/>
      <c r="O59" s="617" t="n">
        <f aca="false">N59/K59*100</f>
        <v>0</v>
      </c>
    </row>
    <row r="60" customFormat="false" ht="15" hidden="false" customHeight="true" outlineLevel="0" collapsed="false">
      <c r="A60" s="649"/>
      <c r="B60" s="649"/>
      <c r="C60" s="656" t="s">
        <v>863</v>
      </c>
      <c r="D60" s="637" t="s">
        <v>1156</v>
      </c>
      <c r="E60" s="642"/>
      <c r="F60" s="639" t="n">
        <v>5000</v>
      </c>
      <c r="G60" s="639"/>
      <c r="H60" s="639" t="n">
        <v>5000</v>
      </c>
      <c r="I60" s="626" t="n">
        <v>5000</v>
      </c>
      <c r="J60" s="625" t="n">
        <v>0</v>
      </c>
      <c r="K60" s="626" t="n">
        <v>5000</v>
      </c>
      <c r="L60" s="626"/>
      <c r="M60" s="626"/>
      <c r="N60" s="626"/>
      <c r="O60" s="617" t="n">
        <f aca="false">N60/K60*100</f>
        <v>0</v>
      </c>
    </row>
    <row r="61" customFormat="false" ht="15" hidden="false" customHeight="true" outlineLevel="0" collapsed="false">
      <c r="A61" s="649"/>
      <c r="B61" s="649"/>
      <c r="C61" s="656" t="s">
        <v>865</v>
      </c>
      <c r="D61" s="637" t="s">
        <v>1157</v>
      </c>
      <c r="E61" s="642"/>
      <c r="F61" s="639" t="n">
        <v>10000</v>
      </c>
      <c r="G61" s="639"/>
      <c r="H61" s="639" t="n">
        <v>10000</v>
      </c>
      <c r="I61" s="626" t="n">
        <v>10000</v>
      </c>
      <c r="J61" s="625" t="n">
        <v>0</v>
      </c>
      <c r="K61" s="626" t="n">
        <v>10000</v>
      </c>
      <c r="L61" s="626" t="n">
        <v>408</v>
      </c>
      <c r="M61" s="626"/>
      <c r="N61" s="626" t="n">
        <v>408</v>
      </c>
      <c r="O61" s="617" t="n">
        <f aca="false">N61/K61*100</f>
        <v>4.08</v>
      </c>
    </row>
    <row r="62" customFormat="false" ht="15" hidden="false" customHeight="true" outlineLevel="0" collapsed="false">
      <c r="A62" s="649"/>
      <c r="B62" s="649"/>
      <c r="C62" s="656" t="s">
        <v>867</v>
      </c>
      <c r="D62" s="637" t="s">
        <v>1158</v>
      </c>
      <c r="E62" s="642"/>
      <c r="F62" s="639" t="n">
        <v>600</v>
      </c>
      <c r="G62" s="639"/>
      <c r="H62" s="639" t="n">
        <v>600</v>
      </c>
      <c r="I62" s="626" t="n">
        <v>600</v>
      </c>
      <c r="J62" s="625" t="n">
        <v>0</v>
      </c>
      <c r="K62" s="626" t="n">
        <v>600</v>
      </c>
      <c r="L62" s="626"/>
      <c r="M62" s="626"/>
      <c r="N62" s="626"/>
      <c r="O62" s="617" t="n">
        <f aca="false">N62/K62*100</f>
        <v>0</v>
      </c>
    </row>
    <row r="63" customFormat="false" ht="24" hidden="false" customHeight="true" outlineLevel="0" collapsed="false">
      <c r="A63" s="649"/>
      <c r="B63" s="649"/>
      <c r="C63" s="656" t="s">
        <v>869</v>
      </c>
      <c r="D63" s="657" t="s">
        <v>1159</v>
      </c>
      <c r="E63" s="642"/>
      <c r="F63" s="639" t="n">
        <v>1300</v>
      </c>
      <c r="G63" s="639"/>
      <c r="H63" s="639" t="n">
        <v>1300</v>
      </c>
      <c r="I63" s="626" t="n">
        <v>1300</v>
      </c>
      <c r="J63" s="625" t="n">
        <v>0</v>
      </c>
      <c r="K63" s="626" t="n">
        <v>1300</v>
      </c>
      <c r="L63" s="626"/>
      <c r="M63" s="626"/>
      <c r="N63" s="626"/>
      <c r="O63" s="617" t="n">
        <f aca="false">N63/K63*100</f>
        <v>0</v>
      </c>
    </row>
    <row r="64" customFormat="false" ht="24" hidden="false" customHeight="true" outlineLevel="0" collapsed="false">
      <c r="A64" s="649"/>
      <c r="B64" s="649"/>
      <c r="C64" s="656" t="s">
        <v>871</v>
      </c>
      <c r="D64" s="657" t="s">
        <v>1160</v>
      </c>
      <c r="E64" s="642"/>
      <c r="F64" s="639" t="n">
        <v>3000</v>
      </c>
      <c r="G64" s="639"/>
      <c r="H64" s="639" t="n">
        <v>3000</v>
      </c>
      <c r="I64" s="626" t="n">
        <v>3000</v>
      </c>
      <c r="J64" s="625" t="n">
        <v>0</v>
      </c>
      <c r="K64" s="626" t="n">
        <v>3000</v>
      </c>
      <c r="L64" s="626"/>
      <c r="M64" s="626"/>
      <c r="N64" s="626"/>
      <c r="O64" s="617" t="n">
        <f aca="false">N64/K64*100</f>
        <v>0</v>
      </c>
    </row>
    <row r="65" customFormat="false" ht="14.1" hidden="false" customHeight="true" outlineLevel="0" collapsed="false">
      <c r="A65" s="649"/>
      <c r="B65" s="649"/>
      <c r="C65" s="656" t="s">
        <v>873</v>
      </c>
      <c r="D65" s="657" t="s">
        <v>1161</v>
      </c>
      <c r="E65" s="642"/>
      <c r="F65" s="639" t="n">
        <v>4000</v>
      </c>
      <c r="G65" s="639"/>
      <c r="H65" s="639" t="n">
        <v>4000</v>
      </c>
      <c r="I65" s="626" t="n">
        <v>4000</v>
      </c>
      <c r="J65" s="625" t="n">
        <v>0</v>
      </c>
      <c r="K65" s="626" t="n">
        <v>4000</v>
      </c>
      <c r="L65" s="626"/>
      <c r="M65" s="626"/>
      <c r="N65" s="626"/>
      <c r="O65" s="617" t="n">
        <f aca="false">N65/K65*100</f>
        <v>0</v>
      </c>
    </row>
    <row r="66" customFormat="false" ht="14.1" hidden="false" customHeight="true" outlineLevel="0" collapsed="false">
      <c r="A66" s="649"/>
      <c r="B66" s="649"/>
      <c r="C66" s="656" t="s">
        <v>875</v>
      </c>
      <c r="D66" s="657" t="s">
        <v>1162</v>
      </c>
      <c r="E66" s="642"/>
      <c r="F66" s="639" t="n">
        <v>3500</v>
      </c>
      <c r="G66" s="639"/>
      <c r="H66" s="639" t="n">
        <v>3500</v>
      </c>
      <c r="I66" s="626" t="n">
        <v>3500</v>
      </c>
      <c r="J66" s="625" t="n">
        <v>0</v>
      </c>
      <c r="K66" s="626" t="n">
        <v>3500</v>
      </c>
      <c r="L66" s="626"/>
      <c r="M66" s="626"/>
      <c r="N66" s="626"/>
      <c r="O66" s="617" t="n">
        <f aca="false">N66/K66*100</f>
        <v>0</v>
      </c>
    </row>
    <row r="67" customFormat="false" ht="15" hidden="false" customHeight="true" outlineLevel="0" collapsed="false">
      <c r="A67" s="649"/>
      <c r="B67" s="649"/>
      <c r="C67" s="656" t="s">
        <v>877</v>
      </c>
      <c r="D67" s="657" t="s">
        <v>1163</v>
      </c>
      <c r="E67" s="642"/>
      <c r="F67" s="639" t="n">
        <v>3000</v>
      </c>
      <c r="G67" s="639"/>
      <c r="H67" s="639" t="n">
        <v>3000</v>
      </c>
      <c r="I67" s="626" t="n">
        <v>3000</v>
      </c>
      <c r="J67" s="625" t="n">
        <v>0</v>
      </c>
      <c r="K67" s="626" t="n">
        <v>3000</v>
      </c>
      <c r="L67" s="626"/>
      <c r="M67" s="626"/>
      <c r="N67" s="626"/>
      <c r="O67" s="617" t="n">
        <f aca="false">N67/K67*100</f>
        <v>0</v>
      </c>
    </row>
    <row r="68" customFormat="false" ht="15" hidden="false" customHeight="true" outlineLevel="0" collapsed="false">
      <c r="A68" s="649"/>
      <c r="B68" s="649"/>
      <c r="C68" s="656" t="s">
        <v>879</v>
      </c>
      <c r="D68" s="657" t="s">
        <v>1164</v>
      </c>
      <c r="E68" s="642"/>
      <c r="F68" s="639" t="n">
        <v>3000</v>
      </c>
      <c r="G68" s="639"/>
      <c r="H68" s="639" t="n">
        <v>3000</v>
      </c>
      <c r="I68" s="626" t="n">
        <v>0</v>
      </c>
      <c r="J68" s="625" t="n">
        <v>0</v>
      </c>
      <c r="K68" s="626" t="n">
        <v>0</v>
      </c>
      <c r="L68" s="626"/>
      <c r="M68" s="626"/>
      <c r="N68" s="626"/>
      <c r="O68" s="617"/>
    </row>
    <row r="69" customFormat="false" ht="15" hidden="false" customHeight="true" outlineLevel="0" collapsed="false">
      <c r="A69" s="649"/>
      <c r="B69" s="649"/>
      <c r="C69" s="656" t="s">
        <v>881</v>
      </c>
      <c r="D69" s="657" t="s">
        <v>1165</v>
      </c>
      <c r="E69" s="642"/>
      <c r="F69" s="639" t="n">
        <v>5000</v>
      </c>
      <c r="G69" s="639"/>
      <c r="H69" s="639" t="n">
        <v>5000</v>
      </c>
      <c r="I69" s="626" t="n">
        <v>5000</v>
      </c>
      <c r="J69" s="625" t="n">
        <v>0</v>
      </c>
      <c r="K69" s="626" t="n">
        <v>5000</v>
      </c>
      <c r="L69" s="626"/>
      <c r="M69" s="626"/>
      <c r="N69" s="626"/>
      <c r="O69" s="617" t="n">
        <f aca="false">N69/K69*100</f>
        <v>0</v>
      </c>
    </row>
    <row r="70" customFormat="false" ht="15" hidden="false" customHeight="true" outlineLevel="0" collapsed="false">
      <c r="A70" s="649"/>
      <c r="B70" s="649"/>
      <c r="C70" s="656" t="s">
        <v>883</v>
      </c>
      <c r="D70" s="657" t="s">
        <v>1166</v>
      </c>
      <c r="E70" s="642"/>
      <c r="F70" s="639" t="n">
        <v>2000</v>
      </c>
      <c r="G70" s="639"/>
      <c r="H70" s="639" t="n">
        <v>2000</v>
      </c>
      <c r="I70" s="626" t="n">
        <v>2000</v>
      </c>
      <c r="J70" s="625" t="n">
        <v>0</v>
      </c>
      <c r="K70" s="626" t="n">
        <v>2000</v>
      </c>
      <c r="L70" s="626"/>
      <c r="M70" s="626"/>
      <c r="N70" s="626"/>
      <c r="O70" s="617" t="n">
        <f aca="false">N70/K70*100</f>
        <v>0</v>
      </c>
    </row>
    <row r="71" customFormat="false" ht="15" hidden="false" customHeight="true" outlineLevel="0" collapsed="false">
      <c r="A71" s="649"/>
      <c r="B71" s="649"/>
      <c r="C71" s="656" t="s">
        <v>885</v>
      </c>
      <c r="D71" s="657" t="s">
        <v>1167</v>
      </c>
      <c r="E71" s="642"/>
      <c r="F71" s="639" t="n">
        <v>4000</v>
      </c>
      <c r="G71" s="639"/>
      <c r="H71" s="639" t="n">
        <v>4000</v>
      </c>
      <c r="I71" s="626" t="n">
        <v>4000</v>
      </c>
      <c r="J71" s="625" t="n">
        <v>0</v>
      </c>
      <c r="K71" s="626" t="n">
        <v>4000</v>
      </c>
      <c r="L71" s="626"/>
      <c r="M71" s="626"/>
      <c r="N71" s="626"/>
      <c r="O71" s="617" t="n">
        <f aca="false">N71/K71*100</f>
        <v>0</v>
      </c>
    </row>
    <row r="72" customFormat="false" ht="15" hidden="false" customHeight="true" outlineLevel="0" collapsed="false">
      <c r="A72" s="649"/>
      <c r="B72" s="649"/>
      <c r="C72" s="656" t="s">
        <v>887</v>
      </c>
      <c r="D72" s="657" t="s">
        <v>1168</v>
      </c>
      <c r="E72" s="642"/>
      <c r="F72" s="639" t="n">
        <v>1000</v>
      </c>
      <c r="G72" s="639"/>
      <c r="H72" s="639" t="n">
        <v>1000</v>
      </c>
      <c r="I72" s="626" t="n">
        <v>1000</v>
      </c>
      <c r="J72" s="625" t="n">
        <v>0</v>
      </c>
      <c r="K72" s="626" t="n">
        <v>1000</v>
      </c>
      <c r="L72" s="626"/>
      <c r="M72" s="626"/>
      <c r="N72" s="626"/>
      <c r="O72" s="617" t="n">
        <f aca="false">N72/K72*100</f>
        <v>0</v>
      </c>
    </row>
    <row r="73" customFormat="false" ht="15" hidden="false" customHeight="true" outlineLevel="0" collapsed="false">
      <c r="A73" s="649"/>
      <c r="B73" s="649"/>
      <c r="C73" s="656" t="s">
        <v>889</v>
      </c>
      <c r="D73" s="657" t="s">
        <v>1169</v>
      </c>
      <c r="E73" s="642"/>
      <c r="F73" s="639" t="n">
        <v>2500</v>
      </c>
      <c r="G73" s="639"/>
      <c r="H73" s="639" t="n">
        <v>2500</v>
      </c>
      <c r="I73" s="626" t="n">
        <v>2500</v>
      </c>
      <c r="J73" s="625" t="n">
        <v>0</v>
      </c>
      <c r="K73" s="626" t="n">
        <v>2500</v>
      </c>
      <c r="L73" s="626"/>
      <c r="M73" s="626"/>
      <c r="N73" s="626"/>
      <c r="O73" s="617" t="n">
        <f aca="false">N73/K73*100</f>
        <v>0</v>
      </c>
    </row>
    <row r="74" customFormat="false" ht="15" hidden="false" customHeight="true" outlineLevel="0" collapsed="false">
      <c r="A74" s="649"/>
      <c r="B74" s="649"/>
      <c r="C74" s="656" t="s">
        <v>891</v>
      </c>
      <c r="D74" s="657" t="s">
        <v>1170</v>
      </c>
      <c r="E74" s="642"/>
      <c r="F74" s="639" t="n">
        <v>9000</v>
      </c>
      <c r="G74" s="639"/>
      <c r="H74" s="639" t="n">
        <v>9000</v>
      </c>
      <c r="I74" s="626" t="n">
        <v>9000</v>
      </c>
      <c r="J74" s="625" t="n">
        <v>0</v>
      </c>
      <c r="K74" s="626" t="n">
        <v>9000</v>
      </c>
      <c r="L74" s="626"/>
      <c r="M74" s="626"/>
      <c r="N74" s="626"/>
      <c r="O74" s="617" t="n">
        <f aca="false">N74/K74*100</f>
        <v>0</v>
      </c>
    </row>
    <row r="75" customFormat="false" ht="15" hidden="false" customHeight="true" outlineLevel="0" collapsed="false">
      <c r="A75" s="649"/>
      <c r="B75" s="649"/>
      <c r="C75" s="656" t="s">
        <v>893</v>
      </c>
      <c r="D75" s="657" t="s">
        <v>1171</v>
      </c>
      <c r="E75" s="642"/>
      <c r="F75" s="639" t="n">
        <v>1500</v>
      </c>
      <c r="G75" s="639"/>
      <c r="H75" s="639" t="n">
        <v>1500</v>
      </c>
      <c r="I75" s="626" t="n">
        <v>1500</v>
      </c>
      <c r="J75" s="625" t="n">
        <v>0</v>
      </c>
      <c r="K75" s="626" t="n">
        <v>1500</v>
      </c>
      <c r="L75" s="626"/>
      <c r="M75" s="626"/>
      <c r="N75" s="626"/>
      <c r="O75" s="617" t="n">
        <f aca="false">N75/K75*100</f>
        <v>0</v>
      </c>
    </row>
    <row r="76" customFormat="false" ht="24.95" hidden="false" customHeight="true" outlineLevel="0" collapsed="false">
      <c r="A76" s="649"/>
      <c r="B76" s="649"/>
      <c r="C76" s="656" t="s">
        <v>895</v>
      </c>
      <c r="D76" s="657" t="s">
        <v>1172</v>
      </c>
      <c r="E76" s="642"/>
      <c r="F76" s="639" t="n">
        <v>6000</v>
      </c>
      <c r="G76" s="639"/>
      <c r="H76" s="639" t="n">
        <v>6000</v>
      </c>
      <c r="I76" s="626" t="n">
        <v>6000</v>
      </c>
      <c r="J76" s="625" t="n">
        <v>0</v>
      </c>
      <c r="K76" s="626" t="n">
        <v>6000</v>
      </c>
      <c r="L76" s="626"/>
      <c r="M76" s="626"/>
      <c r="N76" s="626"/>
      <c r="O76" s="617" t="n">
        <f aca="false">N76/K76*100</f>
        <v>0</v>
      </c>
    </row>
    <row r="77" customFormat="false" ht="14.1" hidden="false" customHeight="true" outlineLevel="0" collapsed="false">
      <c r="A77" s="649"/>
      <c r="B77" s="649"/>
      <c r="C77" s="656" t="s">
        <v>897</v>
      </c>
      <c r="D77" s="657" t="s">
        <v>1173</v>
      </c>
      <c r="E77" s="642"/>
      <c r="F77" s="639" t="n">
        <v>2800</v>
      </c>
      <c r="G77" s="639"/>
      <c r="H77" s="639" t="n">
        <v>2800</v>
      </c>
      <c r="I77" s="626" t="n">
        <v>2800</v>
      </c>
      <c r="J77" s="625" t="n">
        <v>0</v>
      </c>
      <c r="K77" s="626" t="n">
        <v>2800</v>
      </c>
      <c r="L77" s="626"/>
      <c r="M77" s="626"/>
      <c r="N77" s="626"/>
      <c r="O77" s="617" t="n">
        <f aca="false">N77/K77*100</f>
        <v>0</v>
      </c>
    </row>
    <row r="78" customFormat="false" ht="15" hidden="false" customHeight="true" outlineLevel="0" collapsed="false">
      <c r="A78" s="649"/>
      <c r="B78" s="649"/>
      <c r="C78" s="656" t="s">
        <v>899</v>
      </c>
      <c r="D78" s="657" t="s">
        <v>1174</v>
      </c>
      <c r="E78" s="642"/>
      <c r="F78" s="639" t="n">
        <v>500</v>
      </c>
      <c r="G78" s="639"/>
      <c r="H78" s="639" t="n">
        <v>500</v>
      </c>
      <c r="I78" s="626" t="n">
        <v>500</v>
      </c>
      <c r="J78" s="625" t="n">
        <v>0</v>
      </c>
      <c r="K78" s="626" t="n">
        <v>500</v>
      </c>
      <c r="L78" s="626"/>
      <c r="M78" s="626"/>
      <c r="N78" s="626"/>
      <c r="O78" s="617" t="n">
        <f aca="false">N78/K78*100</f>
        <v>0</v>
      </c>
    </row>
    <row r="79" customFormat="false" ht="24.95" hidden="false" customHeight="true" outlineLevel="0" collapsed="false">
      <c r="A79" s="649"/>
      <c r="B79" s="649"/>
      <c r="C79" s="656" t="s">
        <v>1175</v>
      </c>
      <c r="D79" s="657" t="s">
        <v>1176</v>
      </c>
      <c r="E79" s="642"/>
      <c r="F79" s="639" t="n">
        <v>500</v>
      </c>
      <c r="G79" s="639"/>
      <c r="H79" s="639" t="n">
        <v>500</v>
      </c>
      <c r="I79" s="626" t="n">
        <v>500</v>
      </c>
      <c r="J79" s="625" t="n">
        <v>0</v>
      </c>
      <c r="K79" s="626" t="n">
        <v>500</v>
      </c>
      <c r="L79" s="626"/>
      <c r="M79" s="626"/>
      <c r="N79" s="626"/>
      <c r="O79" s="617" t="n">
        <f aca="false">N79/K79*100</f>
        <v>0</v>
      </c>
    </row>
    <row r="80" customFormat="false" ht="15" hidden="false" customHeight="true" outlineLevel="0" collapsed="false">
      <c r="A80" s="649"/>
      <c r="B80" s="649"/>
      <c r="C80" s="656" t="s">
        <v>1177</v>
      </c>
      <c r="D80" s="637" t="s">
        <v>1178</v>
      </c>
      <c r="E80" s="642"/>
      <c r="F80" s="639" t="n">
        <v>2000</v>
      </c>
      <c r="G80" s="639"/>
      <c r="H80" s="639" t="n">
        <v>2000</v>
      </c>
      <c r="I80" s="626" t="n">
        <v>0</v>
      </c>
      <c r="J80" s="625" t="n">
        <v>0</v>
      </c>
      <c r="K80" s="626" t="n">
        <v>0</v>
      </c>
      <c r="L80" s="626"/>
      <c r="M80" s="626"/>
      <c r="N80" s="626"/>
      <c r="O80" s="617"/>
    </row>
    <row r="81" customFormat="false" ht="15" hidden="false" customHeight="true" outlineLevel="0" collapsed="false">
      <c r="A81" s="649"/>
      <c r="B81" s="649"/>
      <c r="C81" s="656" t="s">
        <v>1179</v>
      </c>
      <c r="D81" s="637" t="s">
        <v>1180</v>
      </c>
      <c r="E81" s="642"/>
      <c r="F81" s="639" t="n">
        <v>1000</v>
      </c>
      <c r="G81" s="639"/>
      <c r="H81" s="639" t="n">
        <v>1000</v>
      </c>
      <c r="I81" s="626" t="n">
        <v>1000</v>
      </c>
      <c r="J81" s="625" t="n">
        <v>0</v>
      </c>
      <c r="K81" s="626" t="n">
        <v>1000</v>
      </c>
      <c r="L81" s="626"/>
      <c r="M81" s="626"/>
      <c r="N81" s="626"/>
      <c r="O81" s="617" t="n">
        <f aca="false">N81/K81*100</f>
        <v>0</v>
      </c>
    </row>
    <row r="82" customFormat="false" ht="15" hidden="false" customHeight="true" outlineLevel="0" collapsed="false">
      <c r="A82" s="649"/>
      <c r="B82" s="649"/>
      <c r="C82" s="656" t="s">
        <v>1181</v>
      </c>
      <c r="D82" s="463" t="s">
        <v>1182</v>
      </c>
      <c r="E82" s="642"/>
      <c r="F82" s="639" t="n">
        <v>6500</v>
      </c>
      <c r="G82" s="639"/>
      <c r="H82" s="639" t="n">
        <v>6500</v>
      </c>
      <c r="I82" s="626" t="n">
        <v>6500</v>
      </c>
      <c r="J82" s="625" t="n">
        <v>0</v>
      </c>
      <c r="K82" s="626" t="n">
        <v>6500</v>
      </c>
      <c r="L82" s="626" t="n">
        <v>1931</v>
      </c>
      <c r="M82" s="626"/>
      <c r="N82" s="626" t="n">
        <v>1931</v>
      </c>
      <c r="O82" s="617" t="n">
        <f aca="false">N82/K82*100</f>
        <v>29.7076923076923</v>
      </c>
    </row>
    <row r="83" customFormat="false" ht="15" hidden="false" customHeight="true" outlineLevel="0" collapsed="false">
      <c r="A83" s="649"/>
      <c r="B83" s="649"/>
      <c r="C83" s="656" t="s">
        <v>1183</v>
      </c>
      <c r="D83" s="628" t="s">
        <v>1184</v>
      </c>
      <c r="E83" s="642"/>
      <c r="F83" s="639"/>
      <c r="G83" s="639"/>
      <c r="H83" s="639"/>
      <c r="I83" s="626" t="n">
        <v>275</v>
      </c>
      <c r="J83" s="625"/>
      <c r="K83" s="626" t="n">
        <v>275</v>
      </c>
      <c r="L83" s="626"/>
      <c r="M83" s="626"/>
      <c r="N83" s="626"/>
      <c r="O83" s="617" t="n">
        <f aca="false">N83/K83*100</f>
        <v>0</v>
      </c>
    </row>
    <row r="84" customFormat="false" ht="15" hidden="false" customHeight="true" outlineLevel="0" collapsed="false">
      <c r="A84" s="649"/>
      <c r="B84" s="649"/>
      <c r="C84" s="656" t="s">
        <v>1185</v>
      </c>
      <c r="D84" s="628" t="s">
        <v>1186</v>
      </c>
      <c r="E84" s="642"/>
      <c r="F84" s="639"/>
      <c r="G84" s="639"/>
      <c r="H84" s="639"/>
      <c r="I84" s="626" t="n">
        <v>3000</v>
      </c>
      <c r="J84" s="625"/>
      <c r="K84" s="626" t="n">
        <v>3000</v>
      </c>
      <c r="L84" s="626"/>
      <c r="M84" s="626"/>
      <c r="N84" s="626"/>
      <c r="O84" s="617" t="n">
        <f aca="false">N84/K84*100</f>
        <v>0</v>
      </c>
    </row>
    <row r="85" customFormat="false" ht="15" hidden="false" customHeight="true" outlineLevel="0" collapsed="false">
      <c r="A85" s="649"/>
      <c r="B85" s="649"/>
      <c r="C85" s="656" t="s">
        <v>1187</v>
      </c>
      <c r="D85" s="628" t="s">
        <v>1188</v>
      </c>
      <c r="E85" s="642"/>
      <c r="F85" s="639"/>
      <c r="G85" s="639"/>
      <c r="H85" s="639"/>
      <c r="I85" s="626" t="n">
        <v>3000</v>
      </c>
      <c r="J85" s="625"/>
      <c r="K85" s="626" t="n">
        <v>3000</v>
      </c>
      <c r="L85" s="626"/>
      <c r="M85" s="626"/>
      <c r="N85" s="626"/>
      <c r="O85" s="617" t="n">
        <f aca="false">N85/K85*100</f>
        <v>0</v>
      </c>
    </row>
    <row r="86" customFormat="false" ht="15" hidden="false" customHeight="true" outlineLevel="0" collapsed="false">
      <c r="A86" s="649"/>
      <c r="B86" s="649"/>
      <c r="C86" s="655"/>
      <c r="D86" s="463" t="s">
        <v>1070</v>
      </c>
      <c r="E86" s="642"/>
      <c r="F86" s="639"/>
      <c r="G86" s="639"/>
      <c r="H86" s="639"/>
      <c r="I86" s="626" t="n">
        <v>0</v>
      </c>
      <c r="J86" s="625" t="n">
        <v>0</v>
      </c>
      <c r="K86" s="626" t="n">
        <v>0</v>
      </c>
      <c r="L86" s="626"/>
      <c r="M86" s="626"/>
      <c r="N86" s="626"/>
      <c r="O86" s="617"/>
    </row>
    <row r="87" customFormat="false" ht="24" hidden="false" customHeight="true" outlineLevel="0" collapsed="false">
      <c r="A87" s="649"/>
      <c r="B87" s="649"/>
      <c r="C87" s="656" t="s">
        <v>901</v>
      </c>
      <c r="D87" s="559" t="s">
        <v>1189</v>
      </c>
      <c r="E87" s="642"/>
      <c r="F87" s="639" t="n">
        <v>11435</v>
      </c>
      <c r="G87" s="639"/>
      <c r="H87" s="639" t="n">
        <v>11435</v>
      </c>
      <c r="I87" s="626" t="n">
        <v>11435</v>
      </c>
      <c r="J87" s="625" t="n">
        <v>0</v>
      </c>
      <c r="K87" s="626" t="n">
        <v>11435</v>
      </c>
      <c r="L87" s="626" t="n">
        <v>10391</v>
      </c>
      <c r="M87" s="626"/>
      <c r="N87" s="626" t="n">
        <v>10391</v>
      </c>
      <c r="O87" s="617" t="n">
        <f aca="false">N87/K87*100</f>
        <v>90.8701355487538</v>
      </c>
    </row>
    <row r="88" customFormat="false" ht="24" hidden="false" customHeight="true" outlineLevel="0" collapsed="false">
      <c r="A88" s="649"/>
      <c r="B88" s="649"/>
      <c r="C88" s="656" t="s">
        <v>903</v>
      </c>
      <c r="D88" s="657" t="s">
        <v>1190</v>
      </c>
      <c r="E88" s="642"/>
      <c r="F88" s="639" t="n">
        <v>8300</v>
      </c>
      <c r="G88" s="639"/>
      <c r="H88" s="639" t="n">
        <v>8300</v>
      </c>
      <c r="I88" s="626" t="n">
        <v>9230</v>
      </c>
      <c r="J88" s="625" t="n">
        <v>0</v>
      </c>
      <c r="K88" s="626" t="n">
        <v>9230</v>
      </c>
      <c r="L88" s="626" t="n">
        <v>6881</v>
      </c>
      <c r="M88" s="626"/>
      <c r="N88" s="626" t="n">
        <v>6881</v>
      </c>
      <c r="O88" s="617" t="n">
        <f aca="false">N88/K88*100</f>
        <v>74.5503791982665</v>
      </c>
    </row>
    <row r="89" customFormat="false" ht="24" hidden="false" customHeight="true" outlineLevel="0" collapsed="false">
      <c r="A89" s="649"/>
      <c r="B89" s="649"/>
      <c r="C89" s="656" t="s">
        <v>905</v>
      </c>
      <c r="D89" s="559" t="s">
        <v>1191</v>
      </c>
      <c r="E89" s="642"/>
      <c r="F89" s="639" t="n">
        <v>2740</v>
      </c>
      <c r="G89" s="639"/>
      <c r="H89" s="639" t="n">
        <v>2740</v>
      </c>
      <c r="I89" s="626" t="n">
        <v>2740</v>
      </c>
      <c r="J89" s="625" t="n">
        <v>0</v>
      </c>
      <c r="K89" s="626" t="n">
        <v>2740</v>
      </c>
      <c r="L89" s="626"/>
      <c r="M89" s="626"/>
      <c r="N89" s="626"/>
      <c r="O89" s="617" t="n">
        <f aca="false">N89/K89*100</f>
        <v>0</v>
      </c>
    </row>
    <row r="90" customFormat="false" ht="15" hidden="false" customHeight="true" outlineLevel="0" collapsed="false">
      <c r="A90" s="649"/>
      <c r="B90" s="649"/>
      <c r="C90" s="656" t="s">
        <v>907</v>
      </c>
      <c r="D90" s="463" t="s">
        <v>1192</v>
      </c>
      <c r="E90" s="642"/>
      <c r="F90" s="639" t="n">
        <v>5458</v>
      </c>
      <c r="G90" s="639"/>
      <c r="H90" s="639" t="n">
        <v>5458</v>
      </c>
      <c r="I90" s="626" t="n">
        <v>5458</v>
      </c>
      <c r="J90" s="625" t="n">
        <v>0</v>
      </c>
      <c r="K90" s="626" t="n">
        <v>5458</v>
      </c>
      <c r="L90" s="626"/>
      <c r="M90" s="626"/>
      <c r="N90" s="626"/>
      <c r="O90" s="617" t="n">
        <f aca="false">N90/K90*100</f>
        <v>0</v>
      </c>
    </row>
    <row r="91" customFormat="false" ht="24.95" hidden="false" customHeight="true" outlineLevel="0" collapsed="false">
      <c r="A91" s="649"/>
      <c r="B91" s="649"/>
      <c r="C91" s="656" t="s">
        <v>909</v>
      </c>
      <c r="D91" s="173" t="s">
        <v>1193</v>
      </c>
      <c r="E91" s="560"/>
      <c r="F91" s="616" t="n">
        <v>32024</v>
      </c>
      <c r="G91" s="616"/>
      <c r="H91" s="616" t="n">
        <v>32024</v>
      </c>
      <c r="I91" s="626" t="n">
        <v>32024</v>
      </c>
      <c r="J91" s="625" t="n">
        <v>0</v>
      </c>
      <c r="K91" s="626" t="n">
        <v>32024</v>
      </c>
      <c r="L91" s="626" t="n">
        <v>31647</v>
      </c>
      <c r="M91" s="626"/>
      <c r="N91" s="626" t="n">
        <v>31647</v>
      </c>
      <c r="O91" s="617" t="n">
        <f aca="false">N91/K91*100</f>
        <v>98.8227579315513</v>
      </c>
    </row>
    <row r="92" customFormat="false" ht="15" hidden="false" customHeight="true" outlineLevel="0" collapsed="false">
      <c r="A92" s="649"/>
      <c r="B92" s="649"/>
      <c r="C92" s="656" t="s">
        <v>911</v>
      </c>
      <c r="D92" s="463" t="s">
        <v>1194</v>
      </c>
      <c r="E92" s="560"/>
      <c r="F92" s="616" t="n">
        <v>2124</v>
      </c>
      <c r="G92" s="616"/>
      <c r="H92" s="616" t="n">
        <v>2124</v>
      </c>
      <c r="I92" s="626" t="n">
        <v>2124</v>
      </c>
      <c r="J92" s="625" t="n">
        <v>0</v>
      </c>
      <c r="K92" s="626" t="n">
        <v>2124</v>
      </c>
      <c r="L92" s="626" t="n">
        <v>2124</v>
      </c>
      <c r="M92" s="626"/>
      <c r="N92" s="626" t="n">
        <v>2124</v>
      </c>
      <c r="O92" s="617" t="n">
        <f aca="false">N92/K92*100</f>
        <v>100</v>
      </c>
    </row>
    <row r="93" customFormat="false" ht="24" hidden="false" customHeight="true" outlineLevel="0" collapsed="false">
      <c r="A93" s="649"/>
      <c r="B93" s="649"/>
      <c r="C93" s="656" t="s">
        <v>913</v>
      </c>
      <c r="D93" s="559" t="s">
        <v>1195</v>
      </c>
      <c r="E93" s="560"/>
      <c r="F93" s="616" t="n">
        <v>1493</v>
      </c>
      <c r="G93" s="616"/>
      <c r="H93" s="616" t="n">
        <v>1493</v>
      </c>
      <c r="I93" s="626" t="n">
        <v>1493</v>
      </c>
      <c r="J93" s="625" t="n">
        <v>0</v>
      </c>
      <c r="K93" s="626" t="n">
        <v>1493</v>
      </c>
      <c r="L93" s="626" t="n">
        <v>1492</v>
      </c>
      <c r="M93" s="626"/>
      <c r="N93" s="626" t="n">
        <v>1492</v>
      </c>
      <c r="O93" s="617" t="n">
        <f aca="false">N93/K93*100</f>
        <v>99.9330207635633</v>
      </c>
    </row>
    <row r="94" customFormat="false" ht="15" hidden="false" customHeight="true" outlineLevel="0" collapsed="false">
      <c r="A94" s="649"/>
      <c r="B94" s="649"/>
      <c r="C94" s="656" t="s">
        <v>915</v>
      </c>
      <c r="D94" s="463" t="s">
        <v>1196</v>
      </c>
      <c r="E94" s="560"/>
      <c r="F94" s="616" t="n">
        <v>1000</v>
      </c>
      <c r="G94" s="616"/>
      <c r="H94" s="616" t="n">
        <v>1000</v>
      </c>
      <c r="I94" s="626" t="n">
        <v>70</v>
      </c>
      <c r="J94" s="625" t="n">
        <v>0</v>
      </c>
      <c r="K94" s="626" t="n">
        <v>70</v>
      </c>
      <c r="L94" s="626"/>
      <c r="M94" s="626"/>
      <c r="N94" s="626"/>
      <c r="O94" s="617" t="n">
        <f aca="false">N94/K94*100</f>
        <v>0</v>
      </c>
    </row>
    <row r="95" customFormat="false" ht="24" hidden="false" customHeight="true" outlineLevel="0" collapsed="false">
      <c r="A95" s="649"/>
      <c r="B95" s="649"/>
      <c r="C95" s="656" t="s">
        <v>917</v>
      </c>
      <c r="D95" s="559" t="s">
        <v>1197</v>
      </c>
      <c r="E95" s="560"/>
      <c r="F95" s="616" t="n">
        <v>3000</v>
      </c>
      <c r="G95" s="616"/>
      <c r="H95" s="616" t="n">
        <v>3000</v>
      </c>
      <c r="I95" s="626" t="n">
        <v>0</v>
      </c>
      <c r="J95" s="625" t="n">
        <v>0</v>
      </c>
      <c r="K95" s="626" t="n">
        <v>0</v>
      </c>
      <c r="L95" s="626"/>
      <c r="M95" s="626"/>
      <c r="N95" s="626"/>
      <c r="O95" s="617"/>
    </row>
    <row r="96" customFormat="false" ht="15" hidden="false" customHeight="true" outlineLevel="0" collapsed="false">
      <c r="A96" s="649"/>
      <c r="B96" s="649"/>
      <c r="C96" s="541" t="s">
        <v>771</v>
      </c>
      <c r="D96" s="542" t="s">
        <v>943</v>
      </c>
      <c r="E96" s="560"/>
      <c r="F96" s="616"/>
      <c r="G96" s="616"/>
      <c r="H96" s="616"/>
      <c r="I96" s="626" t="n">
        <v>0</v>
      </c>
      <c r="J96" s="625" t="n">
        <v>0</v>
      </c>
      <c r="K96" s="626" t="n">
        <v>0</v>
      </c>
      <c r="L96" s="626"/>
      <c r="M96" s="626"/>
      <c r="N96" s="626"/>
      <c r="O96" s="617"/>
    </row>
    <row r="97" customFormat="false" ht="15" hidden="false" customHeight="true" outlineLevel="0" collapsed="false">
      <c r="A97" s="649"/>
      <c r="B97" s="649"/>
      <c r="C97" s="545" t="s">
        <v>944</v>
      </c>
      <c r="D97" s="658" t="s">
        <v>1198</v>
      </c>
      <c r="E97" s="636"/>
      <c r="F97" s="616" t="n">
        <v>2000</v>
      </c>
      <c r="G97" s="616"/>
      <c r="H97" s="616" t="n">
        <v>2000</v>
      </c>
      <c r="I97" s="626" t="n">
        <v>1403</v>
      </c>
      <c r="J97" s="625" t="n">
        <v>0</v>
      </c>
      <c r="K97" s="626" t="n">
        <v>1403</v>
      </c>
      <c r="L97" s="626" t="n">
        <v>50</v>
      </c>
      <c r="M97" s="626"/>
      <c r="N97" s="626" t="n">
        <v>50</v>
      </c>
      <c r="O97" s="617" t="n">
        <f aca="false">N97/K97*100</f>
        <v>3.56379187455453</v>
      </c>
    </row>
    <row r="98" customFormat="false" ht="15" hidden="false" customHeight="true" outlineLevel="0" collapsed="false">
      <c r="A98" s="649"/>
      <c r="B98" s="649"/>
      <c r="C98" s="545" t="s">
        <v>946</v>
      </c>
      <c r="D98" s="658" t="s">
        <v>1199</v>
      </c>
      <c r="E98" s="636"/>
      <c r="F98" s="616" t="n">
        <v>3000</v>
      </c>
      <c r="G98" s="616"/>
      <c r="H98" s="616" t="n">
        <v>3000</v>
      </c>
      <c r="I98" s="626" t="n">
        <v>3100</v>
      </c>
      <c r="J98" s="625" t="n">
        <v>0</v>
      </c>
      <c r="K98" s="626" t="n">
        <v>3100</v>
      </c>
      <c r="L98" s="626" t="n">
        <v>880</v>
      </c>
      <c r="M98" s="626"/>
      <c r="N98" s="626" t="n">
        <v>880</v>
      </c>
      <c r="O98" s="617" t="n">
        <f aca="false">N98/K98*100</f>
        <v>28.3870967741935</v>
      </c>
    </row>
    <row r="99" customFormat="false" ht="15" hidden="false" customHeight="true" outlineLevel="0" collapsed="false">
      <c r="A99" s="649"/>
      <c r="B99" s="649"/>
      <c r="C99" s="545" t="s">
        <v>948</v>
      </c>
      <c r="D99" s="658" t="s">
        <v>1200</v>
      </c>
      <c r="E99" s="636"/>
      <c r="F99" s="616" t="n">
        <v>2500</v>
      </c>
      <c r="G99" s="616"/>
      <c r="H99" s="616" t="n">
        <v>2500</v>
      </c>
      <c r="I99" s="626" t="n">
        <v>2500</v>
      </c>
      <c r="J99" s="625" t="n">
        <v>0</v>
      </c>
      <c r="K99" s="626" t="n">
        <v>2500</v>
      </c>
      <c r="L99" s="626"/>
      <c r="M99" s="626"/>
      <c r="N99" s="626"/>
      <c r="O99" s="617" t="n">
        <f aca="false">N99/K99*100</f>
        <v>0</v>
      </c>
    </row>
    <row r="100" customFormat="false" ht="15" hidden="false" customHeight="true" outlineLevel="0" collapsed="false">
      <c r="A100" s="649"/>
      <c r="B100" s="649"/>
      <c r="C100" s="541" t="s">
        <v>964</v>
      </c>
      <c r="D100" s="542" t="s">
        <v>965</v>
      </c>
      <c r="E100" s="636"/>
      <c r="F100" s="616"/>
      <c r="G100" s="616"/>
      <c r="H100" s="616"/>
      <c r="I100" s="626" t="n">
        <v>0</v>
      </c>
      <c r="J100" s="625" t="n">
        <v>0</v>
      </c>
      <c r="K100" s="626" t="n">
        <v>0</v>
      </c>
      <c r="L100" s="626"/>
      <c r="M100" s="626"/>
      <c r="N100" s="626"/>
      <c r="O100" s="617"/>
    </row>
    <row r="101" customFormat="false" ht="15" hidden="false" customHeight="true" outlineLevel="0" collapsed="false">
      <c r="A101" s="649"/>
      <c r="B101" s="649"/>
      <c r="C101" s="554" t="s">
        <v>966</v>
      </c>
      <c r="D101" s="546" t="s">
        <v>1201</v>
      </c>
      <c r="E101" s="636"/>
      <c r="F101" s="626"/>
      <c r="G101" s="625"/>
      <c r="H101" s="626"/>
      <c r="I101" s="626" t="n">
        <v>450</v>
      </c>
      <c r="J101" s="625"/>
      <c r="K101" s="626" t="n">
        <v>450</v>
      </c>
      <c r="L101" s="626"/>
      <c r="M101" s="626"/>
      <c r="N101" s="626"/>
      <c r="O101" s="617" t="n">
        <f aca="false">N101/K101*100</f>
        <v>0</v>
      </c>
    </row>
    <row r="102" customFormat="false" ht="15" hidden="false" customHeight="true" outlineLevel="0" collapsed="false">
      <c r="A102" s="649"/>
      <c r="B102" s="649"/>
      <c r="C102" s="541"/>
      <c r="D102" s="463" t="s">
        <v>1070</v>
      </c>
      <c r="E102" s="636"/>
      <c r="F102" s="616"/>
      <c r="G102" s="616"/>
      <c r="H102" s="616"/>
      <c r="I102" s="626" t="n">
        <v>0</v>
      </c>
      <c r="J102" s="625" t="n">
        <v>0</v>
      </c>
      <c r="K102" s="626" t="n">
        <v>0</v>
      </c>
      <c r="L102" s="626"/>
      <c r="M102" s="626"/>
      <c r="N102" s="626"/>
      <c r="O102" s="617"/>
    </row>
    <row r="103" customFormat="false" ht="24" hidden="false" customHeight="true" outlineLevel="0" collapsed="false">
      <c r="A103" s="649"/>
      <c r="B103" s="649"/>
      <c r="C103" s="545" t="s">
        <v>1202</v>
      </c>
      <c r="D103" s="502" t="s">
        <v>1203</v>
      </c>
      <c r="E103" s="636"/>
      <c r="F103" s="616" t="n">
        <v>10000</v>
      </c>
      <c r="G103" s="616"/>
      <c r="H103" s="616" t="n">
        <v>10000</v>
      </c>
      <c r="I103" s="626" t="n">
        <v>10000</v>
      </c>
      <c r="J103" s="625" t="n">
        <v>0</v>
      </c>
      <c r="K103" s="626" t="n">
        <v>10000</v>
      </c>
      <c r="L103" s="626"/>
      <c r="M103" s="626"/>
      <c r="N103" s="626"/>
      <c r="O103" s="617" t="n">
        <f aca="false">N103/K103*100</f>
        <v>0</v>
      </c>
    </row>
    <row r="104" customFormat="false" ht="15" hidden="false" customHeight="true" outlineLevel="0" collapsed="false">
      <c r="A104" s="649"/>
      <c r="B104" s="649"/>
      <c r="C104" s="653" t="s">
        <v>1048</v>
      </c>
      <c r="D104" s="635" t="s">
        <v>1049</v>
      </c>
      <c r="E104" s="636"/>
      <c r="F104" s="652"/>
      <c r="G104" s="652"/>
      <c r="H104" s="652"/>
      <c r="I104" s="626" t="n">
        <v>0</v>
      </c>
      <c r="J104" s="625" t="n">
        <v>0</v>
      </c>
      <c r="K104" s="626" t="n">
        <v>0</v>
      </c>
      <c r="L104" s="626"/>
      <c r="M104" s="626"/>
      <c r="N104" s="626"/>
      <c r="O104" s="617"/>
    </row>
    <row r="105" customFormat="false" ht="15" hidden="false" customHeight="true" outlineLevel="0" collapsed="false">
      <c r="A105" s="649"/>
      <c r="B105" s="649"/>
      <c r="C105" s="651"/>
      <c r="D105" s="463" t="s">
        <v>1070</v>
      </c>
      <c r="E105" s="636"/>
      <c r="F105" s="652"/>
      <c r="G105" s="652"/>
      <c r="H105" s="652"/>
      <c r="I105" s="626" t="n">
        <v>0</v>
      </c>
      <c r="J105" s="625" t="n">
        <v>0</v>
      </c>
      <c r="K105" s="626" t="n">
        <v>0</v>
      </c>
      <c r="L105" s="626"/>
      <c r="M105" s="626"/>
      <c r="N105" s="626"/>
      <c r="O105" s="617"/>
    </row>
    <row r="106" customFormat="false" ht="15" hidden="false" customHeight="true" outlineLevel="0" collapsed="false">
      <c r="A106" s="649"/>
      <c r="B106" s="649"/>
      <c r="C106" s="651" t="s">
        <v>1204</v>
      </c>
      <c r="D106" s="559" t="s">
        <v>1205</v>
      </c>
      <c r="E106" s="636"/>
      <c r="F106" s="652" t="n">
        <v>2500</v>
      </c>
      <c r="G106" s="652"/>
      <c r="H106" s="652" t="n">
        <v>2500</v>
      </c>
      <c r="I106" s="626" t="n">
        <v>4000</v>
      </c>
      <c r="J106" s="625" t="n">
        <v>0</v>
      </c>
      <c r="K106" s="626" t="n">
        <v>4000</v>
      </c>
      <c r="L106" s="626"/>
      <c r="M106" s="626"/>
      <c r="N106" s="626"/>
      <c r="O106" s="617" t="n">
        <f aca="false">N106/K106*100</f>
        <v>0</v>
      </c>
    </row>
    <row r="107" customFormat="false" ht="15" hidden="false" customHeight="true" outlineLevel="0" collapsed="false">
      <c r="A107" s="649"/>
      <c r="B107" s="649"/>
      <c r="C107" s="653" t="s">
        <v>1050</v>
      </c>
      <c r="D107" s="635" t="s">
        <v>1206</v>
      </c>
      <c r="E107" s="636"/>
      <c r="F107" s="652"/>
      <c r="G107" s="652"/>
      <c r="H107" s="652"/>
      <c r="I107" s="626" t="n">
        <v>0</v>
      </c>
      <c r="J107" s="625" t="n">
        <v>0</v>
      </c>
      <c r="K107" s="626" t="n">
        <v>0</v>
      </c>
      <c r="L107" s="626"/>
      <c r="M107" s="626"/>
      <c r="N107" s="626"/>
      <c r="O107" s="617"/>
    </row>
    <row r="108" customFormat="false" ht="24" hidden="false" customHeight="true" outlineLevel="0" collapsed="false">
      <c r="A108" s="649"/>
      <c r="B108" s="649"/>
      <c r="C108" s="651" t="s">
        <v>1052</v>
      </c>
      <c r="D108" s="659" t="s">
        <v>1207</v>
      </c>
      <c r="E108" s="636"/>
      <c r="F108" s="652" t="n">
        <v>7000</v>
      </c>
      <c r="G108" s="652"/>
      <c r="H108" s="652" t="n">
        <v>7000</v>
      </c>
      <c r="I108" s="626" t="n">
        <v>6750</v>
      </c>
      <c r="J108" s="625" t="n">
        <v>0</v>
      </c>
      <c r="K108" s="626" t="n">
        <v>6750</v>
      </c>
      <c r="L108" s="626"/>
      <c r="M108" s="626"/>
      <c r="N108" s="626"/>
      <c r="O108" s="617" t="n">
        <f aca="false">N108/K108*100</f>
        <v>0</v>
      </c>
    </row>
    <row r="109" customFormat="false" ht="24" hidden="false" customHeight="true" outlineLevel="0" collapsed="false">
      <c r="A109" s="649"/>
      <c r="B109" s="649"/>
      <c r="C109" s="651" t="s">
        <v>1054</v>
      </c>
      <c r="D109" s="659" t="s">
        <v>1208</v>
      </c>
      <c r="E109" s="636"/>
      <c r="F109" s="652"/>
      <c r="G109" s="626"/>
      <c r="H109" s="626"/>
      <c r="I109" s="626"/>
      <c r="J109" s="626" t="n">
        <v>500</v>
      </c>
      <c r="K109" s="626" t="n">
        <v>500</v>
      </c>
      <c r="L109" s="626"/>
      <c r="M109" s="626"/>
      <c r="N109" s="626"/>
      <c r="O109" s="617" t="n">
        <f aca="false">N109/K109*100</f>
        <v>0</v>
      </c>
    </row>
    <row r="110" customFormat="false" ht="15" hidden="false" customHeight="true" outlineLevel="0" collapsed="false">
      <c r="A110" s="649"/>
      <c r="B110" s="649"/>
      <c r="C110" s="651" t="s">
        <v>1056</v>
      </c>
      <c r="D110" s="659" t="s">
        <v>1209</v>
      </c>
      <c r="E110" s="636"/>
      <c r="F110" s="652"/>
      <c r="G110" s="626"/>
      <c r="H110" s="626"/>
      <c r="I110" s="626" t="n">
        <v>2200</v>
      </c>
      <c r="J110" s="626"/>
      <c r="K110" s="626" t="n">
        <v>2200</v>
      </c>
      <c r="L110" s="626"/>
      <c r="M110" s="626"/>
      <c r="N110" s="626"/>
      <c r="O110" s="617" t="n">
        <f aca="false">N110/K110*100</f>
        <v>0</v>
      </c>
    </row>
    <row r="111" customFormat="false" ht="24.95" hidden="false" customHeight="true" outlineLevel="0" collapsed="false">
      <c r="A111" s="649"/>
      <c r="B111" s="649"/>
      <c r="C111" s="651" t="s">
        <v>1058</v>
      </c>
      <c r="D111" s="659" t="s">
        <v>1210</v>
      </c>
      <c r="E111" s="636"/>
      <c r="F111" s="652"/>
      <c r="G111" s="626"/>
      <c r="H111" s="626"/>
      <c r="I111" s="626" t="n">
        <v>20000</v>
      </c>
      <c r="J111" s="626"/>
      <c r="K111" s="626" t="n">
        <v>20000</v>
      </c>
      <c r="L111" s="626"/>
      <c r="M111" s="626"/>
      <c r="N111" s="626"/>
      <c r="O111" s="617" t="n">
        <f aca="false">N111/K111*100</f>
        <v>0</v>
      </c>
    </row>
    <row r="112" customFormat="false" ht="15" hidden="false" customHeight="true" outlineLevel="0" collapsed="false">
      <c r="A112" s="649"/>
      <c r="B112" s="649"/>
      <c r="C112" s="653"/>
      <c r="D112" s="463" t="s">
        <v>761</v>
      </c>
      <c r="E112" s="636"/>
      <c r="F112" s="652"/>
      <c r="G112" s="652"/>
      <c r="H112" s="652"/>
      <c r="I112" s="626"/>
      <c r="J112" s="625" t="n">
        <v>0</v>
      </c>
      <c r="K112" s="626" t="n">
        <v>0</v>
      </c>
      <c r="L112" s="626"/>
      <c r="M112" s="626"/>
      <c r="N112" s="626"/>
      <c r="O112" s="617"/>
    </row>
    <row r="113" customFormat="false" ht="15" hidden="false" customHeight="true" outlineLevel="0" collapsed="false">
      <c r="A113" s="649"/>
      <c r="B113" s="649"/>
      <c r="C113" s="651" t="s">
        <v>1071</v>
      </c>
      <c r="D113" s="173" t="s">
        <v>1211</v>
      </c>
      <c r="E113" s="636"/>
      <c r="F113" s="652"/>
      <c r="G113" s="652" t="n">
        <v>4546</v>
      </c>
      <c r="H113" s="652" t="n">
        <v>4546</v>
      </c>
      <c r="I113" s="626" t="n">
        <v>0</v>
      </c>
      <c r="J113" s="626" t="n">
        <v>5151</v>
      </c>
      <c r="K113" s="626" t="n">
        <v>5151</v>
      </c>
      <c r="L113" s="626"/>
      <c r="M113" s="626" t="n">
        <v>5151</v>
      </c>
      <c r="N113" s="626" t="n">
        <v>5151</v>
      </c>
      <c r="O113" s="617" t="n">
        <f aca="false">N113/K113*100</f>
        <v>100</v>
      </c>
    </row>
    <row r="114" customFormat="false" ht="14.25" hidden="false" customHeight="true" outlineLevel="0" collapsed="false">
      <c r="A114" s="643"/>
      <c r="B114" s="643"/>
      <c r="C114" s="618"/>
      <c r="D114" s="644" t="s">
        <v>1073</v>
      </c>
      <c r="E114" s="645"/>
      <c r="F114" s="620" t="n">
        <f aca="false">SUM(F49:F113)</f>
        <v>253137</v>
      </c>
      <c r="G114" s="620" t="n">
        <f aca="false">SUM(G49:G113)</f>
        <v>4546</v>
      </c>
      <c r="H114" s="620" t="n">
        <f aca="false">SUM(H49:H113)</f>
        <v>257683</v>
      </c>
      <c r="I114" s="620" t="n">
        <f aca="false">SUM(I49:I113)</f>
        <v>294201</v>
      </c>
      <c r="J114" s="620" t="n">
        <f aca="false">SUM(J49:J113)</f>
        <v>5651</v>
      </c>
      <c r="K114" s="620" t="n">
        <f aca="false">SUM(K49:K113)</f>
        <v>299852</v>
      </c>
      <c r="L114" s="620" t="n">
        <f aca="false">SUM(L49:L113)</f>
        <v>70403</v>
      </c>
      <c r="M114" s="620" t="n">
        <f aca="false">SUM(M49:M113)</f>
        <v>5151</v>
      </c>
      <c r="N114" s="620" t="n">
        <f aca="false">SUM(N49:N113)</f>
        <v>75554</v>
      </c>
      <c r="O114" s="630" t="n">
        <f aca="false">N114/K114*100</f>
        <v>25.1970972346358</v>
      </c>
    </row>
    <row r="115" customFormat="false" ht="16.5" hidden="false" customHeight="true" outlineLevel="0" collapsed="false">
      <c r="A115" s="660" t="n">
        <v>1</v>
      </c>
      <c r="B115" s="660" t="n">
        <v>17</v>
      </c>
      <c r="C115" s="608"/>
      <c r="D115" s="661" t="s">
        <v>260</v>
      </c>
      <c r="E115" s="662"/>
      <c r="F115" s="663"/>
      <c r="G115" s="663"/>
      <c r="H115" s="663"/>
      <c r="I115" s="663"/>
      <c r="J115" s="663"/>
      <c r="K115" s="663"/>
      <c r="L115" s="616"/>
      <c r="M115" s="626"/>
      <c r="N115" s="616"/>
      <c r="O115" s="617"/>
    </row>
    <row r="116" customFormat="false" ht="15" hidden="false" customHeight="true" outlineLevel="0" collapsed="false">
      <c r="A116" s="664"/>
      <c r="B116" s="664"/>
      <c r="C116" s="665"/>
      <c r="D116" s="666" t="s">
        <v>1212</v>
      </c>
      <c r="E116" s="667"/>
      <c r="F116" s="668"/>
      <c r="G116" s="668"/>
      <c r="H116" s="669"/>
      <c r="I116" s="639"/>
      <c r="J116" s="639"/>
      <c r="K116" s="639"/>
      <c r="L116" s="616"/>
      <c r="M116" s="626"/>
      <c r="N116" s="616"/>
      <c r="O116" s="617"/>
    </row>
    <row r="117" customFormat="false" ht="42" hidden="false" customHeight="true" outlineLevel="0" collapsed="false">
      <c r="A117" s="664"/>
      <c r="B117" s="664"/>
      <c r="C117" s="670" t="s">
        <v>753</v>
      </c>
      <c r="D117" s="671" t="s">
        <v>1213</v>
      </c>
      <c r="E117" s="667"/>
      <c r="F117" s="668" t="n">
        <v>18800</v>
      </c>
      <c r="G117" s="668"/>
      <c r="H117" s="669" t="n">
        <v>18800</v>
      </c>
      <c r="I117" s="639" t="n">
        <v>18800</v>
      </c>
      <c r="J117" s="639" t="n">
        <v>0</v>
      </c>
      <c r="K117" s="639" t="n">
        <v>18800</v>
      </c>
      <c r="L117" s="616" t="n">
        <v>13296</v>
      </c>
      <c r="M117" s="626"/>
      <c r="N117" s="616" t="n">
        <v>13296</v>
      </c>
      <c r="O117" s="617" t="n">
        <f aca="false">N117/K117*100</f>
        <v>70.7234042553191</v>
      </c>
    </row>
    <row r="118" customFormat="false" ht="15" hidden="false" customHeight="true" outlineLevel="0" collapsed="false">
      <c r="A118" s="664"/>
      <c r="B118" s="664"/>
      <c r="C118" s="670" t="s">
        <v>755</v>
      </c>
      <c r="D118" s="672" t="s">
        <v>1214</v>
      </c>
      <c r="E118" s="667"/>
      <c r="F118" s="668"/>
      <c r="G118" s="668"/>
      <c r="H118" s="669"/>
      <c r="I118" s="639"/>
      <c r="J118" s="639" t="n">
        <v>6000</v>
      </c>
      <c r="K118" s="639" t="n">
        <v>6000</v>
      </c>
      <c r="L118" s="616"/>
      <c r="M118" s="626" t="n">
        <v>5641</v>
      </c>
      <c r="N118" s="616" t="n">
        <v>5641</v>
      </c>
      <c r="O118" s="617" t="n">
        <f aca="false">N118/K118*100</f>
        <v>94.0166666666667</v>
      </c>
    </row>
    <row r="119" customFormat="false" ht="15" hidden="false" customHeight="true" outlineLevel="0" collapsed="false">
      <c r="A119" s="664"/>
      <c r="B119" s="664"/>
      <c r="C119" s="670"/>
      <c r="D119" s="463" t="s">
        <v>1070</v>
      </c>
      <c r="E119" s="667"/>
      <c r="F119" s="668"/>
      <c r="G119" s="668"/>
      <c r="H119" s="669"/>
      <c r="I119" s="639"/>
      <c r="J119" s="639"/>
      <c r="K119" s="639"/>
      <c r="L119" s="616"/>
      <c r="M119" s="626"/>
      <c r="N119" s="616"/>
      <c r="O119" s="617"/>
    </row>
    <row r="120" customFormat="false" ht="39" hidden="false" customHeight="true" outlineLevel="0" collapsed="false">
      <c r="A120" s="664"/>
      <c r="B120" s="664"/>
      <c r="C120" s="670" t="s">
        <v>1091</v>
      </c>
      <c r="D120" s="671" t="s">
        <v>1215</v>
      </c>
      <c r="E120" s="667"/>
      <c r="F120" s="668"/>
      <c r="G120" s="668" t="n">
        <v>3046</v>
      </c>
      <c r="H120" s="669" t="n">
        <v>3046</v>
      </c>
      <c r="I120" s="639"/>
      <c r="J120" s="639" t="n">
        <v>3046</v>
      </c>
      <c r="K120" s="639" t="n">
        <v>3046</v>
      </c>
      <c r="L120" s="616"/>
      <c r="M120" s="626" t="n">
        <v>2714</v>
      </c>
      <c r="N120" s="616" t="n">
        <v>2714</v>
      </c>
      <c r="O120" s="617" t="n">
        <f aca="false">N120/K120*100</f>
        <v>89.1004596191727</v>
      </c>
    </row>
    <row r="121" customFormat="false" ht="45" hidden="false" customHeight="true" outlineLevel="0" collapsed="false">
      <c r="A121" s="664"/>
      <c r="B121" s="664"/>
      <c r="C121" s="670" t="s">
        <v>1216</v>
      </c>
      <c r="D121" s="671" t="s">
        <v>1217</v>
      </c>
      <c r="E121" s="667"/>
      <c r="F121" s="668" t="n">
        <v>21489</v>
      </c>
      <c r="G121" s="668"/>
      <c r="H121" s="669" t="n">
        <v>21489</v>
      </c>
      <c r="I121" s="639" t="n">
        <v>21489</v>
      </c>
      <c r="J121" s="639" t="n">
        <v>0</v>
      </c>
      <c r="K121" s="639" t="n">
        <v>21489</v>
      </c>
      <c r="L121" s="616"/>
      <c r="M121" s="626"/>
      <c r="N121" s="616"/>
      <c r="O121" s="617" t="n">
        <f aca="false">N121/K121*100</f>
        <v>0</v>
      </c>
    </row>
    <row r="122" customFormat="false" ht="12" hidden="false" customHeight="true" outlineLevel="0" collapsed="false">
      <c r="A122" s="643"/>
      <c r="B122" s="643"/>
      <c r="C122" s="643"/>
      <c r="D122" s="644" t="s">
        <v>1218</v>
      </c>
      <c r="E122" s="645"/>
      <c r="F122" s="620" t="n">
        <f aca="false">SUM(F116:F121)</f>
        <v>40289</v>
      </c>
      <c r="G122" s="620" t="n">
        <f aca="false">SUM(G116:G121)</f>
        <v>3046</v>
      </c>
      <c r="H122" s="620" t="n">
        <f aca="false">SUM(H116:H121)</f>
        <v>43335</v>
      </c>
      <c r="I122" s="620" t="n">
        <f aca="false">SUM(I116:I121)</f>
        <v>40289</v>
      </c>
      <c r="J122" s="620" t="n">
        <f aca="false">SUM(J116:J121)</f>
        <v>9046</v>
      </c>
      <c r="K122" s="620" t="n">
        <f aca="false">SUM(K116:K121)</f>
        <v>49335</v>
      </c>
      <c r="L122" s="620" t="n">
        <f aca="false">SUM(L116:L121)</f>
        <v>13296</v>
      </c>
      <c r="M122" s="620" t="n">
        <f aca="false">SUM(M116:M121)</f>
        <v>8355</v>
      </c>
      <c r="N122" s="620" t="n">
        <f aca="false">SUM(N116:N121)</f>
        <v>21651</v>
      </c>
      <c r="O122" s="630" t="n">
        <f aca="false">N122/K122*100</f>
        <v>43.8856795378535</v>
      </c>
    </row>
    <row r="123" customFormat="false" ht="12" hidden="false" customHeight="false" outlineLevel="0" collapsed="false">
      <c r="A123" s="608" t="n">
        <v>1</v>
      </c>
      <c r="B123" s="608" t="n">
        <v>19</v>
      </c>
      <c r="C123" s="608"/>
      <c r="D123" s="609" t="s">
        <v>147</v>
      </c>
      <c r="E123" s="610"/>
      <c r="F123" s="616"/>
      <c r="G123" s="616"/>
      <c r="H123" s="616"/>
      <c r="I123" s="616"/>
      <c r="J123" s="616"/>
      <c r="K123" s="616"/>
      <c r="L123" s="626"/>
      <c r="M123" s="626"/>
      <c r="N123" s="626"/>
      <c r="O123" s="617"/>
    </row>
    <row r="124" customFormat="false" ht="24.95" hidden="false" customHeight="true" outlineLevel="0" collapsed="false">
      <c r="A124" s="608"/>
      <c r="B124" s="608"/>
      <c r="C124" s="673" t="s">
        <v>1219</v>
      </c>
      <c r="D124" s="212" t="s">
        <v>1220</v>
      </c>
      <c r="E124" s="498"/>
      <c r="F124" s="625"/>
      <c r="G124" s="626" t="n">
        <v>10000</v>
      </c>
      <c r="H124" s="626" t="n">
        <v>10000</v>
      </c>
      <c r="I124" s="625"/>
      <c r="J124" s="625" t="n">
        <v>10000</v>
      </c>
      <c r="K124" s="625" t="n">
        <v>10000</v>
      </c>
      <c r="L124" s="626"/>
      <c r="M124" s="626" t="n">
        <v>10000</v>
      </c>
      <c r="N124" s="626" t="n">
        <v>10000</v>
      </c>
      <c r="O124" s="617" t="n">
        <f aca="false">N124/K124*100</f>
        <v>100</v>
      </c>
    </row>
    <row r="125" customFormat="false" ht="13.5" hidden="false" customHeight="false" outlineLevel="0" collapsed="false">
      <c r="A125" s="643"/>
      <c r="B125" s="643"/>
      <c r="C125" s="643"/>
      <c r="D125" s="644" t="s">
        <v>349</v>
      </c>
      <c r="E125" s="645"/>
      <c r="F125" s="620"/>
      <c r="G125" s="620" t="n">
        <f aca="false">SUM(G124)</f>
        <v>10000</v>
      </c>
      <c r="H125" s="620" t="n">
        <f aca="false">SUM(H124)</f>
        <v>10000</v>
      </c>
      <c r="I125" s="620" t="n">
        <f aca="false">SUM(I124:I124)</f>
        <v>0</v>
      </c>
      <c r="J125" s="620" t="n">
        <f aca="false">SUM(J124:J124)</f>
        <v>10000</v>
      </c>
      <c r="K125" s="620" t="n">
        <f aca="false">SUM(K124:K124)</f>
        <v>10000</v>
      </c>
      <c r="L125" s="620" t="n">
        <f aca="false">SUM(L124:L124)</f>
        <v>0</v>
      </c>
      <c r="M125" s="620" t="n">
        <f aca="false">SUM(M124:M124)</f>
        <v>10000</v>
      </c>
      <c r="N125" s="620" t="n">
        <f aca="false">SUM(N124:N124)</f>
        <v>10000</v>
      </c>
      <c r="O125" s="630" t="n">
        <f aca="false">N125/K125*100</f>
        <v>100</v>
      </c>
    </row>
    <row r="126" customFormat="false" ht="13.5" hidden="false" customHeight="false" outlineLevel="0" collapsed="false">
      <c r="A126" s="674" t="n">
        <v>1</v>
      </c>
      <c r="B126" s="674" t="n">
        <v>21</v>
      </c>
      <c r="C126" s="665"/>
      <c r="D126" s="666" t="s">
        <v>1221</v>
      </c>
      <c r="E126" s="648"/>
      <c r="F126" s="625"/>
      <c r="G126" s="625"/>
      <c r="H126" s="625"/>
      <c r="I126" s="625"/>
      <c r="J126" s="625"/>
      <c r="K126" s="625"/>
      <c r="L126" s="625"/>
      <c r="M126" s="625"/>
      <c r="N126" s="625"/>
      <c r="O126" s="617"/>
    </row>
    <row r="127" customFormat="false" ht="13.5" hidden="false" customHeight="false" outlineLevel="0" collapsed="false">
      <c r="A127" s="674"/>
      <c r="B127" s="674"/>
      <c r="C127" s="665"/>
      <c r="D127" s="666"/>
      <c r="E127" s="648"/>
      <c r="F127" s="625"/>
      <c r="G127" s="625"/>
      <c r="H127" s="625"/>
      <c r="I127" s="625"/>
      <c r="J127" s="625"/>
      <c r="K127" s="625"/>
      <c r="L127" s="625"/>
      <c r="M127" s="625"/>
      <c r="N127" s="625"/>
      <c r="O127" s="617"/>
    </row>
    <row r="128" customFormat="false" ht="15.95" hidden="false" customHeight="true" outlineLevel="0" collapsed="false">
      <c r="A128" s="643"/>
      <c r="B128" s="643"/>
      <c r="C128" s="643"/>
      <c r="D128" s="633" t="s">
        <v>1222</v>
      </c>
      <c r="E128" s="645"/>
      <c r="F128" s="620"/>
      <c r="G128" s="620"/>
      <c r="H128" s="620"/>
      <c r="I128" s="620"/>
      <c r="J128" s="620" t="n">
        <f aca="false">SUM(J127)</f>
        <v>0</v>
      </c>
      <c r="K128" s="620" t="n">
        <f aca="false">SUM(K127)</f>
        <v>0</v>
      </c>
      <c r="L128" s="620" t="n">
        <f aca="false">SUM(L127)</f>
        <v>0</v>
      </c>
      <c r="M128" s="620" t="n">
        <f aca="false">SUM(M127)</f>
        <v>0</v>
      </c>
      <c r="N128" s="620" t="n">
        <f aca="false">SUM(N127)</f>
        <v>0</v>
      </c>
      <c r="O128" s="621"/>
    </row>
    <row r="129" s="675" customFormat="true" ht="13.5" hidden="false" customHeight="false" outlineLevel="0" collapsed="false">
      <c r="A129" s="673" t="n">
        <v>1</v>
      </c>
      <c r="B129" s="673" t="n">
        <v>22</v>
      </c>
      <c r="C129" s="649"/>
      <c r="D129" s="497" t="s">
        <v>149</v>
      </c>
      <c r="E129" s="498"/>
      <c r="F129" s="625"/>
      <c r="G129" s="625"/>
      <c r="H129" s="625"/>
      <c r="I129" s="625" t="n">
        <v>0</v>
      </c>
      <c r="J129" s="625" t="n">
        <v>0</v>
      </c>
      <c r="K129" s="625" t="n">
        <v>0</v>
      </c>
      <c r="L129" s="626"/>
      <c r="M129" s="626"/>
      <c r="N129" s="626"/>
      <c r="O129" s="617"/>
    </row>
    <row r="130" s="675" customFormat="true" ht="24" hidden="false" customHeight="false" outlineLevel="0" collapsed="false">
      <c r="A130" s="649"/>
      <c r="B130" s="649"/>
      <c r="C130" s="665" t="s">
        <v>753</v>
      </c>
      <c r="D130" s="666" t="s">
        <v>1223</v>
      </c>
      <c r="E130" s="648"/>
      <c r="F130" s="625"/>
      <c r="G130" s="625"/>
      <c r="H130" s="625"/>
      <c r="I130" s="625"/>
      <c r="J130" s="625" t="n">
        <v>780</v>
      </c>
      <c r="K130" s="625" t="n">
        <v>780</v>
      </c>
      <c r="L130" s="625"/>
      <c r="M130" s="625" t="n">
        <v>700</v>
      </c>
      <c r="N130" s="625" t="n">
        <v>700</v>
      </c>
      <c r="O130" s="617" t="n">
        <f aca="false">N130/K130*100</f>
        <v>89.7435897435898</v>
      </c>
    </row>
    <row r="131" customFormat="false" ht="13.5" hidden="false" customHeight="false" outlineLevel="0" collapsed="false">
      <c r="A131" s="643"/>
      <c r="B131" s="643"/>
      <c r="C131" s="643"/>
      <c r="D131" s="475" t="s">
        <v>1086</v>
      </c>
      <c r="E131" s="468"/>
      <c r="F131" s="620" t="n">
        <v>0</v>
      </c>
      <c r="G131" s="620" t="n">
        <v>0</v>
      </c>
      <c r="H131" s="620" t="n">
        <v>0</v>
      </c>
      <c r="I131" s="620" t="n">
        <f aca="false">SUM(I129+I130)</f>
        <v>0</v>
      </c>
      <c r="J131" s="620" t="n">
        <f aca="false">SUM(J130:J130)</f>
        <v>780</v>
      </c>
      <c r="K131" s="620" t="n">
        <f aca="false">SUM(K130:K130)</f>
        <v>780</v>
      </c>
      <c r="L131" s="620" t="n">
        <f aca="false">SUM(L130:L130)</f>
        <v>0</v>
      </c>
      <c r="M131" s="620" t="n">
        <f aca="false">SUM(M130:M130)</f>
        <v>700</v>
      </c>
      <c r="N131" s="620" t="n">
        <f aca="false">SUM(N130:N130)</f>
        <v>700</v>
      </c>
      <c r="O131" s="630" t="n">
        <f aca="false">N131/K131*100</f>
        <v>89.7435897435898</v>
      </c>
    </row>
    <row r="132" customFormat="false" ht="14.1" hidden="false" customHeight="true" outlineLevel="0" collapsed="false">
      <c r="A132" s="608" t="n">
        <v>1</v>
      </c>
      <c r="B132" s="608" t="n">
        <v>31</v>
      </c>
      <c r="C132" s="608"/>
      <c r="D132" s="609" t="s">
        <v>704</v>
      </c>
      <c r="E132" s="610"/>
      <c r="F132" s="616"/>
      <c r="G132" s="616"/>
      <c r="H132" s="616"/>
      <c r="I132" s="616"/>
      <c r="J132" s="616"/>
      <c r="K132" s="616"/>
      <c r="L132" s="616"/>
      <c r="M132" s="625"/>
      <c r="N132" s="616"/>
      <c r="O132" s="617"/>
    </row>
    <row r="133" customFormat="false" ht="14.1" hidden="false" customHeight="true" outlineLevel="0" collapsed="false">
      <c r="A133" s="608"/>
      <c r="B133" s="608"/>
      <c r="C133" s="608" t="n">
        <v>1</v>
      </c>
      <c r="D133" s="463" t="s">
        <v>1224</v>
      </c>
      <c r="E133" s="560"/>
      <c r="F133" s="616" t="n">
        <v>20000</v>
      </c>
      <c r="G133" s="616"/>
      <c r="H133" s="616" t="n">
        <v>20000</v>
      </c>
      <c r="I133" s="616" t="n">
        <v>9304</v>
      </c>
      <c r="J133" s="616"/>
      <c r="K133" s="616" t="n">
        <v>9304</v>
      </c>
      <c r="L133" s="616"/>
      <c r="M133" s="625"/>
      <c r="N133" s="616"/>
      <c r="O133" s="617" t="n">
        <f aca="false">N133/K133*100</f>
        <v>0</v>
      </c>
    </row>
    <row r="134" customFormat="false" ht="14.1" hidden="false" customHeight="true" outlineLevel="0" collapsed="false">
      <c r="A134" s="676"/>
      <c r="B134" s="676"/>
      <c r="C134" s="676"/>
      <c r="D134" s="677" t="s">
        <v>1093</v>
      </c>
      <c r="E134" s="645"/>
      <c r="F134" s="620" t="n">
        <f aca="false">SUM(F133:F133)</f>
        <v>20000</v>
      </c>
      <c r="G134" s="620" t="n">
        <f aca="false">SUM(G133:G133)</f>
        <v>0</v>
      </c>
      <c r="H134" s="620" t="n">
        <f aca="false">SUM(H133:H133)</f>
        <v>20000</v>
      </c>
      <c r="I134" s="620" t="n">
        <f aca="false">SUM(I133:I133)</f>
        <v>9304</v>
      </c>
      <c r="J134" s="620" t="n">
        <f aca="false">SUM(J133:J133)</f>
        <v>0</v>
      </c>
      <c r="K134" s="620" t="n">
        <f aca="false">SUM(K133:K133)</f>
        <v>9304</v>
      </c>
      <c r="L134" s="620" t="n">
        <f aca="false">SUM(L133:L133)</f>
        <v>0</v>
      </c>
      <c r="M134" s="620" t="n">
        <f aca="false">SUM(M133:M133)</f>
        <v>0</v>
      </c>
      <c r="N134" s="620" t="n">
        <f aca="false">SUM(N133:N133)</f>
        <v>0</v>
      </c>
      <c r="O134" s="621" t="n">
        <f aca="false">N134/K134*100</f>
        <v>0</v>
      </c>
    </row>
    <row r="135" customFormat="false" ht="14.1" hidden="false" customHeight="true" outlineLevel="0" collapsed="false">
      <c r="A135" s="676"/>
      <c r="B135" s="676"/>
      <c r="C135" s="676"/>
      <c r="D135" s="677" t="s">
        <v>355</v>
      </c>
      <c r="E135" s="645"/>
      <c r="F135" s="620" t="n">
        <f aca="false">SUM(F7+F16+F39+F43+F46+F114+F122+F125+F128+F131+F134)</f>
        <v>479041</v>
      </c>
      <c r="G135" s="620" t="n">
        <f aca="false">SUM(G7+G16+G39+G43+G46+G114+G122+G125+G128+G131+G134)</f>
        <v>18892</v>
      </c>
      <c r="H135" s="620" t="n">
        <f aca="false">SUM(H7+H16+H39+H43+H46+H114+H122+H125+H128+H131+H134)</f>
        <v>497933</v>
      </c>
      <c r="I135" s="620" t="n">
        <f aca="false">SUM(I7+I16+I39+I43+I46+I114+I122+I125+I128+I131+I134)</f>
        <v>503503</v>
      </c>
      <c r="J135" s="620" t="n">
        <f aca="false">SUM(J7+J16+J39+J43+J46+J114+J122+J125+J128+J131+J134)</f>
        <v>26777</v>
      </c>
      <c r="K135" s="620" t="n">
        <f aca="false">SUM(K7+K16+K39+K43+K46+K114+K122+K125+K128+K131+K134)</f>
        <v>530280</v>
      </c>
      <c r="L135" s="620" t="n">
        <f aca="false">SUM(L7+L16+L39+L43+L46+L114+L122+L125+L128+L131+L134)</f>
        <v>100305</v>
      </c>
      <c r="M135" s="620" t="n">
        <f aca="false">SUM(M7+M16+M39+M43+M46+M114+M122+M125+M128+M131+M134)</f>
        <v>25206</v>
      </c>
      <c r="N135" s="620" t="n">
        <f aca="false">SUM(N7+N16+N39+N43+N46+N114+N122+N125+N128+N131+N134)</f>
        <v>125511</v>
      </c>
      <c r="O135" s="630" t="n">
        <f aca="false">N135/K135*100</f>
        <v>23.6688164743155</v>
      </c>
    </row>
    <row r="136" customFormat="false" ht="14.1" hidden="false" customHeight="true" outlineLevel="0" collapsed="false">
      <c r="A136" s="678"/>
      <c r="B136" s="660"/>
      <c r="C136" s="660"/>
      <c r="D136" s="501" t="s">
        <v>151</v>
      </c>
      <c r="E136" s="679"/>
      <c r="F136" s="639" t="n">
        <v>11069</v>
      </c>
      <c r="G136" s="639" t="n">
        <v>0</v>
      </c>
      <c r="H136" s="639" t="n">
        <v>11069</v>
      </c>
      <c r="I136" s="639" t="n">
        <v>56706</v>
      </c>
      <c r="J136" s="639" t="n">
        <v>0</v>
      </c>
      <c r="K136" s="639" t="n">
        <v>56706</v>
      </c>
      <c r="L136" s="626" t="n">
        <v>20478</v>
      </c>
      <c r="M136" s="626"/>
      <c r="N136" s="626" t="n">
        <v>20478</v>
      </c>
      <c r="O136" s="617" t="n">
        <f aca="false">N136/K136*100</f>
        <v>36.1125806792932</v>
      </c>
    </row>
    <row r="137" customFormat="false" ht="14.1" hidden="false" customHeight="true" outlineLevel="0" collapsed="false">
      <c r="A137" s="680"/>
      <c r="B137" s="680"/>
      <c r="C137" s="680"/>
      <c r="D137" s="677" t="s">
        <v>152</v>
      </c>
      <c r="E137" s="645"/>
      <c r="F137" s="620" t="n">
        <f aca="false">SUM(F135+F136)</f>
        <v>490110</v>
      </c>
      <c r="G137" s="620" t="n">
        <f aca="false">SUM(G135+G136)</f>
        <v>18892</v>
      </c>
      <c r="H137" s="620" t="n">
        <f aca="false">SUM(H135+H136)</f>
        <v>509002</v>
      </c>
      <c r="I137" s="620" t="n">
        <f aca="false">SUM(I135:I136)</f>
        <v>560209</v>
      </c>
      <c r="J137" s="620" t="n">
        <f aca="false">SUM(J135:J136)</f>
        <v>26777</v>
      </c>
      <c r="K137" s="620" t="n">
        <f aca="false">SUM(K135:K136)</f>
        <v>586986</v>
      </c>
      <c r="L137" s="620" t="n">
        <f aca="false">SUM(L135:L136)</f>
        <v>120783</v>
      </c>
      <c r="M137" s="620" t="n">
        <f aca="false">SUM(M135:M136)</f>
        <v>25206</v>
      </c>
      <c r="N137" s="620" t="n">
        <f aca="false">SUM(N135:N136)</f>
        <v>145989</v>
      </c>
      <c r="O137" s="630" t="n">
        <f aca="false">N137/K137*100</f>
        <v>24.8709509255757</v>
      </c>
    </row>
    <row r="138" customFormat="false" ht="14.1" hidden="false" customHeight="true" outlineLevel="0" collapsed="false">
      <c r="A138" s="593" t="s">
        <v>1225</v>
      </c>
      <c r="B138" s="593"/>
      <c r="C138" s="593"/>
      <c r="D138" s="593"/>
      <c r="E138" s="681"/>
      <c r="F138" s="682"/>
      <c r="G138" s="683"/>
      <c r="H138" s="682"/>
      <c r="I138" s="682"/>
      <c r="J138" s="682"/>
      <c r="K138" s="682"/>
      <c r="L138" s="682"/>
      <c r="M138" s="684"/>
      <c r="N138" s="684"/>
    </row>
    <row r="139" customFormat="false" ht="14.1" hidden="false" customHeight="true" outlineLevel="0" collapsed="false">
      <c r="A139" s="684"/>
      <c r="B139" s="684"/>
      <c r="C139" s="684"/>
      <c r="D139" s="681"/>
      <c r="E139" s="681"/>
      <c r="F139" s="682"/>
      <c r="G139" s="683"/>
      <c r="H139" s="682"/>
      <c r="I139" s="682"/>
      <c r="J139" s="682"/>
      <c r="K139" s="682"/>
      <c r="L139" s="682"/>
      <c r="M139" s="684"/>
      <c r="N139" s="684"/>
    </row>
    <row r="140" customFormat="false" ht="14.1" hidden="false" customHeight="true" outlineLevel="0" collapsed="false">
      <c r="A140" s="684"/>
      <c r="B140" s="684"/>
      <c r="C140" s="684"/>
      <c r="D140" s="681"/>
      <c r="E140" s="681"/>
      <c r="F140" s="682"/>
      <c r="G140" s="683"/>
      <c r="H140" s="682"/>
      <c r="I140" s="682"/>
      <c r="J140" s="682"/>
      <c r="K140" s="682"/>
      <c r="L140" s="682"/>
      <c r="M140" s="684"/>
      <c r="N140" s="684"/>
    </row>
    <row r="141" customFormat="false" ht="12" hidden="false" customHeight="false" outlineLevel="0" collapsed="false">
      <c r="A141" s="685"/>
      <c r="B141" s="686"/>
      <c r="C141" s="686"/>
    </row>
    <row r="142" customFormat="false" ht="12" hidden="false" customHeight="false" outlineLevel="0" collapsed="false">
      <c r="A142" s="686"/>
      <c r="B142" s="686"/>
      <c r="C142" s="686"/>
    </row>
    <row r="143" customFormat="false" ht="12" hidden="false" customHeight="false" outlineLevel="0" collapsed="false">
      <c r="A143" s="686"/>
      <c r="B143" s="686"/>
      <c r="C143" s="686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nak teljesítése az I. félévben&amp;R8. sz. 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33" activePane="bottomLeft" state="frozen"/>
      <selection pane="topLeft" activeCell="D1" activeCellId="0" sqref="D1"/>
      <selection pane="bottomLeft" activeCell="M57" activeCellId="0" sqref="M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7" width="3.49"/>
    <col collapsed="false" customWidth="true" hidden="false" outlineLevel="0" max="2" min="2" style="687" width="3.82"/>
    <col collapsed="false" customWidth="true" hidden="false" outlineLevel="0" max="3" min="3" style="688" width="31.49"/>
    <col collapsed="false" customWidth="true" hidden="false" outlineLevel="0" max="5" min="4" style="688" width="10.49"/>
    <col collapsed="false" customWidth="true" hidden="false" outlineLevel="0" max="6" min="6" style="688" width="10.32"/>
    <col collapsed="false" customWidth="true" hidden="false" outlineLevel="0" max="7" min="7" style="688" width="6.82"/>
    <col collapsed="false" customWidth="true" hidden="false" outlineLevel="0" max="8" min="8" style="688" width="8.82"/>
    <col collapsed="false" customWidth="true" hidden="false" outlineLevel="0" max="9" min="9" style="688" width="8.49"/>
    <col collapsed="false" customWidth="true" hidden="false" outlineLevel="0" max="10" min="10" style="688" width="10.65"/>
    <col collapsed="false" customWidth="true" hidden="false" outlineLevel="0" max="11" min="11" style="688" width="8.99"/>
    <col collapsed="false" customWidth="true" hidden="false" outlineLevel="0" max="12" min="12" style="688" width="9.82"/>
    <col collapsed="false" customWidth="true" hidden="false" outlineLevel="0" max="13" min="13" style="688" width="8.65"/>
    <col collapsed="false" customWidth="true" hidden="false" outlineLevel="0" max="14" min="14" style="688" width="8.99"/>
    <col collapsed="false" customWidth="true" hidden="false" outlineLevel="0" max="15" min="15" style="688" width="8.32"/>
    <col collapsed="false" customWidth="true" hidden="false" outlineLevel="0" max="16" min="16" style="688" width="8.82"/>
    <col collapsed="false" customWidth="true" hidden="false" outlineLevel="0" max="17" min="17" style="688" width="10.99"/>
    <col collapsed="false" customWidth="false" hidden="false" outlineLevel="0" max="257" min="18" style="688" width="9.32"/>
  </cols>
  <sheetData>
    <row r="1" customFormat="false" ht="13.5" hidden="false" customHeight="true" outlineLevel="0" collapsed="false">
      <c r="A1" s="689" t="s">
        <v>1226</v>
      </c>
      <c r="B1" s="689" t="s">
        <v>1227</v>
      </c>
      <c r="C1" s="689" t="s">
        <v>1228</v>
      </c>
      <c r="D1" s="689" t="s">
        <v>1229</v>
      </c>
      <c r="E1" s="689"/>
      <c r="F1" s="690" t="s">
        <v>119</v>
      </c>
      <c r="G1" s="690"/>
      <c r="H1" s="691" t="s">
        <v>120</v>
      </c>
      <c r="I1" s="691"/>
      <c r="J1" s="691"/>
      <c r="K1" s="691"/>
      <c r="L1" s="691"/>
      <c r="M1" s="691"/>
      <c r="N1" s="691"/>
      <c r="O1" s="691"/>
      <c r="P1" s="691"/>
    </row>
    <row r="2" customFormat="false" ht="12.75" hidden="false" customHeight="true" outlineLevel="0" collapsed="false">
      <c r="A2" s="689"/>
      <c r="B2" s="689"/>
      <c r="C2" s="689"/>
      <c r="D2" s="689" t="s">
        <v>1230</v>
      </c>
      <c r="E2" s="689" t="s">
        <v>1231</v>
      </c>
      <c r="F2" s="689" t="s">
        <v>1232</v>
      </c>
      <c r="G2" s="690" t="s">
        <v>124</v>
      </c>
      <c r="H2" s="691" t="s">
        <v>1233</v>
      </c>
      <c r="I2" s="691"/>
      <c r="J2" s="692"/>
      <c r="K2" s="693" t="s">
        <v>160</v>
      </c>
      <c r="L2" s="693"/>
      <c r="M2" s="693"/>
      <c r="N2" s="689" t="s">
        <v>1234</v>
      </c>
      <c r="O2" s="689"/>
      <c r="P2" s="689" t="s">
        <v>1235</v>
      </c>
    </row>
    <row r="3" customFormat="false" ht="26.25" hidden="false" customHeight="true" outlineLevel="0" collapsed="false">
      <c r="A3" s="689"/>
      <c r="B3" s="689"/>
      <c r="C3" s="689"/>
      <c r="D3" s="689"/>
      <c r="E3" s="689"/>
      <c r="F3" s="689"/>
      <c r="G3" s="690"/>
      <c r="H3" s="691"/>
      <c r="I3" s="691"/>
      <c r="J3" s="689" t="s">
        <v>1236</v>
      </c>
      <c r="K3" s="689" t="s">
        <v>1237</v>
      </c>
      <c r="L3" s="689" t="s">
        <v>367</v>
      </c>
      <c r="M3" s="689" t="s">
        <v>1238</v>
      </c>
      <c r="N3" s="689"/>
      <c r="O3" s="689"/>
      <c r="P3" s="689"/>
      <c r="Q3" s="694"/>
      <c r="R3" s="694"/>
      <c r="S3" s="694"/>
    </row>
    <row r="4" customFormat="false" ht="11.25" hidden="false" customHeight="true" outlineLevel="0" collapsed="false">
      <c r="A4" s="689"/>
      <c r="B4" s="689"/>
      <c r="C4" s="689"/>
      <c r="D4" s="689"/>
      <c r="E4" s="689"/>
      <c r="F4" s="689"/>
      <c r="G4" s="690"/>
      <c r="H4" s="691" t="s">
        <v>137</v>
      </c>
      <c r="I4" s="689" t="s">
        <v>136</v>
      </c>
      <c r="J4" s="689"/>
      <c r="K4" s="689"/>
      <c r="L4" s="689"/>
      <c r="M4" s="689"/>
      <c r="N4" s="689" t="s">
        <v>137</v>
      </c>
      <c r="O4" s="689" t="s">
        <v>136</v>
      </c>
      <c r="P4" s="689"/>
      <c r="Q4" s="694"/>
      <c r="R4" s="694"/>
      <c r="S4" s="694"/>
    </row>
    <row r="5" s="702" customFormat="true" ht="21.75" hidden="false" customHeight="true" outlineLevel="0" collapsed="false">
      <c r="A5" s="695" t="n">
        <v>2</v>
      </c>
      <c r="B5" s="695" t="n">
        <v>1</v>
      </c>
      <c r="C5" s="696" t="s">
        <v>1239</v>
      </c>
      <c r="D5" s="697" t="n">
        <v>378724</v>
      </c>
      <c r="E5" s="697" t="n">
        <v>410175</v>
      </c>
      <c r="F5" s="697" t="n">
        <v>214651</v>
      </c>
      <c r="G5" s="698" t="n">
        <f aca="false">F5/E5*100</f>
        <v>52.3315657950875</v>
      </c>
      <c r="H5" s="699" t="n">
        <v>22899</v>
      </c>
      <c r="I5" s="700" t="n">
        <v>69</v>
      </c>
      <c r="J5" s="700" t="n">
        <v>164171</v>
      </c>
      <c r="K5" s="700"/>
      <c r="L5" s="700" t="n">
        <v>2974</v>
      </c>
      <c r="M5" s="700"/>
      <c r="N5" s="700"/>
      <c r="O5" s="700"/>
      <c r="P5" s="700" t="n">
        <v>24538</v>
      </c>
      <c r="Q5" s="701"/>
    </row>
    <row r="6" s="702" customFormat="true" ht="37.5" hidden="false" customHeight="true" outlineLevel="0" collapsed="false">
      <c r="A6" s="703" t="n">
        <v>2</v>
      </c>
      <c r="B6" s="703" t="n">
        <v>2</v>
      </c>
      <c r="C6" s="704" t="s">
        <v>1240</v>
      </c>
      <c r="D6" s="705" t="n">
        <v>182083</v>
      </c>
      <c r="E6" s="705" t="n">
        <v>199276</v>
      </c>
      <c r="F6" s="705" t="n">
        <v>111372</v>
      </c>
      <c r="G6" s="698" t="n">
        <f aca="false">F6/E6*100</f>
        <v>55.8883157028443</v>
      </c>
      <c r="H6" s="706" t="n">
        <v>9390</v>
      </c>
      <c r="I6" s="707" t="n">
        <v>880</v>
      </c>
      <c r="J6" s="707" t="n">
        <v>87990</v>
      </c>
      <c r="K6" s="707"/>
      <c r="L6" s="707" t="n">
        <v>5193</v>
      </c>
      <c r="M6" s="707"/>
      <c r="N6" s="707"/>
      <c r="O6" s="707"/>
      <c r="P6" s="707" t="n">
        <v>7919</v>
      </c>
      <c r="Q6" s="701"/>
    </row>
    <row r="7" s="702" customFormat="true" ht="23.25" hidden="false" customHeight="true" outlineLevel="0" collapsed="false">
      <c r="A7" s="703" t="n">
        <v>2</v>
      </c>
      <c r="B7" s="703" t="n">
        <v>3</v>
      </c>
      <c r="C7" s="704" t="s">
        <v>1241</v>
      </c>
      <c r="D7" s="705" t="n">
        <v>439463</v>
      </c>
      <c r="E7" s="705" t="n">
        <v>489899</v>
      </c>
      <c r="F7" s="705" t="n">
        <v>255700</v>
      </c>
      <c r="G7" s="698" t="n">
        <f aca="false">F7/E7*100</f>
        <v>52.1944319135169</v>
      </c>
      <c r="H7" s="706" t="n">
        <v>25739</v>
      </c>
      <c r="I7" s="707" t="n">
        <v>46</v>
      </c>
      <c r="J7" s="707" t="n">
        <v>208734</v>
      </c>
      <c r="K7" s="707"/>
      <c r="L7" s="707" t="n">
        <v>8281</v>
      </c>
      <c r="M7" s="707"/>
      <c r="N7" s="707"/>
      <c r="O7" s="707"/>
      <c r="P7" s="707" t="n">
        <v>12900</v>
      </c>
      <c r="Q7" s="701"/>
    </row>
    <row r="8" s="702" customFormat="true" ht="12.95" hidden="false" customHeight="true" outlineLevel="0" collapsed="false">
      <c r="A8" s="703" t="n">
        <v>2</v>
      </c>
      <c r="B8" s="703" t="n">
        <v>4</v>
      </c>
      <c r="C8" s="704" t="s">
        <v>1242</v>
      </c>
      <c r="D8" s="705" t="n">
        <v>139681</v>
      </c>
      <c r="E8" s="705" t="n">
        <v>148055</v>
      </c>
      <c r="F8" s="705" t="n">
        <v>79078</v>
      </c>
      <c r="G8" s="698" t="n">
        <f aca="false">F8/E8*100</f>
        <v>53.4112323123164</v>
      </c>
      <c r="H8" s="706" t="n">
        <v>10543</v>
      </c>
      <c r="I8" s="707"/>
      <c r="J8" s="707" t="n">
        <v>66398</v>
      </c>
      <c r="K8" s="707"/>
      <c r="L8" s="707" t="n">
        <v>1260</v>
      </c>
      <c r="M8" s="707"/>
      <c r="N8" s="707"/>
      <c r="O8" s="707"/>
      <c r="P8" s="707" t="n">
        <v>877</v>
      </c>
      <c r="Q8" s="701"/>
    </row>
    <row r="9" s="702" customFormat="true" ht="12.95" hidden="false" customHeight="true" outlineLevel="0" collapsed="false">
      <c r="A9" s="703" t="n">
        <v>2</v>
      </c>
      <c r="B9" s="703" t="n">
        <v>5</v>
      </c>
      <c r="C9" s="704" t="s">
        <v>1243</v>
      </c>
      <c r="D9" s="705" t="n">
        <v>417570</v>
      </c>
      <c r="E9" s="705" t="n">
        <v>473579</v>
      </c>
      <c r="F9" s="705" t="n">
        <v>258664</v>
      </c>
      <c r="G9" s="698" t="n">
        <f aca="false">F9/E9*100</f>
        <v>54.6189759258751</v>
      </c>
      <c r="H9" s="706" t="n">
        <v>29533</v>
      </c>
      <c r="I9" s="707"/>
      <c r="J9" s="707" t="n">
        <v>197331</v>
      </c>
      <c r="K9" s="707"/>
      <c r="L9" s="707" t="n">
        <v>1493</v>
      </c>
      <c r="M9" s="707" t="n">
        <v>400</v>
      </c>
      <c r="N9" s="707"/>
      <c r="O9" s="707"/>
      <c r="P9" s="707" t="n">
        <v>29907</v>
      </c>
      <c r="Q9" s="701"/>
    </row>
    <row r="10" s="702" customFormat="true" ht="24.75" hidden="false" customHeight="true" outlineLevel="0" collapsed="false">
      <c r="A10" s="703" t="n">
        <v>2</v>
      </c>
      <c r="B10" s="703" t="n">
        <v>6</v>
      </c>
      <c r="C10" s="704" t="s">
        <v>1244</v>
      </c>
      <c r="D10" s="705" t="n">
        <v>381482</v>
      </c>
      <c r="E10" s="705" t="n">
        <v>421396</v>
      </c>
      <c r="F10" s="705" t="n">
        <v>236825</v>
      </c>
      <c r="G10" s="698" t="n">
        <f aca="false">F10/E10*100</f>
        <v>56.2001063133015</v>
      </c>
      <c r="H10" s="706" t="n">
        <v>23056</v>
      </c>
      <c r="I10" s="707"/>
      <c r="J10" s="707" t="n">
        <v>205006</v>
      </c>
      <c r="K10" s="707"/>
      <c r="L10" s="707" t="n">
        <v>3186</v>
      </c>
      <c r="M10" s="707"/>
      <c r="N10" s="707"/>
      <c r="O10" s="707"/>
      <c r="P10" s="707" t="n">
        <v>5577</v>
      </c>
      <c r="Q10" s="701"/>
    </row>
    <row r="11" s="702" customFormat="true" ht="12.95" hidden="false" customHeight="true" outlineLevel="0" collapsed="false">
      <c r="A11" s="703" t="n">
        <v>2</v>
      </c>
      <c r="B11" s="703" t="n">
        <v>7</v>
      </c>
      <c r="C11" s="704" t="s">
        <v>1245</v>
      </c>
      <c r="D11" s="705" t="n">
        <v>206616</v>
      </c>
      <c r="E11" s="705" t="n">
        <v>223275</v>
      </c>
      <c r="F11" s="705" t="n">
        <v>122888</v>
      </c>
      <c r="G11" s="698" t="n">
        <f aca="false">F11/E11*100</f>
        <v>55.0388534318665</v>
      </c>
      <c r="H11" s="706" t="n">
        <v>16683</v>
      </c>
      <c r="I11" s="707"/>
      <c r="J11" s="707" t="n">
        <v>99792</v>
      </c>
      <c r="K11" s="707"/>
      <c r="L11" s="707" t="n">
        <v>1820</v>
      </c>
      <c r="M11" s="707"/>
      <c r="N11" s="707"/>
      <c r="O11" s="707"/>
      <c r="P11" s="708" t="n">
        <v>4593</v>
      </c>
      <c r="Q11" s="701"/>
    </row>
    <row r="12" s="702" customFormat="true" ht="12.95" hidden="false" customHeight="true" outlineLevel="0" collapsed="false">
      <c r="A12" s="703" t="n">
        <v>2</v>
      </c>
      <c r="B12" s="703" t="n">
        <v>8</v>
      </c>
      <c r="C12" s="704" t="s">
        <v>1246</v>
      </c>
      <c r="D12" s="705" t="n">
        <v>95637</v>
      </c>
      <c r="E12" s="705" t="n">
        <v>107029</v>
      </c>
      <c r="F12" s="705" t="n">
        <v>55691</v>
      </c>
      <c r="G12" s="698" t="n">
        <f aca="false">F12/E12*100</f>
        <v>52.0335609974867</v>
      </c>
      <c r="H12" s="706" t="n">
        <v>8771</v>
      </c>
      <c r="I12" s="707"/>
      <c r="J12" s="707" t="n">
        <v>44588</v>
      </c>
      <c r="K12" s="707"/>
      <c r="L12" s="707" t="n">
        <v>165</v>
      </c>
      <c r="M12" s="707"/>
      <c r="N12" s="707"/>
      <c r="O12" s="707"/>
      <c r="P12" s="707" t="n">
        <v>2167</v>
      </c>
      <c r="Q12" s="701"/>
    </row>
    <row r="13" s="702" customFormat="true" ht="12.95" hidden="false" customHeight="true" outlineLevel="0" collapsed="false">
      <c r="A13" s="709"/>
      <c r="B13" s="709"/>
      <c r="C13" s="710" t="s">
        <v>1247</v>
      </c>
      <c r="D13" s="711" t="n">
        <f aca="false">SUM(D5:D12)</f>
        <v>2241256</v>
      </c>
      <c r="E13" s="711" t="n">
        <f aca="false">SUM(E5:E12)</f>
        <v>2472684</v>
      </c>
      <c r="F13" s="711" t="n">
        <f aca="false">SUM(F5:F12)</f>
        <v>1334869</v>
      </c>
      <c r="G13" s="712" t="n">
        <f aca="false">F13/E13*100</f>
        <v>53.9846175249243</v>
      </c>
      <c r="H13" s="713" t="n">
        <f aca="false">SUM(H5:H12)</f>
        <v>146614</v>
      </c>
      <c r="I13" s="711" t="n">
        <f aca="false">SUM(I5:I12)</f>
        <v>995</v>
      </c>
      <c r="J13" s="711" t="n">
        <f aca="false">SUM(J5:J12)</f>
        <v>1074010</v>
      </c>
      <c r="K13" s="711" t="n">
        <f aca="false">SUM(K5:K12)</f>
        <v>0</v>
      </c>
      <c r="L13" s="711" t="n">
        <f aca="false">SUM(L5:L12)</f>
        <v>24372</v>
      </c>
      <c r="M13" s="711" t="n">
        <f aca="false">SUM(M5:M12)</f>
        <v>400</v>
      </c>
      <c r="N13" s="711" t="n">
        <f aca="false">SUM(N5:N12)</f>
        <v>0</v>
      </c>
      <c r="O13" s="711" t="n">
        <f aca="false">SUM(O5:O12)</f>
        <v>0</v>
      </c>
      <c r="P13" s="711" t="n">
        <f aca="false">SUM(P5:P12)</f>
        <v>88478</v>
      </c>
      <c r="Q13" s="701"/>
    </row>
    <row r="14" s="702" customFormat="true" ht="17.1" hidden="false" customHeight="true" outlineLevel="0" collapsed="false">
      <c r="A14" s="703" t="n">
        <v>2</v>
      </c>
      <c r="B14" s="703" t="n">
        <v>9</v>
      </c>
      <c r="C14" s="704" t="s">
        <v>1248</v>
      </c>
      <c r="D14" s="705" t="n">
        <v>290054</v>
      </c>
      <c r="E14" s="705" t="n">
        <v>323108</v>
      </c>
      <c r="F14" s="705" t="n">
        <v>168093</v>
      </c>
      <c r="G14" s="698" t="n">
        <f aca="false">F14/E14*100</f>
        <v>52.0237815219679</v>
      </c>
      <c r="H14" s="706" t="n">
        <v>16327</v>
      </c>
      <c r="I14" s="707" t="n">
        <v>300</v>
      </c>
      <c r="J14" s="707" t="n">
        <v>131158</v>
      </c>
      <c r="K14" s="707"/>
      <c r="L14" s="707" t="n">
        <v>3016</v>
      </c>
      <c r="M14" s="707"/>
      <c r="N14" s="707"/>
      <c r="O14" s="707"/>
      <c r="P14" s="707" t="n">
        <v>17292</v>
      </c>
      <c r="Q14" s="701"/>
    </row>
    <row r="15" s="702" customFormat="true" ht="14.25" hidden="false" customHeight="true" outlineLevel="0" collapsed="false">
      <c r="A15" s="703" t="n">
        <v>2</v>
      </c>
      <c r="B15" s="703" t="n">
        <v>10</v>
      </c>
      <c r="C15" s="704" t="s">
        <v>1249</v>
      </c>
      <c r="D15" s="705" t="n">
        <v>245829</v>
      </c>
      <c r="E15" s="705" t="n">
        <v>268295</v>
      </c>
      <c r="F15" s="705" t="n">
        <v>144312</v>
      </c>
      <c r="G15" s="698" t="n">
        <f aca="false">F15/E15*100</f>
        <v>53.7885536443094</v>
      </c>
      <c r="H15" s="706" t="n">
        <v>22375</v>
      </c>
      <c r="I15" s="707" t="n">
        <v>2837</v>
      </c>
      <c r="J15" s="707" t="n">
        <v>109456</v>
      </c>
      <c r="K15" s="707"/>
      <c r="L15" s="707" t="n">
        <v>3042</v>
      </c>
      <c r="M15" s="707" t="n">
        <v>415</v>
      </c>
      <c r="N15" s="707"/>
      <c r="O15" s="707"/>
      <c r="P15" s="707" t="n">
        <v>6187</v>
      </c>
      <c r="Q15" s="701"/>
    </row>
    <row r="16" s="702" customFormat="true" ht="12.75" hidden="false" customHeight="true" outlineLevel="0" collapsed="false">
      <c r="A16" s="703" t="n">
        <v>2</v>
      </c>
      <c r="B16" s="703" t="n">
        <v>11</v>
      </c>
      <c r="C16" s="704" t="s">
        <v>1250</v>
      </c>
      <c r="D16" s="705" t="n">
        <v>220733</v>
      </c>
      <c r="E16" s="705" t="n">
        <v>241135</v>
      </c>
      <c r="F16" s="705" t="n">
        <v>122446</v>
      </c>
      <c r="G16" s="698" t="n">
        <f aca="false">F16/E16*100</f>
        <v>50.7790241980633</v>
      </c>
      <c r="H16" s="706" t="n">
        <v>9354</v>
      </c>
      <c r="I16" s="707" t="n">
        <v>172</v>
      </c>
      <c r="J16" s="707" t="n">
        <v>89076</v>
      </c>
      <c r="K16" s="714"/>
      <c r="L16" s="715" t="n">
        <v>2084</v>
      </c>
      <c r="M16" s="707"/>
      <c r="N16" s="707"/>
      <c r="O16" s="707"/>
      <c r="P16" s="707" t="n">
        <v>21760</v>
      </c>
      <c r="Q16" s="701"/>
    </row>
    <row r="17" s="702" customFormat="true" ht="17.1" hidden="false" customHeight="true" outlineLevel="0" collapsed="false">
      <c r="A17" s="703" t="n">
        <v>2</v>
      </c>
      <c r="B17" s="703" t="n">
        <v>12</v>
      </c>
      <c r="C17" s="704" t="s">
        <v>1251</v>
      </c>
      <c r="D17" s="705" t="n">
        <v>213371</v>
      </c>
      <c r="E17" s="705" t="n">
        <v>228962</v>
      </c>
      <c r="F17" s="705" t="n">
        <v>123458</v>
      </c>
      <c r="G17" s="698" t="n">
        <f aca="false">F17/E17*100</f>
        <v>53.9207379390467</v>
      </c>
      <c r="H17" s="706" t="n">
        <v>8541</v>
      </c>
      <c r="I17" s="707" t="n">
        <v>4180</v>
      </c>
      <c r="J17" s="707" t="n">
        <v>95656</v>
      </c>
      <c r="K17" s="707"/>
      <c r="L17" s="707" t="n">
        <v>937</v>
      </c>
      <c r="M17" s="707" t="n">
        <v>350</v>
      </c>
      <c r="N17" s="707"/>
      <c r="O17" s="707" t="n">
        <v>10531</v>
      </c>
      <c r="P17" s="707" t="n">
        <v>3263</v>
      </c>
      <c r="Q17" s="701"/>
    </row>
    <row r="18" s="702" customFormat="true" ht="24" hidden="false" customHeight="true" outlineLevel="0" collapsed="false">
      <c r="A18" s="703" t="n">
        <v>2</v>
      </c>
      <c r="B18" s="703" t="n">
        <v>13</v>
      </c>
      <c r="C18" s="704" t="s">
        <v>1252</v>
      </c>
      <c r="D18" s="705" t="n">
        <v>530520</v>
      </c>
      <c r="E18" s="705" t="n">
        <v>592828</v>
      </c>
      <c r="F18" s="705" t="n">
        <v>300875</v>
      </c>
      <c r="G18" s="698" t="n">
        <f aca="false">F18/E18*100</f>
        <v>50.7524948214322</v>
      </c>
      <c r="H18" s="706" t="n">
        <v>14971</v>
      </c>
      <c r="I18" s="707"/>
      <c r="J18" s="707" t="n">
        <v>254025</v>
      </c>
      <c r="K18" s="707"/>
      <c r="L18" s="707" t="n">
        <v>6577</v>
      </c>
      <c r="M18" s="707"/>
      <c r="N18" s="707"/>
      <c r="O18" s="707" t="n">
        <v>8108</v>
      </c>
      <c r="P18" s="707" t="n">
        <v>17194</v>
      </c>
      <c r="Q18" s="701"/>
    </row>
    <row r="19" s="702" customFormat="true" ht="23.25" hidden="false" customHeight="true" outlineLevel="0" collapsed="false">
      <c r="A19" s="703" t="n">
        <v>2</v>
      </c>
      <c r="B19" s="703" t="n">
        <v>14</v>
      </c>
      <c r="C19" s="704" t="s">
        <v>1253</v>
      </c>
      <c r="D19" s="705" t="n">
        <v>433076</v>
      </c>
      <c r="E19" s="705" t="n">
        <v>470418</v>
      </c>
      <c r="F19" s="705" t="n">
        <v>220363</v>
      </c>
      <c r="G19" s="698" t="n">
        <f aca="false">F19/E19*100</f>
        <v>46.8440833471508</v>
      </c>
      <c r="H19" s="706" t="n">
        <v>15499</v>
      </c>
      <c r="I19" s="707" t="n">
        <v>1317</v>
      </c>
      <c r="J19" s="707" t="n">
        <v>181693</v>
      </c>
      <c r="K19" s="707"/>
      <c r="L19" s="707" t="n">
        <v>5360</v>
      </c>
      <c r="M19" s="707"/>
      <c r="N19" s="707"/>
      <c r="O19" s="707" t="n">
        <v>2575</v>
      </c>
      <c r="P19" s="707" t="n">
        <v>13919</v>
      </c>
      <c r="Q19" s="701"/>
    </row>
    <row r="20" s="702" customFormat="true" ht="15" hidden="false" customHeight="true" outlineLevel="0" collapsed="false">
      <c r="A20" s="703" t="n">
        <v>2</v>
      </c>
      <c r="B20" s="703" t="n">
        <v>15</v>
      </c>
      <c r="C20" s="704" t="s">
        <v>1254</v>
      </c>
      <c r="D20" s="705" t="n">
        <v>460706</v>
      </c>
      <c r="E20" s="705" t="n">
        <v>497055</v>
      </c>
      <c r="F20" s="705" t="n">
        <v>259189</v>
      </c>
      <c r="G20" s="698" t="n">
        <f aca="false">F20/E20*100</f>
        <v>52.144933659253</v>
      </c>
      <c r="H20" s="706" t="n">
        <v>32768</v>
      </c>
      <c r="I20" s="707" t="n">
        <v>728</v>
      </c>
      <c r="J20" s="707" t="n">
        <v>193143</v>
      </c>
      <c r="K20" s="707"/>
      <c r="L20" s="707" t="n">
        <v>7122</v>
      </c>
      <c r="M20" s="707"/>
      <c r="N20" s="707" t="n">
        <v>156</v>
      </c>
      <c r="O20" s="707" t="n">
        <v>1500</v>
      </c>
      <c r="P20" s="707" t="n">
        <v>23772</v>
      </c>
      <c r="Q20" s="701"/>
    </row>
    <row r="21" s="702" customFormat="true" ht="12.75" hidden="false" customHeight="true" outlineLevel="0" collapsed="false">
      <c r="A21" s="703" t="n">
        <v>2</v>
      </c>
      <c r="B21" s="703" t="n">
        <v>16</v>
      </c>
      <c r="C21" s="704" t="s">
        <v>1255</v>
      </c>
      <c r="D21" s="705" t="n">
        <v>337685</v>
      </c>
      <c r="E21" s="705" t="n">
        <v>366903</v>
      </c>
      <c r="F21" s="705" t="n">
        <v>181006</v>
      </c>
      <c r="G21" s="698" t="n">
        <f aca="false">F21/E21*100</f>
        <v>49.3334750601658</v>
      </c>
      <c r="H21" s="706" t="n">
        <v>26074</v>
      </c>
      <c r="I21" s="707" t="n">
        <v>416</v>
      </c>
      <c r="J21" s="707" t="n">
        <v>143849</v>
      </c>
      <c r="K21" s="707"/>
      <c r="L21" s="707" t="n">
        <v>800</v>
      </c>
      <c r="M21" s="707"/>
      <c r="N21" s="707"/>
      <c r="O21" s="707"/>
      <c r="P21" s="707" t="n">
        <v>9867</v>
      </c>
      <c r="Q21" s="701"/>
    </row>
    <row r="22" s="702" customFormat="true" ht="18.75" hidden="false" customHeight="true" outlineLevel="0" collapsed="false">
      <c r="A22" s="709"/>
      <c r="B22" s="709"/>
      <c r="C22" s="710" t="s">
        <v>1256</v>
      </c>
      <c r="D22" s="711" t="n">
        <f aca="false">SUM(D14:D21)</f>
        <v>2731974</v>
      </c>
      <c r="E22" s="711" t="n">
        <f aca="false">SUM(E14:E21)</f>
        <v>2988704</v>
      </c>
      <c r="F22" s="711" t="n">
        <f aca="false">SUM(F14:F21)</f>
        <v>1519742</v>
      </c>
      <c r="G22" s="716" t="n">
        <f aca="false">F22/E22*100</f>
        <v>50.8495321048856</v>
      </c>
      <c r="H22" s="713" t="n">
        <f aca="false">SUM(H14:H21)</f>
        <v>145909</v>
      </c>
      <c r="I22" s="711" t="n">
        <f aca="false">SUM(I14:I21)</f>
        <v>9950</v>
      </c>
      <c r="J22" s="711" t="n">
        <f aca="false">SUM(J14:J21)</f>
        <v>1198056</v>
      </c>
      <c r="K22" s="711" t="n">
        <f aca="false">SUM(K14:K21)</f>
        <v>0</v>
      </c>
      <c r="L22" s="711" t="n">
        <f aca="false">SUM(L14:L21)</f>
        <v>28938</v>
      </c>
      <c r="M22" s="711" t="n">
        <f aca="false">SUM(M14:M21)</f>
        <v>765</v>
      </c>
      <c r="N22" s="711" t="n">
        <f aca="false">SUM(N14:N21)</f>
        <v>156</v>
      </c>
      <c r="O22" s="711" t="n">
        <f aca="false">SUM(O14:O21)</f>
        <v>22714</v>
      </c>
      <c r="P22" s="711" t="n">
        <f aca="false">SUM(P14:P21)</f>
        <v>113254</v>
      </c>
      <c r="Q22" s="701"/>
    </row>
    <row r="23" s="717" customFormat="true" ht="18.75" hidden="false" customHeight="true" outlineLevel="0" collapsed="false">
      <c r="A23" s="709"/>
      <c r="B23" s="709"/>
      <c r="C23" s="710" t="s">
        <v>1257</v>
      </c>
      <c r="D23" s="711" t="n">
        <f aca="false">SUM(D13+D22)</f>
        <v>4973230</v>
      </c>
      <c r="E23" s="711" t="n">
        <f aca="false">SUM(E13+E22)</f>
        <v>5461388</v>
      </c>
      <c r="F23" s="711" t="n">
        <f aca="false">SUM(F13+F22)</f>
        <v>2854611</v>
      </c>
      <c r="G23" s="716" t="n">
        <f aca="false">F23/E23*100</f>
        <v>52.2689653252983</v>
      </c>
      <c r="H23" s="713" t="n">
        <f aca="false">SUM(H13+H22)</f>
        <v>292523</v>
      </c>
      <c r="I23" s="711" t="n">
        <f aca="false">SUM(I13+I22)</f>
        <v>10945</v>
      </c>
      <c r="J23" s="711" t="n">
        <f aca="false">SUM(J13+J22)</f>
        <v>2272066</v>
      </c>
      <c r="K23" s="711" t="n">
        <f aca="false">SUM(K13+K22)</f>
        <v>0</v>
      </c>
      <c r="L23" s="711" t="n">
        <f aca="false">SUM(L13+L22)</f>
        <v>53310</v>
      </c>
      <c r="M23" s="711" t="n">
        <f aca="false">SUM(M13+M22)</f>
        <v>1165</v>
      </c>
      <c r="N23" s="711" t="n">
        <f aca="false">SUM(N13+N22)</f>
        <v>156</v>
      </c>
      <c r="O23" s="711" t="n">
        <f aca="false">SUM(O13+O22)</f>
        <v>22714</v>
      </c>
      <c r="P23" s="711" t="n">
        <f aca="false">SUM(P13+P22)</f>
        <v>201732</v>
      </c>
      <c r="Q23" s="701"/>
    </row>
    <row r="24" s="702" customFormat="true" ht="12.75" hidden="false" customHeight="false" outlineLevel="0" collapsed="false">
      <c r="A24" s="695" t="n">
        <v>2</v>
      </c>
      <c r="B24" s="695" t="n">
        <v>17</v>
      </c>
      <c r="C24" s="704" t="s">
        <v>1258</v>
      </c>
      <c r="D24" s="697" t="n">
        <v>711266</v>
      </c>
      <c r="E24" s="697" t="n">
        <v>834197</v>
      </c>
      <c r="F24" s="697" t="n">
        <v>410352</v>
      </c>
      <c r="G24" s="698" t="n">
        <f aca="false">F24/E24*100</f>
        <v>49.1912581800222</v>
      </c>
      <c r="H24" s="699" t="n">
        <v>48250</v>
      </c>
      <c r="I24" s="700" t="n">
        <v>100</v>
      </c>
      <c r="J24" s="700" t="n">
        <v>236825</v>
      </c>
      <c r="K24" s="700" t="n">
        <v>118024</v>
      </c>
      <c r="L24" s="707" t="n">
        <v>7153</v>
      </c>
      <c r="M24" s="707"/>
      <c r="N24" s="707"/>
      <c r="O24" s="707"/>
      <c r="P24" s="700"/>
      <c r="Q24" s="701"/>
    </row>
    <row r="25" s="702" customFormat="true" ht="12.75" hidden="false" customHeight="false" outlineLevel="0" collapsed="false">
      <c r="A25" s="703"/>
      <c r="B25" s="718" t="s">
        <v>1259</v>
      </c>
      <c r="C25" s="719" t="s">
        <v>1260</v>
      </c>
      <c r="D25" s="720" t="n">
        <v>292835</v>
      </c>
      <c r="E25" s="720" t="n">
        <v>321425</v>
      </c>
      <c r="F25" s="720" t="n">
        <v>162666</v>
      </c>
      <c r="G25" s="698" t="n">
        <f aca="false">F25/E25*100</f>
        <v>50.6077623084701</v>
      </c>
      <c r="H25" s="721" t="n">
        <v>36320</v>
      </c>
      <c r="I25" s="722"/>
      <c r="J25" s="722" t="n">
        <v>126086</v>
      </c>
      <c r="K25" s="722"/>
      <c r="L25" s="722" t="n">
        <v>260</v>
      </c>
      <c r="M25" s="722"/>
      <c r="N25" s="722"/>
      <c r="O25" s="722"/>
      <c r="P25" s="722"/>
      <c r="Q25" s="701"/>
    </row>
    <row r="26" s="702" customFormat="true" ht="14.25" hidden="false" customHeight="true" outlineLevel="0" collapsed="false">
      <c r="A26" s="703"/>
      <c r="B26" s="718" t="s">
        <v>1261</v>
      </c>
      <c r="C26" s="719" t="s">
        <v>1262</v>
      </c>
      <c r="D26" s="720" t="n">
        <v>19854</v>
      </c>
      <c r="E26" s="720" t="n">
        <v>21619</v>
      </c>
      <c r="F26" s="720" t="n">
        <v>10508</v>
      </c>
      <c r="G26" s="698" t="n">
        <f aca="false">F26/E26*100</f>
        <v>48.6053934039502</v>
      </c>
      <c r="H26" s="721" t="n">
        <v>540</v>
      </c>
      <c r="I26" s="722"/>
      <c r="J26" s="722" t="n">
        <v>9893</v>
      </c>
      <c r="K26" s="722"/>
      <c r="L26" s="722" t="n">
        <v>75</v>
      </c>
      <c r="M26" s="722"/>
      <c r="N26" s="722"/>
      <c r="O26" s="722"/>
      <c r="P26" s="722"/>
      <c r="Q26" s="701"/>
    </row>
    <row r="27" s="702" customFormat="true" ht="12.75" hidden="false" customHeight="false" outlineLevel="0" collapsed="false">
      <c r="A27" s="703"/>
      <c r="B27" s="718" t="s">
        <v>1263</v>
      </c>
      <c r="C27" s="719" t="s">
        <v>1264</v>
      </c>
      <c r="D27" s="720" t="n">
        <v>101300</v>
      </c>
      <c r="E27" s="720" t="n">
        <v>116990</v>
      </c>
      <c r="F27" s="720" t="n">
        <v>55737</v>
      </c>
      <c r="G27" s="698" t="n">
        <f aca="false">F27/E27*100</f>
        <v>47.6425335498761</v>
      </c>
      <c r="H27" s="721" t="n">
        <v>1145</v>
      </c>
      <c r="I27" s="722" t="n">
        <v>100</v>
      </c>
      <c r="J27" s="722" t="n">
        <v>48865</v>
      </c>
      <c r="K27" s="722"/>
      <c r="L27" s="722" t="n">
        <v>5627</v>
      </c>
      <c r="M27" s="722"/>
      <c r="N27" s="722"/>
      <c r="O27" s="722"/>
      <c r="P27" s="722"/>
      <c r="Q27" s="701"/>
    </row>
    <row r="28" s="702" customFormat="true" ht="12.75" hidden="false" customHeight="false" outlineLevel="0" collapsed="false">
      <c r="A28" s="703"/>
      <c r="B28" s="718" t="s">
        <v>1265</v>
      </c>
      <c r="C28" s="719" t="s">
        <v>1266</v>
      </c>
      <c r="D28" s="720" t="n">
        <v>244077</v>
      </c>
      <c r="E28" s="720" t="n">
        <v>312102</v>
      </c>
      <c r="F28" s="720" t="n">
        <v>151893</v>
      </c>
      <c r="G28" s="698" t="n">
        <f aca="false">F28/E28*100</f>
        <v>48.6677432377877</v>
      </c>
      <c r="H28" s="721" t="n">
        <v>607</v>
      </c>
      <c r="I28" s="722"/>
      <c r="J28" s="722" t="n">
        <v>32502</v>
      </c>
      <c r="K28" s="722" t="n">
        <v>118024</v>
      </c>
      <c r="L28" s="722" t="n">
        <v>760</v>
      </c>
      <c r="M28" s="722"/>
      <c r="N28" s="722"/>
      <c r="O28" s="722"/>
      <c r="P28" s="722"/>
      <c r="Q28" s="701"/>
    </row>
    <row r="29" s="702" customFormat="true" ht="12.75" hidden="false" customHeight="false" outlineLevel="0" collapsed="false">
      <c r="A29" s="703"/>
      <c r="B29" s="718" t="s">
        <v>1267</v>
      </c>
      <c r="C29" s="719" t="s">
        <v>1268</v>
      </c>
      <c r="D29" s="720" t="n">
        <v>53200</v>
      </c>
      <c r="E29" s="720" t="n">
        <v>62061</v>
      </c>
      <c r="F29" s="720" t="n">
        <v>29548</v>
      </c>
      <c r="G29" s="698" t="n">
        <f aca="false">F29/E29*100</f>
        <v>47.6112212178341</v>
      </c>
      <c r="H29" s="721" t="n">
        <v>9638</v>
      </c>
      <c r="I29" s="722"/>
      <c r="J29" s="722" t="n">
        <v>19479</v>
      </c>
      <c r="K29" s="722"/>
      <c r="L29" s="722" t="n">
        <v>431</v>
      </c>
      <c r="M29" s="722"/>
      <c r="N29" s="722"/>
      <c r="O29" s="722"/>
      <c r="P29" s="722"/>
      <c r="Q29" s="701"/>
    </row>
    <row r="30" s="702" customFormat="true" ht="12.75" hidden="false" customHeight="false" outlineLevel="0" collapsed="false">
      <c r="A30" s="703" t="n">
        <v>2</v>
      </c>
      <c r="B30" s="703" t="n">
        <v>18</v>
      </c>
      <c r="C30" s="704" t="s">
        <v>1269</v>
      </c>
      <c r="D30" s="705" t="n">
        <v>445793</v>
      </c>
      <c r="E30" s="705" t="n">
        <v>502315</v>
      </c>
      <c r="F30" s="705" t="n">
        <v>241952</v>
      </c>
      <c r="G30" s="698" t="n">
        <f aca="false">F30/E30*100</f>
        <v>48.1673850074157</v>
      </c>
      <c r="H30" s="706" t="n">
        <v>87009</v>
      </c>
      <c r="I30" s="707"/>
      <c r="J30" s="707" t="n">
        <v>147788</v>
      </c>
      <c r="K30" s="707"/>
      <c r="L30" s="707" t="n">
        <v>1587</v>
      </c>
      <c r="M30" s="707" t="n">
        <v>1790</v>
      </c>
      <c r="N30" s="707"/>
      <c r="O30" s="707"/>
      <c r="P30" s="707" t="n">
        <v>3778</v>
      </c>
      <c r="Q30" s="701"/>
    </row>
    <row r="31" s="702" customFormat="true" ht="12.75" hidden="false" customHeight="false" outlineLevel="0" collapsed="false">
      <c r="A31" s="703" t="n">
        <v>2</v>
      </c>
      <c r="B31" s="703" t="n">
        <v>19</v>
      </c>
      <c r="C31" s="704" t="s">
        <v>1270</v>
      </c>
      <c r="D31" s="705" t="n">
        <v>829012</v>
      </c>
      <c r="E31" s="705" t="n">
        <v>912396</v>
      </c>
      <c r="F31" s="705" t="n">
        <v>436435</v>
      </c>
      <c r="G31" s="698" t="n">
        <f aca="false">F31/E31*100</f>
        <v>47.8339449098856</v>
      </c>
      <c r="H31" s="706" t="n">
        <v>50521</v>
      </c>
      <c r="I31" s="707"/>
      <c r="J31" s="707" t="n">
        <v>367113</v>
      </c>
      <c r="K31" s="707"/>
      <c r="L31" s="707" t="n">
        <v>2675</v>
      </c>
      <c r="M31" s="707" t="n">
        <v>320</v>
      </c>
      <c r="N31" s="707"/>
      <c r="O31" s="707"/>
      <c r="P31" s="707" t="n">
        <v>15806</v>
      </c>
      <c r="Q31" s="701"/>
    </row>
    <row r="32" s="702" customFormat="true" ht="18" hidden="false" customHeight="true" outlineLevel="0" collapsed="false">
      <c r="A32" s="718"/>
      <c r="B32" s="718" t="s">
        <v>1271</v>
      </c>
      <c r="C32" s="719" t="s">
        <v>1272</v>
      </c>
      <c r="D32" s="720" t="n">
        <v>202510</v>
      </c>
      <c r="E32" s="720" t="n">
        <v>224405</v>
      </c>
      <c r="F32" s="720" t="n">
        <v>114569</v>
      </c>
      <c r="G32" s="698" t="n">
        <f aca="false">F32/E32*100</f>
        <v>51.0545665203538</v>
      </c>
      <c r="H32" s="721" t="n">
        <v>15961</v>
      </c>
      <c r="I32" s="722"/>
      <c r="J32" s="722" t="n">
        <v>91317</v>
      </c>
      <c r="K32" s="722"/>
      <c r="L32" s="722" t="n">
        <v>1500</v>
      </c>
      <c r="M32" s="722"/>
      <c r="N32" s="722"/>
      <c r="O32" s="722"/>
      <c r="P32" s="722" t="n">
        <v>5791</v>
      </c>
      <c r="Q32" s="701"/>
    </row>
    <row r="33" s="702" customFormat="true" ht="15" hidden="false" customHeight="true" outlineLevel="0" collapsed="false">
      <c r="A33" s="718"/>
      <c r="B33" s="718" t="s">
        <v>1273</v>
      </c>
      <c r="C33" s="719" t="s">
        <v>1274</v>
      </c>
      <c r="D33" s="720" t="n">
        <v>183533</v>
      </c>
      <c r="E33" s="720" t="n">
        <v>206915</v>
      </c>
      <c r="F33" s="720" t="n">
        <v>102390</v>
      </c>
      <c r="G33" s="698" t="n">
        <f aca="false">F33/E33*100</f>
        <v>49.4840876688495</v>
      </c>
      <c r="H33" s="721" t="n">
        <v>11215</v>
      </c>
      <c r="I33" s="722"/>
      <c r="J33" s="722" t="n">
        <v>87395</v>
      </c>
      <c r="K33" s="722"/>
      <c r="L33" s="722" t="n">
        <v>350</v>
      </c>
      <c r="M33" s="722"/>
      <c r="N33" s="722"/>
      <c r="O33" s="722"/>
      <c r="P33" s="722" t="n">
        <v>3430</v>
      </c>
      <c r="Q33" s="701"/>
    </row>
    <row r="34" s="702" customFormat="true" ht="12.75" hidden="false" customHeight="false" outlineLevel="0" collapsed="false">
      <c r="A34" s="718"/>
      <c r="B34" s="718" t="s">
        <v>1275</v>
      </c>
      <c r="C34" s="719" t="s">
        <v>1276</v>
      </c>
      <c r="D34" s="720" t="n">
        <v>159137</v>
      </c>
      <c r="E34" s="720" t="n">
        <v>176875</v>
      </c>
      <c r="F34" s="720" t="n">
        <v>89746</v>
      </c>
      <c r="G34" s="698" t="n">
        <f aca="false">F34/E34*100</f>
        <v>50.7397879858657</v>
      </c>
      <c r="H34" s="721" t="n">
        <v>10704</v>
      </c>
      <c r="I34" s="722"/>
      <c r="J34" s="722" t="n">
        <v>75510</v>
      </c>
      <c r="K34" s="722"/>
      <c r="L34" s="722" t="n">
        <v>340</v>
      </c>
      <c r="M34" s="722" t="n">
        <v>320</v>
      </c>
      <c r="N34" s="722"/>
      <c r="O34" s="722"/>
      <c r="P34" s="722" t="n">
        <v>2872</v>
      </c>
      <c r="Q34" s="701"/>
    </row>
    <row r="35" s="702" customFormat="true" ht="12.75" hidden="false" customHeight="false" outlineLevel="0" collapsed="false">
      <c r="A35" s="718"/>
      <c r="B35" s="718" t="s">
        <v>1277</v>
      </c>
      <c r="C35" s="719" t="s">
        <v>1278</v>
      </c>
      <c r="D35" s="720" t="n">
        <v>196408</v>
      </c>
      <c r="E35" s="720" t="n">
        <v>219967</v>
      </c>
      <c r="F35" s="720" t="n">
        <v>106747</v>
      </c>
      <c r="G35" s="698" t="n">
        <f aca="false">F35/E35*100</f>
        <v>48.5286429328036</v>
      </c>
      <c r="H35" s="721" t="n">
        <v>12364</v>
      </c>
      <c r="I35" s="722"/>
      <c r="J35" s="722" t="n">
        <v>91524</v>
      </c>
      <c r="K35" s="722"/>
      <c r="L35" s="722" t="n">
        <v>485</v>
      </c>
      <c r="M35" s="722"/>
      <c r="N35" s="722"/>
      <c r="O35" s="722"/>
      <c r="P35" s="722" t="n">
        <v>2374</v>
      </c>
      <c r="Q35" s="701"/>
    </row>
    <row r="36" s="702" customFormat="true" ht="12.75" hidden="false" customHeight="false" outlineLevel="0" collapsed="false">
      <c r="A36" s="718"/>
      <c r="B36" s="718" t="s">
        <v>1279</v>
      </c>
      <c r="C36" s="719" t="s">
        <v>1280</v>
      </c>
      <c r="D36" s="720" t="n">
        <v>87424</v>
      </c>
      <c r="E36" s="720" t="n">
        <v>84234</v>
      </c>
      <c r="F36" s="720" t="n">
        <v>22983</v>
      </c>
      <c r="G36" s="698" t="n">
        <f aca="false">F36/E36*100</f>
        <v>27.284706887955</v>
      </c>
      <c r="H36" s="721" t="n">
        <v>277</v>
      </c>
      <c r="I36" s="722"/>
      <c r="J36" s="722" t="n">
        <v>21367</v>
      </c>
      <c r="K36" s="722"/>
      <c r="L36" s="722"/>
      <c r="M36" s="722"/>
      <c r="N36" s="722"/>
      <c r="O36" s="722"/>
      <c r="P36" s="722" t="n">
        <v>1339</v>
      </c>
      <c r="Q36" s="701"/>
    </row>
    <row r="37" s="702" customFormat="true" ht="12.75" hidden="false" customHeight="false" outlineLevel="0" collapsed="false">
      <c r="A37" s="703" t="n">
        <v>2</v>
      </c>
      <c r="B37" s="703" t="n">
        <v>20</v>
      </c>
      <c r="C37" s="169" t="s">
        <v>1281</v>
      </c>
      <c r="D37" s="723" t="n">
        <v>271476</v>
      </c>
      <c r="E37" s="723" t="n">
        <v>322776</v>
      </c>
      <c r="F37" s="723" t="n">
        <v>200675</v>
      </c>
      <c r="G37" s="698" t="n">
        <f aca="false">F37/E37*100</f>
        <v>62.1715988797184</v>
      </c>
      <c r="H37" s="706" t="n">
        <v>41047</v>
      </c>
      <c r="I37" s="707" t="n">
        <v>1281</v>
      </c>
      <c r="J37" s="707" t="n">
        <v>107490</v>
      </c>
      <c r="K37" s="707"/>
      <c r="L37" s="707" t="n">
        <v>21108</v>
      </c>
      <c r="M37" s="707" t="n">
        <v>770</v>
      </c>
      <c r="N37" s="707"/>
      <c r="O37" s="707"/>
      <c r="P37" s="707" t="n">
        <v>28979</v>
      </c>
      <c r="Q37" s="701"/>
    </row>
    <row r="38" s="702" customFormat="true" ht="12.75" hidden="false" customHeight="false" outlineLevel="0" collapsed="false">
      <c r="A38" s="703"/>
      <c r="B38" s="718" t="s">
        <v>1282</v>
      </c>
      <c r="C38" s="719" t="s">
        <v>1283</v>
      </c>
      <c r="D38" s="720" t="n">
        <v>49059</v>
      </c>
      <c r="E38" s="720" t="n">
        <v>67986</v>
      </c>
      <c r="F38" s="720" t="n">
        <v>34691</v>
      </c>
      <c r="G38" s="698" t="n">
        <f aca="false">F38/E38*100</f>
        <v>51.0266819639338</v>
      </c>
      <c r="H38" s="721" t="n">
        <v>1041</v>
      </c>
      <c r="I38" s="722" t="n">
        <v>20</v>
      </c>
      <c r="J38" s="722" t="n">
        <v>20726</v>
      </c>
      <c r="K38" s="722"/>
      <c r="L38" s="722" t="n">
        <v>9910</v>
      </c>
      <c r="M38" s="722"/>
      <c r="N38" s="722"/>
      <c r="O38" s="722"/>
      <c r="P38" s="722" t="n">
        <v>2994</v>
      </c>
      <c r="Q38" s="701"/>
    </row>
    <row r="39" s="702" customFormat="true" ht="12.75" hidden="false" customHeight="true" outlineLevel="0" collapsed="false">
      <c r="A39" s="703"/>
      <c r="B39" s="718" t="s">
        <v>1284</v>
      </c>
      <c r="C39" s="719" t="s">
        <v>1285</v>
      </c>
      <c r="D39" s="720" t="n">
        <v>201842</v>
      </c>
      <c r="E39" s="720" t="n">
        <v>225183</v>
      </c>
      <c r="F39" s="720" t="n">
        <v>145383</v>
      </c>
      <c r="G39" s="698" t="n">
        <f aca="false">F39/E39*100</f>
        <v>64.5621561130281</v>
      </c>
      <c r="H39" s="721" t="n">
        <v>37287</v>
      </c>
      <c r="I39" s="722" t="n">
        <v>1261</v>
      </c>
      <c r="J39" s="722" t="n">
        <v>80077</v>
      </c>
      <c r="K39" s="722"/>
      <c r="L39" s="722" t="n">
        <v>5748</v>
      </c>
      <c r="M39" s="722" t="n">
        <v>770</v>
      </c>
      <c r="N39" s="722"/>
      <c r="O39" s="722"/>
      <c r="P39" s="722" t="n">
        <v>20240</v>
      </c>
      <c r="Q39" s="701"/>
    </row>
    <row r="40" s="702" customFormat="true" ht="12.75" hidden="false" customHeight="false" outlineLevel="0" collapsed="false">
      <c r="A40" s="703"/>
      <c r="B40" s="718" t="s">
        <v>1286</v>
      </c>
      <c r="C40" s="719" t="s">
        <v>1287</v>
      </c>
      <c r="D40" s="720" t="n">
        <v>20575</v>
      </c>
      <c r="E40" s="720" t="n">
        <v>29607</v>
      </c>
      <c r="F40" s="720" t="n">
        <v>20601</v>
      </c>
      <c r="G40" s="698" t="n">
        <f aca="false">F40/E40*100</f>
        <v>69.5815178842841</v>
      </c>
      <c r="H40" s="721" t="n">
        <v>2719</v>
      </c>
      <c r="I40" s="722"/>
      <c r="J40" s="722" t="n">
        <v>6687</v>
      </c>
      <c r="K40" s="722"/>
      <c r="L40" s="722" t="n">
        <v>5450</v>
      </c>
      <c r="M40" s="722"/>
      <c r="N40" s="722"/>
      <c r="O40" s="722"/>
      <c r="P40" s="722" t="n">
        <v>5745</v>
      </c>
      <c r="Q40" s="701"/>
    </row>
    <row r="41" s="702" customFormat="true" ht="12.75" hidden="false" customHeight="false" outlineLevel="0" collapsed="false">
      <c r="A41" s="703" t="n">
        <v>2</v>
      </c>
      <c r="B41" s="703" t="n">
        <v>21</v>
      </c>
      <c r="C41" s="704" t="s">
        <v>1288</v>
      </c>
      <c r="D41" s="705" t="n">
        <v>22800</v>
      </c>
      <c r="E41" s="705" t="n">
        <v>24053</v>
      </c>
      <c r="F41" s="705" t="n">
        <v>10848</v>
      </c>
      <c r="G41" s="698" t="n">
        <f aca="false">F41/E41*100</f>
        <v>45.1004032760986</v>
      </c>
      <c r="H41" s="706" t="n">
        <v>4101</v>
      </c>
      <c r="I41" s="707"/>
      <c r="J41" s="707" t="n">
        <v>6263</v>
      </c>
      <c r="K41" s="707"/>
      <c r="L41" s="707" t="n">
        <v>95</v>
      </c>
      <c r="M41" s="707"/>
      <c r="N41" s="707"/>
      <c r="O41" s="707"/>
      <c r="P41" s="707" t="n">
        <v>389</v>
      </c>
      <c r="Q41" s="701"/>
    </row>
    <row r="42" s="702" customFormat="true" ht="12.75" hidden="false" customHeight="false" outlineLevel="0" collapsed="false">
      <c r="A42" s="703" t="n">
        <v>2</v>
      </c>
      <c r="B42" s="703" t="n">
        <v>22</v>
      </c>
      <c r="C42" s="704" t="s">
        <v>1289</v>
      </c>
      <c r="D42" s="705" t="n">
        <v>91739</v>
      </c>
      <c r="E42" s="705" t="n">
        <v>103062</v>
      </c>
      <c r="F42" s="705" t="n">
        <v>48227</v>
      </c>
      <c r="G42" s="698" t="n">
        <f aca="false">F42/E42*100</f>
        <v>46.7941627369933</v>
      </c>
      <c r="H42" s="706" t="n">
        <v>5220</v>
      </c>
      <c r="I42" s="707"/>
      <c r="J42" s="707" t="n">
        <v>34937</v>
      </c>
      <c r="K42" s="707"/>
      <c r="L42" s="707" t="n">
        <v>2863</v>
      </c>
      <c r="M42" s="707" t="n">
        <v>1200</v>
      </c>
      <c r="N42" s="707"/>
      <c r="O42" s="707"/>
      <c r="P42" s="707" t="n">
        <v>4007</v>
      </c>
      <c r="Q42" s="701"/>
    </row>
    <row r="43" s="702" customFormat="true" ht="12.75" hidden="false" customHeight="false" outlineLevel="0" collapsed="false">
      <c r="A43" s="703" t="n">
        <v>2</v>
      </c>
      <c r="B43" s="703" t="n">
        <v>23</v>
      </c>
      <c r="C43" s="704" t="s">
        <v>1290</v>
      </c>
      <c r="D43" s="705" t="n">
        <v>89425</v>
      </c>
      <c r="E43" s="705" t="n">
        <v>91326</v>
      </c>
      <c r="F43" s="705" t="n">
        <v>50491</v>
      </c>
      <c r="G43" s="698" t="n">
        <f aca="false">F43/E43*100</f>
        <v>55.2865558548497</v>
      </c>
      <c r="H43" s="706" t="n">
        <v>49504</v>
      </c>
      <c r="I43" s="707"/>
      <c r="J43" s="707"/>
      <c r="K43" s="707"/>
      <c r="L43" s="707"/>
      <c r="M43" s="707"/>
      <c r="N43" s="707"/>
      <c r="O43" s="707"/>
      <c r="P43" s="707" t="n">
        <v>987</v>
      </c>
      <c r="Q43" s="701"/>
    </row>
    <row r="44" s="702" customFormat="true" ht="24" hidden="false" customHeight="false" outlineLevel="0" collapsed="false">
      <c r="A44" s="703" t="n">
        <v>2</v>
      </c>
      <c r="B44" s="703" t="n">
        <v>24</v>
      </c>
      <c r="C44" s="704" t="s">
        <v>1291</v>
      </c>
      <c r="D44" s="705" t="n">
        <v>442693</v>
      </c>
      <c r="E44" s="705" t="n">
        <v>471830</v>
      </c>
      <c r="F44" s="705" t="n">
        <v>252524</v>
      </c>
      <c r="G44" s="698" t="n">
        <f aca="false">F44/E44*100</f>
        <v>53.520123773393</v>
      </c>
      <c r="H44" s="706" t="n">
        <v>9120</v>
      </c>
      <c r="I44" s="707"/>
      <c r="J44" s="707" t="n">
        <v>225904</v>
      </c>
      <c r="K44" s="707"/>
      <c r="L44" s="707"/>
      <c r="M44" s="707"/>
      <c r="N44" s="707"/>
      <c r="O44" s="707" t="n">
        <v>2000</v>
      </c>
      <c r="P44" s="707" t="n">
        <v>15500</v>
      </c>
      <c r="Q44" s="701"/>
    </row>
    <row r="45" s="702" customFormat="true" ht="19.5" hidden="false" customHeight="true" outlineLevel="0" collapsed="false">
      <c r="A45" s="703" t="n">
        <v>2</v>
      </c>
      <c r="B45" s="703" t="n">
        <v>25</v>
      </c>
      <c r="C45" s="704" t="s">
        <v>1292</v>
      </c>
      <c r="D45" s="705" t="n">
        <v>704462</v>
      </c>
      <c r="E45" s="705" t="n">
        <v>775418</v>
      </c>
      <c r="F45" s="705" t="n">
        <v>438965</v>
      </c>
      <c r="G45" s="698" t="n">
        <f aca="false">F45/E45*100</f>
        <v>56.6101122233428</v>
      </c>
      <c r="H45" s="706" t="n">
        <v>124960</v>
      </c>
      <c r="I45" s="707" t="n">
        <v>900</v>
      </c>
      <c r="J45" s="707" t="n">
        <v>271115</v>
      </c>
      <c r="K45" s="707"/>
      <c r="L45" s="707" t="n">
        <v>250</v>
      </c>
      <c r="M45" s="707"/>
      <c r="N45" s="707"/>
      <c r="O45" s="707"/>
      <c r="P45" s="707" t="n">
        <v>41740</v>
      </c>
      <c r="Q45" s="701"/>
    </row>
    <row r="46" s="702" customFormat="true" ht="12.75" hidden="false" customHeight="false" outlineLevel="0" collapsed="false">
      <c r="A46" s="703"/>
      <c r="B46" s="718" t="s">
        <v>1293</v>
      </c>
      <c r="C46" s="719" t="s">
        <v>1294</v>
      </c>
      <c r="D46" s="720" t="n">
        <v>601053</v>
      </c>
      <c r="E46" s="720" t="n">
        <v>659022</v>
      </c>
      <c r="F46" s="720" t="n">
        <v>379130</v>
      </c>
      <c r="G46" s="698" t="n">
        <f aca="false">F46/E46*100</f>
        <v>57.529187189502</v>
      </c>
      <c r="H46" s="721" t="n">
        <v>113441</v>
      </c>
      <c r="I46" s="722" t="n">
        <v>900</v>
      </c>
      <c r="J46" s="722" t="n">
        <v>231034</v>
      </c>
      <c r="K46" s="722"/>
      <c r="L46" s="722"/>
      <c r="M46" s="722"/>
      <c r="N46" s="722"/>
      <c r="O46" s="722"/>
      <c r="P46" s="722" t="n">
        <v>33755</v>
      </c>
      <c r="Q46" s="701"/>
    </row>
    <row r="47" s="702" customFormat="true" ht="12.75" hidden="false" customHeight="false" outlineLevel="0" collapsed="false">
      <c r="A47" s="703"/>
      <c r="B47" s="718" t="s">
        <v>1295</v>
      </c>
      <c r="C47" s="719" t="s">
        <v>1296</v>
      </c>
      <c r="D47" s="720" t="n">
        <v>103409</v>
      </c>
      <c r="E47" s="720" t="n">
        <v>116396</v>
      </c>
      <c r="F47" s="720" t="n">
        <v>59835</v>
      </c>
      <c r="G47" s="698" t="n">
        <f aca="false">F47/E47*100</f>
        <v>51.4064057184096</v>
      </c>
      <c r="H47" s="721" t="n">
        <v>11519</v>
      </c>
      <c r="I47" s="722"/>
      <c r="J47" s="722" t="n">
        <v>40081</v>
      </c>
      <c r="K47" s="722"/>
      <c r="L47" s="722" t="n">
        <v>250</v>
      </c>
      <c r="M47" s="722"/>
      <c r="N47" s="722"/>
      <c r="O47" s="722"/>
      <c r="P47" s="722" t="n">
        <v>7985</v>
      </c>
      <c r="Q47" s="701"/>
    </row>
    <row r="48" s="702" customFormat="true" ht="15" hidden="false" customHeight="true" outlineLevel="0" collapsed="false">
      <c r="A48" s="709"/>
      <c r="B48" s="709"/>
      <c r="C48" s="710" t="s">
        <v>1297</v>
      </c>
      <c r="D48" s="711" t="n">
        <f aca="false">SUM(D24,D30,D31,D37,D41:D45)</f>
        <v>3608666</v>
      </c>
      <c r="E48" s="711" t="n">
        <f aca="false">SUM(E24,E30,E31,E37,E41:E45)</f>
        <v>4037373</v>
      </c>
      <c r="F48" s="711" t="n">
        <f aca="false">SUM(F24,F30,F31,F37,F41:F45)</f>
        <v>2090469</v>
      </c>
      <c r="G48" s="724" t="n">
        <f aca="false">F48/E48*100</f>
        <v>51.7779506624729</v>
      </c>
      <c r="H48" s="713" t="n">
        <f aca="false">SUM(H24,H30,H31,H37,H41:H45)</f>
        <v>419732</v>
      </c>
      <c r="I48" s="711" t="n">
        <f aca="false">SUM(I24,I30,I31,I37,I41:I45)</f>
        <v>2281</v>
      </c>
      <c r="J48" s="711" t="n">
        <f aca="false">SUM(J24,J30,J31,J37,J41:J45)</f>
        <v>1397435</v>
      </c>
      <c r="K48" s="711" t="n">
        <f aca="false">SUM(K24,K30,K31,K37,K41:K45)</f>
        <v>118024</v>
      </c>
      <c r="L48" s="711" t="n">
        <f aca="false">SUM(L24,L30,L31,L37,L41:L45)</f>
        <v>35731</v>
      </c>
      <c r="M48" s="711" t="n">
        <f aca="false">SUM(M24,M30,M31,M37,M41:M45)</f>
        <v>4080</v>
      </c>
      <c r="N48" s="711" t="n">
        <f aca="false">SUM(N24,N30,N31,N37,N41:N45)</f>
        <v>0</v>
      </c>
      <c r="O48" s="711" t="n">
        <f aca="false">SUM(O24,O30,O31,O37,O41:O45)</f>
        <v>2000</v>
      </c>
      <c r="P48" s="711" t="n">
        <f aca="false">SUM(P24,P30,P31,P37,P41:P45)</f>
        <v>111186</v>
      </c>
      <c r="Q48" s="701"/>
    </row>
    <row r="49" s="702" customFormat="true" ht="15" hidden="false" customHeight="true" outlineLevel="0" collapsed="false">
      <c r="A49" s="725"/>
      <c r="B49" s="726"/>
      <c r="C49" s="727" t="s">
        <v>1298</v>
      </c>
      <c r="D49" s="728" t="n">
        <f aca="false">SUM(D23+D48)</f>
        <v>8581896</v>
      </c>
      <c r="E49" s="728" t="n">
        <f aca="false">SUM(E23+E48)</f>
        <v>9498761</v>
      </c>
      <c r="F49" s="728" t="n">
        <f aca="false">SUM(F23+F48)</f>
        <v>4945080</v>
      </c>
      <c r="G49" s="729" t="n">
        <f aca="false">F49/E49*100</f>
        <v>52.0602634385685</v>
      </c>
      <c r="H49" s="730" t="n">
        <f aca="false">SUM(H23+H48)</f>
        <v>712255</v>
      </c>
      <c r="I49" s="728" t="n">
        <f aca="false">SUM(I23+I48)</f>
        <v>13226</v>
      </c>
      <c r="J49" s="728" t="n">
        <f aca="false">SUM(J23+J48)</f>
        <v>3669501</v>
      </c>
      <c r="K49" s="728" t="n">
        <f aca="false">SUM(K23+K48)</f>
        <v>118024</v>
      </c>
      <c r="L49" s="728" t="n">
        <f aca="false">SUM(L23+L48)</f>
        <v>89041</v>
      </c>
      <c r="M49" s="728" t="n">
        <f aca="false">SUM(M23+M48)</f>
        <v>5245</v>
      </c>
      <c r="N49" s="728" t="n">
        <f aca="false">SUM(N23+N48)</f>
        <v>156</v>
      </c>
      <c r="O49" s="728" t="n">
        <f aca="false">SUM(O23+O48)</f>
        <v>24714</v>
      </c>
      <c r="P49" s="728" t="n">
        <f aca="false">SUM(P23+P48)</f>
        <v>312918</v>
      </c>
      <c r="Q49" s="701"/>
    </row>
    <row r="50" s="702" customFormat="true" ht="12.75" hidden="false" customHeight="false" outlineLevel="0" collapsed="false">
      <c r="A50" s="731"/>
      <c r="B50" s="731"/>
      <c r="C50" s="732"/>
      <c r="D50" s="732"/>
      <c r="E50" s="732"/>
      <c r="F50" s="732"/>
      <c r="G50" s="732"/>
      <c r="H50" s="733"/>
      <c r="I50" s="733"/>
      <c r="J50" s="733"/>
      <c r="K50" s="733"/>
      <c r="L50" s="733"/>
      <c r="M50" s="733"/>
      <c r="N50" s="733"/>
      <c r="O50" s="733"/>
      <c r="P50" s="733"/>
    </row>
    <row r="51" s="702" customFormat="true" ht="12.75" hidden="false" customHeight="false" outlineLevel="0" collapsed="false">
      <c r="A51" s="731"/>
      <c r="B51" s="731"/>
      <c r="C51" s="732"/>
      <c r="D51" s="732"/>
      <c r="E51" s="732"/>
      <c r="F51" s="732"/>
      <c r="G51" s="732"/>
      <c r="H51" s="734"/>
      <c r="I51" s="734"/>
      <c r="J51" s="734"/>
      <c r="K51" s="734"/>
      <c r="L51" s="734"/>
      <c r="M51" s="734"/>
      <c r="N51" s="734"/>
      <c r="O51" s="734"/>
      <c r="P51" s="734"/>
    </row>
    <row r="52" s="702" customFormat="true" ht="12.75" hidden="false" customHeight="false" outlineLevel="0" collapsed="false">
      <c r="A52" s="731"/>
      <c r="B52" s="731"/>
      <c r="C52" s="732"/>
      <c r="D52" s="732"/>
      <c r="E52" s="732"/>
      <c r="F52" s="732"/>
      <c r="G52" s="732"/>
      <c r="H52" s="734"/>
      <c r="I52" s="734"/>
      <c r="J52" s="734"/>
      <c r="K52" s="734"/>
      <c r="L52" s="734"/>
      <c r="M52" s="734"/>
      <c r="N52" s="734"/>
      <c r="O52" s="734"/>
      <c r="P52" s="734"/>
    </row>
    <row r="53" s="702" customFormat="true" ht="12.75" hidden="false" customHeight="false" outlineLevel="0" collapsed="false">
      <c r="A53" s="731"/>
      <c r="B53" s="731"/>
      <c r="C53" s="732"/>
      <c r="D53" s="732"/>
      <c r="E53" s="732"/>
      <c r="F53" s="732"/>
      <c r="G53" s="732"/>
      <c r="H53" s="734"/>
      <c r="I53" s="734"/>
      <c r="J53" s="734"/>
      <c r="K53" s="734"/>
      <c r="L53" s="734"/>
      <c r="M53" s="734"/>
      <c r="N53" s="734"/>
      <c r="O53" s="734"/>
      <c r="P53" s="734"/>
    </row>
    <row r="54" s="702" customFormat="true" ht="12.75" hidden="false" customHeight="false" outlineLevel="0" collapsed="false">
      <c r="A54" s="731"/>
      <c r="B54" s="731"/>
      <c r="C54" s="732"/>
      <c r="D54" s="732"/>
      <c r="E54" s="732"/>
      <c r="F54" s="732"/>
      <c r="G54" s="732"/>
      <c r="H54" s="735"/>
      <c r="I54" s="735"/>
      <c r="J54" s="735"/>
      <c r="K54" s="735"/>
      <c r="L54" s="735"/>
      <c r="M54" s="735"/>
      <c r="N54" s="735"/>
      <c r="O54" s="735"/>
      <c r="P54" s="735"/>
    </row>
    <row r="55" s="702" customFormat="true" ht="12.75" hidden="false" customHeight="false" outlineLevel="0" collapsed="false">
      <c r="A55" s="731"/>
      <c r="B55" s="731"/>
      <c r="C55" s="732"/>
      <c r="D55" s="732"/>
      <c r="E55" s="732"/>
      <c r="F55" s="732"/>
      <c r="G55" s="732"/>
      <c r="H55" s="735"/>
      <c r="I55" s="735"/>
      <c r="J55" s="735"/>
      <c r="K55" s="735"/>
      <c r="L55" s="735"/>
      <c r="M55" s="735"/>
      <c r="N55" s="735"/>
      <c r="O55" s="735"/>
      <c r="P55" s="735"/>
    </row>
    <row r="56" s="702" customFormat="true" ht="12.75" hidden="false" customHeight="false" outlineLevel="0" collapsed="false">
      <c r="A56" s="731"/>
      <c r="B56" s="731"/>
      <c r="C56" s="732"/>
      <c r="D56" s="732"/>
      <c r="E56" s="732"/>
      <c r="F56" s="732"/>
      <c r="G56" s="732"/>
      <c r="H56" s="735"/>
      <c r="I56" s="735"/>
      <c r="J56" s="735"/>
      <c r="K56" s="735"/>
      <c r="L56" s="735"/>
      <c r="M56" s="735"/>
      <c r="N56" s="735"/>
      <c r="O56" s="735"/>
      <c r="P56" s="735"/>
    </row>
    <row r="57" s="702" customFormat="true" ht="12.75" hidden="false" customHeight="false" outlineLevel="0" collapsed="false">
      <c r="A57" s="731"/>
      <c r="B57" s="731"/>
      <c r="C57" s="732"/>
      <c r="D57" s="732"/>
      <c r="E57" s="732"/>
      <c r="F57" s="732"/>
      <c r="G57" s="732"/>
      <c r="H57" s="735"/>
      <c r="I57" s="735"/>
      <c r="J57" s="735"/>
      <c r="K57" s="735"/>
      <c r="L57" s="735"/>
      <c r="M57" s="735"/>
      <c r="N57" s="735"/>
      <c r="O57" s="735"/>
      <c r="P57" s="735"/>
    </row>
    <row r="58" s="702" customFormat="true" ht="12.75" hidden="false" customHeight="false" outlineLevel="0" collapsed="false">
      <c r="A58" s="731"/>
      <c r="B58" s="731"/>
      <c r="C58" s="732"/>
      <c r="D58" s="732"/>
      <c r="E58" s="732"/>
      <c r="F58" s="732"/>
      <c r="G58" s="732"/>
      <c r="H58" s="735"/>
      <c r="I58" s="735"/>
      <c r="J58" s="735"/>
      <c r="K58" s="735"/>
      <c r="L58" s="735"/>
      <c r="M58" s="735"/>
      <c r="N58" s="735"/>
      <c r="O58" s="735"/>
      <c r="P58" s="735"/>
    </row>
    <row r="59" s="702" customFormat="true" ht="12.75" hidden="false" customHeight="false" outlineLevel="0" collapsed="false">
      <c r="A59" s="731"/>
      <c r="B59" s="731"/>
      <c r="C59" s="735"/>
      <c r="D59" s="735"/>
      <c r="E59" s="735"/>
      <c r="F59" s="735"/>
      <c r="G59" s="735"/>
      <c r="H59" s="735"/>
      <c r="I59" s="735"/>
      <c r="J59" s="735"/>
      <c r="K59" s="735"/>
      <c r="L59" s="735"/>
      <c r="M59" s="735"/>
      <c r="N59" s="735"/>
      <c r="O59" s="735"/>
      <c r="P59" s="735"/>
    </row>
    <row r="60" s="702" customFormat="true" ht="12.75" hidden="false" customHeight="false" outlineLevel="0" collapsed="false">
      <c r="A60" s="731"/>
      <c r="B60" s="731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  <c r="O60" s="735"/>
      <c r="P60" s="735"/>
    </row>
    <row r="61" s="702" customFormat="true" ht="12.75" hidden="false" customHeight="false" outlineLevel="0" collapsed="false">
      <c r="A61" s="731"/>
      <c r="B61" s="731"/>
      <c r="C61" s="735"/>
      <c r="D61" s="735"/>
      <c r="E61" s="735"/>
      <c r="F61" s="735"/>
      <c r="G61" s="735"/>
      <c r="H61" s="735"/>
      <c r="I61" s="735"/>
      <c r="J61" s="735"/>
      <c r="K61" s="735"/>
      <c r="L61" s="735"/>
      <c r="M61" s="735"/>
      <c r="N61" s="735"/>
      <c r="O61" s="735"/>
      <c r="P61" s="735"/>
    </row>
    <row r="62" s="702" customFormat="true" ht="12.75" hidden="false" customHeight="false" outlineLevel="0" collapsed="false">
      <c r="A62" s="731"/>
      <c r="B62" s="731"/>
      <c r="C62" s="735"/>
      <c r="D62" s="735"/>
      <c r="E62" s="735"/>
      <c r="F62" s="735"/>
      <c r="G62" s="735"/>
      <c r="H62" s="735"/>
      <c r="I62" s="735"/>
      <c r="J62" s="735"/>
      <c r="K62" s="735"/>
      <c r="L62" s="735"/>
      <c r="M62" s="735"/>
      <c r="N62" s="735"/>
      <c r="O62" s="735"/>
      <c r="P62" s="735"/>
    </row>
    <row r="63" s="702" customFormat="true" ht="12.75" hidden="false" customHeight="false" outlineLevel="0" collapsed="false">
      <c r="A63" s="731"/>
      <c r="B63" s="731"/>
      <c r="C63" s="735"/>
      <c r="D63" s="735"/>
      <c r="E63" s="735"/>
      <c r="F63" s="735"/>
      <c r="G63" s="735"/>
      <c r="H63" s="735"/>
      <c r="I63" s="735"/>
      <c r="J63" s="735"/>
      <c r="K63" s="735"/>
      <c r="L63" s="735"/>
      <c r="M63" s="735"/>
      <c r="N63" s="735"/>
      <c r="O63" s="735"/>
      <c r="P63" s="735"/>
    </row>
    <row r="64" s="702" customFormat="true" ht="12.75" hidden="false" customHeight="false" outlineLevel="0" collapsed="false">
      <c r="A64" s="736"/>
      <c r="B64" s="736"/>
    </row>
    <row r="65" s="702" customFormat="true" ht="12.75" hidden="false" customHeight="false" outlineLevel="0" collapsed="false">
      <c r="A65" s="736"/>
      <c r="B65" s="736"/>
    </row>
    <row r="66" s="702" customFormat="true" ht="12.75" hidden="false" customHeight="false" outlineLevel="0" collapsed="false">
      <c r="A66" s="736"/>
      <c r="B66" s="736"/>
    </row>
    <row r="67" s="702" customFormat="true" ht="12.75" hidden="false" customHeight="false" outlineLevel="0" collapsed="false">
      <c r="A67" s="736"/>
      <c r="B67" s="736"/>
    </row>
    <row r="68" s="702" customFormat="true" ht="12.75" hidden="false" customHeight="false" outlineLevel="0" collapsed="false">
      <c r="A68" s="736"/>
      <c r="B68" s="736"/>
    </row>
    <row r="69" s="702" customFormat="true" ht="12.75" hidden="false" customHeight="false" outlineLevel="0" collapsed="false">
      <c r="A69" s="736"/>
      <c r="B69" s="736"/>
    </row>
    <row r="70" s="702" customFormat="true" ht="12.75" hidden="false" customHeight="false" outlineLevel="0" collapsed="false">
      <c r="A70" s="736"/>
      <c r="B70" s="736"/>
    </row>
    <row r="71" s="702" customFormat="true" ht="12.75" hidden="false" customHeight="false" outlineLevel="0" collapsed="false">
      <c r="A71" s="736"/>
      <c r="B71" s="736"/>
    </row>
    <row r="72" s="702" customFormat="true" ht="12.75" hidden="false" customHeight="false" outlineLevel="0" collapsed="false">
      <c r="A72" s="736"/>
      <c r="B72" s="736"/>
    </row>
    <row r="73" s="702" customFormat="true" ht="12.75" hidden="false" customHeight="false" outlineLevel="0" collapsed="false">
      <c r="A73" s="736"/>
      <c r="B73" s="736"/>
    </row>
    <row r="74" s="702" customFormat="true" ht="12.75" hidden="false" customHeight="false" outlineLevel="0" collapsed="false">
      <c r="A74" s="736"/>
      <c r="B74" s="736"/>
    </row>
    <row r="75" s="702" customFormat="true" ht="12.75" hidden="false" customHeight="false" outlineLevel="0" collapsed="false">
      <c r="A75" s="736"/>
      <c r="B75" s="736"/>
    </row>
    <row r="76" s="702" customFormat="true" ht="12.75" hidden="false" customHeight="false" outlineLevel="0" collapsed="false">
      <c r="A76" s="736"/>
      <c r="B76" s="736"/>
    </row>
    <row r="77" s="702" customFormat="true" ht="12.75" hidden="false" customHeight="false" outlineLevel="0" collapsed="false">
      <c r="A77" s="736"/>
      <c r="B77" s="736"/>
    </row>
    <row r="78" s="702" customFormat="true" ht="12.75" hidden="false" customHeight="false" outlineLevel="0" collapsed="false">
      <c r="A78" s="736"/>
      <c r="B78" s="736"/>
    </row>
    <row r="79" s="702" customFormat="true" ht="12.75" hidden="false" customHeight="false" outlineLevel="0" collapsed="false">
      <c r="A79" s="736"/>
      <c r="B79" s="736"/>
    </row>
    <row r="80" s="702" customFormat="true" ht="12.75" hidden="false" customHeight="false" outlineLevel="0" collapsed="false">
      <c r="A80" s="736"/>
      <c r="B80" s="736"/>
    </row>
    <row r="81" s="702" customFormat="true" ht="12.75" hidden="false" customHeight="false" outlineLevel="0" collapsed="false">
      <c r="A81" s="736"/>
      <c r="B81" s="736"/>
    </row>
    <row r="82" s="702" customFormat="true" ht="12.75" hidden="false" customHeight="false" outlineLevel="0" collapsed="false">
      <c r="A82" s="736"/>
      <c r="B82" s="736"/>
    </row>
    <row r="83" s="702" customFormat="true" ht="12.75" hidden="false" customHeight="false" outlineLevel="0" collapsed="false">
      <c r="A83" s="736"/>
      <c r="B83" s="736"/>
    </row>
    <row r="84" s="702" customFormat="true" ht="12.75" hidden="false" customHeight="false" outlineLevel="0" collapsed="false">
      <c r="A84" s="736"/>
      <c r="B84" s="736"/>
    </row>
    <row r="85" s="702" customFormat="true" ht="12.75" hidden="false" customHeight="false" outlineLevel="0" collapsed="false">
      <c r="A85" s="736"/>
      <c r="B85" s="736"/>
    </row>
    <row r="86" s="702" customFormat="true" ht="12.75" hidden="false" customHeight="false" outlineLevel="0" collapsed="false">
      <c r="A86" s="736"/>
      <c r="B86" s="736"/>
    </row>
    <row r="87" s="702" customFormat="true" ht="12.75" hidden="false" customHeight="false" outlineLevel="0" collapsed="false">
      <c r="A87" s="736"/>
      <c r="B87" s="736"/>
    </row>
    <row r="88" s="702" customFormat="true" ht="12.75" hidden="false" customHeight="false" outlineLevel="0" collapsed="false">
      <c r="A88" s="736"/>
      <c r="B88" s="736"/>
    </row>
    <row r="89" s="702" customFormat="true" ht="12.75" hidden="false" customHeight="false" outlineLevel="0" collapsed="false">
      <c r="A89" s="736"/>
      <c r="B89" s="736"/>
    </row>
    <row r="90" s="702" customFormat="true" ht="12.75" hidden="false" customHeight="false" outlineLevel="0" collapsed="false">
      <c r="A90" s="736"/>
      <c r="B90" s="736"/>
    </row>
    <row r="91" s="702" customFormat="true" ht="12.75" hidden="false" customHeight="false" outlineLevel="0" collapsed="false">
      <c r="A91" s="736"/>
      <c r="B91" s="736"/>
    </row>
    <row r="92" s="702" customFormat="true" ht="12.75" hidden="false" customHeight="false" outlineLevel="0" collapsed="false">
      <c r="A92" s="736"/>
      <c r="B92" s="736"/>
    </row>
    <row r="93" s="702" customFormat="true" ht="12.75" hidden="false" customHeight="false" outlineLevel="0" collapsed="false">
      <c r="A93" s="736"/>
      <c r="B93" s="736"/>
    </row>
    <row r="94" s="702" customFormat="true" ht="12.75" hidden="false" customHeight="false" outlineLevel="0" collapsed="false">
      <c r="A94" s="736"/>
      <c r="B94" s="736"/>
    </row>
    <row r="95" s="702" customFormat="true" ht="12.75" hidden="false" customHeight="false" outlineLevel="0" collapsed="false">
      <c r="A95" s="736"/>
      <c r="B95" s="736"/>
    </row>
    <row r="96" s="702" customFormat="true" ht="12.75" hidden="false" customHeight="false" outlineLevel="0" collapsed="false">
      <c r="A96" s="736"/>
      <c r="B96" s="736"/>
    </row>
    <row r="97" s="702" customFormat="true" ht="12.75" hidden="false" customHeight="false" outlineLevel="0" collapsed="false">
      <c r="A97" s="736"/>
      <c r="B97" s="736"/>
    </row>
    <row r="98" s="702" customFormat="true" ht="12.75" hidden="false" customHeight="false" outlineLevel="0" collapsed="false">
      <c r="A98" s="736"/>
      <c r="B98" s="736"/>
    </row>
    <row r="99" s="702" customFormat="true" ht="12.75" hidden="false" customHeight="false" outlineLevel="0" collapsed="false">
      <c r="A99" s="736"/>
      <c r="B99" s="736"/>
    </row>
    <row r="100" s="702" customFormat="true" ht="12.75" hidden="false" customHeight="false" outlineLevel="0" collapsed="false">
      <c r="A100" s="736"/>
      <c r="B100" s="736"/>
    </row>
    <row r="101" s="702" customFormat="true" ht="12.75" hidden="false" customHeight="false" outlineLevel="0" collapsed="false">
      <c r="A101" s="736"/>
      <c r="B101" s="736"/>
    </row>
    <row r="102" s="702" customFormat="true" ht="12.75" hidden="false" customHeight="false" outlineLevel="0" collapsed="false">
      <c r="A102" s="736"/>
      <c r="B102" s="736"/>
    </row>
    <row r="103" s="702" customFormat="true" ht="12.75" hidden="false" customHeight="false" outlineLevel="0" collapsed="false">
      <c r="A103" s="736"/>
      <c r="B103" s="736"/>
    </row>
    <row r="104" s="702" customFormat="true" ht="12.75" hidden="false" customHeight="false" outlineLevel="0" collapsed="false">
      <c r="A104" s="736"/>
      <c r="B104" s="736"/>
    </row>
    <row r="105" s="702" customFormat="true" ht="12.75" hidden="false" customHeight="false" outlineLevel="0" collapsed="false">
      <c r="A105" s="736"/>
      <c r="B105" s="736"/>
    </row>
    <row r="106" s="702" customFormat="true" ht="12.75" hidden="false" customHeight="false" outlineLevel="0" collapsed="false">
      <c r="A106" s="736"/>
      <c r="B106" s="736"/>
    </row>
    <row r="107" s="702" customFormat="true" ht="12.75" hidden="false" customHeight="false" outlineLevel="0" collapsed="false">
      <c r="A107" s="736"/>
      <c r="B107" s="736"/>
    </row>
    <row r="108" s="702" customFormat="true" ht="12.75" hidden="false" customHeight="false" outlineLevel="0" collapsed="false">
      <c r="A108" s="736"/>
      <c r="B108" s="736"/>
    </row>
    <row r="109" s="702" customFormat="true" ht="12.75" hidden="false" customHeight="false" outlineLevel="0" collapsed="false">
      <c r="A109" s="736"/>
      <c r="B109" s="736"/>
    </row>
    <row r="110" s="702" customFormat="true" ht="12.75" hidden="false" customHeight="false" outlineLevel="0" collapsed="false">
      <c r="A110" s="736"/>
      <c r="B110" s="736"/>
    </row>
    <row r="111" s="702" customFormat="true" ht="12.75" hidden="false" customHeight="false" outlineLevel="0" collapsed="false">
      <c r="A111" s="736"/>
      <c r="B111" s="736"/>
    </row>
    <row r="112" s="702" customFormat="true" ht="12.75" hidden="false" customHeight="false" outlineLevel="0" collapsed="false">
      <c r="A112" s="736"/>
      <c r="B112" s="736"/>
    </row>
    <row r="113" s="702" customFormat="true" ht="12.75" hidden="false" customHeight="false" outlineLevel="0" collapsed="false">
      <c r="A113" s="736"/>
      <c r="B113" s="736"/>
    </row>
    <row r="114" s="702" customFormat="true" ht="12.75" hidden="false" customHeight="false" outlineLevel="0" collapsed="false">
      <c r="A114" s="736"/>
      <c r="B114" s="736"/>
    </row>
    <row r="115" s="702" customFormat="true" ht="12.75" hidden="false" customHeight="false" outlineLevel="0" collapsed="false">
      <c r="A115" s="736"/>
      <c r="B115" s="736"/>
    </row>
    <row r="116" s="702" customFormat="true" ht="12.75" hidden="false" customHeight="false" outlineLevel="0" collapsed="false">
      <c r="A116" s="736"/>
      <c r="B116" s="736"/>
    </row>
    <row r="117" s="702" customFormat="true" ht="12.75" hidden="false" customHeight="false" outlineLevel="0" collapsed="false">
      <c r="A117" s="736"/>
      <c r="B117" s="736"/>
    </row>
    <row r="118" s="702" customFormat="true" ht="12.75" hidden="false" customHeight="false" outlineLevel="0" collapsed="false">
      <c r="A118" s="736"/>
      <c r="B118" s="736"/>
    </row>
    <row r="119" s="702" customFormat="true" ht="12.75" hidden="false" customHeight="false" outlineLevel="0" collapsed="false">
      <c r="A119" s="736"/>
      <c r="B119" s="736"/>
    </row>
    <row r="120" s="702" customFormat="true" ht="12.75" hidden="false" customHeight="false" outlineLevel="0" collapsed="false">
      <c r="A120" s="736"/>
      <c r="B120" s="736"/>
    </row>
    <row r="121" s="702" customFormat="true" ht="12.75" hidden="false" customHeight="false" outlineLevel="0" collapsed="false">
      <c r="A121" s="736"/>
      <c r="B121" s="736"/>
    </row>
    <row r="122" s="702" customFormat="true" ht="12.75" hidden="false" customHeight="false" outlineLevel="0" collapsed="false">
      <c r="A122" s="736"/>
      <c r="B122" s="736"/>
    </row>
    <row r="123" s="702" customFormat="true" ht="12.75" hidden="false" customHeight="false" outlineLevel="0" collapsed="false">
      <c r="A123" s="736"/>
      <c r="B123" s="736"/>
    </row>
    <row r="124" s="702" customFormat="true" ht="12.75" hidden="false" customHeight="false" outlineLevel="0" collapsed="false">
      <c r="A124" s="736"/>
      <c r="B124" s="736"/>
    </row>
    <row r="125" s="702" customFormat="true" ht="12.75" hidden="false" customHeight="false" outlineLevel="0" collapsed="false">
      <c r="A125" s="736"/>
      <c r="B125" s="736"/>
    </row>
    <row r="126" s="702" customFormat="true" ht="12.75" hidden="false" customHeight="false" outlineLevel="0" collapsed="false">
      <c r="A126" s="736"/>
      <c r="B126" s="736"/>
    </row>
    <row r="127" s="702" customFormat="true" ht="12.75" hidden="false" customHeight="false" outlineLevel="0" collapsed="false">
      <c r="A127" s="736"/>
      <c r="B127" s="736"/>
    </row>
    <row r="128" s="702" customFormat="true" ht="12.75" hidden="false" customHeight="false" outlineLevel="0" collapsed="false">
      <c r="A128" s="736"/>
      <c r="B128" s="736"/>
    </row>
    <row r="129" s="702" customFormat="true" ht="12.75" hidden="false" customHeight="false" outlineLevel="0" collapsed="false">
      <c r="A129" s="736"/>
      <c r="B129" s="736"/>
    </row>
    <row r="130" s="702" customFormat="true" ht="12.75" hidden="false" customHeight="false" outlineLevel="0" collapsed="false">
      <c r="A130" s="736"/>
      <c r="B130" s="736"/>
    </row>
    <row r="131" s="702" customFormat="true" ht="12.75" hidden="false" customHeight="false" outlineLevel="0" collapsed="false">
      <c r="A131" s="736"/>
      <c r="B131" s="736"/>
    </row>
    <row r="132" s="702" customFormat="true" ht="12.75" hidden="false" customHeight="false" outlineLevel="0" collapsed="false">
      <c r="A132" s="736"/>
      <c r="B132" s="736"/>
    </row>
    <row r="133" s="702" customFormat="true" ht="12.75" hidden="false" customHeight="false" outlineLevel="0" collapsed="false">
      <c r="A133" s="736"/>
      <c r="B133" s="736"/>
    </row>
    <row r="134" s="702" customFormat="true" ht="12.75" hidden="false" customHeight="false" outlineLevel="0" collapsed="false">
      <c r="A134" s="736"/>
      <c r="B134" s="736"/>
    </row>
    <row r="135" s="702" customFormat="true" ht="12.75" hidden="false" customHeight="false" outlineLevel="0" collapsed="false">
      <c r="A135" s="736"/>
      <c r="B135" s="736"/>
    </row>
    <row r="136" s="702" customFormat="true" ht="12.75" hidden="false" customHeight="false" outlineLevel="0" collapsed="false">
      <c r="A136" s="736"/>
      <c r="B136" s="736"/>
    </row>
    <row r="137" s="702" customFormat="true" ht="12.75" hidden="false" customHeight="false" outlineLevel="0" collapsed="false">
      <c r="A137" s="736"/>
      <c r="B137" s="736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0. ÉVI  BEVÉTELI ELŐIRÁNYZATAINAK TELJESÍTÉSE AZ I. FÉLÉVBEN&amp;R&amp;"Arial CE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9-08T15:00:46Z</cp:lastPrinted>
  <dcterms:modified xsi:type="dcterms:W3CDTF">2010-09-08T15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1658396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