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azd.7,3%" sheetId="1" state="visible" r:id="rId2"/>
    <sheet name="Árak7,3%" sheetId="2" state="visible" r:id="rId3"/>
    <sheet name="Gazd.3,5%" sheetId="3" state="visible" r:id="rId4"/>
    <sheet name="Árak3,5%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71">
  <si>
    <t xml:space="preserve">Zalaegerszeg helyi járati közlekedésének gazdálkodási adatai </t>
  </si>
  <si>
    <t xml:space="preserve">Adatok EFt-ban</t>
  </si>
  <si>
    <t xml:space="preserve">2010. év</t>
  </si>
  <si>
    <t xml:space="preserve">2011. év</t>
  </si>
  <si>
    <t xml:space="preserve">Index (%)</t>
  </si>
  <si>
    <t xml:space="preserve">Megnevezés</t>
  </si>
  <si>
    <t xml:space="preserve">terv</t>
  </si>
  <si>
    <t xml:space="preserve">I-IX. hó</t>
  </si>
  <si>
    <t xml:space="preserve">várható</t>
  </si>
  <si>
    <t xml:space="preserve">terv (7,3%)</t>
  </si>
  <si>
    <t xml:space="preserve">10várh/10terv</t>
  </si>
  <si>
    <t xml:space="preserve">I-IX./10várh</t>
  </si>
  <si>
    <t xml:space="preserve">11terv/10várh</t>
  </si>
  <si>
    <t xml:space="preserve">Bevételek</t>
  </si>
  <si>
    <t xml:space="preserve">   Viteldíj összesen</t>
  </si>
  <si>
    <t xml:space="preserve">    - ebből:    menetjegy</t>
  </si>
  <si>
    <t xml:space="preserve">                   általános havi bérlet</t>
  </si>
  <si>
    <t xml:space="preserve">                   általános félhavi bérlet</t>
  </si>
  <si>
    <t xml:space="preserve">                   általános kombinált bérlet</t>
  </si>
  <si>
    <t xml:space="preserve">                   tanuló/nyugdíjas bérlet</t>
  </si>
  <si>
    <t xml:space="preserve">    Fogyasztói árkiegészítés</t>
  </si>
  <si>
    <t xml:space="preserve">    - ebből:    tanuló/nyugdíjas</t>
  </si>
  <si>
    <t xml:space="preserve">                   65 éven felüli</t>
  </si>
  <si>
    <t xml:space="preserve">    Egyéb bevételek</t>
  </si>
  <si>
    <t xml:space="preserve">Árbevétel összesen</t>
  </si>
  <si>
    <t xml:space="preserve">Ráfordítások</t>
  </si>
  <si>
    <t xml:space="preserve">   Anyagjellegű ráfordítások</t>
  </si>
  <si>
    <t xml:space="preserve">    - ebből:  üzemanyag</t>
  </si>
  <si>
    <t xml:space="preserve">   Személyi jellegű ráfordítások</t>
  </si>
  <si>
    <t xml:space="preserve">       Bérköltség</t>
  </si>
  <si>
    <t xml:space="preserve">       Bérjárulék</t>
  </si>
  <si>
    <t xml:space="preserve">       Személyi jellegű kifizetések</t>
  </si>
  <si>
    <t xml:space="preserve">  Értékcsökkenési leírás</t>
  </si>
  <si>
    <t xml:space="preserve">  Egyéb költségek, ráfordítások</t>
  </si>
  <si>
    <t xml:space="preserve">       helyközi járatok teljesítése</t>
  </si>
  <si>
    <t xml:space="preserve">      helyközi autóbuszok besegítése</t>
  </si>
  <si>
    <t xml:space="preserve">Ráfordítások összesen</t>
  </si>
  <si>
    <t xml:space="preserve">Eredmény</t>
  </si>
  <si>
    <t xml:space="preserve">Állami normatív támogatás</t>
  </si>
  <si>
    <t xml:space="preserve">Önkormányzati normatív támogatás</t>
  </si>
  <si>
    <t xml:space="preserve">Korrigált működési eredmény</t>
  </si>
  <si>
    <t xml:space="preserve">Fejlesztési forrás különb. (beruh.-écs.-fejl.tám.)</t>
  </si>
  <si>
    <t xml:space="preserve">    értékcsökkenés</t>
  </si>
  <si>
    <t xml:space="preserve">    fejlesztési támogatás</t>
  </si>
  <si>
    <t xml:space="preserve">    beruházás</t>
  </si>
  <si>
    <t xml:space="preserve">Működési és fejlesztési hiány</t>
  </si>
  <si>
    <t xml:space="preserve"> </t>
  </si>
  <si>
    <t xml:space="preserve">Zalaegerszeg helyi járati közlekedésének</t>
  </si>
  <si>
    <t xml:space="preserve">2011. évi tarifaemelési javaslata</t>
  </si>
  <si>
    <t xml:space="preserve">  </t>
  </si>
  <si>
    <t xml:space="preserve">árak Ft-ban</t>
  </si>
  <si>
    <t xml:space="preserve">Utazási igazolvány megnevezése</t>
  </si>
  <si>
    <t xml:space="preserve">Jelenlegi ár</t>
  </si>
  <si>
    <t xml:space="preserve">Új ár</t>
  </si>
  <si>
    <t xml:space="preserve">Nettó</t>
  </si>
  <si>
    <t xml:space="preserve">bruttó</t>
  </si>
  <si>
    <t xml:space="preserve">nettó</t>
  </si>
  <si>
    <t xml:space="preserve">kerekítve</t>
  </si>
  <si>
    <t xml:space="preserve">árindex (%)</t>
  </si>
  <si>
    <t xml:space="preserve">Menetjegy: elővételben</t>
  </si>
  <si>
    <t xml:space="preserve">                     autóbuszon </t>
  </si>
  <si>
    <t xml:space="preserve">Általános havi bérlet</t>
  </si>
  <si>
    <t xml:space="preserve">Általános félhavi bérlet</t>
  </si>
  <si>
    <t xml:space="preserve">Általános kombinált bérlet</t>
  </si>
  <si>
    <t xml:space="preserve">Tanuló-nyugdíjas bérlet</t>
  </si>
  <si>
    <t xml:space="preserve">Arckép nélküli bérlet</t>
  </si>
  <si>
    <t xml:space="preserve">Bérletbemutatás díja</t>
  </si>
  <si>
    <t xml:space="preserve">(Nem tartozik az ÁFA tr. hatálya alá.)</t>
  </si>
  <si>
    <t xml:space="preserve">A közszolgáltatási szerződés 5.6. pontja alapján a menetjegyek ára 5 forintra, a bérletjegyek ára 10 forintra kerekíthető.</t>
  </si>
  <si>
    <t xml:space="preserve">2010 . év</t>
  </si>
  <si>
    <t xml:space="preserve">terv (3,5%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@"/>
    <numFmt numFmtId="168" formatCode="0%"/>
    <numFmt numFmtId="169" formatCode="0.0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E"/>
      <family val="1"/>
      <charset val="238"/>
    </font>
    <font>
      <sz val="16"/>
      <name val="MS Sans Serif"/>
      <family val="0"/>
      <charset val="238"/>
    </font>
    <font>
      <sz val="16"/>
      <name val="Times New Roman CE"/>
      <family val="0"/>
      <charset val="238"/>
    </font>
    <font>
      <sz val="16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sz val="14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11"/>
      <name val="Times New Roman CE"/>
      <family val="1"/>
      <charset val="238"/>
    </font>
    <font>
      <sz val="11"/>
      <name val="Times New Roman"/>
      <family val="1"/>
      <charset val="238"/>
    </font>
    <font>
      <sz val="11"/>
      <color rgb="FFFF0000"/>
      <name val="Times New Roman CE"/>
      <family val="1"/>
      <charset val="238"/>
    </font>
    <font>
      <sz val="10"/>
      <name val="MS Sans Serif"/>
      <family val="0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2"/>
      <name val="MS Sans Serif"/>
      <family val="0"/>
      <charset val="238"/>
    </font>
    <font>
      <sz val="12"/>
      <name val="Times New Roman CE"/>
      <family val="0"/>
      <charset val="238"/>
    </font>
    <font>
      <b val="true"/>
      <sz val="12"/>
      <name val="Times New Roman"/>
      <family val="1"/>
      <charset val="238"/>
    </font>
    <font>
      <sz val="14"/>
      <name val="Times New Roman CE"/>
      <family val="1"/>
      <charset val="238"/>
    </font>
    <font>
      <sz val="14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5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9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4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5" fontId="11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9" fillId="2" borderId="5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5" fontId="12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2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2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3" fillId="0" borderId="1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9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9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9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9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3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3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13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9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9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3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9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9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9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9" fillId="2" borderId="25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7" fontId="9" fillId="2" borderId="27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9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9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9" fillId="2" borderId="2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9" fillId="2" borderId="27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9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9" fillId="2" borderId="3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9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9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9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9" fillId="2" borderId="3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9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9" fillId="2" borderId="34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9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9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6" activeCellId="0" sqref="P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2" min="2" style="0" width="9.41"/>
    <col collapsed="false" customWidth="true" hidden="false" outlineLevel="0" max="3" min="3" style="0" width="10.41"/>
    <col collapsed="false" customWidth="true" hidden="false" outlineLevel="0" max="4" min="4" style="0" width="9.28"/>
    <col collapsed="false" customWidth="true" hidden="false" outlineLevel="0" max="5" min="5" style="0" width="9.41"/>
    <col collapsed="false" customWidth="true" hidden="false" outlineLevel="0" max="6" min="6" style="0" width="10.56"/>
    <col collapsed="false" customWidth="true" hidden="false" outlineLevel="0" max="7" min="7" style="0" width="15.7"/>
    <col collapsed="false" customWidth="true" hidden="false" outlineLevel="0" max="8" min="8" style="0" width="11.85"/>
    <col collapsed="false" customWidth="true" hidden="false" outlineLevel="0" max="9" min="9" style="0" width="9.28"/>
    <col collapsed="false" customWidth="true" hidden="false" outlineLevel="0" max="10" min="10" style="0" width="13.14"/>
    <col collapsed="false" customWidth="true" hidden="false" outlineLevel="0" max="11" min="11" style="0" width="10.56"/>
    <col collapsed="false" customWidth="true" hidden="false" outlineLevel="0" max="12" min="12" style="0" width="9.85"/>
    <col collapsed="false" customWidth="true" hidden="false" outlineLevel="0" max="14" min="14" style="1" width="9.14"/>
  </cols>
  <sheetData>
    <row r="2" s="3" customFormat="true" ht="21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N2" s="4"/>
    </row>
    <row r="3" s="3" customFormat="true" ht="21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N3" s="4"/>
    </row>
    <row r="4" s="3" customFormat="true" ht="21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N4" s="4"/>
    </row>
    <row r="5" customFormat="false" ht="13.5" hidden="false" customHeight="false" outlineLevel="0" collapsed="false">
      <c r="K5" s="0" t="s">
        <v>1</v>
      </c>
    </row>
    <row r="6" customFormat="false" ht="15.75" hidden="false" customHeight="false" outlineLevel="0" collapsed="false">
      <c r="A6" s="8"/>
      <c r="B6" s="9" t="s">
        <v>2</v>
      </c>
      <c r="C6" s="9"/>
      <c r="D6" s="9"/>
      <c r="E6" s="9"/>
      <c r="F6" s="9"/>
      <c r="G6" s="9"/>
      <c r="H6" s="9" t="s">
        <v>3</v>
      </c>
      <c r="I6" s="9"/>
      <c r="J6" s="10" t="s">
        <v>4</v>
      </c>
      <c r="K6" s="10"/>
      <c r="L6" s="10"/>
      <c r="N6" s="0"/>
    </row>
    <row r="7" customFormat="false" ht="18.75" hidden="false" customHeight="false" outlineLevel="0" collapsed="false">
      <c r="A7" s="11" t="s">
        <v>5</v>
      </c>
      <c r="B7" s="12" t="s">
        <v>6</v>
      </c>
      <c r="C7" s="12"/>
      <c r="D7" s="13" t="s">
        <v>7</v>
      </c>
      <c r="E7" s="13"/>
      <c r="F7" s="13" t="s">
        <v>8</v>
      </c>
      <c r="G7" s="13"/>
      <c r="H7" s="12" t="s">
        <v>9</v>
      </c>
      <c r="I7" s="12"/>
      <c r="J7" s="14" t="s">
        <v>10</v>
      </c>
      <c r="K7" s="15" t="s">
        <v>11</v>
      </c>
      <c r="L7" s="16" t="s">
        <v>12</v>
      </c>
      <c r="N7" s="0"/>
    </row>
    <row r="8" customFormat="false" ht="15" hidden="false" customHeight="false" outlineLevel="0" collapsed="false">
      <c r="A8" s="17" t="s">
        <v>13</v>
      </c>
      <c r="B8" s="18"/>
      <c r="C8" s="19"/>
      <c r="D8" s="20"/>
      <c r="E8" s="20"/>
      <c r="F8" s="18"/>
      <c r="G8" s="21"/>
      <c r="H8" s="18"/>
      <c r="I8" s="20"/>
      <c r="J8" s="18"/>
      <c r="K8" s="18"/>
      <c r="L8" s="22"/>
      <c r="M8" s="23"/>
    </row>
    <row r="9" customFormat="false" ht="15" hidden="false" customHeight="false" outlineLevel="0" collapsed="false">
      <c r="A9" s="24" t="s">
        <v>14</v>
      </c>
      <c r="B9" s="25" t="n">
        <v>428283.307503689</v>
      </c>
      <c r="C9" s="25"/>
      <c r="D9" s="26" t="n">
        <v>309821</v>
      </c>
      <c r="E9" s="27"/>
      <c r="F9" s="26" t="n">
        <v>404291.286220386</v>
      </c>
      <c r="G9" s="28"/>
      <c r="H9" s="25" t="n">
        <v>414106.254096516</v>
      </c>
      <c r="I9" s="25"/>
      <c r="J9" s="29" t="n">
        <v>94.3980956383418</v>
      </c>
      <c r="K9" s="30" t="n">
        <v>76.6331134406669</v>
      </c>
      <c r="L9" s="31" t="n">
        <v>102.427697111132</v>
      </c>
      <c r="M9" s="23"/>
    </row>
    <row r="10" customFormat="false" ht="15" hidden="false" customHeight="false" outlineLevel="0" collapsed="false">
      <c r="A10" s="24" t="s">
        <v>15</v>
      </c>
      <c r="B10" s="25"/>
      <c r="C10" s="32" t="n">
        <v>96735.2763585317</v>
      </c>
      <c r="D10" s="27"/>
      <c r="E10" s="27" t="n">
        <v>67642</v>
      </c>
      <c r="F10" s="26"/>
      <c r="G10" s="28" t="n">
        <v>88773.8755404097</v>
      </c>
      <c r="H10" s="25"/>
      <c r="I10" s="32" t="n">
        <v>89439.4221474396</v>
      </c>
      <c r="J10" s="29" t="n">
        <v>91.7699094706521</v>
      </c>
      <c r="K10" s="30" t="n">
        <v>76.1958398101134</v>
      </c>
      <c r="L10" s="31" t="n">
        <v>100.749709982783</v>
      </c>
      <c r="M10" s="23"/>
    </row>
    <row r="11" customFormat="false" ht="15" hidden="false" customHeight="false" outlineLevel="0" collapsed="false">
      <c r="A11" s="33" t="s">
        <v>16</v>
      </c>
      <c r="B11" s="25"/>
      <c r="C11" s="32" t="n">
        <v>194180.286589517</v>
      </c>
      <c r="D11" s="27"/>
      <c r="E11" s="27" t="n">
        <v>145110</v>
      </c>
      <c r="F11" s="26"/>
      <c r="G11" s="28" t="n">
        <v>185736.137688408</v>
      </c>
      <c r="H11" s="25"/>
      <c r="I11" s="32" t="n">
        <v>191303.480221293</v>
      </c>
      <c r="J11" s="29" t="n">
        <v>95.6513871467503</v>
      </c>
      <c r="K11" s="30" t="n">
        <v>78.1269610782138</v>
      </c>
      <c r="L11" s="31" t="n">
        <v>102.997447132353</v>
      </c>
      <c r="M11" s="23"/>
    </row>
    <row r="12" customFormat="false" ht="15" hidden="false" customHeight="false" outlineLevel="0" collapsed="false">
      <c r="A12" s="33" t="s">
        <v>17</v>
      </c>
      <c r="B12" s="25"/>
      <c r="C12" s="32" t="n">
        <v>13242.39919953</v>
      </c>
      <c r="D12" s="27"/>
      <c r="E12" s="27" t="n">
        <v>10314</v>
      </c>
      <c r="F12" s="26"/>
      <c r="G12" s="28" t="n">
        <v>13763.0121716848</v>
      </c>
      <c r="H12" s="25"/>
      <c r="I12" s="32" t="n">
        <v>14782.4945547726</v>
      </c>
      <c r="J12" s="29" t="n">
        <v>103.931409741622</v>
      </c>
      <c r="K12" s="30" t="n">
        <v>74.9399903984638</v>
      </c>
      <c r="L12" s="31" t="n">
        <v>107.407407407407</v>
      </c>
      <c r="M12" s="23"/>
    </row>
    <row r="13" customFormat="false" ht="15" hidden="false" customHeight="false" outlineLevel="0" collapsed="false">
      <c r="A13" s="33" t="s">
        <v>18</v>
      </c>
      <c r="B13" s="25"/>
      <c r="C13" s="32" t="n">
        <v>8971.02549186813</v>
      </c>
      <c r="D13" s="27"/>
      <c r="E13" s="27" t="n">
        <v>7957</v>
      </c>
      <c r="F13" s="26"/>
      <c r="G13" s="28" t="n">
        <v>8943.06610351438</v>
      </c>
      <c r="H13" s="25"/>
      <c r="I13" s="32" t="n">
        <v>8586.04135054313</v>
      </c>
      <c r="J13" s="29" t="n">
        <v>99.6883367639619</v>
      </c>
      <c r="K13" s="30" t="n">
        <v>88.9739593546459</v>
      </c>
      <c r="L13" s="31" t="n">
        <v>96.0078037125215</v>
      </c>
      <c r="M13" s="23"/>
    </row>
    <row r="14" customFormat="false" ht="15" hidden="false" customHeight="false" outlineLevel="0" collapsed="false">
      <c r="A14" s="33" t="s">
        <v>19</v>
      </c>
      <c r="B14" s="25"/>
      <c r="C14" s="32" t="n">
        <v>115154.319864243</v>
      </c>
      <c r="D14" s="27"/>
      <c r="E14" s="27" t="n">
        <v>78798</v>
      </c>
      <c r="F14" s="26"/>
      <c r="G14" s="28" t="n">
        <v>107075.194716369</v>
      </c>
      <c r="H14" s="25"/>
      <c r="I14" s="32" t="n">
        <v>109994.815822468</v>
      </c>
      <c r="J14" s="29" t="n">
        <v>92.9840885193034</v>
      </c>
      <c r="K14" s="30" t="n">
        <v>73.5912740656016</v>
      </c>
      <c r="L14" s="31" t="n">
        <v>102.726701654695</v>
      </c>
      <c r="M14" s="23"/>
    </row>
    <row r="15" customFormat="false" ht="15" hidden="false" customHeight="false" outlineLevel="0" collapsed="false">
      <c r="A15" s="24" t="s">
        <v>20</v>
      </c>
      <c r="B15" s="25" t="n">
        <v>186397.230466345</v>
      </c>
      <c r="C15" s="32"/>
      <c r="D15" s="27" t="n">
        <v>131732</v>
      </c>
      <c r="E15" s="27"/>
      <c r="F15" s="26" t="n">
        <v>177751.186417554</v>
      </c>
      <c r="G15" s="28"/>
      <c r="H15" s="25" t="n">
        <v>174939.760873719</v>
      </c>
      <c r="I15" s="32"/>
      <c r="J15" s="29" t="n">
        <v>95.3614954325448</v>
      </c>
      <c r="K15" s="30" t="n">
        <v>74.110335157229</v>
      </c>
      <c r="L15" s="31" t="n">
        <v>98.4183365520664</v>
      </c>
      <c r="M15" s="23"/>
    </row>
    <row r="16" customFormat="false" ht="15" hidden="false" customHeight="false" outlineLevel="0" collapsed="false">
      <c r="A16" s="24" t="s">
        <v>21</v>
      </c>
      <c r="B16" s="25"/>
      <c r="C16" s="34" t="n">
        <v>119878.599653545</v>
      </c>
      <c r="D16" s="27"/>
      <c r="E16" s="27" t="n">
        <v>81840</v>
      </c>
      <c r="F16" s="26"/>
      <c r="G16" s="35" t="n">
        <v>111229.023217554</v>
      </c>
      <c r="H16" s="25"/>
      <c r="I16" s="34" t="n">
        <v>106089.321961719</v>
      </c>
      <c r="J16" s="29" t="n">
        <v>92.7847201577354</v>
      </c>
      <c r="K16" s="30" t="n">
        <v>73.577918453827</v>
      </c>
      <c r="L16" s="31" t="n">
        <v>95.3791725332498</v>
      </c>
    </row>
    <row r="17" customFormat="false" ht="15" hidden="false" customHeight="false" outlineLevel="0" collapsed="false">
      <c r="A17" s="24" t="s">
        <v>22</v>
      </c>
      <c r="B17" s="25"/>
      <c r="C17" s="36" t="n">
        <v>66518.6308128</v>
      </c>
      <c r="D17" s="37"/>
      <c r="E17" s="27" t="n">
        <v>49892</v>
      </c>
      <c r="F17" s="26"/>
      <c r="G17" s="38" t="n">
        <v>66522.1632</v>
      </c>
      <c r="H17" s="25"/>
      <c r="I17" s="36" t="n">
        <v>68850.438912</v>
      </c>
      <c r="J17" s="29" t="n">
        <v>100.005310372683</v>
      </c>
      <c r="K17" s="30" t="n">
        <v>75.0005676303683</v>
      </c>
      <c r="L17" s="31" t="n">
        <v>103.5</v>
      </c>
    </row>
    <row r="18" customFormat="false" ht="15" hidden="false" customHeight="false" outlineLevel="0" collapsed="false">
      <c r="A18" s="24" t="s">
        <v>23</v>
      </c>
      <c r="B18" s="25" t="n">
        <v>11940</v>
      </c>
      <c r="C18" s="25"/>
      <c r="D18" s="26" t="n">
        <v>8079.43</v>
      </c>
      <c r="E18" s="32"/>
      <c r="F18" s="26" t="n">
        <v>9994.86</v>
      </c>
      <c r="G18" s="39"/>
      <c r="H18" s="27" t="n">
        <v>3703.8</v>
      </c>
      <c r="I18" s="25"/>
      <c r="J18" s="29" t="n">
        <v>83.7090452261306</v>
      </c>
      <c r="K18" s="30" t="n">
        <v>80.8358496267081</v>
      </c>
      <c r="L18" s="31" t="n">
        <v>37.0570473223237</v>
      </c>
    </row>
    <row r="19" customFormat="false" ht="15" hidden="false" customHeight="false" outlineLevel="0" collapsed="false">
      <c r="A19" s="40" t="s">
        <v>24</v>
      </c>
      <c r="B19" s="41" t="n">
        <v>626620.537970035</v>
      </c>
      <c r="C19" s="41"/>
      <c r="D19" s="42" t="n">
        <v>449632.43</v>
      </c>
      <c r="E19" s="43"/>
      <c r="F19" s="42" t="n">
        <v>592037.33263794</v>
      </c>
      <c r="G19" s="43"/>
      <c r="H19" s="41" t="n">
        <v>592749.814970236</v>
      </c>
      <c r="I19" s="41"/>
      <c r="J19" s="44" t="n">
        <v>94.480997152738</v>
      </c>
      <c r="K19" s="45" t="n">
        <v>75.946634648287</v>
      </c>
      <c r="L19" s="46" t="n">
        <v>100.12034415619</v>
      </c>
    </row>
    <row r="20" customFormat="false" ht="15" hidden="false" customHeight="false" outlineLevel="0" collapsed="false">
      <c r="A20" s="17" t="s">
        <v>25</v>
      </c>
      <c r="B20" s="18"/>
      <c r="C20" s="20"/>
      <c r="D20" s="47"/>
      <c r="E20" s="20"/>
      <c r="F20" s="18"/>
      <c r="G20" s="19"/>
      <c r="H20" s="20"/>
      <c r="I20" s="20"/>
      <c r="J20" s="29"/>
      <c r="K20" s="30"/>
      <c r="L20" s="48"/>
    </row>
    <row r="21" customFormat="false" ht="15" hidden="false" customHeight="false" outlineLevel="0" collapsed="false">
      <c r="A21" s="24" t="s">
        <v>26</v>
      </c>
      <c r="B21" s="25" t="n">
        <v>402926</v>
      </c>
      <c r="C21" s="25"/>
      <c r="D21" s="26" t="n">
        <v>298681</v>
      </c>
      <c r="E21" s="27"/>
      <c r="F21" s="26" t="n">
        <v>401560</v>
      </c>
      <c r="G21" s="28"/>
      <c r="H21" s="25" t="n">
        <v>415386</v>
      </c>
      <c r="I21" s="25"/>
      <c r="J21" s="29" t="n">
        <v>99.6609799317989</v>
      </c>
      <c r="K21" s="30" t="n">
        <v>74.3801673473454</v>
      </c>
      <c r="L21" s="31" t="n">
        <v>103.443072019125</v>
      </c>
    </row>
    <row r="22" customFormat="false" ht="15" hidden="false" customHeight="false" outlineLevel="0" collapsed="false">
      <c r="A22" s="24" t="s">
        <v>27</v>
      </c>
      <c r="B22" s="49"/>
      <c r="C22" s="25" t="n">
        <v>212868</v>
      </c>
      <c r="D22" s="50"/>
      <c r="E22" s="28" t="n">
        <v>155011</v>
      </c>
      <c r="F22" s="51"/>
      <c r="G22" s="28" t="n">
        <v>208403</v>
      </c>
      <c r="H22" s="49"/>
      <c r="I22" s="25" t="n">
        <v>212571</v>
      </c>
      <c r="J22" s="29" t="n">
        <v>97.902455982111</v>
      </c>
      <c r="K22" s="30" t="n">
        <v>74.3804071918351</v>
      </c>
      <c r="L22" s="31" t="n">
        <v>101.999971209627</v>
      </c>
    </row>
    <row r="23" customFormat="false" ht="15" hidden="false" customHeight="false" outlineLevel="0" collapsed="false">
      <c r="A23" s="24" t="s">
        <v>28</v>
      </c>
      <c r="B23" s="25" t="n">
        <v>295908.78</v>
      </c>
      <c r="C23" s="25"/>
      <c r="D23" s="26" t="n">
        <v>201485</v>
      </c>
      <c r="E23" s="28"/>
      <c r="F23" s="27" t="n">
        <v>271365</v>
      </c>
      <c r="G23" s="28"/>
      <c r="H23" s="25" t="n">
        <v>286288.138666667</v>
      </c>
      <c r="I23" s="25"/>
      <c r="J23" s="29" t="n">
        <v>91.7056263082156</v>
      </c>
      <c r="K23" s="30" t="n">
        <v>74.2487056178947</v>
      </c>
      <c r="L23" s="31" t="n">
        <v>105.499286446913</v>
      </c>
    </row>
    <row r="24" customFormat="false" ht="15" hidden="false" customHeight="false" outlineLevel="0" collapsed="false">
      <c r="A24" s="24" t="s">
        <v>29</v>
      </c>
      <c r="B24" s="25" t="n">
        <v>206024.78</v>
      </c>
      <c r="C24" s="25"/>
      <c r="D24" s="26" t="n">
        <v>138963</v>
      </c>
      <c r="E24" s="28"/>
      <c r="F24" s="27" t="n">
        <v>186828</v>
      </c>
      <c r="G24" s="28"/>
      <c r="H24" s="27" t="n">
        <v>195235.26</v>
      </c>
      <c r="I24" s="25"/>
      <c r="J24" s="29" t="n">
        <v>90.6822955957046</v>
      </c>
      <c r="K24" s="30" t="n">
        <v>74.3801785599589</v>
      </c>
      <c r="L24" s="31" t="n">
        <v>104.5</v>
      </c>
    </row>
    <row r="25" customFormat="false" ht="15" hidden="false" customHeight="false" outlineLevel="0" collapsed="false">
      <c r="A25" s="24" t="s">
        <v>30</v>
      </c>
      <c r="B25" s="25" t="n">
        <v>70843</v>
      </c>
      <c r="C25" s="25"/>
      <c r="D25" s="26" t="n">
        <v>49453</v>
      </c>
      <c r="E25" s="28"/>
      <c r="F25" s="27" t="n">
        <v>66487</v>
      </c>
      <c r="G25" s="28"/>
      <c r="H25" s="27" t="n">
        <v>72749.8786666667</v>
      </c>
      <c r="I25" s="25"/>
      <c r="J25" s="29" t="n">
        <v>93.8511920726113</v>
      </c>
      <c r="K25" s="30" t="n">
        <v>74.3799539759652</v>
      </c>
      <c r="L25" s="31" t="n">
        <v>109.419704102556</v>
      </c>
    </row>
    <row r="26" customFormat="false" ht="15" hidden="false" customHeight="false" outlineLevel="0" collapsed="false">
      <c r="A26" s="24" t="s">
        <v>31</v>
      </c>
      <c r="B26" s="25" t="n">
        <v>19041</v>
      </c>
      <c r="C26" s="25"/>
      <c r="D26" s="26" t="n">
        <v>13069</v>
      </c>
      <c r="E26" s="28"/>
      <c r="F26" s="27" t="n">
        <v>18050</v>
      </c>
      <c r="G26" s="28"/>
      <c r="H26" s="25" t="n">
        <v>18303</v>
      </c>
      <c r="I26" s="25"/>
      <c r="J26" s="29" t="n">
        <v>94.795441415892</v>
      </c>
      <c r="K26" s="30" t="n">
        <v>72.404432132964</v>
      </c>
      <c r="L26" s="52" t="n">
        <v>101.401662049862</v>
      </c>
    </row>
    <row r="27" customFormat="false" ht="15" hidden="false" customHeight="false" outlineLevel="0" collapsed="false">
      <c r="A27" s="24" t="s">
        <v>32</v>
      </c>
      <c r="B27" s="27" t="n">
        <v>115322</v>
      </c>
      <c r="C27" s="25"/>
      <c r="D27" s="26" t="n">
        <v>87238</v>
      </c>
      <c r="E27" s="28"/>
      <c r="F27" s="27" t="n">
        <v>117979</v>
      </c>
      <c r="G27" s="28"/>
      <c r="H27" s="27" t="n">
        <v>121219</v>
      </c>
      <c r="I27" s="25"/>
      <c r="J27" s="29" t="n">
        <v>102.303983628449</v>
      </c>
      <c r="K27" s="30" t="n">
        <v>73.9436679409047</v>
      </c>
      <c r="L27" s="31" t="n">
        <v>102.74625145153</v>
      </c>
      <c r="M27" s="53"/>
    </row>
    <row r="28" customFormat="false" ht="15" hidden="false" customHeight="false" outlineLevel="0" collapsed="false">
      <c r="A28" s="24" t="s">
        <v>33</v>
      </c>
      <c r="B28" s="25" t="n">
        <v>4722</v>
      </c>
      <c r="C28" s="25"/>
      <c r="D28" s="26" t="n">
        <v>3605</v>
      </c>
      <c r="E28" s="28"/>
      <c r="F28" s="27" t="n">
        <v>4847</v>
      </c>
      <c r="G28" s="28"/>
      <c r="H28" s="25" t="n">
        <v>4847</v>
      </c>
      <c r="I28" s="25"/>
      <c r="J28" s="29" t="n">
        <v>102.647183396866</v>
      </c>
      <c r="K28" s="30" t="n">
        <v>74.3759026201774</v>
      </c>
      <c r="L28" s="31" t="n">
        <v>100</v>
      </c>
    </row>
    <row r="29" customFormat="false" ht="15.75" hidden="false" customHeight="false" outlineLevel="0" collapsed="false">
      <c r="A29" s="54" t="s">
        <v>34</v>
      </c>
      <c r="B29" s="25" t="n">
        <v>-24318</v>
      </c>
      <c r="C29" s="25"/>
      <c r="D29" s="26" t="n">
        <v>-15471</v>
      </c>
      <c r="E29" s="28"/>
      <c r="F29" s="27" t="n">
        <v>-23304</v>
      </c>
      <c r="G29" s="28"/>
      <c r="H29" s="25" t="n">
        <v>-23304</v>
      </c>
      <c r="I29" s="25"/>
      <c r="J29" s="29" t="n">
        <v>95.8302491981249</v>
      </c>
      <c r="K29" s="30" t="n">
        <v>66.3877445932029</v>
      </c>
      <c r="L29" s="31" t="n">
        <v>100</v>
      </c>
    </row>
    <row r="30" customFormat="false" ht="15.75" hidden="false" customHeight="false" outlineLevel="0" collapsed="false">
      <c r="A30" s="55" t="s">
        <v>35</v>
      </c>
      <c r="B30" s="25" t="n">
        <v>11868</v>
      </c>
      <c r="C30" s="25"/>
      <c r="D30" s="26" t="n">
        <v>7735</v>
      </c>
      <c r="E30" s="28"/>
      <c r="F30" s="27" t="n">
        <v>12337</v>
      </c>
      <c r="G30" s="28"/>
      <c r="H30" s="25" t="n">
        <v>12337</v>
      </c>
      <c r="I30" s="25"/>
      <c r="J30" s="29" t="n">
        <v>103.951803168183</v>
      </c>
      <c r="K30" s="30" t="n">
        <v>62.6975763962065</v>
      </c>
      <c r="L30" s="31" t="n">
        <v>100</v>
      </c>
    </row>
    <row r="31" customFormat="false" ht="15" hidden="false" customHeight="false" outlineLevel="0" collapsed="false">
      <c r="A31" s="40" t="s">
        <v>36</v>
      </c>
      <c r="B31" s="41" t="n">
        <v>806428.78</v>
      </c>
      <c r="C31" s="41"/>
      <c r="D31" s="42" t="n">
        <v>583273</v>
      </c>
      <c r="E31" s="43"/>
      <c r="F31" s="41" t="n">
        <v>784784</v>
      </c>
      <c r="G31" s="43"/>
      <c r="H31" s="41" t="n">
        <v>816773.138666667</v>
      </c>
      <c r="I31" s="41"/>
      <c r="J31" s="44" t="n">
        <v>97.3159712876319</v>
      </c>
      <c r="K31" s="45" t="n">
        <v>74.3227435829477</v>
      </c>
      <c r="L31" s="46" t="n">
        <v>104.076171107804</v>
      </c>
      <c r="N31" s="0"/>
      <c r="T31" s="56"/>
    </row>
    <row r="32" customFormat="false" ht="15.75" hidden="false" customHeight="false" outlineLevel="0" collapsed="false">
      <c r="A32" s="57" t="s">
        <v>37</v>
      </c>
      <c r="B32" s="58" t="n">
        <v>-179808.242029965</v>
      </c>
      <c r="C32" s="59"/>
      <c r="D32" s="60" t="n">
        <v>-133640.57</v>
      </c>
      <c r="E32" s="61"/>
      <c r="F32" s="58" t="n">
        <v>-192746.66736206</v>
      </c>
      <c r="G32" s="61"/>
      <c r="H32" s="58" t="n">
        <v>-224023.323696431</v>
      </c>
      <c r="I32" s="62"/>
      <c r="J32" s="63" t="n">
        <v>107.195679789772</v>
      </c>
      <c r="K32" s="64" t="n">
        <v>69.3348278489124</v>
      </c>
      <c r="L32" s="65" t="n">
        <v>116.226820812222</v>
      </c>
      <c r="T32" s="66"/>
    </row>
    <row r="33" customFormat="false" ht="15.75" hidden="false" customHeight="false" outlineLevel="0" collapsed="false">
      <c r="A33" s="67" t="s">
        <v>38</v>
      </c>
      <c r="B33" s="68" t="n">
        <v>51000</v>
      </c>
      <c r="C33" s="69"/>
      <c r="D33" s="70" t="n">
        <v>34883</v>
      </c>
      <c r="E33" s="71"/>
      <c r="F33" s="68" t="n">
        <v>50000</v>
      </c>
      <c r="G33" s="71"/>
      <c r="H33" s="68" t="n">
        <v>51000</v>
      </c>
      <c r="I33" s="69"/>
      <c r="J33" s="63" t="n">
        <v>98.0392156862745</v>
      </c>
      <c r="K33" s="64" t="n">
        <v>69.766</v>
      </c>
      <c r="L33" s="65" t="n">
        <v>102</v>
      </c>
      <c r="T33" s="66"/>
    </row>
    <row r="34" customFormat="false" ht="15.75" hidden="false" customHeight="false" outlineLevel="0" collapsed="false">
      <c r="A34" s="67" t="s">
        <v>39</v>
      </c>
      <c r="B34" s="72" t="n">
        <v>51000</v>
      </c>
      <c r="C34" s="68"/>
      <c r="D34" s="70" t="n">
        <v>0</v>
      </c>
      <c r="E34" s="71"/>
      <c r="F34" s="68" t="n">
        <v>40800</v>
      </c>
      <c r="G34" s="73"/>
      <c r="H34" s="72" t="n">
        <v>50000</v>
      </c>
      <c r="I34" s="68"/>
      <c r="J34" s="63"/>
      <c r="K34" s="64" t="n">
        <v>0</v>
      </c>
      <c r="L34" s="65" t="n">
        <v>122.549019607843</v>
      </c>
    </row>
    <row r="35" customFormat="false" ht="15.75" hidden="false" customHeight="false" outlineLevel="0" collapsed="false">
      <c r="A35" s="74" t="s">
        <v>40</v>
      </c>
      <c r="B35" s="68" t="n">
        <v>-77808.2420299654</v>
      </c>
      <c r="C35" s="68"/>
      <c r="D35" s="70"/>
      <c r="E35" s="71"/>
      <c r="F35" s="68" t="n">
        <v>-101946.66736206</v>
      </c>
      <c r="G35" s="71"/>
      <c r="H35" s="68" t="n">
        <v>-123023.323696431</v>
      </c>
      <c r="I35" s="75"/>
      <c r="J35" s="63"/>
      <c r="K35" s="64"/>
      <c r="L35" s="65" t="n">
        <v>120.674198460572</v>
      </c>
    </row>
    <row r="36" customFormat="false" ht="15.75" hidden="false" customHeight="false" outlineLevel="0" collapsed="false">
      <c r="A36" s="76" t="s">
        <v>41</v>
      </c>
      <c r="B36" s="70" t="n">
        <v>18642</v>
      </c>
      <c r="C36" s="68"/>
      <c r="D36" s="70"/>
      <c r="E36" s="68"/>
      <c r="F36" s="70" t="n">
        <v>9836</v>
      </c>
      <c r="G36" s="77"/>
      <c r="H36" s="70" t="n">
        <v>96219</v>
      </c>
      <c r="I36" s="78"/>
      <c r="J36" s="63"/>
      <c r="K36" s="64"/>
      <c r="L36" s="65"/>
    </row>
    <row r="37" customFormat="false" ht="15.75" hidden="false" customHeight="false" outlineLevel="0" collapsed="false">
      <c r="A37" s="76" t="s">
        <v>42</v>
      </c>
      <c r="B37" s="68" t="n">
        <v>115322</v>
      </c>
      <c r="C37" s="68"/>
      <c r="D37" s="70"/>
      <c r="E37" s="71"/>
      <c r="F37" s="68" t="n">
        <v>117979</v>
      </c>
      <c r="G37" s="77"/>
      <c r="H37" s="78" t="n">
        <v>121219</v>
      </c>
      <c r="I37" s="78"/>
      <c r="J37" s="63" t="n">
        <v>102.303983628449</v>
      </c>
      <c r="K37" s="64"/>
      <c r="L37" s="65" t="n">
        <v>102.74625145153</v>
      </c>
    </row>
    <row r="38" customFormat="false" ht="15.75" hidden="false" customHeight="false" outlineLevel="0" collapsed="false">
      <c r="A38" s="79" t="s">
        <v>43</v>
      </c>
      <c r="B38" s="68" t="n">
        <v>10000</v>
      </c>
      <c r="C38" s="68"/>
      <c r="D38" s="80"/>
      <c r="E38" s="81"/>
      <c r="F38" s="82" t="n">
        <v>10000</v>
      </c>
      <c r="G38" s="83"/>
      <c r="H38" s="84" t="n">
        <v>10000</v>
      </c>
      <c r="I38" s="84"/>
      <c r="J38" s="63"/>
      <c r="K38" s="64"/>
      <c r="L38" s="65" t="n">
        <v>100</v>
      </c>
    </row>
    <row r="39" customFormat="false" ht="15.75" hidden="false" customHeight="false" outlineLevel="0" collapsed="false">
      <c r="A39" s="85" t="s">
        <v>44</v>
      </c>
      <c r="B39" s="68" t="n">
        <v>106680</v>
      </c>
      <c r="C39" s="68"/>
      <c r="D39" s="80"/>
      <c r="E39" s="81"/>
      <c r="F39" s="82" t="n">
        <v>118143</v>
      </c>
      <c r="G39" s="81"/>
      <c r="H39" s="86" t="n">
        <v>35000</v>
      </c>
      <c r="I39" s="87"/>
      <c r="J39" s="63" t="n">
        <v>110.745219347582</v>
      </c>
      <c r="K39" s="64"/>
      <c r="L39" s="65" t="n">
        <v>29.6251153263418</v>
      </c>
    </row>
    <row r="40" customFormat="false" ht="15.75" hidden="false" customHeight="false" outlineLevel="0" collapsed="false">
      <c r="A40" s="88" t="s">
        <v>45</v>
      </c>
      <c r="B40" s="89" t="n">
        <v>59166.2420299654</v>
      </c>
      <c r="C40" s="68"/>
      <c r="D40" s="70"/>
      <c r="E40" s="68"/>
      <c r="F40" s="70" t="n">
        <v>92110.6673620599</v>
      </c>
      <c r="G40" s="90"/>
      <c r="H40" s="70" t="n">
        <v>26804.3236964311</v>
      </c>
      <c r="I40" s="91"/>
      <c r="J40" s="63"/>
      <c r="K40" s="64"/>
      <c r="L40" s="65" t="n">
        <v>29.1001297288089</v>
      </c>
    </row>
    <row r="41" s="56" customFormat="true" ht="12.75" hidden="false" customHeight="false" outlineLevel="0" collapsed="false">
      <c r="N41" s="92"/>
    </row>
    <row r="42" s="56" customFormat="true" ht="15.75" hidden="true" customHeight="true" outlineLevel="0" collapsed="false">
      <c r="A42" s="93"/>
      <c r="B42" s="93"/>
      <c r="C42" s="93"/>
      <c r="D42" s="93"/>
      <c r="E42" s="93"/>
      <c r="F42" s="93"/>
      <c r="G42" s="93"/>
      <c r="H42" s="93"/>
      <c r="I42" s="93"/>
      <c r="J42" s="94"/>
      <c r="K42" s="94"/>
      <c r="L42" s="95"/>
      <c r="N42" s="92"/>
    </row>
    <row r="43" customFormat="false" ht="15.75" hidden="true" customHeight="true" outlineLevel="0" collapsed="false">
      <c r="A43" s="96"/>
      <c r="B43" s="97"/>
      <c r="C43" s="97"/>
      <c r="D43" s="97"/>
      <c r="E43" s="97"/>
      <c r="F43" s="98"/>
      <c r="G43" s="98"/>
      <c r="H43" s="98"/>
      <c r="I43" s="98"/>
      <c r="J43" s="98"/>
      <c r="K43" s="99"/>
      <c r="L43" s="99"/>
    </row>
    <row r="44" customFormat="false" ht="15.75" hidden="false" customHeight="false" outlineLevel="0" collapsed="false">
      <c r="A44" s="98"/>
      <c r="B44" s="98"/>
      <c r="C44" s="98"/>
      <c r="D44" s="98"/>
      <c r="E44" s="98"/>
      <c r="F44" s="98"/>
      <c r="G44" s="98"/>
      <c r="H44" s="98"/>
      <c r="I44" s="98"/>
      <c r="J44" s="98"/>
      <c r="K44" s="99"/>
      <c r="L44" s="99"/>
    </row>
    <row r="45" customFormat="false" ht="12.75" hidden="false" customHeight="false" outlineLevel="0" collapsed="false">
      <c r="K45" s="0" t="s">
        <v>46</v>
      </c>
    </row>
    <row r="46" customFormat="false" ht="12.75" hidden="false" customHeight="false" outlineLevel="0" collapsed="false">
      <c r="E46" s="0" t="s">
        <v>46</v>
      </c>
      <c r="F46" s="0" t="s">
        <v>46</v>
      </c>
      <c r="G46" s="0" t="s">
        <v>46</v>
      </c>
    </row>
    <row r="47" customFormat="false" ht="12.75" hidden="false" customHeight="false" outlineLevel="0" collapsed="false">
      <c r="H47" s="0" t="s">
        <v>46</v>
      </c>
    </row>
    <row r="48" customFormat="false" ht="12.75" hidden="false" customHeight="false" outlineLevel="0" collapsed="false">
      <c r="D48" s="0" t="s">
        <v>46</v>
      </c>
      <c r="E48" s="0" t="s">
        <v>46</v>
      </c>
    </row>
    <row r="50" customFormat="false" ht="12.75" hidden="false" customHeight="false" outlineLevel="0" collapsed="false">
      <c r="F50" s="0" t="s">
        <v>46</v>
      </c>
    </row>
  </sheetData>
  <mergeCells count="8">
    <mergeCell ref="A2:L2"/>
    <mergeCell ref="B6:G6"/>
    <mergeCell ref="H6:I6"/>
    <mergeCell ref="J6:L6"/>
    <mergeCell ref="B7:C7"/>
    <mergeCell ref="D7:E7"/>
    <mergeCell ref="F7:G7"/>
    <mergeCell ref="H7:I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2/a. sz.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5.56"/>
    <col collapsed="false" customWidth="true" hidden="false" outlineLevel="0" max="5" min="4" style="0" width="13.41"/>
    <col collapsed="false" customWidth="true" hidden="false" outlineLevel="0" max="6" min="6" style="0" width="14.14"/>
    <col collapsed="false" customWidth="true" hidden="false" outlineLevel="0" max="7" min="7" style="0" width="13.56"/>
    <col collapsed="false" customWidth="true" hidden="false" outlineLevel="0" max="8" min="8" style="0" width="12.56"/>
    <col collapsed="false" customWidth="true" hidden="false" outlineLevel="0" max="9" min="9" style="0" width="13.99"/>
  </cols>
  <sheetData>
    <row r="1" customFormat="false" ht="15.75" hidden="false" customHeight="false" outlineLevel="0" collapsed="false">
      <c r="A1" s="98"/>
      <c r="B1" s="98"/>
      <c r="C1" s="98"/>
      <c r="D1" s="98"/>
      <c r="E1" s="98"/>
      <c r="F1" s="98"/>
      <c r="G1" s="98"/>
      <c r="H1" s="98"/>
      <c r="I1" s="98"/>
    </row>
    <row r="2" customFormat="false" ht="18.75" hidden="false" customHeight="false" outlineLevel="0" collapsed="false">
      <c r="A2" s="100" t="s">
        <v>47</v>
      </c>
      <c r="B2" s="100"/>
      <c r="C2" s="100"/>
      <c r="D2" s="100"/>
      <c r="E2" s="100"/>
      <c r="F2" s="100"/>
      <c r="G2" s="100"/>
      <c r="H2" s="100"/>
      <c r="I2" s="100"/>
    </row>
    <row r="3" customFormat="false" ht="18.75" hidden="false" customHeight="false" outlineLevel="0" collapsed="false">
      <c r="A3" s="100" t="s">
        <v>48</v>
      </c>
      <c r="B3" s="100"/>
      <c r="C3" s="100"/>
      <c r="D3" s="100"/>
      <c r="E3" s="100"/>
      <c r="F3" s="100"/>
      <c r="G3" s="100"/>
      <c r="H3" s="100"/>
      <c r="I3" s="100"/>
    </row>
    <row r="4" customFormat="false" ht="15.75" hidden="false" customHeight="false" outlineLevel="0" collapsed="false">
      <c r="A4" s="101" t="s">
        <v>49</v>
      </c>
      <c r="B4" s="101"/>
      <c r="C4" s="101"/>
      <c r="D4" s="101"/>
      <c r="E4" s="101"/>
      <c r="F4" s="101"/>
      <c r="G4" s="101"/>
      <c r="H4" s="101"/>
      <c r="I4" s="101"/>
    </row>
    <row r="5" customFormat="false" ht="16.5" hidden="false" customHeight="false" outlineLevel="0" collapsed="false">
      <c r="A5" s="101"/>
      <c r="B5" s="101"/>
      <c r="C5" s="101"/>
      <c r="D5" s="101"/>
      <c r="E5" s="101"/>
      <c r="F5" s="101"/>
      <c r="G5" s="101"/>
      <c r="H5" s="101"/>
      <c r="I5" s="101" t="s">
        <v>50</v>
      </c>
    </row>
    <row r="6" customFormat="false" ht="16.5" hidden="false" customHeight="true" outlineLevel="0" collapsed="false">
      <c r="A6" s="102" t="s">
        <v>51</v>
      </c>
      <c r="B6" s="103"/>
      <c r="C6" s="104"/>
      <c r="D6" s="105" t="s">
        <v>52</v>
      </c>
      <c r="E6" s="105"/>
      <c r="F6" s="105" t="s">
        <v>53</v>
      </c>
      <c r="G6" s="105"/>
      <c r="H6" s="105"/>
      <c r="I6" s="106" t="s">
        <v>54</v>
      </c>
    </row>
    <row r="7" customFormat="false" ht="16.5" hidden="false" customHeight="false" outlineLevel="0" collapsed="false">
      <c r="A7" s="107"/>
      <c r="B7" s="108"/>
      <c r="C7" s="109"/>
      <c r="D7" s="110" t="s">
        <v>55</v>
      </c>
      <c r="E7" s="110" t="s">
        <v>56</v>
      </c>
      <c r="F7" s="110" t="s">
        <v>55</v>
      </c>
      <c r="G7" s="110" t="s">
        <v>57</v>
      </c>
      <c r="H7" s="105" t="s">
        <v>56</v>
      </c>
      <c r="I7" s="111" t="s">
        <v>58</v>
      </c>
    </row>
    <row r="8" customFormat="false" ht="15.75" hidden="false" customHeight="false" outlineLevel="0" collapsed="false">
      <c r="A8" s="112"/>
      <c r="B8" s="113"/>
      <c r="C8" s="114"/>
      <c r="D8" s="115"/>
      <c r="E8" s="116"/>
      <c r="F8" s="115"/>
      <c r="G8" s="115"/>
      <c r="H8" s="115"/>
      <c r="I8" s="115"/>
    </row>
    <row r="9" customFormat="false" ht="15.75" hidden="false" customHeight="false" outlineLevel="0" collapsed="false">
      <c r="A9" s="117" t="s">
        <v>59</v>
      </c>
      <c r="B9" s="118"/>
      <c r="C9" s="114"/>
      <c r="D9" s="119" t="n">
        <v>210</v>
      </c>
      <c r="E9" s="120" t="n">
        <f aca="false">D9/1.25</f>
        <v>168</v>
      </c>
      <c r="F9" s="121" t="n">
        <f aca="false">E9*1.073*1.25</f>
        <v>225.33</v>
      </c>
      <c r="G9" s="119" t="n">
        <v>220</v>
      </c>
      <c r="H9" s="120" t="n">
        <f aca="false">G9/1.25</f>
        <v>176</v>
      </c>
      <c r="I9" s="122" t="n">
        <f aca="false">H9/$E9*100</f>
        <v>104.761904761905</v>
      </c>
      <c r="L9" s="123"/>
    </row>
    <row r="10" customFormat="false" ht="15.75" hidden="false" customHeight="false" outlineLevel="0" collapsed="false">
      <c r="A10" s="117" t="s">
        <v>60</v>
      </c>
      <c r="B10" s="118"/>
      <c r="C10" s="114"/>
      <c r="D10" s="119" t="n">
        <v>290</v>
      </c>
      <c r="E10" s="120" t="n">
        <f aca="false">D10/1.25</f>
        <v>232</v>
      </c>
      <c r="F10" s="121" t="n">
        <f aca="false">E10*1.073*1.25</f>
        <v>311.17</v>
      </c>
      <c r="G10" s="119" t="n">
        <v>320</v>
      </c>
      <c r="H10" s="120" t="n">
        <f aca="false">G10/1.25</f>
        <v>256</v>
      </c>
      <c r="I10" s="122" t="n">
        <f aca="false">H10/$E10*100</f>
        <v>110.344827586207</v>
      </c>
      <c r="L10" s="123"/>
    </row>
    <row r="11" customFormat="false" ht="15.75" hidden="false" customHeight="false" outlineLevel="0" collapsed="false">
      <c r="A11" s="117"/>
      <c r="B11" s="118"/>
      <c r="C11" s="114"/>
      <c r="D11" s="119"/>
      <c r="E11" s="124"/>
      <c r="F11" s="121"/>
      <c r="G11" s="119"/>
      <c r="H11" s="120"/>
      <c r="I11" s="125"/>
      <c r="L11" s="123"/>
    </row>
    <row r="12" customFormat="false" ht="15.75" hidden="false" customHeight="false" outlineLevel="0" collapsed="false">
      <c r="A12" s="117" t="s">
        <v>61</v>
      </c>
      <c r="B12" s="118"/>
      <c r="C12" s="114"/>
      <c r="D12" s="119" t="n">
        <v>5400</v>
      </c>
      <c r="E12" s="120" t="n">
        <f aca="false">D12/1.25</f>
        <v>4320</v>
      </c>
      <c r="F12" s="121" t="n">
        <f aca="false">E12*1.073*1.25</f>
        <v>5794.2</v>
      </c>
      <c r="G12" s="119" t="n">
        <v>5800</v>
      </c>
      <c r="H12" s="120" t="n">
        <f aca="false">G12/1.25</f>
        <v>4640</v>
      </c>
      <c r="I12" s="122" t="n">
        <f aca="false">H12/$E12*100</f>
        <v>107.407407407407</v>
      </c>
      <c r="L12" s="123"/>
    </row>
    <row r="13" customFormat="false" ht="15.75" hidden="false" customHeight="false" outlineLevel="0" collapsed="false">
      <c r="A13" s="117"/>
      <c r="B13" s="118"/>
      <c r="C13" s="114"/>
      <c r="D13" s="119"/>
      <c r="E13" s="124"/>
      <c r="F13" s="121"/>
      <c r="G13" s="119"/>
      <c r="H13" s="120"/>
      <c r="I13" s="125"/>
      <c r="L13" s="123"/>
    </row>
    <row r="14" customFormat="false" ht="15.75" hidden="false" customHeight="false" outlineLevel="0" collapsed="false">
      <c r="A14" s="117" t="s">
        <v>62</v>
      </c>
      <c r="B14" s="118"/>
      <c r="C14" s="114"/>
      <c r="D14" s="119" t="n">
        <v>2700</v>
      </c>
      <c r="E14" s="120" t="n">
        <f aca="false">D14/1.25</f>
        <v>2160</v>
      </c>
      <c r="F14" s="121" t="n">
        <f aca="false">E14*1.073*1.25</f>
        <v>2897.1</v>
      </c>
      <c r="G14" s="119" t="n">
        <v>2900</v>
      </c>
      <c r="H14" s="120" t="n">
        <f aca="false">G14/1.25</f>
        <v>2320</v>
      </c>
      <c r="I14" s="122" t="n">
        <f aca="false">H14/$E14*100</f>
        <v>107.407407407407</v>
      </c>
      <c r="L14" s="123" t="s">
        <v>46</v>
      </c>
    </row>
    <row r="15" customFormat="false" ht="15.75" hidden="false" customHeight="false" outlineLevel="0" collapsed="false">
      <c r="A15" s="117"/>
      <c r="B15" s="118"/>
      <c r="C15" s="114"/>
      <c r="D15" s="119"/>
      <c r="E15" s="124"/>
      <c r="F15" s="121"/>
      <c r="G15" s="119"/>
      <c r="H15" s="120"/>
      <c r="I15" s="125"/>
      <c r="L15" s="123"/>
    </row>
    <row r="16" customFormat="false" ht="15.75" hidden="false" customHeight="false" outlineLevel="0" collapsed="false">
      <c r="A16" s="117" t="s">
        <v>63</v>
      </c>
      <c r="B16" s="118"/>
      <c r="C16" s="114"/>
      <c r="D16" s="119" t="n">
        <v>5970</v>
      </c>
      <c r="E16" s="120" t="n">
        <f aca="false">D16/1.25</f>
        <v>4776</v>
      </c>
      <c r="F16" s="121" t="n">
        <f aca="false">E16*1.073*1.25</f>
        <v>6405.81</v>
      </c>
      <c r="G16" s="119" t="n">
        <v>6400</v>
      </c>
      <c r="H16" s="120" t="n">
        <f aca="false">G16/1.25</f>
        <v>5120</v>
      </c>
      <c r="I16" s="122" t="n">
        <f aca="false">H16/$E16*100</f>
        <v>107.202680067002</v>
      </c>
      <c r="L16" s="123"/>
    </row>
    <row r="17" customFormat="false" ht="15.75" hidden="false" customHeight="false" outlineLevel="0" collapsed="false">
      <c r="A17" s="117"/>
      <c r="B17" s="118"/>
      <c r="C17" s="114"/>
      <c r="D17" s="119"/>
      <c r="E17" s="124"/>
      <c r="F17" s="121"/>
      <c r="G17" s="119"/>
      <c r="H17" s="120"/>
      <c r="I17" s="125"/>
      <c r="L17" s="123"/>
    </row>
    <row r="18" customFormat="false" ht="15.75" hidden="false" customHeight="false" outlineLevel="0" collapsed="false">
      <c r="A18" s="117" t="s">
        <v>64</v>
      </c>
      <c r="B18" s="118"/>
      <c r="C18" s="114"/>
      <c r="D18" s="119" t="n">
        <v>1950</v>
      </c>
      <c r="E18" s="120" t="n">
        <f aca="false">D18/1.25</f>
        <v>1560</v>
      </c>
      <c r="F18" s="121" t="n">
        <f aca="false">E18*1.073*1.25</f>
        <v>2092.35</v>
      </c>
      <c r="G18" s="119" t="n">
        <v>2100</v>
      </c>
      <c r="H18" s="120" t="n">
        <f aca="false">G18/1.25</f>
        <v>1680</v>
      </c>
      <c r="I18" s="122" t="n">
        <f aca="false">H18/$E18*100</f>
        <v>107.692307692308</v>
      </c>
      <c r="L18" s="123"/>
    </row>
    <row r="19" customFormat="false" ht="15.75" hidden="false" customHeight="false" outlineLevel="0" collapsed="false">
      <c r="A19" s="117"/>
      <c r="B19" s="118"/>
      <c r="C19" s="114"/>
      <c r="D19" s="119"/>
      <c r="E19" s="124"/>
      <c r="F19" s="121"/>
      <c r="G19" s="119"/>
      <c r="H19" s="120"/>
      <c r="I19" s="125"/>
      <c r="L19" s="123"/>
    </row>
    <row r="20" customFormat="false" ht="15.75" hidden="false" customHeight="false" outlineLevel="0" collapsed="false">
      <c r="A20" s="117" t="s">
        <v>65</v>
      </c>
      <c r="B20" s="118"/>
      <c r="C20" s="114"/>
      <c r="D20" s="119" t="n">
        <v>12000</v>
      </c>
      <c r="E20" s="120" t="n">
        <f aca="false">D20/1.25</f>
        <v>9600</v>
      </c>
      <c r="F20" s="121" t="n">
        <f aca="false">E20*1.073*1.25</f>
        <v>12876</v>
      </c>
      <c r="G20" s="119" t="n">
        <v>12800</v>
      </c>
      <c r="H20" s="120" t="n">
        <f aca="false">G20/1.25</f>
        <v>10240</v>
      </c>
      <c r="I20" s="122" t="n">
        <f aca="false">H20/$E20*100</f>
        <v>106.666666666667</v>
      </c>
      <c r="L20" s="123"/>
    </row>
    <row r="21" customFormat="false" ht="15.75" hidden="false" customHeight="false" outlineLevel="0" collapsed="false">
      <c r="A21" s="117"/>
      <c r="B21" s="118"/>
      <c r="C21" s="114"/>
      <c r="D21" s="126"/>
      <c r="E21" s="127"/>
      <c r="F21" s="121"/>
      <c r="G21" s="126"/>
      <c r="H21" s="127"/>
      <c r="I21" s="125"/>
    </row>
    <row r="22" customFormat="false" ht="15.75" hidden="false" customHeight="false" outlineLevel="0" collapsed="false">
      <c r="A22" s="117" t="s">
        <v>66</v>
      </c>
      <c r="B22" s="118"/>
      <c r="C22" s="114"/>
      <c r="D22" s="126" t="n">
        <v>300</v>
      </c>
      <c r="E22" s="127" t="n">
        <v>300</v>
      </c>
      <c r="F22" s="121" t="n">
        <v>300</v>
      </c>
      <c r="G22" s="126" t="n">
        <v>300</v>
      </c>
      <c r="H22" s="127" t="n">
        <v>300</v>
      </c>
      <c r="I22" s="122" t="n">
        <f aca="false">H22/$E22*100</f>
        <v>100</v>
      </c>
    </row>
    <row r="23" customFormat="false" ht="16.5" hidden="false" customHeight="false" outlineLevel="0" collapsed="false">
      <c r="A23" s="128" t="s">
        <v>67</v>
      </c>
      <c r="B23" s="129"/>
      <c r="C23" s="130"/>
      <c r="D23" s="131"/>
      <c r="E23" s="131"/>
      <c r="F23" s="131"/>
      <c r="G23" s="131"/>
      <c r="H23" s="132"/>
      <c r="I23" s="132"/>
    </row>
    <row r="24" customFormat="false" ht="15.75" hidden="false" customHeight="false" outlineLevel="0" collapsed="false">
      <c r="A24" s="113"/>
      <c r="B24" s="113"/>
      <c r="C24" s="113"/>
      <c r="D24" s="113"/>
      <c r="E24" s="113"/>
      <c r="F24" s="113"/>
      <c r="G24" s="113"/>
      <c r="H24" s="116"/>
      <c r="I24" s="116"/>
    </row>
    <row r="25" customFormat="false" ht="15.75" hidden="false" customHeight="false" outlineLevel="0" collapsed="false">
      <c r="A25" s="98"/>
      <c r="B25" s="98"/>
      <c r="C25" s="98"/>
      <c r="D25" s="98"/>
      <c r="E25" s="98"/>
      <c r="F25" s="98"/>
      <c r="G25" s="98"/>
      <c r="H25" s="98"/>
      <c r="I25" s="98"/>
      <c r="J25" s="98"/>
    </row>
    <row r="26" s="134" customFormat="true" ht="18.75" hidden="false" customHeight="false" outlineLevel="0" collapsed="false">
      <c r="A26" s="133" t="s">
        <v>68</v>
      </c>
      <c r="B26" s="133"/>
      <c r="C26" s="133"/>
      <c r="D26" s="133"/>
      <c r="E26" s="133"/>
      <c r="F26" s="133"/>
      <c r="G26" s="133"/>
      <c r="H26" s="133"/>
      <c r="I26" s="133"/>
    </row>
    <row r="27" customFormat="false" ht="15.75" hidden="false" customHeight="false" outlineLevel="0" collapsed="false">
      <c r="A27" s="98"/>
      <c r="B27" s="98"/>
      <c r="C27" s="98"/>
      <c r="D27" s="98"/>
      <c r="E27" s="98"/>
      <c r="F27" s="98"/>
      <c r="G27" s="98"/>
      <c r="H27" s="98"/>
      <c r="I27" s="98"/>
    </row>
    <row r="28" customFormat="false" ht="15.75" hidden="false" customHeight="false" outlineLevel="0" collapsed="false">
      <c r="A28" s="98"/>
      <c r="B28" s="98"/>
      <c r="C28" s="98"/>
      <c r="D28" s="98"/>
      <c r="E28" s="98"/>
      <c r="F28" s="98"/>
      <c r="G28" s="98"/>
      <c r="H28" s="98"/>
      <c r="I28" s="98"/>
      <c r="J28" s="0" t="s">
        <v>46</v>
      </c>
    </row>
    <row r="36" customFormat="false" ht="12.75" hidden="false" customHeight="false" outlineLevel="0" collapsed="false">
      <c r="F36" s="0" t="s">
        <v>46</v>
      </c>
    </row>
  </sheetData>
  <mergeCells count="4">
    <mergeCell ref="A2:I2"/>
    <mergeCell ref="A3:I3"/>
    <mergeCell ref="D6:E6"/>
    <mergeCell ref="F6:H6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2/b. sz. mellékle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2" min="2" style="0" width="9.41"/>
    <col collapsed="false" customWidth="true" hidden="false" outlineLevel="0" max="3" min="3" style="0" width="10.41"/>
    <col collapsed="false" customWidth="true" hidden="false" outlineLevel="0" max="4" min="4" style="0" width="9.28"/>
    <col collapsed="false" customWidth="true" hidden="false" outlineLevel="0" max="5" min="5" style="0" width="9.41"/>
    <col collapsed="false" customWidth="true" hidden="false" outlineLevel="0" max="6" min="6" style="0" width="10.56"/>
    <col collapsed="false" customWidth="true" hidden="false" outlineLevel="0" max="7" min="7" style="0" width="15.7"/>
    <col collapsed="false" customWidth="true" hidden="false" outlineLevel="0" max="8" min="8" style="0" width="11.85"/>
    <col collapsed="false" customWidth="true" hidden="false" outlineLevel="0" max="9" min="9" style="0" width="9.28"/>
    <col collapsed="false" customWidth="true" hidden="false" outlineLevel="0" max="10" min="10" style="0" width="13.14"/>
    <col collapsed="false" customWidth="true" hidden="false" outlineLevel="0" max="11" min="11" style="0" width="10.56"/>
    <col collapsed="false" customWidth="true" hidden="false" outlineLevel="0" max="12" min="12" style="0" width="9.85"/>
    <col collapsed="false" customWidth="true" hidden="false" outlineLevel="0" max="14" min="14" style="1" width="9.14"/>
  </cols>
  <sheetData>
    <row r="1" customFormat="false" ht="12.75" hidden="false" customHeight="false" outlineLevel="0" collapsed="false">
      <c r="A1" s="0" t="s">
        <v>46</v>
      </c>
    </row>
    <row r="2" s="3" customFormat="true" ht="21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N2" s="4"/>
    </row>
    <row r="3" s="3" customFormat="true" ht="21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N3" s="4"/>
    </row>
    <row r="4" s="3" customFormat="true" ht="21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N4" s="4"/>
    </row>
    <row r="5" customFormat="false" ht="13.5" hidden="false" customHeight="false" outlineLevel="0" collapsed="false">
      <c r="K5" s="0" t="s">
        <v>1</v>
      </c>
    </row>
    <row r="6" customFormat="false" ht="15.75" hidden="false" customHeight="false" outlineLevel="0" collapsed="false">
      <c r="A6" s="8"/>
      <c r="B6" s="9" t="s">
        <v>69</v>
      </c>
      <c r="C6" s="9"/>
      <c r="D6" s="9"/>
      <c r="E6" s="9"/>
      <c r="F6" s="9"/>
      <c r="G6" s="9"/>
      <c r="H6" s="9" t="s">
        <v>3</v>
      </c>
      <c r="I6" s="9"/>
      <c r="J6" s="10" t="s">
        <v>4</v>
      </c>
      <c r="K6" s="10"/>
      <c r="L6" s="10"/>
      <c r="N6" s="0"/>
    </row>
    <row r="7" customFormat="false" ht="18.75" hidden="false" customHeight="false" outlineLevel="0" collapsed="false">
      <c r="A7" s="11" t="s">
        <v>5</v>
      </c>
      <c r="B7" s="12" t="s">
        <v>6</v>
      </c>
      <c r="C7" s="12"/>
      <c r="D7" s="13" t="s">
        <v>7</v>
      </c>
      <c r="E7" s="13"/>
      <c r="F7" s="13" t="s">
        <v>8</v>
      </c>
      <c r="G7" s="13"/>
      <c r="H7" s="12" t="s">
        <v>70</v>
      </c>
      <c r="I7" s="12"/>
      <c r="J7" s="14" t="s">
        <v>10</v>
      </c>
      <c r="K7" s="15" t="s">
        <v>11</v>
      </c>
      <c r="L7" s="16" t="s">
        <v>12</v>
      </c>
      <c r="N7" s="0"/>
    </row>
    <row r="8" customFormat="false" ht="15" hidden="false" customHeight="false" outlineLevel="0" collapsed="false">
      <c r="A8" s="17" t="s">
        <v>13</v>
      </c>
      <c r="B8" s="18"/>
      <c r="C8" s="19"/>
      <c r="D8" s="20"/>
      <c r="E8" s="20"/>
      <c r="F8" s="18"/>
      <c r="G8" s="21"/>
      <c r="H8" s="18"/>
      <c r="I8" s="20"/>
      <c r="J8" s="18"/>
      <c r="K8" s="18"/>
      <c r="L8" s="22"/>
      <c r="M8" s="23"/>
    </row>
    <row r="9" customFormat="false" ht="15" hidden="false" customHeight="false" outlineLevel="0" collapsed="false">
      <c r="A9" s="24" t="s">
        <v>14</v>
      </c>
      <c r="B9" s="27" t="n">
        <v>428283.307503689</v>
      </c>
      <c r="C9" s="27"/>
      <c r="D9" s="26" t="n">
        <v>309821</v>
      </c>
      <c r="E9" s="27"/>
      <c r="F9" s="26" t="n">
        <v>404291.286220386</v>
      </c>
      <c r="G9" s="28"/>
      <c r="H9" s="27" t="n">
        <v>403025.288242874</v>
      </c>
      <c r="I9" s="27"/>
      <c r="J9" s="29" t="n">
        <v>94.3980956383418</v>
      </c>
      <c r="K9" s="30" t="n">
        <v>76.6331134406669</v>
      </c>
      <c r="L9" s="31" t="n">
        <v>99.6868599396867</v>
      </c>
      <c r="M9" s="23"/>
    </row>
    <row r="10" customFormat="false" ht="15" hidden="false" customHeight="false" outlineLevel="0" collapsed="false">
      <c r="A10" s="24" t="s">
        <v>15</v>
      </c>
      <c r="B10" s="27"/>
      <c r="C10" s="28" t="n">
        <v>96735.2763585317</v>
      </c>
      <c r="D10" s="27"/>
      <c r="E10" s="27" t="n">
        <v>67642</v>
      </c>
      <c r="F10" s="26"/>
      <c r="G10" s="28" t="n">
        <v>88773.8755404097</v>
      </c>
      <c r="H10" s="27"/>
      <c r="I10" s="28" t="n">
        <v>88686.3876172955</v>
      </c>
      <c r="J10" s="29" t="n">
        <v>91.7699094706521</v>
      </c>
      <c r="K10" s="30" t="n">
        <v>76.1958398101134</v>
      </c>
      <c r="L10" s="31" t="n">
        <v>99.9014485707855</v>
      </c>
      <c r="M10" s="23"/>
    </row>
    <row r="11" customFormat="false" ht="15" hidden="false" customHeight="false" outlineLevel="0" collapsed="false">
      <c r="A11" s="33" t="s">
        <v>16</v>
      </c>
      <c r="B11" s="27"/>
      <c r="C11" s="28" t="n">
        <v>194180.286589517</v>
      </c>
      <c r="D11" s="27"/>
      <c r="E11" s="27" t="n">
        <v>145110</v>
      </c>
      <c r="F11" s="26"/>
      <c r="G11" s="28" t="n">
        <v>185736.137688408</v>
      </c>
      <c r="H11" s="27"/>
      <c r="I11" s="28" t="n">
        <v>185658.905440501</v>
      </c>
      <c r="J11" s="29" t="n">
        <v>95.6513871467503</v>
      </c>
      <c r="K11" s="30" t="n">
        <v>78.1269610782138</v>
      </c>
      <c r="L11" s="31" t="n">
        <v>99.9584182976626</v>
      </c>
      <c r="M11" s="23"/>
    </row>
    <row r="12" customFormat="false" ht="15" hidden="false" customHeight="false" outlineLevel="0" collapsed="false">
      <c r="A12" s="33" t="s">
        <v>17</v>
      </c>
      <c r="B12" s="27"/>
      <c r="C12" s="28" t="n">
        <v>13242.39919953</v>
      </c>
      <c r="D12" s="27"/>
      <c r="E12" s="27" t="n">
        <v>10314</v>
      </c>
      <c r="F12" s="26"/>
      <c r="G12" s="28" t="n">
        <v>13763.0121716848</v>
      </c>
      <c r="H12" s="27"/>
      <c r="I12" s="28" t="n">
        <v>14272.7533632287</v>
      </c>
      <c r="J12" s="29" t="n">
        <v>103.931409741622</v>
      </c>
      <c r="K12" s="30" t="n">
        <v>74.9399903984638</v>
      </c>
      <c r="L12" s="31" t="n">
        <v>103.703703703704</v>
      </c>
      <c r="M12" s="23"/>
    </row>
    <row r="13" customFormat="false" ht="15" hidden="false" customHeight="false" outlineLevel="0" collapsed="false">
      <c r="A13" s="33" t="s">
        <v>18</v>
      </c>
      <c r="B13" s="27"/>
      <c r="C13" s="28" t="n">
        <v>8971.02549186813</v>
      </c>
      <c r="D13" s="27"/>
      <c r="E13" s="27" t="n">
        <v>7957</v>
      </c>
      <c r="F13" s="26"/>
      <c r="G13" s="28" t="n">
        <v>8943.06610351438</v>
      </c>
      <c r="H13" s="27"/>
      <c r="I13" s="28" t="n">
        <v>8338.42197316294</v>
      </c>
      <c r="J13" s="29" t="n">
        <v>99.6883367639619</v>
      </c>
      <c r="K13" s="30" t="n">
        <v>88.9739593546459</v>
      </c>
      <c r="L13" s="31" t="n">
        <v>93.2389616340437</v>
      </c>
      <c r="M13" s="23"/>
    </row>
    <row r="14" customFormat="false" ht="15" hidden="false" customHeight="false" outlineLevel="0" collapsed="false">
      <c r="A14" s="33" t="s">
        <v>19</v>
      </c>
      <c r="B14" s="27"/>
      <c r="C14" s="28" t="n">
        <v>115154.319864243</v>
      </c>
      <c r="D14" s="27"/>
      <c r="E14" s="27" t="n">
        <v>78798</v>
      </c>
      <c r="F14" s="26"/>
      <c r="G14" s="28" t="n">
        <v>107075.194716369</v>
      </c>
      <c r="H14" s="27"/>
      <c r="I14" s="28" t="n">
        <v>106068.819848686</v>
      </c>
      <c r="J14" s="29" t="n">
        <v>92.9840885193034</v>
      </c>
      <c r="K14" s="30" t="n">
        <v>73.5912740656016</v>
      </c>
      <c r="L14" s="31" t="n">
        <v>99.0601232429702</v>
      </c>
      <c r="M14" s="23"/>
    </row>
    <row r="15" customFormat="false" ht="15" hidden="false" customHeight="false" outlineLevel="0" collapsed="false">
      <c r="A15" s="24" t="s">
        <v>20</v>
      </c>
      <c r="B15" s="27" t="n">
        <v>186397.230466345</v>
      </c>
      <c r="C15" s="28"/>
      <c r="D15" s="27" t="n">
        <v>131732</v>
      </c>
      <c r="E15" s="27"/>
      <c r="F15" s="26" t="n">
        <v>177751.186417554</v>
      </c>
      <c r="G15" s="28"/>
      <c r="H15" s="27" t="n">
        <v>176271.291058416</v>
      </c>
      <c r="I15" s="28"/>
      <c r="J15" s="29" t="n">
        <v>95.3614954325448</v>
      </c>
      <c r="K15" s="30" t="n">
        <v>74.110335157229</v>
      </c>
      <c r="L15" s="31" t="n">
        <v>99.1674343283081</v>
      </c>
      <c r="M15" s="23"/>
    </row>
    <row r="16" customFormat="false" ht="15" hidden="false" customHeight="false" outlineLevel="0" collapsed="false">
      <c r="A16" s="24" t="s">
        <v>21</v>
      </c>
      <c r="B16" s="27"/>
      <c r="C16" s="35" t="n">
        <v>119878.599653545</v>
      </c>
      <c r="D16" s="27"/>
      <c r="E16" s="27" t="n">
        <v>81840</v>
      </c>
      <c r="F16" s="26"/>
      <c r="G16" s="35" t="n">
        <v>111229.023217554</v>
      </c>
      <c r="H16" s="27"/>
      <c r="I16" s="35" t="n">
        <v>107420.852146416</v>
      </c>
      <c r="J16" s="29" t="n">
        <v>92.7847201577354</v>
      </c>
      <c r="K16" s="30" t="n">
        <v>73.577918453827</v>
      </c>
      <c r="L16" s="31" t="n">
        <v>96.5762793190324</v>
      </c>
    </row>
    <row r="17" customFormat="false" ht="15" hidden="false" customHeight="false" outlineLevel="0" collapsed="false">
      <c r="A17" s="24" t="s">
        <v>22</v>
      </c>
      <c r="B17" s="27"/>
      <c r="C17" s="38" t="n">
        <v>66518.6308128</v>
      </c>
      <c r="D17" s="37"/>
      <c r="E17" s="27" t="n">
        <v>49892</v>
      </c>
      <c r="F17" s="26"/>
      <c r="G17" s="38" t="n">
        <v>66522.1632</v>
      </c>
      <c r="H17" s="27"/>
      <c r="I17" s="38" t="n">
        <v>68850.438912</v>
      </c>
      <c r="J17" s="29" t="n">
        <v>100.005310372683</v>
      </c>
      <c r="K17" s="30" t="n">
        <v>75.0005676303683</v>
      </c>
      <c r="L17" s="31" t="n">
        <v>103.5</v>
      </c>
    </row>
    <row r="18" customFormat="false" ht="15" hidden="false" customHeight="false" outlineLevel="0" collapsed="false">
      <c r="A18" s="24" t="s">
        <v>23</v>
      </c>
      <c r="B18" s="27" t="n">
        <v>11940</v>
      </c>
      <c r="C18" s="27"/>
      <c r="D18" s="26" t="n">
        <v>8079.43</v>
      </c>
      <c r="E18" s="28"/>
      <c r="F18" s="26" t="n">
        <v>9994.86</v>
      </c>
      <c r="G18" s="135"/>
      <c r="H18" s="27" t="n">
        <v>3703.8</v>
      </c>
      <c r="I18" s="27"/>
      <c r="J18" s="29" t="n">
        <v>83.7090452261306</v>
      </c>
      <c r="K18" s="30" t="n">
        <v>80.8358496267081</v>
      </c>
      <c r="L18" s="31" t="n">
        <v>37.0570473223237</v>
      </c>
    </row>
    <row r="19" customFormat="false" ht="15" hidden="false" customHeight="false" outlineLevel="0" collapsed="false">
      <c r="A19" s="40" t="s">
        <v>24</v>
      </c>
      <c r="B19" s="41" t="n">
        <v>626620.537970035</v>
      </c>
      <c r="C19" s="41"/>
      <c r="D19" s="42" t="n">
        <v>449632.43</v>
      </c>
      <c r="E19" s="43"/>
      <c r="F19" s="42" t="n">
        <v>592037.33263794</v>
      </c>
      <c r="G19" s="43"/>
      <c r="H19" s="41" t="n">
        <v>583000.37930129</v>
      </c>
      <c r="I19" s="41"/>
      <c r="J19" s="44" t="n">
        <v>94.480997152738</v>
      </c>
      <c r="K19" s="45" t="n">
        <v>75.946634648287</v>
      </c>
      <c r="L19" s="46" t="n">
        <v>98.473583870736</v>
      </c>
    </row>
    <row r="20" customFormat="false" ht="15" hidden="false" customHeight="false" outlineLevel="0" collapsed="false">
      <c r="A20" s="17" t="s">
        <v>25</v>
      </c>
      <c r="B20" s="18"/>
      <c r="C20" s="20"/>
      <c r="D20" s="47"/>
      <c r="E20" s="20"/>
      <c r="F20" s="18"/>
      <c r="G20" s="19"/>
      <c r="H20" s="20"/>
      <c r="I20" s="20"/>
      <c r="J20" s="29"/>
      <c r="K20" s="30"/>
      <c r="L20" s="48"/>
    </row>
    <row r="21" customFormat="false" ht="15" hidden="false" customHeight="false" outlineLevel="0" collapsed="false">
      <c r="A21" s="24" t="s">
        <v>26</v>
      </c>
      <c r="B21" s="27" t="n">
        <v>402926</v>
      </c>
      <c r="C21" s="27"/>
      <c r="D21" s="26" t="n">
        <v>298681</v>
      </c>
      <c r="E21" s="27"/>
      <c r="F21" s="26" t="n">
        <v>401560</v>
      </c>
      <c r="G21" s="28"/>
      <c r="H21" s="27" t="n">
        <v>415386</v>
      </c>
      <c r="I21" s="27"/>
      <c r="J21" s="29" t="n">
        <v>99.6609799317989</v>
      </c>
      <c r="K21" s="30" t="n">
        <v>74.3801673473454</v>
      </c>
      <c r="L21" s="31" t="n">
        <v>103.443072019125</v>
      </c>
    </row>
    <row r="22" customFormat="false" ht="15" hidden="false" customHeight="false" outlineLevel="0" collapsed="false">
      <c r="A22" s="24" t="s">
        <v>27</v>
      </c>
      <c r="B22" s="136"/>
      <c r="C22" s="27" t="n">
        <v>212868</v>
      </c>
      <c r="D22" s="50"/>
      <c r="E22" s="28" t="n">
        <v>155011</v>
      </c>
      <c r="F22" s="51"/>
      <c r="G22" s="28" t="n">
        <v>208403</v>
      </c>
      <c r="H22" s="136"/>
      <c r="I22" s="27" t="n">
        <v>212571</v>
      </c>
      <c r="J22" s="29" t="n">
        <v>97.902455982111</v>
      </c>
      <c r="K22" s="30" t="n">
        <v>74.3804071918351</v>
      </c>
      <c r="L22" s="31" t="n">
        <v>101.999971209627</v>
      </c>
    </row>
    <row r="23" customFormat="false" ht="15" hidden="false" customHeight="false" outlineLevel="0" collapsed="false">
      <c r="A23" s="24" t="s">
        <v>28</v>
      </c>
      <c r="B23" s="27" t="n">
        <v>295908.78</v>
      </c>
      <c r="C23" s="27"/>
      <c r="D23" s="26" t="n">
        <v>201485</v>
      </c>
      <c r="E23" s="28"/>
      <c r="F23" s="27" t="n">
        <v>271365</v>
      </c>
      <c r="G23" s="28"/>
      <c r="H23" s="27" t="n">
        <v>286286.878666667</v>
      </c>
      <c r="I23" s="27"/>
      <c r="J23" s="29" t="n">
        <v>91.7056263082156</v>
      </c>
      <c r="K23" s="30" t="n">
        <v>74.2487056178947</v>
      </c>
      <c r="L23" s="31" t="n">
        <v>105.498822127639</v>
      </c>
    </row>
    <row r="24" customFormat="false" ht="15" hidden="false" customHeight="false" outlineLevel="0" collapsed="false">
      <c r="A24" s="24" t="s">
        <v>29</v>
      </c>
      <c r="B24" s="27" t="n">
        <v>206024.78</v>
      </c>
      <c r="C24" s="27"/>
      <c r="D24" s="26" t="n">
        <v>138963</v>
      </c>
      <c r="E24" s="28"/>
      <c r="F24" s="27" t="n">
        <v>186828</v>
      </c>
      <c r="G24" s="28"/>
      <c r="H24" s="27" t="n">
        <v>195235</v>
      </c>
      <c r="I24" s="27"/>
      <c r="J24" s="29" t="n">
        <v>90.6822955957046</v>
      </c>
      <c r="K24" s="30" t="n">
        <v>74.3801785599589</v>
      </c>
      <c r="L24" s="31" t="n">
        <v>104.499860834564</v>
      </c>
    </row>
    <row r="25" customFormat="false" ht="15" hidden="false" customHeight="false" outlineLevel="0" collapsed="false">
      <c r="A25" s="24" t="s">
        <v>30</v>
      </c>
      <c r="B25" s="27" t="n">
        <v>70843</v>
      </c>
      <c r="C25" s="27"/>
      <c r="D25" s="26" t="n">
        <v>49453</v>
      </c>
      <c r="E25" s="28"/>
      <c r="F25" s="27" t="n">
        <v>66487</v>
      </c>
      <c r="G25" s="28"/>
      <c r="H25" s="27" t="n">
        <v>72748.8786666667</v>
      </c>
      <c r="I25" s="27"/>
      <c r="J25" s="29" t="n">
        <v>93.8511920726113</v>
      </c>
      <c r="K25" s="30" t="n">
        <v>74.3799539759652</v>
      </c>
      <c r="L25" s="31" t="n">
        <v>109.418200049132</v>
      </c>
    </row>
    <row r="26" customFormat="false" ht="15" hidden="false" customHeight="false" outlineLevel="0" collapsed="false">
      <c r="A26" s="24" t="s">
        <v>31</v>
      </c>
      <c r="B26" s="27" t="n">
        <v>19041</v>
      </c>
      <c r="C26" s="27"/>
      <c r="D26" s="26" t="n">
        <v>13069</v>
      </c>
      <c r="E26" s="28"/>
      <c r="F26" s="27" t="n">
        <v>18050</v>
      </c>
      <c r="G26" s="28"/>
      <c r="H26" s="27" t="n">
        <v>18303</v>
      </c>
      <c r="I26" s="27"/>
      <c r="J26" s="29" t="n">
        <v>94.795441415892</v>
      </c>
      <c r="K26" s="30" t="n">
        <v>72.404432132964</v>
      </c>
      <c r="L26" s="52" t="n">
        <v>101.401662049862</v>
      </c>
    </row>
    <row r="27" customFormat="false" ht="15" hidden="false" customHeight="false" outlineLevel="0" collapsed="false">
      <c r="A27" s="24" t="s">
        <v>32</v>
      </c>
      <c r="B27" s="27" t="n">
        <v>115322</v>
      </c>
      <c r="C27" s="27"/>
      <c r="D27" s="26" t="n">
        <v>87238</v>
      </c>
      <c r="E27" s="28"/>
      <c r="F27" s="27" t="n">
        <v>117979</v>
      </c>
      <c r="G27" s="28"/>
      <c r="H27" s="27" t="n">
        <v>121219</v>
      </c>
      <c r="I27" s="27"/>
      <c r="J27" s="29" t="n">
        <v>102.303983628449</v>
      </c>
      <c r="K27" s="30" t="n">
        <v>73.9436679409047</v>
      </c>
      <c r="L27" s="31" t="n">
        <v>102.74625145153</v>
      </c>
      <c r="M27" s="53"/>
    </row>
    <row r="28" customFormat="false" ht="15" hidden="false" customHeight="false" outlineLevel="0" collapsed="false">
      <c r="A28" s="24" t="s">
        <v>33</v>
      </c>
      <c r="B28" s="27" t="n">
        <v>4722</v>
      </c>
      <c r="C28" s="27"/>
      <c r="D28" s="26" t="n">
        <v>3605</v>
      </c>
      <c r="E28" s="28"/>
      <c r="F28" s="27" t="n">
        <v>4847</v>
      </c>
      <c r="G28" s="28"/>
      <c r="H28" s="27" t="n">
        <v>4847</v>
      </c>
      <c r="I28" s="27"/>
      <c r="J28" s="29" t="n">
        <v>102.647183396866</v>
      </c>
      <c r="K28" s="30" t="n">
        <v>74.3759026201774</v>
      </c>
      <c r="L28" s="31" t="n">
        <v>100</v>
      </c>
    </row>
    <row r="29" customFormat="false" ht="15.75" hidden="false" customHeight="false" outlineLevel="0" collapsed="false">
      <c r="A29" s="54" t="s">
        <v>34</v>
      </c>
      <c r="B29" s="27" t="n">
        <v>-24318</v>
      </c>
      <c r="C29" s="27"/>
      <c r="D29" s="26" t="n">
        <v>-15471</v>
      </c>
      <c r="E29" s="28"/>
      <c r="F29" s="27" t="n">
        <v>-23304</v>
      </c>
      <c r="G29" s="28"/>
      <c r="H29" s="27" t="n">
        <v>-23304</v>
      </c>
      <c r="I29" s="27"/>
      <c r="J29" s="29" t="n">
        <v>95.8302491981249</v>
      </c>
      <c r="K29" s="30" t="n">
        <v>66.3877445932029</v>
      </c>
      <c r="L29" s="31" t="n">
        <v>100</v>
      </c>
    </row>
    <row r="30" customFormat="false" ht="15.75" hidden="false" customHeight="false" outlineLevel="0" collapsed="false">
      <c r="A30" s="55" t="s">
        <v>35</v>
      </c>
      <c r="B30" s="27" t="n">
        <v>11868</v>
      </c>
      <c r="C30" s="27"/>
      <c r="D30" s="26" t="n">
        <v>7735</v>
      </c>
      <c r="E30" s="28"/>
      <c r="F30" s="27" t="n">
        <v>12337</v>
      </c>
      <c r="G30" s="28"/>
      <c r="H30" s="27" t="n">
        <v>12337</v>
      </c>
      <c r="I30" s="27"/>
      <c r="J30" s="29" t="n">
        <v>103.951803168183</v>
      </c>
      <c r="K30" s="30" t="n">
        <v>62.6975763962065</v>
      </c>
      <c r="L30" s="31" t="n">
        <v>100</v>
      </c>
    </row>
    <row r="31" customFormat="false" ht="15" hidden="false" customHeight="false" outlineLevel="0" collapsed="false">
      <c r="A31" s="40" t="s">
        <v>36</v>
      </c>
      <c r="B31" s="41" t="n">
        <v>806428.78</v>
      </c>
      <c r="C31" s="41"/>
      <c r="D31" s="42" t="n">
        <v>583273</v>
      </c>
      <c r="E31" s="43"/>
      <c r="F31" s="41" t="n">
        <v>784784</v>
      </c>
      <c r="G31" s="43"/>
      <c r="H31" s="41" t="n">
        <v>816771.878666667</v>
      </c>
      <c r="I31" s="41"/>
      <c r="J31" s="44" t="n">
        <v>97.3159712876319</v>
      </c>
      <c r="K31" s="45" t="n">
        <v>74.3227435829477</v>
      </c>
      <c r="L31" s="46" t="n">
        <v>104.076010554072</v>
      </c>
      <c r="N31" s="0"/>
      <c r="T31" s="56"/>
    </row>
    <row r="32" customFormat="false" ht="15.75" hidden="false" customHeight="false" outlineLevel="0" collapsed="false">
      <c r="A32" s="57" t="s">
        <v>37</v>
      </c>
      <c r="B32" s="58" t="n">
        <v>-179808.242029965</v>
      </c>
      <c r="C32" s="59"/>
      <c r="D32" s="60" t="n">
        <v>-133640.57</v>
      </c>
      <c r="E32" s="61"/>
      <c r="F32" s="58" t="n">
        <v>-192746.66736206</v>
      </c>
      <c r="G32" s="61"/>
      <c r="H32" s="58" t="n">
        <v>-233771.499365376</v>
      </c>
      <c r="I32" s="62"/>
      <c r="J32" s="63" t="n">
        <v>107.195679789772</v>
      </c>
      <c r="K32" s="64" t="n">
        <v>69.3348278489124</v>
      </c>
      <c r="L32" s="65" t="n">
        <v>121.284327539762</v>
      </c>
      <c r="T32" s="66"/>
    </row>
    <row r="33" customFormat="false" ht="15.75" hidden="false" customHeight="false" outlineLevel="0" collapsed="false">
      <c r="A33" s="67" t="s">
        <v>38</v>
      </c>
      <c r="B33" s="68" t="n">
        <v>51000</v>
      </c>
      <c r="C33" s="69"/>
      <c r="D33" s="70" t="n">
        <v>34883</v>
      </c>
      <c r="E33" s="71"/>
      <c r="F33" s="68" t="n">
        <v>50000</v>
      </c>
      <c r="G33" s="71"/>
      <c r="H33" s="68" t="n">
        <v>51000</v>
      </c>
      <c r="I33" s="69"/>
      <c r="J33" s="63" t="n">
        <v>98.0392156862745</v>
      </c>
      <c r="K33" s="64" t="n">
        <v>69.766</v>
      </c>
      <c r="L33" s="65" t="n">
        <v>102</v>
      </c>
      <c r="T33" s="66"/>
    </row>
    <row r="34" customFormat="false" ht="15.75" hidden="false" customHeight="false" outlineLevel="0" collapsed="false">
      <c r="A34" s="67" t="s">
        <v>39</v>
      </c>
      <c r="B34" s="72" t="n">
        <v>51000</v>
      </c>
      <c r="C34" s="68"/>
      <c r="D34" s="70" t="n">
        <v>0</v>
      </c>
      <c r="E34" s="71"/>
      <c r="F34" s="68" t="n">
        <v>40800</v>
      </c>
      <c r="G34" s="73"/>
      <c r="H34" s="72" t="n">
        <v>50000</v>
      </c>
      <c r="I34" s="68"/>
      <c r="J34" s="63"/>
      <c r="K34" s="64" t="n">
        <v>0</v>
      </c>
      <c r="L34" s="65" t="n">
        <v>122.549019607843</v>
      </c>
    </row>
    <row r="35" customFormat="false" ht="15.75" hidden="false" customHeight="false" outlineLevel="0" collapsed="false">
      <c r="A35" s="74" t="s">
        <v>40</v>
      </c>
      <c r="B35" s="68" t="n">
        <v>-77808.2420299654</v>
      </c>
      <c r="C35" s="78"/>
      <c r="D35" s="70"/>
      <c r="E35" s="71"/>
      <c r="F35" s="68" t="n">
        <v>-101946.66736206</v>
      </c>
      <c r="G35" s="71"/>
      <c r="H35" s="68" t="n">
        <v>-132771.499365376</v>
      </c>
      <c r="I35" s="75"/>
      <c r="J35" s="63"/>
      <c r="K35" s="64"/>
      <c r="L35" s="65" t="n">
        <v>130.236233121621</v>
      </c>
    </row>
    <row r="36" customFormat="false" ht="15.75" hidden="false" customHeight="false" outlineLevel="0" collapsed="false">
      <c r="A36" s="76" t="s">
        <v>41</v>
      </c>
      <c r="B36" s="70" t="n">
        <v>18642</v>
      </c>
      <c r="C36" s="78"/>
      <c r="D36" s="70"/>
      <c r="E36" s="68"/>
      <c r="F36" s="70" t="n">
        <v>9836</v>
      </c>
      <c r="G36" s="77"/>
      <c r="H36" s="70" t="n">
        <v>96219</v>
      </c>
      <c r="I36" s="78"/>
      <c r="J36" s="63"/>
      <c r="K36" s="64"/>
      <c r="L36" s="65"/>
    </row>
    <row r="37" customFormat="false" ht="15.75" hidden="false" customHeight="false" outlineLevel="0" collapsed="false">
      <c r="A37" s="76" t="s">
        <v>42</v>
      </c>
      <c r="B37" s="78" t="n">
        <v>115322</v>
      </c>
      <c r="C37" s="78"/>
      <c r="D37" s="70"/>
      <c r="E37" s="71"/>
      <c r="F37" s="68" t="n">
        <v>117979</v>
      </c>
      <c r="G37" s="77"/>
      <c r="H37" s="78" t="n">
        <v>121219</v>
      </c>
      <c r="I37" s="78"/>
      <c r="J37" s="63" t="n">
        <v>102.303983628449</v>
      </c>
      <c r="K37" s="64"/>
      <c r="L37" s="65" t="n">
        <v>102.74625145153</v>
      </c>
    </row>
    <row r="38" customFormat="false" ht="15.75" hidden="false" customHeight="false" outlineLevel="0" collapsed="false">
      <c r="A38" s="79" t="s">
        <v>43</v>
      </c>
      <c r="B38" s="84" t="n">
        <v>10000</v>
      </c>
      <c r="C38" s="84"/>
      <c r="D38" s="80"/>
      <c r="E38" s="81"/>
      <c r="F38" s="82" t="n">
        <v>10000</v>
      </c>
      <c r="G38" s="83"/>
      <c r="H38" s="84" t="n">
        <v>10000</v>
      </c>
      <c r="I38" s="84"/>
      <c r="J38" s="63"/>
      <c r="K38" s="64"/>
      <c r="L38" s="65" t="n">
        <v>100</v>
      </c>
    </row>
    <row r="39" customFormat="false" ht="15.75" hidden="false" customHeight="false" outlineLevel="0" collapsed="false">
      <c r="A39" s="85" t="s">
        <v>44</v>
      </c>
      <c r="B39" s="86" t="n">
        <v>106680</v>
      </c>
      <c r="C39" s="87"/>
      <c r="D39" s="80"/>
      <c r="E39" s="81"/>
      <c r="F39" s="82" t="n">
        <v>118143</v>
      </c>
      <c r="G39" s="81"/>
      <c r="H39" s="86" t="n">
        <v>35000</v>
      </c>
      <c r="I39" s="87"/>
      <c r="J39" s="63" t="n">
        <v>110.745219347582</v>
      </c>
      <c r="K39" s="64"/>
      <c r="L39" s="65" t="n">
        <v>29.6251153263418</v>
      </c>
    </row>
    <row r="40" customFormat="false" ht="15.75" hidden="false" customHeight="false" outlineLevel="0" collapsed="false">
      <c r="A40" s="88" t="s">
        <v>45</v>
      </c>
      <c r="B40" s="70" t="n">
        <v>59166.2420299654</v>
      </c>
      <c r="C40" s="69"/>
      <c r="D40" s="70"/>
      <c r="E40" s="68"/>
      <c r="F40" s="70" t="n">
        <v>92110.6673620599</v>
      </c>
      <c r="G40" s="90"/>
      <c r="H40" s="70" t="n">
        <v>36552.4993653763</v>
      </c>
      <c r="I40" s="91"/>
      <c r="J40" s="63"/>
      <c r="K40" s="64"/>
      <c r="L40" s="65" t="n">
        <v>39.683242356392</v>
      </c>
    </row>
    <row r="41" s="56" customFormat="true" ht="12.75" hidden="false" customHeight="false" outlineLevel="0" collapsed="false">
      <c r="N41" s="92"/>
    </row>
    <row r="42" s="56" customFormat="true" ht="15.75" hidden="true" customHeight="true" outlineLevel="0" collapsed="false">
      <c r="A42" s="93"/>
      <c r="B42" s="93"/>
      <c r="C42" s="93"/>
      <c r="D42" s="93"/>
      <c r="E42" s="93"/>
      <c r="F42" s="93"/>
      <c r="G42" s="93"/>
      <c r="H42" s="93"/>
      <c r="I42" s="93"/>
      <c r="J42" s="94"/>
      <c r="K42" s="94"/>
      <c r="L42" s="95"/>
      <c r="N42" s="92"/>
    </row>
    <row r="43" customFormat="false" ht="15.75" hidden="true" customHeight="true" outlineLevel="0" collapsed="false">
      <c r="A43" s="96"/>
      <c r="B43" s="97"/>
      <c r="C43" s="97"/>
      <c r="D43" s="97"/>
      <c r="E43" s="97"/>
      <c r="F43" s="98"/>
      <c r="G43" s="98"/>
      <c r="H43" s="98"/>
      <c r="I43" s="98"/>
      <c r="J43" s="98"/>
      <c r="K43" s="99"/>
      <c r="L43" s="99"/>
    </row>
    <row r="44" customFormat="false" ht="15.75" hidden="false" customHeight="false" outlineLevel="0" collapsed="false">
      <c r="A44" s="98"/>
      <c r="B44" s="98"/>
      <c r="C44" s="98"/>
      <c r="D44" s="98"/>
      <c r="E44" s="98"/>
      <c r="F44" s="98"/>
      <c r="G44" s="98"/>
      <c r="H44" s="98"/>
      <c r="I44" s="98"/>
      <c r="J44" s="98"/>
      <c r="K44" s="99"/>
      <c r="L44" s="99"/>
    </row>
    <row r="51" customFormat="false" ht="12.75" hidden="false" customHeight="false" outlineLevel="0" collapsed="false">
      <c r="A51" s="0" t="s">
        <v>46</v>
      </c>
      <c r="H51" s="0" t="s">
        <v>46</v>
      </c>
    </row>
  </sheetData>
  <mergeCells count="8">
    <mergeCell ref="A2:L2"/>
    <mergeCell ref="B6:G6"/>
    <mergeCell ref="H6:I6"/>
    <mergeCell ref="J6:L6"/>
    <mergeCell ref="B7:C7"/>
    <mergeCell ref="D7:E7"/>
    <mergeCell ref="F7:G7"/>
    <mergeCell ref="H7:I7"/>
  </mergeCells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3/a. sz. mellékle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5.56"/>
    <col collapsed="false" customWidth="true" hidden="false" outlineLevel="0" max="5" min="4" style="0" width="13.41"/>
    <col collapsed="false" customWidth="true" hidden="false" outlineLevel="0" max="6" min="6" style="0" width="14.14"/>
    <col collapsed="false" customWidth="true" hidden="false" outlineLevel="0" max="7" min="7" style="0" width="13.56"/>
    <col collapsed="false" customWidth="true" hidden="false" outlineLevel="0" max="8" min="8" style="0" width="12.56"/>
    <col collapsed="false" customWidth="true" hidden="false" outlineLevel="0" max="9" min="9" style="0" width="13.99"/>
  </cols>
  <sheetData>
    <row r="1" customFormat="false" ht="15.75" hidden="false" customHeight="false" outlineLevel="0" collapsed="false">
      <c r="A1" s="98"/>
      <c r="B1" s="98" t="s">
        <v>46</v>
      </c>
      <c r="C1" s="98"/>
      <c r="D1" s="98"/>
      <c r="E1" s="98"/>
      <c r="F1" s="98"/>
      <c r="G1" s="98"/>
      <c r="H1" s="98"/>
      <c r="I1" s="98"/>
    </row>
    <row r="2" customFormat="false" ht="18.75" hidden="false" customHeight="false" outlineLevel="0" collapsed="false">
      <c r="A2" s="100" t="s">
        <v>47</v>
      </c>
      <c r="B2" s="100"/>
      <c r="C2" s="100"/>
      <c r="D2" s="100"/>
      <c r="E2" s="100"/>
      <c r="F2" s="100"/>
      <c r="G2" s="100"/>
      <c r="H2" s="100"/>
      <c r="I2" s="100"/>
    </row>
    <row r="3" customFormat="false" ht="18.75" hidden="false" customHeight="false" outlineLevel="0" collapsed="false">
      <c r="A3" s="100" t="s">
        <v>48</v>
      </c>
      <c r="B3" s="100"/>
      <c r="C3" s="100"/>
      <c r="D3" s="100"/>
      <c r="E3" s="100"/>
      <c r="F3" s="100"/>
      <c r="G3" s="100"/>
      <c r="H3" s="100"/>
      <c r="I3" s="100"/>
    </row>
    <row r="4" customFormat="false" ht="15.75" hidden="false" customHeight="false" outlineLevel="0" collapsed="false">
      <c r="A4" s="101" t="s">
        <v>49</v>
      </c>
      <c r="B4" s="101"/>
      <c r="C4" s="101"/>
      <c r="D4" s="101"/>
      <c r="E4" s="101"/>
      <c r="F4" s="101"/>
      <c r="G4" s="101"/>
      <c r="H4" s="101"/>
      <c r="I4" s="101"/>
    </row>
    <row r="5" customFormat="false" ht="16.5" hidden="false" customHeight="false" outlineLevel="0" collapsed="false">
      <c r="A5" s="101"/>
      <c r="B5" s="101"/>
      <c r="C5" s="101"/>
      <c r="D5" s="101"/>
      <c r="E5" s="101"/>
      <c r="F5" s="101"/>
      <c r="G5" s="101"/>
      <c r="H5" s="101"/>
      <c r="I5" s="101" t="s">
        <v>50</v>
      </c>
    </row>
    <row r="6" customFormat="false" ht="16.5" hidden="false" customHeight="true" outlineLevel="0" collapsed="false">
      <c r="A6" s="102" t="s">
        <v>51</v>
      </c>
      <c r="B6" s="103"/>
      <c r="C6" s="104"/>
      <c r="D6" s="105" t="s">
        <v>52</v>
      </c>
      <c r="E6" s="105"/>
      <c r="F6" s="105" t="s">
        <v>53</v>
      </c>
      <c r="G6" s="105"/>
      <c r="H6" s="105"/>
      <c r="I6" s="106" t="s">
        <v>54</v>
      </c>
    </row>
    <row r="7" customFormat="false" ht="16.5" hidden="false" customHeight="false" outlineLevel="0" collapsed="false">
      <c r="A7" s="107"/>
      <c r="B7" s="108"/>
      <c r="C7" s="109"/>
      <c r="D7" s="110" t="s">
        <v>55</v>
      </c>
      <c r="E7" s="110" t="s">
        <v>56</v>
      </c>
      <c r="F7" s="110" t="s">
        <v>55</v>
      </c>
      <c r="G7" s="110" t="s">
        <v>57</v>
      </c>
      <c r="H7" s="105" t="s">
        <v>56</v>
      </c>
      <c r="I7" s="111" t="s">
        <v>58</v>
      </c>
    </row>
    <row r="8" customFormat="false" ht="15.75" hidden="false" customHeight="false" outlineLevel="0" collapsed="false">
      <c r="A8" s="112"/>
      <c r="B8" s="113"/>
      <c r="C8" s="114"/>
      <c r="D8" s="115"/>
      <c r="E8" s="116"/>
      <c r="F8" s="115"/>
      <c r="G8" s="115"/>
      <c r="H8" s="115"/>
      <c r="I8" s="115"/>
    </row>
    <row r="9" customFormat="false" ht="15.75" hidden="false" customHeight="false" outlineLevel="0" collapsed="false">
      <c r="A9" s="117" t="s">
        <v>59</v>
      </c>
      <c r="B9" s="118"/>
      <c r="C9" s="114"/>
      <c r="D9" s="119" t="n">
        <v>210</v>
      </c>
      <c r="E9" s="120" t="n">
        <f aca="false">D9/1.25</f>
        <v>168</v>
      </c>
      <c r="F9" s="121" t="n">
        <f aca="false">E9*1.035*1.25</f>
        <v>217.35</v>
      </c>
      <c r="G9" s="119" t="n">
        <v>220</v>
      </c>
      <c r="H9" s="120" t="n">
        <f aca="false">G9/1.25</f>
        <v>176</v>
      </c>
      <c r="I9" s="122" t="n">
        <f aca="false">H9/$E9*100</f>
        <v>104.761904761905</v>
      </c>
      <c r="L9" s="123"/>
    </row>
    <row r="10" customFormat="false" ht="15.75" hidden="false" customHeight="false" outlineLevel="0" collapsed="false">
      <c r="A10" s="117" t="s">
        <v>60</v>
      </c>
      <c r="B10" s="118"/>
      <c r="C10" s="114"/>
      <c r="D10" s="119" t="n">
        <v>290</v>
      </c>
      <c r="E10" s="120" t="n">
        <f aca="false">D10/1.25</f>
        <v>232</v>
      </c>
      <c r="F10" s="121" t="n">
        <f aca="false">E10*1.035*1.25</f>
        <v>300.15</v>
      </c>
      <c r="G10" s="119" t="n">
        <v>300</v>
      </c>
      <c r="H10" s="120" t="n">
        <f aca="false">G10/1.25</f>
        <v>240</v>
      </c>
      <c r="I10" s="122" t="n">
        <f aca="false">H10/$E10*100</f>
        <v>103.448275862069</v>
      </c>
      <c r="L10" s="123"/>
    </row>
    <row r="11" customFormat="false" ht="15.75" hidden="false" customHeight="false" outlineLevel="0" collapsed="false">
      <c r="A11" s="117"/>
      <c r="B11" s="118"/>
      <c r="C11" s="114"/>
      <c r="D11" s="119"/>
      <c r="E11" s="124"/>
      <c r="F11" s="121"/>
      <c r="G11" s="119"/>
      <c r="H11" s="120"/>
      <c r="I11" s="125"/>
      <c r="L11" s="123"/>
    </row>
    <row r="12" customFormat="false" ht="15.75" hidden="false" customHeight="false" outlineLevel="0" collapsed="false">
      <c r="A12" s="117" t="s">
        <v>61</v>
      </c>
      <c r="B12" s="118"/>
      <c r="C12" s="114"/>
      <c r="D12" s="119" t="n">
        <v>5400</v>
      </c>
      <c r="E12" s="120" t="n">
        <f aca="false">D12/1.25</f>
        <v>4320</v>
      </c>
      <c r="F12" s="121" t="n">
        <f aca="false">E12*1.035*1.25</f>
        <v>5589</v>
      </c>
      <c r="G12" s="119" t="n">
        <v>5600</v>
      </c>
      <c r="H12" s="120" t="n">
        <f aca="false">G12/1.25</f>
        <v>4480</v>
      </c>
      <c r="I12" s="122" t="n">
        <f aca="false">H12/$E12*100</f>
        <v>103.703703703704</v>
      </c>
      <c r="L12" s="123"/>
    </row>
    <row r="13" customFormat="false" ht="15.75" hidden="false" customHeight="false" outlineLevel="0" collapsed="false">
      <c r="A13" s="117"/>
      <c r="B13" s="118"/>
      <c r="C13" s="114"/>
      <c r="D13" s="119"/>
      <c r="E13" s="124"/>
      <c r="F13" s="121"/>
      <c r="G13" s="119"/>
      <c r="H13" s="120"/>
      <c r="I13" s="125"/>
      <c r="L13" s="123"/>
    </row>
    <row r="14" customFormat="false" ht="15.75" hidden="false" customHeight="false" outlineLevel="0" collapsed="false">
      <c r="A14" s="117" t="s">
        <v>62</v>
      </c>
      <c r="B14" s="118"/>
      <c r="C14" s="114"/>
      <c r="D14" s="119" t="n">
        <v>2700</v>
      </c>
      <c r="E14" s="120" t="n">
        <f aca="false">D14/1.25</f>
        <v>2160</v>
      </c>
      <c r="F14" s="121" t="n">
        <f aca="false">E14*1.035*1.25</f>
        <v>2794.5</v>
      </c>
      <c r="G14" s="119" t="n">
        <v>2800</v>
      </c>
      <c r="H14" s="120" t="n">
        <f aca="false">G14/1.25</f>
        <v>2240</v>
      </c>
      <c r="I14" s="122" t="n">
        <f aca="false">H14/$E14*100</f>
        <v>103.703703703704</v>
      </c>
      <c r="L14" s="123"/>
    </row>
    <row r="15" customFormat="false" ht="15.75" hidden="false" customHeight="false" outlineLevel="0" collapsed="false">
      <c r="A15" s="117"/>
      <c r="B15" s="118"/>
      <c r="C15" s="114"/>
      <c r="D15" s="119"/>
      <c r="E15" s="124"/>
      <c r="F15" s="121"/>
      <c r="G15" s="119"/>
      <c r="H15" s="120"/>
      <c r="I15" s="125"/>
      <c r="L15" s="123"/>
    </row>
    <row r="16" customFormat="false" ht="15.75" hidden="false" customHeight="false" outlineLevel="0" collapsed="false">
      <c r="A16" s="117" t="s">
        <v>63</v>
      </c>
      <c r="B16" s="118"/>
      <c r="C16" s="114"/>
      <c r="D16" s="119" t="n">
        <v>5970</v>
      </c>
      <c r="E16" s="120" t="n">
        <f aca="false">D16/1.25</f>
        <v>4776</v>
      </c>
      <c r="F16" s="121" t="n">
        <f aca="false">E16*1.035*1.25</f>
        <v>6178.95</v>
      </c>
      <c r="G16" s="119" t="n">
        <v>6150</v>
      </c>
      <c r="H16" s="120" t="n">
        <f aca="false">G16/1.25</f>
        <v>4920</v>
      </c>
      <c r="I16" s="122" t="n">
        <f aca="false">H16/$E16*100</f>
        <v>103.015075376884</v>
      </c>
      <c r="L16" s="123"/>
    </row>
    <row r="17" customFormat="false" ht="15.75" hidden="false" customHeight="false" outlineLevel="0" collapsed="false">
      <c r="A17" s="117"/>
      <c r="B17" s="118"/>
      <c r="C17" s="114"/>
      <c r="D17" s="119"/>
      <c r="E17" s="124"/>
      <c r="F17" s="121"/>
      <c r="G17" s="119"/>
      <c r="H17" s="120"/>
      <c r="I17" s="125"/>
      <c r="L17" s="123"/>
    </row>
    <row r="18" customFormat="false" ht="15.75" hidden="false" customHeight="false" outlineLevel="0" collapsed="false">
      <c r="A18" s="117" t="s">
        <v>64</v>
      </c>
      <c r="B18" s="118"/>
      <c r="C18" s="114"/>
      <c r="D18" s="119" t="n">
        <v>1950</v>
      </c>
      <c r="E18" s="120" t="n">
        <f aca="false">D18/1.25</f>
        <v>1560</v>
      </c>
      <c r="F18" s="121" t="n">
        <f aca="false">E18*1.035*1.25</f>
        <v>2018.25</v>
      </c>
      <c r="G18" s="119" t="n">
        <v>2000</v>
      </c>
      <c r="H18" s="120" t="n">
        <f aca="false">G18/1.25</f>
        <v>1600</v>
      </c>
      <c r="I18" s="122" t="n">
        <f aca="false">H18/$E18*100</f>
        <v>102.564102564103</v>
      </c>
      <c r="L18" s="123"/>
    </row>
    <row r="19" customFormat="false" ht="15.75" hidden="false" customHeight="false" outlineLevel="0" collapsed="false">
      <c r="A19" s="117"/>
      <c r="B19" s="118"/>
      <c r="C19" s="114"/>
      <c r="D19" s="119"/>
      <c r="E19" s="124"/>
      <c r="F19" s="121"/>
      <c r="G19" s="119"/>
      <c r="H19" s="120"/>
      <c r="I19" s="125"/>
      <c r="L19" s="123"/>
    </row>
    <row r="20" customFormat="false" ht="15.75" hidden="false" customHeight="false" outlineLevel="0" collapsed="false">
      <c r="A20" s="117" t="s">
        <v>65</v>
      </c>
      <c r="B20" s="118"/>
      <c r="C20" s="114"/>
      <c r="D20" s="119" t="n">
        <v>12000</v>
      </c>
      <c r="E20" s="120" t="n">
        <f aca="false">D20/1.25</f>
        <v>9600</v>
      </c>
      <c r="F20" s="121" t="n">
        <f aca="false">E20*1.035*1.25</f>
        <v>12420</v>
      </c>
      <c r="G20" s="119" t="n">
        <v>12400</v>
      </c>
      <c r="H20" s="120" t="n">
        <f aca="false">G20/1.25</f>
        <v>9920</v>
      </c>
      <c r="I20" s="122" t="n">
        <f aca="false">H20/$E20*100</f>
        <v>103.333333333333</v>
      </c>
      <c r="L20" s="123"/>
    </row>
    <row r="21" customFormat="false" ht="15.75" hidden="false" customHeight="false" outlineLevel="0" collapsed="false">
      <c r="A21" s="117"/>
      <c r="B21" s="118"/>
      <c r="C21" s="114"/>
      <c r="D21" s="126"/>
      <c r="E21" s="127"/>
      <c r="F21" s="121"/>
      <c r="G21" s="126"/>
      <c r="H21" s="127"/>
      <c r="I21" s="125"/>
    </row>
    <row r="22" customFormat="false" ht="15.75" hidden="false" customHeight="false" outlineLevel="0" collapsed="false">
      <c r="A22" s="117" t="s">
        <v>66</v>
      </c>
      <c r="B22" s="118"/>
      <c r="C22" s="114"/>
      <c r="D22" s="126" t="n">
        <v>300</v>
      </c>
      <c r="E22" s="127" t="n">
        <v>300</v>
      </c>
      <c r="F22" s="121" t="n">
        <v>300</v>
      </c>
      <c r="G22" s="126" t="n">
        <v>300</v>
      </c>
      <c r="H22" s="127" t="n">
        <v>300</v>
      </c>
      <c r="I22" s="122" t="n">
        <f aca="false">H22/$E22*100</f>
        <v>100</v>
      </c>
    </row>
    <row r="23" customFormat="false" ht="16.5" hidden="false" customHeight="false" outlineLevel="0" collapsed="false">
      <c r="A23" s="128" t="s">
        <v>67</v>
      </c>
      <c r="B23" s="129"/>
      <c r="C23" s="130"/>
      <c r="D23" s="131"/>
      <c r="E23" s="131"/>
      <c r="F23" s="131"/>
      <c r="G23" s="131"/>
      <c r="H23" s="132"/>
      <c r="I23" s="132"/>
    </row>
    <row r="24" customFormat="false" ht="15.75" hidden="false" customHeight="false" outlineLevel="0" collapsed="false">
      <c r="A24" s="113"/>
      <c r="B24" s="113"/>
      <c r="C24" s="113"/>
      <c r="D24" s="113"/>
      <c r="E24" s="113"/>
      <c r="F24" s="113"/>
      <c r="G24" s="113"/>
      <c r="H24" s="116"/>
      <c r="I24" s="116"/>
    </row>
    <row r="25" customFormat="false" ht="15.75" hidden="false" customHeight="false" outlineLevel="0" collapsed="false">
      <c r="A25" s="98"/>
      <c r="B25" s="98"/>
      <c r="C25" s="98"/>
      <c r="D25" s="98"/>
      <c r="E25" s="98"/>
      <c r="F25" s="98"/>
      <c r="G25" s="98"/>
      <c r="H25" s="98"/>
      <c r="I25" s="98"/>
      <c r="J25" s="98"/>
    </row>
    <row r="26" s="134" customFormat="true" ht="18.75" hidden="false" customHeight="false" outlineLevel="0" collapsed="false">
      <c r="A26" s="133" t="s">
        <v>68</v>
      </c>
      <c r="B26" s="133"/>
      <c r="C26" s="133"/>
      <c r="D26" s="133"/>
      <c r="E26" s="133"/>
      <c r="F26" s="133"/>
      <c r="G26" s="133"/>
      <c r="H26" s="133"/>
      <c r="I26" s="133"/>
    </row>
    <row r="27" customFormat="false" ht="15.75" hidden="false" customHeight="false" outlineLevel="0" collapsed="false">
      <c r="A27" s="98"/>
      <c r="B27" s="98"/>
      <c r="C27" s="98"/>
      <c r="D27" s="98"/>
      <c r="E27" s="98"/>
      <c r="F27" s="98"/>
      <c r="G27" s="98"/>
      <c r="H27" s="98"/>
      <c r="I27" s="98"/>
    </row>
    <row r="28" customFormat="false" ht="15.75" hidden="false" customHeight="false" outlineLevel="0" collapsed="false">
      <c r="A28" s="98"/>
      <c r="B28" s="98"/>
      <c r="C28" s="98"/>
      <c r="D28" s="98"/>
      <c r="E28" s="98"/>
      <c r="F28" s="98"/>
      <c r="G28" s="98"/>
      <c r="H28" s="98"/>
      <c r="I28" s="98"/>
      <c r="J28" s="0" t="s">
        <v>46</v>
      </c>
    </row>
    <row r="35" customFormat="false" ht="12.75" hidden="false" customHeight="false" outlineLevel="0" collapsed="false">
      <c r="F35" s="0" t="s">
        <v>46</v>
      </c>
    </row>
  </sheetData>
  <mergeCells count="4">
    <mergeCell ref="A2:I2"/>
    <mergeCell ref="A3:I3"/>
    <mergeCell ref="D6:E6"/>
    <mergeCell ref="F6:H6"/>
  </mergeCells>
  <printOptions headings="false" gridLines="false" gridLinesSet="true" horizontalCentered="true" verticalCentered="tru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3/b. sz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13:10:18Z</dcterms:created>
  <dc:creator>Véber Andrea</dc:creator>
  <dc:description/>
  <dc:language>en-US</dc:language>
  <cp:lastModifiedBy>Kramarics Géza</cp:lastModifiedBy>
  <cp:lastPrinted>2010-10-21T12:25:46Z</cp:lastPrinted>
  <dcterms:modified xsi:type="dcterms:W3CDTF">2010-11-09T13:41:29Z</dcterms:modified>
  <cp:revision>0</cp:revision>
  <dc:subject/>
  <dc:title/>
</cp:coreProperties>
</file>