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táj.1." sheetId="12" state="visible" r:id="rId13"/>
    <sheet name="táj.2." sheetId="13" state="visible" r:id="rId14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29</definedName>
    <definedName function="false" hidden="false" localSheetId="10" name="_xlnm.Print_Titles" vbProcedure="false">'11'!$1:$2</definedName>
    <definedName function="false" hidden="false" localSheetId="2" name="_xlnm.Print_Area" vbProcedure="false">'3'!$A$1:$I$156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21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1" name="_xlnm.Print_Titles" vbProcedure="false">'táj.1.'!$1:$2</definedName>
    <definedName function="false" hidden="false" localSheetId="12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995">
  <si>
    <t xml:space="preserve">2011. évi  eredeti előirányzat</t>
  </si>
  <si>
    <t xml:space="preserve">Módosítés összege</t>
  </si>
  <si>
    <t xml:space="preserve">2011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7.) Értékpapír értékesítés</t>
  </si>
  <si>
    <t xml:space="preserve">    Önkormányzat összesen:</t>
  </si>
  <si>
    <t xml:space="preserve">8.) Működési hitel felvétele</t>
  </si>
  <si>
    <t xml:space="preserve">7.) Kisebbségi Önkormányzatok</t>
  </si>
  <si>
    <t xml:space="preserve">9.) Előző évek pénzmaradványa</t>
  </si>
  <si>
    <t xml:space="preserve">8.) Észak-Zalai Területfejlesztési Önkorm.Társ.</t>
  </si>
  <si>
    <t xml:space="preserve">10.) Vállalkozási eredmény</t>
  </si>
  <si>
    <t xml:space="preserve">9.) Önkorm. Társulás Zeg. és környéke szennyvízcs.</t>
  </si>
  <si>
    <t xml:space="preserve">MŰKÖDÉSI CÉLÚ KIADÁSOK ÖSSZ.:</t>
  </si>
  <si>
    <t xml:space="preserve">11.) Helyi Kisebbségi Önkormányzatok</t>
  </si>
  <si>
    <t xml:space="preserve">II. Felhalmozási célú kiadások</t>
  </si>
  <si>
    <t xml:space="preserve">12.) Észak-Zalai Területfejlesztési Önkorm.Társ.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 évi eredeti előirányzat</t>
  </si>
  <si>
    <t xml:space="preserve">Módosítás összege az I. negyedévben</t>
  </si>
  <si>
    <t xml:space="preserve">2011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1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               2010. ősztől</t>
  </si>
  <si>
    <t xml:space="preserve">                                  4. évfoly.                             2010. ősztől</t>
  </si>
  <si>
    <t xml:space="preserve">                   5-6. évfolyam                                            2010. ősztől</t>
  </si>
  <si>
    <t xml:space="preserve">                           7. évfoly.                                    2010. ősztől</t>
  </si>
  <si>
    <t xml:space="preserve">                         8. évfoly.                                      2010. ősztől</t>
  </si>
  <si>
    <t xml:space="preserve">    -  Iskolai oktatás   9- 13. évfolyamon</t>
  </si>
  <si>
    <t xml:space="preserve">              9-10. évfoly.                                                 2010. ősztől</t>
  </si>
  <si>
    <t xml:space="preserve">                                            11.évfoly.                   2010. ősztől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                             11-13. évfoly.                                 2011. ősztől</t>
  </si>
  <si>
    <t xml:space="preserve"> -felzárkóztató 9. évf.,szakiskola 11.  és szakközépiskola 13.évfoly.                                                </t>
  </si>
  <si>
    <t xml:space="preserve">    - Iskolai szakképzés (szakmai gyakorlati képzés)</t>
  </si>
  <si>
    <t xml:space="preserve">       - Iskolai tanműhelyben szervezett gyakorlati oktatás     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mpótló támogatások</t>
  </si>
  <si>
    <t xml:space="preserve">Központosított támogatások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Nemzetközi és esélyegyenlőségi fa.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1. évi eredeti előirányzat </t>
  </si>
  <si>
    <t xml:space="preserve">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2010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</t>
  </si>
  <si>
    <t xml:space="preserve">Polgármesteri Hivatal gazdálkodási feladatai összesen:</t>
  </si>
  <si>
    <t xml:space="preserve">Idősek Otthona lízingdíj</t>
  </si>
  <si>
    <t xml:space="preserve">Cseperedő bölcsőde foglalkoztató padlócsere</t>
  </si>
  <si>
    <t xml:space="preserve">pm</t>
  </si>
  <si>
    <t xml:space="preserve">Napsugár úti bölcsőde mosókonyha átalakítása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Körzeti orvosi rendelő építése Zalaegerszegen  (Zárda u. orvosi rendelő áthelyezése) NYDOP-5.2.1/A-09-201-0017</t>
  </si>
  <si>
    <t xml:space="preserve">kgy</t>
  </si>
  <si>
    <t xml:space="preserve">Népjóléti feladatok öszesen:</t>
  </si>
  <si>
    <t xml:space="preserve">Keresztury ÁMK gépkocsi beszerzés</t>
  </si>
  <si>
    <t xml:space="preserve">Sport infrastuktúra fejlesztés a Deák F. és Széchenyi I. SZKI -ban </t>
  </si>
  <si>
    <t xml:space="preserve">Intézményi fejlesztések előkészítési munkái (tervezési, bonyolítási és műszaki ellenőrzési díjak)</t>
  </si>
  <si>
    <t xml:space="preserve">4.</t>
  </si>
  <si>
    <t xml:space="preserve">Zalaegerszegi iskolák informatikai infrastrukturájának fejlesztése TIOP-1.1.1-07/1-2008-1022 </t>
  </si>
  <si>
    <t xml:space="preserve">5.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Páterdombi sportpálya kialakítás előkészítő munkái</t>
  </si>
  <si>
    <t xml:space="preserve">Sportcsarnok tűz- és érintésvédelmi  rekonstrukciója</t>
  </si>
  <si>
    <t xml:space="preserve">Sportfeladatok összesen: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izelvezetési Kohéziós Alap III. ütem saját forrás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Í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 (KEOP-7.1.3.0/09-201-0017 )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ú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biz.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Előtervezésekből 2010. évről áthu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l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</t>
  </si>
  <si>
    <t xml:space="preserve">Köztemető</t>
  </si>
  <si>
    <t xml:space="preserve">8./1.</t>
  </si>
  <si>
    <t xml:space="preserve">Zalabesenyő temető kerítésépítés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Tűzoltóság szerállomány, technikai eszközök amortizációs cseréje pályázati önrész </t>
  </si>
  <si>
    <t xml:space="preserve">Pénzügyi lebonyolítás összesen:</t>
  </si>
  <si>
    <t xml:space="preserve"> Emlékkő felállítása az 1848-49-es Forrradalom és szabadságharcban elesett andráshidai honvédek tiszteletére</t>
  </si>
  <si>
    <t xml:space="preserve">Polgármesteri iroda összesen</t>
  </si>
  <si>
    <t xml:space="preserve">Céltartalék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Népjóléti feladatok összesen: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Ola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4./20</t>
  </si>
  <si>
    <t xml:space="preserve">Hegyalja u. 11-13. parkoló burkolatfelújítás, Hegyalja 9-11. között betonlapos gyalogjárda felújítás</t>
  </si>
  <si>
    <t xml:space="preserve">4./21</t>
  </si>
  <si>
    <t xml:space="preserve">Göcseji Pataki u. páros oldal parkoló aszfaltozása</t>
  </si>
  <si>
    <t xml:space="preserve">4./22</t>
  </si>
  <si>
    <t xml:space="preserve">Köztársaság 74-80. D-i oldali lépcsők felújítása</t>
  </si>
  <si>
    <t xml:space="preserve">4./23</t>
  </si>
  <si>
    <t xml:space="preserve">Ölyvesfalvy utca aszfaltozása</t>
  </si>
  <si>
    <t xml:space="preserve">4./24</t>
  </si>
  <si>
    <t xml:space="preserve">Csácsi utca járdafelújítás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5.a/1.</t>
  </si>
  <si>
    <t xml:space="preserve">Belvárosi VI. körzet zöldfelület és  játszótér felújítás</t>
  </si>
  <si>
    <t xml:space="preserve">5.a/2.</t>
  </si>
  <si>
    <t xml:space="preserve">OTP mögötti területen játszótér felújítása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Egyéb  felújítások</t>
  </si>
  <si>
    <t xml:space="preserve">Termálmedence csempeburkolat javitása</t>
  </si>
  <si>
    <t xml:space="preserve">Helyi építészeti értékek védelme</t>
  </si>
  <si>
    <t xml:space="preserve"> Páterdombi Közösségi Ház felújítása, volt üzlethelyiség összekapcsolása</t>
  </si>
  <si>
    <t xml:space="preserve">Önkormányzat tulajdonában lévő lakóépületek (lakások)  teljes vagy részleges  felújítása, korszerűsítése  (Lakásalap)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Önállóan gazdálkodó intézmények felújítási kerete</t>
  </si>
  <si>
    <t xml:space="preserve">kgy,pm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1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és Pais D.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1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82118 Kiegészítő gyemekvédelmi támogatás</t>
  </si>
  <si>
    <t xml:space="preserve">889935 Otthonteremtési támogatás</t>
  </si>
  <si>
    <t xml:space="preserve">869047 Komplex egészésgfejlesztő, prevenciós programok</t>
  </si>
  <si>
    <t xml:space="preserve"> - Zalaegerszeg gyermekek Egészségéért Alapítványtól pe. átvétel HPV védőoltás támogatásához</t>
  </si>
  <si>
    <t xml:space="preserve">681000 Saját tulajdonú ingatlan adásvétele</t>
  </si>
  <si>
    <t xml:space="preserve"> - ingatlan értékesítés a Zárda u. orvosi rendelő áthelyezéséhez</t>
  </si>
  <si>
    <t xml:space="preserve">Oktatási- kulturális feladatok</t>
  </si>
  <si>
    <t xml:space="preserve">Oktatási- kulturális feladatok összesen:</t>
  </si>
  <si>
    <t xml:space="preserve">Városépítészet</t>
  </si>
  <si>
    <t xml:space="preserve">381103 Települési hulladék vegyes (ömlesztett)begyűjtése, szállítása, átrakása</t>
  </si>
  <si>
    <t xml:space="preserve">"Szennyezés lokalizációja települési szilárd hulladéklerakók területén" projekt elnyert pályázati pe.</t>
  </si>
  <si>
    <t xml:space="preserve">932911 Szabadidős park, fürdő és strandszolgáltatás</t>
  </si>
  <si>
    <t xml:space="preserve"> - Aqua üzemeltetéssel kapcs.önkorm-i követelés</t>
  </si>
  <si>
    <t xml:space="preserve">Városépítészet összesen:</t>
  </si>
  <si>
    <t xml:space="preserve">841126  Önkorm. igazgatási  tevékenysége</t>
  </si>
  <si>
    <t xml:space="preserve"> - önkormányzati tulajdonú gazdasági társaságok osztalék befizetése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.</t>
  </si>
  <si>
    <t xml:space="preserve">  - egyes jövedelempótló támogatás</t>
  </si>
  <si>
    <t xml:space="preserve"> - központosított támogatások</t>
  </si>
  <si>
    <t xml:space="preserve"> - előző év(ek)ben képzett tartalékok maradványanak igénybevétele</t>
  </si>
  <si>
    <t xml:space="preserve">841906 Finanszírozási műveletek</t>
  </si>
  <si>
    <t xml:space="preserve"> - Fejlesztési célú hitel felvétel  2010. évi 451,367 millió Ft-os hitelkeretből</t>
  </si>
  <si>
    <t xml:space="preserve"> - Áfa visszaigénylés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841124 Területi általános végrehajtó ig. tev.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aktív korúak rendszeres szoc.segélye</t>
  </si>
  <si>
    <t xml:space="preserve"> - rokkantak rendszeres szociális segélye</t>
  </si>
  <si>
    <t xml:space="preserve"> - rendelkezésre állási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90441 Közcélú  foglalkoztatás</t>
  </si>
  <si>
    <t xml:space="preserve"> -  bérpótló juttatás</t>
  </si>
  <si>
    <t xml:space="preserve"> - HPV védőoltás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90301 Civil szervezetek működési támogatása</t>
  </si>
  <si>
    <t xml:space="preserve"> - intézményi pályázatok és egyéb támogatások</t>
  </si>
  <si>
    <t xml:space="preserve"> -  2010. évi közösségi, művészeti pályázatok</t>
  </si>
  <si>
    <t xml:space="preserve">Oktatási - kulturális feladatok működési kiadásai:</t>
  </si>
  <si>
    <t xml:space="preserve">Címzett adórészből támogatás kult.ágazat</t>
  </si>
  <si>
    <t xml:space="preserve">Felhalmozás</t>
  </si>
  <si>
    <t xml:space="preserve">Oktatási-kulturális feladatok összesen:</t>
  </si>
  <si>
    <t xml:space="preserve">Sport feladatok</t>
  </si>
  <si>
    <t xml:space="preserve">931903 Máshova nem sorolható egyéb sporttámogatás</t>
  </si>
  <si>
    <t xml:space="preserve"> - rendezvény támogatás</t>
  </si>
  <si>
    <t xml:space="preserve">931202 Utánpótlás-nevelés és támogatása</t>
  </si>
  <si>
    <t xml:space="preserve">931301 Szabadidősport-tevékenység és támogatása</t>
  </si>
  <si>
    <t xml:space="preserve"> - szabadidősport klubok támogatása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- ZTE KK (iroda felújítás, irodai eszközök, terápiás orvosi műszerek)</t>
  </si>
  <si>
    <t xml:space="preserve"> - Ságodi LSC sportlétesítmény üzemeltetés  tám.</t>
  </si>
  <si>
    <t xml:space="preserve"> - Kertváros LSC sportlétesítmény üzemeltetés tám.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41403 Város-, községgazdálkodási m.n.s. szolgáltatások</t>
  </si>
  <si>
    <t xml:space="preserve"> -intézményi szakértői vizsgálatok</t>
  </si>
  <si>
    <t xml:space="preserve">890301 Civil szervezetek támogatása</t>
  </si>
  <si>
    <t xml:space="preserve"> -   lakossági, civil kezdeményezések támogatása</t>
  </si>
  <si>
    <t xml:space="preserve"> - Aquapark haszonbérleti szerződés óvadékának és kamatainak elszámolása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Vagyonkezelési feladatok műk. kiadásai</t>
  </si>
  <si>
    <t xml:space="preserve">Pénzügyi lebonyolítás:</t>
  </si>
  <si>
    <t xml:space="preserve"> - polgármesteri keret</t>
  </si>
  <si>
    <t xml:space="preserve"> - alpolgármesteri keretek</t>
  </si>
  <si>
    <t xml:space="preserve"> - Egyéb szervezetek támogatása</t>
  </si>
  <si>
    <t xml:space="preserve">493102 Városi és elővárosi közúti személyszáll.</t>
  </si>
  <si>
    <t xml:space="preserve"> - Zalavolán Rt. működési támogatása</t>
  </si>
  <si>
    <t xml:space="preserve">Pénzügyi lebonyolítás és kp-i  összesen:</t>
  </si>
  <si>
    <t xml:space="preserve"> - Egerszegkártya</t>
  </si>
  <si>
    <t xml:space="preserve"> - Idegenforgalmi feladatok</t>
  </si>
  <si>
    <t xml:space="preserve"> - Rendezvények, kommunikáció, reprezentáció</t>
  </si>
  <si>
    <t xml:space="preserve"> - Andráshida 800. évforduló rendezvény</t>
  </si>
  <si>
    <t xml:space="preserve">Polgármesteri Iroda működési kiadásai összesen:</t>
  </si>
  <si>
    <t xml:space="preserve">Polgármesteri Iroda  kiadásai összesen:</t>
  </si>
  <si>
    <t xml:space="preserve">Nemzetközi és esélyegyenlőségi  feladatok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Polgármesteri keret</t>
  </si>
  <si>
    <t xml:space="preserve">Alpolgármesteri keret</t>
  </si>
  <si>
    <t xml:space="preserve">HPV védőoltás</t>
  </si>
  <si>
    <t xml:space="preserve">Év közben jelentkező feladatokra </t>
  </si>
  <si>
    <t xml:space="preserve">Gazdasági   Bizottság átruházott hatáskörében felosztható keret</t>
  </si>
  <si>
    <t xml:space="preserve">        egyéb szervezetek támogatása</t>
  </si>
  <si>
    <t xml:space="preserve">biz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Oktatási, Kulturális és Sport Bizottság átruházott hatáskörében felosztható keret</t>
  </si>
  <si>
    <t xml:space="preserve">        kulturális ágazat címzett adórész </t>
  </si>
  <si>
    <t xml:space="preserve">        intézményi pályázatok és egyéb támogatások</t>
  </si>
  <si>
    <t xml:space="preserve">         2011. évi közösségi, művészeti pályázatok</t>
  </si>
  <si>
    <t xml:space="preserve">        rendezvények támogatása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841325 Építésügy,területpolitika területi igazgatása és szabályozása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4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_2010.évi állami" xfId="24"/>
    <cellStyle name="Normál_INTKIA96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1.4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5170387</v>
      </c>
      <c r="C3" s="18" t="n">
        <v>7137</v>
      </c>
      <c r="D3" s="19" t="n">
        <f aca="false">SUM(B3+C3)</f>
        <v>5177524</v>
      </c>
      <c r="E3" s="20"/>
      <c r="F3" s="18" t="s">
        <v>7</v>
      </c>
      <c r="G3" s="19" t="n">
        <v>8575780</v>
      </c>
      <c r="H3" s="18" t="n">
        <v>16170</v>
      </c>
      <c r="I3" s="19" t="n">
        <f aca="false">SUM(G3+H3)</f>
        <v>8591950</v>
      </c>
    </row>
    <row r="4" customFormat="false" ht="24" hidden="false" customHeight="true" outlineLevel="0" collapsed="false">
      <c r="A4" s="18" t="s">
        <v>8</v>
      </c>
      <c r="B4" s="19" t="n">
        <v>53500</v>
      </c>
      <c r="C4" s="18" t="n">
        <v>2500</v>
      </c>
      <c r="D4" s="19" t="n">
        <f aca="false">SUM(B4+C4)</f>
        <v>56000</v>
      </c>
      <c r="E4" s="20"/>
      <c r="F4" s="18" t="s">
        <v>9</v>
      </c>
      <c r="G4" s="19" t="n">
        <v>2915144</v>
      </c>
      <c r="H4" s="18" t="n">
        <v>21005</v>
      </c>
      <c r="I4" s="19" t="n">
        <f aca="false">SUM(G4+H4)</f>
        <v>2936149</v>
      </c>
    </row>
    <row r="5" customFormat="false" ht="20.1" hidden="false" customHeight="true" outlineLevel="0" collapsed="false">
      <c r="A5" s="18" t="s">
        <v>10</v>
      </c>
      <c r="B5" s="19" t="n">
        <v>357188</v>
      </c>
      <c r="C5" s="18" t="n">
        <v>2989</v>
      </c>
      <c r="D5" s="19" t="n">
        <f aca="false">SUM(B5+C5)</f>
        <v>360177</v>
      </c>
      <c r="E5" s="20"/>
      <c r="F5" s="18" t="s">
        <v>11</v>
      </c>
      <c r="G5" s="19" t="n">
        <v>928566</v>
      </c>
      <c r="H5" s="18" t="n">
        <v>135728</v>
      </c>
      <c r="I5" s="19" t="n">
        <f aca="false">SUM(G5+H5)</f>
        <v>1064294</v>
      </c>
    </row>
    <row r="6" customFormat="false" ht="14.1" hidden="false" customHeight="true" outlineLevel="0" collapsed="false">
      <c r="A6" s="21" t="s">
        <v>12</v>
      </c>
      <c r="B6" s="22" t="n">
        <v>1547083</v>
      </c>
      <c r="C6" s="21"/>
      <c r="D6" s="19" t="n">
        <f aca="false">SUM(B6+C6)</f>
        <v>1547083</v>
      </c>
      <c r="E6" s="20"/>
      <c r="F6" s="18" t="s">
        <v>13</v>
      </c>
      <c r="G6" s="19" t="n">
        <v>429553</v>
      </c>
      <c r="H6" s="18" t="n">
        <v>-29205</v>
      </c>
      <c r="I6" s="19" t="n">
        <f aca="false">SUM(G6+H6)</f>
        <v>400348</v>
      </c>
    </row>
    <row r="7" customFormat="false" ht="14.1" hidden="false" customHeight="true" outlineLevel="0" collapsed="false">
      <c r="A7" s="18" t="s">
        <v>14</v>
      </c>
      <c r="B7" s="19" t="n">
        <v>4755059</v>
      </c>
      <c r="C7" s="18" t="n">
        <v>134789</v>
      </c>
      <c r="D7" s="19" t="n">
        <f aca="false">SUM(B7+C7)</f>
        <v>4889848</v>
      </c>
      <c r="E7" s="20"/>
      <c r="F7" s="18" t="s">
        <v>15</v>
      </c>
      <c r="G7" s="19" t="n">
        <v>5000</v>
      </c>
      <c r="H7" s="18" t="n">
        <v>-200</v>
      </c>
      <c r="I7" s="19" t="n">
        <f aca="false">SUM(G7+H7)</f>
        <v>4800</v>
      </c>
    </row>
    <row r="8" customFormat="false" ht="14.1" hidden="false" customHeight="true" outlineLevel="0" collapsed="false">
      <c r="A8" s="18" t="s">
        <v>16</v>
      </c>
      <c r="B8" s="23" t="n">
        <v>218283</v>
      </c>
      <c r="C8" s="18"/>
      <c r="D8" s="19" t="n">
        <f aca="false">SUM(B8+C8)</f>
        <v>218283</v>
      </c>
      <c r="E8" s="20"/>
      <c r="F8" s="24" t="s">
        <v>17</v>
      </c>
      <c r="G8" s="11" t="n">
        <f aca="false">SUM(G3:G7)</f>
        <v>12854043</v>
      </c>
      <c r="H8" s="11" t="n">
        <f aca="false">SUM(H3:H7)</f>
        <v>143498</v>
      </c>
      <c r="I8" s="15" t="n">
        <f aca="false">SUM(G8+H8)</f>
        <v>12997541</v>
      </c>
    </row>
    <row r="9" s="17" customFormat="true" ht="14.1" hidden="false" customHeight="true" outlineLevel="0" collapsed="false">
      <c r="A9" s="24" t="s">
        <v>18</v>
      </c>
      <c r="B9" s="24" t="n">
        <f aca="false">SUM(B3:B8)</f>
        <v>12101500</v>
      </c>
      <c r="C9" s="24" t="n">
        <f aca="false">SUM(C3:C8)</f>
        <v>147415</v>
      </c>
      <c r="D9" s="15" t="n">
        <f aca="false">SUM(B9+C9)</f>
        <v>12248915</v>
      </c>
      <c r="E9" s="20"/>
      <c r="F9" s="25" t="s">
        <v>19</v>
      </c>
      <c r="G9" s="19" t="n">
        <v>17300</v>
      </c>
      <c r="H9" s="18"/>
      <c r="I9" s="19" t="n">
        <f aca="false">SUM(G9+H9)</f>
        <v>17300</v>
      </c>
      <c r="J9" s="16"/>
      <c r="K9" s="16"/>
      <c r="L9" s="16"/>
    </row>
    <row r="10" s="17" customFormat="true" ht="14.1" hidden="false" customHeight="true" outlineLevel="0" collapsed="false">
      <c r="A10" s="25" t="s">
        <v>20</v>
      </c>
      <c r="B10" s="24"/>
      <c r="C10" s="24"/>
      <c r="D10" s="19" t="n">
        <f aca="false">SUM(B10+C10)</f>
        <v>0</v>
      </c>
      <c r="E10" s="20"/>
      <c r="F10" s="25"/>
      <c r="G10" s="19"/>
      <c r="H10" s="18"/>
      <c r="I10" s="19" t="n">
        <f aca="false">SUM(G10+H10)</f>
        <v>0</v>
      </c>
      <c r="J10" s="16"/>
      <c r="K10" s="16"/>
      <c r="L10" s="16"/>
    </row>
    <row r="11" s="17" customFormat="true" ht="14.1" hidden="false" customHeight="true" outlineLevel="0" collapsed="false">
      <c r="A11" s="25" t="s">
        <v>21</v>
      </c>
      <c r="B11" s="24"/>
      <c r="C11" s="24"/>
      <c r="D11" s="19" t="n">
        <f aca="false">SUM(B11+C11)</f>
        <v>0</v>
      </c>
      <c r="E11" s="20"/>
      <c r="F11" s="26" t="s">
        <v>22</v>
      </c>
      <c r="G11" s="26" t="n">
        <f aca="false">SUM(G8:G9)</f>
        <v>12871343</v>
      </c>
      <c r="H11" s="26" t="n">
        <f aca="false">SUM(H8:H9)</f>
        <v>143498</v>
      </c>
      <c r="I11" s="27" t="n">
        <f aca="false">SUM(G11+H11)</f>
        <v>13014841</v>
      </c>
      <c r="J11" s="16"/>
      <c r="K11" s="16"/>
      <c r="L11" s="16"/>
    </row>
    <row r="12" s="17" customFormat="true" ht="14.1" hidden="false" customHeight="true" outlineLevel="0" collapsed="false">
      <c r="A12" s="25" t="s">
        <v>23</v>
      </c>
      <c r="B12" s="28" t="n">
        <v>640303</v>
      </c>
      <c r="C12" s="25"/>
      <c r="D12" s="19" t="n">
        <f aca="false">SUM(B12+C12)</f>
        <v>640303</v>
      </c>
      <c r="E12" s="20"/>
      <c r="F12" s="18" t="s">
        <v>24</v>
      </c>
      <c r="G12" s="19" t="n">
        <v>6100</v>
      </c>
      <c r="H12" s="18"/>
      <c r="I12" s="19" t="n">
        <f aca="false">SUM(G12+H12)</f>
        <v>6100</v>
      </c>
      <c r="J12" s="16"/>
      <c r="K12" s="16"/>
      <c r="L12" s="16"/>
    </row>
    <row r="13" s="17" customFormat="true" ht="14.1" hidden="false" customHeight="true" outlineLevel="0" collapsed="false">
      <c r="A13" s="25" t="s">
        <v>25</v>
      </c>
      <c r="B13" s="28" t="n">
        <v>149277</v>
      </c>
      <c r="C13" s="25" t="n">
        <v>3090</v>
      </c>
      <c r="D13" s="19" t="n">
        <f aca="false">SUM(B13+C13)</f>
        <v>152367</v>
      </c>
      <c r="E13" s="20"/>
      <c r="F13" s="25" t="s">
        <v>26</v>
      </c>
      <c r="G13" s="29"/>
      <c r="H13" s="25"/>
      <c r="I13" s="19" t="n">
        <f aca="false">SUM(G13+H13)</f>
        <v>0</v>
      </c>
      <c r="J13" s="16"/>
      <c r="K13" s="16"/>
      <c r="L13" s="16"/>
    </row>
    <row r="14" s="17" customFormat="true" ht="24" hidden="false" customHeight="true" outlineLevel="0" collapsed="false">
      <c r="A14" s="25" t="s">
        <v>27</v>
      </c>
      <c r="B14" s="28"/>
      <c r="C14" s="25"/>
      <c r="D14" s="19" t="n">
        <f aca="false">SUM(B14+C14)</f>
        <v>0</v>
      </c>
      <c r="E14" s="20"/>
      <c r="F14" s="25" t="s">
        <v>28</v>
      </c>
      <c r="G14" s="30" t="n">
        <v>186097</v>
      </c>
      <c r="H14" s="25"/>
      <c r="I14" s="19" t="n">
        <f aca="false">SUM(G14+H14)</f>
        <v>186097</v>
      </c>
      <c r="J14" s="16"/>
      <c r="K14" s="16"/>
      <c r="L14" s="16"/>
    </row>
    <row r="15" customFormat="false" ht="14.1" hidden="false" customHeight="true" outlineLevel="0" collapsed="false">
      <c r="A15" s="26" t="s">
        <v>22</v>
      </c>
      <c r="B15" s="26" t="n">
        <f aca="false">SUM(B9:B14)</f>
        <v>12891080</v>
      </c>
      <c r="C15" s="26" t="n">
        <f aca="false">SUM(C9:C14)</f>
        <v>150505</v>
      </c>
      <c r="D15" s="27" t="n">
        <f aca="false">SUM(B15+C15)</f>
        <v>13041585</v>
      </c>
      <c r="E15" s="20"/>
      <c r="F15" s="26" t="s">
        <v>29</v>
      </c>
      <c r="G15" s="26" t="n">
        <f aca="false">SUM(G11:G14)</f>
        <v>13063540</v>
      </c>
      <c r="H15" s="26" t="n">
        <f aca="false">SUM(H11:H14)</f>
        <v>143498</v>
      </c>
      <c r="I15" s="27" t="n">
        <f aca="false">SUM(G15+H15)</f>
        <v>13207038</v>
      </c>
    </row>
    <row r="16" customFormat="false" ht="14.1" hidden="false" customHeight="true" outlineLevel="0" collapsed="false">
      <c r="A16" s="25" t="s">
        <v>30</v>
      </c>
      <c r="B16" s="28" t="n">
        <v>6100</v>
      </c>
      <c r="C16" s="25"/>
      <c r="D16" s="19" t="n">
        <f aca="false">SUM(B16+C16)</f>
        <v>6100</v>
      </c>
      <c r="E16" s="20"/>
      <c r="F16" s="11" t="s">
        <v>31</v>
      </c>
      <c r="G16" s="31"/>
      <c r="H16" s="11"/>
      <c r="I16" s="19" t="n">
        <f aca="false">SUM(G16+H16)</f>
        <v>0</v>
      </c>
    </row>
    <row r="17" customFormat="false" ht="21.95" hidden="false" customHeight="true" outlineLevel="0" collapsed="false">
      <c r="A17" s="25" t="s">
        <v>32</v>
      </c>
      <c r="B17" s="19"/>
      <c r="C17" s="25"/>
      <c r="D17" s="19" t="n">
        <f aca="false">SUM(B17+C17)</f>
        <v>0</v>
      </c>
      <c r="E17" s="20"/>
      <c r="F17" s="18" t="s">
        <v>33</v>
      </c>
      <c r="G17" s="19" t="n">
        <v>76140</v>
      </c>
      <c r="H17" s="18" t="n">
        <v>-2723</v>
      </c>
      <c r="I17" s="19" t="n">
        <f aca="false">SUM(G17+H17)</f>
        <v>73417</v>
      </c>
    </row>
    <row r="18" customFormat="false" ht="20.1" hidden="false" customHeight="true" outlineLevel="0" collapsed="false">
      <c r="A18" s="25" t="s">
        <v>34</v>
      </c>
      <c r="B18" s="28" t="n">
        <v>158249</v>
      </c>
      <c r="C18" s="25"/>
      <c r="D18" s="19" t="n">
        <f aca="false">SUM(B18+C18)</f>
        <v>158249</v>
      </c>
      <c r="E18" s="20"/>
      <c r="F18" s="18" t="s">
        <v>35</v>
      </c>
      <c r="G18" s="19" t="n">
        <v>17615</v>
      </c>
      <c r="H18" s="18" t="n">
        <v>177</v>
      </c>
      <c r="I18" s="19" t="n">
        <f aca="false">SUM(G18+H18)</f>
        <v>17792</v>
      </c>
    </row>
    <row r="19" customFormat="false" ht="15" hidden="false" customHeight="true" outlineLevel="0" collapsed="false">
      <c r="A19" s="25" t="s">
        <v>36</v>
      </c>
      <c r="B19" s="32" t="n">
        <v>27848</v>
      </c>
      <c r="C19" s="33"/>
      <c r="D19" s="19" t="n">
        <f aca="false">SUM(B19+C19)</f>
        <v>27848</v>
      </c>
      <c r="E19" s="20"/>
      <c r="F19" s="18" t="s">
        <v>37</v>
      </c>
      <c r="G19" s="28" t="n">
        <v>58525</v>
      </c>
      <c r="H19" s="18" t="n">
        <v>-2900</v>
      </c>
      <c r="I19" s="19" t="n">
        <f aca="false">SUM(G19+H19)</f>
        <v>55625</v>
      </c>
    </row>
    <row r="20" customFormat="false" ht="14.1" hidden="false" customHeight="true" outlineLevel="0" collapsed="false">
      <c r="A20" s="34" t="s">
        <v>38</v>
      </c>
      <c r="B20" s="35" t="n">
        <f aca="false">SUM(B15:B19)</f>
        <v>13083277</v>
      </c>
      <c r="C20" s="35" t="n">
        <f aca="false">SUM(C15:C19)</f>
        <v>150505</v>
      </c>
      <c r="D20" s="27" t="n">
        <f aca="false">SUM(B20+C20)</f>
        <v>13233782</v>
      </c>
      <c r="E20" s="20"/>
      <c r="F20" s="18" t="s">
        <v>39</v>
      </c>
      <c r="G20" s="19"/>
      <c r="H20" s="18"/>
      <c r="I20" s="19" t="n">
        <f aca="false">SUM(G20+H20)</f>
        <v>0</v>
      </c>
    </row>
    <row r="21" customFormat="false" ht="12.95" hidden="false" customHeight="true" outlineLevel="0" collapsed="false">
      <c r="A21" s="11" t="s">
        <v>40</v>
      </c>
      <c r="B21" s="19"/>
      <c r="C21" s="11"/>
      <c r="D21" s="19" t="n">
        <f aca="false">SUM(B21+C21)</f>
        <v>0</v>
      </c>
      <c r="E21" s="14"/>
      <c r="F21" s="18" t="s">
        <v>41</v>
      </c>
      <c r="G21" s="19" t="n">
        <v>3530506</v>
      </c>
      <c r="H21" s="18" t="n">
        <v>167757</v>
      </c>
      <c r="I21" s="19" t="n">
        <f aca="false">SUM(G21+H21)</f>
        <v>3698263</v>
      </c>
    </row>
    <row r="22" customFormat="false" ht="12.95" hidden="false" customHeight="true" outlineLevel="0" collapsed="false">
      <c r="A22" s="18" t="s">
        <v>6</v>
      </c>
      <c r="B22" s="19" t="n">
        <v>667836</v>
      </c>
      <c r="C22" s="18" t="n">
        <v>34500</v>
      </c>
      <c r="D22" s="19" t="n">
        <f aca="false">SUM(B22+C22)</f>
        <v>702336</v>
      </c>
      <c r="E22" s="14"/>
      <c r="F22" s="18" t="s">
        <v>42</v>
      </c>
      <c r="G22" s="19" t="n">
        <v>37114</v>
      </c>
      <c r="H22" s="18" t="n">
        <v>2277</v>
      </c>
      <c r="I22" s="19" t="n">
        <f aca="false">SUM(G22+H22)</f>
        <v>39391</v>
      </c>
    </row>
    <row r="23" customFormat="false" ht="24" hidden="false" customHeight="true" outlineLevel="0" collapsed="false">
      <c r="A23" s="18" t="s">
        <v>43</v>
      </c>
      <c r="B23" s="19" t="n">
        <v>521000</v>
      </c>
      <c r="C23" s="18"/>
      <c r="D23" s="19" t="n">
        <f aca="false">SUM(B23+C23)</f>
        <v>521000</v>
      </c>
      <c r="E23" s="20"/>
      <c r="F23" s="18" t="s">
        <v>44</v>
      </c>
      <c r="G23" s="19" t="n">
        <v>325819</v>
      </c>
      <c r="H23" s="18"/>
      <c r="I23" s="19" t="n">
        <f aca="false">SUM(G23+H23)</f>
        <v>325819</v>
      </c>
    </row>
    <row r="24" customFormat="false" ht="12.95" hidden="false" customHeight="true" outlineLevel="0" collapsed="false">
      <c r="A24" s="18" t="s">
        <v>45</v>
      </c>
      <c r="B24" s="28" t="n">
        <v>1408649</v>
      </c>
      <c r="C24" s="18" t="n">
        <v>36838</v>
      </c>
      <c r="D24" s="19" t="n">
        <f aca="false">SUM(B24+C24)</f>
        <v>1445487</v>
      </c>
      <c r="E24" s="20"/>
      <c r="F24" s="18" t="s">
        <v>42</v>
      </c>
      <c r="G24" s="19" t="n">
        <v>11433</v>
      </c>
      <c r="H24" s="18"/>
      <c r="I24" s="19" t="n">
        <f aca="false">SUM(G24+H24)</f>
        <v>11433</v>
      </c>
    </row>
    <row r="25" customFormat="false" ht="12.95" hidden="false" customHeight="true" outlineLevel="0" collapsed="false">
      <c r="A25" s="18" t="s">
        <v>46</v>
      </c>
      <c r="B25" s="28"/>
      <c r="C25" s="18"/>
      <c r="D25" s="19" t="n">
        <f aca="false">SUM(B25+C25)</f>
        <v>0</v>
      </c>
      <c r="E25" s="20"/>
      <c r="F25" s="18" t="s">
        <v>47</v>
      </c>
      <c r="G25" s="19" t="n">
        <v>127375</v>
      </c>
      <c r="H25" s="18" t="n">
        <v>-83989</v>
      </c>
      <c r="I25" s="19" t="n">
        <f aca="false">SUM(G25+H25)</f>
        <v>43386</v>
      </c>
    </row>
    <row r="26" customFormat="false" ht="12.95" hidden="false" customHeight="true" outlineLevel="0" collapsed="false">
      <c r="A26" s="18" t="s">
        <v>48</v>
      </c>
      <c r="B26" s="28" t="n">
        <v>30000</v>
      </c>
      <c r="C26" s="18"/>
      <c r="D26" s="19" t="n">
        <f aca="false">SUM(B26+C26)</f>
        <v>30000</v>
      </c>
      <c r="E26" s="20"/>
      <c r="F26" s="18" t="s">
        <v>49</v>
      </c>
      <c r="G26" s="19" t="n">
        <v>79155</v>
      </c>
      <c r="H26" s="18"/>
      <c r="I26" s="19" t="n">
        <f aca="false">SUM(G26+H26)</f>
        <v>79155</v>
      </c>
    </row>
    <row r="27" customFormat="false" ht="12.95" hidden="false" customHeight="true" outlineLevel="0" collapsed="false">
      <c r="A27" s="18"/>
      <c r="B27" s="28"/>
      <c r="C27" s="18"/>
      <c r="D27" s="19" t="n">
        <f aca="false">SUM(B27+C27)</f>
        <v>0</v>
      </c>
      <c r="E27" s="20"/>
      <c r="F27" s="18" t="s">
        <v>50</v>
      </c>
      <c r="G27" s="19" t="n">
        <v>171965</v>
      </c>
      <c r="H27" s="18"/>
      <c r="I27" s="19" t="n">
        <f aca="false">SUM(G27+H27)</f>
        <v>171965</v>
      </c>
    </row>
    <row r="28" customFormat="false" ht="12.95" hidden="false" customHeight="true" outlineLevel="0" collapsed="false">
      <c r="A28" s="24" t="s">
        <v>51</v>
      </c>
      <c r="B28" s="11" t="n">
        <f aca="false">SUM(B21:B27)</f>
        <v>2627485</v>
      </c>
      <c r="C28" s="11" t="n">
        <f aca="false">SUM(C21:C27)</f>
        <v>71338</v>
      </c>
      <c r="D28" s="15" t="n">
        <f aca="false">SUM(B28+C28)</f>
        <v>2698823</v>
      </c>
      <c r="E28" s="20"/>
      <c r="F28" s="24" t="s">
        <v>52</v>
      </c>
      <c r="G28" s="11" t="n">
        <f aca="false">SUM(G17+G21+G23+G25+G26+G27)</f>
        <v>4310960</v>
      </c>
      <c r="H28" s="11" t="n">
        <f aca="false">SUM(H17+H21+H23+H25+H26+H27)</f>
        <v>81045</v>
      </c>
      <c r="I28" s="15" t="n">
        <f aca="false">SUM(G28+H28)</f>
        <v>4392005</v>
      </c>
    </row>
    <row r="29" customFormat="false" ht="12.95" hidden="false" customHeight="true" outlineLevel="0" collapsed="false">
      <c r="A29" s="25" t="s">
        <v>20</v>
      </c>
      <c r="B29" s="11"/>
      <c r="C29" s="11"/>
      <c r="D29" s="19" t="n">
        <f aca="false">SUM(B29+C29)</f>
        <v>0</v>
      </c>
      <c r="E29" s="20"/>
      <c r="F29" s="24"/>
      <c r="G29" s="11"/>
      <c r="H29" s="11"/>
      <c r="I29" s="19" t="n">
        <f aca="false">SUM(G29+H29)</f>
        <v>0</v>
      </c>
    </row>
    <row r="30" customFormat="false" ht="12.95" hidden="false" customHeight="true" outlineLevel="0" collapsed="false">
      <c r="A30" s="25" t="s">
        <v>53</v>
      </c>
      <c r="B30" s="18" t="n">
        <v>934989</v>
      </c>
      <c r="C30" s="18" t="n">
        <v>2700</v>
      </c>
      <c r="D30" s="19" t="n">
        <f aca="false">SUM(B30+C30)</f>
        <v>937689</v>
      </c>
      <c r="E30" s="20"/>
      <c r="F30" s="18" t="s">
        <v>54</v>
      </c>
      <c r="G30" s="19" t="n">
        <v>255930</v>
      </c>
      <c r="H30" s="18"/>
      <c r="I30" s="19" t="n">
        <f aca="false">SUM(G30+H30)</f>
        <v>255930</v>
      </c>
    </row>
    <row r="31" customFormat="false" ht="12.95" hidden="false" customHeight="true" outlineLevel="0" collapsed="false">
      <c r="A31" s="18" t="s">
        <v>55</v>
      </c>
      <c r="B31" s="28" t="n">
        <v>984679</v>
      </c>
      <c r="C31" s="18"/>
      <c r="D31" s="19" t="n">
        <f aca="false">SUM(B31+C31)</f>
        <v>984679</v>
      </c>
      <c r="E31" s="20"/>
      <c r="F31" s="26" t="s">
        <v>56</v>
      </c>
      <c r="G31" s="26" t="n">
        <f aca="false">SUM(G28:G30)</f>
        <v>4566890</v>
      </c>
      <c r="H31" s="26" t="n">
        <f aca="false">SUM(H28:H30)</f>
        <v>81045</v>
      </c>
      <c r="I31" s="27" t="n">
        <f aca="false">SUM(G31+H31)</f>
        <v>4647935</v>
      </c>
    </row>
    <row r="32" customFormat="false" ht="12.95" hidden="false" customHeight="true" outlineLevel="0" collapsed="false">
      <c r="A32" s="26" t="s">
        <v>22</v>
      </c>
      <c r="B32" s="26" t="n">
        <f aca="false">SUM(B28:B31)</f>
        <v>4547153</v>
      </c>
      <c r="C32" s="26" t="n">
        <f aca="false">SUM(C28:C31)</f>
        <v>74038</v>
      </c>
      <c r="D32" s="27" t="n">
        <f aca="false">SUM(B32+C32)</f>
        <v>4621191</v>
      </c>
      <c r="E32" s="20"/>
      <c r="F32" s="18" t="s">
        <v>57</v>
      </c>
      <c r="G32" s="19"/>
      <c r="H32" s="18"/>
      <c r="I32" s="19" t="n">
        <f aca="false">SUM(G32+H32)</f>
        <v>0</v>
      </c>
    </row>
    <row r="33" customFormat="false" ht="21.95" hidden="false" customHeight="true" outlineLevel="0" collapsed="false">
      <c r="A33" s="25" t="s">
        <v>58</v>
      </c>
      <c r="B33" s="28" t="n">
        <v>582124</v>
      </c>
      <c r="C33" s="18"/>
      <c r="D33" s="19" t="n">
        <f aca="false">SUM(B33+C33)</f>
        <v>582124</v>
      </c>
      <c r="E33" s="20"/>
      <c r="F33" s="25" t="s">
        <v>58</v>
      </c>
      <c r="G33" s="19" t="n">
        <v>312500</v>
      </c>
      <c r="H33" s="18"/>
      <c r="I33" s="19" t="n">
        <f aca="false">SUM(G33+H33)</f>
        <v>312500</v>
      </c>
    </row>
    <row r="34" customFormat="false" ht="20.1" hidden="false" customHeight="true" outlineLevel="0" collapsed="false">
      <c r="A34" s="36" t="s">
        <v>36</v>
      </c>
      <c r="B34" s="28" t="n">
        <v>174371</v>
      </c>
      <c r="C34" s="18"/>
      <c r="D34" s="19" t="n">
        <f aca="false">SUM(B34+C34)</f>
        <v>174371</v>
      </c>
      <c r="E34" s="20"/>
      <c r="F34" s="25" t="s">
        <v>59</v>
      </c>
      <c r="G34" s="19" t="n">
        <v>443995</v>
      </c>
      <c r="H34" s="18"/>
      <c r="I34" s="19" t="n">
        <f aca="false">SUM(G34+H34)</f>
        <v>443995</v>
      </c>
    </row>
    <row r="35" s="10" customFormat="true" ht="23.1" hidden="false" customHeight="true" outlineLevel="0" collapsed="false">
      <c r="A35" s="37" t="s">
        <v>60</v>
      </c>
      <c r="B35" s="38" t="n">
        <f aca="false">SUM(B32:B34)</f>
        <v>5303648</v>
      </c>
      <c r="C35" s="38" t="n">
        <f aca="false">SUM(C32:C34)</f>
        <v>74038</v>
      </c>
      <c r="D35" s="27" t="n">
        <f aca="false">SUM(B35+C35)</f>
        <v>5377686</v>
      </c>
      <c r="E35" s="14"/>
      <c r="F35" s="39" t="s">
        <v>61</v>
      </c>
      <c r="G35" s="38" t="n">
        <f aca="false">SUM(G31:G34)</f>
        <v>5323385</v>
      </c>
      <c r="H35" s="38" t="n">
        <f aca="false">SUM(H31:H34)</f>
        <v>81045</v>
      </c>
      <c r="I35" s="27" t="n">
        <f aca="false">SUM(G35+H35)</f>
        <v>5404430</v>
      </c>
      <c r="J35" s="9"/>
      <c r="K35" s="9"/>
      <c r="L35" s="9"/>
    </row>
    <row r="36" s="10" customFormat="true" ht="20.1" hidden="false" customHeight="true" outlineLevel="0" collapsed="false">
      <c r="A36" s="37" t="s">
        <v>62</v>
      </c>
      <c r="B36" s="38" t="n">
        <f aca="false">SUM(B20+B35)</f>
        <v>18386925</v>
      </c>
      <c r="C36" s="38" t="n">
        <f aca="false">SUM(C20+C35)</f>
        <v>224543</v>
      </c>
      <c r="D36" s="27" t="n">
        <f aca="false">SUM(B36+C36)</f>
        <v>18611468</v>
      </c>
      <c r="E36" s="20"/>
      <c r="F36" s="37" t="s">
        <v>62</v>
      </c>
      <c r="G36" s="39" t="n">
        <f aca="false">SUM(G15+G35)</f>
        <v>18386925</v>
      </c>
      <c r="H36" s="39" t="n">
        <f aca="false">SUM(H15+H35)</f>
        <v>224543</v>
      </c>
      <c r="I36" s="27" t="n">
        <f aca="false">SUM(G36+H36)</f>
        <v>18611468</v>
      </c>
      <c r="J36" s="9"/>
      <c r="K36" s="9"/>
      <c r="L36" s="9"/>
    </row>
    <row r="37" customFormat="false" ht="12" hidden="false" customHeight="false" outlineLevel="0" collapsed="false">
      <c r="A37" s="40"/>
      <c r="B37" s="40"/>
      <c r="C37" s="40"/>
      <c r="D37" s="41"/>
    </row>
    <row r="38" customFormat="false" ht="12" hidden="false" customHeight="false" outlineLevel="0" collapsed="false">
      <c r="D38" s="41"/>
    </row>
    <row r="39" customFormat="false" ht="12" hidden="false" customHeight="false" outlineLevel="0" collapsed="false">
      <c r="D39" s="41"/>
    </row>
    <row r="40" customFormat="false" ht="12" hidden="false" customHeight="false" outlineLevel="0" collapsed="false">
      <c r="D40" s="41"/>
    </row>
    <row r="41" customFormat="false" ht="12" hidden="false" customHeight="false" outlineLevel="0" collapsed="false">
      <c r="D41" s="41"/>
    </row>
    <row r="42" customFormat="false" ht="12" hidden="false" customHeight="false" outlineLevel="0" collapsed="false">
      <c r="D42" s="41"/>
    </row>
    <row r="43" customFormat="false" ht="12" hidden="false" customHeight="false" outlineLevel="0" collapsed="false">
      <c r="D43" s="41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6" activePane="bottomLeft" state="frozen"/>
      <selection pane="topLeft" activeCell="A1" activeCellId="0" sqref="A1"/>
      <selection pane="bottomLeft" activeCell="D52" activeCellId="0" sqref="D52:N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1" width="6.65"/>
    <col collapsed="false" customWidth="true" hidden="false" outlineLevel="0" max="2" min="2" style="571" width="6.32"/>
    <col collapsed="false" customWidth="true" hidden="false" outlineLevel="0" max="3" min="3" style="571" width="37.49"/>
    <col collapsed="false" customWidth="true" hidden="false" outlineLevel="0" max="4" min="4" style="571" width="10.49"/>
    <col collapsed="false" customWidth="true" hidden="false" outlineLevel="0" max="5" min="5" style="571" width="9.82"/>
    <col collapsed="false" customWidth="true" hidden="false" outlineLevel="0" max="6" min="6" style="571" width="10.49"/>
    <col collapsed="false" customWidth="true" hidden="false" outlineLevel="0" max="7" min="7" style="571" width="9.82"/>
    <col collapsed="false" customWidth="true" hidden="false" outlineLevel="0" max="8" min="8" style="571" width="10.65"/>
    <col collapsed="false" customWidth="true" hidden="false" outlineLevel="0" max="9" min="9" style="571" width="11.32"/>
    <col collapsed="false" customWidth="true" hidden="false" outlineLevel="0" max="10" min="10" style="571" width="8.49"/>
    <col collapsed="false" customWidth="true" hidden="false" outlineLevel="0" max="11" min="11" style="571" width="10.15"/>
    <col collapsed="false" customWidth="true" hidden="false" outlineLevel="0" max="12" min="12" style="571" width="9.65"/>
    <col collapsed="false" customWidth="true" hidden="false" outlineLevel="0" max="14" min="13" style="571" width="10.99"/>
    <col collapsed="false" customWidth="true" hidden="false" outlineLevel="0" max="15" min="15" style="571" width="11.82"/>
    <col collapsed="false" customWidth="false" hidden="false" outlineLevel="0" max="257" min="16" style="571" width="9.32"/>
  </cols>
  <sheetData>
    <row r="1" s="579" customFormat="true" ht="16.5" hidden="false" customHeight="true" outlineLevel="0" collapsed="false">
      <c r="A1" s="572"/>
      <c r="B1" s="573"/>
      <c r="C1" s="574"/>
      <c r="D1" s="575" t="s">
        <v>834</v>
      </c>
      <c r="E1" s="575"/>
      <c r="F1" s="574"/>
      <c r="G1" s="576" t="s">
        <v>835</v>
      </c>
      <c r="H1" s="576"/>
      <c r="I1" s="574"/>
      <c r="J1" s="577" t="s">
        <v>236</v>
      </c>
      <c r="K1" s="577"/>
      <c r="L1" s="577"/>
      <c r="M1" s="574"/>
      <c r="N1" s="574"/>
      <c r="O1" s="578"/>
    </row>
    <row r="2" s="579" customFormat="true" ht="49.5" hidden="false" customHeight="true" outlineLevel="0" collapsed="false">
      <c r="A2" s="580" t="s">
        <v>836</v>
      </c>
      <c r="B2" s="581" t="s">
        <v>837</v>
      </c>
      <c r="C2" s="582" t="s">
        <v>3</v>
      </c>
      <c r="D2" s="581" t="s">
        <v>245</v>
      </c>
      <c r="E2" s="581" t="s">
        <v>244</v>
      </c>
      <c r="F2" s="581" t="s">
        <v>838</v>
      </c>
      <c r="G2" s="581" t="s">
        <v>245</v>
      </c>
      <c r="H2" s="581" t="s">
        <v>244</v>
      </c>
      <c r="I2" s="581" t="s">
        <v>235</v>
      </c>
      <c r="J2" s="583" t="s">
        <v>839</v>
      </c>
      <c r="K2" s="583" t="s">
        <v>840</v>
      </c>
      <c r="L2" s="581" t="s">
        <v>841</v>
      </c>
      <c r="M2" s="581" t="s">
        <v>842</v>
      </c>
      <c r="N2" s="581" t="s">
        <v>843</v>
      </c>
      <c r="O2" s="584" t="s">
        <v>238</v>
      </c>
    </row>
    <row r="3" s="579" customFormat="true" ht="12.95" hidden="false" customHeight="true" outlineLevel="0" collapsed="false">
      <c r="A3" s="125" t="n">
        <v>1</v>
      </c>
      <c r="B3" s="125"/>
      <c r="C3" s="585" t="s">
        <v>246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586"/>
    </row>
    <row r="4" s="579" customFormat="true" ht="12.95" hidden="false" customHeight="true" outlineLevel="0" collapsed="false">
      <c r="A4" s="125" t="n">
        <v>1</v>
      </c>
      <c r="B4" s="125" t="n">
        <v>1</v>
      </c>
      <c r="C4" s="585" t="s">
        <v>844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586"/>
    </row>
    <row r="5" s="579" customFormat="true" ht="12.95" hidden="false" customHeight="true" outlineLevel="0" collapsed="false">
      <c r="A5" s="125"/>
      <c r="B5" s="116" t="n">
        <v>11</v>
      </c>
      <c r="C5" s="587" t="s">
        <v>247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586"/>
    </row>
    <row r="6" s="579" customFormat="true" ht="24.95" hidden="false" customHeight="true" outlineLevel="0" collapsed="false">
      <c r="A6" s="588"/>
      <c r="B6" s="588"/>
      <c r="C6" s="589" t="s">
        <v>313</v>
      </c>
      <c r="D6" s="590"/>
      <c r="E6" s="590"/>
      <c r="F6" s="590"/>
      <c r="G6" s="590"/>
      <c r="H6" s="590"/>
      <c r="I6" s="590"/>
      <c r="J6" s="590"/>
      <c r="K6" s="590"/>
      <c r="L6" s="590"/>
      <c r="M6" s="590"/>
      <c r="N6" s="590"/>
      <c r="O6" s="590"/>
    </row>
    <row r="7" s="579" customFormat="true" ht="14.1" hidden="false" customHeight="true" outlineLevel="0" collapsed="false">
      <c r="A7" s="591"/>
      <c r="B7" s="116" t="n">
        <v>12</v>
      </c>
      <c r="C7" s="592" t="s">
        <v>248</v>
      </c>
      <c r="D7" s="593"/>
      <c r="E7" s="593"/>
      <c r="F7" s="593"/>
      <c r="G7" s="594"/>
      <c r="H7" s="594"/>
      <c r="I7" s="594"/>
      <c r="J7" s="594"/>
      <c r="K7" s="594"/>
      <c r="L7" s="594"/>
      <c r="M7" s="594"/>
      <c r="N7" s="594"/>
      <c r="O7" s="594"/>
    </row>
    <row r="8" s="579" customFormat="true" ht="14.1" hidden="false" customHeight="true" outlineLevel="0" collapsed="false">
      <c r="A8" s="591"/>
      <c r="B8" s="116"/>
      <c r="C8" s="595" t="s">
        <v>845</v>
      </c>
      <c r="D8" s="596"/>
      <c r="E8" s="596"/>
      <c r="F8" s="596"/>
      <c r="G8" s="597"/>
      <c r="H8" s="597"/>
      <c r="I8" s="597"/>
      <c r="J8" s="597"/>
      <c r="K8" s="596" t="n">
        <v>19</v>
      </c>
      <c r="L8" s="597"/>
      <c r="M8" s="597"/>
      <c r="N8" s="597"/>
      <c r="O8" s="596" t="n">
        <f aca="false">SUM(D8:N8)</f>
        <v>19</v>
      </c>
    </row>
    <row r="9" s="579" customFormat="true" ht="14.1" hidden="false" customHeight="true" outlineLevel="0" collapsed="false">
      <c r="A9" s="591"/>
      <c r="B9" s="116"/>
      <c r="C9" s="240" t="s">
        <v>846</v>
      </c>
      <c r="D9" s="596"/>
      <c r="E9" s="596"/>
      <c r="F9" s="596"/>
      <c r="G9" s="597"/>
      <c r="H9" s="597"/>
      <c r="I9" s="597"/>
      <c r="J9" s="597"/>
      <c r="K9" s="596" t="n">
        <v>2970</v>
      </c>
      <c r="L9" s="597"/>
      <c r="M9" s="597"/>
      <c r="N9" s="597"/>
      <c r="O9" s="596" t="n">
        <f aca="false">SUM(D9:N9)</f>
        <v>2970</v>
      </c>
    </row>
    <row r="10" s="579" customFormat="true" ht="23.1" hidden="false" customHeight="true" outlineLevel="0" collapsed="false">
      <c r="A10" s="591"/>
      <c r="B10" s="116"/>
      <c r="C10" s="240" t="s">
        <v>847</v>
      </c>
      <c r="D10" s="596"/>
      <c r="E10" s="596"/>
      <c r="F10" s="596"/>
      <c r="G10" s="597"/>
      <c r="H10" s="597"/>
      <c r="I10" s="597"/>
      <c r="J10" s="597"/>
      <c r="K10" s="596"/>
      <c r="L10" s="597"/>
      <c r="M10" s="597"/>
      <c r="N10" s="597"/>
      <c r="O10" s="596"/>
    </row>
    <row r="11" s="579" customFormat="true" ht="36" hidden="false" customHeight="true" outlineLevel="0" collapsed="false">
      <c r="A11" s="591"/>
      <c r="B11" s="116"/>
      <c r="C11" s="240" t="s">
        <v>848</v>
      </c>
      <c r="D11" s="596"/>
      <c r="E11" s="596" t="n">
        <v>2500</v>
      </c>
      <c r="F11" s="596"/>
      <c r="G11" s="597"/>
      <c r="H11" s="597"/>
      <c r="I11" s="597"/>
      <c r="J11" s="597"/>
      <c r="K11" s="596"/>
      <c r="L11" s="597"/>
      <c r="M11" s="597"/>
      <c r="N11" s="597"/>
      <c r="O11" s="596" t="n">
        <f aca="false">SUM(D11:N11)</f>
        <v>2500</v>
      </c>
    </row>
    <row r="12" s="579" customFormat="true" ht="15" hidden="false" customHeight="true" outlineLevel="0" collapsed="false">
      <c r="A12" s="591"/>
      <c r="B12" s="116"/>
      <c r="C12" s="126" t="s">
        <v>849</v>
      </c>
      <c r="D12" s="596"/>
      <c r="E12" s="596"/>
      <c r="F12" s="596"/>
      <c r="G12" s="597"/>
      <c r="H12" s="597"/>
      <c r="I12" s="597"/>
      <c r="J12" s="597"/>
      <c r="K12" s="596"/>
      <c r="L12" s="597"/>
      <c r="M12" s="597"/>
      <c r="N12" s="597"/>
      <c r="O12" s="596"/>
    </row>
    <row r="13" s="579" customFormat="true" ht="23.1" hidden="false" customHeight="true" outlineLevel="0" collapsed="false">
      <c r="A13" s="591"/>
      <c r="B13" s="591"/>
      <c r="C13" s="240" t="s">
        <v>850</v>
      </c>
      <c r="D13" s="596"/>
      <c r="E13" s="596"/>
      <c r="F13" s="596"/>
      <c r="G13" s="596" t="n">
        <v>32000</v>
      </c>
      <c r="H13" s="597"/>
      <c r="I13" s="597"/>
      <c r="J13" s="597"/>
      <c r="K13" s="596"/>
      <c r="L13" s="597"/>
      <c r="M13" s="597"/>
      <c r="N13" s="597"/>
      <c r="O13" s="596" t="n">
        <f aca="false">SUM(D13:N13)</f>
        <v>32000</v>
      </c>
    </row>
    <row r="14" s="579" customFormat="true" ht="14.1" hidden="false" customHeight="true" outlineLevel="0" collapsed="false">
      <c r="A14" s="588"/>
      <c r="B14" s="588"/>
      <c r="C14" s="589" t="s">
        <v>654</v>
      </c>
      <c r="D14" s="598" t="n">
        <f aca="false">SUM(D8:D13)</f>
        <v>0</v>
      </c>
      <c r="E14" s="598" t="n">
        <f aca="false">SUM(E8:E13)</f>
        <v>2500</v>
      </c>
      <c r="F14" s="598" t="n">
        <f aca="false">SUM(F8:F13)</f>
        <v>0</v>
      </c>
      <c r="G14" s="598" t="n">
        <f aca="false">SUM(G8:G13)</f>
        <v>32000</v>
      </c>
      <c r="H14" s="598" t="n">
        <f aca="false">SUM(H8:H13)</f>
        <v>0</v>
      </c>
      <c r="I14" s="598" t="n">
        <f aca="false">SUM(I8:I13)</f>
        <v>0</v>
      </c>
      <c r="J14" s="598" t="n">
        <f aca="false">SUM(J8:J13)</f>
        <v>0</v>
      </c>
      <c r="K14" s="598" t="n">
        <f aca="false">SUM(K8:K13)</f>
        <v>2989</v>
      </c>
      <c r="L14" s="598" t="n">
        <f aca="false">SUM(L8:L13)</f>
        <v>0</v>
      </c>
      <c r="M14" s="598" t="n">
        <f aca="false">SUM(M8:M13)</f>
        <v>0</v>
      </c>
      <c r="N14" s="598" t="n">
        <f aca="false">SUM(N8:N13)</f>
        <v>0</v>
      </c>
      <c r="O14" s="598" t="n">
        <f aca="false">SUM(O8:O13)</f>
        <v>37489</v>
      </c>
    </row>
    <row r="15" s="602" customFormat="true" ht="14.1" hidden="false" customHeight="true" outlineLevel="0" collapsed="false">
      <c r="A15" s="599" t="n">
        <v>1</v>
      </c>
      <c r="B15" s="599" t="n">
        <v>13</v>
      </c>
      <c r="C15" s="600" t="s">
        <v>851</v>
      </c>
      <c r="D15" s="601"/>
      <c r="E15" s="601"/>
      <c r="F15" s="601"/>
      <c r="G15" s="601"/>
      <c r="H15" s="601"/>
      <c r="I15" s="601"/>
      <c r="J15" s="601"/>
      <c r="K15" s="601"/>
      <c r="L15" s="601"/>
      <c r="M15" s="601"/>
      <c r="N15" s="601"/>
      <c r="O15" s="596" t="n">
        <f aca="false">SUM(D15:N15)</f>
        <v>0</v>
      </c>
    </row>
    <row r="16" s="602" customFormat="true" ht="14.1" hidden="false" customHeight="true" outlineLevel="0" collapsed="false">
      <c r="A16" s="599"/>
      <c r="B16" s="599"/>
      <c r="C16" s="603"/>
      <c r="D16" s="603"/>
      <c r="E16" s="601"/>
      <c r="F16" s="601"/>
      <c r="G16" s="601"/>
      <c r="H16" s="601"/>
      <c r="I16" s="601"/>
      <c r="J16" s="601"/>
      <c r="K16" s="601"/>
      <c r="L16" s="601"/>
      <c r="M16" s="601"/>
      <c r="N16" s="601"/>
      <c r="O16" s="596" t="n">
        <f aca="false">SUM(D16:N16)</f>
        <v>0</v>
      </c>
    </row>
    <row r="17" s="602" customFormat="true" ht="14.1" hidden="false" customHeight="true" outlineLevel="0" collapsed="false">
      <c r="A17" s="575"/>
      <c r="B17" s="575"/>
      <c r="C17" s="576" t="s">
        <v>852</v>
      </c>
      <c r="D17" s="590" t="n">
        <f aca="false">SUM(D15:D16)</f>
        <v>0</v>
      </c>
      <c r="E17" s="590" t="n">
        <f aca="false">SUM(E15:E16)</f>
        <v>0</v>
      </c>
      <c r="F17" s="590" t="n">
        <f aca="false">SUM(F15:F16)</f>
        <v>0</v>
      </c>
      <c r="G17" s="590" t="n">
        <f aca="false">SUM(G15:G16)</f>
        <v>0</v>
      </c>
      <c r="H17" s="590"/>
      <c r="I17" s="590" t="n">
        <f aca="false">SUM(I15:I16)</f>
        <v>0</v>
      </c>
      <c r="J17" s="590" t="n">
        <f aca="false">SUM(J15:J16)</f>
        <v>0</v>
      </c>
      <c r="K17" s="590" t="n">
        <f aca="false">SUM(K15:K16)</f>
        <v>0</v>
      </c>
      <c r="L17" s="590" t="n">
        <f aca="false">SUM(L15:L16)</f>
        <v>0</v>
      </c>
      <c r="M17" s="590" t="n">
        <f aca="false">SUM(M15:M16)</f>
        <v>0</v>
      </c>
      <c r="N17" s="590" t="n">
        <f aca="false">SUM(N15:N16)</f>
        <v>0</v>
      </c>
      <c r="O17" s="604" t="n">
        <f aca="false">SUM(D17:N17)</f>
        <v>0</v>
      </c>
    </row>
    <row r="18" s="602" customFormat="true" ht="14.1" hidden="false" customHeight="true" outlineLevel="0" collapsed="false">
      <c r="A18" s="605"/>
      <c r="B18" s="606" t="n">
        <v>14</v>
      </c>
      <c r="C18" s="607" t="s">
        <v>250</v>
      </c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608"/>
    </row>
    <row r="19" s="602" customFormat="true" ht="14.1" hidden="false" customHeight="true" outlineLevel="0" collapsed="false">
      <c r="A19" s="605"/>
      <c r="B19" s="605"/>
      <c r="C19" s="594"/>
      <c r="D19" s="596"/>
      <c r="E19" s="596"/>
      <c r="F19" s="596"/>
      <c r="G19" s="596"/>
      <c r="H19" s="596"/>
      <c r="I19" s="596"/>
      <c r="J19" s="596"/>
      <c r="K19" s="596"/>
      <c r="L19" s="596"/>
      <c r="M19" s="596"/>
      <c r="N19" s="596"/>
      <c r="O19" s="596" t="n">
        <f aca="false">SUM(D19:N19)</f>
        <v>0</v>
      </c>
    </row>
    <row r="20" s="602" customFormat="true" ht="14.1" hidden="false" customHeight="true" outlineLevel="0" collapsed="false">
      <c r="A20" s="575"/>
      <c r="B20" s="575"/>
      <c r="C20" s="576" t="s">
        <v>353</v>
      </c>
      <c r="D20" s="590" t="n">
        <f aca="false">SUM(D19:D19)</f>
        <v>0</v>
      </c>
      <c r="E20" s="590"/>
      <c r="F20" s="590"/>
      <c r="G20" s="590"/>
      <c r="H20" s="590"/>
      <c r="I20" s="590"/>
      <c r="J20" s="590"/>
      <c r="K20" s="590"/>
      <c r="L20" s="590"/>
      <c r="M20" s="590"/>
      <c r="N20" s="590"/>
      <c r="O20" s="604" t="n">
        <f aca="false">SUM(D20:N20)</f>
        <v>0</v>
      </c>
    </row>
    <row r="21" s="579" customFormat="true" ht="14.1" hidden="false" customHeight="true" outlineLevel="0" collapsed="false">
      <c r="A21" s="599" t="n">
        <v>1</v>
      </c>
      <c r="B21" s="599" t="n">
        <v>15</v>
      </c>
      <c r="C21" s="600" t="s">
        <v>281</v>
      </c>
      <c r="D21" s="586"/>
      <c r="E21" s="586"/>
      <c r="F21" s="586"/>
      <c r="G21" s="586"/>
      <c r="H21" s="586"/>
      <c r="I21" s="586"/>
      <c r="J21" s="586"/>
      <c r="K21" s="586"/>
      <c r="L21" s="586"/>
      <c r="M21" s="586"/>
      <c r="N21" s="586"/>
      <c r="O21" s="596"/>
    </row>
    <row r="22" s="579" customFormat="true" ht="14.1" hidden="false" customHeight="true" outlineLevel="0" collapsed="false">
      <c r="A22" s="599"/>
      <c r="B22" s="599"/>
      <c r="C22" s="240"/>
      <c r="D22" s="586"/>
      <c r="E22" s="586"/>
      <c r="F22" s="586"/>
      <c r="G22" s="586"/>
      <c r="H22" s="586"/>
      <c r="I22" s="586"/>
      <c r="J22" s="586"/>
      <c r="K22" s="586"/>
      <c r="L22" s="586"/>
      <c r="M22" s="586"/>
      <c r="N22" s="586"/>
      <c r="O22" s="596"/>
    </row>
    <row r="23" s="579" customFormat="true" ht="14.1" hidden="false" customHeight="true" outlineLevel="0" collapsed="false">
      <c r="A23" s="575"/>
      <c r="B23" s="575"/>
      <c r="C23" s="576" t="s">
        <v>675</v>
      </c>
      <c r="D23" s="590" t="n">
        <f aca="false">SUM(D21:D22)</f>
        <v>0</v>
      </c>
      <c r="E23" s="590" t="n">
        <f aca="false">SUM(E21:E22)</f>
        <v>0</v>
      </c>
      <c r="F23" s="590" t="n">
        <f aca="false">SUM(F21:F22)</f>
        <v>0</v>
      </c>
      <c r="G23" s="590" t="n">
        <f aca="false">SUM(G21:G22)</f>
        <v>0</v>
      </c>
      <c r="H23" s="590" t="n">
        <f aca="false">SUM(H21:H22)</f>
        <v>0</v>
      </c>
      <c r="I23" s="590" t="n">
        <f aca="false">SUM(I21:I22)</f>
        <v>0</v>
      </c>
      <c r="J23" s="590" t="n">
        <f aca="false">SUM(J21:J22)</f>
        <v>0</v>
      </c>
      <c r="K23" s="590" t="n">
        <f aca="false">SUM(K21:K22)</f>
        <v>0</v>
      </c>
      <c r="L23" s="590" t="n">
        <f aca="false">SUM(L21:L22)</f>
        <v>0</v>
      </c>
      <c r="M23" s="590" t="n">
        <f aca="false">SUM(M21:M22)</f>
        <v>0</v>
      </c>
      <c r="N23" s="590" t="n">
        <f aca="false">SUM(N21:N22)</f>
        <v>0</v>
      </c>
      <c r="O23" s="590" t="n">
        <f aca="false">SUM(O21:O22)</f>
        <v>0</v>
      </c>
    </row>
    <row r="24" s="579" customFormat="true" ht="14.1" hidden="false" customHeight="true" outlineLevel="0" collapsed="false">
      <c r="A24" s="125" t="n">
        <v>1</v>
      </c>
      <c r="B24" s="125" t="n">
        <v>16</v>
      </c>
      <c r="C24" s="585" t="s">
        <v>853</v>
      </c>
      <c r="D24" s="609"/>
      <c r="E24" s="609"/>
      <c r="F24" s="609"/>
      <c r="G24" s="609"/>
      <c r="H24" s="609"/>
      <c r="I24" s="609"/>
      <c r="J24" s="609"/>
      <c r="K24" s="609"/>
      <c r="L24" s="609"/>
      <c r="M24" s="609"/>
      <c r="N24" s="609"/>
      <c r="O24" s="586"/>
    </row>
    <row r="25" s="579" customFormat="true" ht="23.1" hidden="false" customHeight="true" outlineLevel="0" collapsed="false">
      <c r="A25" s="125"/>
      <c r="B25" s="125"/>
      <c r="C25" s="339" t="s">
        <v>854</v>
      </c>
      <c r="D25" s="610"/>
      <c r="E25" s="609"/>
      <c r="F25" s="609"/>
      <c r="G25" s="609"/>
      <c r="H25" s="609"/>
      <c r="I25" s="609"/>
      <c r="J25" s="609"/>
      <c r="K25" s="609"/>
      <c r="L25" s="609"/>
      <c r="M25" s="609"/>
      <c r="N25" s="609"/>
      <c r="O25" s="586"/>
    </row>
    <row r="26" s="579" customFormat="true" ht="36" hidden="false" customHeight="true" outlineLevel="0" collapsed="false">
      <c r="A26" s="125"/>
      <c r="B26" s="125"/>
      <c r="C26" s="611" t="s">
        <v>855</v>
      </c>
      <c r="D26" s="609"/>
      <c r="E26" s="609"/>
      <c r="F26" s="609"/>
      <c r="G26" s="609"/>
      <c r="H26" s="609"/>
      <c r="I26" s="609"/>
      <c r="J26" s="609"/>
      <c r="K26" s="609"/>
      <c r="L26" s="609" t="n">
        <v>36838</v>
      </c>
      <c r="M26" s="609"/>
      <c r="N26" s="609"/>
      <c r="O26" s="586" t="n">
        <f aca="false">SUM(D26:N26)</f>
        <v>36838</v>
      </c>
    </row>
    <row r="27" s="579" customFormat="true" ht="23.1" hidden="false" customHeight="true" outlineLevel="0" collapsed="false">
      <c r="A27" s="125"/>
      <c r="B27" s="125"/>
      <c r="C27" s="612" t="s">
        <v>856</v>
      </c>
      <c r="D27" s="610"/>
      <c r="E27" s="613"/>
      <c r="F27" s="613"/>
      <c r="G27" s="613"/>
      <c r="H27" s="613"/>
      <c r="I27" s="613"/>
      <c r="J27" s="613"/>
      <c r="K27" s="613"/>
      <c r="L27" s="613"/>
      <c r="M27" s="613"/>
      <c r="N27" s="613"/>
      <c r="O27" s="596"/>
    </row>
    <row r="28" s="579" customFormat="true" ht="23.1" hidden="false" customHeight="true" outlineLevel="0" collapsed="false">
      <c r="A28" s="125"/>
      <c r="B28" s="125"/>
      <c r="C28" s="614" t="s">
        <v>857</v>
      </c>
      <c r="D28" s="615" t="n">
        <v>4747</v>
      </c>
      <c r="E28" s="613"/>
      <c r="F28" s="613"/>
      <c r="G28" s="613"/>
      <c r="H28" s="613"/>
      <c r="I28" s="613"/>
      <c r="J28" s="613"/>
      <c r="K28" s="613"/>
      <c r="L28" s="613"/>
      <c r="M28" s="613"/>
      <c r="N28" s="613"/>
      <c r="O28" s="596" t="n">
        <f aca="false">SUM(D28:N28)</f>
        <v>4747</v>
      </c>
    </row>
    <row r="29" s="579" customFormat="true" ht="15" hidden="false" customHeight="true" outlineLevel="0" collapsed="false">
      <c r="A29" s="575"/>
      <c r="B29" s="575"/>
      <c r="C29" s="576" t="s">
        <v>858</v>
      </c>
      <c r="D29" s="590" t="n">
        <f aca="false">SUM(D24:D28)</f>
        <v>4747</v>
      </c>
      <c r="E29" s="590" t="n">
        <f aca="false">SUM(E24:E28)</f>
        <v>0</v>
      </c>
      <c r="F29" s="590" t="n">
        <f aca="false">SUM(F24:F28)</f>
        <v>0</v>
      </c>
      <c r="G29" s="590" t="n">
        <f aca="false">SUM(G24:G28)</f>
        <v>0</v>
      </c>
      <c r="H29" s="590" t="n">
        <f aca="false">SUM(H24:H28)</f>
        <v>0</v>
      </c>
      <c r="I29" s="590" t="n">
        <f aca="false">SUM(I24:I28)</f>
        <v>0</v>
      </c>
      <c r="J29" s="590" t="n">
        <f aca="false">SUM(J24:J28)</f>
        <v>0</v>
      </c>
      <c r="K29" s="590" t="n">
        <f aca="false">SUM(K24:K28)</f>
        <v>0</v>
      </c>
      <c r="L29" s="590" t="n">
        <f aca="false">SUM(L24:L28)</f>
        <v>36838</v>
      </c>
      <c r="M29" s="590" t="n">
        <f aca="false">SUM(M24:M28)</f>
        <v>0</v>
      </c>
      <c r="N29" s="590" t="n">
        <f aca="false">SUM(N24:N28)</f>
        <v>0</v>
      </c>
      <c r="O29" s="590" t="n">
        <f aca="false">SUM(O24:O28)</f>
        <v>41585</v>
      </c>
    </row>
    <row r="30" s="579" customFormat="true" ht="15" hidden="false" customHeight="true" outlineLevel="0" collapsed="false">
      <c r="A30" s="125" t="n">
        <v>1</v>
      </c>
      <c r="B30" s="125" t="n">
        <v>17</v>
      </c>
      <c r="C30" s="585" t="s">
        <v>283</v>
      </c>
      <c r="D30" s="597"/>
      <c r="E30" s="597"/>
      <c r="F30" s="597"/>
      <c r="G30" s="597"/>
      <c r="H30" s="597"/>
      <c r="I30" s="597"/>
      <c r="J30" s="597"/>
      <c r="K30" s="597"/>
      <c r="L30" s="597"/>
      <c r="M30" s="597"/>
      <c r="N30" s="597"/>
      <c r="O30" s="597"/>
    </row>
    <row r="31" s="579" customFormat="true" ht="15" hidden="false" customHeight="true" outlineLevel="0" collapsed="false">
      <c r="A31" s="125"/>
      <c r="B31" s="125"/>
      <c r="C31" s="126" t="s">
        <v>859</v>
      </c>
      <c r="D31" s="126"/>
      <c r="E31" s="597"/>
      <c r="F31" s="597"/>
      <c r="G31" s="597"/>
      <c r="H31" s="597"/>
      <c r="I31" s="597"/>
      <c r="J31" s="597"/>
      <c r="K31" s="597"/>
      <c r="L31" s="597"/>
      <c r="M31" s="597"/>
      <c r="N31" s="597"/>
      <c r="O31" s="597"/>
    </row>
    <row r="32" s="579" customFormat="true" ht="23.1" hidden="false" customHeight="true" outlineLevel="0" collapsed="false">
      <c r="A32" s="605"/>
      <c r="B32" s="605"/>
      <c r="C32" s="616" t="s">
        <v>860</v>
      </c>
      <c r="D32" s="596"/>
      <c r="E32" s="596"/>
      <c r="F32" s="596"/>
      <c r="G32" s="596" t="n">
        <v>2500</v>
      </c>
      <c r="H32" s="596"/>
      <c r="I32" s="596"/>
      <c r="J32" s="596"/>
      <c r="K32" s="596"/>
      <c r="L32" s="596"/>
      <c r="M32" s="596"/>
      <c r="N32" s="596"/>
      <c r="O32" s="596" t="n">
        <f aca="false">SUM(D32:N32)</f>
        <v>2500</v>
      </c>
    </row>
    <row r="33" s="579" customFormat="true" ht="14.1" hidden="false" customHeight="true" outlineLevel="0" collapsed="false">
      <c r="A33" s="575"/>
      <c r="B33" s="575"/>
      <c r="C33" s="576" t="s">
        <v>861</v>
      </c>
      <c r="D33" s="590" t="n">
        <f aca="false">SUM(D32:D32)</f>
        <v>0</v>
      </c>
      <c r="E33" s="590" t="n">
        <f aca="false">SUM(E32:E32)</f>
        <v>0</v>
      </c>
      <c r="F33" s="590" t="n">
        <f aca="false">SUM(F32:F32)</f>
        <v>0</v>
      </c>
      <c r="G33" s="590" t="n">
        <f aca="false">SUM(G32:G32)</f>
        <v>2500</v>
      </c>
      <c r="H33" s="590" t="n">
        <f aca="false">SUM(H32:H32)</f>
        <v>0</v>
      </c>
      <c r="I33" s="590" t="n">
        <f aca="false">SUM(I32:I32)</f>
        <v>0</v>
      </c>
      <c r="J33" s="590" t="n">
        <f aca="false">SUM(J32:J32)</f>
        <v>0</v>
      </c>
      <c r="K33" s="590" t="n">
        <f aca="false">SUM(K32:K32)</f>
        <v>0</v>
      </c>
      <c r="L33" s="590" t="n">
        <f aca="false">SUM(L32:L32)</f>
        <v>0</v>
      </c>
      <c r="M33" s="590" t="n">
        <f aca="false">SUM(M32:M32)</f>
        <v>0</v>
      </c>
      <c r="N33" s="590" t="n">
        <f aca="false">SUM(N32:N32)</f>
        <v>0</v>
      </c>
      <c r="O33" s="590" t="n">
        <f aca="false">SUM(O32:O32)</f>
        <v>2500</v>
      </c>
    </row>
    <row r="34" customFormat="false" ht="14.1" hidden="false" customHeight="true" outlineLevel="0" collapsed="false">
      <c r="A34" s="125" t="n">
        <v>1</v>
      </c>
      <c r="B34" s="125" t="n">
        <v>18</v>
      </c>
      <c r="C34" s="617" t="s">
        <v>862</v>
      </c>
      <c r="D34" s="597"/>
      <c r="E34" s="597"/>
      <c r="F34" s="597"/>
      <c r="G34" s="597"/>
      <c r="H34" s="597"/>
      <c r="I34" s="597"/>
      <c r="J34" s="597"/>
      <c r="K34" s="597"/>
      <c r="L34" s="597"/>
      <c r="M34" s="597"/>
      <c r="N34" s="597"/>
      <c r="O34" s="597"/>
    </row>
    <row r="35" customFormat="false" ht="14.1" hidden="false" customHeight="true" outlineLevel="0" collapsed="false">
      <c r="A35" s="125"/>
      <c r="B35" s="125"/>
      <c r="C35" s="126"/>
      <c r="D35" s="618"/>
      <c r="E35" s="618"/>
      <c r="F35" s="618"/>
      <c r="G35" s="609"/>
      <c r="H35" s="609"/>
      <c r="I35" s="609"/>
      <c r="J35" s="609"/>
      <c r="K35" s="609"/>
      <c r="L35" s="609"/>
      <c r="M35" s="609"/>
      <c r="N35" s="609"/>
      <c r="O35" s="586" t="n">
        <f aca="false">SUM(D35:N35)</f>
        <v>0</v>
      </c>
    </row>
    <row r="36" s="579" customFormat="true" ht="14.1" hidden="false" customHeight="true" outlineLevel="0" collapsed="false">
      <c r="A36" s="619"/>
      <c r="B36" s="619"/>
      <c r="C36" s="620" t="s">
        <v>863</v>
      </c>
      <c r="D36" s="621" t="n">
        <f aca="false">SUM(D35:D35)</f>
        <v>0</v>
      </c>
      <c r="E36" s="621"/>
      <c r="F36" s="621" t="n">
        <f aca="false">SUM(F35:F35)</f>
        <v>0</v>
      </c>
      <c r="G36" s="621" t="n">
        <f aca="false">SUM(G35:G35)</f>
        <v>0</v>
      </c>
      <c r="H36" s="621"/>
      <c r="I36" s="621" t="n">
        <f aca="false">SUM(I35:I35)</f>
        <v>0</v>
      </c>
      <c r="J36" s="621" t="n">
        <f aca="false">SUM(J35:J35)</f>
        <v>0</v>
      </c>
      <c r="K36" s="621" t="n">
        <f aca="false">SUM(K35:K35)</f>
        <v>0</v>
      </c>
      <c r="L36" s="621" t="n">
        <f aca="false">SUM(L35:L35)</f>
        <v>0</v>
      </c>
      <c r="M36" s="621" t="n">
        <f aca="false">SUM(M35:M35)</f>
        <v>0</v>
      </c>
      <c r="N36" s="621" t="n">
        <f aca="false">SUM(N35:N35)</f>
        <v>0</v>
      </c>
      <c r="O36" s="621" t="n">
        <f aca="false">SUM(O35:O35)</f>
        <v>0</v>
      </c>
    </row>
    <row r="37" s="579" customFormat="true" ht="14.1" hidden="false" customHeight="true" outlineLevel="0" collapsed="false">
      <c r="A37" s="125" t="n">
        <v>1</v>
      </c>
      <c r="B37" s="125" t="n">
        <v>19</v>
      </c>
      <c r="C37" s="585" t="s">
        <v>255</v>
      </c>
      <c r="D37" s="609"/>
      <c r="E37" s="609"/>
      <c r="F37" s="609"/>
      <c r="G37" s="609"/>
      <c r="H37" s="609"/>
      <c r="I37" s="609"/>
      <c r="J37" s="609"/>
      <c r="K37" s="609"/>
      <c r="L37" s="609"/>
      <c r="M37" s="609"/>
      <c r="N37" s="609"/>
      <c r="O37" s="586"/>
    </row>
    <row r="38" s="579" customFormat="true" ht="24" hidden="false" customHeight="true" outlineLevel="0" collapsed="false">
      <c r="A38" s="125"/>
      <c r="B38" s="125"/>
      <c r="C38" s="614" t="s">
        <v>864</v>
      </c>
      <c r="D38" s="609"/>
      <c r="E38" s="609"/>
      <c r="F38" s="609"/>
      <c r="G38" s="609"/>
      <c r="H38" s="609"/>
      <c r="I38" s="609"/>
      <c r="J38" s="609"/>
      <c r="K38" s="609"/>
      <c r="L38" s="609"/>
      <c r="M38" s="609"/>
      <c r="N38" s="609"/>
      <c r="O38" s="586"/>
    </row>
    <row r="39" s="579" customFormat="true" ht="15" hidden="false" customHeight="true" outlineLevel="0" collapsed="false">
      <c r="A39" s="125"/>
      <c r="B39" s="125"/>
      <c r="C39" s="126" t="s">
        <v>865</v>
      </c>
      <c r="D39" s="609"/>
      <c r="E39" s="609"/>
      <c r="F39" s="609"/>
      <c r="G39" s="609"/>
      <c r="H39" s="609"/>
      <c r="I39" s="609" t="n">
        <v>105850</v>
      </c>
      <c r="J39" s="609"/>
      <c r="K39" s="609"/>
      <c r="L39" s="609"/>
      <c r="M39" s="609"/>
      <c r="N39" s="609"/>
      <c r="O39" s="586" t="n">
        <f aca="false">SUM(D39:N39)</f>
        <v>105850</v>
      </c>
    </row>
    <row r="40" s="579" customFormat="true" ht="15" hidden="false" customHeight="true" outlineLevel="0" collapsed="false">
      <c r="A40" s="125"/>
      <c r="B40" s="125"/>
      <c r="C40" s="126" t="s">
        <v>866</v>
      </c>
      <c r="D40" s="609"/>
      <c r="E40" s="609"/>
      <c r="F40" s="609"/>
      <c r="G40" s="609"/>
      <c r="H40" s="609"/>
      <c r="I40" s="609" t="n">
        <v>28939</v>
      </c>
      <c r="J40" s="609"/>
      <c r="K40" s="609"/>
      <c r="L40" s="609"/>
      <c r="M40" s="609"/>
      <c r="N40" s="609"/>
      <c r="O40" s="586" t="n">
        <f aca="false">SUM(D40:N40)</f>
        <v>28939</v>
      </c>
    </row>
    <row r="41" s="579" customFormat="true" ht="24.95" hidden="false" customHeight="true" outlineLevel="0" collapsed="false">
      <c r="A41" s="125"/>
      <c r="B41" s="125"/>
      <c r="C41" s="622" t="s">
        <v>867</v>
      </c>
      <c r="D41" s="609"/>
      <c r="E41" s="609"/>
      <c r="F41" s="609"/>
      <c r="G41" s="609"/>
      <c r="H41" s="609"/>
      <c r="I41" s="609"/>
      <c r="J41" s="609"/>
      <c r="K41" s="609"/>
      <c r="L41" s="609"/>
      <c r="M41" s="609"/>
      <c r="N41" s="609" t="n">
        <v>3090</v>
      </c>
      <c r="O41" s="586" t="n">
        <f aca="false">SUM(D41:N41)</f>
        <v>3090</v>
      </c>
    </row>
    <row r="42" s="579" customFormat="true" ht="14.1" hidden="false" customHeight="true" outlineLevel="0" collapsed="false">
      <c r="A42" s="125"/>
      <c r="B42" s="125"/>
      <c r="C42" s="623" t="s">
        <v>868</v>
      </c>
      <c r="D42" s="624"/>
      <c r="E42" s="609"/>
      <c r="F42" s="609"/>
      <c r="G42" s="609"/>
      <c r="H42" s="609"/>
      <c r="I42" s="609"/>
      <c r="J42" s="609"/>
      <c r="K42" s="609"/>
      <c r="L42" s="609"/>
      <c r="M42" s="609"/>
      <c r="N42" s="609"/>
      <c r="O42" s="586"/>
    </row>
    <row r="43" s="579" customFormat="true" ht="24.95" hidden="false" customHeight="true" outlineLevel="0" collapsed="false">
      <c r="A43" s="125"/>
      <c r="B43" s="125"/>
      <c r="C43" s="625" t="s">
        <v>869</v>
      </c>
      <c r="D43" s="624"/>
      <c r="E43" s="609"/>
      <c r="F43" s="609"/>
      <c r="G43" s="609"/>
      <c r="H43" s="609"/>
      <c r="I43" s="609"/>
      <c r="J43" s="609"/>
      <c r="K43" s="609"/>
      <c r="L43" s="609"/>
      <c r="M43" s="609" t="n">
        <v>2700</v>
      </c>
      <c r="N43" s="609"/>
      <c r="O43" s="586" t="n">
        <f aca="false">SUM(D43:N43)</f>
        <v>2700</v>
      </c>
    </row>
    <row r="44" s="579" customFormat="true" ht="14.1" hidden="false" customHeight="true" outlineLevel="0" collapsed="false">
      <c r="A44" s="125"/>
      <c r="B44" s="125"/>
      <c r="C44" s="126" t="s">
        <v>859</v>
      </c>
      <c r="D44" s="126"/>
      <c r="E44" s="609"/>
      <c r="F44" s="609"/>
      <c r="G44" s="609"/>
      <c r="H44" s="609"/>
      <c r="I44" s="609"/>
      <c r="J44" s="609"/>
      <c r="K44" s="609"/>
      <c r="L44" s="609"/>
      <c r="M44" s="609"/>
      <c r="N44" s="609"/>
      <c r="O44" s="586"/>
    </row>
    <row r="45" s="579" customFormat="true" ht="14.1" hidden="false" customHeight="true" outlineLevel="0" collapsed="false">
      <c r="A45" s="125"/>
      <c r="B45" s="125"/>
      <c r="C45" s="622" t="s">
        <v>870</v>
      </c>
      <c r="D45" s="609" t="n">
        <v>2390</v>
      </c>
      <c r="E45" s="609"/>
      <c r="F45" s="609"/>
      <c r="G45" s="609"/>
      <c r="H45" s="609"/>
      <c r="I45" s="609"/>
      <c r="J45" s="609"/>
      <c r="K45" s="609"/>
      <c r="L45" s="609"/>
      <c r="M45" s="609"/>
      <c r="N45" s="609"/>
      <c r="O45" s="586" t="n">
        <f aca="false">SUM(D45:N45)</f>
        <v>2390</v>
      </c>
    </row>
    <row r="46" s="579" customFormat="true" ht="15" hidden="false" customHeight="true" outlineLevel="0" collapsed="false">
      <c r="A46" s="588"/>
      <c r="B46" s="575"/>
      <c r="C46" s="576" t="s">
        <v>624</v>
      </c>
      <c r="D46" s="590" t="n">
        <f aca="false">SUM(D37:D45)</f>
        <v>2390</v>
      </c>
      <c r="E46" s="590"/>
      <c r="F46" s="590" t="n">
        <f aca="false">SUM(F37:F45)</f>
        <v>0</v>
      </c>
      <c r="G46" s="590" t="n">
        <f aca="false">SUM(G37:G45)</f>
        <v>0</v>
      </c>
      <c r="H46" s="590"/>
      <c r="I46" s="590" t="n">
        <f aca="false">SUM(I37:I45)</f>
        <v>134789</v>
      </c>
      <c r="J46" s="590" t="n">
        <f aca="false">SUM(J37:J45)</f>
        <v>0</v>
      </c>
      <c r="K46" s="590" t="n">
        <f aca="false">SUM(K37:K45)</f>
        <v>0</v>
      </c>
      <c r="L46" s="590" t="n">
        <f aca="false">SUM(L37:L45)</f>
        <v>0</v>
      </c>
      <c r="M46" s="626" t="n">
        <f aca="false">SUM(M37:M45)</f>
        <v>2700</v>
      </c>
      <c r="N46" s="590" t="n">
        <f aca="false">SUM(N37:N45)</f>
        <v>3090</v>
      </c>
      <c r="O46" s="626" t="n">
        <f aca="false">SUM(O37:O45)</f>
        <v>142969</v>
      </c>
    </row>
    <row r="47" s="579" customFormat="true" ht="15" hidden="false" customHeight="true" outlineLevel="0" collapsed="false">
      <c r="A47" s="575"/>
      <c r="B47" s="575"/>
      <c r="C47" s="576" t="s">
        <v>288</v>
      </c>
      <c r="D47" s="590" t="n">
        <f aca="false">D6+D14+D17+D20+D23+D29+D33+D36+D46</f>
        <v>7137</v>
      </c>
      <c r="E47" s="590" t="n">
        <f aca="false">E6+E14+E17+E20+E23+E29+E33+E36+E46</f>
        <v>2500</v>
      </c>
      <c r="F47" s="590" t="n">
        <f aca="false">F6+F14+F17+F20+F23+F29+F33+F36+F46</f>
        <v>0</v>
      </c>
      <c r="G47" s="590" t="n">
        <f aca="false">G6+G14+G17+G20+G23+G29+G33+G36+G46</f>
        <v>34500</v>
      </c>
      <c r="H47" s="590" t="n">
        <f aca="false">H6+H14+H17+H20+H23+H29+H33+H36+H46</f>
        <v>0</v>
      </c>
      <c r="I47" s="590" t="n">
        <f aca="false">I6+I14+I17+I20+I23+I29+I33+I36+I46</f>
        <v>134789</v>
      </c>
      <c r="J47" s="590" t="n">
        <f aca="false">J6+J14+J17+J20+J23+J29+J33+J36+J46</f>
        <v>0</v>
      </c>
      <c r="K47" s="590" t="n">
        <f aca="false">K6+K14+K17+K20+K23+K29+K33+K36+K46</f>
        <v>2989</v>
      </c>
      <c r="L47" s="590" t="n">
        <f aca="false">L6+L14+L17+L20+L23+L29+L33+L36+L46</f>
        <v>36838</v>
      </c>
      <c r="M47" s="590" t="n">
        <f aca="false">M6+M14+M17+M20+M23+M29+M33+M36+M46</f>
        <v>2700</v>
      </c>
      <c r="N47" s="590" t="n">
        <f aca="false">N6+N14+N17+N20+N23+N29+N33+N36+N46</f>
        <v>3090</v>
      </c>
      <c r="O47" s="590" t="n">
        <f aca="false">O6+O14+O17+O20+O23+O29+O33+O36+O46</f>
        <v>224543</v>
      </c>
    </row>
    <row r="48" s="579" customFormat="true" ht="15" hidden="false" customHeight="true" outlineLevel="0" collapsed="false">
      <c r="A48" s="605" t="n">
        <v>2</v>
      </c>
      <c r="B48" s="605"/>
      <c r="C48" s="593" t="s">
        <v>259</v>
      </c>
      <c r="D48" s="597" t="n">
        <f aca="false">'táj.1.'!D47</f>
        <v>0</v>
      </c>
      <c r="E48" s="597" t="n">
        <f aca="false">'táj.1.'!E47</f>
        <v>0</v>
      </c>
      <c r="F48" s="597"/>
      <c r="G48" s="597" t="n">
        <f aca="false">'táj.1.'!J47</f>
        <v>0</v>
      </c>
      <c r="H48" s="597" t="n">
        <f aca="false">'táj.1.'!K47</f>
        <v>0</v>
      </c>
      <c r="I48" s="597"/>
      <c r="J48" s="597" t="n">
        <f aca="false">'táj.1.'!G47</f>
        <v>0</v>
      </c>
      <c r="K48" s="597" t="n">
        <f aca="false">'táj.1.'!H47</f>
        <v>0</v>
      </c>
      <c r="L48" s="597" t="n">
        <f aca="false">'táj.1.'!I47</f>
        <v>0</v>
      </c>
      <c r="M48" s="597"/>
      <c r="N48" s="597" t="n">
        <f aca="false">'táj.1.'!M47</f>
        <v>0</v>
      </c>
      <c r="O48" s="597" t="n">
        <f aca="false">SUM(D48:N48)</f>
        <v>0</v>
      </c>
    </row>
    <row r="49" s="579" customFormat="true" ht="15" hidden="false" customHeight="true" outlineLevel="0" collapsed="false">
      <c r="A49" s="575"/>
      <c r="B49" s="575"/>
      <c r="C49" s="576" t="s">
        <v>260</v>
      </c>
      <c r="D49" s="590" t="n">
        <f aca="false">SUM(D47:D48)</f>
        <v>7137</v>
      </c>
      <c r="E49" s="590" t="n">
        <f aca="false">SUM(E47:E48)</f>
        <v>2500</v>
      </c>
      <c r="F49" s="590" t="n">
        <f aca="false">SUM(F47:F48)</f>
        <v>0</v>
      </c>
      <c r="G49" s="590" t="n">
        <f aca="false">SUM(G47:G48)</f>
        <v>34500</v>
      </c>
      <c r="H49" s="590" t="n">
        <f aca="false">SUM(H47:H48)</f>
        <v>0</v>
      </c>
      <c r="I49" s="590" t="n">
        <f aca="false">SUM(I47:I48)</f>
        <v>134789</v>
      </c>
      <c r="J49" s="590" t="n">
        <f aca="false">SUM(J47:J48)</f>
        <v>0</v>
      </c>
      <c r="K49" s="590" t="n">
        <f aca="false">SUM(K47:K48)</f>
        <v>2989</v>
      </c>
      <c r="L49" s="590" t="n">
        <f aca="false">SUM(L47:L48)</f>
        <v>36838</v>
      </c>
      <c r="M49" s="590" t="n">
        <f aca="false">SUM(M47:M48)</f>
        <v>2700</v>
      </c>
      <c r="N49" s="590" t="n">
        <f aca="false">SUM(N47:N48)</f>
        <v>3090</v>
      </c>
      <c r="O49" s="590" t="n">
        <f aca="false">SUM(O47:O48)</f>
        <v>224543</v>
      </c>
    </row>
    <row r="50" s="579" customFormat="true" ht="15" hidden="false" customHeight="true" outlineLevel="0" collapsed="false">
      <c r="A50" s="125" t="n">
        <v>3</v>
      </c>
      <c r="B50" s="125" t="n">
        <v>1</v>
      </c>
      <c r="C50" s="126" t="s">
        <v>262</v>
      </c>
      <c r="D50" s="609"/>
      <c r="E50" s="609"/>
      <c r="F50" s="609"/>
      <c r="G50" s="609"/>
      <c r="H50" s="609"/>
      <c r="I50" s="609"/>
      <c r="J50" s="609"/>
      <c r="K50" s="609"/>
      <c r="L50" s="609"/>
      <c r="M50" s="609"/>
      <c r="N50" s="609"/>
      <c r="O50" s="586" t="n">
        <f aca="false">SUM(D50:N50)</f>
        <v>0</v>
      </c>
    </row>
    <row r="51" s="579" customFormat="true" ht="23.1" hidden="false" customHeight="true" outlineLevel="0" collapsed="false">
      <c r="A51" s="125" t="n">
        <v>4</v>
      </c>
      <c r="B51" s="125"/>
      <c r="C51" s="614" t="s">
        <v>871</v>
      </c>
      <c r="D51" s="609"/>
      <c r="E51" s="609"/>
      <c r="F51" s="609"/>
      <c r="G51" s="609"/>
      <c r="H51" s="609"/>
      <c r="I51" s="609"/>
      <c r="J51" s="609"/>
      <c r="K51" s="609"/>
      <c r="L51" s="609"/>
      <c r="M51" s="609"/>
      <c r="N51" s="609"/>
      <c r="O51" s="586" t="n">
        <f aca="false">SUM(D51:N51)</f>
        <v>0</v>
      </c>
    </row>
    <row r="52" s="579" customFormat="true" ht="23.1" hidden="false" customHeight="true" outlineLevel="0" collapsed="false">
      <c r="A52" s="575"/>
      <c r="B52" s="575"/>
      <c r="C52" s="620" t="s">
        <v>872</v>
      </c>
      <c r="D52" s="590" t="n">
        <f aca="false">SUM(D49:D51)</f>
        <v>7137</v>
      </c>
      <c r="E52" s="590" t="n">
        <f aca="false">SUM(E49:E51)</f>
        <v>2500</v>
      </c>
      <c r="F52" s="590" t="n">
        <f aca="false">SUM(F49:F51)</f>
        <v>0</v>
      </c>
      <c r="G52" s="590" t="n">
        <f aca="false">SUM(G49:G51)</f>
        <v>34500</v>
      </c>
      <c r="H52" s="590" t="n">
        <f aca="false">SUM(H49:H51)</f>
        <v>0</v>
      </c>
      <c r="I52" s="590" t="n">
        <f aca="false">SUM(I49:I51)</f>
        <v>134789</v>
      </c>
      <c r="J52" s="590" t="n">
        <f aca="false">SUM(J49:J51)</f>
        <v>0</v>
      </c>
      <c r="K52" s="590" t="n">
        <f aca="false">SUM(K49:K51)</f>
        <v>2989</v>
      </c>
      <c r="L52" s="590" t="n">
        <f aca="false">SUM(L49:L51)</f>
        <v>36838</v>
      </c>
      <c r="M52" s="590" t="n">
        <f aca="false">SUM(M49:M51)</f>
        <v>2700</v>
      </c>
      <c r="N52" s="590" t="n">
        <f aca="false">SUM(N49:N51)</f>
        <v>3090</v>
      </c>
      <c r="O52" s="590" t="n">
        <f aca="false">SUM(O49:O51)</f>
        <v>224543</v>
      </c>
    </row>
    <row r="53" s="579" customFormat="true" ht="14.1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  <c r="M53" s="627"/>
      <c r="N53" s="627"/>
      <c r="O53" s="627"/>
    </row>
    <row r="54" customFormat="false" ht="12.75" hidden="false" customHeight="false" outlineLevel="0" collapsed="false">
      <c r="A54" s="627"/>
      <c r="B54" s="627"/>
      <c r="C54" s="627"/>
      <c r="D54" s="627"/>
      <c r="E54" s="627"/>
      <c r="F54" s="627"/>
      <c r="G54" s="627"/>
      <c r="H54" s="627"/>
      <c r="I54" s="627"/>
      <c r="J54" s="627"/>
      <c r="K54" s="627"/>
      <c r="L54" s="627"/>
      <c r="M54" s="627"/>
      <c r="N54" s="627"/>
      <c r="O54" s="627"/>
    </row>
    <row r="55" customFormat="false" ht="12.75" hidden="false" customHeight="false" outlineLevel="0" collapsed="false">
      <c r="A55" s="627"/>
      <c r="B55" s="627"/>
      <c r="C55" s="627"/>
      <c r="D55" s="627"/>
      <c r="E55" s="627"/>
      <c r="F55" s="627"/>
      <c r="G55" s="627"/>
      <c r="H55" s="627"/>
      <c r="I55" s="627"/>
      <c r="J55" s="627"/>
      <c r="K55" s="627"/>
      <c r="L55" s="627"/>
      <c r="M55" s="627"/>
      <c r="N55" s="627"/>
      <c r="O55" s="627"/>
    </row>
    <row r="56" customFormat="false" ht="12.75" hidden="false" customHeight="false" outlineLevel="0" collapsed="false">
      <c r="A56" s="627"/>
      <c r="B56" s="627"/>
      <c r="C56" s="627"/>
      <c r="D56" s="627"/>
      <c r="E56" s="627"/>
      <c r="F56" s="627"/>
      <c r="G56" s="627"/>
      <c r="H56" s="627"/>
      <c r="I56" s="627"/>
      <c r="J56" s="627"/>
      <c r="K56" s="627"/>
      <c r="L56" s="627"/>
      <c r="M56" s="627"/>
      <c r="N56" s="627"/>
      <c r="O56" s="627"/>
    </row>
    <row r="57" customFormat="false" ht="12.75" hidden="false" customHeight="false" outlineLevel="0" collapsed="false">
      <c r="A57" s="627"/>
      <c r="B57" s="627"/>
      <c r="C57" s="627"/>
      <c r="D57" s="627"/>
      <c r="E57" s="627"/>
      <c r="F57" s="627"/>
      <c r="G57" s="627"/>
      <c r="H57" s="627"/>
      <c r="I57" s="627"/>
      <c r="J57" s="627"/>
      <c r="K57" s="627"/>
      <c r="L57" s="627"/>
      <c r="M57" s="627"/>
      <c r="N57" s="627"/>
      <c r="O57" s="627"/>
    </row>
    <row r="58" customFormat="false" ht="12.75" hidden="false" customHeight="false" outlineLevel="0" collapsed="false">
      <c r="A58" s="627"/>
      <c r="B58" s="627"/>
      <c r="C58" s="627"/>
      <c r="D58" s="627"/>
      <c r="E58" s="627"/>
      <c r="F58" s="627"/>
      <c r="G58" s="627"/>
      <c r="H58" s="627"/>
      <c r="I58" s="627"/>
      <c r="J58" s="627"/>
      <c r="K58" s="627"/>
      <c r="L58" s="627"/>
      <c r="M58" s="627"/>
      <c r="N58" s="627"/>
      <c r="O58" s="627"/>
    </row>
    <row r="59" customFormat="false" ht="12.75" hidden="false" customHeight="false" outlineLevel="0" collapsed="false">
      <c r="A59" s="627"/>
      <c r="B59" s="627"/>
      <c r="C59" s="627"/>
      <c r="D59" s="627"/>
      <c r="E59" s="627"/>
      <c r="F59" s="627"/>
      <c r="G59" s="627"/>
      <c r="H59" s="627"/>
      <c r="I59" s="627"/>
      <c r="J59" s="627"/>
      <c r="K59" s="627"/>
      <c r="L59" s="627"/>
      <c r="M59" s="627"/>
      <c r="N59" s="627"/>
      <c r="O59" s="627"/>
    </row>
    <row r="60" customFormat="false" ht="12.75" hidden="false" customHeight="false" outlineLevel="0" collapsed="false">
      <c r="A60" s="627"/>
      <c r="B60" s="627"/>
      <c r="C60" s="627"/>
      <c r="D60" s="627"/>
      <c r="E60" s="627"/>
      <c r="F60" s="627"/>
      <c r="G60" s="627"/>
      <c r="H60" s="627"/>
      <c r="I60" s="627"/>
      <c r="J60" s="627"/>
      <c r="K60" s="627"/>
      <c r="L60" s="627"/>
      <c r="M60" s="627"/>
      <c r="N60" s="627"/>
      <c r="O60" s="627"/>
    </row>
    <row r="61" customFormat="false" ht="12.75" hidden="false" customHeight="false" outlineLevel="0" collapsed="false">
      <c r="A61" s="627"/>
      <c r="B61" s="627"/>
      <c r="C61" s="627"/>
      <c r="D61" s="627"/>
      <c r="E61" s="627"/>
      <c r="F61" s="627"/>
      <c r="G61" s="627"/>
      <c r="H61" s="627"/>
      <c r="I61" s="627"/>
      <c r="J61" s="627"/>
      <c r="K61" s="627"/>
      <c r="L61" s="627"/>
      <c r="M61" s="627"/>
      <c r="N61" s="627"/>
      <c r="O61" s="627"/>
    </row>
    <row r="62" customFormat="false" ht="12.75" hidden="false" customHeight="false" outlineLevel="0" collapsed="false">
      <c r="C62" s="627"/>
      <c r="D62" s="627"/>
      <c r="E62" s="627"/>
      <c r="F62" s="627"/>
      <c r="G62" s="627"/>
      <c r="H62" s="627"/>
      <c r="I62" s="627"/>
      <c r="J62" s="627"/>
      <c r="K62" s="627"/>
      <c r="L62" s="627"/>
      <c r="M62" s="627"/>
      <c r="N62" s="627"/>
      <c r="O62" s="627"/>
    </row>
    <row r="63" customFormat="false" ht="12.75" hidden="false" customHeight="false" outlineLevel="0" collapsed="false">
      <c r="C63" s="627"/>
      <c r="D63" s="627"/>
      <c r="E63" s="627"/>
      <c r="F63" s="627"/>
      <c r="G63" s="627"/>
      <c r="H63" s="627"/>
      <c r="I63" s="627"/>
      <c r="J63" s="627"/>
      <c r="K63" s="627"/>
      <c r="L63" s="627"/>
      <c r="M63" s="627"/>
      <c r="N63" s="627"/>
      <c r="O63" s="627"/>
    </row>
    <row r="64" customFormat="false" ht="12.75" hidden="false" customHeight="false" outlineLevel="0" collapsed="false">
      <c r="C64" s="627"/>
      <c r="D64" s="627"/>
      <c r="E64" s="627"/>
      <c r="F64" s="627"/>
      <c r="G64" s="627"/>
      <c r="H64" s="627"/>
      <c r="I64" s="627"/>
      <c r="J64" s="627"/>
      <c r="K64" s="627"/>
      <c r="L64" s="627"/>
      <c r="M64" s="627"/>
      <c r="N64" s="627"/>
      <c r="O64" s="627"/>
    </row>
    <row r="65" customFormat="false" ht="12.75" hidden="false" customHeight="false" outlineLevel="0" collapsed="false">
      <c r="C65" s="627"/>
      <c r="D65" s="627"/>
      <c r="E65" s="627"/>
      <c r="F65" s="627"/>
      <c r="G65" s="627"/>
      <c r="H65" s="627"/>
      <c r="I65" s="627"/>
      <c r="J65" s="627"/>
      <c r="K65" s="627"/>
      <c r="L65" s="627"/>
      <c r="M65" s="627"/>
      <c r="N65" s="627"/>
      <c r="O65" s="627"/>
    </row>
    <row r="66" customFormat="false" ht="12.75" hidden="false" customHeight="false" outlineLevel="0" collapsed="false">
      <c r="C66" s="627"/>
      <c r="D66" s="627"/>
      <c r="E66" s="627"/>
      <c r="F66" s="627"/>
      <c r="G66" s="627"/>
      <c r="H66" s="627"/>
      <c r="I66" s="627"/>
      <c r="J66" s="627"/>
      <c r="K66" s="627"/>
      <c r="L66" s="627"/>
      <c r="M66" s="627"/>
      <c r="N66" s="627"/>
      <c r="O66" s="627"/>
    </row>
    <row r="67" customFormat="false" ht="12.75" hidden="false" customHeight="false" outlineLevel="0" collapsed="false">
      <c r="C67" s="627"/>
      <c r="D67" s="627"/>
      <c r="E67" s="627"/>
      <c r="F67" s="627"/>
      <c r="G67" s="627"/>
      <c r="H67" s="627"/>
      <c r="I67" s="627"/>
      <c r="J67" s="627"/>
      <c r="K67" s="627"/>
      <c r="L67" s="627"/>
      <c r="M67" s="627"/>
      <c r="N67" s="627"/>
      <c r="O67" s="627"/>
    </row>
    <row r="68" customFormat="false" ht="12.75" hidden="false" customHeight="false" outlineLevel="0" collapsed="false">
      <c r="C68" s="627"/>
      <c r="D68" s="627"/>
      <c r="E68" s="627"/>
      <c r="F68" s="627"/>
      <c r="G68" s="627"/>
      <c r="H68" s="627"/>
      <c r="I68" s="627"/>
      <c r="J68" s="627"/>
      <c r="K68" s="627"/>
      <c r="L68" s="627"/>
      <c r="M68" s="627"/>
      <c r="N68" s="627"/>
      <c r="O68" s="627"/>
    </row>
    <row r="69" customFormat="false" ht="12.75" hidden="false" customHeight="false" outlineLevel="0" collapsed="false">
      <c r="C69" s="627"/>
      <c r="D69" s="627"/>
      <c r="E69" s="627"/>
      <c r="F69" s="627"/>
      <c r="G69" s="627"/>
      <c r="H69" s="627"/>
      <c r="I69" s="627"/>
      <c r="J69" s="627"/>
      <c r="K69" s="627"/>
      <c r="L69" s="627"/>
      <c r="M69" s="627"/>
      <c r="N69" s="627"/>
      <c r="O69" s="627"/>
    </row>
    <row r="70" customFormat="false" ht="12.75" hidden="false" customHeight="false" outlineLevel="0" collapsed="false">
      <c r="C70" s="627"/>
      <c r="D70" s="627"/>
      <c r="E70" s="627"/>
      <c r="F70" s="627"/>
      <c r="G70" s="627"/>
      <c r="H70" s="627"/>
      <c r="I70" s="627"/>
      <c r="J70" s="627"/>
      <c r="K70" s="627"/>
      <c r="L70" s="627"/>
      <c r="M70" s="627"/>
      <c r="N70" s="627"/>
      <c r="O70" s="627"/>
    </row>
    <row r="71" customFormat="false" ht="12.75" hidden="false" customHeight="false" outlineLevel="0" collapsed="false">
      <c r="C71" s="627"/>
      <c r="D71" s="627"/>
      <c r="E71" s="627"/>
      <c r="F71" s="627"/>
      <c r="G71" s="627"/>
      <c r="H71" s="627"/>
      <c r="I71" s="627"/>
      <c r="J71" s="627"/>
      <c r="K71" s="627"/>
      <c r="L71" s="627"/>
      <c r="M71" s="627"/>
      <c r="N71" s="627"/>
      <c r="O71" s="627"/>
    </row>
    <row r="72" customFormat="false" ht="12.75" hidden="false" customHeight="false" outlineLevel="0" collapsed="false">
      <c r="C72" s="627"/>
      <c r="D72" s="627"/>
      <c r="E72" s="627"/>
      <c r="F72" s="627"/>
      <c r="G72" s="627"/>
      <c r="H72" s="627"/>
      <c r="I72" s="627"/>
      <c r="J72" s="627"/>
      <c r="K72" s="627"/>
      <c r="L72" s="627"/>
      <c r="M72" s="627"/>
      <c r="N72" s="627"/>
      <c r="O72" s="627"/>
    </row>
    <row r="73" customFormat="false" ht="12.75" hidden="false" customHeight="false" outlineLevel="0" collapsed="false">
      <c r="C73" s="627"/>
      <c r="D73" s="627"/>
      <c r="E73" s="627"/>
      <c r="F73" s="627"/>
      <c r="G73" s="627"/>
      <c r="H73" s="627"/>
      <c r="I73" s="627"/>
      <c r="J73" s="627"/>
      <c r="K73" s="627"/>
      <c r="L73" s="627"/>
      <c r="M73" s="627"/>
      <c r="N73" s="627"/>
      <c r="O73" s="627"/>
    </row>
    <row r="74" customFormat="false" ht="12.75" hidden="false" customHeight="false" outlineLevel="0" collapsed="false">
      <c r="C74" s="627"/>
      <c r="D74" s="627"/>
      <c r="E74" s="627"/>
      <c r="F74" s="627"/>
      <c r="G74" s="627"/>
      <c r="H74" s="627"/>
      <c r="I74" s="627"/>
      <c r="J74" s="627"/>
      <c r="K74" s="627"/>
      <c r="L74" s="627"/>
      <c r="M74" s="627"/>
      <c r="N74" s="627"/>
      <c r="O74" s="627"/>
    </row>
    <row r="75" customFormat="false" ht="12.75" hidden="false" customHeight="false" outlineLevel="0" collapsed="false">
      <c r="C75" s="627"/>
      <c r="D75" s="627"/>
      <c r="E75" s="627"/>
      <c r="F75" s="627"/>
      <c r="G75" s="627"/>
      <c r="H75" s="627"/>
      <c r="I75" s="627"/>
      <c r="J75" s="627"/>
      <c r="K75" s="627"/>
      <c r="L75" s="627"/>
      <c r="M75" s="627"/>
      <c r="N75" s="627"/>
      <c r="O75" s="627"/>
    </row>
    <row r="76" customFormat="false" ht="12.75" hidden="false" customHeight="false" outlineLevel="0" collapsed="false">
      <c r="C76" s="627"/>
      <c r="D76" s="627"/>
      <c r="E76" s="627"/>
      <c r="F76" s="627"/>
      <c r="G76" s="627"/>
      <c r="H76" s="627"/>
      <c r="I76" s="627"/>
      <c r="J76" s="627"/>
      <c r="K76" s="627"/>
      <c r="L76" s="627"/>
      <c r="M76" s="627"/>
      <c r="N76" s="627"/>
      <c r="O76" s="627"/>
    </row>
    <row r="77" customFormat="false" ht="12.75" hidden="false" customHeight="false" outlineLevel="0" collapsed="false">
      <c r="C77" s="627"/>
      <c r="D77" s="627"/>
      <c r="E77" s="627"/>
      <c r="F77" s="627"/>
      <c r="G77" s="627"/>
      <c r="H77" s="627"/>
      <c r="I77" s="627"/>
      <c r="J77" s="627"/>
      <c r="K77" s="627"/>
      <c r="L77" s="627"/>
      <c r="M77" s="627"/>
      <c r="N77" s="627"/>
      <c r="O77" s="627"/>
    </row>
    <row r="78" customFormat="false" ht="12.75" hidden="false" customHeight="false" outlineLevel="0" collapsed="false">
      <c r="C78" s="627"/>
      <c r="D78" s="627"/>
      <c r="E78" s="627"/>
      <c r="F78" s="627"/>
      <c r="G78" s="627"/>
      <c r="H78" s="627"/>
      <c r="I78" s="627"/>
      <c r="J78" s="627"/>
      <c r="K78" s="627"/>
      <c r="L78" s="627"/>
      <c r="M78" s="627"/>
      <c r="N78" s="627"/>
      <c r="O78" s="627"/>
    </row>
  </sheetData>
  <mergeCells count="6">
    <mergeCell ref="D1:E1"/>
    <mergeCell ref="G1:H1"/>
    <mergeCell ref="J1:L1"/>
    <mergeCell ref="C16:D16"/>
    <mergeCell ref="C31:D31"/>
    <mergeCell ref="C44:D44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1. ÉVI BEVÉTELI ELŐIRÁNYZATAINAK  MÓDOSÍTÁSA AZ  I. NEGYEDÉVBEN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11" activePane="bottomLeft" state="frozen"/>
      <selection pane="topLeft" activeCell="C1" activeCellId="0" sqref="C1"/>
      <selection pane="bottomLeft" activeCell="G48" activeCellId="0" sqref="G48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37" customFormat="true" ht="24.95" hidden="false" customHeight="true" outlineLevel="0" collapsed="false">
      <c r="A1" s="628"/>
      <c r="B1" s="629"/>
      <c r="C1" s="630"/>
      <c r="D1" s="631"/>
      <c r="E1" s="632"/>
      <c r="F1" s="632"/>
      <c r="G1" s="632"/>
      <c r="H1" s="629" t="s">
        <v>873</v>
      </c>
      <c r="I1" s="629"/>
      <c r="J1" s="633" t="s">
        <v>274</v>
      </c>
      <c r="K1" s="634" t="s">
        <v>874</v>
      </c>
      <c r="L1" s="635"/>
      <c r="M1" s="632"/>
      <c r="N1" s="632"/>
      <c r="O1" s="630"/>
      <c r="P1" s="636" t="s">
        <v>875</v>
      </c>
    </row>
    <row r="2" customFormat="false" ht="56.25" hidden="false" customHeight="true" outlineLevel="0" collapsed="false">
      <c r="A2" s="638" t="s">
        <v>267</v>
      </c>
      <c r="B2" s="639" t="s">
        <v>268</v>
      </c>
      <c r="C2" s="640" t="s">
        <v>3</v>
      </c>
      <c r="D2" s="640"/>
      <c r="E2" s="639" t="s">
        <v>269</v>
      </c>
      <c r="F2" s="639" t="s">
        <v>270</v>
      </c>
      <c r="G2" s="639" t="s">
        <v>271</v>
      </c>
      <c r="H2" s="641" t="s">
        <v>272</v>
      </c>
      <c r="I2" s="641" t="s">
        <v>876</v>
      </c>
      <c r="J2" s="633"/>
      <c r="K2" s="639" t="s">
        <v>877</v>
      </c>
      <c r="L2" s="639" t="s">
        <v>878</v>
      </c>
      <c r="M2" s="639" t="s">
        <v>879</v>
      </c>
      <c r="N2" s="639" t="s">
        <v>278</v>
      </c>
      <c r="O2" s="642" t="s">
        <v>238</v>
      </c>
      <c r="P2" s="636"/>
    </row>
    <row r="3" customFormat="false" ht="16.5" hidden="false" customHeight="true" outlineLevel="0" collapsed="false">
      <c r="A3" s="144" t="n">
        <v>1</v>
      </c>
      <c r="B3" s="144"/>
      <c r="C3" s="643" t="s">
        <v>246</v>
      </c>
      <c r="D3" s="644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645"/>
      <c r="P3" s="646"/>
    </row>
    <row r="4" customFormat="false" ht="12.75" hidden="false" customHeight="true" outlineLevel="0" collapsed="false">
      <c r="A4" s="144" t="n">
        <v>1</v>
      </c>
      <c r="B4" s="144" t="n">
        <v>1</v>
      </c>
      <c r="C4" s="643" t="s">
        <v>844</v>
      </c>
      <c r="D4" s="644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645"/>
      <c r="P4" s="646"/>
    </row>
    <row r="5" customFormat="false" ht="12.75" hidden="false" customHeight="true" outlineLevel="0" collapsed="false">
      <c r="A5" s="147" t="n">
        <v>1</v>
      </c>
      <c r="B5" s="147" t="n">
        <v>11</v>
      </c>
      <c r="C5" s="152" t="s">
        <v>247</v>
      </c>
      <c r="D5" s="152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645"/>
      <c r="P5" s="646"/>
    </row>
    <row r="6" customFormat="false" ht="12.75" hidden="false" customHeight="true" outlineLevel="0" collapsed="false">
      <c r="A6" s="147"/>
      <c r="B6" s="147"/>
      <c r="C6" s="647" t="s">
        <v>880</v>
      </c>
      <c r="D6" s="648"/>
      <c r="E6" s="148" t="n">
        <v>692</v>
      </c>
      <c r="F6" s="148" t="n">
        <v>187</v>
      </c>
      <c r="G6" s="148"/>
      <c r="H6" s="148"/>
      <c r="I6" s="148"/>
      <c r="J6" s="148"/>
      <c r="K6" s="148"/>
      <c r="L6" s="148"/>
      <c r="M6" s="148"/>
      <c r="N6" s="148"/>
      <c r="O6" s="645" t="n">
        <f aca="false">SUM(E6:N6)</f>
        <v>879</v>
      </c>
      <c r="P6" s="646" t="s">
        <v>323</v>
      </c>
    </row>
    <row r="7" customFormat="false" ht="12.75" hidden="false" customHeight="true" outlineLevel="0" collapsed="false">
      <c r="A7" s="159"/>
      <c r="B7" s="159"/>
      <c r="C7" s="649" t="s">
        <v>881</v>
      </c>
      <c r="D7" s="650"/>
      <c r="E7" s="157" t="n">
        <f aca="false">SUM(E6:E6)</f>
        <v>692</v>
      </c>
      <c r="F7" s="157" t="n">
        <f aca="false">SUM(F6:F6)</f>
        <v>187</v>
      </c>
      <c r="G7" s="157" t="n">
        <f aca="false">SUM(G6:G6)</f>
        <v>0</v>
      </c>
      <c r="H7" s="157" t="n">
        <f aca="false">SUM(H6:H6)</f>
        <v>0</v>
      </c>
      <c r="I7" s="157" t="n">
        <f aca="false">SUM(I6:I6)</f>
        <v>0</v>
      </c>
      <c r="J7" s="157" t="n">
        <f aca="false">SUM(J6:J6)</f>
        <v>0</v>
      </c>
      <c r="K7" s="157" t="n">
        <f aca="false">SUM(K6:K6)</f>
        <v>0</v>
      </c>
      <c r="L7" s="157" t="n">
        <f aca="false">SUM(L6:L6)</f>
        <v>0</v>
      </c>
      <c r="M7" s="157" t="n">
        <f aca="false">SUM(M6:M6)</f>
        <v>0</v>
      </c>
      <c r="N7" s="157" t="n">
        <f aca="false">SUM(N6:N6)</f>
        <v>0</v>
      </c>
      <c r="O7" s="157" t="n">
        <f aca="false">SUM(O6:O6)</f>
        <v>879</v>
      </c>
      <c r="P7" s="646"/>
    </row>
    <row r="8" customFormat="false" ht="12.75" hidden="false" customHeight="true" outlineLevel="0" collapsed="false">
      <c r="A8" s="651"/>
      <c r="B8" s="651"/>
      <c r="C8" s="645" t="s">
        <v>882</v>
      </c>
      <c r="D8" s="652"/>
      <c r="E8" s="653"/>
      <c r="F8" s="653"/>
      <c r="G8" s="653"/>
      <c r="H8" s="653"/>
      <c r="I8" s="654" t="n">
        <f aca="false">'6'!K11</f>
        <v>0</v>
      </c>
      <c r="J8" s="654"/>
      <c r="K8" s="655"/>
      <c r="L8" s="656" t="n">
        <f aca="false">'6'!J11</f>
        <v>0</v>
      </c>
      <c r="M8" s="657"/>
      <c r="N8" s="657"/>
      <c r="O8" s="645" t="n">
        <f aca="false">SUM(E8:N8)</f>
        <v>0</v>
      </c>
      <c r="P8" s="646"/>
    </row>
    <row r="9" customFormat="false" ht="12.75" hidden="false" customHeight="true" outlineLevel="0" collapsed="false">
      <c r="A9" s="658"/>
      <c r="B9" s="658"/>
      <c r="C9" s="645" t="s">
        <v>877</v>
      </c>
      <c r="D9" s="659"/>
      <c r="E9" s="660"/>
      <c r="F9" s="660"/>
      <c r="G9" s="660"/>
      <c r="H9" s="660"/>
      <c r="I9" s="661" t="n">
        <f aca="false">'7'!K7</f>
        <v>0</v>
      </c>
      <c r="J9" s="661"/>
      <c r="K9" s="656" t="n">
        <f aca="false">'7'!J7</f>
        <v>0</v>
      </c>
      <c r="L9" s="656"/>
      <c r="M9" s="657"/>
      <c r="N9" s="657"/>
      <c r="O9" s="645" t="n">
        <f aca="false">SUM(E9:N9)</f>
        <v>0</v>
      </c>
      <c r="P9" s="646"/>
    </row>
    <row r="10" customFormat="false" ht="12.75" hidden="false" customHeight="true" outlineLevel="0" collapsed="false">
      <c r="A10" s="159"/>
      <c r="B10" s="159"/>
      <c r="C10" s="649" t="s">
        <v>883</v>
      </c>
      <c r="D10" s="650"/>
      <c r="E10" s="157" t="n">
        <f aca="false">SUM(E7:E9)</f>
        <v>692</v>
      </c>
      <c r="F10" s="157" t="n">
        <f aca="false">SUM(F7:F9)</f>
        <v>187</v>
      </c>
      <c r="G10" s="157" t="n">
        <f aca="false">SUM(G7:G9)</f>
        <v>0</v>
      </c>
      <c r="H10" s="157" t="n">
        <f aca="false">SUM(H7:H9)</f>
        <v>0</v>
      </c>
      <c r="I10" s="157" t="n">
        <f aca="false">SUM(I7:I9)</f>
        <v>0</v>
      </c>
      <c r="J10" s="157" t="n">
        <f aca="false">SUM(J7:J9)</f>
        <v>0</v>
      </c>
      <c r="K10" s="157" t="n">
        <f aca="false">SUM(K7:K9)</f>
        <v>0</v>
      </c>
      <c r="L10" s="157" t="n">
        <f aca="false">SUM(L7:L9)</f>
        <v>0</v>
      </c>
      <c r="M10" s="157" t="n">
        <f aca="false">SUM(M7:M9)</f>
        <v>0</v>
      </c>
      <c r="N10" s="157" t="n">
        <f aca="false">SUM(N7:N9)</f>
        <v>0</v>
      </c>
      <c r="O10" s="662" t="n">
        <f aca="false">SUM(O7:O9)</f>
        <v>879</v>
      </c>
      <c r="P10" s="646"/>
    </row>
    <row r="11" customFormat="false" ht="12" hidden="false" customHeight="false" outlineLevel="0" collapsed="false">
      <c r="A11" s="162" t="n">
        <v>1</v>
      </c>
      <c r="B11" s="162" t="n">
        <v>12</v>
      </c>
      <c r="C11" s="663" t="s">
        <v>884</v>
      </c>
      <c r="D11" s="664"/>
      <c r="E11" s="657"/>
      <c r="F11" s="657"/>
      <c r="G11" s="657"/>
      <c r="H11" s="657"/>
      <c r="I11" s="657"/>
      <c r="J11" s="657"/>
      <c r="K11" s="657"/>
      <c r="L11" s="657"/>
      <c r="M11" s="657"/>
      <c r="N11" s="657"/>
      <c r="O11" s="645"/>
      <c r="P11" s="646"/>
    </row>
    <row r="12" customFormat="false" ht="14.45" hidden="false" customHeight="true" outlineLevel="0" collapsed="false">
      <c r="A12" s="162"/>
      <c r="B12" s="162"/>
      <c r="C12" s="665" t="s">
        <v>885</v>
      </c>
      <c r="D12" s="665"/>
      <c r="E12" s="657"/>
      <c r="F12" s="657"/>
      <c r="G12" s="657"/>
      <c r="H12" s="657"/>
      <c r="I12" s="657"/>
      <c r="J12" s="657"/>
      <c r="K12" s="657"/>
      <c r="L12" s="657"/>
      <c r="M12" s="657"/>
      <c r="N12" s="657"/>
      <c r="O12" s="645"/>
      <c r="P12" s="646"/>
    </row>
    <row r="13" customFormat="false" ht="14.45" hidden="false" customHeight="true" outlineLevel="0" collapsed="false">
      <c r="A13" s="162"/>
      <c r="B13" s="162"/>
      <c r="C13" s="666" t="s">
        <v>886</v>
      </c>
      <c r="D13" s="667"/>
      <c r="E13" s="657"/>
      <c r="F13" s="657"/>
      <c r="G13" s="657"/>
      <c r="H13" s="657" t="n">
        <v>10905</v>
      </c>
      <c r="I13" s="657"/>
      <c r="J13" s="657"/>
      <c r="K13" s="657"/>
      <c r="L13" s="657"/>
      <c r="M13" s="657"/>
      <c r="N13" s="657"/>
      <c r="O13" s="645" t="n">
        <f aca="false">SUM(E13:N13)</f>
        <v>10905</v>
      </c>
      <c r="P13" s="646" t="s">
        <v>323</v>
      </c>
    </row>
    <row r="14" customFormat="false" ht="14.45" hidden="false" customHeight="true" outlineLevel="0" collapsed="false">
      <c r="A14" s="162"/>
      <c r="B14" s="162"/>
      <c r="C14" s="666" t="s">
        <v>887</v>
      </c>
      <c r="D14" s="667"/>
      <c r="E14" s="657"/>
      <c r="F14" s="657"/>
      <c r="G14" s="657"/>
      <c r="H14" s="657" t="n">
        <v>777</v>
      </c>
      <c r="I14" s="657"/>
      <c r="J14" s="657"/>
      <c r="K14" s="657"/>
      <c r="L14" s="657"/>
      <c r="M14" s="657"/>
      <c r="N14" s="657"/>
      <c r="O14" s="645" t="n">
        <f aca="false">SUM(E14:N14)</f>
        <v>777</v>
      </c>
      <c r="P14" s="646" t="s">
        <v>323</v>
      </c>
    </row>
    <row r="15" customFormat="false" ht="14.45" hidden="false" customHeight="true" outlineLevel="0" collapsed="false">
      <c r="A15" s="162"/>
      <c r="B15" s="162"/>
      <c r="C15" s="645" t="s">
        <v>888</v>
      </c>
      <c r="D15" s="668"/>
      <c r="E15" s="657"/>
      <c r="F15" s="657"/>
      <c r="G15" s="657"/>
      <c r="H15" s="657" t="n">
        <v>13698</v>
      </c>
      <c r="I15" s="657"/>
      <c r="J15" s="657"/>
      <c r="K15" s="657"/>
      <c r="L15" s="657"/>
      <c r="M15" s="657"/>
      <c r="N15" s="657"/>
      <c r="O15" s="645" t="n">
        <f aca="false">SUM(E15:N15)</f>
        <v>13698</v>
      </c>
      <c r="P15" s="646" t="s">
        <v>323</v>
      </c>
    </row>
    <row r="16" customFormat="false" ht="14.45" hidden="false" customHeight="true" outlineLevel="0" collapsed="false">
      <c r="A16" s="162"/>
      <c r="B16" s="162"/>
      <c r="C16" s="665" t="s">
        <v>889</v>
      </c>
      <c r="D16" s="665"/>
      <c r="E16" s="657"/>
      <c r="F16" s="657"/>
      <c r="G16" s="657"/>
      <c r="H16" s="657" t="n">
        <v>3102</v>
      </c>
      <c r="I16" s="657"/>
      <c r="J16" s="657"/>
      <c r="K16" s="657"/>
      <c r="L16" s="657"/>
      <c r="M16" s="657"/>
      <c r="N16" s="657"/>
      <c r="O16" s="645" t="n">
        <f aca="false">SUM(E16:N16)</f>
        <v>3102</v>
      </c>
      <c r="P16" s="646" t="s">
        <v>323</v>
      </c>
    </row>
    <row r="17" customFormat="false" ht="14.45" hidden="false" customHeight="true" outlineLevel="0" collapsed="false">
      <c r="A17" s="162"/>
      <c r="B17" s="162"/>
      <c r="C17" s="164" t="s">
        <v>890</v>
      </c>
      <c r="D17" s="164"/>
      <c r="E17" s="164"/>
      <c r="F17" s="164" t="n">
        <v>3036</v>
      </c>
      <c r="G17" s="164" t="n">
        <v>60</v>
      </c>
      <c r="H17" s="657" t="n">
        <v>11727</v>
      </c>
      <c r="I17" s="657"/>
      <c r="J17" s="164"/>
      <c r="K17" s="164"/>
      <c r="L17" s="164"/>
      <c r="M17" s="162"/>
      <c r="N17" s="657"/>
      <c r="O17" s="645" t="n">
        <f aca="false">SUM(E17:N17)</f>
        <v>14823</v>
      </c>
      <c r="P17" s="646" t="s">
        <v>323</v>
      </c>
    </row>
    <row r="18" customFormat="false" ht="11.25" hidden="false" customHeight="true" outlineLevel="0" collapsed="false">
      <c r="A18" s="162"/>
      <c r="B18" s="162"/>
      <c r="C18" s="164" t="s">
        <v>891</v>
      </c>
      <c r="D18" s="164"/>
      <c r="E18" s="164"/>
      <c r="F18" s="164"/>
      <c r="G18" s="164"/>
      <c r="H18" s="657" t="n">
        <v>5054</v>
      </c>
      <c r="I18" s="657"/>
      <c r="J18" s="164"/>
      <c r="K18" s="164"/>
      <c r="L18" s="164"/>
      <c r="M18" s="162"/>
      <c r="N18" s="657"/>
      <c r="O18" s="645" t="n">
        <f aca="false">SUM(E18:N18)</f>
        <v>5054</v>
      </c>
      <c r="P18" s="646" t="s">
        <v>323</v>
      </c>
    </row>
    <row r="19" customFormat="false" ht="14.25" hidden="false" customHeight="true" outlineLevel="0" collapsed="false">
      <c r="A19" s="162"/>
      <c r="B19" s="162"/>
      <c r="C19" s="164" t="s">
        <v>892</v>
      </c>
      <c r="D19" s="164"/>
      <c r="E19" s="164"/>
      <c r="F19" s="164"/>
      <c r="G19" s="164"/>
      <c r="H19" s="657" t="n">
        <v>13711</v>
      </c>
      <c r="I19" s="657"/>
      <c r="J19" s="164"/>
      <c r="K19" s="164"/>
      <c r="L19" s="164"/>
      <c r="M19" s="162"/>
      <c r="N19" s="657"/>
      <c r="O19" s="645" t="n">
        <f aca="false">SUM(E19:N19)</f>
        <v>13711</v>
      </c>
      <c r="P19" s="646" t="s">
        <v>323</v>
      </c>
    </row>
    <row r="20" customFormat="false" ht="14.25" hidden="false" customHeight="true" outlineLevel="0" collapsed="false">
      <c r="A20" s="162"/>
      <c r="B20" s="162"/>
      <c r="C20" s="645" t="s">
        <v>893</v>
      </c>
      <c r="D20" s="668"/>
      <c r="E20" s="164"/>
      <c r="F20" s="164"/>
      <c r="G20" s="164"/>
      <c r="H20" s="657" t="n">
        <v>1299</v>
      </c>
      <c r="I20" s="657"/>
      <c r="J20" s="164"/>
      <c r="K20" s="164"/>
      <c r="L20" s="164"/>
      <c r="M20" s="162"/>
      <c r="N20" s="657"/>
      <c r="O20" s="645" t="n">
        <f aca="false">SUM(E20:N20)</f>
        <v>1299</v>
      </c>
      <c r="P20" s="646" t="s">
        <v>323</v>
      </c>
    </row>
    <row r="21" customFormat="false" ht="14.25" hidden="false" customHeight="true" outlineLevel="0" collapsed="false">
      <c r="A21" s="162"/>
      <c r="B21" s="162"/>
      <c r="C21" s="669" t="s">
        <v>894</v>
      </c>
      <c r="D21" s="669"/>
      <c r="E21" s="164"/>
      <c r="F21" s="164"/>
      <c r="G21" s="164"/>
      <c r="H21" s="657" t="n">
        <v>2417</v>
      </c>
      <c r="I21" s="657"/>
      <c r="J21" s="164"/>
      <c r="K21" s="164"/>
      <c r="L21" s="164"/>
      <c r="M21" s="162"/>
      <c r="N21" s="657"/>
      <c r="O21" s="645" t="n">
        <f aca="false">SUM(E21:N21)</f>
        <v>2417</v>
      </c>
      <c r="P21" s="646" t="s">
        <v>323</v>
      </c>
    </row>
    <row r="22" customFormat="false" ht="14.25" hidden="false" customHeight="true" outlineLevel="0" collapsed="false">
      <c r="A22" s="162"/>
      <c r="B22" s="162"/>
      <c r="C22" s="645" t="s">
        <v>895</v>
      </c>
      <c r="D22" s="670"/>
      <c r="E22" s="164"/>
      <c r="F22" s="164"/>
      <c r="G22" s="164"/>
      <c r="H22" s="657" t="n">
        <v>40064</v>
      </c>
      <c r="I22" s="657"/>
      <c r="J22" s="164"/>
      <c r="K22" s="164"/>
      <c r="L22" s="164"/>
      <c r="M22" s="162"/>
      <c r="N22" s="657"/>
      <c r="O22" s="645" t="n">
        <f aca="false">SUM(E22:N22)</f>
        <v>40064</v>
      </c>
      <c r="P22" s="646" t="s">
        <v>323</v>
      </c>
    </row>
    <row r="23" customFormat="false" ht="14.25" hidden="false" customHeight="true" outlineLevel="0" collapsed="false">
      <c r="A23" s="162"/>
      <c r="B23" s="162"/>
      <c r="C23" s="645" t="s">
        <v>845</v>
      </c>
      <c r="D23" s="668"/>
      <c r="E23" s="164"/>
      <c r="F23" s="164"/>
      <c r="G23" s="164"/>
      <c r="H23" s="657" t="n">
        <v>19</v>
      </c>
      <c r="I23" s="657"/>
      <c r="J23" s="164"/>
      <c r="K23" s="164"/>
      <c r="L23" s="164"/>
      <c r="M23" s="162"/>
      <c r="N23" s="657"/>
      <c r="O23" s="645" t="n">
        <f aca="false">SUM(E23:N23)</f>
        <v>19</v>
      </c>
      <c r="P23" s="646" t="s">
        <v>323</v>
      </c>
    </row>
    <row r="24" customFormat="false" ht="14.25" hidden="false" customHeight="true" outlineLevel="0" collapsed="false">
      <c r="A24" s="162"/>
      <c r="B24" s="162"/>
      <c r="C24" s="671" t="s">
        <v>846</v>
      </c>
      <c r="D24" s="671"/>
      <c r="E24" s="164"/>
      <c r="F24" s="164"/>
      <c r="G24" s="164"/>
      <c r="H24" s="657" t="n">
        <v>2970</v>
      </c>
      <c r="I24" s="657"/>
      <c r="J24" s="164"/>
      <c r="K24" s="164"/>
      <c r="L24" s="164"/>
      <c r="M24" s="162"/>
      <c r="N24" s="657"/>
      <c r="O24" s="645" t="n">
        <f aca="false">SUM(E24:N24)</f>
        <v>2970</v>
      </c>
      <c r="P24" s="646" t="s">
        <v>323</v>
      </c>
    </row>
    <row r="25" customFormat="false" ht="24.95" hidden="false" customHeight="true" outlineLevel="0" collapsed="false">
      <c r="A25" s="162"/>
      <c r="B25" s="162"/>
      <c r="C25" s="671" t="s">
        <v>847</v>
      </c>
      <c r="D25" s="671"/>
      <c r="E25" s="164"/>
      <c r="F25" s="164"/>
      <c r="G25" s="164"/>
      <c r="H25" s="657"/>
      <c r="I25" s="657"/>
      <c r="J25" s="164"/>
      <c r="K25" s="164"/>
      <c r="L25" s="164"/>
      <c r="M25" s="162"/>
      <c r="N25" s="657"/>
      <c r="O25" s="645"/>
      <c r="P25" s="646"/>
    </row>
    <row r="26" customFormat="false" ht="14.25" hidden="false" customHeight="true" outlineLevel="0" collapsed="false">
      <c r="A26" s="162"/>
      <c r="B26" s="162"/>
      <c r="C26" s="18" t="s">
        <v>896</v>
      </c>
      <c r="D26" s="18"/>
      <c r="E26" s="164"/>
      <c r="F26" s="164"/>
      <c r="G26" s="164" t="n">
        <v>13000</v>
      </c>
      <c r="H26" s="657"/>
      <c r="I26" s="657"/>
      <c r="J26" s="164"/>
      <c r="K26" s="164"/>
      <c r="L26" s="164"/>
      <c r="M26" s="162"/>
      <c r="N26" s="657"/>
      <c r="O26" s="645" t="n">
        <f aca="false">SUM(E26:N26)</f>
        <v>13000</v>
      </c>
      <c r="P26" s="646" t="s">
        <v>323</v>
      </c>
    </row>
    <row r="27" customFormat="false" ht="17.25" hidden="false" customHeight="true" outlineLevel="0" collapsed="false">
      <c r="A27" s="672"/>
      <c r="B27" s="672"/>
      <c r="C27" s="673" t="s">
        <v>897</v>
      </c>
      <c r="D27" s="674"/>
      <c r="E27" s="675" t="n">
        <f aca="false">SUM(E12:E26)</f>
        <v>0</v>
      </c>
      <c r="F27" s="675" t="n">
        <f aca="false">SUM(F12:F26)</f>
        <v>3036</v>
      </c>
      <c r="G27" s="675" t="n">
        <f aca="false">SUM(G12:G26)</f>
        <v>13060</v>
      </c>
      <c r="H27" s="675" t="n">
        <f aca="false">SUM(H12:H26)</f>
        <v>105743</v>
      </c>
      <c r="I27" s="675" t="n">
        <f aca="false">SUM(I12:I26)</f>
        <v>0</v>
      </c>
      <c r="J27" s="675" t="n">
        <f aca="false">SUM(J12:J26)</f>
        <v>0</v>
      </c>
      <c r="K27" s="675" t="n">
        <f aca="false">SUM(K12:K26)</f>
        <v>0</v>
      </c>
      <c r="L27" s="675" t="n">
        <f aca="false">SUM(L12:L26)</f>
        <v>0</v>
      </c>
      <c r="M27" s="675" t="n">
        <f aca="false">SUM(M12:M26)</f>
        <v>0</v>
      </c>
      <c r="N27" s="675" t="n">
        <f aca="false">SUM(N12:N26)</f>
        <v>0</v>
      </c>
      <c r="O27" s="673" t="n">
        <f aca="false">SUM(O12:O26)</f>
        <v>121839</v>
      </c>
      <c r="P27" s="646"/>
    </row>
    <row r="28" customFormat="false" ht="17.25" hidden="false" customHeight="true" outlineLevel="0" collapsed="false">
      <c r="A28" s="676"/>
      <c r="B28" s="676"/>
      <c r="C28" s="677" t="s">
        <v>898</v>
      </c>
      <c r="D28" s="678"/>
      <c r="E28" s="679"/>
      <c r="F28" s="679"/>
      <c r="G28" s="679"/>
      <c r="H28" s="679"/>
      <c r="I28" s="679"/>
      <c r="J28" s="679"/>
      <c r="K28" s="679"/>
      <c r="L28" s="679"/>
      <c r="M28" s="679"/>
      <c r="N28" s="679"/>
      <c r="O28" s="645" t="n">
        <f aca="false">SUM(E28:N28)</f>
        <v>0</v>
      </c>
      <c r="P28" s="646"/>
    </row>
    <row r="29" customFormat="false" ht="14.25" hidden="false" customHeight="true" outlineLevel="0" collapsed="false">
      <c r="A29" s="676"/>
      <c r="B29" s="676"/>
      <c r="C29" s="119" t="s">
        <v>899</v>
      </c>
      <c r="D29" s="680"/>
      <c r="E29" s="30"/>
      <c r="F29" s="30"/>
      <c r="G29" s="30"/>
      <c r="H29" s="30"/>
      <c r="I29" s="681" t="n">
        <f aca="false">'7'!K15</f>
        <v>0</v>
      </c>
      <c r="J29" s="681"/>
      <c r="K29" s="682" t="n">
        <f aca="false">'7'!J15</f>
        <v>0</v>
      </c>
      <c r="L29" s="681"/>
      <c r="M29" s="683"/>
      <c r="N29" s="683"/>
      <c r="O29" s="645" t="n">
        <f aca="false">SUM(E29:N29)</f>
        <v>0</v>
      </c>
      <c r="P29" s="646"/>
    </row>
    <row r="30" customFormat="false" ht="12" hidden="false" customHeight="false" outlineLevel="0" collapsed="false">
      <c r="A30" s="676"/>
      <c r="B30" s="676"/>
      <c r="C30" s="119" t="s">
        <v>900</v>
      </c>
      <c r="D30" s="680"/>
      <c r="E30" s="30"/>
      <c r="F30" s="30"/>
      <c r="G30" s="30"/>
      <c r="H30" s="30"/>
      <c r="I30" s="682" t="n">
        <f aca="false">'6'!K20</f>
        <v>800</v>
      </c>
      <c r="J30" s="682" t="n">
        <f aca="false">'6'!H20</f>
        <v>0</v>
      </c>
      <c r="K30" s="682"/>
      <c r="L30" s="682" t="n">
        <f aca="false">'6'!J20</f>
        <v>42700</v>
      </c>
      <c r="M30" s="683"/>
      <c r="N30" s="683"/>
      <c r="O30" s="645" t="n">
        <f aca="false">SUM(E30:N30)</f>
        <v>43500</v>
      </c>
      <c r="P30" s="646"/>
    </row>
    <row r="31" customFormat="false" ht="12.75" hidden="false" customHeight="true" outlineLevel="0" collapsed="false">
      <c r="A31" s="672"/>
      <c r="B31" s="672"/>
      <c r="C31" s="684" t="s">
        <v>901</v>
      </c>
      <c r="D31" s="685"/>
      <c r="E31" s="27" t="n">
        <f aca="false">SUM(E27:E30)</f>
        <v>0</v>
      </c>
      <c r="F31" s="27" t="n">
        <f aca="false">SUM(F27:F30)</f>
        <v>3036</v>
      </c>
      <c r="G31" s="27" t="n">
        <f aca="false">SUM(G27:G30)</f>
        <v>13060</v>
      </c>
      <c r="H31" s="27" t="n">
        <f aca="false">SUM(H27:H30)</f>
        <v>105743</v>
      </c>
      <c r="I31" s="27" t="n">
        <f aca="false">SUM(I27:I30)</f>
        <v>800</v>
      </c>
      <c r="J31" s="27" t="n">
        <f aca="false">SUM(J27:J30)</f>
        <v>0</v>
      </c>
      <c r="K31" s="27" t="n">
        <f aca="false">SUM(K27:K30)</f>
        <v>0</v>
      </c>
      <c r="L31" s="27" t="n">
        <f aca="false">SUM(L27:L30)</f>
        <v>42700</v>
      </c>
      <c r="M31" s="27" t="n">
        <f aca="false">SUM(M27:M30)</f>
        <v>0</v>
      </c>
      <c r="N31" s="27" t="n">
        <f aca="false">SUM(N27:N30)</f>
        <v>0</v>
      </c>
      <c r="O31" s="684" t="n">
        <f aca="false">SUM(O27:O30)</f>
        <v>165339</v>
      </c>
      <c r="P31" s="646"/>
    </row>
    <row r="32" customFormat="false" ht="12" hidden="false" customHeight="true" outlineLevel="0" collapsed="false">
      <c r="A32" s="676" t="n">
        <v>1</v>
      </c>
      <c r="B32" s="676" t="n">
        <v>13</v>
      </c>
      <c r="C32" s="686" t="s">
        <v>902</v>
      </c>
      <c r="D32" s="687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45"/>
      <c r="P32" s="646"/>
    </row>
    <row r="33" customFormat="false" ht="12.95" hidden="false" customHeight="true" outlineLevel="0" collapsed="false">
      <c r="A33" s="676"/>
      <c r="B33" s="676"/>
      <c r="C33" s="30" t="s">
        <v>903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645" t="n">
        <f aca="false">SUM(E33:N33)</f>
        <v>0</v>
      </c>
      <c r="P33" s="646"/>
    </row>
    <row r="34" customFormat="false" ht="12.95" hidden="false" customHeight="true" outlineLevel="0" collapsed="false">
      <c r="A34" s="676"/>
      <c r="B34" s="676"/>
      <c r="C34" s="119" t="s">
        <v>904</v>
      </c>
      <c r="D34" s="668"/>
      <c r="E34" s="30"/>
      <c r="F34" s="30"/>
      <c r="G34" s="30"/>
      <c r="H34" s="30" t="n">
        <v>600</v>
      </c>
      <c r="I34" s="30"/>
      <c r="J34" s="30"/>
      <c r="K34" s="30"/>
      <c r="L34" s="30"/>
      <c r="M34" s="30"/>
      <c r="N34" s="30"/>
      <c r="O34" s="645" t="n">
        <f aca="false">SUM(E34:N34)</f>
        <v>600</v>
      </c>
      <c r="P34" s="646" t="s">
        <v>526</v>
      </c>
    </row>
    <row r="35" customFormat="false" ht="12.95" hidden="false" customHeight="true" outlineLevel="0" collapsed="false">
      <c r="A35" s="676"/>
      <c r="B35" s="676"/>
      <c r="C35" s="688" t="s">
        <v>905</v>
      </c>
      <c r="D35" s="689"/>
      <c r="E35" s="30"/>
      <c r="F35" s="30"/>
      <c r="G35" s="30"/>
      <c r="H35" s="30" t="n">
        <v>1090</v>
      </c>
      <c r="I35" s="30"/>
      <c r="J35" s="30"/>
      <c r="K35" s="30"/>
      <c r="L35" s="30"/>
      <c r="M35" s="30"/>
      <c r="N35" s="30"/>
      <c r="O35" s="645" t="n">
        <f aca="false">SUM(E35:N35)</f>
        <v>1090</v>
      </c>
      <c r="P35" s="646" t="s">
        <v>526</v>
      </c>
    </row>
    <row r="36" customFormat="false" ht="12" hidden="false" customHeight="false" outlineLevel="0" collapsed="false">
      <c r="A36" s="672"/>
      <c r="B36" s="672"/>
      <c r="C36" s="684" t="s">
        <v>906</v>
      </c>
      <c r="D36" s="685"/>
      <c r="E36" s="27" t="n">
        <f aca="false">SUM(E33:E35)</f>
        <v>0</v>
      </c>
      <c r="F36" s="27" t="n">
        <f aca="false">SUM(F33:F35)</f>
        <v>0</v>
      </c>
      <c r="G36" s="27" t="n">
        <f aca="false">SUM(G33:G35)</f>
        <v>0</v>
      </c>
      <c r="H36" s="27" t="n">
        <f aca="false">SUM(H33:H35)</f>
        <v>1690</v>
      </c>
      <c r="I36" s="27" t="n">
        <f aca="false">SUM(I33:I35)</f>
        <v>0</v>
      </c>
      <c r="J36" s="27" t="n">
        <f aca="false">SUM(J33:J35)</f>
        <v>0</v>
      </c>
      <c r="K36" s="27" t="n">
        <f aca="false">SUM(K33:K35)</f>
        <v>0</v>
      </c>
      <c r="L36" s="27" t="n">
        <f aca="false">SUM(L33:L35)</f>
        <v>0</v>
      </c>
      <c r="M36" s="27" t="n">
        <f aca="false">SUM(M33:M35)</f>
        <v>0</v>
      </c>
      <c r="N36" s="27" t="n">
        <f aca="false">SUM(N33:N35)</f>
        <v>0</v>
      </c>
      <c r="O36" s="27" t="n">
        <f aca="false">SUM(O33:O35)</f>
        <v>1690</v>
      </c>
      <c r="P36" s="646"/>
    </row>
    <row r="37" customFormat="false" ht="12" hidden="false" customHeight="false" outlineLevel="0" collapsed="false">
      <c r="A37" s="690"/>
      <c r="B37" s="690"/>
      <c r="C37" s="686" t="s">
        <v>907</v>
      </c>
      <c r="D37" s="680"/>
      <c r="E37" s="683"/>
      <c r="F37" s="683"/>
      <c r="G37" s="683"/>
      <c r="H37" s="30" t="n">
        <v>6885</v>
      </c>
      <c r="I37" s="30"/>
      <c r="J37" s="683"/>
      <c r="K37" s="683"/>
      <c r="L37" s="30"/>
      <c r="M37" s="683"/>
      <c r="N37" s="683"/>
      <c r="O37" s="645" t="n">
        <f aca="false">SUM(E37:N37)</f>
        <v>6885</v>
      </c>
      <c r="P37" s="646" t="s">
        <v>526</v>
      </c>
    </row>
    <row r="38" customFormat="false" ht="12" hidden="false" customHeight="false" outlineLevel="0" collapsed="false">
      <c r="A38" s="690"/>
      <c r="B38" s="690"/>
      <c r="C38" s="119" t="s">
        <v>908</v>
      </c>
      <c r="D38" s="680"/>
      <c r="E38" s="683"/>
      <c r="F38" s="683"/>
      <c r="G38" s="683"/>
      <c r="H38" s="30"/>
      <c r="I38" s="682" t="n">
        <f aca="false">'6'!K37</f>
        <v>5500</v>
      </c>
      <c r="J38" s="682"/>
      <c r="K38" s="682"/>
      <c r="L38" s="682" t="n">
        <f aca="false">'6'!J37</f>
        <v>67235</v>
      </c>
      <c r="M38" s="683"/>
      <c r="N38" s="683"/>
      <c r="O38" s="645" t="n">
        <f aca="false">SUM(E38:N38)</f>
        <v>72735</v>
      </c>
      <c r="P38" s="646"/>
    </row>
    <row r="39" customFormat="false" ht="12" hidden="false" customHeight="false" outlineLevel="0" collapsed="false">
      <c r="A39" s="690"/>
      <c r="B39" s="690"/>
      <c r="C39" s="119" t="s">
        <v>899</v>
      </c>
      <c r="D39" s="680"/>
      <c r="E39" s="683"/>
      <c r="F39" s="683"/>
      <c r="G39" s="683"/>
      <c r="H39" s="30"/>
      <c r="I39" s="682" t="n">
        <f aca="false">'7'!K33</f>
        <v>177</v>
      </c>
      <c r="J39" s="681"/>
      <c r="K39" s="682" t="n">
        <f aca="false">'7'!J33</f>
        <v>0</v>
      </c>
      <c r="L39" s="681"/>
      <c r="M39" s="683"/>
      <c r="N39" s="683"/>
      <c r="O39" s="645" t="n">
        <f aca="false">SUM(E39:N39)</f>
        <v>177</v>
      </c>
      <c r="P39" s="646"/>
    </row>
    <row r="40" customFormat="false" ht="12.95" hidden="false" customHeight="true" outlineLevel="0" collapsed="false">
      <c r="A40" s="672"/>
      <c r="B40" s="672"/>
      <c r="C40" s="684" t="s">
        <v>909</v>
      </c>
      <c r="D40" s="685"/>
      <c r="E40" s="27" t="n">
        <f aca="false">SUM(E36:E39)</f>
        <v>0</v>
      </c>
      <c r="F40" s="27" t="n">
        <f aca="false">SUM(F36:F39)</f>
        <v>0</v>
      </c>
      <c r="G40" s="27" t="n">
        <f aca="false">SUM(G36:G39)</f>
        <v>0</v>
      </c>
      <c r="H40" s="27" t="n">
        <f aca="false">SUM(H36:H39)</f>
        <v>8575</v>
      </c>
      <c r="I40" s="27" t="n">
        <f aca="false">SUM(I36:I39)</f>
        <v>5677</v>
      </c>
      <c r="J40" s="27" t="n">
        <f aca="false">SUM(J36:J39)</f>
        <v>0</v>
      </c>
      <c r="K40" s="27" t="n">
        <f aca="false">SUM(K36:K39)</f>
        <v>0</v>
      </c>
      <c r="L40" s="27" t="n">
        <f aca="false">SUM(L36:L39)</f>
        <v>67235</v>
      </c>
      <c r="M40" s="27" t="n">
        <f aca="false">SUM(M36:M39)</f>
        <v>0</v>
      </c>
      <c r="N40" s="27" t="n">
        <f aca="false">SUM(N36:N39)</f>
        <v>0</v>
      </c>
      <c r="O40" s="684" t="n">
        <f aca="false">SUM(O36:O39)</f>
        <v>81487</v>
      </c>
      <c r="P40" s="646"/>
    </row>
    <row r="41" customFormat="false" ht="10.5" hidden="false" customHeight="true" outlineLevel="0" collapsed="false">
      <c r="A41" s="676" t="n">
        <v>1</v>
      </c>
      <c r="B41" s="676" t="n">
        <v>14</v>
      </c>
      <c r="C41" s="686" t="s">
        <v>910</v>
      </c>
      <c r="D41" s="68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645"/>
      <c r="P41" s="646"/>
    </row>
    <row r="42" customFormat="false" ht="21.95" hidden="false" customHeight="true" outlineLevel="0" collapsed="false">
      <c r="A42" s="676"/>
      <c r="B42" s="676"/>
      <c r="C42" s="18" t="s">
        <v>911</v>
      </c>
      <c r="D42" s="18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645"/>
      <c r="P42" s="646"/>
    </row>
    <row r="43" customFormat="false" ht="14.1" hidden="false" customHeight="true" outlineLevel="0" collapsed="false">
      <c r="A43" s="676"/>
      <c r="B43" s="676"/>
      <c r="C43" s="119" t="s">
        <v>912</v>
      </c>
      <c r="D43" s="691"/>
      <c r="E43" s="30"/>
      <c r="F43" s="30"/>
      <c r="G43" s="30"/>
      <c r="H43" s="30" t="n">
        <v>3000</v>
      </c>
      <c r="I43" s="30"/>
      <c r="J43" s="30"/>
      <c r="K43" s="30"/>
      <c r="L43" s="30"/>
      <c r="M43" s="30"/>
      <c r="N43" s="30"/>
      <c r="O43" s="645" t="n">
        <f aca="false">SUM(E43:N43)</f>
        <v>3000</v>
      </c>
      <c r="P43" s="646" t="s">
        <v>526</v>
      </c>
    </row>
    <row r="44" customFormat="false" ht="14.1" hidden="false" customHeight="true" outlineLevel="0" collapsed="false">
      <c r="A44" s="676"/>
      <c r="B44" s="676"/>
      <c r="C44" s="19" t="s">
        <v>913</v>
      </c>
      <c r="D44" s="19"/>
      <c r="E44" s="30"/>
      <c r="F44" s="30"/>
      <c r="G44" s="30"/>
      <c r="H44" s="30" t="n">
        <v>1600</v>
      </c>
      <c r="I44" s="30"/>
      <c r="J44" s="30"/>
      <c r="K44" s="30"/>
      <c r="L44" s="30"/>
      <c r="M44" s="30"/>
      <c r="N44" s="30"/>
      <c r="O44" s="645" t="n">
        <f aca="false">SUM(E44:N44)</f>
        <v>1600</v>
      </c>
      <c r="P44" s="646" t="s">
        <v>526</v>
      </c>
    </row>
    <row r="45" customFormat="false" ht="14.1" hidden="false" customHeight="true" outlineLevel="0" collapsed="false">
      <c r="A45" s="676"/>
      <c r="B45" s="676"/>
      <c r="C45" s="692" t="s">
        <v>914</v>
      </c>
      <c r="D45" s="692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645"/>
      <c r="P45" s="646"/>
    </row>
    <row r="46" customFormat="false" ht="14.1" hidden="false" customHeight="true" outlineLevel="0" collapsed="false">
      <c r="A46" s="676"/>
      <c r="B46" s="676"/>
      <c r="C46" s="693" t="s">
        <v>915</v>
      </c>
      <c r="D46" s="694"/>
      <c r="E46" s="30"/>
      <c r="F46" s="30"/>
      <c r="G46" s="30"/>
      <c r="H46" s="30" t="n">
        <v>2500</v>
      </c>
      <c r="I46" s="30"/>
      <c r="J46" s="30"/>
      <c r="K46" s="30"/>
      <c r="L46" s="30"/>
      <c r="M46" s="30"/>
      <c r="N46" s="30"/>
      <c r="O46" s="645" t="n">
        <f aca="false">SUM(E46:N46)</f>
        <v>2500</v>
      </c>
      <c r="P46" s="646" t="s">
        <v>323</v>
      </c>
    </row>
    <row r="47" customFormat="false" ht="14.1" hidden="false" customHeight="true" outlineLevel="0" collapsed="false">
      <c r="A47" s="676"/>
      <c r="B47" s="676"/>
      <c r="C47" s="19" t="s">
        <v>916</v>
      </c>
      <c r="D47" s="19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645"/>
      <c r="P47" s="646"/>
    </row>
    <row r="48" customFormat="false" ht="14.1" hidden="false" customHeight="true" outlineLevel="0" collapsed="false">
      <c r="A48" s="676"/>
      <c r="B48" s="676"/>
      <c r="C48" s="693" t="s">
        <v>917</v>
      </c>
      <c r="D48" s="648"/>
      <c r="E48" s="30"/>
      <c r="F48" s="30"/>
      <c r="G48" s="30" t="n">
        <v>2550</v>
      </c>
      <c r="H48" s="30"/>
      <c r="I48" s="30"/>
      <c r="J48" s="30"/>
      <c r="K48" s="30"/>
      <c r="L48" s="30"/>
      <c r="M48" s="30"/>
      <c r="N48" s="30"/>
      <c r="O48" s="645" t="n">
        <f aca="false">SUM(E48:N48)</f>
        <v>2550</v>
      </c>
      <c r="P48" s="646" t="s">
        <v>323</v>
      </c>
    </row>
    <row r="49" customFormat="false" ht="14.1" hidden="false" customHeight="true" outlineLevel="0" collapsed="false">
      <c r="A49" s="676"/>
      <c r="B49" s="676"/>
      <c r="C49" s="693" t="s">
        <v>918</v>
      </c>
      <c r="D49" s="694"/>
      <c r="E49" s="30"/>
      <c r="F49" s="30"/>
      <c r="G49" s="30"/>
      <c r="H49" s="30" t="n">
        <v>580</v>
      </c>
      <c r="I49" s="30"/>
      <c r="J49" s="30"/>
      <c r="K49" s="30"/>
      <c r="L49" s="30"/>
      <c r="M49" s="30"/>
      <c r="N49" s="30"/>
      <c r="O49" s="645" t="n">
        <f aca="false">SUM(E49:N49)</f>
        <v>580</v>
      </c>
      <c r="P49" s="646" t="s">
        <v>323</v>
      </c>
    </row>
    <row r="50" customFormat="false" ht="14.1" hidden="false" customHeight="true" outlineLevel="0" collapsed="false">
      <c r="A50" s="676"/>
      <c r="B50" s="676"/>
      <c r="C50" s="19" t="s">
        <v>911</v>
      </c>
      <c r="D50" s="19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645"/>
      <c r="P50" s="646"/>
    </row>
    <row r="51" customFormat="false" ht="26.1" hidden="false" customHeight="true" outlineLevel="0" collapsed="false">
      <c r="A51" s="676"/>
      <c r="B51" s="676"/>
      <c r="C51" s="695" t="s">
        <v>919</v>
      </c>
      <c r="D51" s="695"/>
      <c r="E51" s="30"/>
      <c r="F51" s="30"/>
      <c r="G51" s="30"/>
      <c r="H51" s="30" t="n">
        <v>-500</v>
      </c>
      <c r="I51" s="30"/>
      <c r="J51" s="30"/>
      <c r="K51" s="30"/>
      <c r="L51" s="30"/>
      <c r="M51" s="30"/>
      <c r="N51" s="30"/>
      <c r="O51" s="645" t="n">
        <f aca="false">SUM(H51:N51)</f>
        <v>-500</v>
      </c>
      <c r="P51" s="646" t="s">
        <v>323</v>
      </c>
    </row>
    <row r="52" customFormat="false" ht="14.1" hidden="false" customHeight="true" outlineLevel="0" collapsed="false">
      <c r="A52" s="676"/>
      <c r="B52" s="676"/>
      <c r="C52" s="693" t="s">
        <v>920</v>
      </c>
      <c r="D52" s="694"/>
      <c r="E52" s="30"/>
      <c r="F52" s="30"/>
      <c r="G52" s="30"/>
      <c r="H52" s="30" t="n">
        <v>-500</v>
      </c>
      <c r="I52" s="30"/>
      <c r="J52" s="30"/>
      <c r="K52" s="30"/>
      <c r="L52" s="30"/>
      <c r="M52" s="30"/>
      <c r="N52" s="30"/>
      <c r="O52" s="645" t="n">
        <f aca="false">SUM(H52:N52)</f>
        <v>-500</v>
      </c>
      <c r="P52" s="646" t="s">
        <v>526</v>
      </c>
    </row>
    <row r="53" customFormat="false" ht="14.1" hidden="false" customHeight="true" outlineLevel="0" collapsed="false">
      <c r="A53" s="676"/>
      <c r="B53" s="676"/>
      <c r="C53" s="19" t="s">
        <v>921</v>
      </c>
      <c r="D53" s="19"/>
      <c r="E53" s="30"/>
      <c r="F53" s="30"/>
      <c r="G53" s="30"/>
      <c r="H53" s="30" t="n">
        <v>-1100</v>
      </c>
      <c r="I53" s="30"/>
      <c r="J53" s="30"/>
      <c r="K53" s="30"/>
      <c r="L53" s="30"/>
      <c r="M53" s="30"/>
      <c r="N53" s="30"/>
      <c r="O53" s="645" t="n">
        <f aca="false">SUM(H53:N53)</f>
        <v>-1100</v>
      </c>
      <c r="P53" s="646" t="s">
        <v>526</v>
      </c>
    </row>
    <row r="54" customFormat="false" ht="13.5" hidden="false" customHeight="true" outlineLevel="0" collapsed="false">
      <c r="A54" s="672"/>
      <c r="B54" s="672"/>
      <c r="C54" s="684" t="s">
        <v>922</v>
      </c>
      <c r="D54" s="685"/>
      <c r="E54" s="27" t="n">
        <f aca="false">SUM(E42:E46)</f>
        <v>0</v>
      </c>
      <c r="F54" s="27" t="n">
        <f aca="false">SUM(F42:F46)</f>
        <v>0</v>
      </c>
      <c r="G54" s="27" t="n">
        <f aca="false">SUM(G42:G53)</f>
        <v>2550</v>
      </c>
      <c r="H54" s="27" t="n">
        <f aca="false">SUM(H42:H53)</f>
        <v>5580</v>
      </c>
      <c r="I54" s="27" t="n">
        <f aca="false">SUM(I42:I53)</f>
        <v>0</v>
      </c>
      <c r="J54" s="27" t="n">
        <f aca="false">SUM(J42:J53)</f>
        <v>0</v>
      </c>
      <c r="K54" s="27" t="n">
        <f aca="false">SUM(K42:K53)</f>
        <v>0</v>
      </c>
      <c r="L54" s="27" t="n">
        <f aca="false">SUM(L42:L53)</f>
        <v>0</v>
      </c>
      <c r="M54" s="27" t="n">
        <f aca="false">SUM(M42:M53)</f>
        <v>0</v>
      </c>
      <c r="N54" s="27" t="n">
        <f aca="false">SUM(N42:N53)</f>
        <v>0</v>
      </c>
      <c r="O54" s="27" t="n">
        <f aca="false">SUM(O42:O53)</f>
        <v>8130</v>
      </c>
      <c r="P54" s="646"/>
    </row>
    <row r="55" customFormat="false" ht="12.75" hidden="false" customHeight="true" outlineLevel="0" collapsed="false">
      <c r="A55" s="696"/>
      <c r="B55" s="696"/>
      <c r="C55" s="697" t="s">
        <v>923</v>
      </c>
      <c r="D55" s="697"/>
      <c r="E55" s="696"/>
      <c r="F55" s="696"/>
      <c r="G55" s="696"/>
      <c r="H55" s="698"/>
      <c r="I55" s="699" t="n">
        <f aca="false">'6'!K45</f>
        <v>800</v>
      </c>
      <c r="J55" s="700"/>
      <c r="K55" s="701"/>
      <c r="L55" s="702" t="n">
        <f aca="false">'6'!J45</f>
        <v>-300</v>
      </c>
      <c r="M55" s="696"/>
      <c r="N55" s="696"/>
      <c r="O55" s="645" t="n">
        <f aca="false">SUM(E55:N55)</f>
        <v>500</v>
      </c>
      <c r="P55" s="646"/>
    </row>
    <row r="56" customFormat="false" ht="12" hidden="false" customHeight="false" outlineLevel="0" collapsed="false">
      <c r="A56" s="703"/>
      <c r="B56" s="703"/>
      <c r="C56" s="693" t="s">
        <v>899</v>
      </c>
      <c r="D56" s="12"/>
      <c r="E56" s="15"/>
      <c r="F56" s="15"/>
      <c r="G56" s="15"/>
      <c r="H56" s="15"/>
      <c r="I56" s="704" t="n">
        <f aca="false">'7'!K37</f>
        <v>0</v>
      </c>
      <c r="J56" s="705"/>
      <c r="K56" s="706" t="n">
        <f aca="false">'7'!J37</f>
        <v>0</v>
      </c>
      <c r="L56" s="706"/>
      <c r="M56" s="19"/>
      <c r="N56" s="19"/>
      <c r="O56" s="645" t="n">
        <f aca="false">SUM(E56:N56)</f>
        <v>0</v>
      </c>
      <c r="P56" s="646"/>
    </row>
    <row r="57" customFormat="false" ht="12" hidden="false" customHeight="true" outlineLevel="0" collapsed="false">
      <c r="A57" s="672"/>
      <c r="B57" s="672"/>
      <c r="C57" s="684" t="s">
        <v>353</v>
      </c>
      <c r="D57" s="685"/>
      <c r="E57" s="27" t="n">
        <f aca="false">SUM(E54:E56)</f>
        <v>0</v>
      </c>
      <c r="F57" s="27" t="n">
        <f aca="false">SUM(F54:F56)</f>
        <v>0</v>
      </c>
      <c r="G57" s="27" t="n">
        <f aca="false">SUM(G54:G56)</f>
        <v>2550</v>
      </c>
      <c r="H57" s="27" t="n">
        <f aca="false">SUM(H54:H56)</f>
        <v>5580</v>
      </c>
      <c r="I57" s="27" t="n">
        <f aca="false">SUM(I54:I56)</f>
        <v>800</v>
      </c>
      <c r="J57" s="27" t="n">
        <f aca="false">SUM(J54:J56)</f>
        <v>0</v>
      </c>
      <c r="K57" s="27" t="n">
        <f aca="false">SUM(K54:K56)</f>
        <v>0</v>
      </c>
      <c r="L57" s="27" t="n">
        <f aca="false">SUM(L54:L56)</f>
        <v>-300</v>
      </c>
      <c r="M57" s="27" t="n">
        <f aca="false">SUM(M54:M56)</f>
        <v>0</v>
      </c>
      <c r="N57" s="27" t="n">
        <f aca="false">SUM(N54:N56)</f>
        <v>0</v>
      </c>
      <c r="O57" s="684" t="n">
        <f aca="false">SUM(O54:O56)</f>
        <v>8630</v>
      </c>
      <c r="P57" s="646"/>
    </row>
    <row r="58" customFormat="false" ht="12" hidden="false" customHeight="true" outlineLevel="0" collapsed="false">
      <c r="A58" s="707" t="n">
        <v>1</v>
      </c>
      <c r="B58" s="707" t="n">
        <v>15</v>
      </c>
      <c r="C58" s="165" t="s">
        <v>924</v>
      </c>
      <c r="D58" s="694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645"/>
      <c r="P58" s="646"/>
    </row>
    <row r="59" customFormat="false" ht="24.95" hidden="false" customHeight="true" outlineLevel="0" collapsed="false">
      <c r="A59" s="707"/>
      <c r="B59" s="707"/>
      <c r="C59" s="410" t="s">
        <v>925</v>
      </c>
      <c r="D59" s="410"/>
      <c r="E59" s="19"/>
      <c r="F59" s="708"/>
      <c r="G59" s="19"/>
      <c r="H59" s="19"/>
      <c r="I59" s="19"/>
      <c r="J59" s="19"/>
      <c r="K59" s="19"/>
      <c r="L59" s="19"/>
      <c r="M59" s="19"/>
      <c r="N59" s="19"/>
      <c r="O59" s="645"/>
      <c r="P59" s="646"/>
    </row>
    <row r="60" customFormat="false" ht="15" hidden="false" customHeight="true" outlineLevel="0" collapsed="false">
      <c r="A60" s="707"/>
      <c r="B60" s="707"/>
      <c r="C60" s="688" t="s">
        <v>926</v>
      </c>
      <c r="D60" s="668"/>
      <c r="E60" s="19"/>
      <c r="F60" s="708"/>
      <c r="G60" s="19" t="n">
        <v>1497</v>
      </c>
      <c r="H60" s="19"/>
      <c r="I60" s="19"/>
      <c r="J60" s="19"/>
      <c r="K60" s="19"/>
      <c r="L60" s="19"/>
      <c r="M60" s="19"/>
      <c r="N60" s="19"/>
      <c r="O60" s="645" t="n">
        <f aca="false">SUM(E60:N60)</f>
        <v>1497</v>
      </c>
      <c r="P60" s="646" t="s">
        <v>323</v>
      </c>
    </row>
    <row r="61" customFormat="false" ht="15" hidden="false" customHeight="true" outlineLevel="0" collapsed="false">
      <c r="A61" s="707"/>
      <c r="B61" s="707"/>
      <c r="C61" s="693" t="s">
        <v>927</v>
      </c>
      <c r="D61" s="694"/>
      <c r="E61" s="19"/>
      <c r="F61" s="708"/>
      <c r="G61" s="19"/>
      <c r="H61" s="19"/>
      <c r="I61" s="19"/>
      <c r="J61" s="19"/>
      <c r="K61" s="19"/>
      <c r="L61" s="19"/>
      <c r="M61" s="19"/>
      <c r="N61" s="19"/>
      <c r="O61" s="645"/>
      <c r="P61" s="646"/>
    </row>
    <row r="62" customFormat="false" ht="15" hidden="false" customHeight="true" outlineLevel="0" collapsed="false">
      <c r="A62" s="707"/>
      <c r="B62" s="707"/>
      <c r="C62" s="18" t="s">
        <v>928</v>
      </c>
      <c r="D62" s="18"/>
      <c r="E62" s="19"/>
      <c r="F62" s="708"/>
      <c r="G62" s="19"/>
      <c r="H62" s="19" t="n">
        <v>350</v>
      </c>
      <c r="I62" s="19"/>
      <c r="J62" s="19"/>
      <c r="K62" s="19"/>
      <c r="L62" s="19"/>
      <c r="M62" s="19"/>
      <c r="N62" s="19"/>
      <c r="O62" s="645" t="n">
        <f aca="false">SUM(E62:N62)</f>
        <v>350</v>
      </c>
      <c r="P62" s="646" t="s">
        <v>526</v>
      </c>
    </row>
    <row r="63" customFormat="false" ht="14.1" hidden="false" customHeight="true" outlineLevel="0" collapsed="false">
      <c r="A63" s="707"/>
      <c r="B63" s="707"/>
      <c r="C63" s="692" t="s">
        <v>856</v>
      </c>
      <c r="D63" s="692"/>
      <c r="E63" s="19"/>
      <c r="F63" s="708"/>
      <c r="G63" s="19"/>
      <c r="H63" s="19"/>
      <c r="I63" s="19"/>
      <c r="J63" s="19"/>
      <c r="K63" s="19"/>
      <c r="L63" s="19"/>
      <c r="M63" s="19"/>
      <c r="N63" s="19"/>
      <c r="O63" s="645"/>
      <c r="P63" s="646"/>
    </row>
    <row r="64" customFormat="false" ht="24.95" hidden="false" customHeight="true" outlineLevel="0" collapsed="false">
      <c r="A64" s="707"/>
      <c r="B64" s="707"/>
      <c r="C64" s="709" t="s">
        <v>929</v>
      </c>
      <c r="D64" s="709"/>
      <c r="E64" s="19"/>
      <c r="F64" s="708"/>
      <c r="G64" s="19" t="n">
        <v>3090</v>
      </c>
      <c r="H64" s="30"/>
      <c r="I64" s="19"/>
      <c r="J64" s="19"/>
      <c r="K64" s="19"/>
      <c r="L64" s="19"/>
      <c r="M64" s="19"/>
      <c r="N64" s="19"/>
      <c r="O64" s="645" t="n">
        <f aca="false">SUM(E64:N64)</f>
        <v>3090</v>
      </c>
      <c r="P64" s="646" t="s">
        <v>323</v>
      </c>
    </row>
    <row r="65" customFormat="false" ht="16.5" hidden="false" customHeight="true" outlineLevel="0" collapsed="false">
      <c r="A65" s="672"/>
      <c r="B65" s="672"/>
      <c r="C65" s="710" t="s">
        <v>930</v>
      </c>
      <c r="D65" s="685"/>
      <c r="E65" s="27" t="n">
        <f aca="false">SUM(E59:E64)</f>
        <v>0</v>
      </c>
      <c r="F65" s="27" t="n">
        <f aca="false">SUM(F59:F64)</f>
        <v>0</v>
      </c>
      <c r="G65" s="27" t="n">
        <f aca="false">SUM(G59:G64)</f>
        <v>4587</v>
      </c>
      <c r="H65" s="27" t="n">
        <f aca="false">SUM(H59:H64)</f>
        <v>350</v>
      </c>
      <c r="I65" s="27" t="n">
        <f aca="false">SUM(I59:I64)</f>
        <v>0</v>
      </c>
      <c r="J65" s="27" t="n">
        <f aca="false">SUM(J59:J64)</f>
        <v>0</v>
      </c>
      <c r="K65" s="27" t="n">
        <f aca="false">SUM(K59:K64)</f>
        <v>0</v>
      </c>
      <c r="L65" s="27" t="n">
        <f aca="false">SUM(L59:L64)</f>
        <v>0</v>
      </c>
      <c r="M65" s="27" t="n">
        <f aca="false">SUM(M59:M64)</f>
        <v>0</v>
      </c>
      <c r="N65" s="27" t="n">
        <f aca="false">SUM(N59:N64)</f>
        <v>0</v>
      </c>
      <c r="O65" s="27" t="n">
        <f aca="false">SUM(O59:O64)</f>
        <v>4937</v>
      </c>
      <c r="P65" s="646"/>
    </row>
    <row r="66" customFormat="false" ht="12.75" hidden="false" customHeight="true" outlineLevel="0" collapsed="false">
      <c r="A66" s="711"/>
      <c r="B66" s="711"/>
      <c r="C66" s="712" t="s">
        <v>899</v>
      </c>
      <c r="D66" s="712"/>
      <c r="E66" s="713"/>
      <c r="F66" s="713"/>
      <c r="G66" s="713"/>
      <c r="H66" s="713"/>
      <c r="I66" s="714" t="n">
        <f aca="false">'7'!K40</f>
        <v>0</v>
      </c>
      <c r="J66" s="714"/>
      <c r="K66" s="715" t="n">
        <f aca="false">'7'!J40</f>
        <v>0</v>
      </c>
      <c r="L66" s="714"/>
      <c r="M66" s="713"/>
      <c r="N66" s="713"/>
      <c r="O66" s="645" t="n">
        <f aca="false">SUM(E66:N66)</f>
        <v>0</v>
      </c>
      <c r="P66" s="646"/>
    </row>
    <row r="67" customFormat="false" ht="13.5" hidden="false" customHeight="true" outlineLevel="0" collapsed="false">
      <c r="A67" s="703"/>
      <c r="B67" s="703"/>
      <c r="C67" s="693" t="s">
        <v>900</v>
      </c>
      <c r="D67" s="12"/>
      <c r="E67" s="15"/>
      <c r="F67" s="15"/>
      <c r="G67" s="15"/>
      <c r="H67" s="15"/>
      <c r="I67" s="706" t="n">
        <f aca="false">'6'!K48</f>
        <v>0</v>
      </c>
      <c r="J67" s="705"/>
      <c r="K67" s="705"/>
      <c r="L67" s="706" t="n">
        <f aca="false">'6'!J48</f>
        <v>0</v>
      </c>
      <c r="M67" s="19"/>
      <c r="N67" s="19"/>
      <c r="O67" s="645" t="n">
        <f aca="false">SUM(E67:N67)</f>
        <v>0</v>
      </c>
      <c r="P67" s="646"/>
    </row>
    <row r="68" customFormat="false" ht="12.95" hidden="false" customHeight="true" outlineLevel="0" collapsed="false">
      <c r="A68" s="672"/>
      <c r="B68" s="672"/>
      <c r="C68" s="684" t="s">
        <v>931</v>
      </c>
      <c r="D68" s="685"/>
      <c r="E68" s="27" t="n">
        <f aca="false">SUM(E65:E67)</f>
        <v>0</v>
      </c>
      <c r="F68" s="27" t="n">
        <f aca="false">SUM(F65:F67)</f>
        <v>0</v>
      </c>
      <c r="G68" s="27" t="n">
        <f aca="false">SUM(G65:G67)</f>
        <v>4587</v>
      </c>
      <c r="H68" s="27" t="n">
        <f aca="false">SUM(H65:H67)</f>
        <v>350</v>
      </c>
      <c r="I68" s="27" t="n">
        <f aca="false">SUM(I65:I67)</f>
        <v>0</v>
      </c>
      <c r="J68" s="27" t="n">
        <f aca="false">SUM(J65:J67)</f>
        <v>0</v>
      </c>
      <c r="K68" s="27" t="n">
        <f aca="false">SUM(K65:K67)</f>
        <v>0</v>
      </c>
      <c r="L68" s="27" t="n">
        <f aca="false">SUM(L65:L67)</f>
        <v>0</v>
      </c>
      <c r="M68" s="27" t="n">
        <f aca="false">SUM(M65:M67)</f>
        <v>0</v>
      </c>
      <c r="N68" s="27" t="n">
        <f aca="false">SUM(N65:N67)</f>
        <v>0</v>
      </c>
      <c r="O68" s="684" t="n">
        <f aca="false">SUM(O65:O67)</f>
        <v>4937</v>
      </c>
      <c r="P68" s="646"/>
    </row>
    <row r="69" customFormat="false" ht="12.95" hidden="false" customHeight="true" outlineLevel="0" collapsed="false">
      <c r="A69" s="707" t="n">
        <v>1</v>
      </c>
      <c r="B69" s="707" t="n">
        <v>16</v>
      </c>
      <c r="C69" s="165" t="s">
        <v>932</v>
      </c>
      <c r="D69" s="694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645"/>
      <c r="P69" s="646"/>
    </row>
    <row r="70" customFormat="false" ht="12.95" hidden="false" customHeight="true" outlineLevel="0" collapsed="false">
      <c r="A70" s="707"/>
      <c r="B70" s="707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645"/>
      <c r="P70" s="646"/>
    </row>
    <row r="71" customFormat="false" ht="12.95" hidden="false" customHeight="true" outlineLevel="0" collapsed="false">
      <c r="A71" s="703"/>
      <c r="B71" s="703"/>
      <c r="C71" s="165" t="s">
        <v>933</v>
      </c>
      <c r="D71" s="12"/>
      <c r="E71" s="15" t="n">
        <f aca="false">SUM(E70)</f>
        <v>0</v>
      </c>
      <c r="F71" s="15" t="n">
        <f aca="false">SUM(F70)</f>
        <v>0</v>
      </c>
      <c r="G71" s="15" t="n">
        <f aca="false">SUM(G70)</f>
        <v>0</v>
      </c>
      <c r="H71" s="15" t="n">
        <f aca="false">SUM(H70)</f>
        <v>0</v>
      </c>
      <c r="I71" s="15" t="n">
        <f aca="false">SUM(I70)</f>
        <v>0</v>
      </c>
      <c r="J71" s="15" t="n">
        <f aca="false">SUM(J70)</f>
        <v>0</v>
      </c>
      <c r="K71" s="15" t="n">
        <f aca="false">SUM(K70)</f>
        <v>0</v>
      </c>
      <c r="L71" s="15" t="n">
        <f aca="false">SUM(L70)</f>
        <v>0</v>
      </c>
      <c r="M71" s="15" t="n">
        <f aca="false">SUM(M70)</f>
        <v>0</v>
      </c>
      <c r="N71" s="15" t="n">
        <f aca="false">SUM(N70)</f>
        <v>0</v>
      </c>
      <c r="O71" s="15" t="n">
        <f aca="false">SUM(O70)</f>
        <v>0</v>
      </c>
      <c r="P71" s="646"/>
    </row>
    <row r="72" customFormat="false" ht="12.95" hidden="false" customHeight="true" outlineLevel="0" collapsed="false">
      <c r="A72" s="707"/>
      <c r="B72" s="707"/>
      <c r="C72" s="693" t="s">
        <v>934</v>
      </c>
      <c r="D72" s="694"/>
      <c r="E72" s="19"/>
      <c r="F72" s="19"/>
      <c r="G72" s="19"/>
      <c r="H72" s="19"/>
      <c r="I72" s="706" t="n">
        <f aca="false">'6'!K194</f>
        <v>-10000</v>
      </c>
      <c r="J72" s="706"/>
      <c r="K72" s="706"/>
      <c r="L72" s="706" t="n">
        <f aca="false">'6'!J194</f>
        <v>55595</v>
      </c>
      <c r="M72" s="19"/>
      <c r="N72" s="19"/>
      <c r="O72" s="645" t="n">
        <f aca="false">SUM(E72:N72)</f>
        <v>45595</v>
      </c>
      <c r="P72" s="646"/>
    </row>
    <row r="73" customFormat="false" ht="12.95" hidden="false" customHeight="true" outlineLevel="0" collapsed="false">
      <c r="A73" s="707"/>
      <c r="B73" s="707"/>
      <c r="C73" s="693" t="s">
        <v>935</v>
      </c>
      <c r="D73" s="694"/>
      <c r="E73" s="19"/>
      <c r="F73" s="19"/>
      <c r="G73" s="19"/>
      <c r="H73" s="19"/>
      <c r="I73" s="19" t="n">
        <f aca="false">'7'!K96</f>
        <v>0</v>
      </c>
      <c r="J73" s="19"/>
      <c r="K73" s="19" t="n">
        <f aca="false">'7'!J96</f>
        <v>0</v>
      </c>
      <c r="L73" s="19"/>
      <c r="M73" s="19"/>
      <c r="N73" s="19"/>
      <c r="O73" s="645" t="n">
        <f aca="false">SUM(E73:N73)</f>
        <v>0</v>
      </c>
      <c r="P73" s="646"/>
    </row>
    <row r="74" customFormat="false" ht="12.95" hidden="false" customHeight="true" outlineLevel="0" collapsed="false">
      <c r="A74" s="672"/>
      <c r="B74" s="672"/>
      <c r="C74" s="684" t="s">
        <v>858</v>
      </c>
      <c r="D74" s="685"/>
      <c r="E74" s="27" t="n">
        <f aca="false">SUM(E71:E73)</f>
        <v>0</v>
      </c>
      <c r="F74" s="27" t="n">
        <f aca="false">SUM(F71:F73)</f>
        <v>0</v>
      </c>
      <c r="G74" s="27" t="n">
        <f aca="false">SUM(G71:G73)</f>
        <v>0</v>
      </c>
      <c r="H74" s="27" t="n">
        <f aca="false">SUM(H71:H73)</f>
        <v>0</v>
      </c>
      <c r="I74" s="27" t="n">
        <f aca="false">SUM(I70:I73)</f>
        <v>-10000</v>
      </c>
      <c r="J74" s="27" t="n">
        <f aca="false">SUM(J70:J73)</f>
        <v>0</v>
      </c>
      <c r="K74" s="27" t="n">
        <f aca="false">SUM(K70:K73)</f>
        <v>0</v>
      </c>
      <c r="L74" s="27" t="n">
        <f aca="false">SUM(L70:L73)</f>
        <v>55595</v>
      </c>
      <c r="M74" s="27" t="n">
        <f aca="false">SUM(M71:M71)</f>
        <v>0</v>
      </c>
      <c r="N74" s="27" t="n">
        <f aca="false">SUM(N70:N73)</f>
        <v>0</v>
      </c>
      <c r="O74" s="27" t="n">
        <f aca="false">SUM(O71:O73)</f>
        <v>45595</v>
      </c>
      <c r="P74" s="646"/>
    </row>
    <row r="75" customFormat="false" ht="12.95" hidden="false" customHeight="true" outlineLevel="0" collapsed="false">
      <c r="A75" s="707" t="n">
        <v>1</v>
      </c>
      <c r="B75" s="707" t="n">
        <v>17</v>
      </c>
      <c r="C75" s="165" t="s">
        <v>936</v>
      </c>
      <c r="D75" s="694"/>
      <c r="E75" s="683"/>
      <c r="F75" s="683"/>
      <c r="G75" s="683"/>
      <c r="H75" s="683"/>
      <c r="I75" s="683"/>
      <c r="J75" s="683"/>
      <c r="K75" s="683"/>
      <c r="L75" s="683"/>
      <c r="M75" s="683"/>
      <c r="N75" s="683"/>
      <c r="O75" s="686"/>
      <c r="P75" s="646"/>
    </row>
    <row r="76" customFormat="false" ht="12.95" hidden="false" customHeight="true" outlineLevel="0" collapsed="false">
      <c r="A76" s="690"/>
      <c r="B76" s="690"/>
      <c r="C76" s="119"/>
      <c r="D76" s="716"/>
      <c r="E76" s="683"/>
      <c r="F76" s="683"/>
      <c r="G76" s="30"/>
      <c r="H76" s="683"/>
      <c r="I76" s="683"/>
      <c r="J76" s="683"/>
      <c r="K76" s="683"/>
      <c r="L76" s="683"/>
      <c r="M76" s="683"/>
      <c r="N76" s="683"/>
      <c r="O76" s="119" t="n">
        <f aca="false">SUM(G76:N76)</f>
        <v>0</v>
      </c>
      <c r="P76" s="646"/>
    </row>
    <row r="77" customFormat="false" ht="12.95" hidden="false" customHeight="true" outlineLevel="0" collapsed="false">
      <c r="A77" s="672"/>
      <c r="B77" s="672"/>
      <c r="C77" s="684" t="s">
        <v>937</v>
      </c>
      <c r="D77" s="685"/>
      <c r="E77" s="27" t="n">
        <f aca="false">SUM(E76:E76)</f>
        <v>0</v>
      </c>
      <c r="F77" s="27" t="n">
        <f aca="false">SUM(F76:F76)</f>
        <v>0</v>
      </c>
      <c r="G77" s="27" t="n">
        <f aca="false">SUM(G76:G76)</f>
        <v>0</v>
      </c>
      <c r="H77" s="27" t="n">
        <f aca="false">SUM(H76:H76)</f>
        <v>0</v>
      </c>
      <c r="I77" s="27" t="n">
        <f aca="false">SUM(I76:I76)</f>
        <v>0</v>
      </c>
      <c r="J77" s="27" t="n">
        <f aca="false">SUM(J76:J76)</f>
        <v>0</v>
      </c>
      <c r="K77" s="27" t="n">
        <f aca="false">SUM(K76:K76)</f>
        <v>0</v>
      </c>
      <c r="L77" s="27" t="n">
        <f aca="false">SUM(L76:L76)</f>
        <v>0</v>
      </c>
      <c r="M77" s="27" t="n">
        <f aca="false">SUM(M76:M76)</f>
        <v>0</v>
      </c>
      <c r="N77" s="27" t="n">
        <f aca="false">SUM(N76:N76)</f>
        <v>0</v>
      </c>
      <c r="O77" s="684" t="n">
        <f aca="false">SUM(O76:O76)</f>
        <v>0</v>
      </c>
      <c r="P77" s="646"/>
    </row>
    <row r="78" customFormat="false" ht="12.95" hidden="false" customHeight="true" outlineLevel="0" collapsed="false">
      <c r="A78" s="690"/>
      <c r="B78" s="690"/>
      <c r="C78" s="119" t="s">
        <v>934</v>
      </c>
      <c r="D78" s="680"/>
      <c r="E78" s="683"/>
      <c r="F78" s="683"/>
      <c r="G78" s="683"/>
      <c r="H78" s="683"/>
      <c r="I78" s="683" t="n">
        <f aca="false">'6'!K200</f>
        <v>0</v>
      </c>
      <c r="J78" s="683"/>
      <c r="K78" s="683"/>
      <c r="L78" s="683" t="n">
        <f aca="false">'6'!J200</f>
        <v>0</v>
      </c>
      <c r="M78" s="683"/>
      <c r="N78" s="683"/>
      <c r="O78" s="686" t="n">
        <f aca="false">SUM(I78:N78)</f>
        <v>0</v>
      </c>
      <c r="P78" s="646"/>
    </row>
    <row r="79" customFormat="false" ht="12.95" hidden="false" customHeight="true" outlineLevel="0" collapsed="false">
      <c r="A79" s="690"/>
      <c r="B79" s="690"/>
      <c r="C79" s="119" t="s">
        <v>935</v>
      </c>
      <c r="D79" s="680"/>
      <c r="E79" s="683"/>
      <c r="F79" s="683"/>
      <c r="G79" s="683"/>
      <c r="H79" s="683"/>
      <c r="I79" s="683" t="n">
        <f aca="false">'7'!K101</f>
        <v>0</v>
      </c>
      <c r="J79" s="683"/>
      <c r="K79" s="683" t="n">
        <f aca="false">'7'!J101</f>
        <v>0</v>
      </c>
      <c r="L79" s="683"/>
      <c r="M79" s="683"/>
      <c r="N79" s="683"/>
      <c r="O79" s="686" t="n">
        <f aca="false">SUM(I79:N79)</f>
        <v>0</v>
      </c>
      <c r="P79" s="646"/>
    </row>
    <row r="80" customFormat="false" ht="12.95" hidden="false" customHeight="true" outlineLevel="0" collapsed="false">
      <c r="A80" s="672"/>
      <c r="B80" s="672"/>
      <c r="C80" s="684" t="s">
        <v>619</v>
      </c>
      <c r="D80" s="685"/>
      <c r="E80" s="27" t="n">
        <f aca="false">SUM(E77:E79)</f>
        <v>0</v>
      </c>
      <c r="F80" s="27" t="n">
        <f aca="false">SUM(F77:F79)</f>
        <v>0</v>
      </c>
      <c r="G80" s="27" t="n">
        <f aca="false">SUM(G77:G79)</f>
        <v>0</v>
      </c>
      <c r="H80" s="27" t="n">
        <f aca="false">SUM(H77:H79)</f>
        <v>0</v>
      </c>
      <c r="I80" s="27" t="n">
        <f aca="false">SUM(I77:I79)</f>
        <v>0</v>
      </c>
      <c r="J80" s="27" t="n">
        <f aca="false">SUM(J77:J79)</f>
        <v>0</v>
      </c>
      <c r="K80" s="27" t="n">
        <f aca="false">SUM(K77:K79)</f>
        <v>0</v>
      </c>
      <c r="L80" s="27" t="n">
        <f aca="false">SUM(L77:L79)</f>
        <v>0</v>
      </c>
      <c r="M80" s="27" t="n">
        <f aca="false">SUM(M77:M79)</f>
        <v>0</v>
      </c>
      <c r="N80" s="27" t="n">
        <f aca="false">SUM(N77:N79)</f>
        <v>0</v>
      </c>
      <c r="O80" s="27" t="n">
        <f aca="false">SUM(O77:O79)</f>
        <v>0</v>
      </c>
      <c r="P80" s="646"/>
    </row>
    <row r="81" customFormat="false" ht="12.95" hidden="false" customHeight="true" outlineLevel="0" collapsed="false">
      <c r="A81" s="707" t="n">
        <v>1</v>
      </c>
      <c r="B81" s="707" t="n">
        <v>19</v>
      </c>
      <c r="C81" s="165" t="s">
        <v>938</v>
      </c>
      <c r="D81" s="694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645"/>
      <c r="P81" s="646"/>
    </row>
    <row r="82" customFormat="false" ht="12.95" hidden="false" customHeight="true" outlineLevel="0" collapsed="false">
      <c r="A82" s="707"/>
      <c r="B82" s="707"/>
      <c r="C82" s="693" t="s">
        <v>927</v>
      </c>
      <c r="D82" s="694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645"/>
      <c r="P82" s="646"/>
    </row>
    <row r="83" customFormat="false" ht="12.95" hidden="false" customHeight="true" outlineLevel="0" collapsed="false">
      <c r="A83" s="707"/>
      <c r="B83" s="707"/>
      <c r="C83" s="693" t="s">
        <v>939</v>
      </c>
      <c r="D83" s="694"/>
      <c r="E83" s="19"/>
      <c r="F83" s="19"/>
      <c r="G83" s="19"/>
      <c r="H83" s="19" t="n">
        <v>760</v>
      </c>
      <c r="I83" s="19"/>
      <c r="J83" s="19"/>
      <c r="K83" s="19"/>
      <c r="L83" s="19"/>
      <c r="M83" s="19"/>
      <c r="N83" s="19"/>
      <c r="O83" s="645" t="n">
        <f aca="false">SUM(E83:N83)</f>
        <v>760</v>
      </c>
      <c r="P83" s="646" t="s">
        <v>323</v>
      </c>
    </row>
    <row r="84" customFormat="false" ht="12.95" hidden="false" customHeight="true" outlineLevel="0" collapsed="false">
      <c r="A84" s="707"/>
      <c r="B84" s="707"/>
      <c r="C84" s="693" t="s">
        <v>940</v>
      </c>
      <c r="D84" s="694"/>
      <c r="E84" s="19"/>
      <c r="F84" s="19"/>
      <c r="G84" s="19"/>
      <c r="H84" s="19" t="n">
        <v>500</v>
      </c>
      <c r="I84" s="19"/>
      <c r="J84" s="19"/>
      <c r="K84" s="19"/>
      <c r="L84" s="19"/>
      <c r="M84" s="19"/>
      <c r="N84" s="19"/>
      <c r="O84" s="645" t="n">
        <f aca="false">SUM(E84:N84)</f>
        <v>500</v>
      </c>
      <c r="P84" s="646" t="s">
        <v>323</v>
      </c>
    </row>
    <row r="85" customFormat="false" ht="12.95" hidden="false" customHeight="true" outlineLevel="0" collapsed="false">
      <c r="A85" s="707"/>
      <c r="B85" s="707"/>
      <c r="C85" s="693" t="s">
        <v>941</v>
      </c>
      <c r="D85" s="694"/>
      <c r="E85" s="19"/>
      <c r="F85" s="19"/>
      <c r="G85" s="19"/>
      <c r="H85" s="19" t="n">
        <v>770</v>
      </c>
      <c r="I85" s="19"/>
      <c r="J85" s="19"/>
      <c r="K85" s="19"/>
      <c r="L85" s="19"/>
      <c r="M85" s="19"/>
      <c r="N85" s="19"/>
      <c r="O85" s="645" t="n">
        <f aca="false">SUM(E85:N85)</f>
        <v>770</v>
      </c>
      <c r="P85" s="646" t="s">
        <v>323</v>
      </c>
    </row>
    <row r="86" customFormat="false" ht="12.95" hidden="false" customHeight="true" outlineLevel="0" collapsed="false">
      <c r="A86" s="707"/>
      <c r="B86" s="707"/>
      <c r="C86" s="19" t="s">
        <v>942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645"/>
      <c r="P86" s="646"/>
    </row>
    <row r="87" customFormat="false" ht="12.95" hidden="false" customHeight="true" outlineLevel="0" collapsed="false">
      <c r="A87" s="707"/>
      <c r="B87" s="707"/>
      <c r="C87" s="18" t="s">
        <v>943</v>
      </c>
      <c r="D87" s="18"/>
      <c r="E87" s="19"/>
      <c r="F87" s="19"/>
      <c r="G87" s="19"/>
      <c r="H87" s="19" t="n">
        <v>11250</v>
      </c>
      <c r="I87" s="19"/>
      <c r="J87" s="19"/>
      <c r="K87" s="19"/>
      <c r="L87" s="19"/>
      <c r="M87" s="19"/>
      <c r="N87" s="19"/>
      <c r="O87" s="645" t="n">
        <f aca="false">SUM(E87:N87)</f>
        <v>11250</v>
      </c>
      <c r="P87" s="646" t="s">
        <v>323</v>
      </c>
    </row>
    <row r="88" customFormat="false" ht="12.95" hidden="false" customHeight="true" outlineLevel="0" collapsed="false">
      <c r="A88" s="672"/>
      <c r="B88" s="672"/>
      <c r="C88" s="684" t="s">
        <v>944</v>
      </c>
      <c r="D88" s="685"/>
      <c r="E88" s="27" t="n">
        <f aca="false">SUM(E82:E87)</f>
        <v>0</v>
      </c>
      <c r="F88" s="27" t="n">
        <f aca="false">SUM(F82:F87)</f>
        <v>0</v>
      </c>
      <c r="G88" s="27" t="n">
        <f aca="false">SUM(G82:G87)</f>
        <v>0</v>
      </c>
      <c r="H88" s="27" t="n">
        <f aca="false">SUM(H82:H87)</f>
        <v>13280</v>
      </c>
      <c r="I88" s="27" t="n">
        <f aca="false">SUM(I82:I87)</f>
        <v>0</v>
      </c>
      <c r="J88" s="27" t="n">
        <f aca="false">SUM(J82:J87)</f>
        <v>0</v>
      </c>
      <c r="K88" s="27" t="n">
        <f aca="false">SUM(K82:K87)</f>
        <v>0</v>
      </c>
      <c r="L88" s="27" t="n">
        <f aca="false">SUM(L82:L87)</f>
        <v>0</v>
      </c>
      <c r="M88" s="27" t="n">
        <f aca="false">SUM(M82:M87)</f>
        <v>0</v>
      </c>
      <c r="N88" s="27" t="n">
        <f aca="false">SUM(N82:N87)</f>
        <v>0</v>
      </c>
      <c r="O88" s="684" t="n">
        <f aca="false">SUM(O82:O87)</f>
        <v>13280</v>
      </c>
      <c r="P88" s="646"/>
    </row>
    <row r="89" customFormat="false" ht="12.95" hidden="false" customHeight="true" outlineLevel="0" collapsed="false">
      <c r="A89" s="703"/>
      <c r="B89" s="703"/>
      <c r="C89" s="693" t="s">
        <v>882</v>
      </c>
      <c r="D89" s="694"/>
      <c r="E89" s="15"/>
      <c r="F89" s="15"/>
      <c r="G89" s="15"/>
      <c r="H89" s="19"/>
      <c r="I89" s="706" t="n">
        <f aca="false">'6'!K208</f>
        <v>0</v>
      </c>
      <c r="J89" s="706"/>
      <c r="K89" s="706"/>
      <c r="L89" s="706" t="n">
        <f aca="false">'6'!J208</f>
        <v>0</v>
      </c>
      <c r="M89" s="15"/>
      <c r="N89" s="15"/>
      <c r="O89" s="645" t="n">
        <f aca="false">SUM(E89:N89)</f>
        <v>0</v>
      </c>
      <c r="P89" s="646"/>
    </row>
    <row r="90" customFormat="false" ht="12.95" hidden="false" customHeight="true" outlineLevel="0" collapsed="false">
      <c r="A90" s="703"/>
      <c r="B90" s="703"/>
      <c r="C90" s="693" t="s">
        <v>877</v>
      </c>
      <c r="D90" s="694"/>
      <c r="E90" s="15"/>
      <c r="F90" s="15"/>
      <c r="G90" s="15"/>
      <c r="H90" s="19"/>
      <c r="I90" s="706" t="n">
        <f aca="false">'7'!K105</f>
        <v>0</v>
      </c>
      <c r="J90" s="706"/>
      <c r="K90" s="706" t="n">
        <f aca="false">'7'!J105</f>
        <v>0</v>
      </c>
      <c r="L90" s="705"/>
      <c r="M90" s="15"/>
      <c r="N90" s="15"/>
      <c r="O90" s="645" t="n">
        <f aca="false">SUM(E90:N90)</f>
        <v>0</v>
      </c>
      <c r="P90" s="646"/>
    </row>
    <row r="91" customFormat="false" ht="12.95" hidden="false" customHeight="true" outlineLevel="0" collapsed="false">
      <c r="A91" s="672"/>
      <c r="B91" s="672"/>
      <c r="C91" s="684" t="s">
        <v>624</v>
      </c>
      <c r="D91" s="685"/>
      <c r="E91" s="27" t="n">
        <f aca="false">SUM(E88:E90)</f>
        <v>0</v>
      </c>
      <c r="F91" s="27" t="n">
        <f aca="false">SUM(F88:F90)</f>
        <v>0</v>
      </c>
      <c r="G91" s="27" t="n">
        <f aca="false">SUM(G88:G90)</f>
        <v>0</v>
      </c>
      <c r="H91" s="27" t="n">
        <f aca="false">SUM(H88:H90)</f>
        <v>13280</v>
      </c>
      <c r="I91" s="27" t="n">
        <f aca="false">SUM(I88:I90)</f>
        <v>0</v>
      </c>
      <c r="J91" s="27" t="n">
        <f aca="false">SUM(J88:J90)</f>
        <v>0</v>
      </c>
      <c r="K91" s="27" t="n">
        <f aca="false">SUM(K88:K90)</f>
        <v>0</v>
      </c>
      <c r="L91" s="27" t="n">
        <f aca="false">SUM(L88:L90)</f>
        <v>0</v>
      </c>
      <c r="M91" s="27" t="n">
        <f aca="false">SUM(M88:M90)</f>
        <v>0</v>
      </c>
      <c r="N91" s="27" t="n">
        <f aca="false">SUM(N88:N90)</f>
        <v>0</v>
      </c>
      <c r="O91" s="684" t="n">
        <f aca="false">SUM(O88:O90)</f>
        <v>13280</v>
      </c>
      <c r="P91" s="646"/>
    </row>
    <row r="92" s="9" customFormat="true" ht="12.95" hidden="false" customHeight="true" outlineLevel="0" collapsed="false">
      <c r="A92" s="690" t="n">
        <v>1</v>
      </c>
      <c r="B92" s="690" t="n">
        <v>20</v>
      </c>
      <c r="C92" s="686" t="s">
        <v>256</v>
      </c>
      <c r="D92" s="687"/>
      <c r="E92" s="683"/>
      <c r="F92" s="683"/>
      <c r="G92" s="30"/>
      <c r="H92" s="30"/>
      <c r="I92" s="683"/>
      <c r="J92" s="683"/>
      <c r="K92" s="683"/>
      <c r="L92" s="683"/>
      <c r="M92" s="683"/>
      <c r="N92" s="683"/>
      <c r="O92" s="686" t="n">
        <f aca="false">SUM(E92:N92)</f>
        <v>0</v>
      </c>
      <c r="P92" s="646"/>
    </row>
    <row r="93" s="16" customFormat="true" ht="12.95" hidden="false" customHeight="true" outlineLevel="0" collapsed="false">
      <c r="A93" s="690" t="n">
        <v>1</v>
      </c>
      <c r="B93" s="162" t="n">
        <v>21</v>
      </c>
      <c r="C93" s="717" t="s">
        <v>285</v>
      </c>
      <c r="D93" s="717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6"/>
      <c r="P93" s="646"/>
    </row>
    <row r="94" s="16" customFormat="true" ht="12.95" hidden="false" customHeight="true" outlineLevel="0" collapsed="false">
      <c r="A94" s="690"/>
      <c r="B94" s="162"/>
      <c r="C94" s="126" t="s">
        <v>859</v>
      </c>
      <c r="D94" s="126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6"/>
      <c r="P94" s="646"/>
    </row>
    <row r="95" s="16" customFormat="true" ht="12.95" hidden="false" customHeight="true" outlineLevel="0" collapsed="false">
      <c r="A95" s="690"/>
      <c r="B95" s="162"/>
      <c r="C95" s="718" t="s">
        <v>945</v>
      </c>
      <c r="D95" s="719"/>
      <c r="E95" s="683"/>
      <c r="F95" s="683"/>
      <c r="G95" s="30" t="n">
        <v>-857</v>
      </c>
      <c r="H95" s="30"/>
      <c r="I95" s="683"/>
      <c r="J95" s="683"/>
      <c r="K95" s="683"/>
      <c r="L95" s="683"/>
      <c r="M95" s="683"/>
      <c r="N95" s="683"/>
      <c r="O95" s="119" t="n">
        <f aca="false">SUM(G95:N95)</f>
        <v>-857</v>
      </c>
      <c r="P95" s="646" t="s">
        <v>323</v>
      </c>
    </row>
    <row r="96" s="16" customFormat="true" ht="12.95" hidden="false" customHeight="true" outlineLevel="0" collapsed="false">
      <c r="A96" s="690"/>
      <c r="B96" s="162"/>
      <c r="C96" s="720" t="s">
        <v>946</v>
      </c>
      <c r="D96" s="719"/>
      <c r="E96" s="683"/>
      <c r="F96" s="683"/>
      <c r="G96" s="30" t="n">
        <v>-2000</v>
      </c>
      <c r="H96" s="30" t="n">
        <v>2000</v>
      </c>
      <c r="I96" s="683"/>
      <c r="J96" s="683"/>
      <c r="K96" s="683"/>
      <c r="L96" s="683"/>
      <c r="M96" s="683"/>
      <c r="N96" s="683"/>
      <c r="O96" s="119" t="n">
        <f aca="false">SUM(G96:N96)</f>
        <v>0</v>
      </c>
      <c r="P96" s="646" t="s">
        <v>323</v>
      </c>
    </row>
    <row r="97" s="16" customFormat="true" ht="12.95" hidden="false" customHeight="true" outlineLevel="0" collapsed="false">
      <c r="A97" s="690"/>
      <c r="B97" s="162"/>
      <c r="C97" s="718" t="s">
        <v>947</v>
      </c>
      <c r="D97" s="719"/>
      <c r="E97" s="683"/>
      <c r="F97" s="683"/>
      <c r="G97" s="30"/>
      <c r="H97" s="30" t="n">
        <v>200</v>
      </c>
      <c r="I97" s="683"/>
      <c r="J97" s="683"/>
      <c r="K97" s="683"/>
      <c r="L97" s="683"/>
      <c r="M97" s="683"/>
      <c r="N97" s="683"/>
      <c r="O97" s="119" t="n">
        <v>200</v>
      </c>
      <c r="P97" s="646" t="s">
        <v>323</v>
      </c>
    </row>
    <row r="98" s="16" customFormat="true" ht="12.95" hidden="false" customHeight="true" outlineLevel="0" collapsed="false">
      <c r="A98" s="690"/>
      <c r="B98" s="162"/>
      <c r="C98" s="720" t="s">
        <v>925</v>
      </c>
      <c r="D98" s="719"/>
      <c r="E98" s="683"/>
      <c r="F98" s="683"/>
      <c r="G98" s="30"/>
      <c r="H98" s="30"/>
      <c r="I98" s="683"/>
      <c r="J98" s="683"/>
      <c r="K98" s="683"/>
      <c r="L98" s="683"/>
      <c r="M98" s="683"/>
      <c r="N98" s="683"/>
      <c r="O98" s="119"/>
      <c r="P98" s="646"/>
    </row>
    <row r="99" s="16" customFormat="true" ht="12.95" hidden="false" customHeight="true" outlineLevel="0" collapsed="false">
      <c r="A99" s="690"/>
      <c r="B99" s="162"/>
      <c r="C99" s="721" t="s">
        <v>948</v>
      </c>
      <c r="D99" s="722"/>
      <c r="E99" s="683"/>
      <c r="F99" s="683"/>
      <c r="G99" s="30" t="n">
        <v>-250</v>
      </c>
      <c r="H99" s="30"/>
      <c r="I99" s="683"/>
      <c r="J99" s="683"/>
      <c r="K99" s="683"/>
      <c r="L99" s="683"/>
      <c r="M99" s="683"/>
      <c r="N99" s="683"/>
      <c r="O99" s="119" t="n">
        <f aca="false">SUM(G99:N99)</f>
        <v>-250</v>
      </c>
      <c r="P99" s="646" t="s">
        <v>323</v>
      </c>
    </row>
    <row r="100" s="16" customFormat="true" ht="12.95" hidden="false" customHeight="true" outlineLevel="0" collapsed="false">
      <c r="A100" s="672"/>
      <c r="B100" s="672"/>
      <c r="C100" s="27" t="s">
        <v>949</v>
      </c>
      <c r="D100" s="27"/>
      <c r="E100" s="27" t="n">
        <f aca="false">SUM(E95:E99)</f>
        <v>0</v>
      </c>
      <c r="F100" s="27" t="n">
        <f aca="false">SUM(F95:F99)</f>
        <v>0</v>
      </c>
      <c r="G100" s="27" t="n">
        <f aca="false">SUM(G95:G99)</f>
        <v>-3107</v>
      </c>
      <c r="H100" s="27" t="n">
        <f aca="false">SUM(H95:H99)</f>
        <v>2200</v>
      </c>
      <c r="I100" s="27" t="n">
        <f aca="false">SUM(I95:I99)</f>
        <v>0</v>
      </c>
      <c r="J100" s="27" t="n">
        <f aca="false">SUM(J95:J99)</f>
        <v>0</v>
      </c>
      <c r="K100" s="27" t="n">
        <f aca="false">SUM(K95:K99)</f>
        <v>0</v>
      </c>
      <c r="L100" s="27" t="n">
        <f aca="false">SUM(L95:L99)</f>
        <v>0</v>
      </c>
      <c r="M100" s="27" t="n">
        <f aca="false">SUM(M95:M99)</f>
        <v>0</v>
      </c>
      <c r="N100" s="27" t="n">
        <f aca="false">SUM(N95:N99)</f>
        <v>0</v>
      </c>
      <c r="O100" s="27" t="n">
        <f aca="false">SUM(O95:O99)</f>
        <v>-907</v>
      </c>
      <c r="P100" s="646"/>
    </row>
    <row r="101" s="16" customFormat="true" ht="12.95" hidden="false" customHeight="true" outlineLevel="0" collapsed="false">
      <c r="A101" s="690"/>
      <c r="B101" s="690"/>
      <c r="C101" s="693" t="s">
        <v>882</v>
      </c>
      <c r="D101" s="723"/>
      <c r="E101" s="683"/>
      <c r="F101" s="683"/>
      <c r="G101" s="683"/>
      <c r="H101" s="683"/>
      <c r="I101" s="683" t="n">
        <f aca="false">0+'7'!K111</f>
        <v>0</v>
      </c>
      <c r="J101" s="683"/>
      <c r="K101" s="683"/>
      <c r="L101" s="683" t="n">
        <f aca="false">0+'6'!J210</f>
        <v>250</v>
      </c>
      <c r="M101" s="683"/>
      <c r="N101" s="683"/>
      <c r="O101" s="686" t="n">
        <f aca="false">SUM(I101:N101)</f>
        <v>250</v>
      </c>
      <c r="P101" s="646"/>
    </row>
    <row r="102" s="16" customFormat="true" ht="12.95" hidden="false" customHeight="true" outlineLevel="0" collapsed="false">
      <c r="A102" s="672"/>
      <c r="B102" s="672"/>
      <c r="C102" s="27" t="s">
        <v>950</v>
      </c>
      <c r="D102" s="27"/>
      <c r="E102" s="27"/>
      <c r="F102" s="27"/>
      <c r="G102" s="27" t="n">
        <f aca="false">SUM(G100:G101)</f>
        <v>-3107</v>
      </c>
      <c r="H102" s="27" t="n">
        <f aca="false">SUM(H100:H101)</f>
        <v>2200</v>
      </c>
      <c r="I102" s="27" t="n">
        <f aca="false">SUM(I101)</f>
        <v>0</v>
      </c>
      <c r="J102" s="27"/>
      <c r="K102" s="27"/>
      <c r="L102" s="27" t="n">
        <f aca="false">SUM(L100:L101)</f>
        <v>250</v>
      </c>
      <c r="M102" s="27"/>
      <c r="N102" s="27"/>
      <c r="O102" s="684" t="n">
        <f aca="false">SUM(O100:O101)</f>
        <v>-657</v>
      </c>
      <c r="P102" s="646"/>
    </row>
    <row r="103" s="16" customFormat="true" ht="12.95" hidden="false" customHeight="true" outlineLevel="0" collapsed="false">
      <c r="A103" s="672" t="n">
        <v>1</v>
      </c>
      <c r="B103" s="672" t="n">
        <v>22</v>
      </c>
      <c r="C103" s="684" t="s">
        <v>951</v>
      </c>
      <c r="D103" s="685"/>
      <c r="E103" s="27"/>
      <c r="F103" s="27"/>
      <c r="G103" s="27"/>
      <c r="H103" s="27"/>
      <c r="I103" s="27" t="n">
        <f aca="false">'7'!K118</f>
        <v>0</v>
      </c>
      <c r="J103" s="27"/>
      <c r="K103" s="27"/>
      <c r="L103" s="27"/>
      <c r="M103" s="27"/>
      <c r="N103" s="27"/>
      <c r="O103" s="684" t="n">
        <f aca="false">SUM(E103:N103)</f>
        <v>0</v>
      </c>
      <c r="P103" s="646"/>
    </row>
    <row r="104" customFormat="false" ht="12.95" hidden="false" customHeight="true" outlineLevel="0" collapsed="false">
      <c r="A104" s="703" t="n">
        <v>1</v>
      </c>
      <c r="B104" s="703" t="n">
        <v>30</v>
      </c>
      <c r="C104" s="165" t="s">
        <v>952</v>
      </c>
      <c r="D104" s="694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645"/>
      <c r="P104" s="646"/>
    </row>
    <row r="105" customFormat="false" ht="12.95" hidden="false" customHeight="true" outlineLevel="0" collapsed="false">
      <c r="A105" s="703"/>
      <c r="B105" s="703" t="n">
        <v>31</v>
      </c>
      <c r="C105" s="165" t="s">
        <v>953</v>
      </c>
      <c r="D105" s="12"/>
      <c r="E105" s="15"/>
      <c r="F105" s="15"/>
      <c r="G105" s="15"/>
      <c r="H105" s="15"/>
      <c r="I105" s="15"/>
      <c r="J105" s="15"/>
      <c r="K105" s="15"/>
      <c r="L105" s="15"/>
      <c r="M105" s="19"/>
      <c r="N105" s="19" t="n">
        <v>-200</v>
      </c>
      <c r="O105" s="645" t="n">
        <f aca="false">SUM(E105:N105)</f>
        <v>-200</v>
      </c>
      <c r="P105" s="646" t="s">
        <v>323</v>
      </c>
    </row>
    <row r="106" customFormat="false" ht="12.95" hidden="false" customHeight="true" outlineLevel="0" collapsed="false">
      <c r="A106" s="707"/>
      <c r="B106" s="707" t="n">
        <v>32</v>
      </c>
      <c r="C106" s="165" t="s">
        <v>954</v>
      </c>
      <c r="D106" s="694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645"/>
      <c r="P106" s="646"/>
    </row>
    <row r="107" customFormat="false" ht="12.95" hidden="false" customHeight="true" outlineLevel="0" collapsed="false">
      <c r="A107" s="707"/>
      <c r="B107" s="707"/>
      <c r="C107" s="18" t="s">
        <v>955</v>
      </c>
      <c r="D107" s="18"/>
      <c r="E107" s="19"/>
      <c r="F107" s="19"/>
      <c r="G107" s="19"/>
      <c r="H107" s="19"/>
      <c r="I107" s="19"/>
      <c r="J107" s="19"/>
      <c r="K107" s="19"/>
      <c r="L107" s="19"/>
      <c r="M107" s="19"/>
      <c r="N107" s="19" t="n">
        <v>-760</v>
      </c>
      <c r="O107" s="645" t="n">
        <f aca="false">SUM(E107:N107)</f>
        <v>-760</v>
      </c>
      <c r="P107" s="646" t="s">
        <v>323</v>
      </c>
    </row>
    <row r="108" customFormat="false" ht="12.95" hidden="false" customHeight="true" outlineLevel="0" collapsed="false">
      <c r="A108" s="707"/>
      <c r="B108" s="707"/>
      <c r="C108" s="18" t="s">
        <v>956</v>
      </c>
      <c r="D108" s="18"/>
      <c r="E108" s="19"/>
      <c r="F108" s="19"/>
      <c r="G108" s="19"/>
      <c r="H108" s="19"/>
      <c r="I108" s="19"/>
      <c r="J108" s="19"/>
      <c r="K108" s="19"/>
      <c r="L108" s="19"/>
      <c r="M108" s="19"/>
      <c r="N108" s="19" t="n">
        <v>-500</v>
      </c>
      <c r="O108" s="645" t="n">
        <f aca="false">SUM(E108:N108)</f>
        <v>-500</v>
      </c>
      <c r="P108" s="646" t="s">
        <v>323</v>
      </c>
    </row>
    <row r="109" customFormat="false" ht="12.95" hidden="false" customHeight="true" outlineLevel="0" collapsed="false">
      <c r="A109" s="707"/>
      <c r="B109" s="707"/>
      <c r="C109" s="18" t="s">
        <v>957</v>
      </c>
      <c r="D109" s="18"/>
      <c r="E109" s="19"/>
      <c r="F109" s="19"/>
      <c r="G109" s="19"/>
      <c r="H109" s="19"/>
      <c r="I109" s="19"/>
      <c r="J109" s="19"/>
      <c r="K109" s="19"/>
      <c r="L109" s="19"/>
      <c r="M109" s="19"/>
      <c r="N109" s="19" t="n">
        <v>-10500</v>
      </c>
      <c r="O109" s="645" t="n">
        <f aca="false">SUM(E109:N109)</f>
        <v>-10500</v>
      </c>
      <c r="P109" s="646" t="s">
        <v>323</v>
      </c>
    </row>
    <row r="110" customFormat="false" ht="15" hidden="false" customHeight="true" outlineLevel="0" collapsed="false">
      <c r="A110" s="707"/>
      <c r="B110" s="707"/>
      <c r="C110" s="19" t="s">
        <v>958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 t="n">
        <v>-4750</v>
      </c>
      <c r="O110" s="645" t="n">
        <f aca="false">SUM(E110:N110)</f>
        <v>-4750</v>
      </c>
      <c r="P110" s="646" t="s">
        <v>323</v>
      </c>
    </row>
    <row r="111" customFormat="false" ht="18" hidden="false" customHeight="true" outlineLevel="0" collapsed="false">
      <c r="A111" s="707"/>
      <c r="B111" s="707"/>
      <c r="C111" s="18" t="s">
        <v>959</v>
      </c>
      <c r="D111" s="18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645"/>
      <c r="P111" s="646"/>
    </row>
    <row r="112" customFormat="false" ht="18" hidden="false" customHeight="true" outlineLevel="0" collapsed="false">
      <c r="A112" s="707"/>
      <c r="B112" s="707"/>
      <c r="C112" s="693" t="s">
        <v>960</v>
      </c>
      <c r="D112" s="648"/>
      <c r="E112" s="19"/>
      <c r="F112" s="19"/>
      <c r="G112" s="19"/>
      <c r="H112" s="19"/>
      <c r="I112" s="19"/>
      <c r="J112" s="19"/>
      <c r="K112" s="19"/>
      <c r="L112" s="19"/>
      <c r="M112" s="19"/>
      <c r="N112" s="19" t="n">
        <v>-770</v>
      </c>
      <c r="O112" s="645" t="n">
        <f aca="false">SUM(E112:N112)</f>
        <v>-770</v>
      </c>
      <c r="P112" s="646" t="s">
        <v>961</v>
      </c>
    </row>
    <row r="113" customFormat="false" ht="18" hidden="false" customHeight="true" outlineLevel="0" collapsed="false">
      <c r="A113" s="707"/>
      <c r="B113" s="707"/>
      <c r="C113" s="18" t="s">
        <v>962</v>
      </c>
      <c r="D113" s="18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645"/>
      <c r="P113" s="646"/>
    </row>
    <row r="114" customFormat="false" ht="18" hidden="false" customHeight="true" outlineLevel="0" collapsed="false">
      <c r="A114" s="707"/>
      <c r="B114" s="707"/>
      <c r="C114" s="18" t="s">
        <v>963</v>
      </c>
      <c r="D114" s="18"/>
      <c r="E114" s="19"/>
      <c r="F114" s="19"/>
      <c r="G114" s="19"/>
      <c r="H114" s="19"/>
      <c r="I114" s="19"/>
      <c r="J114" s="19"/>
      <c r="K114" s="19"/>
      <c r="L114" s="19"/>
      <c r="M114" s="19"/>
      <c r="N114" s="19" t="n">
        <v>-350</v>
      </c>
      <c r="O114" s="645" t="n">
        <f aca="false">SUM(E114:N114)</f>
        <v>-350</v>
      </c>
      <c r="P114" s="646" t="s">
        <v>526</v>
      </c>
    </row>
    <row r="115" customFormat="false" ht="18" hidden="false" customHeight="true" outlineLevel="0" collapsed="false">
      <c r="A115" s="707"/>
      <c r="B115" s="707"/>
      <c r="C115" s="18" t="s">
        <v>964</v>
      </c>
      <c r="D115" s="18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645" t="n">
        <f aca="false">SUM(E115:N115)</f>
        <v>0</v>
      </c>
      <c r="P115" s="646"/>
    </row>
    <row r="116" customFormat="false" ht="14.1" hidden="false" customHeight="true" outlineLevel="0" collapsed="false">
      <c r="A116" s="707"/>
      <c r="B116" s="707"/>
      <c r="C116" s="19" t="s">
        <v>965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 t="n">
        <v>-6885</v>
      </c>
      <c r="O116" s="645" t="n">
        <f aca="false">SUM(E116:N116)</f>
        <v>-6885</v>
      </c>
      <c r="P116" s="646" t="s">
        <v>526</v>
      </c>
    </row>
    <row r="117" customFormat="false" ht="14.1" hidden="false" customHeight="true" outlineLevel="0" collapsed="false">
      <c r="A117" s="707"/>
      <c r="B117" s="707"/>
      <c r="C117" s="693" t="s">
        <v>966</v>
      </c>
      <c r="D117" s="648"/>
      <c r="E117" s="19"/>
      <c r="F117" s="19"/>
      <c r="G117" s="19"/>
      <c r="H117" s="19"/>
      <c r="I117" s="19"/>
      <c r="J117" s="19"/>
      <c r="K117" s="19"/>
      <c r="L117" s="19"/>
      <c r="M117" s="19"/>
      <c r="N117" s="19" t="n">
        <v>-600</v>
      </c>
      <c r="O117" s="645" t="n">
        <f aca="false">SUM(E117:N117)</f>
        <v>-600</v>
      </c>
      <c r="P117" s="646" t="s">
        <v>526</v>
      </c>
    </row>
    <row r="118" customFormat="false" ht="14.1" hidden="false" customHeight="true" outlineLevel="0" collapsed="false">
      <c r="A118" s="707"/>
      <c r="B118" s="707"/>
      <c r="C118" s="693" t="s">
        <v>967</v>
      </c>
      <c r="D118" s="648"/>
      <c r="E118" s="19"/>
      <c r="F118" s="19"/>
      <c r="G118" s="19"/>
      <c r="H118" s="19"/>
      <c r="I118" s="19"/>
      <c r="J118" s="19"/>
      <c r="K118" s="19"/>
      <c r="L118" s="19"/>
      <c r="M118" s="19"/>
      <c r="N118" s="19" t="n">
        <v>-1090</v>
      </c>
      <c r="O118" s="645" t="n">
        <f aca="false">SUM(E118:N118)</f>
        <v>-1090</v>
      </c>
      <c r="P118" s="646" t="s">
        <v>526</v>
      </c>
    </row>
    <row r="119" customFormat="false" ht="14.1" hidden="false" customHeight="true" outlineLevel="0" collapsed="false">
      <c r="A119" s="707"/>
      <c r="B119" s="707"/>
      <c r="C119" s="18" t="s">
        <v>968</v>
      </c>
      <c r="D119" s="18"/>
      <c r="E119" s="19"/>
      <c r="F119" s="19"/>
      <c r="G119" s="19"/>
      <c r="H119" s="19"/>
      <c r="I119" s="19"/>
      <c r="J119" s="19"/>
      <c r="K119" s="19"/>
      <c r="L119" s="19"/>
      <c r="M119" s="19"/>
      <c r="N119" s="19" t="n">
        <v>-3000</v>
      </c>
      <c r="O119" s="645" t="n">
        <f aca="false">SUM(E119:N119)</f>
        <v>-3000</v>
      </c>
      <c r="P119" s="646" t="s">
        <v>526</v>
      </c>
    </row>
    <row r="120" customFormat="false" ht="14.1" hidden="false" customHeight="true" outlineLevel="0" collapsed="false">
      <c r="A120" s="703"/>
      <c r="B120" s="703"/>
      <c r="C120" s="693" t="s">
        <v>969</v>
      </c>
      <c r="D120" s="694"/>
      <c r="E120" s="15"/>
      <c r="F120" s="15"/>
      <c r="G120" s="15"/>
      <c r="H120" s="15"/>
      <c r="I120" s="19"/>
      <c r="J120" s="15"/>
      <c r="K120" s="19" t="n">
        <f aca="false">'7'!J114</f>
        <v>-3989</v>
      </c>
      <c r="L120" s="28" t="n">
        <f aca="false">'6'!J218</f>
        <v>-80000</v>
      </c>
      <c r="M120" s="15"/>
      <c r="N120" s="15"/>
      <c r="O120" s="645" t="n">
        <f aca="false">SUM(E120:N120)</f>
        <v>-83989</v>
      </c>
      <c r="P120" s="646"/>
    </row>
    <row r="121" customFormat="false" ht="12.95" hidden="false" customHeight="true" outlineLevel="0" collapsed="false">
      <c r="A121" s="672"/>
      <c r="B121" s="672"/>
      <c r="C121" s="684" t="s">
        <v>970</v>
      </c>
      <c r="D121" s="685"/>
      <c r="E121" s="27" t="n">
        <f aca="false">SUM(E104:E120)</f>
        <v>0</v>
      </c>
      <c r="F121" s="27" t="n">
        <f aca="false">SUM(F104:F120)</f>
        <v>0</v>
      </c>
      <c r="G121" s="27" t="n">
        <f aca="false">SUM(G104:G120)</f>
        <v>0</v>
      </c>
      <c r="H121" s="27" t="n">
        <f aca="false">SUM(H104:H120)</f>
        <v>0</v>
      </c>
      <c r="I121" s="27" t="n">
        <f aca="false">SUM(I104:I120)</f>
        <v>0</v>
      </c>
      <c r="J121" s="27" t="n">
        <f aca="false">SUM(J104:J120)</f>
        <v>0</v>
      </c>
      <c r="K121" s="27" t="n">
        <f aca="false">SUM(K104:K120)</f>
        <v>-3989</v>
      </c>
      <c r="L121" s="27" t="n">
        <f aca="false">SUM(L104:L120)</f>
        <v>-80000</v>
      </c>
      <c r="M121" s="27" t="n">
        <f aca="false">SUM(M104:M120)</f>
        <v>0</v>
      </c>
      <c r="N121" s="27" t="n">
        <f aca="false">SUM(N104:N120)</f>
        <v>-29405</v>
      </c>
      <c r="O121" s="684" t="n">
        <f aca="false">SUM(O104:O120)</f>
        <v>-113394</v>
      </c>
      <c r="P121" s="646"/>
    </row>
    <row r="122" customFormat="false" ht="12.95" hidden="false" customHeight="true" outlineLevel="0" collapsed="false">
      <c r="A122" s="672"/>
      <c r="B122" s="672"/>
      <c r="C122" s="684" t="s">
        <v>288</v>
      </c>
      <c r="D122" s="685"/>
      <c r="E122" s="27" t="n">
        <f aca="false">SUM(E10+E31+E40+E57+E68+E74+E80+E91+E92+E102+E103+E121)</f>
        <v>692</v>
      </c>
      <c r="F122" s="27" t="n">
        <f aca="false">SUM(F10+F31+F40+F57+F68+F74+F80+F91+F92+F102+F103+F121)</f>
        <v>3223</v>
      </c>
      <c r="G122" s="27" t="n">
        <f aca="false">SUM(G10+G31+G40+G57+G68+G74+G80+G91+G92+G102+G103+G121)</f>
        <v>17090</v>
      </c>
      <c r="H122" s="27" t="n">
        <f aca="false">SUM(H10+H31+H40+H57+H68+H74+H80+H91+H92+H102+H103+H121)</f>
        <v>135728</v>
      </c>
      <c r="I122" s="27" t="n">
        <f aca="false">SUM(I10+I31+I40+I57+I68+I74+I80+I91+I92+I102+I103+I121)</f>
        <v>-2723</v>
      </c>
      <c r="J122" s="27" t="n">
        <f aca="false">SUM(J10+J31+J40+J57+J68+J74+J80+J91+J92+J102+J103+J121)</f>
        <v>0</v>
      </c>
      <c r="K122" s="27" t="n">
        <f aca="false">SUM(K10+K31+K40+K57+K68+K74+K80+K91+K92+K102+K103+K121)</f>
        <v>-3989</v>
      </c>
      <c r="L122" s="27" t="n">
        <f aca="false">SUM(L10+L31+L40+L57+L68+L74+L80+L91+L92+L102+L103+L121)</f>
        <v>85480</v>
      </c>
      <c r="M122" s="27" t="n">
        <f aca="false">SUM(M10+M31+M40+M57+M68+M74+M80+M91+M92+M102+M103+M121)</f>
        <v>0</v>
      </c>
      <c r="N122" s="27" t="n">
        <f aca="false">SUM(N10+N31+N40+N57+N68+N74+N80+N91+N92+N102+N103+N121)</f>
        <v>-29405</v>
      </c>
      <c r="O122" s="27" t="n">
        <f aca="false">SUM(O10+O31+O40+O57+O68+O74+O80+O91+O92+O102+O103+O121)</f>
        <v>206096</v>
      </c>
      <c r="P122" s="683"/>
    </row>
    <row r="123" customFormat="false" ht="12.95" hidden="false" customHeight="true" outlineLevel="0" collapsed="false">
      <c r="A123" s="676" t="n">
        <v>2</v>
      </c>
      <c r="B123" s="676"/>
      <c r="C123" s="119" t="s">
        <v>971</v>
      </c>
      <c r="D123" s="680"/>
      <c r="E123" s="30" t="n">
        <f aca="false">'táj.2.'!D46</f>
        <v>13244</v>
      </c>
      <c r="F123" s="30" t="n">
        <f aca="false">'táj.2.'!E46</f>
        <v>3566</v>
      </c>
      <c r="G123" s="30" t="n">
        <f aca="false">'táj.2.'!F46</f>
        <v>-640</v>
      </c>
      <c r="H123" s="30" t="n">
        <f aca="false">'táj.2.'!G46</f>
        <v>0</v>
      </c>
      <c r="I123" s="30" t="n">
        <f aca="false">'táj.2.'!H46</f>
        <v>0</v>
      </c>
      <c r="J123" s="30" t="n">
        <f aca="false">'táj.2.'!I46</f>
        <v>0</v>
      </c>
      <c r="K123" s="30" t="n">
        <f aca="false">'táj.2.'!J46</f>
        <v>0</v>
      </c>
      <c r="L123" s="30" t="n">
        <f aca="false">'táj.2.'!K46</f>
        <v>2277</v>
      </c>
      <c r="M123" s="30"/>
      <c r="N123" s="30"/>
      <c r="O123" s="645" t="n">
        <f aca="false">SUM(E123:N123)</f>
        <v>18447</v>
      </c>
      <c r="P123" s="683"/>
    </row>
    <row r="124" customFormat="false" ht="12.95" hidden="false" customHeight="true" outlineLevel="0" collapsed="false">
      <c r="A124" s="672"/>
      <c r="B124" s="672"/>
      <c r="C124" s="684" t="s">
        <v>972</v>
      </c>
      <c r="D124" s="685"/>
      <c r="E124" s="27" t="n">
        <f aca="false">SUM(E122:E123)</f>
        <v>13936</v>
      </c>
      <c r="F124" s="27" t="n">
        <f aca="false">SUM(F122:F123)</f>
        <v>6789</v>
      </c>
      <c r="G124" s="27" t="n">
        <f aca="false">SUM(G122:G123)</f>
        <v>16450</v>
      </c>
      <c r="H124" s="27" t="n">
        <f aca="false">SUM(H122:H123)</f>
        <v>135728</v>
      </c>
      <c r="I124" s="27" t="n">
        <f aca="false">SUM(I122:I123)</f>
        <v>-2723</v>
      </c>
      <c r="J124" s="27" t="n">
        <f aca="false">SUM(J122:J123)</f>
        <v>0</v>
      </c>
      <c r="K124" s="27" t="n">
        <f aca="false">SUM(K122:K123)</f>
        <v>-3989</v>
      </c>
      <c r="L124" s="27" t="n">
        <f aca="false">SUM(L122:L123)</f>
        <v>87757</v>
      </c>
      <c r="M124" s="27" t="n">
        <f aca="false">SUM(M122:M123)</f>
        <v>0</v>
      </c>
      <c r="N124" s="27" t="n">
        <f aca="false">SUM(N122:N123)</f>
        <v>-29405</v>
      </c>
      <c r="O124" s="27" t="n">
        <f aca="false">SUM(O122:O123)</f>
        <v>224543</v>
      </c>
      <c r="P124" s="683"/>
    </row>
    <row r="125" customFormat="false" ht="12.95" hidden="false" customHeight="true" outlineLevel="0" collapsed="false">
      <c r="A125" s="690"/>
      <c r="B125" s="690"/>
      <c r="C125" s="724" t="s">
        <v>973</v>
      </c>
      <c r="D125" s="724"/>
      <c r="E125" s="683"/>
      <c r="F125" s="683"/>
      <c r="G125" s="683"/>
      <c r="H125" s="683"/>
      <c r="I125" s="683"/>
      <c r="J125" s="683"/>
      <c r="K125" s="683"/>
      <c r="L125" s="683"/>
      <c r="M125" s="683"/>
      <c r="N125" s="683"/>
      <c r="O125" s="686"/>
      <c r="P125" s="683"/>
    </row>
    <row r="126" customFormat="false" ht="14.1" hidden="false" customHeight="true" outlineLevel="0" collapsed="false">
      <c r="A126" s="711" t="n">
        <v>3</v>
      </c>
      <c r="B126" s="711" t="n">
        <v>1</v>
      </c>
      <c r="C126" s="725" t="s">
        <v>262</v>
      </c>
      <c r="D126" s="725"/>
      <c r="E126" s="724"/>
      <c r="F126" s="724"/>
      <c r="G126" s="724"/>
      <c r="H126" s="724"/>
      <c r="I126" s="713"/>
      <c r="J126" s="713"/>
      <c r="K126" s="713"/>
      <c r="L126" s="713"/>
      <c r="M126" s="713"/>
      <c r="N126" s="713"/>
      <c r="O126" s="645" t="n">
        <f aca="false">SUM(E126:N126)</f>
        <v>0</v>
      </c>
      <c r="P126" s="646"/>
    </row>
    <row r="127" customFormat="false" ht="23.1" hidden="false" customHeight="true" outlineLevel="0" collapsed="false">
      <c r="A127" s="707"/>
      <c r="B127" s="707"/>
      <c r="C127" s="717" t="s">
        <v>974</v>
      </c>
      <c r="D127" s="717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645"/>
      <c r="P127" s="646"/>
    </row>
    <row r="128" customFormat="false" ht="23.1" hidden="false" customHeight="true" outlineLevel="0" collapsed="false">
      <c r="A128" s="707" t="n">
        <v>4</v>
      </c>
      <c r="B128" s="707"/>
      <c r="C128" s="18" t="s">
        <v>975</v>
      </c>
      <c r="D128" s="18"/>
      <c r="E128" s="19"/>
      <c r="F128" s="19"/>
      <c r="G128" s="19"/>
      <c r="H128" s="19"/>
      <c r="I128" s="19"/>
      <c r="J128" s="19"/>
      <c r="K128" s="19"/>
      <c r="L128" s="19" t="n">
        <f aca="false">'6'!J222</f>
        <v>0</v>
      </c>
      <c r="M128" s="19"/>
      <c r="N128" s="19"/>
      <c r="O128" s="645" t="n">
        <f aca="false">SUM(E128:N128)</f>
        <v>0</v>
      </c>
      <c r="P128" s="646"/>
    </row>
    <row r="129" customFormat="false" ht="23.1" hidden="false" customHeight="true" outlineLevel="0" collapsed="false">
      <c r="A129" s="726"/>
      <c r="B129" s="672"/>
      <c r="C129" s="26" t="s">
        <v>976</v>
      </c>
      <c r="D129" s="26"/>
      <c r="E129" s="27" t="n">
        <f aca="false">E124+E126+E127+E128</f>
        <v>13936</v>
      </c>
      <c r="F129" s="27" t="n">
        <f aca="false">F124+F126+F127+F128</f>
        <v>6789</v>
      </c>
      <c r="G129" s="27" t="n">
        <f aca="false">G124+G126+G127+G128</f>
        <v>16450</v>
      </c>
      <c r="H129" s="27" t="n">
        <f aca="false">H124+H126+H127+H128</f>
        <v>135728</v>
      </c>
      <c r="I129" s="27" t="n">
        <f aca="false">I124+I126+I127+I128</f>
        <v>-2723</v>
      </c>
      <c r="J129" s="27" t="n">
        <f aca="false">J124+J126+J127+J128</f>
        <v>0</v>
      </c>
      <c r="K129" s="27" t="n">
        <f aca="false">K124+K126+K127+K128</f>
        <v>-3989</v>
      </c>
      <c r="L129" s="27" t="n">
        <f aca="false">L124+L126+L127+L128</f>
        <v>87757</v>
      </c>
      <c r="M129" s="27" t="n">
        <f aca="false">M124+M126+M127+M128</f>
        <v>0</v>
      </c>
      <c r="N129" s="27" t="n">
        <f aca="false">N124+N126+N127+N128</f>
        <v>-29405</v>
      </c>
      <c r="O129" s="27" t="n">
        <f aca="false">O124+O126+O127+O128</f>
        <v>224543</v>
      </c>
      <c r="P129" s="646"/>
    </row>
    <row r="130" customFormat="false" ht="12.75" hidden="false" customHeight="true" outlineLevel="0" collapsed="false">
      <c r="C130" s="727"/>
      <c r="D130" s="727"/>
    </row>
  </sheetData>
  <mergeCells count="50">
    <mergeCell ref="H1:I1"/>
    <mergeCell ref="J1:J2"/>
    <mergeCell ref="P1:P2"/>
    <mergeCell ref="C2:D2"/>
    <mergeCell ref="C5:D5"/>
    <mergeCell ref="C12:D12"/>
    <mergeCell ref="C16:D16"/>
    <mergeCell ref="C17:D17"/>
    <mergeCell ref="C18:D18"/>
    <mergeCell ref="C19:D19"/>
    <mergeCell ref="C21:D21"/>
    <mergeCell ref="C24:D24"/>
    <mergeCell ref="C25:D25"/>
    <mergeCell ref="C26:D26"/>
    <mergeCell ref="C33:D33"/>
    <mergeCell ref="C42:D42"/>
    <mergeCell ref="C44:D44"/>
    <mergeCell ref="C45:D45"/>
    <mergeCell ref="C47:D47"/>
    <mergeCell ref="C50:D50"/>
    <mergeCell ref="C51:D51"/>
    <mergeCell ref="C53:D53"/>
    <mergeCell ref="C55:D55"/>
    <mergeCell ref="C59:D59"/>
    <mergeCell ref="C62:D62"/>
    <mergeCell ref="C63:D63"/>
    <mergeCell ref="C64:D64"/>
    <mergeCell ref="C70:D70"/>
    <mergeCell ref="C86:D86"/>
    <mergeCell ref="C87:D87"/>
    <mergeCell ref="C93:D93"/>
    <mergeCell ref="C94:D94"/>
    <mergeCell ref="C100:D100"/>
    <mergeCell ref="C102:D102"/>
    <mergeCell ref="C107:D107"/>
    <mergeCell ref="C108:D108"/>
    <mergeCell ref="C109:D109"/>
    <mergeCell ref="C110:D110"/>
    <mergeCell ref="C111:D111"/>
    <mergeCell ref="C113:D113"/>
    <mergeCell ref="C114:D114"/>
    <mergeCell ref="C115:D115"/>
    <mergeCell ref="C116:D116"/>
    <mergeCell ref="C119:D119"/>
    <mergeCell ref="C125:D125"/>
    <mergeCell ref="C126:D126"/>
    <mergeCell ref="C127:D127"/>
    <mergeCell ref="C128:D128"/>
    <mergeCell ref="C129:D129"/>
    <mergeCell ref="C130:D130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ÉVI KIADÁSI ELŐIRÁNYZATAINAK MÓDOSÍTÁSA 
AZ  I. NEGYEDÉVBEN&amp;R11. sz. melléklet
Adatok: ezer Ft-ban</oddHeader>
    <oddFooter>&amp;L* kgy= közgyűlési hatáskörben
  pm = polgármesteri hatáskör
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9" activePane="bottomLeft" state="frozen"/>
      <selection pane="topLeft" activeCell="A1" activeCellId="0" sqref="A1"/>
      <selection pane="bottomLeft" activeCell="F38" activeCellId="0" sqref="F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4.99"/>
    <col collapsed="false" customWidth="true" hidden="false" outlineLevel="0" max="2" min="2" style="491" width="5.15"/>
    <col collapsed="false" customWidth="true" hidden="false" outlineLevel="0" max="3" min="3" style="491" width="35.15"/>
    <col collapsed="false" customWidth="true" hidden="false" outlineLevel="0" max="5" min="4" style="491" width="10.49"/>
    <col collapsed="false" customWidth="true" hidden="false" outlineLevel="0" max="6" min="6" style="491" width="12.65"/>
    <col collapsed="false" customWidth="true" hidden="false" outlineLevel="0" max="7" min="7" style="491" width="8.65"/>
    <col collapsed="false" customWidth="true" hidden="false" outlineLevel="0" max="8" min="8" style="491" width="11.49"/>
    <col collapsed="false" customWidth="true" hidden="false" outlineLevel="0" max="9" min="9" style="491" width="9.82"/>
    <col collapsed="false" customWidth="true" hidden="false" outlineLevel="0" max="10" min="10" style="491" width="8.65"/>
    <col collapsed="false" customWidth="true" hidden="false" outlineLevel="0" max="11" min="11" style="491" width="10.65"/>
    <col collapsed="false" customWidth="true" hidden="false" outlineLevel="0" max="12" min="12" style="491" width="5.65"/>
    <col collapsed="false" customWidth="true" hidden="false" outlineLevel="0" max="13" min="13" style="491" width="10.49"/>
    <col collapsed="false" customWidth="true" hidden="false" outlineLevel="0" max="14" min="14" style="491" width="12.65"/>
    <col collapsed="false" customWidth="false" hidden="false" outlineLevel="0" max="257" min="15" style="491" width="9.32"/>
  </cols>
  <sheetData>
    <row r="1" s="505" customFormat="true" ht="24" hidden="false" customHeight="true" outlineLevel="0" collapsed="false">
      <c r="A1" s="728"/>
      <c r="B1" s="729"/>
      <c r="C1" s="503"/>
      <c r="D1" s="730" t="s">
        <v>977</v>
      </c>
      <c r="E1" s="730"/>
      <c r="F1" s="499" t="s">
        <v>744</v>
      </c>
      <c r="G1" s="499" t="s">
        <v>745</v>
      </c>
      <c r="H1" s="731" t="s">
        <v>236</v>
      </c>
      <c r="I1" s="731"/>
      <c r="J1" s="730" t="s">
        <v>978</v>
      </c>
      <c r="K1" s="730"/>
      <c r="L1" s="732" t="s">
        <v>979</v>
      </c>
      <c r="M1" s="499" t="s">
        <v>748</v>
      </c>
      <c r="N1" s="733" t="s">
        <v>980</v>
      </c>
      <c r="O1" s="504"/>
      <c r="P1" s="504"/>
    </row>
    <row r="2" s="517" customFormat="true" ht="44.1" hidden="false" customHeight="true" outlineLevel="0" collapsed="false">
      <c r="A2" s="734" t="s">
        <v>749</v>
      </c>
      <c r="B2" s="509" t="s">
        <v>820</v>
      </c>
      <c r="C2" s="515" t="s">
        <v>750</v>
      </c>
      <c r="D2" s="735" t="s">
        <v>245</v>
      </c>
      <c r="E2" s="514" t="s">
        <v>244</v>
      </c>
      <c r="F2" s="510" t="s">
        <v>753</v>
      </c>
      <c r="G2" s="510" t="s">
        <v>754</v>
      </c>
      <c r="H2" s="511" t="s">
        <v>272</v>
      </c>
      <c r="I2" s="512" t="s">
        <v>981</v>
      </c>
      <c r="J2" s="735" t="s">
        <v>245</v>
      </c>
      <c r="K2" s="514" t="s">
        <v>244</v>
      </c>
      <c r="L2" s="736" t="s">
        <v>982</v>
      </c>
      <c r="M2" s="510" t="s">
        <v>756</v>
      </c>
      <c r="N2" s="737" t="s">
        <v>983</v>
      </c>
      <c r="O2" s="516"/>
      <c r="P2" s="516"/>
    </row>
    <row r="3" customFormat="false" ht="24" hidden="false" customHeight="true" outlineLevel="0" collapsed="false">
      <c r="A3" s="518" t="n">
        <v>2</v>
      </c>
      <c r="B3" s="518" t="n">
        <v>1</v>
      </c>
      <c r="C3" s="519" t="s">
        <v>758</v>
      </c>
      <c r="D3" s="524"/>
      <c r="E3" s="738"/>
      <c r="F3" s="524"/>
      <c r="G3" s="524"/>
      <c r="H3" s="524"/>
      <c r="I3" s="524"/>
      <c r="J3" s="524"/>
      <c r="K3" s="738"/>
      <c r="L3" s="524"/>
      <c r="M3" s="524"/>
      <c r="N3" s="556" t="n">
        <f aca="false">SUM(D3:M3)</f>
        <v>0</v>
      </c>
    </row>
    <row r="4" customFormat="false" ht="15.95" hidden="false" customHeight="true" outlineLevel="0" collapsed="false">
      <c r="A4" s="518" t="n">
        <v>2</v>
      </c>
      <c r="B4" s="518" t="n">
        <v>2</v>
      </c>
      <c r="C4" s="525" t="s">
        <v>759</v>
      </c>
      <c r="D4" s="524"/>
      <c r="E4" s="524"/>
      <c r="F4" s="524"/>
      <c r="G4" s="524"/>
      <c r="H4" s="524"/>
      <c r="I4" s="524"/>
      <c r="J4" s="524"/>
      <c r="K4" s="524"/>
      <c r="L4" s="524"/>
      <c r="M4" s="524"/>
      <c r="N4" s="556" t="n">
        <f aca="false">SUM(D4:M4)</f>
        <v>0</v>
      </c>
    </row>
    <row r="5" customFormat="false" ht="24.95" hidden="false" customHeight="true" outlineLevel="0" collapsed="false">
      <c r="A5" s="518" t="n">
        <v>2</v>
      </c>
      <c r="B5" s="518" t="n">
        <v>3</v>
      </c>
      <c r="C5" s="526" t="s">
        <v>760</v>
      </c>
      <c r="D5" s="524"/>
      <c r="E5" s="524"/>
      <c r="F5" s="524" t="n">
        <v>2727</v>
      </c>
      <c r="G5" s="524"/>
      <c r="H5" s="524"/>
      <c r="I5" s="524"/>
      <c r="J5" s="524"/>
      <c r="K5" s="524"/>
      <c r="L5" s="524"/>
      <c r="M5" s="524"/>
      <c r="N5" s="556" t="n">
        <f aca="false">SUM(D5:M5)</f>
        <v>2727</v>
      </c>
    </row>
    <row r="6" customFormat="false" ht="15.95" hidden="false" customHeight="true" outlineLevel="0" collapsed="false">
      <c r="A6" s="518" t="n">
        <v>2</v>
      </c>
      <c r="B6" s="518" t="n">
        <v>4</v>
      </c>
      <c r="C6" s="525" t="s">
        <v>761</v>
      </c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56" t="n">
        <f aca="false">SUM(D6:M6)</f>
        <v>0</v>
      </c>
    </row>
    <row r="7" customFormat="false" ht="15.95" hidden="false" customHeight="true" outlineLevel="0" collapsed="false">
      <c r="A7" s="518" t="n">
        <v>2</v>
      </c>
      <c r="B7" s="518" t="n">
        <v>5</v>
      </c>
      <c r="C7" s="525" t="s">
        <v>762</v>
      </c>
      <c r="D7" s="524"/>
      <c r="E7" s="524"/>
      <c r="F7" s="524" t="n">
        <v>3997</v>
      </c>
      <c r="G7" s="524"/>
      <c r="H7" s="524"/>
      <c r="I7" s="524"/>
      <c r="J7" s="524"/>
      <c r="K7" s="524"/>
      <c r="L7" s="524"/>
      <c r="M7" s="524"/>
      <c r="N7" s="556" t="n">
        <f aca="false">SUM(D7:M7)</f>
        <v>3997</v>
      </c>
    </row>
    <row r="8" customFormat="false" ht="24" hidden="false" customHeight="true" outlineLevel="0" collapsed="false">
      <c r="A8" s="518" t="n">
        <v>2</v>
      </c>
      <c r="B8" s="518" t="n">
        <v>6</v>
      </c>
      <c r="C8" s="527" t="s">
        <v>763</v>
      </c>
      <c r="D8" s="524"/>
      <c r="E8" s="524"/>
      <c r="F8" s="524" t="n">
        <v>6998</v>
      </c>
      <c r="G8" s="524"/>
      <c r="H8" s="524"/>
      <c r="I8" s="524"/>
      <c r="J8" s="524"/>
      <c r="K8" s="524"/>
      <c r="L8" s="739"/>
      <c r="M8" s="524"/>
      <c r="N8" s="556" t="n">
        <f aca="false">SUM(D8:M8)</f>
        <v>6998</v>
      </c>
    </row>
    <row r="9" customFormat="false" ht="15.95" hidden="false" customHeight="true" outlineLevel="0" collapsed="false">
      <c r="A9" s="518" t="n">
        <v>2</v>
      </c>
      <c r="B9" s="518" t="n">
        <v>7</v>
      </c>
      <c r="C9" s="525" t="s">
        <v>764</v>
      </c>
      <c r="D9" s="524"/>
      <c r="E9" s="524"/>
      <c r="F9" s="524"/>
      <c r="G9" s="524"/>
      <c r="H9" s="524"/>
      <c r="I9" s="524"/>
      <c r="J9" s="524"/>
      <c r="K9" s="524"/>
      <c r="L9" s="739"/>
      <c r="M9" s="524"/>
      <c r="N9" s="556" t="n">
        <f aca="false">SUM(D9:M9)</f>
        <v>0</v>
      </c>
    </row>
    <row r="10" customFormat="false" ht="15.95" hidden="false" customHeight="true" outlineLevel="0" collapsed="false">
      <c r="A10" s="518" t="n">
        <v>2</v>
      </c>
      <c r="B10" s="518" t="n">
        <v>8</v>
      </c>
      <c r="C10" s="525" t="s">
        <v>765</v>
      </c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56" t="n">
        <f aca="false">SUM(D10:M10)</f>
        <v>0</v>
      </c>
    </row>
    <row r="11" customFormat="false" ht="15.95" hidden="false" customHeight="true" outlineLevel="0" collapsed="false">
      <c r="A11" s="528"/>
      <c r="B11" s="528"/>
      <c r="C11" s="529" t="s">
        <v>766</v>
      </c>
      <c r="D11" s="530" t="n">
        <f aca="false">SUM(D3:D10)</f>
        <v>0</v>
      </c>
      <c r="E11" s="530" t="n">
        <f aca="false">SUM(E3:E10)</f>
        <v>0</v>
      </c>
      <c r="F11" s="530" t="n">
        <f aca="false">SUM(F3:F10)</f>
        <v>13722</v>
      </c>
      <c r="G11" s="530" t="n">
        <f aca="false">SUM(G3:G10)</f>
        <v>0</v>
      </c>
      <c r="H11" s="530" t="n">
        <f aca="false">SUM(H3:H10)</f>
        <v>0</v>
      </c>
      <c r="I11" s="530" t="n">
        <f aca="false">SUM(I3:I10)</f>
        <v>0</v>
      </c>
      <c r="J11" s="530" t="n">
        <f aca="false">SUM(J3:J10)</f>
        <v>0</v>
      </c>
      <c r="K11" s="530" t="n">
        <f aca="false">SUM(K3:K10)</f>
        <v>0</v>
      </c>
      <c r="L11" s="530" t="n">
        <f aca="false">SUM(L3:L10)</f>
        <v>0</v>
      </c>
      <c r="M11" s="530" t="n">
        <f aca="false">SUM(M3:M10)</f>
        <v>0</v>
      </c>
      <c r="N11" s="559" t="n">
        <f aca="false">SUM(D11:M11)</f>
        <v>13722</v>
      </c>
    </row>
    <row r="12" customFormat="false" ht="15.95" hidden="false" customHeight="true" outlineLevel="0" collapsed="false">
      <c r="A12" s="518" t="n">
        <v>2</v>
      </c>
      <c r="B12" s="518" t="n">
        <v>9</v>
      </c>
      <c r="C12" s="525" t="s">
        <v>767</v>
      </c>
      <c r="D12" s="524"/>
      <c r="E12" s="524"/>
      <c r="F12" s="524"/>
      <c r="G12" s="524"/>
      <c r="H12" s="524"/>
      <c r="I12" s="524"/>
      <c r="J12" s="524"/>
      <c r="K12" s="524"/>
      <c r="L12" s="524"/>
      <c r="M12" s="524"/>
      <c r="N12" s="556" t="n">
        <f aca="false">SUM(D12:M12)</f>
        <v>0</v>
      </c>
    </row>
    <row r="13" customFormat="false" ht="15.95" hidden="false" customHeight="true" outlineLevel="0" collapsed="false">
      <c r="A13" s="518" t="n">
        <v>2</v>
      </c>
      <c r="B13" s="518" t="n">
        <v>10</v>
      </c>
      <c r="C13" s="525" t="s">
        <v>768</v>
      </c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56" t="n">
        <f aca="false">SUM(D13:M13)</f>
        <v>0</v>
      </c>
    </row>
    <row r="14" customFormat="false" ht="15.95" hidden="false" customHeight="true" outlineLevel="0" collapsed="false">
      <c r="A14" s="518" t="n">
        <v>2</v>
      </c>
      <c r="B14" s="518" t="n">
        <v>11</v>
      </c>
      <c r="C14" s="525" t="s">
        <v>830</v>
      </c>
      <c r="D14" s="524"/>
      <c r="E14" s="524"/>
      <c r="F14" s="524"/>
      <c r="G14" s="524"/>
      <c r="H14" s="524"/>
      <c r="I14" s="524"/>
      <c r="J14" s="524"/>
      <c r="K14" s="524"/>
      <c r="L14" s="524"/>
      <c r="M14" s="524"/>
      <c r="N14" s="556" t="n">
        <f aca="false">SUM(D14:M14)</f>
        <v>0</v>
      </c>
    </row>
    <row r="15" customFormat="false" ht="15.95" hidden="false" customHeight="true" outlineLevel="0" collapsed="false">
      <c r="A15" s="518" t="n">
        <v>2</v>
      </c>
      <c r="B15" s="518" t="n">
        <v>12</v>
      </c>
      <c r="C15" s="525" t="s">
        <v>770</v>
      </c>
      <c r="D15" s="524"/>
      <c r="E15" s="524"/>
      <c r="F15" s="524"/>
      <c r="G15" s="524"/>
      <c r="H15" s="524"/>
      <c r="I15" s="524"/>
      <c r="J15" s="524"/>
      <c r="K15" s="524"/>
      <c r="L15" s="524"/>
      <c r="M15" s="524"/>
      <c r="N15" s="556" t="n">
        <f aca="false">SUM(D15:M15)</f>
        <v>0</v>
      </c>
    </row>
    <row r="16" customFormat="false" ht="24.95" hidden="false" customHeight="true" outlineLevel="0" collapsed="false">
      <c r="A16" s="518" t="n">
        <v>2</v>
      </c>
      <c r="B16" s="518" t="n">
        <v>13</v>
      </c>
      <c r="C16" s="526" t="s">
        <v>771</v>
      </c>
      <c r="D16" s="524"/>
      <c r="E16" s="524"/>
      <c r="F16" s="524" t="n">
        <v>2043</v>
      </c>
      <c r="G16" s="524"/>
      <c r="H16" s="524"/>
      <c r="I16" s="524"/>
      <c r="J16" s="524"/>
      <c r="K16" s="524"/>
      <c r="L16" s="524"/>
      <c r="M16" s="524"/>
      <c r="N16" s="556" t="n">
        <f aca="false">SUM(D16:M16)</f>
        <v>2043</v>
      </c>
    </row>
    <row r="17" customFormat="false" ht="24.95" hidden="false" customHeight="true" outlineLevel="0" collapsed="false">
      <c r="A17" s="518" t="n">
        <v>2</v>
      </c>
      <c r="B17" s="518" t="n">
        <v>14</v>
      </c>
      <c r="C17" s="527" t="s">
        <v>772</v>
      </c>
      <c r="D17" s="524"/>
      <c r="E17" s="524"/>
      <c r="F17" s="524" t="n">
        <v>-358</v>
      </c>
      <c r="G17" s="524"/>
      <c r="H17" s="524"/>
      <c r="I17" s="524"/>
      <c r="J17" s="524"/>
      <c r="K17" s="524"/>
      <c r="L17" s="524"/>
      <c r="M17" s="524"/>
      <c r="N17" s="556" t="n">
        <f aca="false">SUM(D17:M17)</f>
        <v>-358</v>
      </c>
    </row>
    <row r="18" customFormat="false" ht="15" hidden="false" customHeight="true" outlineLevel="0" collapsed="false">
      <c r="A18" s="518" t="n">
        <v>2</v>
      </c>
      <c r="B18" s="518" t="n">
        <v>15</v>
      </c>
      <c r="C18" s="526" t="s">
        <v>831</v>
      </c>
      <c r="D18" s="524"/>
      <c r="E18" s="524"/>
      <c r="F18" s="524" t="n">
        <v>251</v>
      </c>
      <c r="G18" s="524"/>
      <c r="H18" s="524"/>
      <c r="I18" s="524"/>
      <c r="J18" s="524"/>
      <c r="K18" s="524"/>
      <c r="L18" s="524"/>
      <c r="M18" s="524"/>
      <c r="N18" s="556" t="n">
        <f aca="false">SUM(D18:M18)</f>
        <v>251</v>
      </c>
    </row>
    <row r="19" customFormat="false" ht="15.95" hidden="false" customHeight="true" outlineLevel="0" collapsed="false">
      <c r="A19" s="518" t="n">
        <v>2</v>
      </c>
      <c r="B19" s="740" t="n">
        <v>16</v>
      </c>
      <c r="C19" s="525" t="s">
        <v>984</v>
      </c>
      <c r="D19" s="741"/>
      <c r="E19" s="741"/>
      <c r="F19" s="742"/>
      <c r="G19" s="741"/>
      <c r="H19" s="741"/>
      <c r="I19" s="741"/>
      <c r="J19" s="741"/>
      <c r="K19" s="741"/>
      <c r="L19" s="741"/>
      <c r="M19" s="742"/>
      <c r="N19" s="556" t="n">
        <f aca="false">SUM(D19:M19)</f>
        <v>0</v>
      </c>
    </row>
    <row r="20" customFormat="false" ht="15.95" hidden="false" customHeight="true" outlineLevel="0" collapsed="false">
      <c r="A20" s="528"/>
      <c r="B20" s="528"/>
      <c r="C20" s="529" t="s">
        <v>775</v>
      </c>
      <c r="D20" s="530" t="n">
        <f aca="false">SUM(D12:D19)</f>
        <v>0</v>
      </c>
      <c r="E20" s="530" t="n">
        <f aca="false">SUM(E12:E19)</f>
        <v>0</v>
      </c>
      <c r="F20" s="530" t="n">
        <f aca="false">SUM(F12:F19)</f>
        <v>1936</v>
      </c>
      <c r="G20" s="530" t="n">
        <f aca="false">SUM(G12:G19)</f>
        <v>0</v>
      </c>
      <c r="H20" s="530" t="n">
        <f aca="false">SUM(H12:H19)</f>
        <v>0</v>
      </c>
      <c r="I20" s="530" t="n">
        <f aca="false">SUM(I12:I19)</f>
        <v>0</v>
      </c>
      <c r="J20" s="530" t="n">
        <f aca="false">SUM(J12:J19)</f>
        <v>0</v>
      </c>
      <c r="K20" s="530" t="n">
        <f aca="false">SUM(K12:K19)</f>
        <v>0</v>
      </c>
      <c r="L20" s="530" t="n">
        <f aca="false">SUM(L12:L19)</f>
        <v>0</v>
      </c>
      <c r="M20" s="530" t="n">
        <f aca="false">SUM(M12:M19)</f>
        <v>0</v>
      </c>
      <c r="N20" s="559" t="n">
        <f aca="false">SUM(D20:M20)</f>
        <v>1936</v>
      </c>
    </row>
    <row r="21" customFormat="false" ht="15.95" hidden="false" customHeight="true" outlineLevel="0" collapsed="false">
      <c r="A21" s="532"/>
      <c r="B21" s="532"/>
      <c r="C21" s="529" t="s">
        <v>776</v>
      </c>
      <c r="D21" s="530" t="n">
        <f aca="false">SUM(D11+D20)</f>
        <v>0</v>
      </c>
      <c r="E21" s="530" t="n">
        <f aca="false">SUM(E11+E20)</f>
        <v>0</v>
      </c>
      <c r="F21" s="530" t="n">
        <f aca="false">SUM(F11+F20)</f>
        <v>15658</v>
      </c>
      <c r="G21" s="530" t="n">
        <f aca="false">SUM(G11+G20)</f>
        <v>0</v>
      </c>
      <c r="H21" s="530" t="n">
        <f aca="false">SUM(H11+H20)</f>
        <v>0</v>
      </c>
      <c r="I21" s="530" t="n">
        <f aca="false">SUM(I11+I20)</f>
        <v>0</v>
      </c>
      <c r="J21" s="530" t="n">
        <f aca="false">SUM(J11+J20)</f>
        <v>0</v>
      </c>
      <c r="K21" s="530" t="n">
        <f aca="false">SUM(K11+K20)</f>
        <v>0</v>
      </c>
      <c r="L21" s="530" t="n">
        <f aca="false">SUM(L11+L20)</f>
        <v>0</v>
      </c>
      <c r="M21" s="530" t="n">
        <f aca="false">SUM(M11+M20)</f>
        <v>0</v>
      </c>
      <c r="N21" s="559" t="n">
        <f aca="false">SUM(D21:M21)</f>
        <v>15658</v>
      </c>
    </row>
    <row r="22" customFormat="false" ht="15.95" hidden="false" customHeight="true" outlineLevel="0" collapsed="false">
      <c r="A22" s="518" t="n">
        <v>2</v>
      </c>
      <c r="B22" s="518" t="n">
        <v>17</v>
      </c>
      <c r="C22" s="525" t="s">
        <v>777</v>
      </c>
      <c r="D22" s="524"/>
      <c r="E22" s="524"/>
      <c r="F22" s="524" t="n">
        <v>228</v>
      </c>
      <c r="G22" s="524"/>
      <c r="H22" s="524"/>
      <c r="I22" s="524"/>
      <c r="J22" s="524"/>
      <c r="K22" s="524"/>
      <c r="L22" s="524"/>
      <c r="M22" s="524"/>
      <c r="N22" s="743" t="n">
        <f aca="false">SUM(D22:M22)</f>
        <v>228</v>
      </c>
      <c r="O22" s="557"/>
    </row>
    <row r="23" customFormat="false" ht="15.95" hidden="false" customHeight="true" outlineLevel="0" collapsed="false">
      <c r="A23" s="518"/>
      <c r="B23" s="534" t="s">
        <v>778</v>
      </c>
      <c r="C23" s="525" t="s">
        <v>779</v>
      </c>
      <c r="D23" s="524"/>
      <c r="E23" s="524"/>
      <c r="F23" s="524" t="n">
        <v>228</v>
      </c>
      <c r="G23" s="524"/>
      <c r="H23" s="524"/>
      <c r="I23" s="524"/>
      <c r="J23" s="524"/>
      <c r="K23" s="524"/>
      <c r="L23" s="524"/>
      <c r="M23" s="524"/>
      <c r="N23" s="743" t="n">
        <f aca="false">SUM(D23:M23)</f>
        <v>228</v>
      </c>
    </row>
    <row r="24" customFormat="false" ht="15.95" hidden="false" customHeight="true" outlineLevel="0" collapsed="false">
      <c r="A24" s="518"/>
      <c r="B24" s="534" t="s">
        <v>780</v>
      </c>
      <c r="C24" s="535" t="s">
        <v>781</v>
      </c>
      <c r="D24" s="524"/>
      <c r="E24" s="524"/>
      <c r="F24" s="524"/>
      <c r="G24" s="524"/>
      <c r="H24" s="524"/>
      <c r="I24" s="524"/>
      <c r="J24" s="524"/>
      <c r="K24" s="524"/>
      <c r="L24" s="524"/>
      <c r="M24" s="524"/>
      <c r="N24" s="743" t="n">
        <f aca="false">SUM(D24:M24)</f>
        <v>0</v>
      </c>
    </row>
    <row r="25" customFormat="false" ht="15.95" hidden="false" customHeight="true" outlineLevel="0" collapsed="false">
      <c r="A25" s="518"/>
      <c r="B25" s="534" t="s">
        <v>782</v>
      </c>
      <c r="C25" s="525" t="s">
        <v>985</v>
      </c>
      <c r="D25" s="524"/>
      <c r="E25" s="524"/>
      <c r="F25" s="524"/>
      <c r="G25" s="524"/>
      <c r="H25" s="524"/>
      <c r="I25" s="524"/>
      <c r="J25" s="524"/>
      <c r="K25" s="524"/>
      <c r="L25" s="524"/>
      <c r="M25" s="524"/>
      <c r="N25" s="556" t="n">
        <f aca="false">SUM(D25:M25)</f>
        <v>0</v>
      </c>
    </row>
    <row r="26" customFormat="false" ht="15.95" hidden="false" customHeight="true" outlineLevel="0" collapsed="false">
      <c r="A26" s="518"/>
      <c r="B26" s="534" t="s">
        <v>784</v>
      </c>
      <c r="C26" s="525" t="s">
        <v>986</v>
      </c>
      <c r="D26" s="524"/>
      <c r="E26" s="524"/>
      <c r="F26" s="524"/>
      <c r="G26" s="524"/>
      <c r="H26" s="524"/>
      <c r="I26" s="524"/>
      <c r="J26" s="524"/>
      <c r="K26" s="524"/>
      <c r="L26" s="524"/>
      <c r="M26" s="524"/>
      <c r="N26" s="556" t="n">
        <f aca="false">SUM(D26:M26)</f>
        <v>0</v>
      </c>
    </row>
    <row r="27" customFormat="false" ht="15.95" hidden="false" customHeight="true" outlineLevel="0" collapsed="false">
      <c r="A27" s="518"/>
      <c r="B27" s="534" t="s">
        <v>786</v>
      </c>
      <c r="C27" s="525" t="s">
        <v>787</v>
      </c>
      <c r="D27" s="524"/>
      <c r="E27" s="524"/>
      <c r="F27" s="524"/>
      <c r="G27" s="524"/>
      <c r="H27" s="524"/>
      <c r="I27" s="524"/>
      <c r="J27" s="524"/>
      <c r="K27" s="524"/>
      <c r="L27" s="524"/>
      <c r="M27" s="524"/>
      <c r="N27" s="556" t="n">
        <f aca="false">SUM(D27:M27)</f>
        <v>0</v>
      </c>
    </row>
    <row r="28" customFormat="false" ht="15.95" hidden="false" customHeight="true" outlineLevel="0" collapsed="false">
      <c r="A28" s="518" t="n">
        <v>2</v>
      </c>
      <c r="B28" s="518" t="n">
        <v>18</v>
      </c>
      <c r="C28" s="525" t="s">
        <v>788</v>
      </c>
      <c r="D28" s="524"/>
      <c r="E28" s="524"/>
      <c r="F28" s="524" t="n">
        <v>854</v>
      </c>
      <c r="G28" s="524"/>
      <c r="H28" s="524"/>
      <c r="I28" s="524"/>
      <c r="J28" s="524"/>
      <c r="K28" s="524"/>
      <c r="L28" s="524"/>
      <c r="M28" s="524"/>
      <c r="N28" s="556" t="n">
        <f aca="false">SUM(D28:M28)</f>
        <v>854</v>
      </c>
    </row>
    <row r="29" customFormat="false" ht="15.95" hidden="false" customHeight="true" outlineLevel="0" collapsed="false">
      <c r="A29" s="518" t="n">
        <v>2</v>
      </c>
      <c r="B29" s="518" t="n">
        <v>19</v>
      </c>
      <c r="C29" s="525" t="s">
        <v>789</v>
      </c>
      <c r="D29" s="524"/>
      <c r="E29" s="524"/>
      <c r="F29" s="744"/>
      <c r="G29" s="524"/>
      <c r="H29" s="524"/>
      <c r="I29" s="524"/>
      <c r="J29" s="524"/>
      <c r="K29" s="524"/>
      <c r="L29" s="524"/>
      <c r="M29" s="524"/>
      <c r="N29" s="556" t="n">
        <f aca="false">SUM(D29:M29)</f>
        <v>0</v>
      </c>
    </row>
    <row r="30" customFormat="false" ht="15.95" hidden="false" customHeight="true" outlineLevel="0" collapsed="false">
      <c r="A30" s="518"/>
      <c r="B30" s="534" t="s">
        <v>790</v>
      </c>
      <c r="C30" s="126" t="s">
        <v>791</v>
      </c>
      <c r="D30" s="524"/>
      <c r="E30" s="524"/>
      <c r="F30" s="524"/>
      <c r="G30" s="524"/>
      <c r="H30" s="524"/>
      <c r="I30" s="524"/>
      <c r="J30" s="524"/>
      <c r="K30" s="524"/>
      <c r="L30" s="524"/>
      <c r="M30" s="524"/>
      <c r="N30" s="556" t="n">
        <f aca="false">SUM(D30:M30)</f>
        <v>0</v>
      </c>
    </row>
    <row r="31" customFormat="false" ht="15.95" hidden="false" customHeight="true" outlineLevel="0" collapsed="false">
      <c r="A31" s="518"/>
      <c r="B31" s="534" t="s">
        <v>792</v>
      </c>
      <c r="C31" s="126" t="s">
        <v>793</v>
      </c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56" t="n">
        <f aca="false">SUM(D31:M31)</f>
        <v>0</v>
      </c>
    </row>
    <row r="32" customFormat="false" ht="15.95" hidden="false" customHeight="true" outlineLevel="0" collapsed="false">
      <c r="A32" s="518"/>
      <c r="B32" s="534" t="s">
        <v>794</v>
      </c>
      <c r="C32" s="126" t="s">
        <v>795</v>
      </c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56" t="n">
        <f aca="false">SUM(D32:M32)</f>
        <v>0</v>
      </c>
    </row>
    <row r="33" customFormat="false" ht="15.95" hidden="false" customHeight="true" outlineLevel="0" collapsed="false">
      <c r="A33" s="518"/>
      <c r="B33" s="534" t="s">
        <v>796</v>
      </c>
      <c r="C33" s="126" t="s">
        <v>797</v>
      </c>
      <c r="D33" s="524"/>
      <c r="E33" s="524"/>
      <c r="F33" s="524"/>
      <c r="G33" s="524"/>
      <c r="H33" s="524"/>
      <c r="I33" s="524"/>
      <c r="J33" s="524"/>
      <c r="K33" s="524"/>
      <c r="L33" s="524"/>
      <c r="M33" s="524"/>
      <c r="N33" s="556" t="n">
        <f aca="false">SUM(D33:M33)</f>
        <v>0</v>
      </c>
    </row>
    <row r="34" customFormat="false" ht="15.95" hidden="false" customHeight="true" outlineLevel="0" collapsed="false">
      <c r="A34" s="518"/>
      <c r="B34" s="534" t="s">
        <v>798</v>
      </c>
      <c r="C34" s="525" t="s">
        <v>987</v>
      </c>
      <c r="D34" s="524"/>
      <c r="E34" s="524"/>
      <c r="F34" s="524"/>
      <c r="G34" s="524"/>
      <c r="H34" s="524"/>
      <c r="I34" s="524"/>
      <c r="J34" s="524"/>
      <c r="K34" s="524"/>
      <c r="L34" s="524"/>
      <c r="M34" s="524"/>
      <c r="N34" s="556" t="n">
        <f aca="false">SUM(D34:M34)</f>
        <v>0</v>
      </c>
    </row>
    <row r="35" customFormat="false" ht="15.95" hidden="false" customHeight="true" outlineLevel="0" collapsed="false">
      <c r="A35" s="518" t="n">
        <v>2</v>
      </c>
      <c r="B35" s="518" t="n">
        <v>20</v>
      </c>
      <c r="C35" s="126" t="s">
        <v>800</v>
      </c>
      <c r="D35" s="524"/>
      <c r="E35" s="524"/>
      <c r="F35" s="524" t="n">
        <v>850</v>
      </c>
      <c r="G35" s="524"/>
      <c r="H35" s="524"/>
      <c r="I35" s="524"/>
      <c r="J35" s="524"/>
      <c r="K35" s="524"/>
      <c r="L35" s="524"/>
      <c r="M35" s="524"/>
      <c r="N35" s="556" t="n">
        <f aca="false">SUM(D35:M35)</f>
        <v>850</v>
      </c>
    </row>
    <row r="36" customFormat="false" ht="15.95" hidden="false" customHeight="true" outlineLevel="0" collapsed="false">
      <c r="A36" s="518"/>
      <c r="B36" s="534" t="s">
        <v>801</v>
      </c>
      <c r="C36" s="525" t="s">
        <v>802</v>
      </c>
      <c r="D36" s="524"/>
      <c r="E36" s="524"/>
      <c r="F36" s="524"/>
      <c r="G36" s="524"/>
      <c r="H36" s="524"/>
      <c r="I36" s="524"/>
      <c r="J36" s="524"/>
      <c r="K36" s="524"/>
      <c r="L36" s="524"/>
      <c r="M36" s="524"/>
      <c r="N36" s="556" t="n">
        <f aca="false">SUM(D36:M36)</f>
        <v>0</v>
      </c>
    </row>
    <row r="37" customFormat="false" ht="15.95" hidden="false" customHeight="true" outlineLevel="0" collapsed="false">
      <c r="A37" s="518"/>
      <c r="B37" s="534" t="s">
        <v>803</v>
      </c>
      <c r="C37" s="525" t="s">
        <v>804</v>
      </c>
      <c r="D37" s="524"/>
      <c r="E37" s="524"/>
      <c r="F37" s="524" t="n">
        <v>850</v>
      </c>
      <c r="G37" s="524"/>
      <c r="H37" s="524"/>
      <c r="I37" s="524"/>
      <c r="J37" s="524"/>
      <c r="K37" s="524"/>
      <c r="L37" s="524"/>
      <c r="M37" s="524"/>
      <c r="N37" s="556" t="n">
        <f aca="false">SUM(D37:M37)</f>
        <v>850</v>
      </c>
    </row>
    <row r="38" customFormat="false" ht="15.95" hidden="false" customHeight="true" outlineLevel="0" collapsed="false">
      <c r="A38" s="518"/>
      <c r="B38" s="534" t="s">
        <v>805</v>
      </c>
      <c r="C38" s="525" t="s">
        <v>806</v>
      </c>
      <c r="D38" s="524"/>
      <c r="E38" s="524"/>
      <c r="F38" s="524"/>
      <c r="G38" s="524"/>
      <c r="H38" s="524"/>
      <c r="I38" s="524"/>
      <c r="J38" s="524"/>
      <c r="K38" s="524"/>
      <c r="L38" s="524"/>
      <c r="M38" s="524"/>
      <c r="N38" s="556" t="n">
        <f aca="false">SUM(D38:M38)</f>
        <v>0</v>
      </c>
    </row>
    <row r="39" customFormat="false" ht="15.95" hidden="false" customHeight="true" outlineLevel="0" collapsed="false">
      <c r="A39" s="518" t="n">
        <v>2</v>
      </c>
      <c r="B39" s="518" t="n">
        <v>21</v>
      </c>
      <c r="C39" s="525" t="s">
        <v>807</v>
      </c>
      <c r="D39" s="524"/>
      <c r="E39" s="524"/>
      <c r="F39" s="524"/>
      <c r="G39" s="524"/>
      <c r="H39" s="524"/>
      <c r="I39" s="524"/>
      <c r="J39" s="524"/>
      <c r="K39" s="524"/>
      <c r="L39" s="524"/>
      <c r="M39" s="524"/>
      <c r="N39" s="556" t="n">
        <f aca="false">SUM(D39:M39)</f>
        <v>0</v>
      </c>
    </row>
    <row r="40" customFormat="false" ht="15.95" hidden="false" customHeight="true" outlineLevel="0" collapsed="false">
      <c r="A40" s="518" t="n">
        <v>2</v>
      </c>
      <c r="B40" s="518" t="n">
        <v>22</v>
      </c>
      <c r="C40" s="525" t="s">
        <v>833</v>
      </c>
      <c r="D40" s="524"/>
      <c r="E40" s="524"/>
      <c r="F40" s="524"/>
      <c r="G40" s="524"/>
      <c r="H40" s="524"/>
      <c r="I40" s="524"/>
      <c r="J40" s="524"/>
      <c r="K40" s="524"/>
      <c r="L40" s="524"/>
      <c r="M40" s="524"/>
      <c r="N40" s="556" t="n">
        <f aca="false">SUM(D40:M40)</f>
        <v>0</v>
      </c>
    </row>
    <row r="41" customFormat="false" ht="15.95" hidden="false" customHeight="true" outlineLevel="0" collapsed="false">
      <c r="A41" s="518" t="n">
        <v>2</v>
      </c>
      <c r="B41" s="518" t="n">
        <v>23</v>
      </c>
      <c r="C41" s="525" t="s">
        <v>809</v>
      </c>
      <c r="D41" s="524"/>
      <c r="E41" s="524"/>
      <c r="F41" s="524"/>
      <c r="G41" s="524"/>
      <c r="H41" s="524"/>
      <c r="I41" s="524"/>
      <c r="J41" s="524"/>
      <c r="K41" s="524"/>
      <c r="L41" s="524"/>
      <c r="M41" s="524"/>
      <c r="N41" s="556" t="n">
        <f aca="false">SUM(D41:M41)</f>
        <v>0</v>
      </c>
    </row>
    <row r="42" customFormat="false" ht="15.95" hidden="false" customHeight="true" outlineLevel="0" collapsed="false">
      <c r="A42" s="518" t="n">
        <v>2</v>
      </c>
      <c r="B42" s="518" t="n">
        <v>24</v>
      </c>
      <c r="C42" s="525" t="s">
        <v>810</v>
      </c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56" t="n">
        <f aca="false">SUM(D42:M42)</f>
        <v>0</v>
      </c>
    </row>
    <row r="43" customFormat="false" ht="15.95" hidden="false" customHeight="true" outlineLevel="0" collapsed="false">
      <c r="A43" s="518" t="n">
        <v>2</v>
      </c>
      <c r="B43" s="518" t="n">
        <v>25</v>
      </c>
      <c r="C43" s="525" t="s">
        <v>811</v>
      </c>
      <c r="D43" s="524"/>
      <c r="E43" s="524"/>
      <c r="F43" s="524" t="n">
        <v>857</v>
      </c>
      <c r="G43" s="524"/>
      <c r="H43" s="524"/>
      <c r="I43" s="524"/>
      <c r="J43" s="524"/>
      <c r="K43" s="524"/>
      <c r="L43" s="524"/>
      <c r="M43" s="524"/>
      <c r="N43" s="556" t="n">
        <f aca="false">SUM(D43:M43)</f>
        <v>857</v>
      </c>
    </row>
    <row r="44" customFormat="false" ht="15.95" hidden="false" customHeight="true" outlineLevel="0" collapsed="false">
      <c r="A44" s="518"/>
      <c r="B44" s="534" t="s">
        <v>812</v>
      </c>
      <c r="C44" s="525" t="s">
        <v>813</v>
      </c>
      <c r="D44" s="524"/>
      <c r="E44" s="524"/>
      <c r="F44" s="524" t="n">
        <v>857</v>
      </c>
      <c r="G44" s="524"/>
      <c r="H44" s="524"/>
      <c r="I44" s="524"/>
      <c r="J44" s="524"/>
      <c r="K44" s="524"/>
      <c r="L44" s="524"/>
      <c r="M44" s="524"/>
      <c r="N44" s="556" t="n">
        <f aca="false">SUM(D44:M44)</f>
        <v>857</v>
      </c>
    </row>
    <row r="45" customFormat="false" ht="15.95" hidden="false" customHeight="true" outlineLevel="0" collapsed="false">
      <c r="A45" s="518"/>
      <c r="B45" s="534" t="s">
        <v>814</v>
      </c>
      <c r="C45" s="525" t="s">
        <v>815</v>
      </c>
      <c r="D45" s="524"/>
      <c r="E45" s="524"/>
      <c r="F45" s="524"/>
      <c r="G45" s="524"/>
      <c r="H45" s="524"/>
      <c r="I45" s="524"/>
      <c r="J45" s="524"/>
      <c r="K45" s="524"/>
      <c r="L45" s="524"/>
      <c r="M45" s="524"/>
      <c r="N45" s="556" t="n">
        <f aca="false">SUM(D45:M45)</f>
        <v>0</v>
      </c>
    </row>
    <row r="46" customFormat="false" ht="15.95" hidden="false" customHeight="true" outlineLevel="0" collapsed="false">
      <c r="A46" s="532"/>
      <c r="B46" s="532"/>
      <c r="C46" s="529" t="s">
        <v>816</v>
      </c>
      <c r="D46" s="530" t="n">
        <f aca="false">SUM(D22+D28+D29+D35+D39+D40+D41+D42+D43)</f>
        <v>0</v>
      </c>
      <c r="E46" s="530" t="n">
        <f aca="false">SUM(E22+E28+E29+E35+E39+E40+E41+E42+E43)</f>
        <v>0</v>
      </c>
      <c r="F46" s="530" t="n">
        <f aca="false">SUM(F22+F28+F29+F35+F39+F40+F41+F42+F43)</f>
        <v>2789</v>
      </c>
      <c r="G46" s="530" t="n">
        <f aca="false">SUM(G22+G28+G29+G35+G39+G40+G41+G42+G43)</f>
        <v>0</v>
      </c>
      <c r="H46" s="530" t="n">
        <f aca="false">SUM(H22+H28+H29+H35+H39+H40+H41+H42+H43)</f>
        <v>0</v>
      </c>
      <c r="I46" s="530" t="n">
        <f aca="false">SUM(I22+I28+I29+I35+I39+I40+I41+I42+I43)</f>
        <v>0</v>
      </c>
      <c r="J46" s="530" t="n">
        <f aca="false">SUM(J22+J28+J29+J35+J39+J40+J41+J42+J43)</f>
        <v>0</v>
      </c>
      <c r="K46" s="530" t="n">
        <f aca="false">SUM(K22+K28+K29+K35+K39+K40+K41+K42+K43)</f>
        <v>0</v>
      </c>
      <c r="L46" s="530" t="n">
        <f aca="false">SUM(L22+L28+L29+L35+L39+L40+L41+L42+L43)</f>
        <v>0</v>
      </c>
      <c r="M46" s="530" t="n">
        <f aca="false">SUM(M22+M28+M29+M35+M39+M40+M41+M42+M43)</f>
        <v>0</v>
      </c>
      <c r="N46" s="530" t="n">
        <f aca="false">SUM(N22+N28+N29+N35+N39+N40+N41+N42+N43)</f>
        <v>2789</v>
      </c>
    </row>
    <row r="47" customFormat="false" ht="15.95" hidden="false" customHeight="true" outlineLevel="0" collapsed="false">
      <c r="A47" s="537"/>
      <c r="B47" s="538"/>
      <c r="C47" s="539" t="s">
        <v>817</v>
      </c>
      <c r="D47" s="540" t="n">
        <f aca="false">SUM(D21+D46)</f>
        <v>0</v>
      </c>
      <c r="E47" s="540" t="n">
        <f aca="false">SUM(E21+E46)</f>
        <v>0</v>
      </c>
      <c r="F47" s="540" t="n">
        <f aca="false">SUM(F21+F46)</f>
        <v>18447</v>
      </c>
      <c r="G47" s="540" t="n">
        <f aca="false">SUM(G21+G46)</f>
        <v>0</v>
      </c>
      <c r="H47" s="540" t="n">
        <f aca="false">SUM(H21+H46)</f>
        <v>0</v>
      </c>
      <c r="I47" s="540" t="n">
        <f aca="false">SUM(I21+I46)</f>
        <v>0</v>
      </c>
      <c r="J47" s="540" t="n">
        <f aca="false">SUM(J21+J46)</f>
        <v>0</v>
      </c>
      <c r="K47" s="540" t="n">
        <f aca="false">SUM(K21+K46)</f>
        <v>0</v>
      </c>
      <c r="L47" s="540" t="n">
        <f aca="false">SUM(L21+L46)</f>
        <v>0</v>
      </c>
      <c r="M47" s="540" t="n">
        <f aca="false">SUM(M21+M46)</f>
        <v>0</v>
      </c>
      <c r="N47" s="540" t="n">
        <f aca="false">SUM(N21+N46)</f>
        <v>18447</v>
      </c>
    </row>
    <row r="48" customFormat="false" ht="12.75" hidden="false" customHeight="false" outlineLevel="0" collapsed="false">
      <c r="A48" s="569"/>
      <c r="B48" s="569"/>
      <c r="C48" s="565"/>
      <c r="D48" s="566"/>
      <c r="E48" s="566"/>
      <c r="F48" s="566"/>
      <c r="G48" s="566"/>
      <c r="H48" s="566"/>
      <c r="I48" s="566"/>
      <c r="J48" s="566"/>
      <c r="K48" s="566"/>
      <c r="L48" s="566"/>
      <c r="M48" s="566"/>
      <c r="N48" s="566"/>
    </row>
    <row r="49" customFormat="false" ht="12.75" hidden="false" customHeight="false" outlineLevel="0" collapsed="false">
      <c r="A49" s="569"/>
      <c r="B49" s="569"/>
      <c r="C49" s="565"/>
      <c r="D49" s="568"/>
      <c r="E49" s="568"/>
      <c r="F49" s="568"/>
      <c r="G49" s="568"/>
      <c r="H49" s="568"/>
      <c r="I49" s="568"/>
      <c r="J49" s="568"/>
      <c r="K49" s="568"/>
      <c r="L49" s="568"/>
      <c r="M49" s="568"/>
      <c r="N49" s="568"/>
    </row>
    <row r="50" customFormat="false" ht="12.75" hidden="false" customHeight="false" outlineLevel="0" collapsed="false">
      <c r="A50" s="569"/>
      <c r="B50" s="569"/>
      <c r="C50" s="565"/>
      <c r="D50" s="568"/>
      <c r="E50" s="568"/>
      <c r="F50" s="568"/>
      <c r="G50" s="568"/>
      <c r="H50" s="568"/>
      <c r="I50" s="568"/>
      <c r="J50" s="568"/>
      <c r="K50" s="568"/>
      <c r="L50" s="568"/>
      <c r="M50" s="568"/>
      <c r="N50" s="568"/>
    </row>
    <row r="51" customFormat="false" ht="12.75" hidden="false" customHeight="false" outlineLevel="0" collapsed="false">
      <c r="A51" s="569"/>
      <c r="B51" s="569"/>
      <c r="C51" s="565"/>
      <c r="D51" s="568"/>
      <c r="E51" s="568"/>
      <c r="F51" s="568"/>
      <c r="G51" s="568"/>
      <c r="H51" s="568"/>
      <c r="I51" s="568"/>
      <c r="J51" s="568"/>
      <c r="K51" s="568"/>
      <c r="L51" s="568"/>
      <c r="M51" s="568"/>
      <c r="N51" s="568"/>
    </row>
    <row r="52" customFormat="false" ht="12.75" hidden="false" customHeight="false" outlineLevel="0" collapsed="false">
      <c r="A52" s="569"/>
      <c r="B52" s="569"/>
      <c r="C52" s="565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69"/>
    </row>
    <row r="53" customFormat="false" ht="12.75" hidden="false" customHeight="false" outlineLevel="0" collapsed="false">
      <c r="A53" s="569"/>
      <c r="B53" s="569"/>
      <c r="C53" s="565"/>
      <c r="D53" s="569"/>
      <c r="E53" s="569"/>
      <c r="F53" s="569"/>
      <c r="G53" s="569"/>
      <c r="H53" s="569"/>
      <c r="I53" s="569"/>
      <c r="J53" s="569"/>
      <c r="K53" s="569"/>
      <c r="L53" s="569"/>
      <c r="M53" s="569"/>
      <c r="N53" s="569"/>
    </row>
    <row r="54" customFormat="false" ht="12.75" hidden="false" customHeight="false" outlineLevel="0" collapsed="false">
      <c r="A54" s="569"/>
      <c r="B54" s="569"/>
      <c r="C54" s="565"/>
      <c r="D54" s="569"/>
      <c r="E54" s="569"/>
      <c r="F54" s="569"/>
      <c r="G54" s="569"/>
      <c r="H54" s="569"/>
      <c r="I54" s="569"/>
      <c r="J54" s="569"/>
      <c r="K54" s="569"/>
      <c r="L54" s="569"/>
      <c r="M54" s="569"/>
      <c r="N54" s="569"/>
    </row>
    <row r="55" customFormat="false" ht="12.75" hidden="false" customHeight="false" outlineLevel="0" collapsed="false">
      <c r="A55" s="569"/>
      <c r="B55" s="569"/>
      <c r="C55" s="565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69"/>
    </row>
    <row r="56" customFormat="false" ht="12.75" hidden="false" customHeight="false" outlineLevel="0" collapsed="false">
      <c r="A56" s="569"/>
      <c r="B56" s="569"/>
      <c r="C56" s="565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69"/>
    </row>
    <row r="57" customFormat="false" ht="12.75" hidden="false" customHeight="false" outlineLevel="0" collapsed="false">
      <c r="A57" s="569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</row>
    <row r="58" customFormat="false" ht="12.75" hidden="false" customHeight="false" outlineLevel="0" collapsed="false">
      <c r="A58" s="569"/>
      <c r="B58" s="569"/>
      <c r="C58" s="569"/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</row>
    <row r="59" customFormat="false" ht="12.75" hidden="false" customHeight="false" outlineLevel="0" collapsed="false">
      <c r="A59" s="569"/>
      <c r="B59" s="569"/>
      <c r="C59" s="569"/>
      <c r="D59" s="569"/>
      <c r="E59" s="569"/>
      <c r="F59" s="569"/>
      <c r="G59" s="569"/>
      <c r="H59" s="569"/>
      <c r="I59" s="569"/>
      <c r="J59" s="569"/>
      <c r="K59" s="569"/>
      <c r="L59" s="569"/>
      <c r="M59" s="569"/>
      <c r="N59" s="569"/>
    </row>
    <row r="60" customFormat="false" ht="12.75" hidden="false" customHeight="false" outlineLevel="0" collapsed="false">
      <c r="A60" s="569"/>
      <c r="B60" s="569"/>
      <c r="C60" s="569"/>
      <c r="D60" s="569"/>
      <c r="E60" s="569"/>
      <c r="F60" s="569"/>
      <c r="G60" s="569"/>
      <c r="H60" s="569"/>
      <c r="I60" s="569"/>
      <c r="J60" s="569"/>
      <c r="K60" s="569"/>
      <c r="L60" s="569"/>
      <c r="M60" s="569"/>
      <c r="N60" s="569"/>
    </row>
    <row r="61" customFormat="false" ht="12.75" hidden="false" customHeight="false" outlineLevel="0" collapsed="false">
      <c r="A61" s="569"/>
      <c r="B61" s="569"/>
      <c r="C61" s="569"/>
      <c r="D61" s="569"/>
      <c r="E61" s="569"/>
      <c r="F61" s="569"/>
      <c r="G61" s="569"/>
      <c r="H61" s="569"/>
      <c r="I61" s="569"/>
      <c r="J61" s="569"/>
      <c r="K61" s="569"/>
      <c r="L61" s="569"/>
      <c r="M61" s="569"/>
      <c r="N61" s="569"/>
    </row>
    <row r="62" customFormat="false" ht="12.75" hidden="false" customHeight="false" outlineLevel="0" collapsed="false">
      <c r="A62" s="569"/>
      <c r="B62" s="569"/>
      <c r="C62" s="569"/>
      <c r="D62" s="569"/>
      <c r="E62" s="569"/>
      <c r="F62" s="569"/>
      <c r="G62" s="569"/>
      <c r="H62" s="569"/>
      <c r="I62" s="569"/>
      <c r="J62" s="569"/>
      <c r="K62" s="569"/>
      <c r="L62" s="569"/>
      <c r="M62" s="569"/>
      <c r="N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  <c r="F63" s="569"/>
      <c r="G63" s="569"/>
      <c r="H63" s="569"/>
      <c r="I63" s="569"/>
      <c r="J63" s="569"/>
      <c r="K63" s="569"/>
      <c r="L63" s="569"/>
      <c r="M63" s="569"/>
      <c r="N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69"/>
    </row>
    <row r="66" customFormat="false" ht="12.75" hidden="false" customHeight="false" outlineLevel="0" collapsed="false">
      <c r="A66" s="569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69"/>
    </row>
    <row r="67" customFormat="false" ht="12.75" hidden="false" customHeight="false" outlineLevel="0" collapsed="false">
      <c r="A67" s="569"/>
      <c r="B67" s="569"/>
      <c r="C67" s="569"/>
      <c r="D67" s="569"/>
      <c r="E67" s="569"/>
      <c r="F67" s="569"/>
      <c r="G67" s="569"/>
      <c r="H67" s="569"/>
      <c r="I67" s="569"/>
      <c r="J67" s="569"/>
      <c r="K67" s="569"/>
      <c r="L67" s="569"/>
      <c r="M67" s="569"/>
      <c r="N67" s="569"/>
    </row>
    <row r="68" customFormat="false" ht="12.75" hidden="false" customHeight="false" outlineLevel="0" collapsed="false">
      <c r="A68" s="569"/>
      <c r="B68" s="569"/>
      <c r="C68" s="569"/>
      <c r="D68" s="569"/>
      <c r="E68" s="569"/>
      <c r="F68" s="569"/>
      <c r="G68" s="569"/>
      <c r="H68" s="569"/>
      <c r="I68" s="569"/>
      <c r="J68" s="569"/>
      <c r="K68" s="569"/>
      <c r="L68" s="569"/>
      <c r="M68" s="569"/>
      <c r="N68" s="569"/>
    </row>
    <row r="69" customFormat="false" ht="12.75" hidden="false" customHeight="false" outlineLevel="0" collapsed="false">
      <c r="A69" s="569"/>
      <c r="B69" s="569"/>
      <c r="C69" s="569"/>
      <c r="D69" s="569"/>
      <c r="E69" s="569"/>
      <c r="F69" s="569"/>
      <c r="G69" s="569"/>
      <c r="H69" s="569"/>
      <c r="I69" s="569"/>
      <c r="J69" s="569"/>
      <c r="K69" s="569"/>
      <c r="L69" s="569"/>
      <c r="M69" s="569"/>
      <c r="N69" s="569"/>
    </row>
    <row r="70" customFormat="false" ht="12.75" hidden="false" customHeight="false" outlineLevel="0" collapsed="false">
      <c r="A70" s="569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.75" hidden="false" customHeight="false" outlineLevel="0" collapsed="false">
      <c r="A71" s="569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.75" hidden="false" customHeight="false" outlineLevel="0" collapsed="false">
      <c r="A72" s="569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.75" hidden="false" customHeight="false" outlineLevel="0" collapsed="false">
      <c r="A73" s="569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69"/>
    </row>
    <row r="74" customFormat="false" ht="12.75" hidden="false" customHeight="false" outlineLevel="0" collapsed="false">
      <c r="A74" s="569"/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69"/>
    </row>
    <row r="75" customFormat="false" ht="12.75" hidden="false" customHeight="false" outlineLevel="0" collapsed="false">
      <c r="A75" s="569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</row>
    <row r="76" customFormat="false" ht="12.75" hidden="false" customHeight="false" outlineLevel="0" collapsed="false">
      <c r="A76" s="569"/>
      <c r="B76" s="569"/>
      <c r="C76" s="569"/>
      <c r="D76" s="569"/>
      <c r="E76" s="569"/>
      <c r="F76" s="569"/>
      <c r="G76" s="569"/>
      <c r="H76" s="569"/>
      <c r="I76" s="569"/>
      <c r="J76" s="569"/>
      <c r="K76" s="569"/>
      <c r="L76" s="569"/>
      <c r="M76" s="569"/>
      <c r="N76" s="569"/>
    </row>
    <row r="77" customFormat="false" ht="12.75" hidden="false" customHeight="false" outlineLevel="0" collapsed="false">
      <c r="A77" s="569"/>
      <c r="B77" s="569"/>
      <c r="C77" s="569"/>
      <c r="D77" s="569"/>
      <c r="E77" s="569"/>
      <c r="F77" s="569"/>
      <c r="G77" s="569"/>
      <c r="H77" s="569"/>
      <c r="I77" s="569"/>
      <c r="J77" s="569"/>
      <c r="K77" s="569"/>
      <c r="L77" s="569"/>
      <c r="M77" s="569"/>
      <c r="N77" s="569"/>
    </row>
    <row r="78" customFormat="false" ht="12.75" hidden="false" customHeight="false" outlineLevel="0" collapsed="false">
      <c r="A78" s="569"/>
      <c r="B78" s="569"/>
      <c r="C78" s="569"/>
      <c r="D78" s="569"/>
      <c r="E78" s="569"/>
      <c r="F78" s="569"/>
      <c r="G78" s="569"/>
      <c r="H78" s="569"/>
      <c r="I78" s="569"/>
      <c r="J78" s="569"/>
      <c r="K78" s="569"/>
      <c r="L78" s="569"/>
      <c r="M78" s="569"/>
      <c r="N78" s="569"/>
    </row>
    <row r="79" customFormat="false" ht="12.75" hidden="false" customHeight="false" outlineLevel="0" collapsed="false">
      <c r="A79" s="569"/>
      <c r="B79" s="569"/>
      <c r="C79" s="569"/>
      <c r="D79" s="569"/>
      <c r="E79" s="569"/>
      <c r="F79" s="569"/>
      <c r="G79" s="569"/>
      <c r="H79" s="569"/>
      <c r="I79" s="569"/>
      <c r="J79" s="569"/>
      <c r="K79" s="569"/>
      <c r="L79" s="569"/>
      <c r="M79" s="569"/>
      <c r="N79" s="569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1. ÉVI BEVÉTELI ELŐIRÁNYZATAINAK MÓDOSÍTÁSA AZ I. NEGYEDÉVBEN&amp;R&amp;"Arial CE,Regular"1. számú  tájékoztató tábla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L36" activeCellId="0" sqref="L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5" width="6.49"/>
    <col collapsed="false" customWidth="true" hidden="false" outlineLevel="0" max="2" min="2" style="545" width="6.82"/>
    <col collapsed="false" customWidth="true" hidden="false" outlineLevel="0" max="3" min="3" style="546" width="42.49"/>
    <col collapsed="false" customWidth="true" hidden="false" outlineLevel="0" max="4" min="4" style="546" width="11.15"/>
    <col collapsed="false" customWidth="true" hidden="false" outlineLevel="0" max="5" min="5" style="546" width="11.65"/>
    <col collapsed="false" customWidth="true" hidden="false" outlineLevel="0" max="6" min="6" style="546" width="11.15"/>
    <col collapsed="false" customWidth="true" hidden="false" outlineLevel="0" max="8" min="7" style="546" width="12.82"/>
    <col collapsed="false" customWidth="true" hidden="false" outlineLevel="0" max="10" min="9" style="546" width="10.65"/>
    <col collapsed="false" customWidth="true" hidden="false" outlineLevel="0" max="11" min="11" style="546" width="9.49"/>
    <col collapsed="false" customWidth="true" hidden="false" outlineLevel="0" max="12" min="12" style="546" width="10.99"/>
    <col collapsed="false" customWidth="false" hidden="false" outlineLevel="0" max="257" min="13" style="546" width="9.32"/>
  </cols>
  <sheetData>
    <row r="1" customFormat="false" ht="46.5" hidden="false" customHeight="true" outlineLevel="0" collapsed="false">
      <c r="A1" s="745" t="s">
        <v>749</v>
      </c>
      <c r="B1" s="746" t="s">
        <v>820</v>
      </c>
      <c r="C1" s="747" t="s">
        <v>750</v>
      </c>
      <c r="D1" s="747" t="s">
        <v>269</v>
      </c>
      <c r="E1" s="747" t="s">
        <v>823</v>
      </c>
      <c r="F1" s="747" t="s">
        <v>824</v>
      </c>
      <c r="G1" s="747" t="s">
        <v>988</v>
      </c>
      <c r="H1" s="747" t="s">
        <v>989</v>
      </c>
      <c r="I1" s="747" t="s">
        <v>827</v>
      </c>
      <c r="J1" s="747" t="s">
        <v>275</v>
      </c>
      <c r="K1" s="747" t="s">
        <v>828</v>
      </c>
      <c r="L1" s="748" t="s">
        <v>829</v>
      </c>
      <c r="M1" s="749"/>
      <c r="N1" s="749"/>
      <c r="O1" s="749"/>
    </row>
    <row r="2" s="491" customFormat="true" ht="24" hidden="false" customHeight="true" outlineLevel="0" collapsed="false">
      <c r="A2" s="518" t="n">
        <v>2</v>
      </c>
      <c r="B2" s="518" t="n">
        <v>1</v>
      </c>
      <c r="C2" s="519" t="s">
        <v>758</v>
      </c>
      <c r="D2" s="524"/>
      <c r="E2" s="524"/>
      <c r="F2" s="524"/>
      <c r="G2" s="524"/>
      <c r="H2" s="524"/>
      <c r="I2" s="524"/>
      <c r="J2" s="524"/>
      <c r="K2" s="524"/>
      <c r="L2" s="556" t="n">
        <f aca="false">SUM(D2:K2)</f>
        <v>0</v>
      </c>
    </row>
    <row r="3" s="491" customFormat="true" ht="15.95" hidden="false" customHeight="true" outlineLevel="0" collapsed="false">
      <c r="A3" s="518" t="n">
        <v>2</v>
      </c>
      <c r="B3" s="518" t="n">
        <v>2</v>
      </c>
      <c r="C3" s="525" t="s">
        <v>759</v>
      </c>
      <c r="D3" s="524"/>
      <c r="E3" s="524"/>
      <c r="F3" s="524"/>
      <c r="G3" s="524"/>
      <c r="H3" s="524"/>
      <c r="I3" s="524"/>
      <c r="J3" s="524"/>
      <c r="K3" s="524"/>
      <c r="L3" s="556" t="n">
        <f aca="false">SUM(D3:K3)</f>
        <v>0</v>
      </c>
    </row>
    <row r="4" s="491" customFormat="true" ht="24.95" hidden="false" customHeight="true" outlineLevel="0" collapsed="false">
      <c r="A4" s="518" t="n">
        <v>2</v>
      </c>
      <c r="B4" s="518" t="n">
        <v>3</v>
      </c>
      <c r="C4" s="526" t="s">
        <v>760</v>
      </c>
      <c r="D4" s="524" t="n">
        <v>2323</v>
      </c>
      <c r="E4" s="524" t="n">
        <v>625</v>
      </c>
      <c r="F4" s="524" t="n">
        <v>-221</v>
      </c>
      <c r="G4" s="524"/>
      <c r="H4" s="524"/>
      <c r="I4" s="524"/>
      <c r="J4" s="524"/>
      <c r="K4" s="524"/>
      <c r="L4" s="556" t="n">
        <f aca="false">SUM(D4:K4)</f>
        <v>2727</v>
      </c>
    </row>
    <row r="5" s="491" customFormat="true" ht="15.95" hidden="false" customHeight="true" outlineLevel="0" collapsed="false">
      <c r="A5" s="518" t="n">
        <v>2</v>
      </c>
      <c r="B5" s="518" t="n">
        <v>4</v>
      </c>
      <c r="C5" s="525" t="s">
        <v>761</v>
      </c>
      <c r="D5" s="524"/>
      <c r="E5" s="524"/>
      <c r="F5" s="524"/>
      <c r="G5" s="524"/>
      <c r="H5" s="524"/>
      <c r="I5" s="524"/>
      <c r="J5" s="524"/>
      <c r="K5" s="524"/>
      <c r="L5" s="556" t="n">
        <f aca="false">SUM(D5:K5)</f>
        <v>0</v>
      </c>
    </row>
    <row r="6" s="491" customFormat="true" ht="15.95" hidden="false" customHeight="true" outlineLevel="0" collapsed="false">
      <c r="A6" s="518" t="n">
        <v>2</v>
      </c>
      <c r="B6" s="518" t="n">
        <v>5</v>
      </c>
      <c r="C6" s="525" t="s">
        <v>762</v>
      </c>
      <c r="D6" s="524" t="n">
        <v>3148</v>
      </c>
      <c r="E6" s="524" t="n">
        <v>849</v>
      </c>
      <c r="F6" s="524"/>
      <c r="G6" s="524"/>
      <c r="H6" s="524"/>
      <c r="I6" s="524"/>
      <c r="J6" s="524"/>
      <c r="K6" s="524"/>
      <c r="L6" s="556" t="n">
        <f aca="false">SUM(D6:K6)</f>
        <v>3997</v>
      </c>
    </row>
    <row r="7" customFormat="false" ht="15.95" hidden="false" customHeight="true" outlineLevel="0" collapsed="false">
      <c r="A7" s="750" t="n">
        <v>2</v>
      </c>
      <c r="B7" s="750" t="n">
        <v>6</v>
      </c>
      <c r="C7" s="527" t="s">
        <v>763</v>
      </c>
      <c r="D7" s="751" t="n">
        <v>5513</v>
      </c>
      <c r="E7" s="751" t="n">
        <v>1485</v>
      </c>
      <c r="F7" s="751"/>
      <c r="G7" s="752"/>
      <c r="H7" s="752"/>
      <c r="I7" s="752"/>
      <c r="J7" s="752"/>
      <c r="K7" s="752"/>
      <c r="L7" s="556" t="n">
        <f aca="false">SUM(D7:K7)</f>
        <v>6998</v>
      </c>
    </row>
    <row r="8" s="491" customFormat="true" ht="15.95" hidden="false" customHeight="true" outlineLevel="0" collapsed="false">
      <c r="A8" s="518" t="n">
        <v>2</v>
      </c>
      <c r="B8" s="518" t="n">
        <v>7</v>
      </c>
      <c r="C8" s="525" t="s">
        <v>764</v>
      </c>
      <c r="D8" s="524"/>
      <c r="E8" s="524"/>
      <c r="F8" s="524"/>
      <c r="G8" s="524"/>
      <c r="H8" s="524"/>
      <c r="I8" s="524"/>
      <c r="J8" s="739"/>
      <c r="K8" s="524"/>
      <c r="L8" s="556" t="n">
        <f aca="false">SUM(D8:K8)</f>
        <v>0</v>
      </c>
    </row>
    <row r="9" s="491" customFormat="true" ht="15.95" hidden="false" customHeight="true" outlineLevel="0" collapsed="false">
      <c r="A9" s="518" t="n">
        <v>2</v>
      </c>
      <c r="B9" s="518" t="n">
        <v>8</v>
      </c>
      <c r="C9" s="525" t="s">
        <v>765</v>
      </c>
      <c r="D9" s="524"/>
      <c r="E9" s="524"/>
      <c r="F9" s="524"/>
      <c r="G9" s="524"/>
      <c r="H9" s="524"/>
      <c r="I9" s="524"/>
      <c r="J9" s="524"/>
      <c r="K9" s="524"/>
      <c r="L9" s="556" t="n">
        <f aca="false">SUM(D9:K9)</f>
        <v>0</v>
      </c>
    </row>
    <row r="10" s="491" customFormat="true" ht="15.95" hidden="false" customHeight="true" outlineLevel="0" collapsed="false">
      <c r="A10" s="528"/>
      <c r="B10" s="528"/>
      <c r="C10" s="529" t="s">
        <v>766</v>
      </c>
      <c r="D10" s="530" t="n">
        <f aca="false">SUM(D2:D9)</f>
        <v>10984</v>
      </c>
      <c r="E10" s="530" t="n">
        <f aca="false">SUM(E2:E9)</f>
        <v>2959</v>
      </c>
      <c r="F10" s="530" t="n">
        <f aca="false">SUM(F2:F9)</f>
        <v>-221</v>
      </c>
      <c r="G10" s="530" t="n">
        <f aca="false">SUM(G2:G9)</f>
        <v>0</v>
      </c>
      <c r="H10" s="530" t="n">
        <f aca="false">SUM(H2:H9)</f>
        <v>0</v>
      </c>
      <c r="I10" s="530" t="n">
        <f aca="false">SUM(I2:I9)</f>
        <v>0</v>
      </c>
      <c r="J10" s="530" t="n">
        <f aca="false">SUM(J2:J9)</f>
        <v>0</v>
      </c>
      <c r="K10" s="530" t="n">
        <f aca="false">SUM(K2:K9)</f>
        <v>0</v>
      </c>
      <c r="L10" s="530" t="n">
        <f aca="false">SUM(L2:L9)</f>
        <v>13722</v>
      </c>
    </row>
    <row r="11" s="491" customFormat="true" ht="15.95" hidden="false" customHeight="true" outlineLevel="0" collapsed="false">
      <c r="A11" s="518" t="n">
        <v>2</v>
      </c>
      <c r="B11" s="518" t="n">
        <v>9</v>
      </c>
      <c r="C11" s="525" t="s">
        <v>767</v>
      </c>
      <c r="D11" s="524"/>
      <c r="E11" s="524"/>
      <c r="F11" s="524"/>
      <c r="G11" s="524"/>
      <c r="H11" s="524"/>
      <c r="I11" s="524"/>
      <c r="J11" s="524"/>
      <c r="K11" s="524"/>
      <c r="L11" s="556" t="n">
        <f aca="false">SUM(D11:K11)</f>
        <v>0</v>
      </c>
    </row>
    <row r="12" s="491" customFormat="true" ht="15.95" hidden="false" customHeight="true" outlineLevel="0" collapsed="false">
      <c r="A12" s="518" t="n">
        <v>2</v>
      </c>
      <c r="B12" s="518" t="n">
        <v>10</v>
      </c>
      <c r="C12" s="525" t="s">
        <v>768</v>
      </c>
      <c r="D12" s="524"/>
      <c r="E12" s="524"/>
      <c r="F12" s="524"/>
      <c r="G12" s="524"/>
      <c r="H12" s="524"/>
      <c r="I12" s="524"/>
      <c r="J12" s="524"/>
      <c r="K12" s="524"/>
      <c r="L12" s="556" t="n">
        <f aca="false">SUM(D12:K12)</f>
        <v>0</v>
      </c>
    </row>
    <row r="13" s="491" customFormat="true" ht="15.95" hidden="false" customHeight="true" outlineLevel="0" collapsed="false">
      <c r="A13" s="518" t="n">
        <v>2</v>
      </c>
      <c r="B13" s="518" t="n">
        <v>11</v>
      </c>
      <c r="C13" s="525" t="s">
        <v>830</v>
      </c>
      <c r="D13" s="524"/>
      <c r="E13" s="524"/>
      <c r="F13" s="524"/>
      <c r="G13" s="524"/>
      <c r="H13" s="524"/>
      <c r="I13" s="524"/>
      <c r="J13" s="524"/>
      <c r="K13" s="524"/>
      <c r="L13" s="556" t="n">
        <f aca="false">SUM(D13:K13)</f>
        <v>0</v>
      </c>
    </row>
    <row r="14" s="491" customFormat="true" ht="15.95" hidden="false" customHeight="true" outlineLevel="0" collapsed="false">
      <c r="A14" s="518" t="n">
        <v>2</v>
      </c>
      <c r="B14" s="518" t="n">
        <v>12</v>
      </c>
      <c r="C14" s="525" t="s">
        <v>770</v>
      </c>
      <c r="D14" s="524"/>
      <c r="E14" s="524"/>
      <c r="F14" s="524"/>
      <c r="G14" s="524"/>
      <c r="H14" s="524"/>
      <c r="I14" s="524"/>
      <c r="J14" s="524"/>
      <c r="K14" s="524"/>
      <c r="L14" s="556" t="n">
        <f aca="false">SUM(D14:K14)</f>
        <v>0</v>
      </c>
    </row>
    <row r="15" s="491" customFormat="true" ht="25.5" hidden="false" customHeight="false" outlineLevel="0" collapsed="false">
      <c r="A15" s="518" t="n">
        <v>2</v>
      </c>
      <c r="B15" s="518" t="n">
        <v>13</v>
      </c>
      <c r="C15" s="526" t="s">
        <v>771</v>
      </c>
      <c r="D15" s="524" t="n">
        <v>1208</v>
      </c>
      <c r="E15" s="524" t="n">
        <v>326</v>
      </c>
      <c r="F15" s="524" t="n">
        <v>-918</v>
      </c>
      <c r="G15" s="524"/>
      <c r="H15" s="524"/>
      <c r="I15" s="524"/>
      <c r="J15" s="524"/>
      <c r="K15" s="524" t="n">
        <v>1427</v>
      </c>
      <c r="L15" s="556" t="n">
        <f aca="false">SUM(D15:K15)</f>
        <v>2043</v>
      </c>
    </row>
    <row r="16" s="491" customFormat="true" ht="24" hidden="false" customHeight="true" outlineLevel="0" collapsed="false">
      <c r="A16" s="518" t="n">
        <v>2</v>
      </c>
      <c r="B16" s="518" t="n">
        <v>14</v>
      </c>
      <c r="C16" s="527" t="s">
        <v>772</v>
      </c>
      <c r="D16" s="524"/>
      <c r="E16" s="524"/>
      <c r="F16" s="524" t="n">
        <v>-358</v>
      </c>
      <c r="G16" s="524"/>
      <c r="H16" s="524"/>
      <c r="I16" s="524"/>
      <c r="J16" s="524"/>
      <c r="K16" s="524"/>
      <c r="L16" s="556" t="n">
        <f aca="false">SUM(D16:K16)</f>
        <v>-358</v>
      </c>
    </row>
    <row r="17" s="491" customFormat="true" ht="15.95" hidden="false" customHeight="true" outlineLevel="0" collapsed="false">
      <c r="A17" s="518" t="n">
        <v>2</v>
      </c>
      <c r="B17" s="518" t="n">
        <v>15</v>
      </c>
      <c r="C17" s="526" t="s">
        <v>990</v>
      </c>
      <c r="D17" s="524" t="n">
        <v>198</v>
      </c>
      <c r="E17" s="524" t="n">
        <v>53</v>
      </c>
      <c r="F17" s="524"/>
      <c r="G17" s="524"/>
      <c r="H17" s="524"/>
      <c r="I17" s="524"/>
      <c r="J17" s="524"/>
      <c r="K17" s="524"/>
      <c r="L17" s="556" t="n">
        <f aca="false">SUM(D17:K17)</f>
        <v>251</v>
      </c>
    </row>
    <row r="18" s="491" customFormat="true" ht="15.95" hidden="false" customHeight="true" outlineLevel="0" collapsed="false">
      <c r="A18" s="518" t="n">
        <v>2</v>
      </c>
      <c r="B18" s="518" t="n">
        <v>16</v>
      </c>
      <c r="C18" s="525" t="s">
        <v>991</v>
      </c>
      <c r="D18" s="524"/>
      <c r="E18" s="524"/>
      <c r="F18" s="524"/>
      <c r="G18" s="524"/>
      <c r="H18" s="524"/>
      <c r="I18" s="524"/>
      <c r="J18" s="524"/>
      <c r="K18" s="524"/>
      <c r="L18" s="556" t="n">
        <f aca="false">SUM(D18:K18)</f>
        <v>0</v>
      </c>
    </row>
    <row r="19" s="491" customFormat="true" ht="15.95" hidden="false" customHeight="true" outlineLevel="0" collapsed="false">
      <c r="A19" s="528"/>
      <c r="B19" s="528"/>
      <c r="C19" s="529" t="s">
        <v>992</v>
      </c>
      <c r="D19" s="530" t="n">
        <f aca="false">SUM(D11:D18)</f>
        <v>1406</v>
      </c>
      <c r="E19" s="530" t="n">
        <f aca="false">SUM(E11:E18)</f>
        <v>379</v>
      </c>
      <c r="F19" s="530" t="n">
        <f aca="false">SUM(F11:F18)</f>
        <v>-1276</v>
      </c>
      <c r="G19" s="530" t="n">
        <f aca="false">SUM(G11:G18)</f>
        <v>0</v>
      </c>
      <c r="H19" s="530" t="n">
        <f aca="false">SUM(H11:H18)</f>
        <v>0</v>
      </c>
      <c r="I19" s="530" t="n">
        <f aca="false">SUM(I11:I18)</f>
        <v>0</v>
      </c>
      <c r="J19" s="530" t="n">
        <f aca="false">SUM(J11:J18)</f>
        <v>0</v>
      </c>
      <c r="K19" s="530" t="n">
        <f aca="false">SUM(K11:K18)</f>
        <v>1427</v>
      </c>
      <c r="L19" s="530" t="n">
        <f aca="false">SUM(L11:L18)</f>
        <v>1936</v>
      </c>
    </row>
    <row r="20" s="560" customFormat="true" ht="15.95" hidden="false" customHeight="true" outlineLevel="0" collapsed="false">
      <c r="A20" s="528"/>
      <c r="B20" s="528"/>
      <c r="C20" s="529" t="s">
        <v>776</v>
      </c>
      <c r="D20" s="530" t="n">
        <f aca="false">SUM(D10+D19)</f>
        <v>12390</v>
      </c>
      <c r="E20" s="530" t="n">
        <f aca="false">SUM(E10+E19)</f>
        <v>3338</v>
      </c>
      <c r="F20" s="530" t="n">
        <f aca="false">SUM(F10+F19)</f>
        <v>-1497</v>
      </c>
      <c r="G20" s="530" t="n">
        <f aca="false">SUM(G10+G19)</f>
        <v>0</v>
      </c>
      <c r="H20" s="530" t="n">
        <f aca="false">SUM(H10+H19)</f>
        <v>0</v>
      </c>
      <c r="I20" s="530" t="n">
        <f aca="false">SUM(I10+I19)</f>
        <v>0</v>
      </c>
      <c r="J20" s="530" t="n">
        <f aca="false">SUM(J10+J19)</f>
        <v>0</v>
      </c>
      <c r="K20" s="530" t="n">
        <f aca="false">SUM(K10+K19)</f>
        <v>1427</v>
      </c>
      <c r="L20" s="530" t="n">
        <f aca="false">SUM(L10+L19)</f>
        <v>15658</v>
      </c>
    </row>
    <row r="21" s="491" customFormat="true" ht="15.95" hidden="false" customHeight="true" outlineLevel="0" collapsed="false">
      <c r="A21" s="518" t="n">
        <v>2</v>
      </c>
      <c r="B21" s="518" t="n">
        <v>17</v>
      </c>
      <c r="C21" s="525" t="s">
        <v>777</v>
      </c>
      <c r="D21" s="524" t="n">
        <v>180</v>
      </c>
      <c r="E21" s="524" t="n">
        <v>48</v>
      </c>
      <c r="F21" s="524"/>
      <c r="G21" s="524"/>
      <c r="H21" s="524"/>
      <c r="I21" s="524"/>
      <c r="J21" s="524"/>
      <c r="K21" s="524"/>
      <c r="L21" s="556" t="n">
        <f aca="false">SUM(D21:K21)</f>
        <v>228</v>
      </c>
    </row>
    <row r="22" s="491" customFormat="true" ht="15.95" hidden="false" customHeight="true" outlineLevel="0" collapsed="false">
      <c r="A22" s="518"/>
      <c r="B22" s="534" t="s">
        <v>778</v>
      </c>
      <c r="C22" s="525" t="s">
        <v>779</v>
      </c>
      <c r="D22" s="524" t="n">
        <v>180</v>
      </c>
      <c r="E22" s="524" t="n">
        <v>48</v>
      </c>
      <c r="F22" s="524"/>
      <c r="G22" s="524"/>
      <c r="H22" s="524"/>
      <c r="I22" s="524"/>
      <c r="J22" s="524"/>
      <c r="K22" s="524"/>
      <c r="L22" s="556" t="n">
        <f aca="false">SUM(D22:K22)</f>
        <v>228</v>
      </c>
    </row>
    <row r="23" s="491" customFormat="true" ht="15.95" hidden="false" customHeight="true" outlineLevel="0" collapsed="false">
      <c r="A23" s="518"/>
      <c r="B23" s="534" t="s">
        <v>780</v>
      </c>
      <c r="C23" s="525" t="s">
        <v>993</v>
      </c>
      <c r="D23" s="524"/>
      <c r="E23" s="524"/>
      <c r="F23" s="524"/>
      <c r="G23" s="524"/>
      <c r="H23" s="524"/>
      <c r="I23" s="524"/>
      <c r="J23" s="524"/>
      <c r="K23" s="524"/>
      <c r="L23" s="556" t="n">
        <f aca="false">SUM(D23:K23)</f>
        <v>0</v>
      </c>
    </row>
    <row r="24" s="491" customFormat="true" ht="15.95" hidden="false" customHeight="true" outlineLevel="0" collapsed="false">
      <c r="A24" s="518"/>
      <c r="B24" s="534" t="s">
        <v>782</v>
      </c>
      <c r="C24" s="525" t="s">
        <v>985</v>
      </c>
      <c r="D24" s="524"/>
      <c r="E24" s="524"/>
      <c r="F24" s="524"/>
      <c r="G24" s="524"/>
      <c r="H24" s="524"/>
      <c r="I24" s="524"/>
      <c r="J24" s="524"/>
      <c r="K24" s="524"/>
      <c r="L24" s="556" t="n">
        <f aca="false">SUM(D24:K24)</f>
        <v>0</v>
      </c>
    </row>
    <row r="25" s="491" customFormat="true" ht="15.95" hidden="false" customHeight="true" outlineLevel="0" collapsed="false">
      <c r="A25" s="518"/>
      <c r="B25" s="534" t="s">
        <v>784</v>
      </c>
      <c r="C25" s="525" t="s">
        <v>986</v>
      </c>
      <c r="D25" s="524"/>
      <c r="E25" s="524"/>
      <c r="F25" s="524"/>
      <c r="G25" s="524"/>
      <c r="H25" s="524"/>
      <c r="I25" s="524"/>
      <c r="J25" s="524"/>
      <c r="K25" s="524"/>
      <c r="L25" s="556" t="n">
        <f aca="false">SUM(D25:K25)</f>
        <v>0</v>
      </c>
    </row>
    <row r="26" s="491" customFormat="true" ht="15.95" hidden="false" customHeight="true" outlineLevel="0" collapsed="false">
      <c r="A26" s="518"/>
      <c r="B26" s="534" t="s">
        <v>786</v>
      </c>
      <c r="C26" s="525" t="s">
        <v>787</v>
      </c>
      <c r="D26" s="524"/>
      <c r="E26" s="524"/>
      <c r="F26" s="524"/>
      <c r="G26" s="524"/>
      <c r="H26" s="524"/>
      <c r="I26" s="524"/>
      <c r="J26" s="524"/>
      <c r="K26" s="524"/>
      <c r="L26" s="556" t="n">
        <f aca="false">SUM(D26:K26)</f>
        <v>0</v>
      </c>
    </row>
    <row r="27" s="491" customFormat="true" ht="15.95" hidden="false" customHeight="true" outlineLevel="0" collapsed="false">
      <c r="A27" s="518" t="n">
        <v>2</v>
      </c>
      <c r="B27" s="518" t="n">
        <v>18</v>
      </c>
      <c r="C27" s="525" t="s">
        <v>788</v>
      </c>
      <c r="D27" s="524" t="n">
        <v>674</v>
      </c>
      <c r="E27" s="524" t="n">
        <v>180</v>
      </c>
      <c r="F27" s="524"/>
      <c r="G27" s="524"/>
      <c r="H27" s="524"/>
      <c r="I27" s="524"/>
      <c r="J27" s="524"/>
      <c r="K27" s="524"/>
      <c r="L27" s="556" t="n">
        <f aca="false">SUM(D27:K27)</f>
        <v>854</v>
      </c>
    </row>
    <row r="28" s="491" customFormat="true" ht="15.95" hidden="false" customHeight="true" outlineLevel="0" collapsed="false">
      <c r="A28" s="518" t="n">
        <v>2</v>
      </c>
      <c r="B28" s="518" t="n">
        <v>19</v>
      </c>
      <c r="C28" s="525" t="s">
        <v>789</v>
      </c>
      <c r="D28" s="524"/>
      <c r="E28" s="524"/>
      <c r="F28" s="524"/>
      <c r="G28" s="524"/>
      <c r="H28" s="524"/>
      <c r="I28" s="524"/>
      <c r="J28" s="524"/>
      <c r="K28" s="524"/>
      <c r="L28" s="556" t="n">
        <f aca="false">SUM(D28:K28)</f>
        <v>0</v>
      </c>
    </row>
    <row r="29" s="491" customFormat="true" ht="15.95" hidden="false" customHeight="true" outlineLevel="0" collapsed="false">
      <c r="A29" s="518"/>
      <c r="B29" s="534" t="s">
        <v>790</v>
      </c>
      <c r="C29" s="126" t="s">
        <v>791</v>
      </c>
      <c r="D29" s="524"/>
      <c r="E29" s="524"/>
      <c r="F29" s="524"/>
      <c r="G29" s="524"/>
      <c r="H29" s="524"/>
      <c r="I29" s="524"/>
      <c r="J29" s="524"/>
      <c r="K29" s="524"/>
      <c r="L29" s="556" t="n">
        <f aca="false">SUM(D29:K29)</f>
        <v>0</v>
      </c>
    </row>
    <row r="30" s="491" customFormat="true" ht="15.95" hidden="false" customHeight="true" outlineLevel="0" collapsed="false">
      <c r="A30" s="518"/>
      <c r="B30" s="534" t="s">
        <v>792</v>
      </c>
      <c r="C30" s="126" t="s">
        <v>793</v>
      </c>
      <c r="D30" s="524"/>
      <c r="E30" s="524"/>
      <c r="F30" s="524"/>
      <c r="G30" s="524"/>
      <c r="H30" s="524"/>
      <c r="I30" s="524"/>
      <c r="J30" s="524"/>
      <c r="K30" s="524"/>
      <c r="L30" s="556" t="n">
        <f aca="false">SUM(D30:K30)</f>
        <v>0</v>
      </c>
    </row>
    <row r="31" s="491" customFormat="true" ht="15.95" hidden="false" customHeight="true" outlineLevel="0" collapsed="false">
      <c r="A31" s="518"/>
      <c r="B31" s="534" t="s">
        <v>794</v>
      </c>
      <c r="C31" s="126" t="s">
        <v>795</v>
      </c>
      <c r="D31" s="524"/>
      <c r="E31" s="524"/>
      <c r="F31" s="524"/>
      <c r="G31" s="524"/>
      <c r="H31" s="524"/>
      <c r="I31" s="524"/>
      <c r="J31" s="524"/>
      <c r="K31" s="524"/>
      <c r="L31" s="556" t="n">
        <f aca="false">SUM(D31:K31)</f>
        <v>0</v>
      </c>
    </row>
    <row r="32" s="491" customFormat="true" ht="15.95" hidden="false" customHeight="true" outlineLevel="0" collapsed="false">
      <c r="A32" s="518"/>
      <c r="B32" s="534" t="s">
        <v>796</v>
      </c>
      <c r="C32" s="126" t="s">
        <v>797</v>
      </c>
      <c r="D32" s="524"/>
      <c r="E32" s="524"/>
      <c r="F32" s="524"/>
      <c r="G32" s="524"/>
      <c r="H32" s="524"/>
      <c r="I32" s="524"/>
      <c r="J32" s="524"/>
      <c r="K32" s="524"/>
      <c r="L32" s="556" t="n">
        <f aca="false">SUM(D32:K32)</f>
        <v>0</v>
      </c>
    </row>
    <row r="33" s="491" customFormat="true" ht="15.95" hidden="false" customHeight="true" outlineLevel="0" collapsed="false">
      <c r="A33" s="518"/>
      <c r="B33" s="534" t="s">
        <v>798</v>
      </c>
      <c r="C33" s="525" t="s">
        <v>994</v>
      </c>
      <c r="D33" s="524"/>
      <c r="E33" s="524"/>
      <c r="F33" s="524"/>
      <c r="G33" s="524"/>
      <c r="H33" s="524"/>
      <c r="I33" s="524"/>
      <c r="J33" s="524"/>
      <c r="K33" s="524"/>
      <c r="L33" s="556" t="n">
        <f aca="false">SUM(D33:K33)</f>
        <v>0</v>
      </c>
    </row>
    <row r="34" s="491" customFormat="true" ht="15.95" hidden="false" customHeight="true" outlineLevel="0" collapsed="false">
      <c r="A34" s="518" t="n">
        <v>2</v>
      </c>
      <c r="B34" s="518" t="n">
        <v>20</v>
      </c>
      <c r="C34" s="126" t="s">
        <v>800</v>
      </c>
      <c r="D34" s="524"/>
      <c r="E34" s="524"/>
      <c r="F34" s="524"/>
      <c r="G34" s="524"/>
      <c r="H34" s="524"/>
      <c r="I34" s="524"/>
      <c r="J34" s="524"/>
      <c r="K34" s="524" t="n">
        <v>850</v>
      </c>
      <c r="L34" s="556" t="n">
        <f aca="false">SUM(D34:K34)</f>
        <v>850</v>
      </c>
    </row>
    <row r="35" s="491" customFormat="true" ht="15.95" hidden="false" customHeight="true" outlineLevel="0" collapsed="false">
      <c r="A35" s="518"/>
      <c r="B35" s="534" t="s">
        <v>801</v>
      </c>
      <c r="C35" s="525" t="s">
        <v>802</v>
      </c>
      <c r="D35" s="524"/>
      <c r="E35" s="524"/>
      <c r="F35" s="524"/>
      <c r="G35" s="524"/>
      <c r="H35" s="524"/>
      <c r="I35" s="524"/>
      <c r="J35" s="524"/>
      <c r="K35" s="524"/>
      <c r="L35" s="556" t="n">
        <f aca="false">SUM(D35:K35)</f>
        <v>0</v>
      </c>
    </row>
    <row r="36" s="491" customFormat="true" ht="15.95" hidden="false" customHeight="true" outlineLevel="0" collapsed="false">
      <c r="A36" s="518"/>
      <c r="B36" s="534" t="s">
        <v>803</v>
      </c>
      <c r="C36" s="525" t="s">
        <v>804</v>
      </c>
      <c r="D36" s="524"/>
      <c r="E36" s="524"/>
      <c r="F36" s="524"/>
      <c r="G36" s="524"/>
      <c r="H36" s="524"/>
      <c r="I36" s="524"/>
      <c r="J36" s="524"/>
      <c r="K36" s="524" t="n">
        <v>850</v>
      </c>
      <c r="L36" s="556" t="n">
        <f aca="false">SUM(D36:K36)</f>
        <v>850</v>
      </c>
    </row>
    <row r="37" s="491" customFormat="true" ht="15.95" hidden="false" customHeight="true" outlineLevel="0" collapsed="false">
      <c r="A37" s="518"/>
      <c r="B37" s="534" t="s">
        <v>805</v>
      </c>
      <c r="C37" s="525" t="s">
        <v>806</v>
      </c>
      <c r="D37" s="524"/>
      <c r="E37" s="524"/>
      <c r="F37" s="524"/>
      <c r="G37" s="524"/>
      <c r="H37" s="524"/>
      <c r="I37" s="524"/>
      <c r="J37" s="524"/>
      <c r="K37" s="524"/>
      <c r="L37" s="556" t="n">
        <f aca="false">SUM(D37:K37)</f>
        <v>0</v>
      </c>
    </row>
    <row r="38" s="491" customFormat="true" ht="15.95" hidden="false" customHeight="true" outlineLevel="0" collapsed="false">
      <c r="A38" s="518" t="n">
        <v>2</v>
      </c>
      <c r="B38" s="518" t="n">
        <v>21</v>
      </c>
      <c r="C38" s="525" t="s">
        <v>807</v>
      </c>
      <c r="D38" s="524"/>
      <c r="E38" s="524"/>
      <c r="F38" s="524"/>
      <c r="G38" s="524"/>
      <c r="H38" s="524"/>
      <c r="I38" s="524"/>
      <c r="J38" s="524"/>
      <c r="K38" s="524"/>
      <c r="L38" s="556" t="n">
        <f aca="false">SUM(D38:K38)</f>
        <v>0</v>
      </c>
    </row>
    <row r="39" s="491" customFormat="true" ht="15.95" hidden="false" customHeight="true" outlineLevel="0" collapsed="false">
      <c r="A39" s="518" t="n">
        <v>2</v>
      </c>
      <c r="B39" s="518" t="n">
        <v>22</v>
      </c>
      <c r="C39" s="525" t="s">
        <v>833</v>
      </c>
      <c r="D39" s="524"/>
      <c r="E39" s="524"/>
      <c r="F39" s="524"/>
      <c r="G39" s="524"/>
      <c r="H39" s="524"/>
      <c r="I39" s="524"/>
      <c r="J39" s="524"/>
      <c r="K39" s="524"/>
      <c r="L39" s="556" t="n">
        <f aca="false">SUM(D39:K39)</f>
        <v>0</v>
      </c>
    </row>
    <row r="40" s="491" customFormat="true" ht="15.95" hidden="false" customHeight="true" outlineLevel="0" collapsed="false">
      <c r="A40" s="518" t="n">
        <v>2</v>
      </c>
      <c r="B40" s="518" t="n">
        <v>23</v>
      </c>
      <c r="C40" s="525" t="s">
        <v>809</v>
      </c>
      <c r="D40" s="524"/>
      <c r="E40" s="524"/>
      <c r="F40" s="524"/>
      <c r="G40" s="524"/>
      <c r="H40" s="524"/>
      <c r="I40" s="524"/>
      <c r="J40" s="524"/>
      <c r="K40" s="524"/>
      <c r="L40" s="556" t="n">
        <f aca="false">SUM(D40:K40)</f>
        <v>0</v>
      </c>
    </row>
    <row r="41" s="491" customFormat="true" ht="15.95" hidden="false" customHeight="true" outlineLevel="0" collapsed="false">
      <c r="A41" s="518" t="n">
        <v>2</v>
      </c>
      <c r="B41" s="518" t="n">
        <v>24</v>
      </c>
      <c r="C41" s="525" t="s">
        <v>810</v>
      </c>
      <c r="D41" s="524"/>
      <c r="E41" s="524"/>
      <c r="F41" s="524"/>
      <c r="G41" s="524"/>
      <c r="H41" s="524"/>
      <c r="I41" s="524"/>
      <c r="J41" s="524"/>
      <c r="K41" s="524"/>
      <c r="L41" s="556" t="n">
        <f aca="false">SUM(D41:K41)</f>
        <v>0</v>
      </c>
    </row>
    <row r="42" s="491" customFormat="true" ht="15.95" hidden="false" customHeight="true" outlineLevel="0" collapsed="false">
      <c r="A42" s="518" t="n">
        <v>2</v>
      </c>
      <c r="B42" s="518" t="n">
        <v>25</v>
      </c>
      <c r="C42" s="525" t="s">
        <v>811</v>
      </c>
      <c r="D42" s="524"/>
      <c r="E42" s="524"/>
      <c r="F42" s="524" t="n">
        <v>857</v>
      </c>
      <c r="G42" s="524"/>
      <c r="H42" s="524"/>
      <c r="I42" s="524"/>
      <c r="J42" s="524"/>
      <c r="K42" s="524"/>
      <c r="L42" s="556" t="n">
        <f aca="false">SUM(D42:K42)</f>
        <v>857</v>
      </c>
    </row>
    <row r="43" s="491" customFormat="true" ht="15.95" hidden="false" customHeight="true" outlineLevel="0" collapsed="false">
      <c r="A43" s="518"/>
      <c r="B43" s="534" t="s">
        <v>812</v>
      </c>
      <c r="C43" s="525" t="s">
        <v>813</v>
      </c>
      <c r="D43" s="524"/>
      <c r="E43" s="524"/>
      <c r="F43" s="524" t="n">
        <v>857</v>
      </c>
      <c r="G43" s="524"/>
      <c r="H43" s="524"/>
      <c r="I43" s="524"/>
      <c r="J43" s="524"/>
      <c r="K43" s="524"/>
      <c r="L43" s="556" t="n">
        <f aca="false">SUM(D43:K43)</f>
        <v>857</v>
      </c>
    </row>
    <row r="44" s="491" customFormat="true" ht="15.95" hidden="false" customHeight="true" outlineLevel="0" collapsed="false">
      <c r="A44" s="518"/>
      <c r="B44" s="534" t="s">
        <v>814</v>
      </c>
      <c r="C44" s="525" t="s">
        <v>815</v>
      </c>
      <c r="D44" s="524"/>
      <c r="E44" s="524"/>
      <c r="F44" s="524"/>
      <c r="G44" s="524"/>
      <c r="H44" s="524"/>
      <c r="I44" s="524"/>
      <c r="J44" s="524"/>
      <c r="K44" s="524"/>
      <c r="L44" s="556" t="n">
        <f aca="false">SUM(D44:K44)</f>
        <v>0</v>
      </c>
    </row>
    <row r="45" s="491" customFormat="true" ht="15.95" hidden="false" customHeight="true" outlineLevel="0" collapsed="false">
      <c r="A45" s="528"/>
      <c r="B45" s="528"/>
      <c r="C45" s="529" t="s">
        <v>816</v>
      </c>
      <c r="D45" s="530" t="n">
        <f aca="false">SUM(D21+D27+D28+D34+D38+D39+D40+D41+D42)</f>
        <v>854</v>
      </c>
      <c r="E45" s="530" t="n">
        <f aca="false">SUM(E21+E27+E28+E34+E38+E39+E40+E41+E42)</f>
        <v>228</v>
      </c>
      <c r="F45" s="530" t="n">
        <f aca="false">SUM(F21+F27+F28+F34+F38+F39+F40+F41+F42)</f>
        <v>857</v>
      </c>
      <c r="G45" s="530" t="n">
        <f aca="false">SUM(G21+G27+G28+G34+G38+G39+G40+G41+G42)</f>
        <v>0</v>
      </c>
      <c r="H45" s="530" t="n">
        <f aca="false">SUM(H21+H27+H28+H34+H38+H39+H40+H41+H42)</f>
        <v>0</v>
      </c>
      <c r="I45" s="530" t="n">
        <f aca="false">SUM(I21+I27+I28+I34+I38+I39+I40+I41+I42)</f>
        <v>0</v>
      </c>
      <c r="J45" s="530" t="n">
        <f aca="false">SUM(J21+J27+J28+J34+J38+J39+J40+J41+J42)</f>
        <v>0</v>
      </c>
      <c r="K45" s="530" t="n">
        <f aca="false">SUM(K21+K27+K28+K34+K38+K39+K40+K41+K42)</f>
        <v>850</v>
      </c>
      <c r="L45" s="530" t="n">
        <f aca="false">SUM(L21+L27+L28+L34+L38+L39+L40+L41+L42)</f>
        <v>2789</v>
      </c>
    </row>
    <row r="46" s="491" customFormat="true" ht="15.95" hidden="false" customHeight="true" outlineLevel="0" collapsed="false">
      <c r="A46" s="562"/>
      <c r="B46" s="563"/>
      <c r="C46" s="539" t="s">
        <v>817</v>
      </c>
      <c r="D46" s="540" t="n">
        <f aca="false">SUM(D20+D45)</f>
        <v>13244</v>
      </c>
      <c r="E46" s="540" t="n">
        <f aca="false">SUM(E20+E45)</f>
        <v>3566</v>
      </c>
      <c r="F46" s="540" t="n">
        <f aca="false">SUM(F20+F45)</f>
        <v>-640</v>
      </c>
      <c r="G46" s="540" t="n">
        <f aca="false">SUM(G20+G45)</f>
        <v>0</v>
      </c>
      <c r="H46" s="540" t="n">
        <f aca="false">SUM(H20+H45)</f>
        <v>0</v>
      </c>
      <c r="I46" s="540" t="n">
        <f aca="false">SUM(I20+I45)</f>
        <v>0</v>
      </c>
      <c r="J46" s="540" t="n">
        <f aca="false">SUM(J20+J45)</f>
        <v>0</v>
      </c>
      <c r="K46" s="540" t="n">
        <f aca="false">SUM(K20+K45)</f>
        <v>2277</v>
      </c>
      <c r="L46" s="540" t="n">
        <f aca="false">SUM(L20+L45)</f>
        <v>18447</v>
      </c>
    </row>
    <row r="47" s="491" customFormat="true" ht="12.75" hidden="false" customHeight="false" outlineLevel="0" collapsed="false">
      <c r="A47" s="564"/>
      <c r="B47" s="564"/>
      <c r="C47" s="565"/>
      <c r="D47" s="568"/>
      <c r="E47" s="568"/>
      <c r="F47" s="568"/>
      <c r="G47" s="568"/>
      <c r="H47" s="568"/>
      <c r="I47" s="568"/>
      <c r="J47" s="568"/>
      <c r="K47" s="568"/>
      <c r="L47" s="568"/>
    </row>
    <row r="48" s="491" customFormat="true" ht="12.75" hidden="false" customHeight="false" outlineLevel="0" collapsed="false">
      <c r="A48" s="564"/>
      <c r="B48" s="564"/>
      <c r="C48" s="565"/>
      <c r="D48" s="568"/>
      <c r="E48" s="568"/>
      <c r="F48" s="568"/>
      <c r="G48" s="568"/>
      <c r="H48" s="568"/>
      <c r="I48" s="568"/>
      <c r="J48" s="568"/>
      <c r="K48" s="568"/>
      <c r="L48" s="568"/>
    </row>
    <row r="49" s="491" customFormat="true" ht="12.75" hidden="false" customHeight="false" outlineLevel="0" collapsed="false">
      <c r="A49" s="564"/>
      <c r="B49" s="564"/>
      <c r="C49" s="565"/>
      <c r="D49" s="568"/>
      <c r="E49" s="568"/>
      <c r="F49" s="568"/>
      <c r="G49" s="568"/>
      <c r="H49" s="568"/>
      <c r="I49" s="568"/>
      <c r="J49" s="568"/>
      <c r="K49" s="568"/>
      <c r="L49" s="568"/>
    </row>
    <row r="50" s="491" customFormat="true" ht="12.75" hidden="false" customHeight="false" outlineLevel="0" collapsed="false">
      <c r="A50" s="564"/>
      <c r="B50" s="564"/>
      <c r="C50" s="565"/>
      <c r="D50" s="569"/>
      <c r="E50" s="569"/>
      <c r="F50" s="569"/>
      <c r="G50" s="569"/>
      <c r="H50" s="569"/>
      <c r="I50" s="569"/>
      <c r="J50" s="569"/>
      <c r="K50" s="569"/>
      <c r="L50" s="569"/>
    </row>
    <row r="51" s="491" customFormat="true" ht="12.75" hidden="false" customHeight="false" outlineLevel="0" collapsed="false">
      <c r="A51" s="564"/>
      <c r="B51" s="564"/>
      <c r="C51" s="565"/>
      <c r="D51" s="569"/>
      <c r="E51" s="569"/>
      <c r="F51" s="569"/>
      <c r="G51" s="569"/>
      <c r="H51" s="569"/>
      <c r="I51" s="569"/>
      <c r="J51" s="569"/>
      <c r="K51" s="569"/>
      <c r="L51" s="569"/>
    </row>
    <row r="52" s="491" customFormat="true" ht="12.75" hidden="false" customHeight="false" outlineLevel="0" collapsed="false">
      <c r="A52" s="564"/>
      <c r="B52" s="564"/>
      <c r="C52" s="565"/>
      <c r="D52" s="569"/>
      <c r="E52" s="569"/>
      <c r="F52" s="569"/>
      <c r="G52" s="569"/>
      <c r="H52" s="569"/>
      <c r="I52" s="569"/>
      <c r="J52" s="569"/>
      <c r="K52" s="569"/>
      <c r="L52" s="569"/>
    </row>
    <row r="53" s="491" customFormat="true" ht="12.75" hidden="false" customHeight="false" outlineLevel="0" collapsed="false">
      <c r="A53" s="564"/>
      <c r="B53" s="564"/>
      <c r="C53" s="565"/>
      <c r="D53" s="569"/>
      <c r="E53" s="569"/>
      <c r="F53" s="569"/>
      <c r="G53" s="569"/>
      <c r="H53" s="569"/>
      <c r="I53" s="569"/>
      <c r="J53" s="569"/>
      <c r="K53" s="569"/>
      <c r="L53" s="569"/>
    </row>
    <row r="54" s="491" customFormat="true" ht="12.75" hidden="false" customHeight="false" outlineLevel="0" collapsed="false">
      <c r="A54" s="564"/>
      <c r="B54" s="564"/>
      <c r="C54" s="565"/>
      <c r="D54" s="569"/>
      <c r="E54" s="569"/>
      <c r="F54" s="569"/>
      <c r="G54" s="569"/>
      <c r="H54" s="569"/>
      <c r="I54" s="569"/>
      <c r="J54" s="569"/>
      <c r="K54" s="569"/>
      <c r="L54" s="569"/>
    </row>
    <row r="55" s="491" customFormat="true" ht="12.75" hidden="false" customHeight="false" outlineLevel="0" collapsed="false">
      <c r="A55" s="564"/>
      <c r="B55" s="564"/>
      <c r="C55" s="569"/>
      <c r="D55" s="569"/>
      <c r="E55" s="569"/>
      <c r="F55" s="569"/>
      <c r="G55" s="569"/>
      <c r="H55" s="569"/>
      <c r="I55" s="569"/>
      <c r="J55" s="569"/>
      <c r="K55" s="569"/>
      <c r="L55" s="569"/>
    </row>
    <row r="56" s="491" customFormat="true" ht="12.75" hidden="false" customHeight="false" outlineLevel="0" collapsed="false">
      <c r="A56" s="564"/>
      <c r="B56" s="564"/>
      <c r="C56" s="569"/>
      <c r="D56" s="569"/>
      <c r="E56" s="569"/>
      <c r="F56" s="569"/>
      <c r="G56" s="569"/>
      <c r="H56" s="569"/>
      <c r="I56" s="569"/>
      <c r="J56" s="569"/>
      <c r="K56" s="569"/>
      <c r="L56" s="569"/>
    </row>
    <row r="57" s="491" customFormat="true" ht="12.75" hidden="false" customHeight="false" outlineLevel="0" collapsed="false">
      <c r="A57" s="564"/>
      <c r="B57" s="564"/>
      <c r="C57" s="569"/>
      <c r="D57" s="569"/>
      <c r="E57" s="569"/>
      <c r="F57" s="569"/>
      <c r="G57" s="569"/>
      <c r="H57" s="569"/>
      <c r="I57" s="569"/>
      <c r="J57" s="569"/>
      <c r="K57" s="569"/>
      <c r="L57" s="569"/>
    </row>
    <row r="58" s="491" customFormat="true" ht="12.75" hidden="false" customHeight="false" outlineLevel="0" collapsed="false">
      <c r="A58" s="564"/>
      <c r="B58" s="564"/>
      <c r="C58" s="569"/>
      <c r="D58" s="569"/>
      <c r="E58" s="569"/>
      <c r="F58" s="569"/>
      <c r="G58" s="569"/>
      <c r="H58" s="569"/>
      <c r="I58" s="569"/>
      <c r="J58" s="569"/>
      <c r="K58" s="569"/>
      <c r="L58" s="569"/>
    </row>
    <row r="59" s="491" customFormat="true" ht="12.75" hidden="false" customHeight="false" outlineLevel="0" collapsed="false">
      <c r="A59" s="570"/>
      <c r="B59" s="570"/>
    </row>
    <row r="60" s="491" customFormat="true" ht="12.75" hidden="false" customHeight="false" outlineLevel="0" collapsed="false">
      <c r="A60" s="570"/>
      <c r="B60" s="570"/>
    </row>
    <row r="61" s="491" customFormat="true" ht="12.75" hidden="false" customHeight="false" outlineLevel="0" collapsed="false">
      <c r="A61" s="570"/>
      <c r="B61" s="570"/>
    </row>
    <row r="62" s="491" customFormat="true" ht="12.75" hidden="false" customHeight="false" outlineLevel="0" collapsed="false">
      <c r="A62" s="570"/>
      <c r="B62" s="570"/>
    </row>
    <row r="63" s="491" customFormat="true" ht="12.75" hidden="false" customHeight="false" outlineLevel="0" collapsed="false">
      <c r="A63" s="570"/>
      <c r="B63" s="570"/>
    </row>
    <row r="64" s="491" customFormat="true" ht="12.75" hidden="false" customHeight="false" outlineLevel="0" collapsed="false">
      <c r="A64" s="570"/>
      <c r="B64" s="570"/>
    </row>
    <row r="65" s="491" customFormat="true" ht="12.75" hidden="false" customHeight="false" outlineLevel="0" collapsed="false">
      <c r="A65" s="570"/>
      <c r="B65" s="570"/>
    </row>
    <row r="66" s="491" customFormat="true" ht="12.75" hidden="false" customHeight="false" outlineLevel="0" collapsed="false">
      <c r="A66" s="570"/>
      <c r="B66" s="570"/>
    </row>
    <row r="67" s="491" customFormat="true" ht="12.75" hidden="false" customHeight="false" outlineLevel="0" collapsed="false">
      <c r="A67" s="570"/>
      <c r="B67" s="570"/>
    </row>
    <row r="68" s="491" customFormat="true" ht="12.75" hidden="false" customHeight="false" outlineLevel="0" collapsed="false">
      <c r="A68" s="570"/>
      <c r="B68" s="570"/>
    </row>
    <row r="69" s="491" customFormat="true" ht="12.75" hidden="false" customHeight="false" outlineLevel="0" collapsed="false">
      <c r="A69" s="570"/>
      <c r="B69" s="570"/>
    </row>
    <row r="70" s="491" customFormat="true" ht="12.75" hidden="false" customHeight="false" outlineLevel="0" collapsed="false">
      <c r="A70" s="570"/>
      <c r="B70" s="570"/>
    </row>
    <row r="71" s="491" customFormat="true" ht="12.75" hidden="false" customHeight="false" outlineLevel="0" collapsed="false">
      <c r="A71" s="570"/>
      <c r="B71" s="570"/>
    </row>
    <row r="72" s="491" customFormat="true" ht="12.75" hidden="false" customHeight="false" outlineLevel="0" collapsed="false">
      <c r="A72" s="570"/>
      <c r="B72" s="570"/>
    </row>
    <row r="73" s="491" customFormat="true" ht="12.75" hidden="false" customHeight="false" outlineLevel="0" collapsed="false">
      <c r="A73" s="570"/>
      <c r="B73" s="570"/>
    </row>
    <row r="74" s="491" customFormat="true" ht="12.75" hidden="false" customHeight="false" outlineLevel="0" collapsed="false">
      <c r="A74" s="570"/>
      <c r="B74" s="570"/>
    </row>
    <row r="75" s="491" customFormat="true" ht="12.75" hidden="false" customHeight="false" outlineLevel="0" collapsed="false">
      <c r="A75" s="570"/>
      <c r="B75" s="570"/>
    </row>
    <row r="76" s="491" customFormat="true" ht="12.75" hidden="false" customHeight="false" outlineLevel="0" collapsed="false">
      <c r="A76" s="570"/>
      <c r="B76" s="570"/>
    </row>
    <row r="77" s="491" customFormat="true" ht="12.75" hidden="false" customHeight="false" outlineLevel="0" collapsed="false">
      <c r="A77" s="570"/>
      <c r="B77" s="570"/>
    </row>
    <row r="78" s="491" customFormat="true" ht="12.75" hidden="false" customHeight="false" outlineLevel="0" collapsed="false">
      <c r="A78" s="570"/>
      <c r="B78" s="570"/>
    </row>
    <row r="79" s="491" customFormat="true" ht="12.75" hidden="false" customHeight="false" outlineLevel="0" collapsed="false">
      <c r="A79" s="570"/>
      <c r="B79" s="570"/>
    </row>
    <row r="80" s="491" customFormat="true" ht="12.75" hidden="false" customHeight="false" outlineLevel="0" collapsed="false">
      <c r="A80" s="570"/>
      <c r="B80" s="570"/>
    </row>
    <row r="81" s="491" customFormat="true" ht="12.75" hidden="false" customHeight="false" outlineLevel="0" collapsed="false">
      <c r="A81" s="570"/>
      <c r="B81" s="570"/>
    </row>
    <row r="82" s="491" customFormat="true" ht="12.75" hidden="false" customHeight="false" outlineLevel="0" collapsed="false">
      <c r="A82" s="570"/>
      <c r="B82" s="570"/>
    </row>
    <row r="83" s="491" customFormat="true" ht="12.75" hidden="false" customHeight="false" outlineLevel="0" collapsed="false">
      <c r="A83" s="570"/>
      <c r="B83" s="570"/>
    </row>
    <row r="84" s="491" customFormat="true" ht="12.75" hidden="false" customHeight="false" outlineLevel="0" collapsed="false">
      <c r="A84" s="570"/>
      <c r="B84" s="570"/>
    </row>
    <row r="85" s="491" customFormat="true" ht="12.75" hidden="false" customHeight="false" outlineLevel="0" collapsed="false">
      <c r="A85" s="570"/>
      <c r="B85" s="570"/>
    </row>
    <row r="86" s="491" customFormat="true" ht="12.75" hidden="false" customHeight="false" outlineLevel="0" collapsed="false">
      <c r="A86" s="570"/>
      <c r="B86" s="570"/>
    </row>
    <row r="87" s="491" customFormat="true" ht="12.75" hidden="false" customHeight="false" outlineLevel="0" collapsed="false">
      <c r="A87" s="570"/>
      <c r="B87" s="570"/>
    </row>
    <row r="88" s="491" customFormat="true" ht="12.75" hidden="false" customHeight="false" outlineLevel="0" collapsed="false">
      <c r="A88" s="570"/>
      <c r="B88" s="570"/>
    </row>
    <row r="89" s="491" customFormat="true" ht="12.75" hidden="false" customHeight="false" outlineLevel="0" collapsed="false">
      <c r="A89" s="570"/>
      <c r="B89" s="570"/>
    </row>
    <row r="90" s="491" customFormat="true" ht="12.75" hidden="false" customHeight="false" outlineLevel="0" collapsed="false">
      <c r="A90" s="570"/>
      <c r="B90" s="570"/>
    </row>
    <row r="91" s="491" customFormat="true" ht="12.75" hidden="false" customHeight="false" outlineLevel="0" collapsed="false">
      <c r="A91" s="570"/>
      <c r="B91" s="570"/>
    </row>
    <row r="92" s="491" customFormat="true" ht="12.75" hidden="false" customHeight="false" outlineLevel="0" collapsed="false">
      <c r="A92" s="570"/>
      <c r="B92" s="570"/>
    </row>
    <row r="93" s="491" customFormat="true" ht="12.75" hidden="false" customHeight="false" outlineLevel="0" collapsed="false">
      <c r="A93" s="570"/>
      <c r="B93" s="570"/>
    </row>
    <row r="94" s="491" customFormat="true" ht="12.75" hidden="false" customHeight="false" outlineLevel="0" collapsed="false">
      <c r="A94" s="570"/>
      <c r="B94" s="570"/>
    </row>
    <row r="95" s="491" customFormat="true" ht="12.75" hidden="false" customHeight="false" outlineLevel="0" collapsed="false">
      <c r="A95" s="570"/>
      <c r="B95" s="570"/>
    </row>
    <row r="96" s="491" customFormat="true" ht="12.75" hidden="false" customHeight="false" outlineLevel="0" collapsed="false">
      <c r="A96" s="570"/>
      <c r="B96" s="570"/>
    </row>
    <row r="97" s="491" customFormat="true" ht="12.75" hidden="false" customHeight="false" outlineLevel="0" collapsed="false">
      <c r="A97" s="570"/>
      <c r="B97" s="570"/>
    </row>
    <row r="98" s="491" customFormat="true" ht="12.75" hidden="false" customHeight="false" outlineLevel="0" collapsed="false">
      <c r="A98" s="570"/>
      <c r="B98" s="570"/>
    </row>
    <row r="99" s="491" customFormat="true" ht="12.75" hidden="false" customHeight="false" outlineLevel="0" collapsed="false">
      <c r="A99" s="570"/>
      <c r="B99" s="570"/>
    </row>
    <row r="100" s="491" customFormat="true" ht="12.75" hidden="false" customHeight="false" outlineLevel="0" collapsed="false">
      <c r="A100" s="570"/>
      <c r="B100" s="570"/>
    </row>
    <row r="101" s="491" customFormat="true" ht="12.75" hidden="false" customHeight="false" outlineLevel="0" collapsed="false">
      <c r="A101" s="570"/>
      <c r="B101" s="570"/>
    </row>
    <row r="102" s="491" customFormat="true" ht="12.75" hidden="false" customHeight="false" outlineLevel="0" collapsed="false">
      <c r="A102" s="570"/>
      <c r="B102" s="570"/>
    </row>
    <row r="103" s="491" customFormat="true" ht="12.75" hidden="false" customHeight="false" outlineLevel="0" collapsed="false">
      <c r="A103" s="570"/>
      <c r="B103" s="570"/>
    </row>
    <row r="104" s="491" customFormat="true" ht="12.75" hidden="false" customHeight="false" outlineLevel="0" collapsed="false">
      <c r="A104" s="570"/>
      <c r="B104" s="570"/>
    </row>
    <row r="105" s="491" customFormat="true" ht="12.75" hidden="false" customHeight="false" outlineLevel="0" collapsed="false">
      <c r="A105" s="570"/>
      <c r="B105" s="570"/>
    </row>
    <row r="106" s="491" customFormat="true" ht="12.75" hidden="false" customHeight="false" outlineLevel="0" collapsed="false">
      <c r="A106" s="570"/>
      <c r="B106" s="570"/>
    </row>
    <row r="107" s="491" customFormat="true" ht="12.75" hidden="false" customHeight="false" outlineLevel="0" collapsed="false">
      <c r="A107" s="570"/>
      <c r="B107" s="570"/>
    </row>
    <row r="108" s="491" customFormat="true" ht="12.75" hidden="false" customHeight="false" outlineLevel="0" collapsed="false">
      <c r="A108" s="570"/>
      <c r="B108" s="570"/>
    </row>
    <row r="109" s="491" customFormat="true" ht="12.75" hidden="false" customHeight="false" outlineLevel="0" collapsed="false">
      <c r="A109" s="570"/>
      <c r="B109" s="570"/>
    </row>
    <row r="110" s="491" customFormat="true" ht="12.75" hidden="false" customHeight="false" outlineLevel="0" collapsed="false">
      <c r="A110" s="570"/>
      <c r="B110" s="570"/>
    </row>
    <row r="111" s="491" customFormat="true" ht="12.75" hidden="false" customHeight="false" outlineLevel="0" collapsed="false">
      <c r="A111" s="570"/>
      <c r="B111" s="570"/>
    </row>
    <row r="112" s="491" customFormat="true" ht="12.75" hidden="false" customHeight="false" outlineLevel="0" collapsed="false">
      <c r="A112" s="570"/>
      <c r="B112" s="570"/>
    </row>
    <row r="113" s="491" customFormat="true" ht="12.75" hidden="false" customHeight="false" outlineLevel="0" collapsed="false">
      <c r="A113" s="570"/>
      <c r="B113" s="570"/>
    </row>
    <row r="114" s="491" customFormat="true" ht="12.75" hidden="false" customHeight="false" outlineLevel="0" collapsed="false">
      <c r="A114" s="570"/>
      <c r="B114" s="570"/>
    </row>
    <row r="115" s="491" customFormat="true" ht="12.75" hidden="false" customHeight="false" outlineLevel="0" collapsed="false">
      <c r="A115" s="570"/>
      <c r="B115" s="570"/>
    </row>
    <row r="116" s="491" customFormat="true" ht="12.75" hidden="false" customHeight="false" outlineLevel="0" collapsed="false">
      <c r="A116" s="570"/>
      <c r="B116" s="570"/>
    </row>
    <row r="117" s="491" customFormat="true" ht="12.75" hidden="false" customHeight="false" outlineLevel="0" collapsed="false">
      <c r="A117" s="570"/>
      <c r="B117" s="570"/>
    </row>
    <row r="118" s="491" customFormat="true" ht="12.75" hidden="false" customHeight="false" outlineLevel="0" collapsed="false">
      <c r="A118" s="570"/>
      <c r="B118" s="570"/>
    </row>
    <row r="119" s="491" customFormat="true" ht="12.75" hidden="false" customHeight="false" outlineLevel="0" collapsed="false">
      <c r="A119" s="570"/>
      <c r="B119" s="570"/>
    </row>
    <row r="120" s="491" customFormat="true" ht="12.75" hidden="false" customHeight="false" outlineLevel="0" collapsed="false">
      <c r="A120" s="570"/>
      <c r="B120" s="570"/>
    </row>
    <row r="121" s="491" customFormat="true" ht="12.75" hidden="false" customHeight="false" outlineLevel="0" collapsed="false">
      <c r="A121" s="570"/>
      <c r="B121" s="570"/>
    </row>
    <row r="122" s="491" customFormat="true" ht="12.75" hidden="false" customHeight="false" outlineLevel="0" collapsed="false">
      <c r="A122" s="570"/>
      <c r="B122" s="570"/>
    </row>
    <row r="123" s="491" customFormat="true" ht="12.75" hidden="false" customHeight="false" outlineLevel="0" collapsed="false">
      <c r="A123" s="570"/>
      <c r="B123" s="570"/>
    </row>
    <row r="124" s="491" customFormat="true" ht="12.75" hidden="false" customHeight="false" outlineLevel="0" collapsed="false">
      <c r="A124" s="570"/>
      <c r="B124" s="570"/>
    </row>
    <row r="125" s="491" customFormat="true" ht="12.75" hidden="false" customHeight="false" outlineLevel="0" collapsed="false">
      <c r="A125" s="570"/>
      <c r="B125" s="570"/>
    </row>
    <row r="126" s="491" customFormat="true" ht="12.75" hidden="false" customHeight="false" outlineLevel="0" collapsed="false">
      <c r="A126" s="570"/>
      <c r="B126" s="570"/>
    </row>
    <row r="127" s="491" customFormat="true" ht="12.75" hidden="false" customHeight="false" outlineLevel="0" collapsed="false">
      <c r="A127" s="570"/>
      <c r="B127" s="570"/>
    </row>
    <row r="128" s="491" customFormat="true" ht="12.75" hidden="false" customHeight="false" outlineLevel="0" collapsed="false">
      <c r="A128" s="570"/>
      <c r="B128" s="570"/>
    </row>
    <row r="129" s="491" customFormat="true" ht="12.75" hidden="false" customHeight="false" outlineLevel="0" collapsed="false">
      <c r="A129" s="570"/>
      <c r="B129" s="570"/>
    </row>
    <row r="130" s="491" customFormat="true" ht="12.75" hidden="false" customHeight="false" outlineLevel="0" collapsed="false">
      <c r="A130" s="570"/>
      <c r="B130" s="570"/>
    </row>
    <row r="131" s="491" customFormat="true" ht="12.75" hidden="false" customHeight="false" outlineLevel="0" collapsed="false">
      <c r="A131" s="570"/>
      <c r="B131" s="570"/>
    </row>
    <row r="132" s="491" customFormat="true" ht="12.75" hidden="false" customHeight="false" outlineLevel="0" collapsed="false">
      <c r="A132" s="570"/>
      <c r="B132" s="570"/>
    </row>
    <row r="133" s="491" customFormat="true" ht="12.75" hidden="false" customHeight="false" outlineLevel="0" collapsed="false">
      <c r="A133" s="570"/>
      <c r="B133" s="570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1. ÉVI  KIADÁSI ELŐIRÁNYZATAINAK MÓDOSÍTÁSA  AZ  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3" t="s">
        <v>63</v>
      </c>
      <c r="B1" s="44" t="s">
        <v>3</v>
      </c>
      <c r="C1" s="44" t="s">
        <v>64</v>
      </c>
      <c r="D1" s="44" t="s">
        <v>65</v>
      </c>
      <c r="E1" s="45" t="s">
        <v>66</v>
      </c>
    </row>
    <row r="2" s="48" customFormat="true" ht="14.45" hidden="false" customHeight="true" outlineLevel="0" collapsed="false">
      <c r="A2" s="46"/>
      <c r="B2" s="47" t="s">
        <v>67</v>
      </c>
      <c r="C2" s="47"/>
      <c r="D2" s="47"/>
      <c r="E2" s="47"/>
    </row>
    <row r="3" s="10" customFormat="true" ht="14.45" hidden="false" customHeight="true" outlineLevel="0" collapsed="false">
      <c r="A3" s="46" t="s">
        <v>68</v>
      </c>
      <c r="B3" s="47" t="s">
        <v>69</v>
      </c>
      <c r="C3" s="49"/>
      <c r="D3" s="49"/>
      <c r="E3" s="49"/>
    </row>
    <row r="4" s="10" customFormat="true" ht="14.45" hidden="false" customHeight="true" outlineLevel="0" collapsed="false">
      <c r="A4" s="50"/>
      <c r="B4" s="49" t="s">
        <v>70</v>
      </c>
      <c r="C4" s="49" t="n">
        <v>2096143</v>
      </c>
      <c r="D4" s="49" t="n">
        <v>7137</v>
      </c>
      <c r="E4" s="49" t="n">
        <f aca="false">SUM(C4+D4)</f>
        <v>2103280</v>
      </c>
    </row>
    <row r="5" s="10" customFormat="true" ht="14.45" hidden="false" customHeight="true" outlineLevel="0" collapsed="false">
      <c r="A5" s="50"/>
      <c r="B5" s="49" t="s">
        <v>71</v>
      </c>
      <c r="C5" s="49"/>
      <c r="D5" s="49"/>
      <c r="E5" s="49" t="n">
        <f aca="false">SUM(C5+D5)</f>
        <v>0</v>
      </c>
    </row>
    <row r="6" s="10" customFormat="true" ht="14.45" hidden="false" customHeight="true" outlineLevel="0" collapsed="false">
      <c r="A6" s="50"/>
      <c r="B6" s="49" t="s">
        <v>72</v>
      </c>
      <c r="C6" s="49" t="n">
        <v>200000</v>
      </c>
      <c r="D6" s="49"/>
      <c r="E6" s="49" t="n">
        <f aca="false">SUM(C6+D6)</f>
        <v>200000</v>
      </c>
    </row>
    <row r="7" s="10" customFormat="true" ht="14.45" hidden="false" customHeight="true" outlineLevel="0" collapsed="false">
      <c r="A7" s="50"/>
      <c r="B7" s="49" t="s">
        <v>73</v>
      </c>
      <c r="C7" s="49" t="n">
        <v>3267600</v>
      </c>
      <c r="D7" s="49"/>
      <c r="E7" s="49" t="n">
        <f aca="false">SUM(C7+D7)</f>
        <v>3267600</v>
      </c>
    </row>
    <row r="8" s="10" customFormat="true" ht="14.45" hidden="false" customHeight="true" outlineLevel="0" collapsed="false">
      <c r="A8" s="50"/>
      <c r="B8" s="49" t="s">
        <v>74</v>
      </c>
      <c r="C8" s="49" t="n">
        <v>1547083</v>
      </c>
      <c r="D8" s="49"/>
      <c r="E8" s="49" t="n">
        <f aca="false">SUM(C8+D8)</f>
        <v>1547083</v>
      </c>
    </row>
    <row r="9" s="10" customFormat="true" ht="14.45" hidden="false" customHeight="true" outlineLevel="0" collapsed="false">
      <c r="A9" s="50"/>
      <c r="B9" s="49" t="s">
        <v>75</v>
      </c>
      <c r="C9" s="49" t="n">
        <v>102200</v>
      </c>
      <c r="D9" s="49"/>
      <c r="E9" s="49" t="n">
        <f aca="false">SUM(C9+D9)</f>
        <v>102200</v>
      </c>
    </row>
    <row r="10" s="17" customFormat="true" ht="14.45" hidden="false" customHeight="true" outlineLevel="0" collapsed="false">
      <c r="A10" s="51"/>
      <c r="B10" s="52" t="s">
        <v>76</v>
      </c>
      <c r="C10" s="52" t="n">
        <f aca="false">SUM(C4:C9)</f>
        <v>7213026</v>
      </c>
      <c r="D10" s="52" t="n">
        <f aca="false">SUM(D4:D9)</f>
        <v>7137</v>
      </c>
      <c r="E10" s="52" t="n">
        <f aca="false">SUM(E4:E9)</f>
        <v>7220163</v>
      </c>
    </row>
    <row r="11" s="10" customFormat="true" ht="14.45" hidden="false" customHeight="true" outlineLevel="0" collapsed="false">
      <c r="A11" s="46" t="s">
        <v>77</v>
      </c>
      <c r="B11" s="47" t="s">
        <v>78</v>
      </c>
      <c r="C11" s="49"/>
      <c r="D11" s="49"/>
      <c r="E11" s="49"/>
    </row>
    <row r="12" s="10" customFormat="true" ht="14.45" hidden="false" customHeight="true" outlineLevel="0" collapsed="false">
      <c r="A12" s="50"/>
      <c r="B12" s="49" t="s">
        <v>79</v>
      </c>
      <c r="C12" s="49"/>
      <c r="D12" s="49"/>
      <c r="E12" s="49"/>
    </row>
    <row r="13" s="10" customFormat="true" ht="14.45" hidden="false" customHeight="true" outlineLevel="0" collapsed="false">
      <c r="A13" s="50"/>
      <c r="B13" s="49" t="s">
        <v>80</v>
      </c>
      <c r="C13" s="49" t="n">
        <v>4058234</v>
      </c>
      <c r="D13" s="49"/>
      <c r="E13" s="49" t="n">
        <f aca="false">SUM(C13+D13)</f>
        <v>4058234</v>
      </c>
    </row>
    <row r="14" s="10" customFormat="true" ht="14.45" hidden="false" customHeight="true" outlineLevel="0" collapsed="false">
      <c r="A14" s="50"/>
      <c r="B14" s="49" t="s">
        <v>81</v>
      </c>
      <c r="C14" s="49"/>
      <c r="D14" s="49" t="n">
        <v>28939</v>
      </c>
      <c r="E14" s="49" t="n">
        <f aca="false">SUM(C14+D14)</f>
        <v>28939</v>
      </c>
    </row>
    <row r="15" s="10" customFormat="true" ht="14.45" hidden="false" customHeight="true" outlineLevel="0" collapsed="false">
      <c r="A15" s="50"/>
      <c r="B15" s="49" t="s">
        <v>82</v>
      </c>
      <c r="C15" s="49" t="n">
        <v>217100</v>
      </c>
      <c r="D15" s="49"/>
      <c r="E15" s="49" t="n">
        <f aca="false">SUM(C15+D15)</f>
        <v>217100</v>
      </c>
    </row>
    <row r="16" s="10" customFormat="true" ht="14.45" hidden="false" customHeight="true" outlineLevel="0" collapsed="false">
      <c r="A16" s="50"/>
      <c r="B16" s="49" t="s">
        <v>83</v>
      </c>
      <c r="C16" s="49" t="n">
        <v>479725</v>
      </c>
      <c r="D16" s="49" t="n">
        <v>105850</v>
      </c>
      <c r="E16" s="49" t="n">
        <f aca="false">SUM(C16+D16)</f>
        <v>585575</v>
      </c>
    </row>
    <row r="17" s="10" customFormat="true" ht="14.45" hidden="false" customHeight="true" outlineLevel="0" collapsed="false">
      <c r="A17" s="50"/>
      <c r="B17" s="49" t="s">
        <v>84</v>
      </c>
      <c r="C17" s="49"/>
      <c r="D17" s="49"/>
      <c r="E17" s="49" t="n">
        <f aca="false">SUM(C17+D17)</f>
        <v>0</v>
      </c>
    </row>
    <row r="18" s="17" customFormat="true" ht="14.45" hidden="false" customHeight="true" outlineLevel="0" collapsed="false">
      <c r="A18" s="51"/>
      <c r="B18" s="52" t="s">
        <v>85</v>
      </c>
      <c r="C18" s="52" t="n">
        <f aca="false">SUM(C12:C17)</f>
        <v>4755059</v>
      </c>
      <c r="D18" s="52" t="n">
        <f aca="false">SUM(D12:D17)</f>
        <v>134789</v>
      </c>
      <c r="E18" s="52" t="n">
        <f aca="false">SUM(E12:E17)</f>
        <v>4889848</v>
      </c>
    </row>
    <row r="19" s="10" customFormat="true" ht="14.45" hidden="false" customHeight="true" outlineLevel="0" collapsed="false">
      <c r="A19" s="46" t="s">
        <v>86</v>
      </c>
      <c r="B19" s="47" t="s">
        <v>87</v>
      </c>
      <c r="C19" s="49"/>
      <c r="D19" s="49"/>
      <c r="E19" s="49"/>
    </row>
    <row r="20" s="10" customFormat="true" ht="14.45" hidden="false" customHeight="true" outlineLevel="0" collapsed="false">
      <c r="A20" s="50"/>
      <c r="B20" s="49" t="s">
        <v>88</v>
      </c>
      <c r="C20" s="49" t="n">
        <v>502280</v>
      </c>
      <c r="D20" s="49" t="n">
        <v>32000</v>
      </c>
      <c r="E20" s="49" t="n">
        <f aca="false">SUM(C20+D20)</f>
        <v>534280</v>
      </c>
    </row>
    <row r="21" s="10" customFormat="true" ht="14.45" hidden="false" customHeight="true" outlineLevel="0" collapsed="false">
      <c r="A21" s="50"/>
      <c r="B21" s="49" t="s">
        <v>89</v>
      </c>
      <c r="C21" s="49" t="n">
        <v>5000</v>
      </c>
      <c r="D21" s="49"/>
      <c r="E21" s="49" t="n">
        <f aca="false">SUM(C21+D21)</f>
        <v>5000</v>
      </c>
    </row>
    <row r="22" s="10" customFormat="true" ht="14.45" hidden="false" customHeight="true" outlineLevel="0" collapsed="false">
      <c r="A22" s="50"/>
      <c r="B22" s="49" t="s">
        <v>90</v>
      </c>
      <c r="C22" s="49"/>
      <c r="D22" s="49" t="n">
        <v>2500</v>
      </c>
      <c r="E22" s="49" t="n">
        <f aca="false">SUM(C22+D22)</f>
        <v>2500</v>
      </c>
    </row>
    <row r="23" customFormat="false" ht="24.95" hidden="false" customHeight="true" outlineLevel="0" collapsed="false">
      <c r="A23" s="51"/>
      <c r="B23" s="52" t="s">
        <v>91</v>
      </c>
      <c r="C23" s="52" t="n">
        <f aca="false">SUM(C19:C22)</f>
        <v>507280</v>
      </c>
      <c r="D23" s="52" t="n">
        <f aca="false">SUM(D19:D22)</f>
        <v>34500</v>
      </c>
      <c r="E23" s="52" t="n">
        <f aca="false">SUM(E19:E22)</f>
        <v>541780</v>
      </c>
    </row>
    <row r="24" s="10" customFormat="true" ht="15" hidden="false" customHeight="true" outlineLevel="0" collapsed="false">
      <c r="A24" s="46" t="s">
        <v>92</v>
      </c>
      <c r="B24" s="47" t="s">
        <v>93</v>
      </c>
      <c r="C24" s="49"/>
      <c r="D24" s="49"/>
      <c r="E24" s="49"/>
    </row>
    <row r="25" s="10" customFormat="true" ht="15" hidden="false" customHeight="true" outlineLevel="0" collapsed="false">
      <c r="A25" s="50"/>
      <c r="B25" s="49" t="s">
        <v>94</v>
      </c>
      <c r="C25" s="49" t="n">
        <v>614820</v>
      </c>
      <c r="D25" s="49" t="n">
        <v>2989</v>
      </c>
      <c r="E25" s="49" t="n">
        <f aca="false">SUM(C25+D25)</f>
        <v>617809</v>
      </c>
    </row>
    <row r="26" s="10" customFormat="true" ht="15" hidden="false" customHeight="true" outlineLevel="0" collapsed="false">
      <c r="A26" s="50"/>
      <c r="B26" s="49" t="s">
        <v>95</v>
      </c>
      <c r="C26" s="49" t="n">
        <v>1780773</v>
      </c>
      <c r="D26" s="49" t="n">
        <v>36838</v>
      </c>
      <c r="E26" s="49" t="n">
        <f aca="false">SUM(C26+D26)</f>
        <v>1817611</v>
      </c>
    </row>
    <row r="27" s="17" customFormat="true" ht="15" hidden="false" customHeight="true" outlineLevel="0" collapsed="false">
      <c r="A27" s="51"/>
      <c r="B27" s="52" t="s">
        <v>96</v>
      </c>
      <c r="C27" s="52" t="n">
        <f aca="false">SUM(C25:C26)</f>
        <v>2395593</v>
      </c>
      <c r="D27" s="52" t="n">
        <f aca="false">SUM(D25:D26)</f>
        <v>39827</v>
      </c>
      <c r="E27" s="52" t="n">
        <f aca="false">SUM(E25:E26)</f>
        <v>2435420</v>
      </c>
    </row>
    <row r="28" s="10" customFormat="true" ht="15" hidden="false" customHeight="true" outlineLevel="0" collapsed="false">
      <c r="A28" s="46" t="s">
        <v>97</v>
      </c>
      <c r="B28" s="47" t="s">
        <v>98</v>
      </c>
      <c r="C28" s="49"/>
      <c r="D28" s="49"/>
      <c r="E28" s="49"/>
    </row>
    <row r="29" s="10" customFormat="true" ht="23.1" hidden="false" customHeight="true" outlineLevel="0" collapsed="false">
      <c r="A29" s="50"/>
      <c r="B29" s="49" t="s">
        <v>99</v>
      </c>
      <c r="C29" s="49" t="n">
        <v>53500</v>
      </c>
      <c r="D29" s="49" t="n">
        <v>2500</v>
      </c>
      <c r="E29" s="49" t="n">
        <f aca="false">SUM(C29+D29)</f>
        <v>56000</v>
      </c>
    </row>
    <row r="30" s="10" customFormat="true" ht="23.1" hidden="false" customHeight="true" outlineLevel="0" collapsed="false">
      <c r="A30" s="50"/>
      <c r="B30" s="49" t="s">
        <v>100</v>
      </c>
      <c r="C30" s="49" t="n">
        <v>521000</v>
      </c>
      <c r="D30" s="49"/>
      <c r="E30" s="49" t="n">
        <f aca="false">SUM(C30+D30)</f>
        <v>521000</v>
      </c>
    </row>
    <row r="31" s="10" customFormat="true" ht="24.95" hidden="false" customHeight="true" outlineLevel="0" collapsed="false">
      <c r="A31" s="53"/>
      <c r="B31" s="52" t="s">
        <v>101</v>
      </c>
      <c r="C31" s="52" t="n">
        <f aca="false">SUM(C29:C30)</f>
        <v>574500</v>
      </c>
      <c r="D31" s="52" t="n">
        <f aca="false">SUM(D29:D30)</f>
        <v>2500</v>
      </c>
      <c r="E31" s="52" t="n">
        <f aca="false">SUM(E29:E30)</f>
        <v>577000</v>
      </c>
    </row>
    <row r="32" s="10" customFormat="true" ht="24.95" hidden="false" customHeight="true" outlineLevel="0" collapsed="false">
      <c r="A32" s="51" t="s">
        <v>102</v>
      </c>
      <c r="B32" s="52" t="s">
        <v>103</v>
      </c>
      <c r="C32" s="52" t="n">
        <v>30000</v>
      </c>
      <c r="D32" s="52"/>
      <c r="E32" s="52" t="n">
        <f aca="false">SUM(C32:D32)</f>
        <v>30000</v>
      </c>
    </row>
    <row r="33" s="10" customFormat="true" ht="15.95" hidden="false" customHeight="true" outlineLevel="0" collapsed="false">
      <c r="A33" s="51"/>
      <c r="B33" s="52" t="s">
        <v>104</v>
      </c>
      <c r="C33" s="52" t="n">
        <f aca="false">SUM(C18+C23+C27+C31+C32)</f>
        <v>8262432</v>
      </c>
      <c r="D33" s="52" t="n">
        <f aca="false">SUM(D18+D23+D27+D31+D32)</f>
        <v>211616</v>
      </c>
      <c r="E33" s="52" t="n">
        <f aca="false">SUM(E18+E23+E27+E31+E32)</f>
        <v>8474048</v>
      </c>
    </row>
    <row r="34" s="10" customFormat="true" ht="14.45" hidden="false" customHeight="true" outlineLevel="0" collapsed="false">
      <c r="A34" s="46" t="s">
        <v>105</v>
      </c>
      <c r="B34" s="47" t="s">
        <v>106</v>
      </c>
      <c r="C34" s="49"/>
      <c r="D34" s="49"/>
      <c r="E34" s="49"/>
    </row>
    <row r="35" s="10" customFormat="true" ht="14.45" hidden="false" customHeight="true" outlineLevel="0" collapsed="false">
      <c r="A35" s="50"/>
      <c r="B35" s="49" t="s">
        <v>107</v>
      </c>
      <c r="C35" s="49" t="n">
        <v>640303</v>
      </c>
      <c r="D35" s="49"/>
      <c r="E35" s="49" t="n">
        <f aca="false">SUM(C35:D35)</f>
        <v>640303</v>
      </c>
    </row>
    <row r="36" s="10" customFormat="true" ht="14.45" hidden="false" customHeight="true" outlineLevel="0" collapsed="false">
      <c r="A36" s="54"/>
      <c r="B36" s="55" t="s">
        <v>108</v>
      </c>
      <c r="C36" s="55" t="n">
        <v>934989</v>
      </c>
      <c r="D36" s="55" t="n">
        <v>2700</v>
      </c>
      <c r="E36" s="49" t="n">
        <f aca="false">SUM(C36:D36)</f>
        <v>937689</v>
      </c>
    </row>
    <row r="37" s="10" customFormat="true" ht="14.45" hidden="false" customHeight="true" outlineLevel="0" collapsed="false">
      <c r="A37" s="53"/>
      <c r="B37" s="52" t="s">
        <v>109</v>
      </c>
      <c r="C37" s="52" t="n">
        <f aca="false">SUM(C35:C36)</f>
        <v>1575292</v>
      </c>
      <c r="D37" s="52" t="n">
        <f aca="false">SUM(D35:D36)</f>
        <v>2700</v>
      </c>
      <c r="E37" s="52" t="n">
        <f aca="false">SUM(E35:E36)</f>
        <v>1577992</v>
      </c>
    </row>
    <row r="38" s="10" customFormat="true" ht="14.45" hidden="false" customHeight="true" outlineLevel="0" collapsed="false">
      <c r="A38" s="46" t="s">
        <v>110</v>
      </c>
      <c r="B38" s="47" t="s">
        <v>111</v>
      </c>
      <c r="C38" s="47"/>
      <c r="D38" s="47"/>
      <c r="E38" s="47"/>
    </row>
    <row r="39" s="10" customFormat="true" ht="24.95" hidden="false" customHeight="true" outlineLevel="0" collapsed="false">
      <c r="A39" s="50"/>
      <c r="B39" s="49" t="s">
        <v>112</v>
      </c>
      <c r="C39" s="49" t="n">
        <v>1336175</v>
      </c>
      <c r="D39" s="49"/>
      <c r="E39" s="47" t="n">
        <f aca="false">SUM(C39:D39)</f>
        <v>1336175</v>
      </c>
    </row>
    <row r="40" s="10" customFormat="true" ht="14.1" hidden="false" customHeight="true" outlineLevel="0" collapsed="false">
      <c r="A40" s="50"/>
      <c r="B40" s="49" t="s">
        <v>113</v>
      </c>
      <c r="C40" s="47"/>
      <c r="D40" s="49"/>
      <c r="E40" s="47" t="n">
        <f aca="false">SUM(C40:D40)</f>
        <v>0</v>
      </c>
    </row>
    <row r="41" s="10" customFormat="true" ht="14.1" hidden="false" customHeight="true" outlineLevel="0" collapsed="false">
      <c r="A41" s="50"/>
      <c r="B41" s="49" t="s">
        <v>114</v>
      </c>
      <c r="C41" s="47"/>
      <c r="D41" s="49" t="n">
        <v>3090</v>
      </c>
      <c r="E41" s="47" t="n">
        <f aca="false">SUM(C41:D41)</f>
        <v>3090</v>
      </c>
    </row>
    <row r="42" s="10" customFormat="true" ht="18" hidden="false" customHeight="true" outlineLevel="0" collapsed="false">
      <c r="A42" s="53"/>
      <c r="B42" s="52" t="s">
        <v>115</v>
      </c>
      <c r="C42" s="52" t="n">
        <f aca="false">SUM(C39:C40)</f>
        <v>1336175</v>
      </c>
      <c r="D42" s="52" t="n">
        <f aca="false">SUM(D39:D41)</f>
        <v>3090</v>
      </c>
      <c r="E42" s="52" t="n">
        <f aca="false">SUM(E39:E41)</f>
        <v>1339265</v>
      </c>
    </row>
    <row r="43" customFormat="false" ht="15.95" hidden="false" customHeight="true" outlineLevel="0" collapsed="false">
      <c r="A43" s="51"/>
      <c r="B43" s="52" t="s">
        <v>116</v>
      </c>
      <c r="C43" s="52" t="n">
        <f aca="false">SUM(C10+C18+C23+C27+C31+C32+C37+C42)</f>
        <v>18386925</v>
      </c>
      <c r="D43" s="52" t="n">
        <f aca="false">SUM(D10+D18+D23+D27+D31+D32+D37+D42)</f>
        <v>224543</v>
      </c>
      <c r="E43" s="52" t="n">
        <f aca="false">SUM(E10+E18+E23+E27+E31+E32+E37+E42)</f>
        <v>18611468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1. ÉVBEN  AZ  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I154" activeCellId="0" sqref="I154"/>
    </sheetView>
  </sheetViews>
  <sheetFormatPr defaultColWidth="9.32421875" defaultRowHeight="12" zeroHeight="false" outlineLevelRow="0" outlineLevelCol="0"/>
  <cols>
    <col collapsed="false" customWidth="true" hidden="false" outlineLevel="0" max="1" min="1" style="56" width="60.49"/>
    <col collapsed="false" customWidth="true" hidden="false" outlineLevel="0" max="2" min="2" style="56" width="10.49"/>
    <col collapsed="false" customWidth="true" hidden="false" outlineLevel="0" max="3" min="3" style="56" width="9.99"/>
    <col collapsed="false" customWidth="true" hidden="false" outlineLevel="0" max="4" min="4" style="56" width="11.49"/>
    <col collapsed="false" customWidth="true" hidden="false" outlineLevel="0" max="5" min="5" style="56" width="12.49"/>
    <col collapsed="false" customWidth="true" hidden="false" outlineLevel="0" max="6" min="6" style="57" width="9.65"/>
    <col collapsed="false" customWidth="false" hidden="false" outlineLevel="0" max="7" min="7" style="57" width="9.32"/>
    <col collapsed="false" customWidth="true" hidden="false" outlineLevel="0" max="8" min="8" style="57" width="10.49"/>
    <col collapsed="false" customWidth="true" hidden="false" outlineLevel="0" max="9" min="9" style="57" width="11.15"/>
    <col collapsed="false" customWidth="false" hidden="false" outlineLevel="0" max="14" min="10" style="57" width="9.32"/>
    <col collapsed="false" customWidth="false" hidden="false" outlineLevel="0" max="257" min="15" style="56" width="9.32"/>
  </cols>
  <sheetData>
    <row r="1" customFormat="false" ht="12.75" hidden="false" customHeight="true" outlineLevel="0" collapsed="false">
      <c r="A1" s="58"/>
      <c r="B1" s="59" t="s">
        <v>117</v>
      </c>
      <c r="C1" s="59"/>
      <c r="D1" s="59"/>
      <c r="E1" s="59"/>
      <c r="F1" s="59" t="s">
        <v>117</v>
      </c>
      <c r="G1" s="59"/>
      <c r="H1" s="59"/>
      <c r="I1" s="59"/>
      <c r="N1" s="56"/>
    </row>
    <row r="2" s="65" customFormat="true" ht="42" hidden="false" customHeight="true" outlineLevel="0" collapsed="false">
      <c r="A2" s="60" t="s">
        <v>118</v>
      </c>
      <c r="B2" s="61" t="s">
        <v>119</v>
      </c>
      <c r="C2" s="62" t="s">
        <v>120</v>
      </c>
      <c r="D2" s="62" t="s">
        <v>121</v>
      </c>
      <c r="E2" s="63" t="s">
        <v>122</v>
      </c>
      <c r="F2" s="61" t="s">
        <v>119</v>
      </c>
      <c r="G2" s="62" t="s">
        <v>120</v>
      </c>
      <c r="H2" s="62" t="s">
        <v>121</v>
      </c>
      <c r="I2" s="63" t="s">
        <v>122</v>
      </c>
      <c r="J2" s="64"/>
      <c r="K2" s="64"/>
      <c r="L2" s="64"/>
      <c r="M2" s="64"/>
    </row>
    <row r="3" customFormat="false" ht="13.5" hidden="false" customHeight="true" outlineLevel="0" collapsed="false">
      <c r="A3" s="66" t="s">
        <v>123</v>
      </c>
      <c r="B3" s="67"/>
      <c r="C3" s="67"/>
      <c r="D3" s="67"/>
      <c r="E3" s="67"/>
      <c r="F3" s="67"/>
      <c r="G3" s="67"/>
      <c r="H3" s="67"/>
      <c r="I3" s="67"/>
      <c r="M3" s="56"/>
      <c r="N3" s="56"/>
    </row>
    <row r="4" customFormat="false" ht="13.5" hidden="false" customHeight="true" outlineLevel="0" collapsed="false">
      <c r="A4" s="68" t="s">
        <v>124</v>
      </c>
      <c r="B4" s="69" t="n">
        <v>1757</v>
      </c>
      <c r="C4" s="70" t="n">
        <v>142.3</v>
      </c>
      <c r="D4" s="69" t="n">
        <v>1566667</v>
      </c>
      <c r="E4" s="69" t="n">
        <f aca="false">SUM(C4*D4)/1000</f>
        <v>222936.7141</v>
      </c>
      <c r="F4" s="69" t="n">
        <v>1757</v>
      </c>
      <c r="G4" s="70" t="n">
        <v>142.3</v>
      </c>
      <c r="H4" s="69" t="n">
        <v>1566667</v>
      </c>
      <c r="I4" s="69" t="n">
        <f aca="false">SUM(G4*H4)/1000</f>
        <v>222936.7141</v>
      </c>
      <c r="M4" s="56"/>
      <c r="N4" s="56"/>
    </row>
    <row r="5" customFormat="false" ht="13.5" hidden="false" customHeight="true" outlineLevel="0" collapsed="false">
      <c r="A5" s="68" t="s">
        <v>125</v>
      </c>
      <c r="B5" s="69" t="n">
        <v>1775</v>
      </c>
      <c r="C5" s="70" t="n">
        <v>143.8</v>
      </c>
      <c r="D5" s="69" t="n">
        <v>783333</v>
      </c>
      <c r="E5" s="69" t="n">
        <v>112643</v>
      </c>
      <c r="F5" s="69" t="n">
        <v>1775</v>
      </c>
      <c r="G5" s="70" t="n">
        <v>143.8</v>
      </c>
      <c r="H5" s="69" t="n">
        <v>783333</v>
      </c>
      <c r="I5" s="69" t="n">
        <v>112643</v>
      </c>
      <c r="M5" s="56"/>
      <c r="N5" s="56"/>
    </row>
    <row r="6" customFormat="false" ht="13.5" hidden="false" customHeight="true" outlineLevel="0" collapsed="false">
      <c r="A6" s="71" t="s">
        <v>126</v>
      </c>
      <c r="B6" s="69"/>
      <c r="C6" s="70"/>
      <c r="D6" s="69"/>
      <c r="E6" s="69"/>
      <c r="F6" s="69"/>
      <c r="G6" s="70"/>
      <c r="H6" s="69"/>
      <c r="I6" s="69"/>
      <c r="M6" s="56"/>
      <c r="N6" s="56"/>
    </row>
    <row r="7" customFormat="false" ht="13.5" hidden="false" customHeight="true" outlineLevel="0" collapsed="false">
      <c r="A7" s="71" t="s">
        <v>127</v>
      </c>
      <c r="B7" s="69"/>
      <c r="C7" s="70"/>
      <c r="D7" s="69"/>
      <c r="E7" s="69"/>
      <c r="F7" s="69"/>
      <c r="G7" s="70"/>
      <c r="H7" s="69"/>
      <c r="I7" s="69"/>
      <c r="M7" s="56"/>
      <c r="N7" s="56"/>
    </row>
    <row r="8" customFormat="false" ht="13.5" hidden="false" customHeight="true" outlineLevel="0" collapsed="false">
      <c r="A8" s="68" t="s">
        <v>128</v>
      </c>
      <c r="B8" s="69" t="n">
        <v>992</v>
      </c>
      <c r="C8" s="70" t="n">
        <v>56.7</v>
      </c>
      <c r="D8" s="69" t="n">
        <v>1566667</v>
      </c>
      <c r="E8" s="69" t="n">
        <f aca="false">SUM(C8*D8)/1000</f>
        <v>88830.0189</v>
      </c>
      <c r="F8" s="69" t="n">
        <v>992</v>
      </c>
      <c r="G8" s="70" t="n">
        <v>56.7</v>
      </c>
      <c r="H8" s="69" t="n">
        <v>1566667</v>
      </c>
      <c r="I8" s="69" t="n">
        <f aca="false">SUM(G8*H8)/1000</f>
        <v>88830.0189</v>
      </c>
      <c r="M8" s="56"/>
      <c r="N8" s="56"/>
    </row>
    <row r="9" customFormat="false" ht="13.5" hidden="false" customHeight="true" outlineLevel="0" collapsed="false">
      <c r="A9" s="68" t="s">
        <v>125</v>
      </c>
      <c r="B9" s="69" t="n">
        <v>979</v>
      </c>
      <c r="C9" s="72" t="n">
        <v>55.9</v>
      </c>
      <c r="D9" s="69" t="n">
        <v>783333</v>
      </c>
      <c r="E9" s="69" t="n">
        <f aca="false">SUM(C9*D9)/1000</f>
        <v>43788.3147</v>
      </c>
      <c r="F9" s="69" t="n">
        <v>979</v>
      </c>
      <c r="G9" s="72" t="n">
        <v>55.9</v>
      </c>
      <c r="H9" s="69" t="n">
        <v>783333</v>
      </c>
      <c r="I9" s="69" t="n">
        <f aca="false">SUM(G9*H9)/1000</f>
        <v>43788.3147</v>
      </c>
      <c r="M9" s="56"/>
      <c r="N9" s="56"/>
    </row>
    <row r="10" customFormat="false" ht="13.5" hidden="false" customHeight="true" outlineLevel="0" collapsed="false">
      <c r="A10" s="68" t="s">
        <v>129</v>
      </c>
      <c r="B10" s="69" t="n">
        <v>484</v>
      </c>
      <c r="C10" s="70" t="n">
        <v>28.1</v>
      </c>
      <c r="D10" s="69" t="n">
        <v>1566667</v>
      </c>
      <c r="E10" s="69" t="n">
        <f aca="false">SUM(C10*D10)/1000</f>
        <v>44023.3427</v>
      </c>
      <c r="F10" s="69" t="n">
        <v>484</v>
      </c>
      <c r="G10" s="70" t="n">
        <v>28.1</v>
      </c>
      <c r="H10" s="69" t="n">
        <v>1566667</v>
      </c>
      <c r="I10" s="69" t="n">
        <f aca="false">SUM(G10*H10)/1000</f>
        <v>44023.3427</v>
      </c>
      <c r="M10" s="56"/>
      <c r="N10" s="56"/>
    </row>
    <row r="11" customFormat="false" ht="13.5" hidden="false" customHeight="true" outlineLevel="0" collapsed="false">
      <c r="A11" s="68" t="s">
        <v>125</v>
      </c>
      <c r="B11" s="69" t="n">
        <v>498</v>
      </c>
      <c r="C11" s="70" t="n">
        <v>28.9</v>
      </c>
      <c r="D11" s="69" t="n">
        <v>783333</v>
      </c>
      <c r="E11" s="69" t="n">
        <v>22638</v>
      </c>
      <c r="F11" s="69" t="n">
        <v>498</v>
      </c>
      <c r="G11" s="70" t="n">
        <v>28.9</v>
      </c>
      <c r="H11" s="69" t="n">
        <v>783333</v>
      </c>
      <c r="I11" s="69" t="n">
        <v>22638</v>
      </c>
      <c r="M11" s="56"/>
      <c r="N11" s="56"/>
    </row>
    <row r="12" customFormat="false" ht="13.5" hidden="false" customHeight="true" outlineLevel="0" collapsed="false">
      <c r="A12" s="68" t="s">
        <v>130</v>
      </c>
      <c r="B12" s="69" t="n">
        <v>479</v>
      </c>
      <c r="C12" s="70" t="n">
        <v>31.7</v>
      </c>
      <c r="D12" s="69" t="n">
        <v>1566667</v>
      </c>
      <c r="E12" s="69" t="n">
        <f aca="false">SUM(C12*D12)/1000</f>
        <v>49663.3439</v>
      </c>
      <c r="F12" s="69" t="n">
        <v>479</v>
      </c>
      <c r="G12" s="70" t="n">
        <v>31.7</v>
      </c>
      <c r="H12" s="69" t="n">
        <v>1566667</v>
      </c>
      <c r="I12" s="69" t="n">
        <f aca="false">SUM(G12*H12)/1000</f>
        <v>49663.3439</v>
      </c>
      <c r="M12" s="56"/>
      <c r="N12" s="56"/>
    </row>
    <row r="13" customFormat="false" ht="13.5" hidden="false" customHeight="true" outlineLevel="0" collapsed="false">
      <c r="A13" s="68" t="s">
        <v>125</v>
      </c>
      <c r="B13" s="69" t="n">
        <v>484</v>
      </c>
      <c r="C13" s="70" t="n">
        <v>32</v>
      </c>
      <c r="D13" s="69" t="n">
        <v>783333</v>
      </c>
      <c r="E13" s="69" t="n">
        <v>25067</v>
      </c>
      <c r="F13" s="69" t="n">
        <v>484</v>
      </c>
      <c r="G13" s="70" t="n">
        <v>32</v>
      </c>
      <c r="H13" s="69" t="n">
        <v>783333</v>
      </c>
      <c r="I13" s="69" t="n">
        <v>25067</v>
      </c>
      <c r="M13" s="56"/>
      <c r="N13" s="56"/>
    </row>
    <row r="14" customFormat="false" ht="13.5" hidden="false" customHeight="true" outlineLevel="0" collapsed="false">
      <c r="A14" s="68" t="s">
        <v>131</v>
      </c>
      <c r="B14" s="69" t="n">
        <v>1006</v>
      </c>
      <c r="C14" s="70" t="n">
        <v>67.8</v>
      </c>
      <c r="D14" s="69" t="n">
        <v>1566667</v>
      </c>
      <c r="E14" s="69" t="n">
        <f aca="false">SUM(C14*D14)/1000</f>
        <v>106220.0226</v>
      </c>
      <c r="F14" s="69" t="n">
        <v>1006</v>
      </c>
      <c r="G14" s="70" t="n">
        <v>67.8</v>
      </c>
      <c r="H14" s="69" t="n">
        <v>1566667</v>
      </c>
      <c r="I14" s="69" t="n">
        <f aca="false">SUM(G14*H14)/1000</f>
        <v>106220.0226</v>
      </c>
      <c r="M14" s="56"/>
      <c r="N14" s="56"/>
    </row>
    <row r="15" customFormat="false" ht="13.5" hidden="false" customHeight="true" outlineLevel="0" collapsed="false">
      <c r="A15" s="68" t="s">
        <v>125</v>
      </c>
      <c r="B15" s="69" t="n">
        <v>988</v>
      </c>
      <c r="C15" s="70" t="n">
        <v>66.6</v>
      </c>
      <c r="D15" s="69" t="n">
        <v>783333</v>
      </c>
      <c r="E15" s="69" t="n">
        <v>52170</v>
      </c>
      <c r="F15" s="69" t="n">
        <v>988</v>
      </c>
      <c r="G15" s="70" t="n">
        <v>66.6</v>
      </c>
      <c r="H15" s="69" t="n">
        <v>783333</v>
      </c>
      <c r="I15" s="69" t="n">
        <v>52170</v>
      </c>
      <c r="M15" s="56"/>
      <c r="N15" s="56"/>
    </row>
    <row r="16" customFormat="false" ht="13.5" hidden="false" customHeight="true" outlineLevel="0" collapsed="false">
      <c r="A16" s="68" t="s">
        <v>132</v>
      </c>
      <c r="B16" s="69" t="n">
        <v>550</v>
      </c>
      <c r="C16" s="70" t="n">
        <v>42.1</v>
      </c>
      <c r="D16" s="69" t="n">
        <v>1566667</v>
      </c>
      <c r="E16" s="69" t="n">
        <f aca="false">SUM(C16*D16)/1000</f>
        <v>65956.6807</v>
      </c>
      <c r="F16" s="69" t="n">
        <v>550</v>
      </c>
      <c r="G16" s="70" t="n">
        <v>42.1</v>
      </c>
      <c r="H16" s="69" t="n">
        <v>1566667</v>
      </c>
      <c r="I16" s="69" t="n">
        <f aca="false">SUM(G16*H16)/1000</f>
        <v>65956.6807</v>
      </c>
      <c r="M16" s="56"/>
      <c r="N16" s="56"/>
    </row>
    <row r="17" customFormat="false" ht="13.5" hidden="false" customHeight="true" outlineLevel="0" collapsed="false">
      <c r="A17" s="68" t="s">
        <v>125</v>
      </c>
      <c r="B17" s="69" t="n">
        <v>541</v>
      </c>
      <c r="C17" s="70" t="n">
        <v>41.4</v>
      </c>
      <c r="D17" s="69" t="n">
        <v>783333</v>
      </c>
      <c r="E17" s="69" t="n">
        <v>32430</v>
      </c>
      <c r="F17" s="69" t="n">
        <v>541</v>
      </c>
      <c r="G17" s="70" t="n">
        <v>41.4</v>
      </c>
      <c r="H17" s="69" t="n">
        <v>783333</v>
      </c>
      <c r="I17" s="69" t="n">
        <v>32430</v>
      </c>
      <c r="M17" s="56"/>
      <c r="N17" s="56"/>
    </row>
    <row r="18" customFormat="false" ht="13.5" hidden="false" customHeight="true" outlineLevel="0" collapsed="false">
      <c r="A18" s="68" t="s">
        <v>133</v>
      </c>
      <c r="B18" s="69" t="n">
        <v>608</v>
      </c>
      <c r="C18" s="70" t="n">
        <v>46.5</v>
      </c>
      <c r="D18" s="69" t="n">
        <v>1566667</v>
      </c>
      <c r="E18" s="69" t="n">
        <f aca="false">SUM(C18*D18)/1000</f>
        <v>72850.0155</v>
      </c>
      <c r="F18" s="69" t="n">
        <v>608</v>
      </c>
      <c r="G18" s="70" t="n">
        <v>46.5</v>
      </c>
      <c r="H18" s="69" t="n">
        <v>1566667</v>
      </c>
      <c r="I18" s="69" t="n">
        <f aca="false">SUM(G18*H18)/1000</f>
        <v>72850.0155</v>
      </c>
      <c r="M18" s="56"/>
      <c r="N18" s="56"/>
    </row>
    <row r="19" customFormat="false" ht="13.5" hidden="false" customHeight="true" outlineLevel="0" collapsed="false">
      <c r="A19" s="68" t="s">
        <v>125</v>
      </c>
      <c r="B19" s="69" t="n">
        <v>556</v>
      </c>
      <c r="C19" s="70" t="n">
        <v>42.5</v>
      </c>
      <c r="D19" s="69" t="n">
        <v>783333</v>
      </c>
      <c r="E19" s="69" t="n">
        <f aca="false">SUM(C19*D19)/1000</f>
        <v>33291.6525</v>
      </c>
      <c r="F19" s="69" t="n">
        <v>556</v>
      </c>
      <c r="G19" s="70" t="n">
        <v>42.5</v>
      </c>
      <c r="H19" s="69" t="n">
        <v>783333</v>
      </c>
      <c r="I19" s="69" t="n">
        <f aca="false">SUM(G19*H19)/1000</f>
        <v>33291.6525</v>
      </c>
      <c r="M19" s="56"/>
      <c r="N19" s="56"/>
    </row>
    <row r="20" customFormat="false" ht="13.5" hidden="false" customHeight="true" outlineLevel="0" collapsed="false">
      <c r="A20" s="73" t="s">
        <v>134</v>
      </c>
      <c r="B20" s="69"/>
      <c r="C20" s="70"/>
      <c r="D20" s="69"/>
      <c r="E20" s="69"/>
      <c r="F20" s="69"/>
      <c r="G20" s="70"/>
      <c r="H20" s="69"/>
      <c r="I20" s="69"/>
      <c r="M20" s="56"/>
      <c r="N20" s="56"/>
    </row>
    <row r="21" customFormat="false" ht="13.5" hidden="false" customHeight="true" outlineLevel="0" collapsed="false">
      <c r="A21" s="68" t="s">
        <v>135</v>
      </c>
      <c r="B21" s="69" t="n">
        <v>2600</v>
      </c>
      <c r="C21" s="70" t="n">
        <v>216.4</v>
      </c>
      <c r="D21" s="69" t="n">
        <v>1566667</v>
      </c>
      <c r="E21" s="69" t="n">
        <f aca="false">SUM(C21*D21)/1000</f>
        <v>339026.7388</v>
      </c>
      <c r="F21" s="69" t="n">
        <v>2600</v>
      </c>
      <c r="G21" s="70" t="n">
        <v>216.4</v>
      </c>
      <c r="H21" s="69" t="n">
        <v>1566667</v>
      </c>
      <c r="I21" s="69" t="n">
        <f aca="false">SUM(G21*H21)/1000</f>
        <v>339026.7388</v>
      </c>
      <c r="M21" s="56"/>
      <c r="N21" s="56"/>
    </row>
    <row r="22" customFormat="false" ht="13.5" hidden="false" customHeight="true" outlineLevel="0" collapsed="false">
      <c r="A22" s="68" t="s">
        <v>125</v>
      </c>
      <c r="B22" s="69" t="n">
        <v>2554</v>
      </c>
      <c r="C22" s="70" t="n">
        <v>212.5</v>
      </c>
      <c r="D22" s="69" t="n">
        <v>783333</v>
      </c>
      <c r="E22" s="69" t="n">
        <f aca="false">SUM(C22*D22)/1000</f>
        <v>166458.2625</v>
      </c>
      <c r="F22" s="69" t="n">
        <v>2554</v>
      </c>
      <c r="G22" s="70" t="n">
        <v>212.5</v>
      </c>
      <c r="H22" s="69" t="n">
        <v>783333</v>
      </c>
      <c r="I22" s="69" t="n">
        <f aca="false">SUM(G22*H22)/1000</f>
        <v>166458.2625</v>
      </c>
      <c r="M22" s="56"/>
      <c r="N22" s="56"/>
    </row>
    <row r="23" customFormat="false" ht="13.5" hidden="false" customHeight="true" outlineLevel="0" collapsed="false">
      <c r="A23" s="68" t="s">
        <v>136</v>
      </c>
      <c r="B23" s="69" t="n">
        <v>1030</v>
      </c>
      <c r="C23" s="70" t="n">
        <v>101.5</v>
      </c>
      <c r="D23" s="69" t="n">
        <v>1566667</v>
      </c>
      <c r="E23" s="69" t="n">
        <f aca="false">SUM(C23*D23)/1000</f>
        <v>159016.7005</v>
      </c>
      <c r="F23" s="69" t="n">
        <v>1030</v>
      </c>
      <c r="G23" s="70" t="n">
        <v>101.5</v>
      </c>
      <c r="H23" s="69" t="n">
        <v>1566667</v>
      </c>
      <c r="I23" s="69" t="n">
        <f aca="false">SUM(G23*H23)/1000</f>
        <v>159016.7005</v>
      </c>
      <c r="M23" s="56"/>
      <c r="N23" s="56"/>
    </row>
    <row r="24" customFormat="false" ht="13.5" hidden="false" customHeight="true" outlineLevel="0" collapsed="false">
      <c r="A24" s="71" t="s">
        <v>137</v>
      </c>
      <c r="B24" s="69" t="n">
        <v>1047</v>
      </c>
      <c r="C24" s="70" t="n">
        <v>103.2</v>
      </c>
      <c r="D24" s="69" t="n">
        <v>1566667</v>
      </c>
      <c r="E24" s="69" t="n">
        <f aca="false">SUM(C24*D24)/1000</f>
        <v>161680.0344</v>
      </c>
      <c r="F24" s="69" t="n">
        <v>1047</v>
      </c>
      <c r="G24" s="70" t="n">
        <v>103.2</v>
      </c>
      <c r="H24" s="69" t="n">
        <v>1566667</v>
      </c>
      <c r="I24" s="69" t="n">
        <f aca="false">SUM(G24*H24)/1000</f>
        <v>161680.0344</v>
      </c>
      <c r="M24" s="56"/>
      <c r="N24" s="56"/>
    </row>
    <row r="25" customFormat="false" ht="13.5" hidden="false" customHeight="true" outlineLevel="0" collapsed="false">
      <c r="A25" s="68" t="s">
        <v>138</v>
      </c>
      <c r="B25" s="69" t="n">
        <v>278</v>
      </c>
      <c r="C25" s="70" t="n">
        <v>29.5</v>
      </c>
      <c r="D25" s="69" t="n">
        <v>1566667</v>
      </c>
      <c r="E25" s="69" t="n">
        <f aca="false">SUM(C25*D25)/1000</f>
        <v>46216.6765</v>
      </c>
      <c r="F25" s="69" t="n">
        <v>278</v>
      </c>
      <c r="G25" s="70" t="n">
        <v>29.5</v>
      </c>
      <c r="H25" s="69" t="n">
        <v>1566667</v>
      </c>
      <c r="I25" s="69" t="n">
        <f aca="false">SUM(G25*H25)/1000</f>
        <v>46216.6765</v>
      </c>
      <c r="M25" s="56"/>
      <c r="N25" s="56"/>
    </row>
    <row r="26" customFormat="false" ht="13.5" hidden="false" customHeight="true" outlineLevel="0" collapsed="false">
      <c r="A26" s="68" t="s">
        <v>139</v>
      </c>
      <c r="B26" s="69" t="n">
        <v>2341</v>
      </c>
      <c r="C26" s="70" t="n">
        <v>230.8</v>
      </c>
      <c r="D26" s="69" t="n">
        <v>783333</v>
      </c>
      <c r="E26" s="69" t="n">
        <f aca="false">SUM(C26*D26)/1000</f>
        <v>180793.2564</v>
      </c>
      <c r="F26" s="69" t="n">
        <v>2341</v>
      </c>
      <c r="G26" s="70" t="n">
        <v>230.8</v>
      </c>
      <c r="H26" s="69" t="n">
        <v>783333</v>
      </c>
      <c r="I26" s="69" t="n">
        <f aca="false">SUM(G26*H26)/1000</f>
        <v>180793.2564</v>
      </c>
      <c r="M26" s="56"/>
      <c r="N26" s="56"/>
    </row>
    <row r="27" customFormat="false" ht="24.95" hidden="false" customHeight="true" outlineLevel="0" collapsed="false">
      <c r="A27" s="71" t="s">
        <v>140</v>
      </c>
      <c r="B27" s="69"/>
      <c r="C27" s="70"/>
      <c r="D27" s="69"/>
      <c r="E27" s="69"/>
      <c r="F27" s="69"/>
      <c r="G27" s="70"/>
      <c r="H27" s="69"/>
      <c r="I27" s="69"/>
      <c r="M27" s="56"/>
      <c r="N27" s="56"/>
    </row>
    <row r="28" customFormat="false" ht="13.5" hidden="false" customHeight="true" outlineLevel="0" collapsed="false">
      <c r="A28" s="68" t="s">
        <v>124</v>
      </c>
      <c r="B28" s="69" t="n">
        <v>1565</v>
      </c>
      <c r="C28" s="70" t="n">
        <v>113.5</v>
      </c>
      <c r="D28" s="69" t="n">
        <v>1566667</v>
      </c>
      <c r="E28" s="69" t="n">
        <f aca="false">SUM(C28*D28)/1000</f>
        <v>177816.7045</v>
      </c>
      <c r="F28" s="69" t="n">
        <v>1565</v>
      </c>
      <c r="G28" s="70" t="n">
        <v>113.5</v>
      </c>
      <c r="H28" s="69" t="n">
        <v>1566667</v>
      </c>
      <c r="I28" s="69" t="n">
        <f aca="false">SUM(G28*H28)/1000</f>
        <v>177816.7045</v>
      </c>
      <c r="M28" s="56"/>
      <c r="N28" s="56"/>
    </row>
    <row r="29" customFormat="false" ht="13.5" hidden="false" customHeight="true" outlineLevel="0" collapsed="false">
      <c r="A29" s="68" t="s">
        <v>125</v>
      </c>
      <c r="B29" s="69" t="n">
        <v>1586</v>
      </c>
      <c r="C29" s="70" t="n">
        <v>115</v>
      </c>
      <c r="D29" s="69" t="n">
        <v>783333</v>
      </c>
      <c r="E29" s="69" t="n">
        <f aca="false">SUM(C29*D29)/1000</f>
        <v>90083.295</v>
      </c>
      <c r="F29" s="69" t="n">
        <v>1586</v>
      </c>
      <c r="G29" s="70" t="n">
        <v>115</v>
      </c>
      <c r="H29" s="69" t="n">
        <v>783333</v>
      </c>
      <c r="I29" s="69" t="n">
        <f aca="false">SUM(G29*H29)/1000</f>
        <v>90083.295</v>
      </c>
      <c r="M29" s="56"/>
      <c r="N29" s="56"/>
    </row>
    <row r="30" customFormat="false" ht="13.5" hidden="false" customHeight="true" outlineLevel="0" collapsed="false">
      <c r="A30" s="71" t="s">
        <v>141</v>
      </c>
      <c r="B30" s="69"/>
      <c r="C30" s="70"/>
      <c r="D30" s="69"/>
      <c r="E30" s="69"/>
      <c r="F30" s="69"/>
      <c r="G30" s="70"/>
      <c r="H30" s="69"/>
      <c r="I30" s="69"/>
      <c r="M30" s="56"/>
      <c r="N30" s="56"/>
    </row>
    <row r="31" customFormat="false" ht="13.5" hidden="false" customHeight="true" outlineLevel="0" collapsed="false">
      <c r="A31" s="71" t="s">
        <v>142</v>
      </c>
      <c r="B31" s="74"/>
      <c r="C31" s="75"/>
      <c r="D31" s="69"/>
      <c r="E31" s="69"/>
      <c r="F31" s="74"/>
      <c r="G31" s="75"/>
      <c r="H31" s="69"/>
      <c r="I31" s="69"/>
      <c r="M31" s="56"/>
      <c r="N31" s="56"/>
    </row>
    <row r="32" customFormat="false" ht="13.5" hidden="false" customHeight="true" outlineLevel="0" collapsed="false">
      <c r="A32" s="68" t="s">
        <v>124</v>
      </c>
      <c r="B32" s="74" t="n">
        <v>204</v>
      </c>
      <c r="C32" s="75"/>
      <c r="D32" s="69" t="n">
        <v>65333</v>
      </c>
      <c r="E32" s="69" t="n">
        <f aca="false">SUM(B32*D32)/1000</f>
        <v>13327.932</v>
      </c>
      <c r="F32" s="74" t="n">
        <v>204</v>
      </c>
      <c r="G32" s="75"/>
      <c r="H32" s="69" t="n">
        <v>65333</v>
      </c>
      <c r="I32" s="69" t="n">
        <f aca="false">SUM(F32*H32)/1000</f>
        <v>13327.932</v>
      </c>
      <c r="M32" s="56"/>
      <c r="N32" s="56"/>
    </row>
    <row r="33" customFormat="false" ht="13.5" hidden="false" customHeight="true" outlineLevel="0" collapsed="false">
      <c r="A33" s="68" t="s">
        <v>125</v>
      </c>
      <c r="B33" s="74" t="n">
        <v>202</v>
      </c>
      <c r="C33" s="75"/>
      <c r="D33" s="69" t="n">
        <v>32667</v>
      </c>
      <c r="E33" s="69" t="n">
        <v>6599</v>
      </c>
      <c r="F33" s="74" t="n">
        <v>202</v>
      </c>
      <c r="G33" s="75"/>
      <c r="H33" s="69" t="n">
        <v>32667</v>
      </c>
      <c r="I33" s="69" t="n">
        <v>6599</v>
      </c>
      <c r="M33" s="56"/>
      <c r="N33" s="56"/>
    </row>
    <row r="34" customFormat="false" ht="19.5" hidden="false" customHeight="true" outlineLevel="0" collapsed="false">
      <c r="A34" s="71" t="s">
        <v>143</v>
      </c>
      <c r="B34" s="74"/>
      <c r="C34" s="75"/>
      <c r="D34" s="69"/>
      <c r="E34" s="69"/>
      <c r="F34" s="74"/>
      <c r="G34" s="75"/>
      <c r="H34" s="69"/>
      <c r="I34" s="69"/>
      <c r="M34" s="56"/>
      <c r="N34" s="56"/>
    </row>
    <row r="35" customFormat="false" ht="13.5" hidden="false" customHeight="true" outlineLevel="0" collapsed="false">
      <c r="A35" s="68" t="s">
        <v>124</v>
      </c>
      <c r="B35" s="74" t="n">
        <v>475</v>
      </c>
      <c r="C35" s="75"/>
      <c r="D35" s="69" t="n">
        <v>91467</v>
      </c>
      <c r="E35" s="69" t="n">
        <f aca="false">SUM(B35*D35)/1000</f>
        <v>43446.825</v>
      </c>
      <c r="F35" s="74" t="n">
        <v>475</v>
      </c>
      <c r="G35" s="75"/>
      <c r="H35" s="69" t="n">
        <v>91467</v>
      </c>
      <c r="I35" s="69" t="n">
        <f aca="false">SUM(F35*H35)/1000</f>
        <v>43446.825</v>
      </c>
      <c r="M35" s="56"/>
      <c r="N35" s="56"/>
    </row>
    <row r="36" customFormat="false" ht="13.5" hidden="false" customHeight="true" outlineLevel="0" collapsed="false">
      <c r="A36" s="68" t="s">
        <v>125</v>
      </c>
      <c r="B36" s="74" t="n">
        <v>458</v>
      </c>
      <c r="C36" s="75"/>
      <c r="D36" s="69" t="n">
        <v>45733</v>
      </c>
      <c r="E36" s="69" t="n">
        <f aca="false">SUM(B36*D36)/1000</f>
        <v>20945.714</v>
      </c>
      <c r="F36" s="74" t="n">
        <v>458</v>
      </c>
      <c r="G36" s="75"/>
      <c r="H36" s="69" t="n">
        <v>45733</v>
      </c>
      <c r="I36" s="69" t="n">
        <f aca="false">SUM(F36*H36)/1000</f>
        <v>20945.714</v>
      </c>
      <c r="M36" s="56"/>
      <c r="N36" s="56"/>
    </row>
    <row r="37" s="77" customFormat="true" ht="24.95" hidden="false" customHeight="true" outlineLevel="0" collapsed="false">
      <c r="A37" s="71" t="s">
        <v>144</v>
      </c>
      <c r="B37" s="74"/>
      <c r="C37" s="75"/>
      <c r="D37" s="69"/>
      <c r="E37" s="69"/>
      <c r="F37" s="74"/>
      <c r="G37" s="75"/>
      <c r="H37" s="69"/>
      <c r="I37" s="69"/>
      <c r="J37" s="76"/>
      <c r="K37" s="76"/>
      <c r="L37" s="76"/>
    </row>
    <row r="38" s="77" customFormat="true" ht="13.5" hidden="false" customHeight="true" outlineLevel="0" collapsed="false">
      <c r="A38" s="68" t="s">
        <v>124</v>
      </c>
      <c r="B38" s="74" t="n">
        <v>207</v>
      </c>
      <c r="C38" s="75"/>
      <c r="D38" s="69" t="n">
        <v>39200</v>
      </c>
      <c r="E38" s="69" t="n">
        <f aca="false">SUM(B38*D38)/1000</f>
        <v>8114.4</v>
      </c>
      <c r="F38" s="74" t="n">
        <v>207</v>
      </c>
      <c r="G38" s="75"/>
      <c r="H38" s="69" t="n">
        <v>39200</v>
      </c>
      <c r="I38" s="69" t="n">
        <f aca="false">SUM(F38*H38)/1000</f>
        <v>8114.4</v>
      </c>
      <c r="J38" s="76"/>
      <c r="K38" s="76"/>
      <c r="L38" s="76"/>
    </row>
    <row r="39" s="77" customFormat="true" ht="13.5" hidden="false" customHeight="true" outlineLevel="0" collapsed="false">
      <c r="A39" s="68" t="s">
        <v>125</v>
      </c>
      <c r="B39" s="74" t="n">
        <v>235</v>
      </c>
      <c r="C39" s="75"/>
      <c r="D39" s="69" t="n">
        <v>19600</v>
      </c>
      <c r="E39" s="69" t="n">
        <f aca="false">SUM(B39*D39)/1000</f>
        <v>4606</v>
      </c>
      <c r="F39" s="74" t="n">
        <v>235</v>
      </c>
      <c r="G39" s="75"/>
      <c r="H39" s="69" t="n">
        <v>19600</v>
      </c>
      <c r="I39" s="69" t="n">
        <f aca="false">SUM(F39*H39)/1000</f>
        <v>4606</v>
      </c>
      <c r="J39" s="76"/>
      <c r="K39" s="76"/>
      <c r="L39" s="76"/>
    </row>
    <row r="40" s="77" customFormat="true" ht="13.5" hidden="false" customHeight="true" outlineLevel="0" collapsed="false">
      <c r="A40" s="71" t="s">
        <v>145</v>
      </c>
      <c r="B40" s="74"/>
      <c r="C40" s="75"/>
      <c r="D40" s="69"/>
      <c r="E40" s="69"/>
      <c r="F40" s="74"/>
      <c r="G40" s="75"/>
      <c r="H40" s="69"/>
      <c r="I40" s="69"/>
      <c r="J40" s="76"/>
      <c r="K40" s="76"/>
      <c r="L40" s="76"/>
    </row>
    <row r="41" s="77" customFormat="true" ht="13.5" hidden="false" customHeight="true" outlineLevel="0" collapsed="false">
      <c r="A41" s="68" t="s">
        <v>124</v>
      </c>
      <c r="B41" s="74" t="n">
        <v>668</v>
      </c>
      <c r="C41" s="75"/>
      <c r="D41" s="69" t="n">
        <v>13067</v>
      </c>
      <c r="E41" s="69" t="n">
        <f aca="false">SUM(B41*D41)/1000</f>
        <v>8728.756</v>
      </c>
      <c r="F41" s="74" t="n">
        <v>668</v>
      </c>
      <c r="G41" s="75"/>
      <c r="H41" s="69" t="n">
        <v>13067</v>
      </c>
      <c r="I41" s="69" t="n">
        <f aca="false">SUM(F41*H41)/1000</f>
        <v>8728.756</v>
      </c>
      <c r="J41" s="76"/>
      <c r="K41" s="76"/>
      <c r="L41" s="76"/>
    </row>
    <row r="42" s="77" customFormat="true" ht="13.5" hidden="false" customHeight="true" outlineLevel="0" collapsed="false">
      <c r="A42" s="68" t="s">
        <v>125</v>
      </c>
      <c r="B42" s="69" t="n">
        <v>683</v>
      </c>
      <c r="C42" s="69"/>
      <c r="D42" s="69" t="n">
        <v>6533</v>
      </c>
      <c r="E42" s="69" t="n">
        <f aca="false">SUM(B42*D42)/1000</f>
        <v>4462.039</v>
      </c>
      <c r="F42" s="69" t="n">
        <v>683</v>
      </c>
      <c r="G42" s="69"/>
      <c r="H42" s="69" t="n">
        <v>6533</v>
      </c>
      <c r="I42" s="69" t="n">
        <f aca="false">SUM(F42*H42)/1000</f>
        <v>4462.039</v>
      </c>
      <c r="J42" s="76"/>
      <c r="K42" s="76"/>
      <c r="L42" s="76"/>
    </row>
    <row r="43" s="77" customFormat="true" ht="24.95" hidden="false" customHeight="true" outlineLevel="0" collapsed="false">
      <c r="A43" s="71" t="s">
        <v>146</v>
      </c>
      <c r="B43" s="74"/>
      <c r="C43" s="75"/>
      <c r="D43" s="69"/>
      <c r="E43" s="69"/>
      <c r="F43" s="74"/>
      <c r="G43" s="75"/>
      <c r="H43" s="69"/>
      <c r="I43" s="69"/>
      <c r="J43" s="76"/>
      <c r="K43" s="76"/>
      <c r="L43" s="76"/>
    </row>
    <row r="44" s="77" customFormat="true" ht="17.25" hidden="false" customHeight="true" outlineLevel="0" collapsed="false">
      <c r="A44" s="68" t="s">
        <v>124</v>
      </c>
      <c r="B44" s="74" t="n">
        <v>307</v>
      </c>
      <c r="C44" s="75"/>
      <c r="D44" s="69" t="n">
        <v>23333</v>
      </c>
      <c r="E44" s="69" t="n">
        <f aca="false">SUM(B44*D44)/1000</f>
        <v>7163.231</v>
      </c>
      <c r="F44" s="74" t="n">
        <v>307</v>
      </c>
      <c r="G44" s="75"/>
      <c r="H44" s="69" t="n">
        <v>23333</v>
      </c>
      <c r="I44" s="69" t="n">
        <f aca="false">SUM(F44*H44)/1000</f>
        <v>7163.231</v>
      </c>
      <c r="J44" s="76"/>
      <c r="K44" s="76"/>
      <c r="L44" s="76"/>
    </row>
    <row r="45" s="77" customFormat="true" ht="17.25" hidden="false" customHeight="true" outlineLevel="0" collapsed="false">
      <c r="A45" s="68" t="s">
        <v>125</v>
      </c>
      <c r="B45" s="69" t="n">
        <v>453</v>
      </c>
      <c r="C45" s="69"/>
      <c r="D45" s="69" t="n">
        <v>11667</v>
      </c>
      <c r="E45" s="69" t="n">
        <f aca="false">SUM(B45*D45)/1000</f>
        <v>5285.151</v>
      </c>
      <c r="F45" s="69" t="n">
        <v>453</v>
      </c>
      <c r="G45" s="69"/>
      <c r="H45" s="69" t="n">
        <v>11667</v>
      </c>
      <c r="I45" s="69" t="n">
        <f aca="false">SUM(F45*H45)/1000</f>
        <v>5285.151</v>
      </c>
      <c r="J45" s="76"/>
      <c r="K45" s="76"/>
      <c r="L45" s="76"/>
    </row>
    <row r="46" s="77" customFormat="true" ht="14.1" hidden="false" customHeight="true" outlineLevel="0" collapsed="false">
      <c r="A46" s="68" t="s">
        <v>147</v>
      </c>
      <c r="B46" s="74"/>
      <c r="C46" s="75"/>
      <c r="D46" s="69"/>
      <c r="E46" s="69"/>
      <c r="F46" s="74"/>
      <c r="G46" s="75"/>
      <c r="H46" s="69"/>
      <c r="I46" s="69"/>
      <c r="J46" s="76"/>
      <c r="K46" s="76"/>
      <c r="L46" s="76"/>
    </row>
    <row r="47" customFormat="false" ht="13.5" hidden="false" customHeight="true" outlineLevel="0" collapsed="false">
      <c r="A47" s="71" t="s">
        <v>148</v>
      </c>
      <c r="B47" s="69"/>
      <c r="C47" s="70"/>
      <c r="D47" s="69"/>
      <c r="E47" s="69"/>
      <c r="F47" s="69"/>
      <c r="G47" s="70"/>
      <c r="H47" s="69"/>
      <c r="I47" s="69"/>
      <c r="M47" s="56"/>
      <c r="N47" s="56"/>
    </row>
    <row r="48" customFormat="false" ht="13.5" hidden="false" customHeight="true" outlineLevel="0" collapsed="false">
      <c r="A48" s="68" t="s">
        <v>149</v>
      </c>
      <c r="B48" s="69" t="n">
        <v>18</v>
      </c>
      <c r="C48" s="75"/>
      <c r="D48" s="69" t="n">
        <v>210000</v>
      </c>
      <c r="E48" s="69" t="n">
        <f aca="false">SUM(B48*D48)/1000</f>
        <v>3780</v>
      </c>
      <c r="F48" s="69" t="n">
        <v>18</v>
      </c>
      <c r="G48" s="75"/>
      <c r="H48" s="69" t="n">
        <v>210000</v>
      </c>
      <c r="I48" s="69" t="n">
        <f aca="false">SUM(F48*H48)/1000</f>
        <v>3780</v>
      </c>
      <c r="M48" s="56"/>
      <c r="N48" s="56"/>
    </row>
    <row r="49" customFormat="false" ht="13.5" hidden="false" customHeight="tru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M49" s="56"/>
      <c r="N49" s="56"/>
    </row>
    <row r="50" customFormat="false" ht="13.5" hidden="false" customHeight="true" outlineLevel="0" collapsed="false">
      <c r="A50" s="71" t="s">
        <v>150</v>
      </c>
      <c r="B50" s="69"/>
      <c r="C50" s="70"/>
      <c r="D50" s="69"/>
      <c r="E50" s="69"/>
      <c r="F50" s="69"/>
      <c r="G50" s="70"/>
      <c r="H50" s="69"/>
      <c r="I50" s="69"/>
      <c r="M50" s="56"/>
      <c r="N50" s="56"/>
    </row>
    <row r="51" customFormat="false" ht="16.5" hidden="false" customHeight="true" outlineLevel="0" collapsed="false">
      <c r="A51" s="71" t="s">
        <v>151</v>
      </c>
      <c r="B51" s="69"/>
      <c r="C51" s="69"/>
      <c r="D51" s="69"/>
      <c r="E51" s="69"/>
      <c r="F51" s="69"/>
      <c r="G51" s="69"/>
      <c r="H51" s="69"/>
      <c r="I51" s="69"/>
      <c r="M51" s="56"/>
      <c r="N51" s="56"/>
    </row>
    <row r="52" customFormat="false" ht="13.5" hidden="false" customHeight="true" outlineLevel="0" collapsed="false">
      <c r="A52" s="68" t="s">
        <v>124</v>
      </c>
      <c r="B52" s="69" t="n">
        <v>13</v>
      </c>
      <c r="C52" s="69"/>
      <c r="D52" s="69" t="n">
        <v>149333</v>
      </c>
      <c r="E52" s="69" t="n">
        <f aca="false">SUM(B52*D52)/1000</f>
        <v>1941.329</v>
      </c>
      <c r="F52" s="69" t="n">
        <v>13</v>
      </c>
      <c r="G52" s="69"/>
      <c r="H52" s="69" t="n">
        <v>149333</v>
      </c>
      <c r="I52" s="69" t="n">
        <f aca="false">SUM(F52*H52)/1000</f>
        <v>1941.329</v>
      </c>
      <c r="M52" s="56"/>
      <c r="N52" s="56"/>
    </row>
    <row r="53" customFormat="false" ht="13.5" hidden="false" customHeight="true" outlineLevel="0" collapsed="false">
      <c r="A53" s="68" t="s">
        <v>125</v>
      </c>
      <c r="B53" s="69" t="n">
        <v>12</v>
      </c>
      <c r="C53" s="69"/>
      <c r="D53" s="69" t="n">
        <v>74667</v>
      </c>
      <c r="E53" s="69" t="n">
        <f aca="false">SUM(B53*D53)/1000</f>
        <v>896.004</v>
      </c>
      <c r="F53" s="69" t="n">
        <v>12</v>
      </c>
      <c r="G53" s="69"/>
      <c r="H53" s="69" t="n">
        <v>74667</v>
      </c>
      <c r="I53" s="69" t="n">
        <f aca="false">SUM(F53*H53)/1000</f>
        <v>896.004</v>
      </c>
      <c r="M53" s="56"/>
      <c r="N53" s="56"/>
    </row>
    <row r="54" customFormat="false" ht="13.5" hidden="false" customHeight="true" outlineLevel="0" collapsed="false">
      <c r="A54" s="71" t="s">
        <v>152</v>
      </c>
      <c r="B54" s="69"/>
      <c r="C54" s="69"/>
      <c r="D54" s="69"/>
      <c r="E54" s="69"/>
      <c r="F54" s="69"/>
      <c r="G54" s="69"/>
      <c r="H54" s="69"/>
      <c r="I54" s="69"/>
      <c r="M54" s="56"/>
      <c r="N54" s="56"/>
    </row>
    <row r="55" customFormat="false" ht="13.5" hidden="false" customHeight="true" outlineLevel="0" collapsed="false">
      <c r="A55" s="68" t="s">
        <v>124</v>
      </c>
      <c r="B55" s="69" t="n">
        <v>63</v>
      </c>
      <c r="C55" s="69"/>
      <c r="D55" s="69" t="n">
        <v>238933</v>
      </c>
      <c r="E55" s="69" t="n">
        <f aca="false">SUM(B55*D55)/1000</f>
        <v>15052.779</v>
      </c>
      <c r="F55" s="69" t="n">
        <v>63</v>
      </c>
      <c r="G55" s="69"/>
      <c r="H55" s="69" t="n">
        <v>238933</v>
      </c>
      <c r="I55" s="69" t="n">
        <f aca="false">SUM(F55*H55)/1000</f>
        <v>15052.779</v>
      </c>
      <c r="M55" s="56"/>
      <c r="N55" s="56"/>
    </row>
    <row r="56" customFormat="false" ht="13.5" hidden="false" customHeight="true" outlineLevel="0" collapsed="false">
      <c r="A56" s="68" t="s">
        <v>125</v>
      </c>
      <c r="B56" s="69" t="n">
        <v>58</v>
      </c>
      <c r="C56" s="69"/>
      <c r="D56" s="69" t="n">
        <v>119467</v>
      </c>
      <c r="E56" s="69" t="n">
        <f aca="false">SUM(B56*D56)/1000</f>
        <v>6929.086</v>
      </c>
      <c r="F56" s="69" t="n">
        <v>58</v>
      </c>
      <c r="G56" s="69"/>
      <c r="H56" s="69" t="n">
        <v>119467</v>
      </c>
      <c r="I56" s="69" t="n">
        <f aca="false">SUM(F56*H56)/1000</f>
        <v>6929.086</v>
      </c>
      <c r="M56" s="56"/>
      <c r="N56" s="56"/>
    </row>
    <row r="57" customFormat="false" ht="30" hidden="false" customHeight="true" outlineLevel="0" collapsed="false">
      <c r="A57" s="71" t="s">
        <v>153</v>
      </c>
      <c r="B57" s="69"/>
      <c r="C57" s="69"/>
      <c r="D57" s="69"/>
      <c r="E57" s="69"/>
      <c r="F57" s="69"/>
      <c r="G57" s="69"/>
      <c r="H57" s="69"/>
      <c r="I57" s="69"/>
      <c r="M57" s="56"/>
      <c r="N57" s="56"/>
    </row>
    <row r="58" customFormat="false" ht="13.5" hidden="false" customHeight="true" outlineLevel="0" collapsed="false">
      <c r="A58" s="68" t="s">
        <v>124</v>
      </c>
      <c r="B58" s="69" t="n">
        <v>439</v>
      </c>
      <c r="C58" s="69"/>
      <c r="D58" s="69" t="n">
        <v>119467</v>
      </c>
      <c r="E58" s="69" t="n">
        <f aca="false">SUM(B58*D58)/1000</f>
        <v>52446.013</v>
      </c>
      <c r="F58" s="69" t="n">
        <v>439</v>
      </c>
      <c r="G58" s="69"/>
      <c r="H58" s="69" t="n">
        <v>119467</v>
      </c>
      <c r="I58" s="69" t="n">
        <f aca="false">SUM(F58*H58)/1000</f>
        <v>52446.013</v>
      </c>
      <c r="M58" s="56"/>
      <c r="N58" s="56"/>
    </row>
    <row r="59" customFormat="false" ht="13.5" hidden="false" customHeight="true" outlineLevel="0" collapsed="false">
      <c r="A59" s="68" t="s">
        <v>125</v>
      </c>
      <c r="B59" s="69" t="n">
        <v>224</v>
      </c>
      <c r="C59" s="69"/>
      <c r="D59" s="69" t="n">
        <v>59733</v>
      </c>
      <c r="E59" s="69" t="n">
        <f aca="false">SUM(B59*D59)/1000</f>
        <v>13380.192</v>
      </c>
      <c r="F59" s="69" t="n">
        <v>224</v>
      </c>
      <c r="G59" s="69"/>
      <c r="H59" s="69" t="n">
        <v>59733</v>
      </c>
      <c r="I59" s="69" t="n">
        <f aca="false">SUM(F59*H59)/1000</f>
        <v>13380.192</v>
      </c>
      <c r="M59" s="56"/>
      <c r="N59" s="56"/>
    </row>
    <row r="60" customFormat="false" ht="13.5" hidden="false" customHeight="true" outlineLevel="0" collapsed="false">
      <c r="A60" s="68" t="s">
        <v>154</v>
      </c>
      <c r="B60" s="69"/>
      <c r="C60" s="69"/>
      <c r="D60" s="69"/>
      <c r="E60" s="69"/>
      <c r="F60" s="69"/>
      <c r="G60" s="69"/>
      <c r="H60" s="69"/>
      <c r="I60" s="69"/>
      <c r="M60" s="56"/>
      <c r="N60" s="56"/>
    </row>
    <row r="61" customFormat="false" ht="13.5" hidden="false" customHeight="true" outlineLevel="0" collapsed="false">
      <c r="A61" s="68" t="s">
        <v>155</v>
      </c>
      <c r="B61" s="69" t="n">
        <v>1</v>
      </c>
      <c r="C61" s="69"/>
      <c r="D61" s="69" t="n">
        <v>89600</v>
      </c>
      <c r="E61" s="69" t="n">
        <f aca="false">SUM(B61*D61)/1000</f>
        <v>89.6</v>
      </c>
      <c r="F61" s="69" t="n">
        <v>1</v>
      </c>
      <c r="G61" s="69"/>
      <c r="H61" s="69" t="n">
        <v>89600</v>
      </c>
      <c r="I61" s="69" t="n">
        <f aca="false">SUM(F61*H61)/1000</f>
        <v>89.6</v>
      </c>
      <c r="M61" s="56"/>
      <c r="N61" s="56"/>
    </row>
    <row r="62" customFormat="false" ht="24.95" hidden="false" customHeight="true" outlineLevel="0" collapsed="false">
      <c r="A62" s="71" t="s">
        <v>156</v>
      </c>
      <c r="B62" s="69"/>
      <c r="C62" s="69"/>
      <c r="D62" s="69"/>
      <c r="E62" s="69"/>
      <c r="F62" s="69"/>
      <c r="G62" s="69"/>
      <c r="H62" s="69"/>
      <c r="I62" s="69"/>
      <c r="M62" s="56"/>
      <c r="N62" s="56"/>
    </row>
    <row r="63" customFormat="false" ht="13.5" hidden="false" customHeight="true" outlineLevel="0" collapsed="false">
      <c r="A63" s="68" t="s">
        <v>124</v>
      </c>
      <c r="B63" s="69" t="n">
        <v>25</v>
      </c>
      <c r="C63" s="69"/>
      <c r="D63" s="69" t="n">
        <v>89600</v>
      </c>
      <c r="E63" s="69" t="n">
        <f aca="false">SUM(B63*D63)/1000</f>
        <v>2240</v>
      </c>
      <c r="F63" s="69" t="n">
        <v>25</v>
      </c>
      <c r="G63" s="69"/>
      <c r="H63" s="69" t="n">
        <v>89600</v>
      </c>
      <c r="I63" s="69" t="n">
        <f aca="false">SUM(F63*H63)/1000</f>
        <v>2240</v>
      </c>
      <c r="M63" s="56"/>
      <c r="N63" s="56"/>
    </row>
    <row r="64" customFormat="false" ht="13.5" hidden="false" customHeight="true" outlineLevel="0" collapsed="false">
      <c r="A64" s="68" t="s">
        <v>157</v>
      </c>
      <c r="B64" s="69" t="n">
        <v>221</v>
      </c>
      <c r="C64" s="69"/>
      <c r="D64" s="69" t="n">
        <v>52267</v>
      </c>
      <c r="E64" s="69" t="n">
        <f aca="false">SUM(B64*D64)/1000</f>
        <v>11551.007</v>
      </c>
      <c r="F64" s="69" t="n">
        <v>221</v>
      </c>
      <c r="G64" s="69"/>
      <c r="H64" s="69" t="n">
        <v>52267</v>
      </c>
      <c r="I64" s="69" t="n">
        <f aca="false">SUM(F64*H64)/1000</f>
        <v>11551.007</v>
      </c>
      <c r="M64" s="56"/>
      <c r="N64" s="56"/>
    </row>
    <row r="65" customFormat="false" ht="13.5" hidden="false" customHeight="true" outlineLevel="0" collapsed="false">
      <c r="A65" s="71" t="s">
        <v>158</v>
      </c>
      <c r="B65" s="69"/>
      <c r="C65" s="69"/>
      <c r="D65" s="69"/>
      <c r="E65" s="69" t="n">
        <f aca="false">SUM(B65*D65)/1000</f>
        <v>0</v>
      </c>
      <c r="F65" s="69"/>
      <c r="G65" s="69"/>
      <c r="H65" s="69"/>
      <c r="I65" s="69" t="n">
        <f aca="false">SUM(F65*H65)/1000</f>
        <v>0</v>
      </c>
      <c r="M65" s="56"/>
      <c r="N65" s="56"/>
    </row>
    <row r="66" s="77" customFormat="true" ht="13.5" hidden="false" customHeight="true" outlineLevel="0" collapsed="false">
      <c r="A66" s="68" t="s">
        <v>159</v>
      </c>
      <c r="B66" s="69"/>
      <c r="C66" s="78"/>
      <c r="D66" s="69"/>
      <c r="E66" s="69"/>
      <c r="F66" s="69"/>
      <c r="G66" s="78"/>
      <c r="H66" s="69"/>
      <c r="I66" s="69"/>
      <c r="J66" s="76"/>
      <c r="K66" s="76"/>
      <c r="L66" s="76"/>
    </row>
    <row r="67" s="77" customFormat="true" ht="13.5" hidden="false" customHeight="true" outlineLevel="0" collapsed="false">
      <c r="A67" s="68" t="s">
        <v>124</v>
      </c>
      <c r="B67" s="69" t="n">
        <v>547</v>
      </c>
      <c r="C67" s="78" t="n">
        <v>11.6</v>
      </c>
      <c r="D67" s="69" t="n">
        <v>1566667</v>
      </c>
      <c r="E67" s="69" t="n">
        <f aca="false">SUM(C67*D67)/1000</f>
        <v>18173.3372</v>
      </c>
      <c r="F67" s="69" t="n">
        <v>547</v>
      </c>
      <c r="G67" s="78" t="n">
        <v>11.6</v>
      </c>
      <c r="H67" s="69" t="n">
        <v>1566667</v>
      </c>
      <c r="I67" s="69" t="n">
        <f aca="false">SUM(G67*H67)/1000</f>
        <v>18173.3372</v>
      </c>
      <c r="J67" s="76"/>
      <c r="K67" s="76"/>
      <c r="L67" s="76"/>
    </row>
    <row r="68" s="77" customFormat="true" ht="13.5" hidden="false" customHeight="true" outlineLevel="0" collapsed="false">
      <c r="A68" s="68" t="s">
        <v>125</v>
      </c>
      <c r="B68" s="69" t="n">
        <v>561</v>
      </c>
      <c r="C68" s="78" t="n">
        <v>25.2</v>
      </c>
      <c r="D68" s="69" t="n">
        <v>783333</v>
      </c>
      <c r="E68" s="69" t="n">
        <f aca="false">SUM(C68*D68)/1000</f>
        <v>19739.9916</v>
      </c>
      <c r="F68" s="69" t="n">
        <v>561</v>
      </c>
      <c r="G68" s="78" t="n">
        <v>25.2</v>
      </c>
      <c r="H68" s="69" t="n">
        <v>783333</v>
      </c>
      <c r="I68" s="69" t="n">
        <f aca="false">SUM(G68*H68)/1000</f>
        <v>19739.9916</v>
      </c>
      <c r="J68" s="76"/>
      <c r="K68" s="76"/>
      <c r="L68" s="76"/>
    </row>
    <row r="69" s="77" customFormat="true" ht="13.5" hidden="false" customHeight="true" outlineLevel="0" collapsed="false">
      <c r="A69" s="68" t="s">
        <v>160</v>
      </c>
      <c r="B69" s="69"/>
      <c r="C69" s="78"/>
      <c r="D69" s="69"/>
      <c r="E69" s="69"/>
      <c r="F69" s="69"/>
      <c r="G69" s="78"/>
      <c r="H69" s="69"/>
      <c r="I69" s="69"/>
      <c r="J69" s="76"/>
      <c r="K69" s="76"/>
      <c r="L69" s="76"/>
    </row>
    <row r="70" s="77" customFormat="true" ht="13.5" hidden="false" customHeight="true" outlineLevel="0" collapsed="false">
      <c r="A70" s="68" t="s">
        <v>124</v>
      </c>
      <c r="B70" s="69" t="n">
        <v>935</v>
      </c>
      <c r="C70" s="78" t="n">
        <v>7.5</v>
      </c>
      <c r="D70" s="69" t="n">
        <v>1566667</v>
      </c>
      <c r="E70" s="69" t="n">
        <f aca="false">SUM(C70*D70)/1000</f>
        <v>11750.0025</v>
      </c>
      <c r="F70" s="69" t="n">
        <v>935</v>
      </c>
      <c r="G70" s="78" t="n">
        <v>7.5</v>
      </c>
      <c r="H70" s="69" t="n">
        <v>1566667</v>
      </c>
      <c r="I70" s="69" t="n">
        <f aca="false">SUM(G70*H70)/1000</f>
        <v>11750.0025</v>
      </c>
      <c r="J70" s="76"/>
      <c r="K70" s="76"/>
      <c r="L70" s="76"/>
    </row>
    <row r="71" s="77" customFormat="true" ht="13.5" hidden="false" customHeight="true" outlineLevel="0" collapsed="false">
      <c r="A71" s="68" t="s">
        <v>125</v>
      </c>
      <c r="B71" s="69" t="n">
        <v>968</v>
      </c>
      <c r="C71" s="78" t="n">
        <v>17.4</v>
      </c>
      <c r="D71" s="69" t="n">
        <v>783333</v>
      </c>
      <c r="E71" s="69" t="n">
        <f aca="false">SUM(C71*D71)/1000</f>
        <v>13629.9942</v>
      </c>
      <c r="F71" s="69" t="n">
        <v>968</v>
      </c>
      <c r="G71" s="78" t="n">
        <v>17.4</v>
      </c>
      <c r="H71" s="69" t="n">
        <v>783333</v>
      </c>
      <c r="I71" s="69" t="n">
        <f aca="false">SUM(G71*H71)/1000</f>
        <v>13629.9942</v>
      </c>
      <c r="J71" s="76"/>
      <c r="K71" s="76"/>
      <c r="L71" s="76"/>
    </row>
    <row r="72" s="77" customFormat="true" ht="13.5" hidden="false" customHeight="true" outlineLevel="0" collapsed="false">
      <c r="A72" s="68" t="s">
        <v>161</v>
      </c>
      <c r="B72" s="69"/>
      <c r="C72" s="78"/>
      <c r="D72" s="69"/>
      <c r="E72" s="69"/>
      <c r="F72" s="69"/>
      <c r="G72" s="78"/>
      <c r="H72" s="69"/>
      <c r="I72" s="69"/>
      <c r="J72" s="76"/>
      <c r="K72" s="76"/>
      <c r="L72" s="76"/>
    </row>
    <row r="73" s="77" customFormat="true" ht="13.5" hidden="false" customHeight="true" outlineLevel="0" collapsed="false">
      <c r="A73" s="68" t="s">
        <v>162</v>
      </c>
      <c r="B73" s="69"/>
      <c r="C73" s="69"/>
      <c r="D73" s="69"/>
      <c r="E73" s="69"/>
      <c r="F73" s="69"/>
      <c r="G73" s="69"/>
      <c r="H73" s="69"/>
      <c r="I73" s="69"/>
      <c r="J73" s="76"/>
      <c r="K73" s="76"/>
      <c r="L73" s="76"/>
    </row>
    <row r="74" s="77" customFormat="true" ht="13.5" hidden="false" customHeight="true" outlineLevel="0" collapsed="false">
      <c r="A74" s="68" t="s">
        <v>124</v>
      </c>
      <c r="B74" s="69" t="n">
        <v>547</v>
      </c>
      <c r="C74" s="69"/>
      <c r="D74" s="69" t="n">
        <v>29933</v>
      </c>
      <c r="E74" s="69" t="n">
        <f aca="false">SUM(B74*D74)/1000</f>
        <v>16373.351</v>
      </c>
      <c r="F74" s="69" t="n">
        <v>547</v>
      </c>
      <c r="G74" s="69"/>
      <c r="H74" s="69" t="n">
        <v>29933</v>
      </c>
      <c r="I74" s="69" t="n">
        <f aca="false">SUM(F74*H74)/1000</f>
        <v>16373.351</v>
      </c>
      <c r="J74" s="76"/>
      <c r="K74" s="76"/>
      <c r="L74" s="76"/>
    </row>
    <row r="75" s="77" customFormat="true" ht="21.75" hidden="false" customHeight="true" outlineLevel="0" collapsed="false">
      <c r="A75" s="71" t="s">
        <v>163</v>
      </c>
      <c r="B75" s="69"/>
      <c r="C75" s="69"/>
      <c r="D75" s="69"/>
      <c r="E75" s="69"/>
      <c r="F75" s="69"/>
      <c r="G75" s="69"/>
      <c r="H75" s="69"/>
      <c r="I75" s="69"/>
      <c r="J75" s="76"/>
      <c r="K75" s="76"/>
      <c r="L75" s="76"/>
    </row>
    <row r="76" s="77" customFormat="true" ht="15" hidden="false" customHeight="true" outlineLevel="0" collapsed="false">
      <c r="A76" s="68" t="s">
        <v>164</v>
      </c>
      <c r="B76" s="69" t="n">
        <v>935</v>
      </c>
      <c r="C76" s="69"/>
      <c r="D76" s="69" t="n">
        <v>11733</v>
      </c>
      <c r="E76" s="69" t="n">
        <f aca="false">SUM(B76*D76)/1000</f>
        <v>10970.355</v>
      </c>
      <c r="F76" s="69" t="n">
        <v>935</v>
      </c>
      <c r="G76" s="69"/>
      <c r="H76" s="69" t="n">
        <v>11733</v>
      </c>
      <c r="I76" s="69" t="n">
        <f aca="false">SUM(F76*H76)/1000</f>
        <v>10970.355</v>
      </c>
      <c r="J76" s="76"/>
      <c r="K76" s="76"/>
      <c r="L76" s="76"/>
    </row>
    <row r="77" s="77" customFormat="true" ht="15" hidden="false" customHeight="true" outlineLevel="0" collapsed="false">
      <c r="A77" s="68" t="s">
        <v>125</v>
      </c>
      <c r="B77" s="69"/>
      <c r="C77" s="69"/>
      <c r="D77" s="69"/>
      <c r="E77" s="69"/>
      <c r="F77" s="69"/>
      <c r="G77" s="69"/>
      <c r="H77" s="69"/>
      <c r="I77" s="69"/>
      <c r="J77" s="76"/>
      <c r="K77" s="76"/>
      <c r="L77" s="76"/>
    </row>
    <row r="78" customFormat="false" ht="13.5" hidden="false" customHeight="true" outlineLevel="0" collapsed="false">
      <c r="A78" s="68" t="s">
        <v>165</v>
      </c>
      <c r="B78" s="69"/>
      <c r="C78" s="78"/>
      <c r="D78" s="69"/>
      <c r="E78" s="69"/>
      <c r="F78" s="69"/>
      <c r="G78" s="78"/>
      <c r="H78" s="69"/>
      <c r="I78" s="69"/>
      <c r="M78" s="56"/>
      <c r="N78" s="56"/>
    </row>
    <row r="79" customFormat="false" ht="13.5" hidden="false" customHeight="true" outlineLevel="0" collapsed="false">
      <c r="A79" s="68" t="s">
        <v>124</v>
      </c>
      <c r="B79" s="69" t="n">
        <v>654</v>
      </c>
      <c r="C79" s="78" t="n">
        <v>34</v>
      </c>
      <c r="D79" s="69" t="n">
        <v>1566667</v>
      </c>
      <c r="E79" s="69" t="n">
        <f aca="false">SUM(C79*D79)/1000</f>
        <v>53266.678</v>
      </c>
      <c r="F79" s="69" t="n">
        <v>654</v>
      </c>
      <c r="G79" s="78" t="n">
        <v>34</v>
      </c>
      <c r="H79" s="69" t="n">
        <v>1566667</v>
      </c>
      <c r="I79" s="69" t="n">
        <f aca="false">SUM(G79*H79)/1000</f>
        <v>53266.678</v>
      </c>
      <c r="M79" s="56"/>
      <c r="N79" s="56"/>
    </row>
    <row r="80" customFormat="false" ht="13.5" hidden="false" customHeight="true" outlineLevel="0" collapsed="false">
      <c r="A80" s="68" t="s">
        <v>125</v>
      </c>
      <c r="B80" s="69" t="n">
        <v>650</v>
      </c>
      <c r="C80" s="78" t="n">
        <v>79</v>
      </c>
      <c r="D80" s="69" t="n">
        <v>783333</v>
      </c>
      <c r="E80" s="69" t="n">
        <f aca="false">SUM(C80*D80)/1000</f>
        <v>61883.307</v>
      </c>
      <c r="F80" s="69" t="n">
        <v>650</v>
      </c>
      <c r="G80" s="78" t="n">
        <v>79</v>
      </c>
      <c r="H80" s="69" t="n">
        <v>783333</v>
      </c>
      <c r="I80" s="69" t="n">
        <f aca="false">SUM(G80*H80)/1000</f>
        <v>61883.307</v>
      </c>
      <c r="M80" s="56"/>
      <c r="N80" s="56"/>
    </row>
    <row r="81" customFormat="false" ht="24.95" hidden="false" customHeight="true" outlineLevel="0" collapsed="false">
      <c r="A81" s="71" t="s">
        <v>166</v>
      </c>
      <c r="B81" s="69"/>
      <c r="C81" s="69"/>
      <c r="D81" s="69"/>
      <c r="E81" s="69" t="n">
        <f aca="false">SUM(C81*D81)/1000</f>
        <v>0</v>
      </c>
      <c r="F81" s="69"/>
      <c r="G81" s="69"/>
      <c r="H81" s="69"/>
      <c r="I81" s="69" t="n">
        <f aca="false">SUM(G81*H81)/1000</f>
        <v>0</v>
      </c>
      <c r="M81" s="56"/>
      <c r="N81" s="56"/>
    </row>
    <row r="82" customFormat="false" ht="13.5" hidden="false" customHeight="true" outlineLevel="0" collapsed="false">
      <c r="A82" s="68" t="s">
        <v>167</v>
      </c>
      <c r="B82" s="69" t="n">
        <v>18</v>
      </c>
      <c r="C82" s="69"/>
      <c r="D82" s="69" t="n">
        <v>280000</v>
      </c>
      <c r="E82" s="69" t="n">
        <f aca="false">SUM(B82*D82)/1000</f>
        <v>5040</v>
      </c>
      <c r="F82" s="69" t="n">
        <v>18</v>
      </c>
      <c r="G82" s="69"/>
      <c r="H82" s="69" t="n">
        <v>280000</v>
      </c>
      <c r="I82" s="69" t="n">
        <f aca="false">SUM(F82*H82)/1000</f>
        <v>5040</v>
      </c>
      <c r="M82" s="56"/>
      <c r="N82" s="56"/>
    </row>
    <row r="83" customFormat="false" ht="13.5" hidden="false" customHeight="tru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M83" s="56"/>
      <c r="N83" s="56"/>
    </row>
    <row r="84" customFormat="false" ht="13.5" hidden="false" customHeight="true" outlineLevel="0" collapsed="false">
      <c r="A84" s="71" t="s">
        <v>168</v>
      </c>
      <c r="B84" s="69"/>
      <c r="C84" s="69"/>
      <c r="D84" s="69"/>
      <c r="E84" s="69" t="n">
        <f aca="false">SUM(B84*D84)/1000</f>
        <v>0</v>
      </c>
      <c r="F84" s="69"/>
      <c r="G84" s="69"/>
      <c r="H84" s="69"/>
      <c r="I84" s="69" t="n">
        <f aca="false">SUM(F84*H84)/1000</f>
        <v>0</v>
      </c>
      <c r="M84" s="56"/>
      <c r="N84" s="56"/>
    </row>
    <row r="85" customFormat="false" ht="10.5" hidden="false" customHeight="true" outlineLevel="0" collapsed="false">
      <c r="A85" s="68" t="s">
        <v>169</v>
      </c>
      <c r="B85" s="69" t="n">
        <v>654</v>
      </c>
      <c r="C85" s="69"/>
      <c r="D85" s="69" t="n">
        <v>110000</v>
      </c>
      <c r="E85" s="69" t="n">
        <f aca="false">SUM(B85*D85)/1000</f>
        <v>71940</v>
      </c>
      <c r="F85" s="69" t="n">
        <v>654</v>
      </c>
      <c r="G85" s="69"/>
      <c r="H85" s="69" t="n">
        <v>110000</v>
      </c>
      <c r="I85" s="69" t="n">
        <f aca="false">SUM(F85*H85)/1000</f>
        <v>71940</v>
      </c>
      <c r="M85" s="56"/>
      <c r="N85" s="56"/>
    </row>
    <row r="86" customFormat="false" ht="10.5" hidden="false" customHeight="true" outlineLevel="0" collapsed="false">
      <c r="A86" s="68"/>
      <c r="B86" s="69"/>
      <c r="C86" s="69"/>
      <c r="D86" s="69"/>
      <c r="E86" s="69"/>
      <c r="F86" s="69"/>
      <c r="G86" s="69"/>
      <c r="H86" s="69"/>
      <c r="I86" s="69"/>
      <c r="M86" s="56"/>
      <c r="N86" s="56"/>
    </row>
    <row r="87" customFormat="false" ht="13.5" hidden="false" customHeight="true" outlineLevel="0" collapsed="false">
      <c r="A87" s="68" t="s">
        <v>170</v>
      </c>
      <c r="B87" s="69"/>
      <c r="C87" s="69"/>
      <c r="D87" s="69"/>
      <c r="E87" s="69" t="n">
        <f aca="false">SUM(B87*D87)/1000</f>
        <v>0</v>
      </c>
      <c r="F87" s="69"/>
      <c r="G87" s="69"/>
      <c r="H87" s="69"/>
      <c r="I87" s="69" t="n">
        <f aca="false">SUM(F87*H87)/1000</f>
        <v>0</v>
      </c>
      <c r="M87" s="56"/>
      <c r="N87" s="56"/>
    </row>
    <row r="88" customFormat="false" ht="13.5" hidden="false" customHeight="true" outlineLevel="0" collapsed="false">
      <c r="A88" s="73" t="s">
        <v>171</v>
      </c>
      <c r="B88" s="69"/>
      <c r="C88" s="78"/>
      <c r="D88" s="69"/>
      <c r="E88" s="69"/>
      <c r="F88" s="69"/>
      <c r="G88" s="78"/>
      <c r="H88" s="69"/>
      <c r="I88" s="69"/>
      <c r="M88" s="56"/>
      <c r="N88" s="56"/>
    </row>
    <row r="89" customFormat="false" ht="10.5" hidden="false" customHeight="true" outlineLevel="0" collapsed="false">
      <c r="A89" s="68" t="s">
        <v>124</v>
      </c>
      <c r="B89" s="69" t="n">
        <v>1788</v>
      </c>
      <c r="C89" s="78" t="n">
        <v>17.2</v>
      </c>
      <c r="D89" s="69" t="n">
        <v>1566667</v>
      </c>
      <c r="E89" s="69" t="n">
        <f aca="false">SUM(C89*D89)/1000</f>
        <v>26946.6724</v>
      </c>
      <c r="F89" s="69" t="n">
        <v>1788</v>
      </c>
      <c r="G89" s="78" t="n">
        <v>17.2</v>
      </c>
      <c r="H89" s="69" t="n">
        <v>1566667</v>
      </c>
      <c r="I89" s="69" t="n">
        <f aca="false">SUM(G89*H89)/1000</f>
        <v>26946.6724</v>
      </c>
      <c r="M89" s="56"/>
      <c r="N89" s="56"/>
    </row>
    <row r="90" customFormat="false" ht="10.5" hidden="false" customHeight="true" outlineLevel="0" collapsed="false">
      <c r="A90" s="68" t="s">
        <v>125</v>
      </c>
      <c r="B90" s="69" t="n">
        <v>1750</v>
      </c>
      <c r="C90" s="78" t="n">
        <v>16.8</v>
      </c>
      <c r="D90" s="69" t="n">
        <v>783333</v>
      </c>
      <c r="E90" s="69" t="n">
        <f aca="false">SUM(C90*D90)/1000</f>
        <v>13159.9944</v>
      </c>
      <c r="F90" s="69" t="n">
        <v>1750</v>
      </c>
      <c r="G90" s="78" t="n">
        <v>16.8</v>
      </c>
      <c r="H90" s="69" t="n">
        <v>783333</v>
      </c>
      <c r="I90" s="69" t="n">
        <f aca="false">SUM(G90*H90)/1000</f>
        <v>13159.9944</v>
      </c>
      <c r="M90" s="56"/>
      <c r="N90" s="56"/>
    </row>
    <row r="91" customFormat="false" ht="12" hidden="false" customHeight="true" outlineLevel="0" collapsed="false">
      <c r="A91" s="73" t="s">
        <v>172</v>
      </c>
      <c r="B91" s="69"/>
      <c r="C91" s="78"/>
      <c r="D91" s="69"/>
      <c r="E91" s="69" t="n">
        <f aca="false">SUM(C91*D91)/1000</f>
        <v>0</v>
      </c>
      <c r="F91" s="69"/>
      <c r="G91" s="78"/>
      <c r="H91" s="69"/>
      <c r="I91" s="69" t="n">
        <f aca="false">SUM(G91*H91)/1000</f>
        <v>0</v>
      </c>
      <c r="M91" s="56"/>
      <c r="N91" s="56"/>
    </row>
    <row r="92" customFormat="false" ht="12" hidden="false" customHeight="true" outlineLevel="0" collapsed="false">
      <c r="A92" s="68" t="s">
        <v>124</v>
      </c>
      <c r="B92" s="69" t="n">
        <v>467</v>
      </c>
      <c r="C92" s="78" t="n">
        <v>3</v>
      </c>
      <c r="D92" s="69" t="n">
        <v>1566667</v>
      </c>
      <c r="E92" s="69" t="n">
        <f aca="false">SUM(C92*D92)/1000</f>
        <v>4700.001</v>
      </c>
      <c r="F92" s="69" t="n">
        <v>467</v>
      </c>
      <c r="G92" s="78" t="n">
        <v>3</v>
      </c>
      <c r="H92" s="69" t="n">
        <v>1566667</v>
      </c>
      <c r="I92" s="69" t="n">
        <f aca="false">SUM(G92*H92)/1000</f>
        <v>4700.001</v>
      </c>
      <c r="M92" s="56"/>
      <c r="N92" s="56"/>
    </row>
    <row r="93" customFormat="false" ht="12" hidden="false" customHeight="true" outlineLevel="0" collapsed="false">
      <c r="A93" s="68" t="s">
        <v>125</v>
      </c>
      <c r="B93" s="69" t="n">
        <v>424</v>
      </c>
      <c r="C93" s="78" t="n">
        <v>2.7</v>
      </c>
      <c r="D93" s="69" t="n">
        <v>783333</v>
      </c>
      <c r="E93" s="69" t="n">
        <f aca="false">SUM(C93*D93)/1000</f>
        <v>2114.9991</v>
      </c>
      <c r="F93" s="69" t="n">
        <v>424</v>
      </c>
      <c r="G93" s="78" t="n">
        <v>2.7</v>
      </c>
      <c r="H93" s="69" t="n">
        <v>783333</v>
      </c>
      <c r="I93" s="69" t="n">
        <f aca="false">SUM(G93*H93)/1000</f>
        <v>2114.9991</v>
      </c>
      <c r="M93" s="56"/>
      <c r="N93" s="56"/>
    </row>
    <row r="94" customFormat="false" ht="12.75" hidden="false" customHeight="true" outlineLevel="0" collapsed="false">
      <c r="A94" s="73" t="s">
        <v>173</v>
      </c>
      <c r="B94" s="69"/>
      <c r="C94" s="78"/>
      <c r="D94" s="69"/>
      <c r="E94" s="69"/>
      <c r="F94" s="69"/>
      <c r="G94" s="78"/>
      <c r="H94" s="69"/>
      <c r="I94" s="69"/>
      <c r="M94" s="56"/>
      <c r="N94" s="56"/>
    </row>
    <row r="95" customFormat="false" ht="12" hidden="false" customHeight="true" outlineLevel="0" collapsed="false">
      <c r="A95" s="68" t="s">
        <v>124</v>
      </c>
      <c r="B95" s="69" t="n">
        <v>98</v>
      </c>
      <c r="C95" s="78" t="n">
        <v>1.3</v>
      </c>
      <c r="D95" s="69" t="n">
        <v>1566667</v>
      </c>
      <c r="E95" s="69" t="n">
        <f aca="false">SUM(C95*D95)/1000</f>
        <v>2036.6671</v>
      </c>
      <c r="F95" s="69" t="n">
        <v>98</v>
      </c>
      <c r="G95" s="78" t="n">
        <v>1.3</v>
      </c>
      <c r="H95" s="69" t="n">
        <v>1566667</v>
      </c>
      <c r="I95" s="69" t="n">
        <f aca="false">SUM(G95*H95)/1000</f>
        <v>2036.6671</v>
      </c>
      <c r="M95" s="56"/>
      <c r="N95" s="56"/>
    </row>
    <row r="96" customFormat="false" ht="12" hidden="false" customHeight="true" outlineLevel="0" collapsed="false">
      <c r="A96" s="68" t="s">
        <v>125</v>
      </c>
      <c r="B96" s="69" t="n">
        <v>148</v>
      </c>
      <c r="C96" s="78" t="n">
        <v>1.9</v>
      </c>
      <c r="D96" s="69" t="n">
        <v>783333</v>
      </c>
      <c r="E96" s="69" t="n">
        <v>1488</v>
      </c>
      <c r="F96" s="69" t="n">
        <v>148</v>
      </c>
      <c r="G96" s="78" t="n">
        <v>1.9</v>
      </c>
      <c r="H96" s="69" t="n">
        <v>783333</v>
      </c>
      <c r="I96" s="69" t="n">
        <v>1488</v>
      </c>
      <c r="M96" s="56"/>
      <c r="N96" s="56"/>
    </row>
    <row r="97" customFormat="false" ht="13.5" hidden="false" customHeight="true" outlineLevel="0" collapsed="false">
      <c r="A97" s="73" t="s">
        <v>174</v>
      </c>
      <c r="B97" s="69"/>
      <c r="C97" s="69"/>
      <c r="D97" s="69"/>
      <c r="E97" s="69"/>
      <c r="F97" s="69"/>
      <c r="G97" s="69"/>
      <c r="H97" s="69"/>
      <c r="I97" s="69"/>
      <c r="M97" s="56"/>
      <c r="N97" s="56"/>
    </row>
    <row r="98" customFormat="false" ht="13.5" hidden="false" customHeight="true" outlineLevel="0" collapsed="false">
      <c r="A98" s="68" t="s">
        <v>124</v>
      </c>
      <c r="B98" s="69" t="n">
        <v>555</v>
      </c>
      <c r="C98" s="69"/>
      <c r="D98" s="69" t="n">
        <v>42667</v>
      </c>
      <c r="E98" s="69" t="n">
        <f aca="false">SUM(B98*D98)/1000</f>
        <v>23680.185</v>
      </c>
      <c r="F98" s="69" t="n">
        <v>555</v>
      </c>
      <c r="G98" s="69"/>
      <c r="H98" s="69" t="n">
        <v>42667</v>
      </c>
      <c r="I98" s="69" t="n">
        <f aca="false">SUM(F98*H98)/1000</f>
        <v>23680.185</v>
      </c>
      <c r="M98" s="56"/>
      <c r="N98" s="56"/>
    </row>
    <row r="99" customFormat="false" ht="13.5" hidden="false" customHeight="true" outlineLevel="0" collapsed="false">
      <c r="A99" s="68" t="s">
        <v>125</v>
      </c>
      <c r="B99" s="69" t="n">
        <v>575</v>
      </c>
      <c r="C99" s="69"/>
      <c r="D99" s="69" t="n">
        <v>21333</v>
      </c>
      <c r="E99" s="69" t="n">
        <f aca="false">SUM(B99*D99)/1000</f>
        <v>12266.475</v>
      </c>
      <c r="F99" s="69" t="n">
        <v>575</v>
      </c>
      <c r="G99" s="69"/>
      <c r="H99" s="69" t="n">
        <v>21333</v>
      </c>
      <c r="I99" s="69" t="n">
        <f aca="false">SUM(F99*H99)/1000</f>
        <v>12266.475</v>
      </c>
      <c r="M99" s="56"/>
      <c r="N99" s="56"/>
    </row>
    <row r="100" customFormat="false" ht="13.5" hidden="false" customHeight="true" outlineLevel="0" collapsed="false">
      <c r="A100" s="73" t="s">
        <v>175</v>
      </c>
      <c r="B100" s="69"/>
      <c r="C100" s="69"/>
      <c r="D100" s="69"/>
      <c r="E100" s="69"/>
      <c r="F100" s="69"/>
      <c r="G100" s="69"/>
      <c r="H100" s="69"/>
      <c r="I100" s="69"/>
      <c r="M100" s="56"/>
      <c r="N100" s="56"/>
    </row>
    <row r="101" customFormat="false" ht="13.5" hidden="false" customHeight="true" outlineLevel="0" collapsed="false">
      <c r="A101" s="68" t="s">
        <v>124</v>
      </c>
      <c r="B101" s="69" t="n">
        <v>264</v>
      </c>
      <c r="C101" s="69"/>
      <c r="D101" s="69" t="n">
        <v>42667</v>
      </c>
      <c r="E101" s="69" t="n">
        <f aca="false">SUM(B101*D101)/1000</f>
        <v>11264.088</v>
      </c>
      <c r="F101" s="69" t="n">
        <v>264</v>
      </c>
      <c r="G101" s="69"/>
      <c r="H101" s="69" t="n">
        <v>42667</v>
      </c>
      <c r="I101" s="69" t="n">
        <f aca="false">SUM(F101*H101)/1000</f>
        <v>11264.088</v>
      </c>
      <c r="M101" s="56"/>
      <c r="N101" s="56"/>
    </row>
    <row r="102" customFormat="false" ht="13.5" hidden="false" customHeight="true" outlineLevel="0" collapsed="false">
      <c r="A102" s="68" t="s">
        <v>125</v>
      </c>
      <c r="B102" s="69" t="n">
        <v>261</v>
      </c>
      <c r="C102" s="69"/>
      <c r="D102" s="69" t="n">
        <v>21333</v>
      </c>
      <c r="E102" s="69" t="n">
        <f aca="false">SUM(B102*D102)/1000</f>
        <v>5567.913</v>
      </c>
      <c r="F102" s="69" t="n">
        <v>261</v>
      </c>
      <c r="G102" s="69"/>
      <c r="H102" s="69" t="n">
        <v>21333</v>
      </c>
      <c r="I102" s="69" t="n">
        <f aca="false">SUM(F102*H102)/1000</f>
        <v>5567.913</v>
      </c>
      <c r="M102" s="56"/>
      <c r="N102" s="56"/>
    </row>
    <row r="103" customFormat="false" ht="13.5" hidden="false" customHeight="true" outlineLevel="0" collapsed="false">
      <c r="A103" s="73" t="s">
        <v>176</v>
      </c>
      <c r="B103" s="69"/>
      <c r="C103" s="69"/>
      <c r="D103" s="69"/>
      <c r="E103" s="69"/>
      <c r="F103" s="69"/>
      <c r="G103" s="69"/>
      <c r="H103" s="69"/>
      <c r="I103" s="69"/>
      <c r="M103" s="56"/>
      <c r="N103" s="56"/>
    </row>
    <row r="104" customFormat="false" ht="24" hidden="false" customHeight="true" outlineLevel="0" collapsed="false">
      <c r="A104" s="73" t="s">
        <v>177</v>
      </c>
      <c r="B104" s="69"/>
      <c r="C104" s="69"/>
      <c r="D104" s="69"/>
      <c r="E104" s="69"/>
      <c r="F104" s="69"/>
      <c r="G104" s="69"/>
      <c r="H104" s="69"/>
      <c r="I104" s="69"/>
      <c r="M104" s="56"/>
      <c r="N104" s="56"/>
    </row>
    <row r="105" customFormat="false" ht="15" hidden="false" customHeight="true" outlineLevel="0" collapsed="false">
      <c r="A105" s="73" t="s">
        <v>178</v>
      </c>
      <c r="B105" s="69" t="n">
        <v>1584</v>
      </c>
      <c r="C105" s="69"/>
      <c r="D105" s="69" t="n">
        <v>68000</v>
      </c>
      <c r="E105" s="69" t="n">
        <f aca="false">SUM(B105*D105)/1000</f>
        <v>107712</v>
      </c>
      <c r="F105" s="69" t="n">
        <v>1584</v>
      </c>
      <c r="G105" s="69"/>
      <c r="H105" s="69" t="n">
        <v>68000</v>
      </c>
      <c r="I105" s="69" t="n">
        <f aca="false">SUM(F105*H105)/1000</f>
        <v>107712</v>
      </c>
      <c r="M105" s="56"/>
      <c r="N105" s="56"/>
    </row>
    <row r="106" customFormat="false" ht="15" hidden="false" customHeight="true" outlineLevel="0" collapsed="false">
      <c r="A106" s="73" t="s">
        <v>179</v>
      </c>
      <c r="B106" s="69" t="n">
        <v>205</v>
      </c>
      <c r="C106" s="69"/>
      <c r="D106" s="69" t="n">
        <v>68000</v>
      </c>
      <c r="E106" s="69" t="n">
        <f aca="false">SUM(B106*D106)/1000</f>
        <v>13940</v>
      </c>
      <c r="F106" s="69" t="n">
        <v>205</v>
      </c>
      <c r="G106" s="69"/>
      <c r="H106" s="69" t="n">
        <v>68000</v>
      </c>
      <c r="I106" s="69" t="n">
        <f aca="false">SUM(F106*H106)/1000</f>
        <v>13940</v>
      </c>
      <c r="M106" s="56"/>
      <c r="N106" s="56"/>
    </row>
    <row r="107" customFormat="false" ht="24" hidden="false" customHeight="true" outlineLevel="0" collapsed="false">
      <c r="A107" s="73" t="s">
        <v>180</v>
      </c>
      <c r="B107" s="69" t="n">
        <v>620</v>
      </c>
      <c r="C107" s="69"/>
      <c r="D107" s="69" t="n">
        <v>68000</v>
      </c>
      <c r="E107" s="69" t="n">
        <f aca="false">SUM(B107*D107)/1000</f>
        <v>42160</v>
      </c>
      <c r="F107" s="69" t="n">
        <v>620</v>
      </c>
      <c r="G107" s="69"/>
      <c r="H107" s="69" t="n">
        <v>68000</v>
      </c>
      <c r="I107" s="69" t="n">
        <f aca="false">SUM(F107*H107)/1000</f>
        <v>42160</v>
      </c>
      <c r="M107" s="56"/>
      <c r="N107" s="56"/>
    </row>
    <row r="108" customFormat="false" ht="13.5" hidden="false" customHeight="true" outlineLevel="0" collapsed="false">
      <c r="A108" s="79" t="s">
        <v>181</v>
      </c>
      <c r="B108" s="69" t="n">
        <v>3127</v>
      </c>
      <c r="C108" s="69"/>
      <c r="D108" s="69" t="n">
        <v>12000</v>
      </c>
      <c r="E108" s="69" t="n">
        <f aca="false">SUM(B108*D108)/1000</f>
        <v>37524</v>
      </c>
      <c r="F108" s="69" t="n">
        <v>3127</v>
      </c>
      <c r="G108" s="69"/>
      <c r="H108" s="69" t="n">
        <v>12000</v>
      </c>
      <c r="I108" s="69" t="n">
        <f aca="false">SUM(F108*H108)/1000</f>
        <v>37524</v>
      </c>
      <c r="M108" s="56"/>
      <c r="N108" s="56"/>
    </row>
    <row r="109" customFormat="false" ht="13.5" hidden="false" customHeight="true" outlineLevel="0" collapsed="false">
      <c r="A109" s="79" t="s">
        <v>182</v>
      </c>
      <c r="B109" s="69"/>
      <c r="C109" s="69"/>
      <c r="D109" s="69"/>
      <c r="E109" s="69" t="n">
        <f aca="false">SUM(B109*D109)/1000</f>
        <v>0</v>
      </c>
      <c r="F109" s="69"/>
      <c r="G109" s="69"/>
      <c r="H109" s="69"/>
      <c r="I109" s="69" t="n">
        <f aca="false">SUM(F109*H109)/1000</f>
        <v>0</v>
      </c>
      <c r="M109" s="56"/>
      <c r="N109" s="56"/>
    </row>
    <row r="110" customFormat="false" ht="13.5" hidden="false" customHeight="true" outlineLevel="0" collapsed="false">
      <c r="A110" s="73" t="s">
        <v>183</v>
      </c>
      <c r="B110" s="78" t="n">
        <v>3341.33</v>
      </c>
      <c r="C110" s="69"/>
      <c r="D110" s="69" t="n">
        <v>15300</v>
      </c>
      <c r="E110" s="69" t="n">
        <f aca="false">SUM(B110*D110)/1000</f>
        <v>51122.349</v>
      </c>
      <c r="F110" s="78" t="n">
        <v>3341.33</v>
      </c>
      <c r="G110" s="69"/>
      <c r="H110" s="69" t="n">
        <v>15300</v>
      </c>
      <c r="I110" s="69" t="n">
        <f aca="false">SUM(F110*H110)/1000</f>
        <v>51122.349</v>
      </c>
      <c r="M110" s="56"/>
      <c r="N110" s="56"/>
    </row>
    <row r="111" customFormat="false" ht="13.5" hidden="false" customHeight="true" outlineLevel="0" collapsed="false">
      <c r="A111" s="73" t="s">
        <v>184</v>
      </c>
      <c r="B111" s="69" t="n">
        <v>1161</v>
      </c>
      <c r="C111" s="69"/>
      <c r="D111" s="69" t="n">
        <v>6000</v>
      </c>
      <c r="E111" s="69" t="n">
        <f aca="false">SUM(B111*D111)/1000</f>
        <v>6966</v>
      </c>
      <c r="F111" s="69" t="n">
        <v>1161</v>
      </c>
      <c r="G111" s="69"/>
      <c r="H111" s="69" t="n">
        <v>6000</v>
      </c>
      <c r="I111" s="69" t="n">
        <f aca="false">SUM(F111*H111)/1000</f>
        <v>6966</v>
      </c>
      <c r="M111" s="56"/>
      <c r="N111" s="56"/>
    </row>
    <row r="112" customFormat="false" ht="13.5" hidden="false" customHeight="true" outlineLevel="0" collapsed="false">
      <c r="A112" s="73" t="s">
        <v>185</v>
      </c>
      <c r="B112" s="69" t="n">
        <v>606</v>
      </c>
      <c r="C112" s="69"/>
      <c r="D112" s="69" t="n">
        <v>6000</v>
      </c>
      <c r="E112" s="69" t="n">
        <f aca="false">SUM(B112*D112)/1000</f>
        <v>3636</v>
      </c>
      <c r="F112" s="69" t="n">
        <v>606</v>
      </c>
      <c r="G112" s="69"/>
      <c r="H112" s="69" t="n">
        <v>6000</v>
      </c>
      <c r="I112" s="69" t="n">
        <f aca="false">SUM(F112*H112)/1000</f>
        <v>3636</v>
      </c>
      <c r="M112" s="56"/>
      <c r="N112" s="56"/>
    </row>
    <row r="113" customFormat="false" ht="13.5" hidden="false" customHeight="true" outlineLevel="0" collapsed="false">
      <c r="A113" s="73" t="s">
        <v>186</v>
      </c>
      <c r="B113" s="69" t="n">
        <v>9042</v>
      </c>
      <c r="C113" s="69"/>
      <c r="D113" s="69" t="n">
        <v>1750</v>
      </c>
      <c r="E113" s="69" t="n">
        <f aca="false">SUM(B113*D113)/1000</f>
        <v>15823.5</v>
      </c>
      <c r="F113" s="69" t="n">
        <v>9042</v>
      </c>
      <c r="G113" s="69"/>
      <c r="H113" s="69" t="n">
        <v>1750</v>
      </c>
      <c r="I113" s="69" t="n">
        <f aca="false">SUM(F113*H113)/1000</f>
        <v>15823.5</v>
      </c>
      <c r="M113" s="56"/>
      <c r="N113" s="56"/>
    </row>
    <row r="114" customFormat="false" ht="13.5" hidden="false" customHeight="true" outlineLevel="0" collapsed="false">
      <c r="A114" s="80" t="s">
        <v>187</v>
      </c>
      <c r="B114" s="81"/>
      <c r="C114" s="81"/>
      <c r="D114" s="81"/>
      <c r="E114" s="81" t="n">
        <f aca="false">SUM(E3:E113)</f>
        <v>3189460.6927</v>
      </c>
      <c r="F114" s="81"/>
      <c r="G114" s="81"/>
      <c r="H114" s="81"/>
      <c r="I114" s="81" t="n">
        <f aca="false">SUM(I3:I113)</f>
        <v>3189460.6927</v>
      </c>
      <c r="M114" s="56"/>
      <c r="N114" s="56"/>
    </row>
    <row r="115" customFormat="false" ht="13.5" hidden="false" customHeight="true" outlineLevel="0" collapsed="false">
      <c r="A115" s="71" t="s">
        <v>188</v>
      </c>
      <c r="B115" s="69" t="n">
        <v>59626</v>
      </c>
      <c r="C115" s="69"/>
      <c r="D115" s="69" t="n">
        <v>2769</v>
      </c>
      <c r="E115" s="69" t="n">
        <f aca="false">SUM(B115*D115)/1000</f>
        <v>165104.394</v>
      </c>
      <c r="F115" s="69" t="n">
        <v>59626</v>
      </c>
      <c r="G115" s="69"/>
      <c r="H115" s="69" t="n">
        <v>2769</v>
      </c>
      <c r="I115" s="69" t="n">
        <f aca="false">SUM(F115*H115)/1000</f>
        <v>165104.394</v>
      </c>
      <c r="M115" s="56"/>
      <c r="N115" s="56"/>
    </row>
    <row r="116" customFormat="false" ht="13.5" hidden="false" customHeight="true" outlineLevel="0" collapsed="false">
      <c r="A116" s="71" t="s">
        <v>189</v>
      </c>
      <c r="B116" s="69" t="n">
        <v>2996</v>
      </c>
      <c r="C116" s="69"/>
      <c r="D116" s="69" t="n">
        <v>2612</v>
      </c>
      <c r="E116" s="69" t="n">
        <f aca="false">SUM(B116*D116)/1000</f>
        <v>7825.552</v>
      </c>
      <c r="F116" s="69" t="n">
        <v>2996</v>
      </c>
      <c r="G116" s="69"/>
      <c r="H116" s="69" t="n">
        <v>2612</v>
      </c>
      <c r="I116" s="69" t="n">
        <f aca="false">SUM(F116*H116)/1000</f>
        <v>7825.552</v>
      </c>
      <c r="M116" s="56"/>
      <c r="N116" s="56"/>
    </row>
    <row r="117" customFormat="false" ht="13.5" hidden="false" customHeight="true" outlineLevel="0" collapsed="false">
      <c r="A117" s="79" t="s">
        <v>190</v>
      </c>
      <c r="B117" s="69" t="n">
        <v>2500</v>
      </c>
      <c r="C117" s="69"/>
      <c r="D117" s="69" t="n">
        <v>100</v>
      </c>
      <c r="E117" s="69" t="n">
        <f aca="false">SUM(B117*D117)/1000</f>
        <v>250</v>
      </c>
      <c r="F117" s="69" t="n">
        <v>2500</v>
      </c>
      <c r="G117" s="69"/>
      <c r="H117" s="69" t="n">
        <v>100</v>
      </c>
      <c r="I117" s="69" t="n">
        <f aca="false">SUM(F117*H117)/1000</f>
        <v>250</v>
      </c>
      <c r="M117" s="56"/>
      <c r="N117" s="56"/>
    </row>
    <row r="118" customFormat="false" ht="13.5" hidden="false" customHeight="true" outlineLevel="0" collapsed="false">
      <c r="A118" s="68" t="s">
        <v>191</v>
      </c>
      <c r="B118" s="74" t="n">
        <v>1</v>
      </c>
      <c r="C118" s="74"/>
      <c r="D118" s="69" t="n">
        <v>3000000</v>
      </c>
      <c r="E118" s="69" t="n">
        <v>3000</v>
      </c>
      <c r="F118" s="74" t="n">
        <v>1</v>
      </c>
      <c r="G118" s="74"/>
      <c r="H118" s="69" t="n">
        <v>3000000</v>
      </c>
      <c r="I118" s="69" t="n">
        <v>3000</v>
      </c>
      <c r="M118" s="56"/>
      <c r="N118" s="56"/>
    </row>
    <row r="119" customFormat="false" ht="13.5" hidden="false" customHeight="true" outlineLevel="0" collapsed="false">
      <c r="A119" s="66" t="s">
        <v>192</v>
      </c>
      <c r="B119" s="82"/>
      <c r="C119" s="82" t="n">
        <v>822</v>
      </c>
      <c r="D119" s="69" t="n">
        <v>28600</v>
      </c>
      <c r="E119" s="69" t="n">
        <v>23509</v>
      </c>
      <c r="F119" s="82"/>
      <c r="G119" s="82" t="n">
        <v>822</v>
      </c>
      <c r="H119" s="69" t="n">
        <v>28600</v>
      </c>
      <c r="I119" s="69" t="n">
        <v>23509</v>
      </c>
      <c r="M119" s="56"/>
      <c r="N119" s="56"/>
    </row>
    <row r="120" customFormat="false" ht="13.5" hidden="false" customHeight="true" outlineLevel="0" collapsed="false">
      <c r="A120" s="66" t="s">
        <v>193</v>
      </c>
      <c r="B120" s="82" t="n">
        <v>97889</v>
      </c>
      <c r="C120" s="82" t="n">
        <v>1822</v>
      </c>
      <c r="D120" s="83" t="s">
        <v>194</v>
      </c>
      <c r="E120" s="69" t="n">
        <v>19564</v>
      </c>
      <c r="F120" s="82" t="n">
        <v>97889</v>
      </c>
      <c r="G120" s="82" t="n">
        <v>1822</v>
      </c>
      <c r="H120" s="83" t="s">
        <v>194</v>
      </c>
      <c r="I120" s="69" t="n">
        <v>19564</v>
      </c>
      <c r="M120" s="56"/>
      <c r="N120" s="56"/>
    </row>
    <row r="121" customFormat="false" ht="13.5" hidden="false" customHeight="true" outlineLevel="0" collapsed="false">
      <c r="A121" s="68" t="s">
        <v>195</v>
      </c>
      <c r="B121" s="74" t="n">
        <v>70328</v>
      </c>
      <c r="C121" s="74"/>
      <c r="D121" s="69" t="n">
        <v>276</v>
      </c>
      <c r="E121" s="69" t="n">
        <v>19410</v>
      </c>
      <c r="F121" s="74" t="n">
        <v>70328</v>
      </c>
      <c r="G121" s="74"/>
      <c r="H121" s="69" t="n">
        <v>276</v>
      </c>
      <c r="I121" s="69" t="n">
        <v>19410</v>
      </c>
      <c r="M121" s="56"/>
      <c r="N121" s="56"/>
    </row>
    <row r="122" customFormat="false" ht="13.5" hidden="false" customHeight="true" outlineLevel="0" collapsed="false">
      <c r="A122" s="68" t="s">
        <v>196</v>
      </c>
      <c r="B122" s="74"/>
      <c r="C122" s="74"/>
      <c r="D122" s="69"/>
      <c r="E122" s="69" t="n">
        <v>292823</v>
      </c>
      <c r="F122" s="74"/>
      <c r="G122" s="74"/>
      <c r="H122" s="69"/>
      <c r="I122" s="69" t="n">
        <v>292823</v>
      </c>
      <c r="M122" s="56"/>
      <c r="N122" s="56"/>
    </row>
    <row r="123" customFormat="false" ht="13.5" hidden="false" customHeight="true" outlineLevel="0" collapsed="false">
      <c r="A123" s="68" t="s">
        <v>197</v>
      </c>
      <c r="B123" s="74" t="n">
        <v>60351</v>
      </c>
      <c r="C123" s="69"/>
      <c r="D123" s="69"/>
      <c r="E123" s="69" t="n">
        <v>47677</v>
      </c>
      <c r="F123" s="74" t="n">
        <v>60351</v>
      </c>
      <c r="G123" s="69"/>
      <c r="H123" s="69"/>
      <c r="I123" s="69" t="n">
        <v>47677</v>
      </c>
      <c r="M123" s="56"/>
      <c r="N123" s="56"/>
    </row>
    <row r="124" customFormat="false" ht="13.5" hidden="false" customHeight="true" outlineLevel="0" collapsed="false">
      <c r="A124" s="68" t="s">
        <v>198</v>
      </c>
      <c r="B124" s="74"/>
      <c r="C124" s="69" t="n">
        <v>490</v>
      </c>
      <c r="D124" s="69" t="n">
        <v>55360</v>
      </c>
      <c r="E124" s="69" t="n">
        <f aca="false">SUM(C124*D124)/1000</f>
        <v>27126.4</v>
      </c>
      <c r="F124" s="74"/>
      <c r="G124" s="69" t="n">
        <v>490</v>
      </c>
      <c r="H124" s="69" t="n">
        <v>55360</v>
      </c>
      <c r="I124" s="69" t="n">
        <f aca="false">SUM(G124*H124)/1000</f>
        <v>27126.4</v>
      </c>
      <c r="M124" s="56"/>
      <c r="N124" s="56"/>
    </row>
    <row r="125" customFormat="false" ht="13.5" hidden="false" customHeight="true" outlineLevel="0" collapsed="false">
      <c r="A125" s="68" t="s">
        <v>199</v>
      </c>
      <c r="B125" s="74"/>
      <c r="C125" s="69" t="n">
        <v>66</v>
      </c>
      <c r="D125" s="69" t="n">
        <v>166080</v>
      </c>
      <c r="E125" s="69" t="n">
        <f aca="false">SUM(C125*D125)/1000</f>
        <v>10961.28</v>
      </c>
      <c r="F125" s="74"/>
      <c r="G125" s="69" t="n">
        <v>66</v>
      </c>
      <c r="H125" s="69" t="n">
        <v>166080</v>
      </c>
      <c r="I125" s="69" t="n">
        <f aca="false">SUM(G125*H125)/1000</f>
        <v>10961.28</v>
      </c>
      <c r="M125" s="56"/>
      <c r="N125" s="56"/>
    </row>
    <row r="126" customFormat="false" ht="13.5" hidden="false" customHeight="true" outlineLevel="0" collapsed="false">
      <c r="A126" s="71" t="s">
        <v>200</v>
      </c>
      <c r="B126" s="84"/>
      <c r="C126" s="69" t="n">
        <v>88</v>
      </c>
      <c r="D126" s="69" t="n">
        <v>88580</v>
      </c>
      <c r="E126" s="69" t="n">
        <f aca="false">SUM(C126*D126)/1000</f>
        <v>7795.04</v>
      </c>
      <c r="F126" s="84"/>
      <c r="G126" s="69" t="n">
        <v>88</v>
      </c>
      <c r="H126" s="69" t="n">
        <v>88580</v>
      </c>
      <c r="I126" s="69" t="n">
        <f aca="false">SUM(G126*H126)/1000</f>
        <v>7795.04</v>
      </c>
      <c r="M126" s="56"/>
      <c r="N126" s="56"/>
    </row>
    <row r="127" customFormat="false" ht="15" hidden="false" customHeight="true" outlineLevel="0" collapsed="false">
      <c r="A127" s="71" t="s">
        <v>201</v>
      </c>
      <c r="B127" s="84"/>
      <c r="C127" s="69" t="n">
        <v>18</v>
      </c>
      <c r="D127" s="69" t="n">
        <v>206100</v>
      </c>
      <c r="E127" s="69" t="n">
        <f aca="false">SUM(C127*D127)/1000</f>
        <v>3709.8</v>
      </c>
      <c r="F127" s="84"/>
      <c r="G127" s="69" t="n">
        <v>18</v>
      </c>
      <c r="H127" s="69" t="n">
        <v>206100</v>
      </c>
      <c r="I127" s="69" t="n">
        <f aca="false">SUM(G127*H127)/1000</f>
        <v>3709.8</v>
      </c>
      <c r="M127" s="56"/>
      <c r="N127" s="56"/>
    </row>
    <row r="128" customFormat="false" ht="13.5" hidden="false" customHeight="true" outlineLevel="0" collapsed="false">
      <c r="A128" s="71" t="s">
        <v>202</v>
      </c>
      <c r="B128" s="84"/>
      <c r="C128" s="69" t="n">
        <v>19</v>
      </c>
      <c r="D128" s="69" t="n">
        <v>405600</v>
      </c>
      <c r="E128" s="69" t="n">
        <f aca="false">SUM(C128*D128)/1000</f>
        <v>7706.4</v>
      </c>
      <c r="F128" s="84"/>
      <c r="G128" s="69" t="n">
        <v>19</v>
      </c>
      <c r="H128" s="69" t="n">
        <v>405600</v>
      </c>
      <c r="I128" s="69" t="n">
        <f aca="false">SUM(G128*H128)/1000</f>
        <v>7706.4</v>
      </c>
      <c r="M128" s="56"/>
      <c r="N128" s="56"/>
    </row>
    <row r="129" customFormat="false" ht="13.5" hidden="false" customHeight="true" outlineLevel="0" collapsed="false">
      <c r="A129" s="68" t="s">
        <v>203</v>
      </c>
      <c r="B129" s="85" t="s">
        <v>204</v>
      </c>
      <c r="C129" s="69" t="n">
        <v>1</v>
      </c>
      <c r="D129" s="69" t="n">
        <v>2099400</v>
      </c>
      <c r="E129" s="69" t="n">
        <f aca="false">SUM(C129*D129)/1000</f>
        <v>2099.4</v>
      </c>
      <c r="F129" s="85" t="s">
        <v>204</v>
      </c>
      <c r="G129" s="69" t="n">
        <v>1</v>
      </c>
      <c r="H129" s="69" t="n">
        <v>2099400</v>
      </c>
      <c r="I129" s="69" t="n">
        <f aca="false">SUM(G129*H129)/1000</f>
        <v>2099.4</v>
      </c>
    </row>
    <row r="130" customFormat="false" ht="13.5" hidden="false" customHeight="true" outlineLevel="0" collapsed="false">
      <c r="A130" s="68" t="s">
        <v>205</v>
      </c>
      <c r="B130" s="85"/>
      <c r="C130" s="69"/>
      <c r="D130" s="69"/>
      <c r="E130" s="69"/>
      <c r="F130" s="85"/>
      <c r="G130" s="69"/>
      <c r="H130" s="69"/>
      <c r="I130" s="69"/>
    </row>
    <row r="131" customFormat="false" ht="24.95" hidden="false" customHeight="true" outlineLevel="0" collapsed="false">
      <c r="A131" s="71" t="s">
        <v>206</v>
      </c>
      <c r="B131" s="74"/>
      <c r="C131" s="69" t="n">
        <v>73</v>
      </c>
      <c r="D131" s="69" t="n">
        <v>635650</v>
      </c>
      <c r="E131" s="69" t="n">
        <f aca="false">SUM(C131*D131)/1000</f>
        <v>46402.45</v>
      </c>
      <c r="F131" s="74"/>
      <c r="G131" s="69" t="n">
        <v>73</v>
      </c>
      <c r="H131" s="69" t="n">
        <v>635650</v>
      </c>
      <c r="I131" s="69" t="n">
        <f aca="false">SUM(G131*H131)/1000</f>
        <v>46402.45</v>
      </c>
    </row>
    <row r="132" customFormat="false" ht="13.5" hidden="false" customHeight="true" outlineLevel="0" collapsed="false">
      <c r="A132" s="68" t="s">
        <v>207</v>
      </c>
      <c r="B132" s="74"/>
      <c r="C132" s="69" t="n">
        <v>41</v>
      </c>
      <c r="D132" s="69" t="n">
        <v>635650</v>
      </c>
      <c r="E132" s="69" t="n">
        <f aca="false">SUM(C132*D132)/1000</f>
        <v>26061.65</v>
      </c>
      <c r="F132" s="74"/>
      <c r="G132" s="69" t="n">
        <v>41</v>
      </c>
      <c r="H132" s="69" t="n">
        <v>635650</v>
      </c>
      <c r="I132" s="69" t="n">
        <f aca="false">SUM(G132*H132)/1000</f>
        <v>26061.65</v>
      </c>
    </row>
    <row r="133" customFormat="false" ht="13.5" hidden="false" customHeight="true" outlineLevel="0" collapsed="false">
      <c r="A133" s="68" t="s">
        <v>208</v>
      </c>
      <c r="B133" s="74"/>
      <c r="C133" s="69"/>
      <c r="D133" s="69"/>
      <c r="E133" s="69"/>
      <c r="F133" s="74"/>
      <c r="G133" s="69"/>
      <c r="H133" s="69"/>
      <c r="I133" s="69"/>
    </row>
    <row r="134" customFormat="false" ht="13.5" hidden="false" customHeight="true" outlineLevel="0" collapsed="false">
      <c r="A134" s="71" t="s">
        <v>209</v>
      </c>
      <c r="B134" s="74"/>
      <c r="C134" s="69" t="n">
        <v>23</v>
      </c>
      <c r="D134" s="69" t="n">
        <v>710650</v>
      </c>
      <c r="E134" s="69" t="n">
        <f aca="false">SUM(C134*D134)/1000</f>
        <v>16344.95</v>
      </c>
      <c r="F134" s="74"/>
      <c r="G134" s="69" t="n">
        <v>23</v>
      </c>
      <c r="H134" s="69" t="n">
        <v>710650</v>
      </c>
      <c r="I134" s="69" t="n">
        <f aca="false">SUM(G134*H134)/1000</f>
        <v>16344.95</v>
      </c>
    </row>
    <row r="135" customFormat="false" ht="13.5" hidden="false" customHeight="true" outlineLevel="0" collapsed="false">
      <c r="A135" s="71" t="s">
        <v>210</v>
      </c>
      <c r="B135" s="74"/>
      <c r="C135" s="69" t="n">
        <v>1</v>
      </c>
      <c r="D135" s="86" t="n">
        <v>309350</v>
      </c>
      <c r="E135" s="69" t="n">
        <f aca="false">SUM(C135*D135)/1000</f>
        <v>309.35</v>
      </c>
      <c r="F135" s="74"/>
      <c r="G135" s="69" t="n">
        <v>1</v>
      </c>
      <c r="H135" s="86" t="n">
        <v>309350</v>
      </c>
      <c r="I135" s="69" t="n">
        <f aca="false">SUM(G135*H135)/1000</f>
        <v>309.35</v>
      </c>
    </row>
    <row r="136" customFormat="false" ht="13.5" hidden="false" customHeight="true" outlineLevel="0" collapsed="false">
      <c r="A136" s="68" t="s">
        <v>211</v>
      </c>
      <c r="B136" s="74"/>
      <c r="C136" s="69" t="n">
        <v>260</v>
      </c>
      <c r="D136" s="69" t="n">
        <v>494100</v>
      </c>
      <c r="E136" s="69" t="n">
        <f aca="false">SUM(C136*D136)/1000</f>
        <v>128466</v>
      </c>
      <c r="F136" s="74"/>
      <c r="G136" s="69" t="n">
        <v>260</v>
      </c>
      <c r="H136" s="69" t="n">
        <v>494100</v>
      </c>
      <c r="I136" s="69" t="n">
        <f aca="false">SUM(G136*H136)/1000</f>
        <v>128466</v>
      </c>
    </row>
    <row r="137" customFormat="false" ht="13.5" hidden="false" customHeight="true" outlineLevel="0" collapsed="false">
      <c r="A137" s="68" t="s">
        <v>212</v>
      </c>
      <c r="B137" s="87"/>
      <c r="C137" s="69" t="n">
        <v>18</v>
      </c>
      <c r="D137" s="69" t="n">
        <v>68000</v>
      </c>
      <c r="E137" s="69" t="n">
        <f aca="false">SUM(C137*D137)/1000</f>
        <v>1224</v>
      </c>
      <c r="F137" s="87"/>
      <c r="G137" s="69" t="n">
        <v>18</v>
      </c>
      <c r="H137" s="69" t="n">
        <v>68000</v>
      </c>
      <c r="I137" s="69" t="n">
        <f aca="false">SUM(G137*H137)/1000</f>
        <v>1224</v>
      </c>
    </row>
    <row r="138" s="65" customFormat="true" ht="13.5" hidden="false" customHeight="true" outlineLevel="0" collapsed="false">
      <c r="A138" s="73" t="s">
        <v>213</v>
      </c>
      <c r="B138" s="69"/>
      <c r="C138" s="88" t="n">
        <v>7600000</v>
      </c>
      <c r="D138" s="69" t="n">
        <v>1.5</v>
      </c>
      <c r="E138" s="69" t="n">
        <f aca="false">SUM(C138*D138)/1000</f>
        <v>11400</v>
      </c>
      <c r="F138" s="69"/>
      <c r="G138" s="88" t="n">
        <v>7600000</v>
      </c>
      <c r="H138" s="69" t="n">
        <v>1.5</v>
      </c>
      <c r="I138" s="69" t="n">
        <f aca="false">SUM(G138*H138)/1000</f>
        <v>11400</v>
      </c>
      <c r="J138" s="64"/>
      <c r="K138" s="64"/>
      <c r="L138" s="64"/>
      <c r="M138" s="64"/>
      <c r="N138" s="64"/>
    </row>
    <row r="139" s="65" customFormat="true" ht="13.5" hidden="false" customHeight="true" outlineLevel="0" collapsed="false">
      <c r="A139" s="89" t="s">
        <v>214</v>
      </c>
      <c r="B139" s="90"/>
      <c r="C139" s="90"/>
      <c r="D139" s="90"/>
      <c r="E139" s="90" t="n">
        <v>4058234</v>
      </c>
      <c r="F139" s="90"/>
      <c r="G139" s="90"/>
      <c r="H139" s="90"/>
      <c r="I139" s="90" t="n">
        <v>4058234</v>
      </c>
      <c r="J139" s="64"/>
      <c r="K139" s="64"/>
      <c r="L139" s="64"/>
      <c r="M139" s="64"/>
      <c r="N139" s="64"/>
    </row>
    <row r="140" s="65" customFormat="true" ht="12" hidden="false" customHeight="true" outlineLevel="0" collapsed="false">
      <c r="A140" s="68" t="s">
        <v>215</v>
      </c>
      <c r="B140" s="87"/>
      <c r="C140" s="87"/>
      <c r="D140" s="69"/>
      <c r="E140" s="87"/>
      <c r="F140" s="87"/>
      <c r="G140" s="87"/>
      <c r="H140" s="69"/>
      <c r="I140" s="87"/>
      <c r="J140" s="64"/>
      <c r="K140" s="64"/>
      <c r="L140" s="64"/>
      <c r="M140" s="64"/>
      <c r="N140" s="64"/>
    </row>
    <row r="141" s="65" customFormat="true" ht="12" hidden="false" customHeight="true" outlineLevel="0" collapsed="false">
      <c r="A141" s="73" t="s">
        <v>216</v>
      </c>
      <c r="B141" s="87"/>
      <c r="C141" s="87" t="n">
        <v>177</v>
      </c>
      <c r="D141" s="69" t="n">
        <v>9400</v>
      </c>
      <c r="E141" s="87" t="n">
        <f aca="false">SUM(C141*D141)/1000</f>
        <v>1663.8</v>
      </c>
      <c r="F141" s="87"/>
      <c r="G141" s="87" t="n">
        <v>177</v>
      </c>
      <c r="H141" s="69" t="n">
        <v>9400</v>
      </c>
      <c r="I141" s="87" t="n">
        <f aca="false">SUM(G141*H141)/1000</f>
        <v>1663.8</v>
      </c>
      <c r="J141" s="64"/>
      <c r="K141" s="64"/>
      <c r="L141" s="64"/>
      <c r="M141" s="64"/>
      <c r="N141" s="64"/>
    </row>
    <row r="142" s="65" customFormat="true" ht="12" hidden="false" customHeight="true" outlineLevel="0" collapsed="false">
      <c r="A142" s="79" t="s">
        <v>217</v>
      </c>
      <c r="B142" s="87"/>
      <c r="C142" s="91" t="n">
        <v>17.33</v>
      </c>
      <c r="D142" s="69" t="n">
        <v>1200000</v>
      </c>
      <c r="E142" s="87" t="n">
        <v>20800</v>
      </c>
      <c r="F142" s="87"/>
      <c r="G142" s="91" t="n">
        <v>17.33</v>
      </c>
      <c r="H142" s="69" t="n">
        <v>1200000</v>
      </c>
      <c r="I142" s="87" t="n">
        <v>20800</v>
      </c>
      <c r="J142" s="64"/>
      <c r="K142" s="64"/>
      <c r="L142" s="64"/>
      <c r="M142" s="64"/>
      <c r="N142" s="64"/>
    </row>
    <row r="143" s="65" customFormat="true" ht="12" hidden="false" customHeight="true" outlineLevel="0" collapsed="false">
      <c r="A143" s="79" t="s">
        <v>218</v>
      </c>
      <c r="B143" s="87"/>
      <c r="C143" s="87" t="n">
        <v>1045</v>
      </c>
      <c r="D143" s="69" t="n">
        <v>10500</v>
      </c>
      <c r="E143" s="87" t="n">
        <f aca="false">SUM(C143*D143)/1000</f>
        <v>10972.5</v>
      </c>
      <c r="F143" s="87"/>
      <c r="G143" s="87" t="n">
        <v>1045</v>
      </c>
      <c r="H143" s="69" t="n">
        <v>10500</v>
      </c>
      <c r="I143" s="87" t="n">
        <f aca="false">SUM(G143*H143)/1000</f>
        <v>10972.5</v>
      </c>
      <c r="J143" s="64"/>
      <c r="K143" s="64"/>
      <c r="L143" s="64"/>
      <c r="M143" s="64"/>
      <c r="N143" s="64"/>
    </row>
    <row r="144" s="65" customFormat="true" ht="12" hidden="false" customHeight="true" outlineLevel="0" collapsed="false">
      <c r="A144" s="79" t="s">
        <v>219</v>
      </c>
      <c r="B144" s="87"/>
      <c r="C144" s="87" t="n">
        <v>447</v>
      </c>
      <c r="D144" s="69" t="n">
        <v>26000</v>
      </c>
      <c r="E144" s="87" t="n">
        <v>11613</v>
      </c>
      <c r="F144" s="87"/>
      <c r="G144" s="87" t="n">
        <v>447</v>
      </c>
      <c r="H144" s="69" t="n">
        <v>26000</v>
      </c>
      <c r="I144" s="87" t="n">
        <v>11613</v>
      </c>
      <c r="J144" s="64"/>
      <c r="K144" s="64"/>
      <c r="L144" s="64"/>
      <c r="M144" s="64"/>
      <c r="N144" s="64"/>
    </row>
    <row r="145" s="65" customFormat="true" ht="12" hidden="false" customHeight="true" outlineLevel="0" collapsed="false">
      <c r="A145" s="79" t="s">
        <v>220</v>
      </c>
      <c r="B145" s="87"/>
      <c r="C145" s="87" t="n">
        <v>50</v>
      </c>
      <c r="D145" s="69" t="n">
        <v>65000</v>
      </c>
      <c r="E145" s="87" t="n">
        <f aca="false">SUM(C145*D145)/1000</f>
        <v>3250</v>
      </c>
      <c r="F145" s="87"/>
      <c r="G145" s="87" t="n">
        <v>50</v>
      </c>
      <c r="H145" s="69" t="n">
        <v>65000</v>
      </c>
      <c r="I145" s="87" t="n">
        <f aca="false">SUM(G145*H145)/1000</f>
        <v>3250</v>
      </c>
      <c r="J145" s="64"/>
      <c r="K145" s="64"/>
      <c r="L145" s="64"/>
      <c r="M145" s="64"/>
      <c r="N145" s="64"/>
    </row>
    <row r="146" customFormat="false" ht="12" hidden="false" customHeight="true" outlineLevel="0" collapsed="false">
      <c r="A146" s="92" t="s">
        <v>221</v>
      </c>
      <c r="B146" s="93"/>
      <c r="C146" s="93"/>
      <c r="D146" s="93"/>
      <c r="E146" s="93" t="n">
        <f aca="false">SUM(E141:E145)</f>
        <v>48299.3</v>
      </c>
      <c r="F146" s="93"/>
      <c r="G146" s="93"/>
      <c r="H146" s="93"/>
      <c r="I146" s="93" t="n">
        <f aca="false">SUM(I141:I145)</f>
        <v>48299.3</v>
      </c>
    </row>
    <row r="147" customFormat="false" ht="25.5" hidden="false" customHeight="true" outlineLevel="0" collapsed="false">
      <c r="A147" s="94" t="s">
        <v>222</v>
      </c>
      <c r="B147" s="95"/>
      <c r="C147" s="95"/>
      <c r="D147" s="95"/>
      <c r="E147" s="95" t="n">
        <f aca="false">SUM(E139:E145)</f>
        <v>4106533.3</v>
      </c>
      <c r="F147" s="95"/>
      <c r="G147" s="95"/>
      <c r="H147" s="95"/>
      <c r="I147" s="95" t="n">
        <f aca="false">SUM(I139:I145)</f>
        <v>4106533.3</v>
      </c>
    </row>
    <row r="148" customFormat="false" ht="13.5" hidden="false" customHeight="true" outlineLevel="0" collapsed="false">
      <c r="A148" s="92" t="s">
        <v>223</v>
      </c>
      <c r="B148" s="96"/>
      <c r="C148" s="96"/>
      <c r="D148" s="97"/>
      <c r="E148" s="96" t="n">
        <v>947083</v>
      </c>
      <c r="F148" s="96"/>
      <c r="G148" s="96"/>
      <c r="H148" s="97"/>
      <c r="I148" s="96" t="n">
        <v>947083</v>
      </c>
    </row>
    <row r="149" customFormat="false" ht="13.5" hidden="false" customHeight="true" outlineLevel="0" collapsed="false">
      <c r="A149" s="89" t="s">
        <v>224</v>
      </c>
      <c r="B149" s="98"/>
      <c r="C149" s="98"/>
      <c r="D149" s="98"/>
      <c r="E149" s="98" t="n">
        <f aca="false">SUM(E147:E148)</f>
        <v>5053616.3</v>
      </c>
      <c r="F149" s="98"/>
      <c r="G149" s="98"/>
      <c r="H149" s="98"/>
      <c r="I149" s="98" t="n">
        <f aca="false">SUM(I147:I148)</f>
        <v>5053616.3</v>
      </c>
    </row>
    <row r="150" customFormat="false" ht="13.5" hidden="false" customHeight="true" outlineLevel="0" collapsed="false">
      <c r="A150" s="99" t="s">
        <v>225</v>
      </c>
      <c r="B150" s="93"/>
      <c r="C150" s="93"/>
      <c r="D150" s="93"/>
      <c r="E150" s="93" t="n">
        <v>431426</v>
      </c>
      <c r="F150" s="93"/>
      <c r="G150" s="93"/>
      <c r="H150" s="93"/>
      <c r="I150" s="93" t="n">
        <v>431426</v>
      </c>
    </row>
    <row r="151" customFormat="false" ht="13.5" hidden="false" customHeight="true" outlineLevel="0" collapsed="false">
      <c r="A151" s="99" t="s">
        <v>226</v>
      </c>
      <c r="B151" s="93"/>
      <c r="C151" s="93"/>
      <c r="D151" s="93"/>
      <c r="E151" s="93" t="n">
        <v>217100</v>
      </c>
      <c r="F151" s="93"/>
      <c r="G151" s="93"/>
      <c r="H151" s="93"/>
      <c r="I151" s="93" t="n">
        <v>217100</v>
      </c>
    </row>
    <row r="152" customFormat="false" ht="13.5" hidden="false" customHeight="true" outlineLevel="0" collapsed="false">
      <c r="A152" s="99" t="s">
        <v>227</v>
      </c>
      <c r="B152" s="93"/>
      <c r="C152" s="93"/>
      <c r="D152" s="93"/>
      <c r="E152" s="93"/>
      <c r="F152" s="93"/>
      <c r="G152" s="93"/>
      <c r="H152" s="93"/>
      <c r="I152" s="93" t="n">
        <v>105850</v>
      </c>
    </row>
    <row r="153" customFormat="false" ht="13.5" hidden="false" customHeight="true" outlineLevel="0" collapsed="false">
      <c r="A153" s="99" t="s">
        <v>228</v>
      </c>
      <c r="B153" s="93"/>
      <c r="C153" s="93"/>
      <c r="D153" s="93"/>
      <c r="E153" s="93"/>
      <c r="F153" s="93"/>
      <c r="G153" s="93"/>
      <c r="H153" s="93"/>
      <c r="I153" s="93" t="n">
        <v>28939</v>
      </c>
    </row>
    <row r="154" customFormat="false" ht="13.5" hidden="false" customHeight="true" outlineLevel="0" collapsed="false">
      <c r="A154" s="89" t="s">
        <v>229</v>
      </c>
      <c r="B154" s="98"/>
      <c r="C154" s="98"/>
      <c r="D154" s="98"/>
      <c r="E154" s="98" t="n">
        <f aca="false">SUM(E149:E153)</f>
        <v>5702142.3</v>
      </c>
      <c r="F154" s="98"/>
      <c r="G154" s="98"/>
      <c r="H154" s="98"/>
      <c r="I154" s="98" t="n">
        <f aca="false">SUM(I149:I153)</f>
        <v>5836931.3</v>
      </c>
    </row>
    <row r="155" customFormat="false" ht="12.75" hidden="false" customHeight="true" outlineLevel="0" collapsed="false">
      <c r="A155" s="100"/>
      <c r="B155" s="100"/>
      <c r="C155" s="100"/>
      <c r="D155" s="100"/>
      <c r="E155" s="100"/>
    </row>
    <row r="156" customFormat="false" ht="18" hidden="false" customHeight="true" outlineLevel="0" collapsed="false">
      <c r="A156" s="101"/>
      <c r="B156" s="101"/>
      <c r="C156" s="101"/>
      <c r="D156" s="101"/>
      <c r="E156" s="101"/>
    </row>
    <row r="157" customFormat="false" ht="12" hidden="true" customHeight="false" outlineLevel="0" collapsed="false"/>
    <row r="158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1. ÉVBEN&amp;R3. sz. melléklet
Adatok: eFt-ban</oddHeader>
    <oddFooter>&amp;C&amp;P</oddFooter>
  </headerFooter>
  <rowBreaks count="1" manualBreakCount="1"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3" activePane="bottomLeft" state="frozen"/>
      <selection pane="topLeft" activeCell="B1" activeCellId="0" sqref="B1"/>
      <selection pane="bottomLeft" activeCell="N21" activeCellId="0" sqref="N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49"/>
    <col collapsed="false" customWidth="true" hidden="false" outlineLevel="0" max="2" min="2" style="102" width="6.99"/>
    <col collapsed="false" customWidth="true" hidden="false" outlineLevel="0" max="3" min="3" style="102" width="31.99"/>
    <col collapsed="false" customWidth="true" hidden="false" outlineLevel="0" max="4" min="4" style="102" width="10.32"/>
    <col collapsed="false" customWidth="true" hidden="false" outlineLevel="0" max="5" min="5" style="102" width="9.49"/>
    <col collapsed="false" customWidth="true" hidden="false" outlineLevel="0" max="6" min="6" style="102" width="11.65"/>
    <col collapsed="false" customWidth="true" hidden="false" outlineLevel="0" max="7" min="7" style="102" width="10.32"/>
    <col collapsed="false" customWidth="true" hidden="false" outlineLevel="0" max="8" min="8" style="102" width="8.99"/>
    <col collapsed="false" customWidth="true" hidden="false" outlineLevel="0" max="9" min="9" style="102" width="11.99"/>
    <col collapsed="false" customWidth="true" hidden="false" outlineLevel="0" max="10" min="10" style="102" width="11.49"/>
    <col collapsed="false" customWidth="true" hidden="false" outlineLevel="0" max="11" min="11" style="102" width="10.82"/>
    <col collapsed="false" customWidth="true" hidden="false" outlineLevel="0" max="12" min="12" style="102" width="10.15"/>
    <col collapsed="false" customWidth="true" hidden="false" outlineLevel="0" max="13" min="13" style="102" width="12.99"/>
    <col collapsed="false" customWidth="true" hidden="false" outlineLevel="0" max="14" min="14" style="102" width="10.82"/>
    <col collapsed="false" customWidth="true" hidden="false" outlineLevel="0" max="15" min="15" style="102" width="13.82"/>
    <col collapsed="false" customWidth="false" hidden="false" outlineLevel="0" max="257" min="16" style="102" width="9.32"/>
  </cols>
  <sheetData>
    <row r="1" customFormat="false" ht="15" hidden="false" customHeight="true" outlineLevel="0" collapsed="false">
      <c r="A1" s="103" t="s">
        <v>230</v>
      </c>
      <c r="B1" s="103" t="s">
        <v>231</v>
      </c>
      <c r="C1" s="104" t="s">
        <v>3</v>
      </c>
      <c r="D1" s="105" t="s">
        <v>232</v>
      </c>
      <c r="E1" s="105"/>
      <c r="F1" s="106" t="s">
        <v>233</v>
      </c>
      <c r="G1" s="105" t="s">
        <v>234</v>
      </c>
      <c r="H1" s="105"/>
      <c r="I1" s="106" t="s">
        <v>235</v>
      </c>
      <c r="J1" s="107" t="s">
        <v>236</v>
      </c>
      <c r="K1" s="107"/>
      <c r="L1" s="107"/>
      <c r="M1" s="108"/>
      <c r="N1" s="106" t="s">
        <v>237</v>
      </c>
      <c r="O1" s="109" t="s">
        <v>238</v>
      </c>
    </row>
    <row r="2" s="112" customFormat="true" ht="42" hidden="false" customHeight="true" outlineLevel="0" collapsed="false">
      <c r="A2" s="103"/>
      <c r="B2" s="103"/>
      <c r="C2" s="104"/>
      <c r="D2" s="105"/>
      <c r="E2" s="105"/>
      <c r="F2" s="106"/>
      <c r="G2" s="105"/>
      <c r="H2" s="105"/>
      <c r="I2" s="106"/>
      <c r="J2" s="110" t="s">
        <v>239</v>
      </c>
      <c r="K2" s="111" t="s">
        <v>240</v>
      </c>
      <c r="L2" s="111" t="s">
        <v>241</v>
      </c>
      <c r="M2" s="110" t="s">
        <v>242</v>
      </c>
      <c r="N2" s="106"/>
      <c r="O2" s="106"/>
    </row>
    <row r="3" s="112" customFormat="true" ht="15" hidden="false" customHeight="true" outlineLevel="0" collapsed="false">
      <c r="A3" s="103"/>
      <c r="B3" s="103"/>
      <c r="C3" s="104"/>
      <c r="D3" s="113" t="s">
        <v>243</v>
      </c>
      <c r="E3" s="113" t="s">
        <v>244</v>
      </c>
      <c r="F3" s="106"/>
      <c r="G3" s="113" t="s">
        <v>245</v>
      </c>
      <c r="H3" s="113" t="s">
        <v>244</v>
      </c>
      <c r="I3" s="106"/>
      <c r="J3" s="110"/>
      <c r="K3" s="110"/>
      <c r="L3" s="110"/>
      <c r="M3" s="110"/>
      <c r="N3" s="106"/>
      <c r="O3" s="106"/>
    </row>
    <row r="4" customFormat="false" ht="17.1" hidden="false" customHeight="true" outlineLevel="0" collapsed="false">
      <c r="A4" s="114"/>
      <c r="B4" s="114"/>
      <c r="C4" s="115" t="s">
        <v>246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4.95" hidden="false" customHeight="true" outlineLevel="0" collapsed="false">
      <c r="A5" s="116"/>
      <c r="B5" s="116" t="n">
        <v>11</v>
      </c>
      <c r="C5" s="117" t="s">
        <v>247</v>
      </c>
      <c r="D5" s="118" t="n">
        <f aca="false">80000+'10'!D6</f>
        <v>80000</v>
      </c>
      <c r="E5" s="118" t="n">
        <f aca="false">0+'10'!E6</f>
        <v>0</v>
      </c>
      <c r="F5" s="118" t="n">
        <f aca="false">0+'10'!F6</f>
        <v>0</v>
      </c>
      <c r="G5" s="118" t="n">
        <f aca="false">0+'10'!G6</f>
        <v>0</v>
      </c>
      <c r="H5" s="118" t="n">
        <f aca="false">0+'10'!H6</f>
        <v>0</v>
      </c>
      <c r="I5" s="118" t="n">
        <f aca="false">0+'10'!I6</f>
        <v>0</v>
      </c>
      <c r="J5" s="118" t="n">
        <f aca="false">0+'10'!J6</f>
        <v>0</v>
      </c>
      <c r="K5" s="118" t="n">
        <f aca="false">0+'10'!K6</f>
        <v>0</v>
      </c>
      <c r="L5" s="118" t="n">
        <f aca="false">22387+'10'!L6</f>
        <v>22387</v>
      </c>
      <c r="M5" s="118" t="n">
        <f aca="false">0+'10'!M6</f>
        <v>0</v>
      </c>
      <c r="N5" s="118" t="n">
        <f aca="false">0+'10'!N6</f>
        <v>0</v>
      </c>
      <c r="O5" s="118" t="n">
        <f aca="false">SUM(D5:N5)</f>
        <v>102387</v>
      </c>
    </row>
    <row r="6" customFormat="false" ht="17.1" hidden="false" customHeight="true" outlineLevel="0" collapsed="false">
      <c r="A6" s="116"/>
      <c r="B6" s="116" t="n">
        <v>12</v>
      </c>
      <c r="C6" s="115" t="s">
        <v>248</v>
      </c>
      <c r="D6" s="118" t="n">
        <f aca="false">0+'10'!D14</f>
        <v>0</v>
      </c>
      <c r="E6" s="118" t="n">
        <f aca="false">0+'10'!E14</f>
        <v>2500</v>
      </c>
      <c r="F6" s="118" t="n">
        <f aca="false">0+'10'!F14</f>
        <v>0</v>
      </c>
      <c r="G6" s="118" t="n">
        <f aca="false">0+'10'!G14</f>
        <v>32000</v>
      </c>
      <c r="H6" s="118" t="n">
        <f aca="false">0+'10'!H14</f>
        <v>0</v>
      </c>
      <c r="I6" s="118" t="n">
        <f aca="false">0+'10'!I14</f>
        <v>0</v>
      </c>
      <c r="J6" s="118" t="n">
        <f aca="false">0+'10'!J14</f>
        <v>0</v>
      </c>
      <c r="K6" s="118" t="n">
        <f aca="false">18120+'10'!K14</f>
        <v>21109</v>
      </c>
      <c r="L6" s="118" t="n">
        <f aca="false">98031+'10'!L14</f>
        <v>98031</v>
      </c>
      <c r="M6" s="118" t="n">
        <f aca="false">0+'10'!M14</f>
        <v>0</v>
      </c>
      <c r="N6" s="118" t="n">
        <f aca="false">0+'10'!N14</f>
        <v>0</v>
      </c>
      <c r="O6" s="118" t="n">
        <f aca="false">SUM(D6:N6)</f>
        <v>153640</v>
      </c>
    </row>
    <row r="7" customFormat="false" ht="17.1" hidden="false" customHeight="true" outlineLevel="0" collapsed="false">
      <c r="A7" s="116"/>
      <c r="B7" s="116" t="n">
        <v>13</v>
      </c>
      <c r="C7" s="115" t="s">
        <v>249</v>
      </c>
      <c r="D7" s="118" t="n">
        <f aca="false">0+'10'!D17</f>
        <v>0</v>
      </c>
      <c r="E7" s="118" t="n">
        <f aca="false">0+'10'!E17</f>
        <v>0</v>
      </c>
      <c r="F7" s="118" t="n">
        <f aca="false">0+'10'!F17</f>
        <v>0</v>
      </c>
      <c r="G7" s="118" t="n">
        <f aca="false">0+'10'!G17</f>
        <v>0</v>
      </c>
      <c r="H7" s="118" t="n">
        <f aca="false">0+'10'!H17</f>
        <v>0</v>
      </c>
      <c r="I7" s="118" t="n">
        <f aca="false">0+'10'!I17</f>
        <v>0</v>
      </c>
      <c r="J7" s="118" t="n">
        <f aca="false">0+'10'!J17</f>
        <v>0</v>
      </c>
      <c r="K7" s="118" t="n">
        <f aca="false">0+'10'!K17</f>
        <v>0</v>
      </c>
      <c r="L7" s="118" t="n">
        <f aca="false">363408+'10'!L17</f>
        <v>363408</v>
      </c>
      <c r="M7" s="118" t="n">
        <f aca="false">0+'10'!M17</f>
        <v>0</v>
      </c>
      <c r="N7" s="118" t="n">
        <f aca="false">0+'10'!N17</f>
        <v>0</v>
      </c>
      <c r="O7" s="118" t="n">
        <f aca="false">SUM(D7:N7)</f>
        <v>363408</v>
      </c>
    </row>
    <row r="8" customFormat="false" ht="17.1" hidden="false" customHeight="true" outlineLevel="0" collapsed="false">
      <c r="A8" s="116"/>
      <c r="B8" s="116" t="n">
        <v>14</v>
      </c>
      <c r="C8" s="115" t="s">
        <v>250</v>
      </c>
      <c r="D8" s="118" t="n">
        <f aca="false">0+'10'!D20</f>
        <v>0</v>
      </c>
      <c r="E8" s="118" t="n">
        <f aca="false">0+'10'!E20</f>
        <v>0</v>
      </c>
      <c r="F8" s="118" t="n">
        <f aca="false">0+'10'!F20</f>
        <v>0</v>
      </c>
      <c r="G8" s="118" t="n">
        <f aca="false">0+'10'!G20</f>
        <v>0</v>
      </c>
      <c r="H8" s="118" t="n">
        <f aca="false">0+'10'!H20</f>
        <v>0</v>
      </c>
      <c r="I8" s="118" t="n">
        <f aca="false">0+'10'!I20</f>
        <v>0</v>
      </c>
      <c r="J8" s="118" t="n">
        <f aca="false">0+'10'!J20</f>
        <v>0</v>
      </c>
      <c r="K8" s="118" t="n">
        <f aca="false">0+'10'!K20</f>
        <v>0</v>
      </c>
      <c r="L8" s="118" t="n">
        <f aca="false">0+'10'!L20</f>
        <v>0</v>
      </c>
      <c r="M8" s="118" t="n">
        <f aca="false">0+'10'!M20</f>
        <v>0</v>
      </c>
      <c r="N8" s="118" t="n">
        <f aca="false">0+'10'!N20</f>
        <v>0</v>
      </c>
      <c r="O8" s="118" t="n">
        <f aca="false">SUM(D8:N8)</f>
        <v>0</v>
      </c>
    </row>
    <row r="9" customFormat="false" ht="17.1" hidden="false" customHeight="true" outlineLevel="0" collapsed="false">
      <c r="A9" s="116"/>
      <c r="B9" s="116" t="n">
        <v>15</v>
      </c>
      <c r="C9" s="115" t="s">
        <v>251</v>
      </c>
      <c r="D9" s="118" t="n">
        <f aca="false">208638+'10'!D23</f>
        <v>208638</v>
      </c>
      <c r="E9" s="118" t="n">
        <f aca="false">0+'10'!E23</f>
        <v>0</v>
      </c>
      <c r="F9" s="118" t="n">
        <f aca="false">0+'10'!F23</f>
        <v>0</v>
      </c>
      <c r="G9" s="118" t="n">
        <f aca="false">0+'10'!G23</f>
        <v>0</v>
      </c>
      <c r="H9" s="118" t="n">
        <f aca="false">0+'10'!H23</f>
        <v>0</v>
      </c>
      <c r="I9" s="118" t="n">
        <f aca="false">0+'10'!I23</f>
        <v>0</v>
      </c>
      <c r="J9" s="118" t="n">
        <f aca="false">0+'10'!J23</f>
        <v>0</v>
      </c>
      <c r="K9" s="118" t="n">
        <f aca="false">0+'10'!K23</f>
        <v>0</v>
      </c>
      <c r="L9" s="118" t="n">
        <f aca="false">0+'10'!L23</f>
        <v>0</v>
      </c>
      <c r="M9" s="118" t="n">
        <f aca="false">0+'10'!M23</f>
        <v>0</v>
      </c>
      <c r="N9" s="118" t="n">
        <f aca="false">0+'10'!N23</f>
        <v>0</v>
      </c>
      <c r="O9" s="118" t="n">
        <f aca="false">SUM(D9:N9)</f>
        <v>208638</v>
      </c>
    </row>
    <row r="10" customFormat="false" ht="17.1" hidden="false" customHeight="true" outlineLevel="0" collapsed="false">
      <c r="A10" s="116"/>
      <c r="B10" s="116" t="n">
        <v>16</v>
      </c>
      <c r="C10" s="115" t="s">
        <v>252</v>
      </c>
      <c r="D10" s="118" t="n">
        <f aca="false">0+'10'!D29</f>
        <v>4747</v>
      </c>
      <c r="E10" s="118" t="n">
        <f aca="false">0+'10'!E29</f>
        <v>0</v>
      </c>
      <c r="F10" s="118" t="n">
        <f aca="false">0+'10'!F29</f>
        <v>0</v>
      </c>
      <c r="G10" s="118" t="n">
        <f aca="false">23430+'10'!G29</f>
        <v>23430</v>
      </c>
      <c r="H10" s="118" t="n">
        <f aca="false">510000+'10'!H29</f>
        <v>510000</v>
      </c>
      <c r="I10" s="118" t="n">
        <f aca="false">0+'10'!I29</f>
        <v>0</v>
      </c>
      <c r="J10" s="118" t="n">
        <f aca="false">0+'10'!J29</f>
        <v>0</v>
      </c>
      <c r="K10" s="118" t="n">
        <f aca="false">0+'10'!K29</f>
        <v>0</v>
      </c>
      <c r="L10" s="118" t="n">
        <f aca="false">469336+'10'!L29</f>
        <v>506174</v>
      </c>
      <c r="M10" s="118" t="n">
        <f aca="false">0+'10'!M29</f>
        <v>0</v>
      </c>
      <c r="N10" s="118" t="n">
        <f aca="false">0+'10'!N29</f>
        <v>0</v>
      </c>
      <c r="O10" s="118" t="n">
        <f aca="false">SUM(D10:N10)</f>
        <v>1044351</v>
      </c>
    </row>
    <row r="11" customFormat="false" ht="17.1" hidden="false" customHeight="true" outlineLevel="0" collapsed="false">
      <c r="A11" s="116"/>
      <c r="B11" s="116" t="n">
        <v>17</v>
      </c>
      <c r="C11" s="115" t="s">
        <v>253</v>
      </c>
      <c r="D11" s="118" t="n">
        <f aca="false">235945+'10'!D33</f>
        <v>235945</v>
      </c>
      <c r="E11" s="118" t="n">
        <f aca="false">0+'10'!E33</f>
        <v>0</v>
      </c>
      <c r="F11" s="118" t="n">
        <f aca="false">100000+'10'!F33</f>
        <v>100000</v>
      </c>
      <c r="G11" s="118" t="n">
        <f aca="false">273600+'10'!G33</f>
        <v>276100</v>
      </c>
      <c r="H11" s="118" t="n">
        <f aca="false">0+'10'!H33</f>
        <v>0</v>
      </c>
      <c r="I11" s="118" t="n">
        <f aca="false">0+'10'!I33</f>
        <v>0</v>
      </c>
      <c r="J11" s="118" t="n">
        <f aca="false">0+'10'!J33</f>
        <v>0</v>
      </c>
      <c r="K11" s="118" t="n">
        <f aca="false">0+'10'!K33</f>
        <v>0</v>
      </c>
      <c r="L11" s="118" t="n">
        <f aca="false">444629+'10'!L33</f>
        <v>444629</v>
      </c>
      <c r="M11" s="118" t="n">
        <f aca="false">30000+'10'!M33</f>
        <v>30000</v>
      </c>
      <c r="N11" s="118" t="n">
        <f aca="false">265804+'10'!N33</f>
        <v>265804</v>
      </c>
      <c r="O11" s="118" t="n">
        <f aca="false">SUM(D11:N11)</f>
        <v>1352478</v>
      </c>
    </row>
    <row r="12" customFormat="false" ht="17.1" hidden="false" customHeight="true" outlineLevel="0" collapsed="false">
      <c r="A12" s="116"/>
      <c r="B12" s="116" t="n">
        <v>18</v>
      </c>
      <c r="C12" s="115" t="s">
        <v>254</v>
      </c>
      <c r="D12" s="118" t="n">
        <f aca="false">98000+'10'!D36</f>
        <v>98000</v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 t="n">
        <f aca="false">SUM(D12:N12)</f>
        <v>98000</v>
      </c>
    </row>
    <row r="13" customFormat="false" ht="17.1" hidden="false" customHeight="true" outlineLevel="0" collapsed="false">
      <c r="A13" s="116"/>
      <c r="B13" s="116" t="n">
        <v>19</v>
      </c>
      <c r="C13" s="115" t="s">
        <v>255</v>
      </c>
      <c r="D13" s="118" t="n">
        <f aca="false">39791+'10'!D46</f>
        <v>42181</v>
      </c>
      <c r="E13" s="118" t="n">
        <f aca="false">0+'10'!E46</f>
        <v>0</v>
      </c>
      <c r="F13" s="118" t="n">
        <f aca="false">5016883+'10'!F46</f>
        <v>5016883</v>
      </c>
      <c r="G13" s="118" t="n">
        <f aca="false">0+'10'!G46</f>
        <v>0</v>
      </c>
      <c r="H13" s="118" t="n">
        <f aca="false">0+'10'!H46</f>
        <v>0</v>
      </c>
      <c r="I13" s="118" t="n">
        <f aca="false">4755059+'10'!I46</f>
        <v>4889848</v>
      </c>
      <c r="J13" s="118" t="n">
        <f aca="false">0+'10'!J46</f>
        <v>0</v>
      </c>
      <c r="K13" s="118" t="n">
        <f aca="false">136917+'10'!K46</f>
        <v>136917</v>
      </c>
      <c r="L13" s="118" t="n">
        <f aca="false">0+'10'!L46</f>
        <v>0</v>
      </c>
      <c r="M13" s="118" t="n">
        <f aca="false">1575292+'10'!M46</f>
        <v>1577992</v>
      </c>
      <c r="N13" s="118" t="n">
        <f aca="false">688673+'10'!N46</f>
        <v>691763</v>
      </c>
      <c r="O13" s="118" t="n">
        <f aca="false">SUM(D13:N13)</f>
        <v>12355584</v>
      </c>
    </row>
    <row r="14" customFormat="false" ht="17.1" hidden="false" customHeight="true" outlineLevel="0" collapsed="false">
      <c r="A14" s="116"/>
      <c r="B14" s="116" t="n">
        <v>20</v>
      </c>
      <c r="C14" s="119" t="s">
        <v>256</v>
      </c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 t="n">
        <f aca="false">SUM(D14:N14)</f>
        <v>0</v>
      </c>
    </row>
    <row r="15" customFormat="false" ht="17.1" hidden="false" customHeight="true" outlineLevel="0" collapsed="false">
      <c r="A15" s="116"/>
      <c r="B15" s="116" t="n">
        <v>21</v>
      </c>
      <c r="C15" s="115" t="s">
        <v>257</v>
      </c>
      <c r="D15" s="118" t="n">
        <v>9425</v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 t="n">
        <f aca="false">SUM(D15:N15)</f>
        <v>9425</v>
      </c>
    </row>
    <row r="16" customFormat="false" ht="17.1" hidden="false" customHeight="true" outlineLevel="0" collapsed="false">
      <c r="A16" s="107"/>
      <c r="B16" s="107"/>
      <c r="C16" s="120" t="s">
        <v>258</v>
      </c>
      <c r="D16" s="121" t="n">
        <f aca="false">SUM(D5:D15)</f>
        <v>678936</v>
      </c>
      <c r="E16" s="121" t="n">
        <f aca="false">SUM(E5:E15)</f>
        <v>2500</v>
      </c>
      <c r="F16" s="121" t="n">
        <f aca="false">SUM(F5:F15)</f>
        <v>5116883</v>
      </c>
      <c r="G16" s="121" t="n">
        <f aca="false">SUM(G5:G15)</f>
        <v>331530</v>
      </c>
      <c r="H16" s="121" t="n">
        <f aca="false">SUM(H5:H15)</f>
        <v>510000</v>
      </c>
      <c r="I16" s="121" t="n">
        <f aca="false">SUM(I5:I15)</f>
        <v>4889848</v>
      </c>
      <c r="J16" s="121"/>
      <c r="K16" s="121" t="n">
        <f aca="false">SUM(K5:K15)</f>
        <v>158026</v>
      </c>
      <c r="L16" s="121" t="n">
        <f aca="false">SUM(L5:L15)</f>
        <v>1434629</v>
      </c>
      <c r="M16" s="121" t="n">
        <f aca="false">SUM(M5:M15)</f>
        <v>1607992</v>
      </c>
      <c r="N16" s="121" t="n">
        <f aca="false">SUM(N5:N15)</f>
        <v>957567</v>
      </c>
      <c r="O16" s="121" t="n">
        <f aca="false">SUM(O5:O15)</f>
        <v>15687911</v>
      </c>
    </row>
    <row r="17" customFormat="false" ht="17.1" hidden="false" customHeight="true" outlineLevel="0" collapsed="false">
      <c r="A17" s="122" t="n">
        <v>2</v>
      </c>
      <c r="B17" s="122"/>
      <c r="C17" s="115" t="s">
        <v>259</v>
      </c>
      <c r="D17" s="118" t="n">
        <f aca="false">1299344+'10'!D48</f>
        <v>1299344</v>
      </c>
      <c r="E17" s="118" t="n">
        <f aca="false">53500+'10'!E48</f>
        <v>53500</v>
      </c>
      <c r="F17" s="118" t="n">
        <f aca="false">0+'10'!F48</f>
        <v>0</v>
      </c>
      <c r="G17" s="118" t="n">
        <f aca="false">250+'10'!G48</f>
        <v>250</v>
      </c>
      <c r="H17" s="118" t="n">
        <f aca="false">11000+'10'!H48</f>
        <v>11000</v>
      </c>
      <c r="I17" s="118"/>
      <c r="J17" s="118" t="n">
        <f aca="false">218283+'10'!J48</f>
        <v>218283</v>
      </c>
      <c r="K17" s="118" t="n">
        <f aca="false">202151+'10'!K48</f>
        <v>202151</v>
      </c>
      <c r="L17" s="118" t="n">
        <f aca="false">10858+'10'!L48</f>
        <v>10858</v>
      </c>
      <c r="M17" s="118"/>
      <c r="N17" s="118" t="n">
        <f aca="false">179479+'10'!N48</f>
        <v>179479</v>
      </c>
      <c r="O17" s="118" t="n">
        <f aca="false">SUM(D17:N17)</f>
        <v>1974865</v>
      </c>
    </row>
    <row r="18" customFormat="false" ht="17.1" hidden="false" customHeight="true" outlineLevel="0" collapsed="false">
      <c r="A18" s="107"/>
      <c r="B18" s="107"/>
      <c r="C18" s="120" t="s">
        <v>260</v>
      </c>
      <c r="D18" s="121" t="n">
        <f aca="false">SUM(D16:D17)</f>
        <v>1978280</v>
      </c>
      <c r="E18" s="121" t="n">
        <f aca="false">SUM(E16:E17)</f>
        <v>56000</v>
      </c>
      <c r="F18" s="121" t="n">
        <f aca="false">SUM(F16:F17)</f>
        <v>5116883</v>
      </c>
      <c r="G18" s="121" t="n">
        <f aca="false">SUM(G16:G17)</f>
        <v>331780</v>
      </c>
      <c r="H18" s="121" t="n">
        <f aca="false">SUM(H16:H17)</f>
        <v>521000</v>
      </c>
      <c r="I18" s="121" t="n">
        <f aca="false">SUM(I16:I17)</f>
        <v>4889848</v>
      </c>
      <c r="J18" s="121" t="n">
        <f aca="false">SUM(J16:J17)</f>
        <v>218283</v>
      </c>
      <c r="K18" s="121" t="n">
        <f aca="false">SUM(K16:K17)</f>
        <v>360177</v>
      </c>
      <c r="L18" s="121" t="n">
        <f aca="false">SUM(L16:L17)</f>
        <v>1445487</v>
      </c>
      <c r="M18" s="121" t="n">
        <f aca="false">SUM(M16:M17)</f>
        <v>1607992</v>
      </c>
      <c r="N18" s="121" t="n">
        <f aca="false">SUM(N16:N17)</f>
        <v>1137046</v>
      </c>
      <c r="O18" s="121" t="n">
        <f aca="false">SUM(O16:O17)</f>
        <v>17662776</v>
      </c>
    </row>
    <row r="19" customFormat="false" ht="17.1" hidden="false" customHeight="true" outlineLevel="0" collapsed="false">
      <c r="A19" s="122" t="n">
        <v>3</v>
      </c>
      <c r="B19" s="122" t="n">
        <v>1</v>
      </c>
      <c r="C19" s="115" t="s">
        <v>261</v>
      </c>
      <c r="D19" s="123"/>
      <c r="E19" s="123"/>
      <c r="F19" s="123"/>
      <c r="G19" s="123"/>
      <c r="H19" s="123"/>
      <c r="I19" s="124"/>
      <c r="J19" s="123"/>
      <c r="K19" s="123"/>
      <c r="L19" s="123"/>
      <c r="M19" s="123"/>
      <c r="N19" s="123"/>
      <c r="O19" s="123"/>
    </row>
    <row r="20" customFormat="false" ht="17.1" hidden="false" customHeight="true" outlineLevel="0" collapsed="false">
      <c r="A20" s="122"/>
      <c r="B20" s="122" t="n">
        <v>11</v>
      </c>
      <c r="C20" s="115" t="s">
        <v>262</v>
      </c>
      <c r="D20" s="118" t="n">
        <f aca="false">0+'10'!D50</f>
        <v>0</v>
      </c>
      <c r="E20" s="118" t="n">
        <f aca="false">0+'10'!E50</f>
        <v>0</v>
      </c>
      <c r="F20" s="118"/>
      <c r="G20" s="118" t="n">
        <f aca="false">0+'10'!G50</f>
        <v>0</v>
      </c>
      <c r="H20" s="118" t="n">
        <f aca="false">0+'10'!H50</f>
        <v>0</v>
      </c>
      <c r="I20" s="118"/>
      <c r="J20" s="118" t="n">
        <f aca="false">0+'10'!J50</f>
        <v>0</v>
      </c>
      <c r="K20" s="118" t="n">
        <f aca="false">6100+'10'!K50</f>
        <v>6100</v>
      </c>
      <c r="L20" s="118" t="n">
        <f aca="false">0+'10'!L50</f>
        <v>0</v>
      </c>
      <c r="M20" s="118" t="n">
        <f aca="false">0+'10'!M50</f>
        <v>0</v>
      </c>
      <c r="N20" s="118" t="n">
        <f aca="false">0+'10'!N50</f>
        <v>0</v>
      </c>
      <c r="O20" s="118" t="n">
        <f aca="false">SUM(D20:N20)</f>
        <v>6100</v>
      </c>
    </row>
    <row r="21" customFormat="false" ht="17.1" hidden="false" customHeight="true" outlineLevel="0" collapsed="false">
      <c r="A21" s="125" t="n">
        <v>4</v>
      </c>
      <c r="B21" s="125"/>
      <c r="C21" s="126" t="s">
        <v>263</v>
      </c>
      <c r="D21" s="118" t="n">
        <f aca="false">125000+'10'!D51</f>
        <v>125000</v>
      </c>
      <c r="E21" s="118" t="n">
        <f aca="false">0+'10'!E51</f>
        <v>0</v>
      </c>
      <c r="F21" s="118"/>
      <c r="G21" s="118" t="n">
        <f aca="false">210000+'10'!G51</f>
        <v>210000</v>
      </c>
      <c r="H21" s="118" t="n">
        <f aca="false">0+'10'!H51</f>
        <v>0</v>
      </c>
      <c r="I21" s="118"/>
      <c r="J21" s="118" t="n">
        <f aca="false">0+'10'!J51</f>
        <v>0</v>
      </c>
      <c r="K21" s="118" t="n">
        <f aca="false">33249+'10'!K51</f>
        <v>33249</v>
      </c>
      <c r="L21" s="118" t="n">
        <f aca="false">372124+'10'!L51</f>
        <v>372124</v>
      </c>
      <c r="M21" s="118" t="n">
        <f aca="false">0+'10'!M51</f>
        <v>0</v>
      </c>
      <c r="N21" s="118" t="n">
        <f aca="false">202219+'10'!N51</f>
        <v>202219</v>
      </c>
      <c r="O21" s="118" t="n">
        <f aca="false">SUM(D21:N21)</f>
        <v>942592</v>
      </c>
    </row>
    <row r="22" customFormat="false" ht="32.1" hidden="false" customHeight="true" outlineLevel="0" collapsed="false">
      <c r="A22" s="127"/>
      <c r="B22" s="127"/>
      <c r="C22" s="128" t="s">
        <v>264</v>
      </c>
      <c r="D22" s="129" t="n">
        <f aca="false">SUM(D18:D21)</f>
        <v>2103280</v>
      </c>
      <c r="E22" s="129" t="n">
        <f aca="false">SUM(E18:E21)</f>
        <v>56000</v>
      </c>
      <c r="F22" s="129" t="n">
        <f aca="false">SUM(F18:F21)</f>
        <v>5116883</v>
      </c>
      <c r="G22" s="129" t="n">
        <f aca="false">SUM(G18:G21)</f>
        <v>541780</v>
      </c>
      <c r="H22" s="129" t="n">
        <f aca="false">SUM(H18:H21)</f>
        <v>521000</v>
      </c>
      <c r="I22" s="129" t="n">
        <f aca="false">SUM(I18:I21)</f>
        <v>4889848</v>
      </c>
      <c r="J22" s="129" t="n">
        <f aca="false">SUM(J18:J21)</f>
        <v>218283</v>
      </c>
      <c r="K22" s="129" t="n">
        <f aca="false">SUM(K18:K21)</f>
        <v>399526</v>
      </c>
      <c r="L22" s="129" t="n">
        <f aca="false">SUM(L18:L21)</f>
        <v>1817611</v>
      </c>
      <c r="M22" s="129" t="n">
        <f aca="false">SUM(M18:M21)</f>
        <v>1607992</v>
      </c>
      <c r="N22" s="129" t="n">
        <f aca="false">SUM(N18:N21)</f>
        <v>1339265</v>
      </c>
      <c r="O22" s="129" t="n">
        <f aca="false">SUM(O18:O21)</f>
        <v>18611468</v>
      </c>
    </row>
    <row r="23" customFormat="false" ht="17.1" hidden="false" customHeight="true" outlineLevel="0" collapsed="false">
      <c r="C23" s="130"/>
      <c r="D23" s="131"/>
      <c r="E23" s="131"/>
      <c r="F23" s="131"/>
      <c r="G23" s="131"/>
      <c r="H23" s="131"/>
      <c r="I23" s="131"/>
      <c r="J23" s="131"/>
      <c r="K23" s="131"/>
      <c r="L23" s="131"/>
    </row>
    <row r="24" customFormat="false" ht="14.1" hidden="false" customHeight="true" outlineLevel="0" collapsed="false">
      <c r="C24" s="130"/>
      <c r="D24" s="131"/>
      <c r="E24" s="131"/>
      <c r="F24" s="131"/>
      <c r="G24" s="131"/>
      <c r="H24" s="131"/>
      <c r="I24" s="131"/>
      <c r="J24" s="131"/>
      <c r="K24" s="131"/>
    </row>
    <row r="25" customFormat="false" ht="14.1" hidden="false" customHeight="true" outlineLevel="0" collapsed="false">
      <c r="D25" s="131"/>
      <c r="E25" s="131"/>
      <c r="F25" s="131"/>
      <c r="G25" s="131"/>
      <c r="H25" s="131"/>
      <c r="I25" s="131"/>
      <c r="J25" s="131"/>
      <c r="K25" s="131"/>
    </row>
    <row r="26" customFormat="false" ht="14.1" hidden="false" customHeight="true" outlineLevel="0" collapsed="false">
      <c r="D26" s="131"/>
      <c r="E26" s="131"/>
      <c r="F26" s="131"/>
      <c r="G26" s="131"/>
      <c r="H26" s="131"/>
      <c r="I26" s="131"/>
      <c r="J26" s="131"/>
      <c r="K26" s="131"/>
    </row>
    <row r="27" customFormat="false" ht="14.1" hidden="false" customHeight="true" outlineLevel="0" collapsed="false">
      <c r="D27" s="131"/>
      <c r="E27" s="131"/>
      <c r="F27" s="131"/>
      <c r="G27" s="131"/>
      <c r="H27" s="131"/>
      <c r="I27" s="131"/>
      <c r="J27" s="131"/>
      <c r="K27" s="131"/>
    </row>
    <row r="28" customFormat="false" ht="14.1" hidden="false" customHeight="true" outlineLevel="0" collapsed="false">
      <c r="D28" s="131"/>
      <c r="E28" s="131"/>
      <c r="F28" s="131"/>
      <c r="G28" s="131"/>
      <c r="H28" s="131"/>
      <c r="I28" s="131"/>
      <c r="J28" s="131"/>
      <c r="K28" s="131"/>
    </row>
    <row r="29" customFormat="false" ht="14.1" hidden="false" customHeight="true" outlineLevel="0" collapsed="false">
      <c r="D29" s="131"/>
      <c r="E29" s="131"/>
      <c r="F29" s="131"/>
      <c r="G29" s="131"/>
      <c r="H29" s="131"/>
      <c r="I29" s="131"/>
      <c r="J29" s="131"/>
      <c r="K29" s="131"/>
    </row>
    <row r="30" customFormat="false" ht="14.1" hidden="false" customHeight="true" outlineLevel="0" collapsed="false">
      <c r="D30" s="131"/>
      <c r="E30" s="131"/>
      <c r="F30" s="131"/>
      <c r="G30" s="131"/>
      <c r="H30" s="131"/>
      <c r="I30" s="131"/>
      <c r="J30" s="131"/>
      <c r="K30" s="131"/>
    </row>
    <row r="31" customFormat="false" ht="14.1" hidden="false" customHeight="true" outlineLevel="0" collapsed="false">
      <c r="D31" s="131"/>
      <c r="E31" s="131"/>
      <c r="F31" s="131"/>
      <c r="G31" s="131"/>
      <c r="H31" s="131"/>
      <c r="I31" s="131"/>
      <c r="J31" s="131"/>
      <c r="K31" s="131"/>
    </row>
    <row r="32" customFormat="false" ht="14.1" hidden="false" customHeight="true" outlineLevel="0" collapsed="false">
      <c r="D32" s="131"/>
      <c r="E32" s="131"/>
      <c r="F32" s="131"/>
      <c r="G32" s="131"/>
      <c r="H32" s="131"/>
      <c r="I32" s="131"/>
      <c r="J32" s="131"/>
      <c r="K32" s="131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&amp;"Times New Roman,Regular"JOGÚ VÁROS ÖNKORMÁNYZAT 2011. ÉVI BEVÉTELI ELŐIRÁNYZATAI CíMENKÉNTI BONTÁSBAN &amp;R&amp;"Times New Roman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3" activeCellId="0" sqref="D23:M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2" width="11.65"/>
    <col collapsed="false" customWidth="true" hidden="false" outlineLevel="0" max="14" min="14" style="132" width="10.82"/>
    <col collapsed="false" customWidth="false" hidden="false" outlineLevel="0" max="257" min="15" style="4" width="9.32"/>
  </cols>
  <sheetData>
    <row r="1" s="138" customFormat="true" ht="33.75" hidden="false" customHeight="true" outlineLevel="0" collapsed="false">
      <c r="A1" s="133"/>
      <c r="B1" s="134"/>
      <c r="C1" s="134"/>
      <c r="D1" s="134"/>
      <c r="E1" s="134"/>
      <c r="F1" s="134"/>
      <c r="G1" s="135" t="s">
        <v>265</v>
      </c>
      <c r="H1" s="135"/>
      <c r="I1" s="134"/>
      <c r="J1" s="136" t="s">
        <v>266</v>
      </c>
      <c r="K1" s="136"/>
      <c r="L1" s="134"/>
      <c r="M1" s="134"/>
      <c r="N1" s="137"/>
    </row>
    <row r="2" s="143" customFormat="true" ht="53.25" hidden="false" customHeight="true" outlineLevel="0" collapsed="false">
      <c r="A2" s="139" t="s">
        <v>267</v>
      </c>
      <c r="B2" s="140" t="s">
        <v>268</v>
      </c>
      <c r="C2" s="140" t="s">
        <v>3</v>
      </c>
      <c r="D2" s="140" t="s">
        <v>269</v>
      </c>
      <c r="E2" s="140" t="s">
        <v>270</v>
      </c>
      <c r="F2" s="140" t="s">
        <v>271</v>
      </c>
      <c r="G2" s="141" t="s">
        <v>272</v>
      </c>
      <c r="H2" s="141" t="s">
        <v>273</v>
      </c>
      <c r="I2" s="140" t="s">
        <v>274</v>
      </c>
      <c r="J2" s="140" t="s">
        <v>275</v>
      </c>
      <c r="K2" s="140" t="s">
        <v>276</v>
      </c>
      <c r="L2" s="140" t="s">
        <v>277</v>
      </c>
      <c r="M2" s="140" t="s">
        <v>278</v>
      </c>
      <c r="N2" s="142" t="s">
        <v>279</v>
      </c>
    </row>
    <row r="3" s="143" customFormat="true" ht="17.25" hidden="false" customHeight="true" outlineLevel="0" collapsed="false">
      <c r="A3" s="144" t="n">
        <v>1</v>
      </c>
      <c r="B3" s="144"/>
      <c r="C3" s="145" t="s">
        <v>246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</row>
    <row r="4" s="149" customFormat="true" ht="24" hidden="false" customHeight="false" outlineLevel="0" collapsed="false">
      <c r="A4" s="147" t="n">
        <v>1</v>
      </c>
      <c r="B4" s="147" t="n">
        <v>11</v>
      </c>
      <c r="C4" s="117" t="s">
        <v>247</v>
      </c>
      <c r="D4" s="148" t="n">
        <f aca="false">904439+'11'!E10</f>
        <v>905131</v>
      </c>
      <c r="E4" s="148" t="n">
        <f aca="false">232918+'11'!F10</f>
        <v>233105</v>
      </c>
      <c r="F4" s="148" t="n">
        <f aca="false">235499+'11'!G10</f>
        <v>235499</v>
      </c>
      <c r="G4" s="148" t="n">
        <f aca="false">0+'11'!H10</f>
        <v>0</v>
      </c>
      <c r="H4" s="148" t="n">
        <f aca="false">0+'11'!I10</f>
        <v>0</v>
      </c>
      <c r="I4" s="148"/>
      <c r="J4" s="148" t="n">
        <f aca="false">8144+'11'!K10</f>
        <v>8144</v>
      </c>
      <c r="K4" s="148" t="n">
        <f aca="false">86228+'11'!L10</f>
        <v>86228</v>
      </c>
      <c r="L4" s="148"/>
      <c r="M4" s="148"/>
      <c r="N4" s="148" t="n">
        <f aca="false">SUM(D4:M4)</f>
        <v>1468107</v>
      </c>
    </row>
    <row r="5" s="149" customFormat="true" ht="14.1" hidden="false" customHeight="true" outlineLevel="0" collapsed="false">
      <c r="A5" s="147"/>
      <c r="B5" s="147" t="n">
        <v>12</v>
      </c>
      <c r="C5" s="150" t="s">
        <v>248</v>
      </c>
      <c r="D5" s="148" t="n">
        <f aca="false">0+'11'!E31</f>
        <v>0</v>
      </c>
      <c r="E5" s="148" t="n">
        <f aca="false">7800+'11'!F31</f>
        <v>10836</v>
      </c>
      <c r="F5" s="148" t="n">
        <f aca="false">21400+'11'!G31</f>
        <v>34460</v>
      </c>
      <c r="G5" s="148" t="n">
        <f aca="false">254960+'11'!H31</f>
        <v>360703</v>
      </c>
      <c r="H5" s="148" t="n">
        <f aca="false">300+'11'!I31</f>
        <v>1100</v>
      </c>
      <c r="I5" s="148"/>
      <c r="J5" s="148" t="n">
        <f aca="false">33550+'11'!K31</f>
        <v>33550</v>
      </c>
      <c r="K5" s="148" t="n">
        <f aca="false">403129+'11'!L31</f>
        <v>445829</v>
      </c>
      <c r="L5" s="148" t="n">
        <f aca="false">79155+'11'!M31</f>
        <v>79155</v>
      </c>
      <c r="M5" s="148"/>
      <c r="N5" s="148" t="n">
        <f aca="false">SUM(D5:M5)</f>
        <v>965633</v>
      </c>
    </row>
    <row r="6" s="149" customFormat="true" ht="14.1" hidden="false" customHeight="true" outlineLevel="0" collapsed="false">
      <c r="A6" s="147"/>
      <c r="B6" s="147" t="n">
        <v>13</v>
      </c>
      <c r="C6" s="150" t="s">
        <v>280</v>
      </c>
      <c r="D6" s="148" t="n">
        <f aca="false">1180+'11'!E40</f>
        <v>1180</v>
      </c>
      <c r="E6" s="148" t="n">
        <f aca="false">320+'11'!F40</f>
        <v>320</v>
      </c>
      <c r="F6" s="148" t="n">
        <f aca="false">5350+'11'!G40</f>
        <v>5350</v>
      </c>
      <c r="G6" s="148" t="n">
        <f aca="false">205127+'11'!H40</f>
        <v>213702</v>
      </c>
      <c r="H6" s="148" t="n">
        <f aca="false">5021+'11'!I40</f>
        <v>10698</v>
      </c>
      <c r="I6" s="148"/>
      <c r="J6" s="148" t="n">
        <f aca="false">57432+'11'!K40</f>
        <v>57432</v>
      </c>
      <c r="K6" s="148" t="n">
        <f aca="false">414446+'11'!L40</f>
        <v>481681</v>
      </c>
      <c r="L6" s="148"/>
      <c r="M6" s="148"/>
      <c r="N6" s="148" t="n">
        <f aca="false">SUM(D6:M6)</f>
        <v>770363</v>
      </c>
    </row>
    <row r="7" s="149" customFormat="true" ht="14.1" hidden="false" customHeight="true" outlineLevel="0" collapsed="false">
      <c r="A7" s="147"/>
      <c r="B7" s="147" t="n">
        <v>14</v>
      </c>
      <c r="C7" s="150" t="s">
        <v>250</v>
      </c>
      <c r="D7" s="148" t="n">
        <f aca="false">400+'11'!E57</f>
        <v>400</v>
      </c>
      <c r="E7" s="148" t="n">
        <f aca="false">108+'11'!F57</f>
        <v>108</v>
      </c>
      <c r="F7" s="148" t="n">
        <f aca="false">31414+'11'!G57</f>
        <v>33964</v>
      </c>
      <c r="G7" s="148" t="n">
        <f aca="false">193390+'11'!H57</f>
        <v>198970</v>
      </c>
      <c r="H7" s="148" t="n">
        <f aca="false">14625+'11'!I57</f>
        <v>15425</v>
      </c>
      <c r="I7" s="148"/>
      <c r="J7" s="148" t="n">
        <f aca="false">0+'11'!K57</f>
        <v>0</v>
      </c>
      <c r="K7" s="148" t="n">
        <f aca="false">14907+'11'!L57</f>
        <v>14607</v>
      </c>
      <c r="L7" s="148" t="n">
        <f aca="false">20000+'11'!M57</f>
        <v>20000</v>
      </c>
      <c r="M7" s="148"/>
      <c r="N7" s="148" t="n">
        <f aca="false">SUM(D7:M7)</f>
        <v>283474</v>
      </c>
    </row>
    <row r="8" s="149" customFormat="true" ht="14.1" hidden="false" customHeight="true" outlineLevel="0" collapsed="false">
      <c r="A8" s="147"/>
      <c r="B8" s="147" t="n">
        <v>15</v>
      </c>
      <c r="C8" s="150" t="s">
        <v>281</v>
      </c>
      <c r="D8" s="148" t="n">
        <f aca="false">2800+'11'!E68</f>
        <v>2800</v>
      </c>
      <c r="E8" s="148" t="n">
        <f aca="false">960+'11'!F68</f>
        <v>960</v>
      </c>
      <c r="F8" s="148" t="n">
        <f aca="false">1081019+'11'!G68</f>
        <v>1085606</v>
      </c>
      <c r="G8" s="148" t="n">
        <f aca="false">54641+'11'!H68</f>
        <v>54991</v>
      </c>
      <c r="H8" s="148" t="n">
        <f aca="false">0+'11'!I68</f>
        <v>0</v>
      </c>
      <c r="I8" s="148"/>
      <c r="J8" s="148" t="n">
        <f aca="false">0+'11'!K68</f>
        <v>0</v>
      </c>
      <c r="K8" s="148" t="n">
        <f aca="false">0+'11'!L68</f>
        <v>0</v>
      </c>
      <c r="L8" s="148" t="n">
        <f aca="false">0+'11'!M68</f>
        <v>0</v>
      </c>
      <c r="M8" s="148"/>
      <c r="N8" s="148" t="n">
        <f aca="false">SUM(D8:M8)</f>
        <v>1144357</v>
      </c>
    </row>
    <row r="9" s="149" customFormat="true" ht="14.1" hidden="false" customHeight="true" outlineLevel="0" collapsed="false">
      <c r="A9" s="147"/>
      <c r="B9" s="147" t="n">
        <v>16</v>
      </c>
      <c r="C9" s="150" t="s">
        <v>282</v>
      </c>
      <c r="D9" s="148"/>
      <c r="E9" s="148"/>
      <c r="F9" s="148"/>
      <c r="G9" s="148"/>
      <c r="H9" s="148" t="n">
        <f aca="false">43194+'11'!I74</f>
        <v>33194</v>
      </c>
      <c r="I9" s="148"/>
      <c r="J9" s="148" t="n">
        <f aca="false">170451+'11'!K74</f>
        <v>170451</v>
      </c>
      <c r="K9" s="148" t="n">
        <f aca="false">2386517+'11'!L74</f>
        <v>2442112</v>
      </c>
      <c r="L9" s="148"/>
      <c r="M9" s="148"/>
      <c r="N9" s="148" t="n">
        <f aca="false">SUM(D9:M9)</f>
        <v>2645757</v>
      </c>
      <c r="O9" s="151"/>
    </row>
    <row r="10" s="149" customFormat="true" ht="14.1" hidden="false" customHeight="true" outlineLevel="0" collapsed="false">
      <c r="A10" s="147"/>
      <c r="B10" s="147" t="n">
        <v>17</v>
      </c>
      <c r="C10" s="150" t="s">
        <v>283</v>
      </c>
      <c r="D10" s="148" t="n">
        <f aca="false">0+'11'!E80</f>
        <v>0</v>
      </c>
      <c r="E10" s="148" t="n">
        <f aca="false">0+'11'!F80</f>
        <v>0</v>
      </c>
      <c r="F10" s="148" t="n">
        <f aca="false">123800+'11'!G80</f>
        <v>123800</v>
      </c>
      <c r="G10" s="148" t="n">
        <f aca="false">20250+'11'!H80</f>
        <v>20250</v>
      </c>
      <c r="H10" s="148" t="n">
        <f aca="false">0+'11'!I80</f>
        <v>0</v>
      </c>
      <c r="I10" s="148"/>
      <c r="J10" s="148" t="n">
        <f aca="false">44809+'11'!K80</f>
        <v>44809</v>
      </c>
      <c r="K10" s="148" t="n">
        <f aca="false">167000+'11'!L80</f>
        <v>167000</v>
      </c>
      <c r="L10" s="148"/>
      <c r="M10" s="148"/>
      <c r="N10" s="148" t="n">
        <f aca="false">SUM(D10:M10)</f>
        <v>355859</v>
      </c>
    </row>
    <row r="11" s="149" customFormat="true" ht="14.1" hidden="false" customHeight="true" outlineLevel="0" collapsed="false">
      <c r="A11" s="147"/>
      <c r="B11" s="147" t="n">
        <v>18</v>
      </c>
      <c r="C11" s="150" t="s">
        <v>284</v>
      </c>
      <c r="D11" s="148"/>
      <c r="E11" s="148"/>
      <c r="F11" s="148" t="n">
        <v>16750</v>
      </c>
      <c r="G11" s="148" t="n">
        <v>1700</v>
      </c>
      <c r="H11" s="148"/>
      <c r="I11" s="148"/>
      <c r="J11" s="148"/>
      <c r="K11" s="148"/>
      <c r="L11" s="148"/>
      <c r="M11" s="148"/>
      <c r="N11" s="148" t="n">
        <f aca="false">SUM(D11:M11)</f>
        <v>18450</v>
      </c>
    </row>
    <row r="12" s="149" customFormat="true" ht="14.1" hidden="false" customHeight="true" outlineLevel="0" collapsed="false">
      <c r="A12" s="147"/>
      <c r="B12" s="147" t="n">
        <v>19</v>
      </c>
      <c r="C12" s="152" t="s">
        <v>255</v>
      </c>
      <c r="D12" s="148" t="n">
        <f aca="false">1200+'11'!E91</f>
        <v>1200</v>
      </c>
      <c r="E12" s="148" t="n">
        <f aca="false">250+'11'!F91</f>
        <v>250</v>
      </c>
      <c r="F12" s="148" t="n">
        <f aca="false">351526+'11'!G91</f>
        <v>351526</v>
      </c>
      <c r="G12" s="148" t="n">
        <f aca="false">166498+'11'!H91</f>
        <v>179778</v>
      </c>
      <c r="H12" s="148" t="n">
        <f aca="false">13000+'11'!I91</f>
        <v>13000</v>
      </c>
      <c r="I12" s="148"/>
      <c r="J12" s="148" t="n">
        <f aca="false">0+'11'!K91</f>
        <v>0</v>
      </c>
      <c r="K12" s="148" t="n">
        <f aca="false">21165+'11'!L91</f>
        <v>21165</v>
      </c>
      <c r="L12" s="148" t="n">
        <f aca="false">235930+'11'!M91</f>
        <v>235930</v>
      </c>
      <c r="M12" s="148"/>
      <c r="N12" s="148" t="n">
        <f aca="false">SUM(D12:M12)</f>
        <v>802849</v>
      </c>
    </row>
    <row r="13" s="149" customFormat="true" ht="12.95" hidden="false" customHeight="true" outlineLevel="0" collapsed="false">
      <c r="A13" s="147"/>
      <c r="B13" s="147" t="n">
        <v>20</v>
      </c>
      <c r="C13" s="152" t="s">
        <v>256</v>
      </c>
      <c r="D13" s="148"/>
      <c r="E13" s="148"/>
      <c r="F13" s="148" t="n">
        <f aca="false">2800+'11'!G92</f>
        <v>2800</v>
      </c>
      <c r="G13" s="148"/>
      <c r="H13" s="148"/>
      <c r="I13" s="148"/>
      <c r="J13" s="148"/>
      <c r="K13" s="148"/>
      <c r="L13" s="148"/>
      <c r="M13" s="148"/>
      <c r="N13" s="148" t="n">
        <f aca="false">SUM(D13:M13)</f>
        <v>2800</v>
      </c>
    </row>
    <row r="14" s="149" customFormat="true" ht="12.95" hidden="false" customHeight="true" outlineLevel="0" collapsed="false">
      <c r="A14" s="147"/>
      <c r="B14" s="147" t="n">
        <v>21</v>
      </c>
      <c r="C14" s="152" t="s">
        <v>285</v>
      </c>
      <c r="D14" s="148" t="n">
        <f aca="false">0+'11'!E102</f>
        <v>0</v>
      </c>
      <c r="E14" s="148" t="n">
        <f aca="false">411+'11'!F102</f>
        <v>411</v>
      </c>
      <c r="F14" s="148" t="n">
        <f aca="false">82065+'11'!G102</f>
        <v>78958</v>
      </c>
      <c r="G14" s="148" t="n">
        <f aca="false">32000+'11'!H102</f>
        <v>34200</v>
      </c>
      <c r="H14" s="148"/>
      <c r="I14" s="148" t="n">
        <f aca="false">0+'11'!J102</f>
        <v>0</v>
      </c>
      <c r="J14" s="148" t="n">
        <f aca="false">0+'11'!K102</f>
        <v>0</v>
      </c>
      <c r="K14" s="148" t="n">
        <f aca="false">0+'11'!L102</f>
        <v>250</v>
      </c>
      <c r="L14" s="148" t="n">
        <f aca="false">0+'11'!M102</f>
        <v>0</v>
      </c>
      <c r="M14" s="148" t="n">
        <f aca="false">0+'11'!N102</f>
        <v>0</v>
      </c>
      <c r="N14" s="148" t="n">
        <f aca="false">SUM(D14:M14)</f>
        <v>113819</v>
      </c>
    </row>
    <row r="15" s="149" customFormat="true" ht="12.95" hidden="false" customHeight="true" outlineLevel="0" collapsed="false">
      <c r="A15" s="147"/>
      <c r="B15" s="147" t="n">
        <v>22</v>
      </c>
      <c r="C15" s="153" t="s">
        <v>286</v>
      </c>
      <c r="D15" s="148" t="n">
        <f aca="false">0+'11'!E103</f>
        <v>0</v>
      </c>
      <c r="E15" s="148"/>
      <c r="F15" s="148"/>
      <c r="G15" s="148" t="n">
        <f aca="false">0+'11'!H103</f>
        <v>0</v>
      </c>
      <c r="H15" s="148"/>
      <c r="I15" s="148" t="n">
        <f aca="false">0+'11'!J103</f>
        <v>0</v>
      </c>
      <c r="J15" s="148" t="n">
        <f aca="false">0+'11'!K103</f>
        <v>0</v>
      </c>
      <c r="K15" s="148" t="n">
        <f aca="false">0+'11'!L103</f>
        <v>0</v>
      </c>
      <c r="L15" s="148" t="n">
        <f aca="false">0+'11'!M103</f>
        <v>0</v>
      </c>
      <c r="M15" s="148" t="n">
        <f aca="false">0+'11'!N103</f>
        <v>0</v>
      </c>
      <c r="N15" s="148" t="n">
        <f aca="false">SUM(D15:M15)</f>
        <v>0</v>
      </c>
    </row>
    <row r="16" s="149" customFormat="true" ht="12.95" hidden="false" customHeight="true" outlineLevel="0" collapsed="false">
      <c r="A16" s="147" t="n">
        <v>1</v>
      </c>
      <c r="B16" s="147" t="n">
        <v>30</v>
      </c>
      <c r="C16" s="154" t="s">
        <v>287</v>
      </c>
      <c r="D16" s="148" t="n">
        <f aca="false">0+'11'!E121</f>
        <v>0</v>
      </c>
      <c r="E16" s="148" t="n">
        <f aca="false">0+'11'!F121</f>
        <v>0</v>
      </c>
      <c r="F16" s="148" t="n">
        <f aca="false">0+'11'!G121</f>
        <v>0</v>
      </c>
      <c r="G16" s="148" t="n">
        <f aca="false">0+'11'!H121</f>
        <v>0</v>
      </c>
      <c r="H16" s="148" t="n">
        <f aca="false">0+'11'!I121</f>
        <v>0</v>
      </c>
      <c r="I16" s="148"/>
      <c r="J16" s="148" t="n">
        <f aca="false">15000+'11'!K121</f>
        <v>11011</v>
      </c>
      <c r="K16" s="148" t="n">
        <f aca="false">112375+'11'!L121</f>
        <v>32375</v>
      </c>
      <c r="L16" s="148"/>
      <c r="M16" s="148" t="n">
        <f aca="false">434553+'11'!N121</f>
        <v>405148</v>
      </c>
      <c r="N16" s="148" t="n">
        <f aca="false">SUM(D16:M16)</f>
        <v>448534</v>
      </c>
    </row>
    <row r="17" s="158" customFormat="true" ht="12.95" hidden="false" customHeight="true" outlineLevel="0" collapsed="false">
      <c r="A17" s="155"/>
      <c r="B17" s="155"/>
      <c r="C17" s="156" t="s">
        <v>288</v>
      </c>
      <c r="D17" s="157" t="n">
        <f aca="false">SUM(D3:D16)</f>
        <v>910711</v>
      </c>
      <c r="E17" s="157" t="n">
        <f aca="false">SUM(E3:E16)</f>
        <v>245990</v>
      </c>
      <c r="F17" s="157" t="n">
        <f aca="false">SUM(F4:F16)</f>
        <v>1968713</v>
      </c>
      <c r="G17" s="157" t="n">
        <f aca="false">SUM(G4:G16)</f>
        <v>1064294</v>
      </c>
      <c r="H17" s="157" t="n">
        <f aca="false">SUM(H4:H16)</f>
        <v>73417</v>
      </c>
      <c r="I17" s="157"/>
      <c r="J17" s="157" t="n">
        <f aca="false">SUM(J4:J16)</f>
        <v>325397</v>
      </c>
      <c r="K17" s="157" t="n">
        <f aca="false">SUM(K4:K16)</f>
        <v>3691247</v>
      </c>
      <c r="L17" s="157" t="n">
        <f aca="false">SUM(L4:L16)</f>
        <v>335085</v>
      </c>
      <c r="M17" s="157" t="n">
        <f aca="false">SUM(M4:M16)</f>
        <v>405148</v>
      </c>
      <c r="N17" s="157" t="n">
        <f aca="false">SUM(N4:N16)</f>
        <v>9020002</v>
      </c>
    </row>
    <row r="18" s="158" customFormat="true" ht="12.95" hidden="false" customHeight="true" outlineLevel="0" collapsed="false">
      <c r="A18" s="159" t="n">
        <v>2</v>
      </c>
      <c r="B18" s="159"/>
      <c r="C18" s="160" t="s">
        <v>259</v>
      </c>
      <c r="D18" s="161" t="n">
        <f aca="false">4749410+'11'!E123</f>
        <v>4762654</v>
      </c>
      <c r="E18" s="161" t="n">
        <f aca="false">1254049+'11'!F123</f>
        <v>1257615</v>
      </c>
      <c r="F18" s="161" t="n">
        <f aca="false">2561478+'11'!G123</f>
        <v>2560838</v>
      </c>
      <c r="G18" s="161" t="n">
        <f aca="false">4969+'11'!H123</f>
        <v>4969</v>
      </c>
      <c r="H18" s="161"/>
      <c r="I18" s="161" t="n">
        <f aca="false">5874+'11'!J123</f>
        <v>5874</v>
      </c>
      <c r="J18" s="161" t="n">
        <f aca="false">11433+'11'!K123</f>
        <v>11433</v>
      </c>
      <c r="K18" s="161" t="n">
        <f aca="false">37114+'11'!L123</f>
        <v>39391</v>
      </c>
      <c r="L18" s="159"/>
      <c r="M18" s="157"/>
      <c r="N18" s="161" t="n">
        <f aca="false">SUM(D18:M18)</f>
        <v>8642774</v>
      </c>
    </row>
    <row r="19" s="158" customFormat="true" ht="12.95" hidden="false" customHeight="true" outlineLevel="0" collapsed="false">
      <c r="A19" s="155"/>
      <c r="B19" s="155"/>
      <c r="C19" s="161" t="s">
        <v>260</v>
      </c>
      <c r="D19" s="157" t="n">
        <f aca="false">SUM(D17:D18)</f>
        <v>5673365</v>
      </c>
      <c r="E19" s="157" t="n">
        <f aca="false">SUM(E17:E18)</f>
        <v>1503605</v>
      </c>
      <c r="F19" s="157" t="n">
        <f aca="false">SUM(F17:F18)</f>
        <v>4529551</v>
      </c>
      <c r="G19" s="157" t="n">
        <f aca="false">SUM(G17:G18)</f>
        <v>1069263</v>
      </c>
      <c r="H19" s="157" t="n">
        <f aca="false">SUM(H17:H18)</f>
        <v>73417</v>
      </c>
      <c r="I19" s="157" t="n">
        <f aca="false">SUM(I17:I18)</f>
        <v>5874</v>
      </c>
      <c r="J19" s="157" t="n">
        <f aca="false">SUM(J17:J18)</f>
        <v>336830</v>
      </c>
      <c r="K19" s="157" t="n">
        <f aca="false">SUM(K17:K18)</f>
        <v>3730638</v>
      </c>
      <c r="L19" s="157" t="n">
        <f aca="false">SUM(L17:L18)</f>
        <v>335085</v>
      </c>
      <c r="M19" s="157" t="n">
        <f aca="false">SUM(M17:M18)</f>
        <v>405148</v>
      </c>
      <c r="N19" s="157" t="n">
        <f aca="false">SUM(N17:N18)</f>
        <v>17662776</v>
      </c>
    </row>
    <row r="20" s="158" customFormat="true" ht="12.95" hidden="false" customHeight="true" outlineLevel="0" collapsed="false">
      <c r="A20" s="162" t="n">
        <v>3</v>
      </c>
      <c r="B20" s="162" t="n">
        <v>1</v>
      </c>
      <c r="C20" s="163" t="s">
        <v>261</v>
      </c>
      <c r="D20" s="164"/>
      <c r="E20" s="164"/>
      <c r="F20" s="164"/>
      <c r="G20" s="162"/>
      <c r="H20" s="162"/>
      <c r="I20" s="164"/>
      <c r="J20" s="164"/>
      <c r="K20" s="164"/>
      <c r="L20" s="162"/>
      <c r="M20" s="162"/>
      <c r="N20" s="164"/>
    </row>
    <row r="21" s="158" customFormat="true" ht="12.95" hidden="false" customHeight="true" outlineLevel="0" collapsed="false">
      <c r="A21" s="162"/>
      <c r="B21" s="162" t="n">
        <v>11</v>
      </c>
      <c r="C21" s="164" t="s">
        <v>262</v>
      </c>
      <c r="D21" s="164" t="n">
        <f aca="false">1548+'11'!E126</f>
        <v>1548</v>
      </c>
      <c r="E21" s="164" t="n">
        <f aca="false">418+'11'!F126</f>
        <v>418</v>
      </c>
      <c r="F21" s="164" t="n">
        <f aca="false">4134+'11'!G126</f>
        <v>4134</v>
      </c>
      <c r="G21" s="164" t="n">
        <f aca="false">0+'11'!H126</f>
        <v>0</v>
      </c>
      <c r="H21" s="162"/>
      <c r="I21" s="164"/>
      <c r="J21" s="164"/>
      <c r="K21" s="164"/>
      <c r="L21" s="162"/>
      <c r="M21" s="162"/>
      <c r="N21" s="164" t="n">
        <f aca="false">SUM(D21:M21)</f>
        <v>6100</v>
      </c>
    </row>
    <row r="22" s="158" customFormat="true" ht="12.95" hidden="false" customHeight="true" outlineLevel="0" collapsed="false">
      <c r="A22" s="162" t="n">
        <v>4</v>
      </c>
      <c r="B22" s="162"/>
      <c r="C22" s="165" t="s">
        <v>289</v>
      </c>
      <c r="D22" s="166" t="n">
        <f aca="false">28485+'11'!E128</f>
        <v>28485</v>
      </c>
      <c r="E22" s="166" t="n">
        <f aca="false">9104+'11'!F128</f>
        <v>9104</v>
      </c>
      <c r="F22" s="166" t="n">
        <f aca="false">148508+'11'!G128</f>
        <v>148508</v>
      </c>
      <c r="G22" s="166"/>
      <c r="H22" s="166" t="n">
        <f aca="false">0+'11'!I128</f>
        <v>0</v>
      </c>
      <c r="I22" s="166"/>
      <c r="J22" s="166"/>
      <c r="K22" s="166" t="n">
        <f aca="false">312500+'11'!L128</f>
        <v>312500</v>
      </c>
      <c r="L22" s="166" t="n">
        <f aca="false">59624+'11'!M128</f>
        <v>59624</v>
      </c>
      <c r="M22" s="166" t="n">
        <f aca="false">384371+'11'!N128</f>
        <v>384371</v>
      </c>
      <c r="N22" s="164" t="n">
        <f aca="false">SUM(D22:M22)</f>
        <v>942592</v>
      </c>
    </row>
    <row r="23" s="167" customFormat="true" ht="32.1" hidden="false" customHeight="true" outlineLevel="0" collapsed="false">
      <c r="A23" s="159"/>
      <c r="B23" s="159"/>
      <c r="C23" s="128" t="s">
        <v>290</v>
      </c>
      <c r="D23" s="161" t="n">
        <f aca="false">SUM(D19:D22)</f>
        <v>5703398</v>
      </c>
      <c r="E23" s="161" t="n">
        <f aca="false">SUM(E19:E22)</f>
        <v>1513127</v>
      </c>
      <c r="F23" s="161" t="n">
        <f aca="false">SUM(F19:F22)</f>
        <v>4682193</v>
      </c>
      <c r="G23" s="161" t="n">
        <f aca="false">SUM(G19:G22)</f>
        <v>1069263</v>
      </c>
      <c r="H23" s="161" t="n">
        <f aca="false">SUM(H19:H22)</f>
        <v>73417</v>
      </c>
      <c r="I23" s="161" t="n">
        <f aca="false">SUM(I19:I22)</f>
        <v>5874</v>
      </c>
      <c r="J23" s="161" t="n">
        <f aca="false">SUM(J19:J22)</f>
        <v>336830</v>
      </c>
      <c r="K23" s="161" t="n">
        <f aca="false">SUM(K19:K22)</f>
        <v>4043138</v>
      </c>
      <c r="L23" s="161" t="n">
        <f aca="false">SUM(L19:L22)</f>
        <v>394709</v>
      </c>
      <c r="M23" s="161" t="n">
        <f aca="false">SUM(M19:M22)</f>
        <v>789519</v>
      </c>
      <c r="N23" s="161" t="n">
        <f aca="false">SUM(N19:N22)</f>
        <v>18611468</v>
      </c>
    </row>
    <row r="24" s="2" customFormat="true" ht="12" hidden="false" customHeight="false" outlineLevel="0" collapsed="false">
      <c r="M24" s="41"/>
      <c r="N24" s="41"/>
    </row>
    <row r="25" s="2" customFormat="true" ht="12" hidden="false" customHeight="false" outlineLevel="0" collapsed="false">
      <c r="M25" s="41"/>
      <c r="N25" s="41"/>
    </row>
    <row r="26" s="2" customFormat="true" ht="12" hidden="false" customHeight="false" outlineLevel="0" collapsed="false">
      <c r="M26" s="41"/>
      <c r="N26" s="41"/>
    </row>
    <row r="27" s="2" customFormat="true" ht="12" hidden="false" customHeight="false" outlineLevel="0" collapsed="false">
      <c r="M27" s="41"/>
      <c r="N27" s="41"/>
    </row>
    <row r="28" s="2" customFormat="true" ht="12" hidden="false" customHeight="false" outlineLevel="0" collapsed="false">
      <c r="M28" s="41"/>
      <c r="N28" s="41"/>
    </row>
    <row r="29" s="2" customFormat="true" ht="12" hidden="false" customHeight="false" outlineLevel="0" collapsed="false">
      <c r="M29" s="41"/>
      <c r="N29" s="41"/>
    </row>
    <row r="30" s="2" customFormat="true" ht="12" hidden="false" customHeight="false" outlineLevel="0" collapsed="false">
      <c r="M30" s="41"/>
      <c r="N30" s="41"/>
    </row>
    <row r="31" s="2" customFormat="true" ht="12" hidden="false" customHeight="false" outlineLevel="0" collapsed="false">
      <c r="M31" s="41"/>
      <c r="N31" s="41"/>
    </row>
    <row r="32" s="2" customFormat="true" ht="12" hidden="false" customHeight="false" outlineLevel="0" collapsed="false">
      <c r="M32" s="41"/>
      <c r="N32" s="41"/>
    </row>
    <row r="33" s="2" customFormat="true" ht="12" hidden="false" customHeight="false" outlineLevel="0" collapsed="false">
      <c r="M33" s="41"/>
      <c r="N33" s="41"/>
    </row>
    <row r="34" s="2" customFormat="true" ht="12" hidden="false" customHeight="false" outlineLevel="0" collapsed="false">
      <c r="M34" s="41"/>
      <c r="N34" s="41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KIADÁSI ELŐIRÁNYZATAI
CÍMENKÉNTI BONTÁSBAN&amp;R5. 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4" activePane="bottomLeft" state="frozen"/>
      <selection pane="topLeft" activeCell="A1" activeCellId="0" sqref="A1"/>
      <selection pane="bottomLeft" activeCell="D24" activeCellId="0" sqref="D24:E24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68" width="4.32"/>
    <col collapsed="false" customWidth="true" hidden="false" outlineLevel="0" max="3" min="3" style="168" width="7.15"/>
    <col collapsed="false" customWidth="true" hidden="false" outlineLevel="0" max="4" min="4" style="168" width="51.82"/>
    <col collapsed="false" customWidth="true" hidden="false" outlineLevel="0" max="5" min="5" style="168" width="4.82"/>
    <col collapsed="false" customWidth="true" hidden="false" outlineLevel="0" max="6" min="6" style="168" width="9.49"/>
    <col collapsed="false" customWidth="true" hidden="false" outlineLevel="0" max="7" min="7" style="168" width="11.49"/>
    <col collapsed="false" customWidth="true" hidden="false" outlineLevel="0" max="8" min="8" style="168" width="11.15"/>
    <col collapsed="false" customWidth="true" hidden="false" outlineLevel="0" max="9" min="9" style="168" width="10.65"/>
    <col collapsed="false" customWidth="true" hidden="false" outlineLevel="0" max="10" min="10" style="168" width="10.99"/>
    <col collapsed="false" customWidth="true" hidden="false" outlineLevel="0" max="11" min="11" style="168" width="10.49"/>
    <col collapsed="false" customWidth="true" hidden="false" outlineLevel="0" max="12" min="12" style="168" width="10.32"/>
    <col collapsed="false" customWidth="true" hidden="false" outlineLevel="0" max="14" min="13" style="168" width="10.49"/>
    <col collapsed="false" customWidth="true" hidden="false" outlineLevel="0" max="15" min="15" style="168" width="10.32"/>
    <col collapsed="false" customWidth="false" hidden="false" outlineLevel="0" max="257" min="16" style="168" width="9.32"/>
  </cols>
  <sheetData>
    <row r="1" customFormat="false" ht="12.75" hidden="false" customHeight="true" outlineLevel="0" collapsed="false">
      <c r="A1" s="169"/>
      <c r="B1" s="170"/>
      <c r="C1" s="171"/>
      <c r="D1" s="172"/>
      <c r="E1" s="173"/>
      <c r="F1" s="174" t="s">
        <v>291</v>
      </c>
      <c r="G1" s="175" t="s">
        <v>292</v>
      </c>
      <c r="H1" s="175"/>
      <c r="I1" s="175"/>
      <c r="J1" s="175" t="s">
        <v>293</v>
      </c>
      <c r="K1" s="175"/>
      <c r="L1" s="175"/>
      <c r="M1" s="175" t="s">
        <v>66</v>
      </c>
      <c r="N1" s="175"/>
      <c r="O1" s="175"/>
    </row>
    <row r="2" customFormat="false" ht="48.75" hidden="false" customHeight="false" outlineLevel="0" collapsed="false">
      <c r="A2" s="176" t="s">
        <v>294</v>
      </c>
      <c r="B2" s="177" t="s">
        <v>295</v>
      </c>
      <c r="C2" s="178" t="s">
        <v>296</v>
      </c>
      <c r="D2" s="179" t="s">
        <v>297</v>
      </c>
      <c r="E2" s="173"/>
      <c r="F2" s="174"/>
      <c r="G2" s="180" t="s">
        <v>298</v>
      </c>
      <c r="H2" s="180" t="s">
        <v>299</v>
      </c>
      <c r="I2" s="180" t="s">
        <v>300</v>
      </c>
      <c r="J2" s="180" t="s">
        <v>298</v>
      </c>
      <c r="K2" s="180" t="s">
        <v>299</v>
      </c>
      <c r="L2" s="180" t="s">
        <v>300</v>
      </c>
      <c r="M2" s="180" t="s">
        <v>298</v>
      </c>
      <c r="N2" s="180" t="s">
        <v>299</v>
      </c>
      <c r="O2" s="180" t="s">
        <v>300</v>
      </c>
    </row>
    <row r="3" customFormat="false" ht="12.95" hidden="false" customHeight="true" outlineLevel="0" collapsed="false">
      <c r="A3" s="181" t="n">
        <v>1</v>
      </c>
      <c r="B3" s="182"/>
      <c r="C3" s="182"/>
      <c r="D3" s="183" t="s">
        <v>246</v>
      </c>
      <c r="E3" s="184"/>
      <c r="F3" s="184"/>
      <c r="G3" s="185"/>
      <c r="H3" s="185"/>
      <c r="I3" s="185"/>
      <c r="J3" s="185"/>
      <c r="K3" s="185"/>
      <c r="L3" s="185"/>
      <c r="M3" s="185"/>
      <c r="N3" s="186"/>
      <c r="O3" s="186"/>
    </row>
    <row r="4" customFormat="false" ht="12.95" hidden="false" customHeight="true" outlineLevel="0" collapsed="false">
      <c r="A4" s="187" t="n">
        <v>1</v>
      </c>
      <c r="B4" s="188" t="n">
        <v>11</v>
      </c>
      <c r="C4" s="189"/>
      <c r="D4" s="190" t="s">
        <v>301</v>
      </c>
      <c r="E4" s="191"/>
      <c r="F4" s="191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24" hidden="false" customHeight="true" outlineLevel="0" collapsed="false">
      <c r="A5" s="193"/>
      <c r="B5" s="194"/>
      <c r="C5" s="195" t="s">
        <v>302</v>
      </c>
      <c r="D5" s="196" t="s">
        <v>303</v>
      </c>
      <c r="E5" s="197"/>
      <c r="F5" s="198"/>
      <c r="G5" s="198" t="n">
        <v>48964</v>
      </c>
      <c r="H5" s="198"/>
      <c r="I5" s="198" t="n">
        <v>48964</v>
      </c>
      <c r="J5" s="192"/>
      <c r="K5" s="192"/>
      <c r="L5" s="192"/>
      <c r="M5" s="192" t="n">
        <f aca="false">SUM(G5+J5)</f>
        <v>48964</v>
      </c>
      <c r="N5" s="192"/>
      <c r="O5" s="192" t="n">
        <f aca="false">SUM(I5+L5)</f>
        <v>48964</v>
      </c>
    </row>
    <row r="6" customFormat="false" ht="12.95" hidden="false" customHeight="true" outlineLevel="0" collapsed="false">
      <c r="A6" s="193"/>
      <c r="B6" s="194"/>
      <c r="C6" s="195" t="s">
        <v>304</v>
      </c>
      <c r="D6" s="199" t="s">
        <v>305</v>
      </c>
      <c r="E6" s="197"/>
      <c r="F6" s="198"/>
      <c r="G6" s="198" t="n">
        <v>7500</v>
      </c>
      <c r="H6" s="198"/>
      <c r="I6" s="198" t="n">
        <v>7500</v>
      </c>
      <c r="J6" s="192"/>
      <c r="K6" s="192"/>
      <c r="L6" s="192"/>
      <c r="M6" s="192" t="n">
        <f aca="false">SUM(G6+J6)</f>
        <v>7500</v>
      </c>
      <c r="N6" s="192"/>
      <c r="O6" s="192" t="n">
        <f aca="false">SUM(I6+L6)</f>
        <v>7500</v>
      </c>
    </row>
    <row r="7" customFormat="false" ht="12.95" hidden="false" customHeight="true" outlineLevel="0" collapsed="false">
      <c r="A7" s="193"/>
      <c r="B7" s="194"/>
      <c r="C7" s="195" t="s">
        <v>306</v>
      </c>
      <c r="D7" s="199" t="s">
        <v>307</v>
      </c>
      <c r="E7" s="197"/>
      <c r="F7" s="198"/>
      <c r="G7" s="198" t="n">
        <v>5000</v>
      </c>
      <c r="H7" s="198"/>
      <c r="I7" s="198" t="n">
        <v>5000</v>
      </c>
      <c r="J7" s="192"/>
      <c r="K7" s="192"/>
      <c r="L7" s="192"/>
      <c r="M7" s="192" t="n">
        <f aca="false">SUM(G7+J7)</f>
        <v>5000</v>
      </c>
      <c r="N7" s="192"/>
      <c r="O7" s="192" t="n">
        <f aca="false">SUM(I7+L7)</f>
        <v>5000</v>
      </c>
    </row>
    <row r="8" customFormat="false" ht="12.95" hidden="false" customHeight="true" outlineLevel="0" collapsed="false">
      <c r="A8" s="193"/>
      <c r="B8" s="194"/>
      <c r="C8" s="195"/>
      <c r="D8" s="200" t="s">
        <v>308</v>
      </c>
      <c r="E8" s="197"/>
      <c r="F8" s="198"/>
      <c r="G8" s="198"/>
      <c r="H8" s="198"/>
      <c r="I8" s="198"/>
      <c r="J8" s="192"/>
      <c r="K8" s="192"/>
      <c r="L8" s="192"/>
      <c r="M8" s="192" t="n">
        <f aca="false">SUM(G8+J8)</f>
        <v>0</v>
      </c>
      <c r="N8" s="192"/>
      <c r="O8" s="192" t="n">
        <f aca="false">SUM(I8+L8)</f>
        <v>0</v>
      </c>
    </row>
    <row r="9" customFormat="false" ht="24.95" hidden="false" customHeight="true" outlineLevel="0" collapsed="false">
      <c r="A9" s="193"/>
      <c r="B9" s="194"/>
      <c r="C9" s="195" t="s">
        <v>309</v>
      </c>
      <c r="D9" s="196" t="s">
        <v>310</v>
      </c>
      <c r="E9" s="197"/>
      <c r="F9" s="198"/>
      <c r="G9" s="198" t="n">
        <v>16219</v>
      </c>
      <c r="H9" s="198"/>
      <c r="I9" s="198" t="n">
        <v>16219</v>
      </c>
      <c r="J9" s="192"/>
      <c r="K9" s="192"/>
      <c r="L9" s="192"/>
      <c r="M9" s="192"/>
      <c r="N9" s="192"/>
      <c r="O9" s="192"/>
    </row>
    <row r="10" customFormat="false" ht="24" hidden="false" customHeight="true" outlineLevel="0" collapsed="false">
      <c r="A10" s="193"/>
      <c r="B10" s="194"/>
      <c r="C10" s="195" t="s">
        <v>311</v>
      </c>
      <c r="D10" s="201" t="s">
        <v>312</v>
      </c>
      <c r="E10" s="197"/>
      <c r="F10" s="198"/>
      <c r="G10" s="198" t="n">
        <v>8545</v>
      </c>
      <c r="H10" s="198"/>
      <c r="I10" s="198" t="n">
        <v>8545</v>
      </c>
      <c r="J10" s="192"/>
      <c r="K10" s="192"/>
      <c r="L10" s="192"/>
      <c r="M10" s="192" t="n">
        <f aca="false">SUM(G10+J10)</f>
        <v>8545</v>
      </c>
      <c r="N10" s="192"/>
      <c r="O10" s="192" t="n">
        <f aca="false">SUM(I10+L10)</f>
        <v>8545</v>
      </c>
    </row>
    <row r="11" customFormat="false" ht="12.95" hidden="false" customHeight="true" outlineLevel="0" collapsed="false">
      <c r="A11" s="202"/>
      <c r="B11" s="202"/>
      <c r="C11" s="203"/>
      <c r="D11" s="204" t="s">
        <v>313</v>
      </c>
      <c r="E11" s="205"/>
      <c r="F11" s="205"/>
      <c r="G11" s="206" t="n">
        <f aca="false">SUM(G5:G10)</f>
        <v>86228</v>
      </c>
      <c r="H11" s="206" t="n">
        <f aca="false">SUM(H5:H10)</f>
        <v>0</v>
      </c>
      <c r="I11" s="206" t="n">
        <f aca="false">SUM(I5:I10)</f>
        <v>86228</v>
      </c>
      <c r="J11" s="206" t="n">
        <f aca="false">SUM(J5:J10)</f>
        <v>0</v>
      </c>
      <c r="K11" s="206" t="n">
        <f aca="false">SUM(K5:K10)</f>
        <v>0</v>
      </c>
      <c r="L11" s="206" t="n">
        <f aca="false">SUM(L5:L10)</f>
        <v>0</v>
      </c>
      <c r="M11" s="206" t="n">
        <f aca="false">SUM(G11+J11)</f>
        <v>86228</v>
      </c>
      <c r="N11" s="206" t="n">
        <f aca="false">SUM(H11+K11)</f>
        <v>0</v>
      </c>
      <c r="O11" s="206" t="n">
        <f aca="false">SUM(I11+L11)</f>
        <v>86228</v>
      </c>
    </row>
    <row r="12" customFormat="false" ht="12.95" hidden="false" customHeight="true" outlineLevel="0" collapsed="false">
      <c r="A12" s="187" t="n">
        <v>1</v>
      </c>
      <c r="B12" s="187" t="n">
        <v>12</v>
      </c>
      <c r="C12" s="207"/>
      <c r="D12" s="208" t="s">
        <v>248</v>
      </c>
      <c r="E12" s="191"/>
      <c r="F12" s="191"/>
      <c r="G12" s="192"/>
      <c r="H12" s="192"/>
      <c r="I12" s="192"/>
      <c r="J12" s="192"/>
      <c r="K12" s="192"/>
      <c r="L12" s="192"/>
      <c r="M12" s="192"/>
      <c r="N12" s="192"/>
      <c r="O12" s="192"/>
    </row>
    <row r="13" customFormat="false" ht="15" hidden="false" customHeight="true" outlineLevel="0" collapsed="false">
      <c r="A13" s="193"/>
      <c r="B13" s="193"/>
      <c r="C13" s="195" t="s">
        <v>302</v>
      </c>
      <c r="D13" s="199" t="s">
        <v>314</v>
      </c>
      <c r="E13" s="197"/>
      <c r="F13" s="198"/>
      <c r="G13" s="198" t="n">
        <v>67613</v>
      </c>
      <c r="H13" s="198"/>
      <c r="I13" s="198" t="n">
        <v>67613</v>
      </c>
      <c r="J13" s="192"/>
      <c r="K13" s="192"/>
      <c r="L13" s="192"/>
      <c r="M13" s="192" t="n">
        <f aca="false">SUM(G13+J13)</f>
        <v>67613</v>
      </c>
      <c r="N13" s="192"/>
      <c r="O13" s="192" t="n">
        <f aca="false">SUM(I13+L13)</f>
        <v>67613</v>
      </c>
    </row>
    <row r="14" customFormat="false" ht="15" hidden="false" customHeight="true" outlineLevel="0" collapsed="false">
      <c r="A14" s="193"/>
      <c r="B14" s="193"/>
      <c r="C14" s="209" t="s">
        <v>304</v>
      </c>
      <c r="D14" s="210" t="s">
        <v>315</v>
      </c>
      <c r="E14" s="211"/>
      <c r="F14" s="198" t="s">
        <v>316</v>
      </c>
      <c r="G14" s="198" t="n">
        <v>800</v>
      </c>
      <c r="H14" s="198"/>
      <c r="I14" s="198" t="n">
        <v>800</v>
      </c>
      <c r="J14" s="192" t="n">
        <v>-800</v>
      </c>
      <c r="K14" s="192" t="n">
        <v>800</v>
      </c>
      <c r="L14" s="192"/>
      <c r="M14" s="192" t="n">
        <f aca="false">SUM(G14+J14)</f>
        <v>0</v>
      </c>
      <c r="N14" s="192" t="n">
        <v>800</v>
      </c>
      <c r="O14" s="192" t="n">
        <f aca="false">SUM(I14+L14)</f>
        <v>800</v>
      </c>
    </row>
    <row r="15" customFormat="false" ht="15" hidden="false" customHeight="true" outlineLevel="0" collapsed="false">
      <c r="A15" s="193"/>
      <c r="B15" s="193"/>
      <c r="C15" s="209" t="s">
        <v>306</v>
      </c>
      <c r="D15" s="210" t="s">
        <v>317</v>
      </c>
      <c r="E15" s="211"/>
      <c r="F15" s="212"/>
      <c r="G15" s="198" t="n">
        <v>3000</v>
      </c>
      <c r="H15" s="198"/>
      <c r="I15" s="198" t="n">
        <v>3000</v>
      </c>
      <c r="J15" s="192"/>
      <c r="K15" s="192"/>
      <c r="L15" s="192"/>
      <c r="M15" s="192" t="n">
        <f aca="false">SUM(G15+J15)</f>
        <v>3000</v>
      </c>
      <c r="N15" s="192"/>
      <c r="O15" s="192" t="n">
        <f aca="false">SUM(I15+L15)</f>
        <v>3000</v>
      </c>
    </row>
    <row r="16" customFormat="false" ht="15" hidden="false" customHeight="true" outlineLevel="0" collapsed="false">
      <c r="A16" s="193"/>
      <c r="B16" s="193"/>
      <c r="C16" s="195"/>
      <c r="D16" s="200" t="s">
        <v>308</v>
      </c>
      <c r="E16" s="211"/>
      <c r="F16" s="212"/>
      <c r="G16" s="198"/>
      <c r="H16" s="198"/>
      <c r="I16" s="198"/>
      <c r="J16" s="192"/>
      <c r="K16" s="192"/>
      <c r="L16" s="192"/>
      <c r="M16" s="192"/>
      <c r="N16" s="192"/>
      <c r="O16" s="192"/>
    </row>
    <row r="17" customFormat="false" ht="36" hidden="false" customHeight="true" outlineLevel="0" collapsed="false">
      <c r="A17" s="193"/>
      <c r="B17" s="193"/>
      <c r="C17" s="195" t="s">
        <v>309</v>
      </c>
      <c r="D17" s="196" t="s">
        <v>318</v>
      </c>
      <c r="E17" s="211" t="s">
        <v>319</v>
      </c>
      <c r="F17" s="212"/>
      <c r="G17" s="198" t="n">
        <v>137447</v>
      </c>
      <c r="H17" s="198"/>
      <c r="I17" s="198" t="n">
        <v>137447</v>
      </c>
      <c r="J17" s="192"/>
      <c r="K17" s="192"/>
      <c r="L17" s="192"/>
      <c r="M17" s="192" t="n">
        <f aca="false">SUM(G17+J17)</f>
        <v>137447</v>
      </c>
      <c r="N17" s="192"/>
      <c r="O17" s="192" t="n">
        <f aca="false">SUM(I17+L17)</f>
        <v>137447</v>
      </c>
    </row>
    <row r="18" customFormat="false" ht="24.95" hidden="false" customHeight="true" outlineLevel="0" collapsed="false">
      <c r="A18" s="193"/>
      <c r="B18" s="193"/>
      <c r="C18" s="195" t="s">
        <v>311</v>
      </c>
      <c r="D18" s="196" t="s">
        <v>320</v>
      </c>
      <c r="E18" s="211" t="s">
        <v>319</v>
      </c>
      <c r="F18" s="212"/>
      <c r="G18" s="198" t="n">
        <v>114816</v>
      </c>
      <c r="H18" s="198"/>
      <c r="I18" s="198" t="n">
        <v>114816</v>
      </c>
      <c r="J18" s="192"/>
      <c r="K18" s="192"/>
      <c r="L18" s="192"/>
      <c r="M18" s="192" t="n">
        <f aca="false">SUM(G18+J18)</f>
        <v>114816</v>
      </c>
      <c r="N18" s="192"/>
      <c r="O18" s="192" t="n">
        <f aca="false">SUM(I18+L18)</f>
        <v>114816</v>
      </c>
    </row>
    <row r="19" customFormat="false" ht="36" hidden="false" customHeight="true" outlineLevel="0" collapsed="false">
      <c r="A19" s="193"/>
      <c r="B19" s="193"/>
      <c r="C19" s="195" t="s">
        <v>321</v>
      </c>
      <c r="D19" s="196" t="s">
        <v>322</v>
      </c>
      <c r="E19" s="211" t="s">
        <v>319</v>
      </c>
      <c r="F19" s="212" t="s">
        <v>323</v>
      </c>
      <c r="G19" s="198" t="n">
        <v>79453</v>
      </c>
      <c r="H19" s="198"/>
      <c r="I19" s="198" t="n">
        <v>79453</v>
      </c>
      <c r="J19" s="192" t="n">
        <v>43500</v>
      </c>
      <c r="K19" s="192"/>
      <c r="L19" s="192" t="n">
        <v>43500</v>
      </c>
      <c r="M19" s="192" t="n">
        <f aca="false">SUM(G19+J19)</f>
        <v>122953</v>
      </c>
      <c r="N19" s="192"/>
      <c r="O19" s="192" t="n">
        <f aca="false">SUM(I19+L19)</f>
        <v>122953</v>
      </c>
    </row>
    <row r="20" customFormat="false" ht="12.95" hidden="false" customHeight="true" outlineLevel="0" collapsed="false">
      <c r="A20" s="202"/>
      <c r="B20" s="202"/>
      <c r="C20" s="203"/>
      <c r="D20" s="213" t="s">
        <v>324</v>
      </c>
      <c r="E20" s="205"/>
      <c r="F20" s="205"/>
      <c r="G20" s="206" t="n">
        <f aca="false">SUM(G13:G19)</f>
        <v>403129</v>
      </c>
      <c r="H20" s="206" t="n">
        <f aca="false">SUM(H13:H19)</f>
        <v>0</v>
      </c>
      <c r="I20" s="206" t="n">
        <f aca="false">SUM(I13:I19)</f>
        <v>403129</v>
      </c>
      <c r="J20" s="206" t="n">
        <f aca="false">SUM(J13:J19)</f>
        <v>42700</v>
      </c>
      <c r="K20" s="206" t="n">
        <f aca="false">SUM(K13:K19)</f>
        <v>800</v>
      </c>
      <c r="L20" s="206" t="n">
        <f aca="false">SUM(L13:L19)</f>
        <v>43500</v>
      </c>
      <c r="M20" s="206" t="n">
        <f aca="false">SUM(M13:M19)</f>
        <v>445829</v>
      </c>
      <c r="N20" s="206" t="n">
        <f aca="false">SUM(N13:N19)</f>
        <v>800</v>
      </c>
      <c r="O20" s="206" t="n">
        <f aca="false">SUM(O13:O19)</f>
        <v>446629</v>
      </c>
    </row>
    <row r="21" customFormat="false" ht="12.95" hidden="false" customHeight="true" outlineLevel="0" collapsed="false">
      <c r="A21" s="214" t="n">
        <v>1</v>
      </c>
      <c r="B21" s="214" t="n">
        <v>13</v>
      </c>
      <c r="C21" s="215"/>
      <c r="D21" s="216" t="s">
        <v>280</v>
      </c>
      <c r="E21" s="217"/>
      <c r="F21" s="217"/>
      <c r="G21" s="218"/>
      <c r="H21" s="218"/>
      <c r="I21" s="218"/>
      <c r="J21" s="218"/>
      <c r="K21" s="218"/>
      <c r="L21" s="218"/>
      <c r="M21" s="192"/>
      <c r="N21" s="192"/>
      <c r="O21" s="192"/>
    </row>
    <row r="22" customFormat="false" ht="15" hidden="false" customHeight="true" outlineLevel="0" collapsed="false">
      <c r="A22" s="219"/>
      <c r="B22" s="220"/>
      <c r="C22" s="221" t="s">
        <v>302</v>
      </c>
      <c r="D22" s="222" t="s">
        <v>325</v>
      </c>
      <c r="E22" s="222"/>
      <c r="F22" s="223" t="s">
        <v>323</v>
      </c>
      <c r="G22" s="224" t="n">
        <v>3000</v>
      </c>
      <c r="H22" s="225"/>
      <c r="I22" s="224" t="n">
        <v>3000</v>
      </c>
      <c r="J22" s="218" t="n">
        <v>-3000</v>
      </c>
      <c r="K22" s="218" t="n">
        <v>3000</v>
      </c>
      <c r="L22" s="218" t="n">
        <f aca="false">SUM(J22:K22)</f>
        <v>0</v>
      </c>
      <c r="M22" s="192" t="n">
        <f aca="false">SUM(G22+J22)</f>
        <v>0</v>
      </c>
      <c r="N22" s="192" t="n">
        <v>3000</v>
      </c>
      <c r="O22" s="192" t="n">
        <f aca="false">SUM(I22+L22)</f>
        <v>3000</v>
      </c>
    </row>
    <row r="23" customFormat="false" ht="24.95" hidden="false" customHeight="true" outlineLevel="0" collapsed="false">
      <c r="A23" s="219"/>
      <c r="B23" s="220"/>
      <c r="C23" s="221" t="s">
        <v>304</v>
      </c>
      <c r="D23" s="226" t="s">
        <v>326</v>
      </c>
      <c r="E23" s="226"/>
      <c r="F23" s="227"/>
      <c r="G23" s="228" t="n">
        <v>5000</v>
      </c>
      <c r="H23" s="224"/>
      <c r="I23" s="224" t="n">
        <v>5000</v>
      </c>
      <c r="J23" s="218"/>
      <c r="K23" s="218"/>
      <c r="L23" s="218" t="n">
        <f aca="false">SUM(J23:K23)</f>
        <v>0</v>
      </c>
      <c r="M23" s="192" t="n">
        <f aca="false">SUM(G23+J23)</f>
        <v>5000</v>
      </c>
      <c r="N23" s="192"/>
      <c r="O23" s="192" t="n">
        <f aca="false">SUM(I23+L23)</f>
        <v>5000</v>
      </c>
    </row>
    <row r="24" customFormat="false" ht="24.95" hidden="false" customHeight="true" outlineLevel="0" collapsed="false">
      <c r="A24" s="219"/>
      <c r="B24" s="220"/>
      <c r="C24" s="221" t="s">
        <v>306</v>
      </c>
      <c r="D24" s="226" t="s">
        <v>327</v>
      </c>
      <c r="E24" s="226"/>
      <c r="F24" s="217"/>
      <c r="G24" s="229" t="n">
        <v>4000</v>
      </c>
      <c r="H24" s="224"/>
      <c r="I24" s="224" t="n">
        <v>4000</v>
      </c>
      <c r="J24" s="218"/>
      <c r="K24" s="218"/>
      <c r="L24" s="218"/>
      <c r="M24" s="192" t="n">
        <f aca="false">SUM(G24+J24)</f>
        <v>4000</v>
      </c>
      <c r="N24" s="192"/>
      <c r="O24" s="192" t="n">
        <f aca="false">SUM(I24+L24)</f>
        <v>4000</v>
      </c>
    </row>
    <row r="25" customFormat="false" ht="24.95" hidden="false" customHeight="true" outlineLevel="0" collapsed="false">
      <c r="A25" s="219"/>
      <c r="B25" s="220"/>
      <c r="C25" s="221" t="s">
        <v>328</v>
      </c>
      <c r="D25" s="222" t="s">
        <v>329</v>
      </c>
      <c r="E25" s="230"/>
      <c r="F25" s="217"/>
      <c r="G25" s="229" t="n">
        <v>203458</v>
      </c>
      <c r="H25" s="224"/>
      <c r="I25" s="224" t="n">
        <v>203458</v>
      </c>
      <c r="J25" s="218"/>
      <c r="K25" s="218"/>
      <c r="L25" s="218"/>
      <c r="M25" s="192" t="n">
        <f aca="false">SUM(G25+J25)</f>
        <v>203458</v>
      </c>
      <c r="N25" s="192"/>
      <c r="O25" s="192" t="n">
        <f aca="false">SUM(I25+L25)</f>
        <v>203458</v>
      </c>
    </row>
    <row r="26" customFormat="false" ht="15" hidden="false" customHeight="true" outlineLevel="0" collapsed="false">
      <c r="A26" s="219"/>
      <c r="B26" s="220"/>
      <c r="C26" s="221" t="s">
        <v>330</v>
      </c>
      <c r="D26" s="210" t="s">
        <v>331</v>
      </c>
      <c r="E26" s="230"/>
      <c r="F26" s="227" t="s">
        <v>316</v>
      </c>
      <c r="G26" s="229" t="n">
        <v>500</v>
      </c>
      <c r="H26" s="224"/>
      <c r="I26" s="224" t="n">
        <v>500</v>
      </c>
      <c r="J26" s="218" t="n">
        <v>-500</v>
      </c>
      <c r="K26" s="218" t="n">
        <v>500</v>
      </c>
      <c r="L26" s="218" t="n">
        <f aca="false">SUM(J26:K26)</f>
        <v>0</v>
      </c>
      <c r="M26" s="192" t="n">
        <f aca="false">SUM(G26+J26)</f>
        <v>0</v>
      </c>
      <c r="N26" s="192" t="n">
        <v>500</v>
      </c>
      <c r="O26" s="192" t="n">
        <f aca="false">SUM(I26+L26)</f>
        <v>500</v>
      </c>
    </row>
    <row r="27" customFormat="false" ht="24.95" hidden="false" customHeight="true" outlineLevel="0" collapsed="false">
      <c r="A27" s="219"/>
      <c r="B27" s="220"/>
      <c r="C27" s="221" t="s">
        <v>332</v>
      </c>
      <c r="D27" s="231" t="s">
        <v>333</v>
      </c>
      <c r="E27" s="230"/>
      <c r="F27" s="227" t="s">
        <v>316</v>
      </c>
      <c r="G27" s="229" t="n">
        <v>1000</v>
      </c>
      <c r="H27" s="224"/>
      <c r="I27" s="224" t="n">
        <v>1000</v>
      </c>
      <c r="J27" s="218" t="n">
        <v>-1000</v>
      </c>
      <c r="K27" s="218" t="n">
        <v>1000</v>
      </c>
      <c r="L27" s="218" t="n">
        <f aca="false">SUM(J27:K27)</f>
        <v>0</v>
      </c>
      <c r="M27" s="192" t="n">
        <f aca="false">SUM(G27+J27)</f>
        <v>0</v>
      </c>
      <c r="N27" s="192" t="n">
        <v>1000</v>
      </c>
      <c r="O27" s="192" t="n">
        <f aca="false">SUM(I27+L27)</f>
        <v>1000</v>
      </c>
    </row>
    <row r="28" customFormat="false" ht="15" hidden="false" customHeight="true" outlineLevel="0" collapsed="false">
      <c r="A28" s="219"/>
      <c r="B28" s="220"/>
      <c r="C28" s="221" t="s">
        <v>334</v>
      </c>
      <c r="D28" s="232" t="s">
        <v>335</v>
      </c>
      <c r="E28" s="230"/>
      <c r="F28" s="227"/>
      <c r="G28" s="229" t="n">
        <v>300</v>
      </c>
      <c r="H28" s="224"/>
      <c r="I28" s="224" t="n">
        <v>300</v>
      </c>
      <c r="J28" s="218"/>
      <c r="K28" s="218"/>
      <c r="L28" s="218"/>
      <c r="M28" s="192" t="n">
        <f aca="false">SUM(G28+J28)</f>
        <v>300</v>
      </c>
      <c r="N28" s="192"/>
      <c r="O28" s="192" t="n">
        <f aca="false">SUM(I28+L28)</f>
        <v>300</v>
      </c>
    </row>
    <row r="29" customFormat="false" ht="15" hidden="false" customHeight="true" outlineLevel="0" collapsed="false">
      <c r="A29" s="219"/>
      <c r="B29" s="220"/>
      <c r="C29" s="221" t="s">
        <v>336</v>
      </c>
      <c r="D29" s="232" t="s">
        <v>337</v>
      </c>
      <c r="E29" s="233"/>
      <c r="F29" s="234" t="s">
        <v>316</v>
      </c>
      <c r="G29" s="229" t="n">
        <v>1000</v>
      </c>
      <c r="H29" s="224"/>
      <c r="I29" s="224" t="n">
        <v>1000</v>
      </c>
      <c r="J29" s="218" t="n">
        <v>-1000</v>
      </c>
      <c r="K29" s="218" t="n">
        <v>1000</v>
      </c>
      <c r="L29" s="218" t="n">
        <f aca="false">SUM(J29:K29)</f>
        <v>0</v>
      </c>
      <c r="M29" s="192" t="n">
        <f aca="false">SUM(G29+J29)</f>
        <v>0</v>
      </c>
      <c r="N29" s="192" t="n">
        <v>1000</v>
      </c>
      <c r="O29" s="192" t="n">
        <f aca="false">SUM(I29+L29)</f>
        <v>1000</v>
      </c>
    </row>
    <row r="30" customFormat="false" ht="15" hidden="false" customHeight="true" outlineLevel="0" collapsed="false">
      <c r="A30" s="219"/>
      <c r="B30" s="220"/>
      <c r="C30" s="221" t="s">
        <v>338</v>
      </c>
      <c r="D30" s="210" t="s">
        <v>339</v>
      </c>
      <c r="E30" s="230"/>
      <c r="F30" s="235"/>
      <c r="G30" s="229" t="n">
        <v>300</v>
      </c>
      <c r="H30" s="224"/>
      <c r="I30" s="224" t="n">
        <v>300</v>
      </c>
      <c r="J30" s="218"/>
      <c r="K30" s="218"/>
      <c r="L30" s="218"/>
      <c r="M30" s="192" t="n">
        <f aca="false">SUM(G30+J30)</f>
        <v>300</v>
      </c>
      <c r="N30" s="192"/>
      <c r="O30" s="192" t="n">
        <f aca="false">SUM(I30+L30)</f>
        <v>300</v>
      </c>
    </row>
    <row r="31" customFormat="false" ht="24.95" hidden="false" customHeight="true" outlineLevel="0" collapsed="false">
      <c r="A31" s="219"/>
      <c r="B31" s="220"/>
      <c r="C31" s="221" t="s">
        <v>340</v>
      </c>
      <c r="D31" s="210" t="s">
        <v>341</v>
      </c>
      <c r="E31" s="230"/>
      <c r="F31" s="223" t="s">
        <v>316</v>
      </c>
      <c r="G31" s="229"/>
      <c r="H31" s="224"/>
      <c r="I31" s="224"/>
      <c r="J31" s="218" t="n">
        <v>842</v>
      </c>
      <c r="K31" s="218"/>
      <c r="L31" s="218" t="n">
        <v>842</v>
      </c>
      <c r="M31" s="192" t="n">
        <f aca="false">SUM(G31+J31)</f>
        <v>842</v>
      </c>
      <c r="N31" s="192"/>
      <c r="O31" s="192" t="n">
        <f aca="false">SUM(I31+L31)</f>
        <v>842</v>
      </c>
    </row>
    <row r="32" customFormat="false" ht="18" hidden="false" customHeight="true" outlineLevel="0" collapsed="false">
      <c r="A32" s="219"/>
      <c r="B32" s="220"/>
      <c r="C32" s="221" t="s">
        <v>342</v>
      </c>
      <c r="D32" s="210" t="s">
        <v>343</v>
      </c>
      <c r="E32" s="230"/>
      <c r="F32" s="223" t="s">
        <v>316</v>
      </c>
      <c r="G32" s="229"/>
      <c r="H32" s="224"/>
      <c r="I32" s="224"/>
      <c r="J32" s="218" t="n">
        <v>693</v>
      </c>
      <c r="K32" s="218"/>
      <c r="L32" s="218" t="n">
        <v>693</v>
      </c>
      <c r="M32" s="192" t="n">
        <f aca="false">SUM(G32+J32)</f>
        <v>693</v>
      </c>
      <c r="N32" s="192"/>
      <c r="O32" s="192" t="n">
        <f aca="false">SUM(I32+L32)</f>
        <v>693</v>
      </c>
    </row>
    <row r="33" customFormat="false" ht="15" hidden="false" customHeight="true" outlineLevel="0" collapsed="false">
      <c r="A33" s="219"/>
      <c r="B33" s="220"/>
      <c r="C33" s="195"/>
      <c r="D33" s="236" t="s">
        <v>308</v>
      </c>
      <c r="E33" s="237"/>
      <c r="F33" s="217"/>
      <c r="G33" s="224"/>
      <c r="H33" s="224"/>
      <c r="I33" s="224"/>
      <c r="J33" s="218"/>
      <c r="K33" s="218"/>
      <c r="L33" s="218"/>
      <c r="M33" s="192" t="n">
        <f aca="false">SUM(G33+J33)</f>
        <v>0</v>
      </c>
      <c r="N33" s="192"/>
      <c r="O33" s="192" t="n">
        <f aca="false">SUM(I33+L33)</f>
        <v>0</v>
      </c>
    </row>
    <row r="34" customFormat="false" ht="24.95" hidden="false" customHeight="true" outlineLevel="0" collapsed="false">
      <c r="A34" s="238"/>
      <c r="B34" s="239"/>
      <c r="C34" s="195" t="s">
        <v>309</v>
      </c>
      <c r="D34" s="240" t="s">
        <v>344</v>
      </c>
      <c r="E34" s="237" t="s">
        <v>319</v>
      </c>
      <c r="F34" s="198" t="s">
        <v>323</v>
      </c>
      <c r="G34" s="224" t="n">
        <v>79356</v>
      </c>
      <c r="H34" s="224"/>
      <c r="I34" s="224" t="n">
        <v>79356</v>
      </c>
      <c r="J34" s="192" t="n">
        <v>34770</v>
      </c>
      <c r="K34" s="192"/>
      <c r="L34" s="192" t="n">
        <v>34770</v>
      </c>
      <c r="M34" s="192" t="n">
        <f aca="false">SUM(G34+J34)</f>
        <v>114126</v>
      </c>
      <c r="N34" s="192"/>
      <c r="O34" s="192" t="n">
        <f aca="false">SUM(I34+L34)</f>
        <v>114126</v>
      </c>
    </row>
    <row r="35" customFormat="false" ht="24.95" hidden="false" customHeight="true" outlineLevel="0" collapsed="false">
      <c r="A35" s="241"/>
      <c r="B35" s="242"/>
      <c r="C35" s="195" t="s">
        <v>311</v>
      </c>
      <c r="D35" s="240" t="s">
        <v>345</v>
      </c>
      <c r="E35" s="237" t="s">
        <v>319</v>
      </c>
      <c r="F35" s="198" t="s">
        <v>323</v>
      </c>
      <c r="G35" s="224" t="n">
        <v>71570</v>
      </c>
      <c r="H35" s="224"/>
      <c r="I35" s="224" t="n">
        <v>71570</v>
      </c>
      <c r="J35" s="192" t="n">
        <v>22730</v>
      </c>
      <c r="K35" s="192"/>
      <c r="L35" s="192" t="n">
        <v>22730</v>
      </c>
      <c r="M35" s="192" t="n">
        <f aca="false">SUM(G35+J35)</f>
        <v>94300</v>
      </c>
      <c r="N35" s="192"/>
      <c r="O35" s="192" t="n">
        <f aca="false">SUM(I35+L35)</f>
        <v>94300</v>
      </c>
    </row>
    <row r="36" customFormat="false" ht="24.95" hidden="false" customHeight="true" outlineLevel="0" collapsed="false">
      <c r="A36" s="241"/>
      <c r="B36" s="242"/>
      <c r="C36" s="195" t="s">
        <v>321</v>
      </c>
      <c r="D36" s="243" t="s">
        <v>346</v>
      </c>
      <c r="E36" s="237" t="s">
        <v>319</v>
      </c>
      <c r="F36" s="198" t="s">
        <v>323</v>
      </c>
      <c r="G36" s="224" t="n">
        <v>44962</v>
      </c>
      <c r="H36" s="224"/>
      <c r="I36" s="224" t="n">
        <v>44962</v>
      </c>
      <c r="J36" s="192" t="n">
        <v>13700</v>
      </c>
      <c r="K36" s="192"/>
      <c r="L36" s="192" t="n">
        <v>13700</v>
      </c>
      <c r="M36" s="192" t="n">
        <f aca="false">SUM(G36+J36)</f>
        <v>58662</v>
      </c>
      <c r="N36" s="192"/>
      <c r="O36" s="192" t="n">
        <f aca="false">SUM(I36+L36)</f>
        <v>58662</v>
      </c>
    </row>
    <row r="37" customFormat="false" ht="12.95" hidden="false" customHeight="true" outlineLevel="0" collapsed="false">
      <c r="A37" s="244"/>
      <c r="B37" s="245"/>
      <c r="C37" s="203"/>
      <c r="D37" s="213" t="s">
        <v>347</v>
      </c>
      <c r="E37" s="205"/>
      <c r="F37" s="205"/>
      <c r="G37" s="246" t="n">
        <f aca="false">SUM(G22:G36)</f>
        <v>414446</v>
      </c>
      <c r="H37" s="246" t="n">
        <f aca="false">SUM(H22:H36)</f>
        <v>0</v>
      </c>
      <c r="I37" s="246" t="n">
        <f aca="false">SUM(I22:I36)</f>
        <v>414446</v>
      </c>
      <c r="J37" s="246" t="n">
        <f aca="false">SUM(J22:J36)</f>
        <v>67235</v>
      </c>
      <c r="K37" s="246" t="n">
        <f aca="false">SUM(K22:K36)</f>
        <v>5500</v>
      </c>
      <c r="L37" s="246" t="n">
        <f aca="false">SUM(L22:L36)</f>
        <v>72735</v>
      </c>
      <c r="M37" s="246" t="n">
        <f aca="false">SUM(M22:M36)</f>
        <v>481681</v>
      </c>
      <c r="N37" s="246" t="n">
        <f aca="false">SUM(N22:N36)</f>
        <v>5500</v>
      </c>
      <c r="O37" s="246" t="n">
        <f aca="false">SUM(O22:O36)</f>
        <v>487181</v>
      </c>
    </row>
    <row r="38" customFormat="false" ht="13.5" hidden="false" customHeight="true" outlineLevel="0" collapsed="false">
      <c r="A38" s="247" t="n">
        <v>1</v>
      </c>
      <c r="B38" s="248" t="n">
        <v>14</v>
      </c>
      <c r="C38" s="249"/>
      <c r="D38" s="250" t="s">
        <v>250</v>
      </c>
      <c r="E38" s="251"/>
      <c r="F38" s="251"/>
      <c r="G38" s="252"/>
      <c r="H38" s="252"/>
      <c r="I38" s="252"/>
      <c r="J38" s="252"/>
      <c r="K38" s="252"/>
      <c r="L38" s="252"/>
      <c r="M38" s="192"/>
      <c r="N38" s="192"/>
      <c r="O38" s="192"/>
    </row>
    <row r="39" customFormat="false" ht="24.95" hidden="false" customHeight="true" outlineLevel="0" collapsed="false">
      <c r="A39" s="238"/>
      <c r="B39" s="239"/>
      <c r="C39" s="253" t="s">
        <v>302</v>
      </c>
      <c r="D39" s="226" t="s">
        <v>348</v>
      </c>
      <c r="E39" s="226"/>
      <c r="F39" s="198"/>
      <c r="G39" s="198"/>
      <c r="H39" s="198" t="n">
        <v>6525</v>
      </c>
      <c r="I39" s="198" t="n">
        <v>6525</v>
      </c>
      <c r="J39" s="192"/>
      <c r="K39" s="192"/>
      <c r="L39" s="192"/>
      <c r="M39" s="192" t="n">
        <f aca="false">SUM(G39+J39)</f>
        <v>0</v>
      </c>
      <c r="N39" s="192" t="n">
        <f aca="false">SUM(H39+K39)</f>
        <v>6525</v>
      </c>
      <c r="O39" s="192" t="n">
        <f aca="false">SUM(I39+L39)</f>
        <v>6525</v>
      </c>
    </row>
    <row r="40" customFormat="false" ht="15" hidden="false" customHeight="true" outlineLevel="0" collapsed="false">
      <c r="A40" s="238"/>
      <c r="B40" s="239"/>
      <c r="C40" s="253" t="s">
        <v>304</v>
      </c>
      <c r="D40" s="254" t="s">
        <v>349</v>
      </c>
      <c r="E40" s="197"/>
      <c r="F40" s="197"/>
      <c r="G40" s="198" t="n">
        <v>500</v>
      </c>
      <c r="H40" s="198"/>
      <c r="I40" s="198" t="n">
        <v>500</v>
      </c>
      <c r="J40" s="192"/>
      <c r="K40" s="192"/>
      <c r="L40" s="192"/>
      <c r="M40" s="192" t="n">
        <f aca="false">SUM(G40+J40)</f>
        <v>500</v>
      </c>
      <c r="N40" s="192"/>
      <c r="O40" s="192" t="n">
        <f aca="false">SUM(I40+L40)</f>
        <v>500</v>
      </c>
    </row>
    <row r="41" customFormat="false" ht="24" hidden="false" customHeight="true" outlineLevel="0" collapsed="false">
      <c r="A41" s="238"/>
      <c r="B41" s="239"/>
      <c r="C41" s="253" t="s">
        <v>306</v>
      </c>
      <c r="D41" s="255" t="s">
        <v>350</v>
      </c>
      <c r="E41" s="197"/>
      <c r="F41" s="197" t="s">
        <v>323</v>
      </c>
      <c r="G41" s="198"/>
      <c r="H41" s="198"/>
      <c r="I41" s="198"/>
      <c r="J41" s="192"/>
      <c r="K41" s="192" t="n">
        <v>800</v>
      </c>
      <c r="L41" s="192" t="n">
        <v>800</v>
      </c>
      <c r="M41" s="192"/>
      <c r="N41" s="192" t="n">
        <v>800</v>
      </c>
      <c r="O41" s="192" t="n">
        <v>800</v>
      </c>
    </row>
    <row r="42" customFormat="false" ht="15" hidden="false" customHeight="true" outlineLevel="0" collapsed="false">
      <c r="A42" s="238"/>
      <c r="B42" s="239"/>
      <c r="C42" s="253"/>
      <c r="D42" s="236" t="s">
        <v>308</v>
      </c>
      <c r="E42" s="197"/>
      <c r="F42" s="197"/>
      <c r="G42" s="198"/>
      <c r="H42" s="198"/>
      <c r="I42" s="198"/>
      <c r="J42" s="192"/>
      <c r="K42" s="192"/>
      <c r="L42" s="192"/>
      <c r="M42" s="192" t="n">
        <f aca="false">SUM(G42+J42)</f>
        <v>0</v>
      </c>
      <c r="N42" s="192"/>
      <c r="O42" s="192" t="n">
        <f aca="false">SUM(I42+L42)</f>
        <v>0</v>
      </c>
    </row>
    <row r="43" customFormat="false" ht="15" hidden="false" customHeight="true" outlineLevel="0" collapsed="false">
      <c r="A43" s="238"/>
      <c r="B43" s="239"/>
      <c r="C43" s="195" t="s">
        <v>309</v>
      </c>
      <c r="D43" s="254" t="s">
        <v>351</v>
      </c>
      <c r="E43" s="197"/>
      <c r="F43" s="197"/>
      <c r="G43" s="198" t="n">
        <v>4840</v>
      </c>
      <c r="H43" s="198"/>
      <c r="I43" s="198" t="n">
        <v>4840</v>
      </c>
      <c r="J43" s="192"/>
      <c r="K43" s="192"/>
      <c r="L43" s="192"/>
      <c r="M43" s="192" t="n">
        <f aca="false">SUM(G43+J43)</f>
        <v>4840</v>
      </c>
      <c r="N43" s="192"/>
      <c r="O43" s="192" t="n">
        <f aca="false">SUM(I43+L43)</f>
        <v>4840</v>
      </c>
    </row>
    <row r="44" customFormat="false" ht="15" hidden="false" customHeight="true" outlineLevel="0" collapsed="false">
      <c r="A44" s="238"/>
      <c r="B44" s="239"/>
      <c r="C44" s="195" t="s">
        <v>311</v>
      </c>
      <c r="D44" s="254" t="s">
        <v>352</v>
      </c>
      <c r="E44" s="197"/>
      <c r="F44" s="197" t="s">
        <v>323</v>
      </c>
      <c r="G44" s="198" t="n">
        <v>9567</v>
      </c>
      <c r="H44" s="198"/>
      <c r="I44" s="198" t="n">
        <v>9567</v>
      </c>
      <c r="J44" s="192" t="n">
        <v>-300</v>
      </c>
      <c r="K44" s="192"/>
      <c r="L44" s="192" t="n">
        <v>-300</v>
      </c>
      <c r="M44" s="192" t="n">
        <f aca="false">SUM(G44+J44)</f>
        <v>9267</v>
      </c>
      <c r="N44" s="192"/>
      <c r="O44" s="192" t="n">
        <f aca="false">SUM(I44+L44)</f>
        <v>9267</v>
      </c>
    </row>
    <row r="45" customFormat="false" ht="16.5" hidden="false" customHeight="true" outlineLevel="0" collapsed="false">
      <c r="A45" s="202"/>
      <c r="B45" s="256"/>
      <c r="C45" s="203"/>
      <c r="D45" s="257" t="s">
        <v>353</v>
      </c>
      <c r="E45" s="258"/>
      <c r="F45" s="258"/>
      <c r="G45" s="246" t="n">
        <f aca="false">SUM(G39:G44)</f>
        <v>14907</v>
      </c>
      <c r="H45" s="246" t="n">
        <f aca="false">SUM(H39:H44)</f>
        <v>6525</v>
      </c>
      <c r="I45" s="246" t="n">
        <f aca="false">SUM(I39:I44)</f>
        <v>21432</v>
      </c>
      <c r="J45" s="246" t="n">
        <f aca="false">SUM(J39:J44)</f>
        <v>-300</v>
      </c>
      <c r="K45" s="246" t="n">
        <f aca="false">SUM(K39:K44)</f>
        <v>800</v>
      </c>
      <c r="L45" s="246" t="n">
        <f aca="false">SUM(L39:L44)</f>
        <v>500</v>
      </c>
      <c r="M45" s="246" t="n">
        <f aca="false">SUM(M39:M44)</f>
        <v>14607</v>
      </c>
      <c r="N45" s="246" t="n">
        <f aca="false">SUM(N39:N44)</f>
        <v>7325</v>
      </c>
      <c r="O45" s="246" t="n">
        <f aca="false">SUM(O39:O44)</f>
        <v>21932</v>
      </c>
    </row>
    <row r="46" customFormat="false" ht="12" hidden="false" customHeight="true" outlineLevel="0" collapsed="false">
      <c r="A46" s="259" t="n">
        <v>1</v>
      </c>
      <c r="B46" s="260" t="n">
        <v>15</v>
      </c>
      <c r="C46" s="261"/>
      <c r="D46" s="262" t="s">
        <v>281</v>
      </c>
      <c r="E46" s="184"/>
      <c r="F46" s="263"/>
      <c r="G46" s="264"/>
      <c r="H46" s="264"/>
      <c r="I46" s="264"/>
      <c r="J46" s="264"/>
      <c r="K46" s="264"/>
      <c r="L46" s="264"/>
      <c r="M46" s="265"/>
      <c r="N46" s="265"/>
      <c r="O46" s="265"/>
    </row>
    <row r="47" customFormat="false" ht="12.75" hidden="false" customHeight="false" outlineLevel="0" collapsed="false">
      <c r="A47" s="266"/>
      <c r="B47" s="267"/>
      <c r="C47" s="181"/>
      <c r="D47" s="268"/>
      <c r="E47" s="269"/>
      <c r="F47" s="269"/>
      <c r="G47" s="270"/>
      <c r="H47" s="270"/>
      <c r="I47" s="270"/>
      <c r="J47" s="270"/>
      <c r="K47" s="270"/>
      <c r="L47" s="270"/>
      <c r="M47" s="192" t="n">
        <f aca="false">SUM(G47+J47)</f>
        <v>0</v>
      </c>
      <c r="N47" s="192"/>
      <c r="O47" s="192" t="n">
        <f aca="false">SUM(I47+L47)</f>
        <v>0</v>
      </c>
    </row>
    <row r="48" customFormat="false" ht="12.75" hidden="false" customHeight="false" outlineLevel="0" collapsed="false">
      <c r="A48" s="202"/>
      <c r="B48" s="202"/>
      <c r="C48" s="203"/>
      <c r="D48" s="257" t="s">
        <v>354</v>
      </c>
      <c r="E48" s="258"/>
      <c r="F48" s="258"/>
      <c r="G48" s="246" t="n">
        <f aca="false">SUM(G47:G47)</f>
        <v>0</v>
      </c>
      <c r="H48" s="246" t="n">
        <f aca="false">SUM(H47:H47)</f>
        <v>0</v>
      </c>
      <c r="I48" s="246" t="n">
        <f aca="false">SUM(I47:I47)</f>
        <v>0</v>
      </c>
      <c r="J48" s="246" t="n">
        <f aca="false">SUM(J47:J47)</f>
        <v>0</v>
      </c>
      <c r="K48" s="246" t="n">
        <f aca="false">SUM(K47:K47)</f>
        <v>0</v>
      </c>
      <c r="L48" s="246" t="n">
        <f aca="false">SUM(L47:L47)</f>
        <v>0</v>
      </c>
      <c r="M48" s="206" t="n">
        <f aca="false">SUM(G48+J48)</f>
        <v>0</v>
      </c>
      <c r="N48" s="206" t="n">
        <f aca="false">SUM(H48+K48)</f>
        <v>0</v>
      </c>
      <c r="O48" s="206" t="n">
        <f aca="false">SUM(I48+L48)</f>
        <v>0</v>
      </c>
    </row>
    <row r="49" customFormat="false" ht="14.1" hidden="false" customHeight="true" outlineLevel="0" collapsed="false">
      <c r="A49" s="271" t="n">
        <v>1</v>
      </c>
      <c r="B49" s="271" t="n">
        <v>16</v>
      </c>
      <c r="C49" s="272"/>
      <c r="D49" s="273" t="s">
        <v>282</v>
      </c>
      <c r="E49" s="274"/>
      <c r="F49" s="275"/>
      <c r="G49" s="276"/>
      <c r="H49" s="276"/>
      <c r="I49" s="276"/>
      <c r="J49" s="277"/>
      <c r="K49" s="277"/>
      <c r="L49" s="277"/>
      <c r="M49" s="192"/>
      <c r="N49" s="192"/>
      <c r="O49" s="192"/>
    </row>
    <row r="50" customFormat="false" ht="14.1" hidden="false" customHeight="true" outlineLevel="0" collapsed="false">
      <c r="A50" s="278"/>
      <c r="B50" s="279"/>
      <c r="C50" s="280" t="n">
        <v>1</v>
      </c>
      <c r="D50" s="281" t="s">
        <v>355</v>
      </c>
      <c r="E50" s="282"/>
      <c r="F50" s="283"/>
      <c r="G50" s="225"/>
      <c r="H50" s="225"/>
      <c r="I50" s="225"/>
      <c r="J50" s="284"/>
      <c r="K50" s="284"/>
      <c r="L50" s="284"/>
      <c r="M50" s="192" t="n">
        <f aca="false">SUM(G50+J50)</f>
        <v>0</v>
      </c>
      <c r="N50" s="192"/>
      <c r="O50" s="192" t="n">
        <f aca="false">SUM(I50+L50)</f>
        <v>0</v>
      </c>
    </row>
    <row r="51" customFormat="false" ht="24" hidden="false" customHeight="true" outlineLevel="0" collapsed="false">
      <c r="A51" s="285"/>
      <c r="B51" s="285"/>
      <c r="C51" s="286" t="s">
        <v>356</v>
      </c>
      <c r="D51" s="287" t="s">
        <v>357</v>
      </c>
      <c r="E51" s="288"/>
      <c r="F51" s="225"/>
      <c r="G51" s="225" t="n">
        <v>10000</v>
      </c>
      <c r="H51" s="225"/>
      <c r="I51" s="225" t="n">
        <v>10000</v>
      </c>
      <c r="J51" s="289"/>
      <c r="K51" s="289"/>
      <c r="L51" s="289"/>
      <c r="M51" s="192" t="n">
        <f aca="false">SUM(G51+J51)</f>
        <v>10000</v>
      </c>
      <c r="N51" s="192" t="n">
        <f aca="false">SUM(H51+K51)</f>
        <v>0</v>
      </c>
      <c r="O51" s="192" t="n">
        <f aca="false">SUM(I51+L51)</f>
        <v>10000</v>
      </c>
    </row>
    <row r="52" customFormat="false" ht="24" hidden="false" customHeight="true" outlineLevel="0" collapsed="false">
      <c r="A52" s="290"/>
      <c r="B52" s="290"/>
      <c r="C52" s="286" t="s">
        <v>358</v>
      </c>
      <c r="D52" s="291" t="s">
        <v>359</v>
      </c>
      <c r="E52" s="288"/>
      <c r="F52" s="225"/>
      <c r="G52" s="225" t="n">
        <v>2500</v>
      </c>
      <c r="H52" s="225"/>
      <c r="I52" s="225" t="n">
        <v>2500</v>
      </c>
      <c r="J52" s="284"/>
      <c r="K52" s="284"/>
      <c r="L52" s="284"/>
      <c r="M52" s="192" t="n">
        <f aca="false">SUM(G52+J52)</f>
        <v>2500</v>
      </c>
      <c r="N52" s="192" t="n">
        <f aca="false">SUM(H52+K52)</f>
        <v>0</v>
      </c>
      <c r="O52" s="192" t="n">
        <f aca="false">SUM(I52+L52)</f>
        <v>2500</v>
      </c>
    </row>
    <row r="53" customFormat="false" ht="14.1" hidden="false" customHeight="true" outlineLevel="0" collapsed="false">
      <c r="A53" s="290"/>
      <c r="B53" s="290"/>
      <c r="C53" s="286" t="s">
        <v>360</v>
      </c>
      <c r="D53" s="287" t="s">
        <v>361</v>
      </c>
      <c r="E53" s="288"/>
      <c r="F53" s="225"/>
      <c r="G53" s="225" t="n">
        <v>6500</v>
      </c>
      <c r="H53" s="225"/>
      <c r="I53" s="225" t="n">
        <v>6500</v>
      </c>
      <c r="J53" s="289"/>
      <c r="K53" s="289"/>
      <c r="L53" s="289"/>
      <c r="M53" s="192" t="n">
        <f aca="false">SUM(G53+J53)</f>
        <v>6500</v>
      </c>
      <c r="N53" s="192" t="n">
        <f aca="false">SUM(H53+K53)</f>
        <v>0</v>
      </c>
      <c r="O53" s="192" t="n">
        <f aca="false">SUM(I53+L53)</f>
        <v>6500</v>
      </c>
    </row>
    <row r="54" customFormat="false" ht="24.95" hidden="false" customHeight="true" outlineLevel="0" collapsed="false">
      <c r="A54" s="290"/>
      <c r="B54" s="290"/>
      <c r="C54" s="286" t="s">
        <v>362</v>
      </c>
      <c r="D54" s="287" t="s">
        <v>363</v>
      </c>
      <c r="E54" s="292"/>
      <c r="F54" s="224"/>
      <c r="G54" s="225" t="n">
        <v>3000</v>
      </c>
      <c r="H54" s="225"/>
      <c r="I54" s="225" t="n">
        <v>3000</v>
      </c>
      <c r="J54" s="289"/>
      <c r="K54" s="289"/>
      <c r="L54" s="289"/>
      <c r="M54" s="192" t="n">
        <f aca="false">SUM(G54+J54)</f>
        <v>3000</v>
      </c>
      <c r="N54" s="192" t="n">
        <f aca="false">SUM(H54+K54)</f>
        <v>0</v>
      </c>
      <c r="O54" s="192" t="n">
        <f aca="false">SUM(I54+L54)</f>
        <v>3000</v>
      </c>
    </row>
    <row r="55" customFormat="false" ht="24.95" hidden="false" customHeight="true" outlineLevel="0" collapsed="false">
      <c r="A55" s="290"/>
      <c r="B55" s="290"/>
      <c r="C55" s="286" t="s">
        <v>364</v>
      </c>
      <c r="D55" s="293" t="s">
        <v>365</v>
      </c>
      <c r="E55" s="292"/>
      <c r="F55" s="224"/>
      <c r="G55" s="225" t="n">
        <v>2000</v>
      </c>
      <c r="H55" s="225"/>
      <c r="I55" s="225" t="n">
        <v>2000</v>
      </c>
      <c r="J55" s="289"/>
      <c r="K55" s="289"/>
      <c r="L55" s="289"/>
      <c r="M55" s="192" t="n">
        <f aca="false">SUM(G55+J55)</f>
        <v>2000</v>
      </c>
      <c r="N55" s="192" t="n">
        <f aca="false">SUM(H55+K55)</f>
        <v>0</v>
      </c>
      <c r="O55" s="192" t="n">
        <f aca="false">SUM(I55+L55)</f>
        <v>2000</v>
      </c>
    </row>
    <row r="56" customFormat="false" ht="24.95" hidden="false" customHeight="true" outlineLevel="0" collapsed="false">
      <c r="A56" s="278"/>
      <c r="B56" s="279"/>
      <c r="C56" s="286" t="s">
        <v>366</v>
      </c>
      <c r="D56" s="287" t="s">
        <v>367</v>
      </c>
      <c r="E56" s="292" t="s">
        <v>319</v>
      </c>
      <c r="F56" s="292"/>
      <c r="G56" s="225" t="n">
        <v>50000</v>
      </c>
      <c r="H56" s="225"/>
      <c r="I56" s="225" t="n">
        <v>50000</v>
      </c>
      <c r="J56" s="284"/>
      <c r="K56" s="284"/>
      <c r="L56" s="284"/>
      <c r="M56" s="192" t="n">
        <f aca="false">SUM(G56+J56)</f>
        <v>50000</v>
      </c>
      <c r="N56" s="192" t="n">
        <f aca="false">SUM(H56+K56)</f>
        <v>0</v>
      </c>
      <c r="O56" s="192" t="n">
        <f aca="false">SUM(I56+L56)</f>
        <v>50000</v>
      </c>
    </row>
    <row r="57" customFormat="false" ht="24.95" hidden="false" customHeight="true" outlineLevel="0" collapsed="false">
      <c r="A57" s="278"/>
      <c r="B57" s="279"/>
      <c r="C57" s="286" t="s">
        <v>368</v>
      </c>
      <c r="D57" s="287" t="s">
        <v>369</v>
      </c>
      <c r="E57" s="292"/>
      <c r="F57" s="292"/>
      <c r="G57" s="225" t="n">
        <v>8000</v>
      </c>
      <c r="H57" s="225"/>
      <c r="I57" s="225" t="n">
        <v>8000</v>
      </c>
      <c r="J57" s="284"/>
      <c r="K57" s="284"/>
      <c r="L57" s="284"/>
      <c r="M57" s="192" t="n">
        <f aca="false">SUM(G57+J57)</f>
        <v>8000</v>
      </c>
      <c r="N57" s="192"/>
      <c r="O57" s="192" t="n">
        <f aca="false">SUM(I57+L57)</f>
        <v>8000</v>
      </c>
    </row>
    <row r="58" customFormat="false" ht="14.1" hidden="false" customHeight="true" outlineLevel="0" collapsed="false">
      <c r="A58" s="290"/>
      <c r="B58" s="290"/>
      <c r="C58" s="286" t="s">
        <v>370</v>
      </c>
      <c r="D58" s="287" t="s">
        <v>371</v>
      </c>
      <c r="E58" s="292"/>
      <c r="F58" s="292"/>
      <c r="G58" s="225" t="n">
        <v>5500</v>
      </c>
      <c r="H58" s="225"/>
      <c r="I58" s="225" t="n">
        <v>5500</v>
      </c>
      <c r="J58" s="289"/>
      <c r="K58" s="289"/>
      <c r="L58" s="289"/>
      <c r="M58" s="192" t="n">
        <f aca="false">SUM(G58+J58)</f>
        <v>5500</v>
      </c>
      <c r="N58" s="192" t="n">
        <f aca="false">SUM(H58+K58)</f>
        <v>0</v>
      </c>
      <c r="O58" s="192" t="n">
        <f aca="false">SUM(I58+L58)</f>
        <v>5500</v>
      </c>
    </row>
    <row r="59" customFormat="false" ht="14.1" hidden="false" customHeight="true" outlineLevel="0" collapsed="false">
      <c r="A59" s="294"/>
      <c r="B59" s="294"/>
      <c r="C59" s="286" t="s">
        <v>372</v>
      </c>
      <c r="D59" s="287" t="s">
        <v>373</v>
      </c>
      <c r="E59" s="292"/>
      <c r="F59" s="198"/>
      <c r="G59" s="225" t="n">
        <v>2550</v>
      </c>
      <c r="H59" s="225"/>
      <c r="I59" s="225" t="n">
        <v>2550</v>
      </c>
      <c r="J59" s="218"/>
      <c r="K59" s="218"/>
      <c r="L59" s="218"/>
      <c r="M59" s="192" t="n">
        <f aca="false">SUM(G59+J59)</f>
        <v>2550</v>
      </c>
      <c r="N59" s="192"/>
      <c r="O59" s="192" t="n">
        <f aca="false">SUM(I59+L59)</f>
        <v>2550</v>
      </c>
    </row>
    <row r="60" customFormat="false" ht="14.1" hidden="false" customHeight="true" outlineLevel="0" collapsed="false">
      <c r="A60" s="294"/>
      <c r="B60" s="294"/>
      <c r="C60" s="286" t="s">
        <v>374</v>
      </c>
      <c r="D60" s="287" t="s">
        <v>375</v>
      </c>
      <c r="E60" s="292"/>
      <c r="F60" s="198"/>
      <c r="G60" s="225" t="n">
        <v>14000</v>
      </c>
      <c r="H60" s="225"/>
      <c r="I60" s="225" t="n">
        <v>14000</v>
      </c>
      <c r="J60" s="218"/>
      <c r="K60" s="218"/>
      <c r="L60" s="218"/>
      <c r="M60" s="192" t="n">
        <f aca="false">SUM(G60+J60)</f>
        <v>14000</v>
      </c>
      <c r="N60" s="192"/>
      <c r="O60" s="192" t="n">
        <f aca="false">SUM(I60+L60)</f>
        <v>14000</v>
      </c>
    </row>
    <row r="61" customFormat="false" ht="24.95" hidden="false" customHeight="true" outlineLevel="0" collapsed="false">
      <c r="A61" s="294"/>
      <c r="B61" s="294"/>
      <c r="C61" s="286" t="s">
        <v>376</v>
      </c>
      <c r="D61" s="293" t="s">
        <v>377</v>
      </c>
      <c r="E61" s="292"/>
      <c r="F61" s="295"/>
      <c r="G61" s="225" t="n">
        <v>2000</v>
      </c>
      <c r="H61" s="225"/>
      <c r="I61" s="225" t="n">
        <v>2000</v>
      </c>
      <c r="J61" s="218"/>
      <c r="K61" s="218"/>
      <c r="L61" s="218"/>
      <c r="M61" s="192" t="n">
        <f aca="false">SUM(G61+J61)</f>
        <v>2000</v>
      </c>
      <c r="N61" s="192"/>
      <c r="O61" s="192" t="n">
        <f aca="false">SUM(I61+L61)</f>
        <v>2000</v>
      </c>
    </row>
    <row r="62" customFormat="false" ht="15" hidden="false" customHeight="true" outlineLevel="0" collapsed="false">
      <c r="A62" s="193"/>
      <c r="B62" s="193"/>
      <c r="C62" s="286" t="s">
        <v>378</v>
      </c>
      <c r="D62" s="293" t="s">
        <v>379</v>
      </c>
      <c r="E62" s="292"/>
      <c r="F62" s="296"/>
      <c r="G62" s="225" t="n">
        <v>2000</v>
      </c>
      <c r="H62" s="225"/>
      <c r="I62" s="225" t="n">
        <v>2000</v>
      </c>
      <c r="J62" s="192"/>
      <c r="K62" s="192"/>
      <c r="L62" s="192"/>
      <c r="M62" s="192" t="n">
        <f aca="false">SUM(G62+J62)</f>
        <v>2000</v>
      </c>
      <c r="N62" s="192"/>
      <c r="O62" s="192" t="n">
        <f aca="false">SUM(I62+L62)</f>
        <v>2000</v>
      </c>
    </row>
    <row r="63" customFormat="false" ht="24.95" hidden="false" customHeight="true" outlineLevel="0" collapsed="false">
      <c r="A63" s="193"/>
      <c r="B63" s="193"/>
      <c r="C63" s="286" t="s">
        <v>380</v>
      </c>
      <c r="D63" s="297" t="s">
        <v>381</v>
      </c>
      <c r="E63" s="292"/>
      <c r="F63" s="296"/>
      <c r="G63" s="225" t="n">
        <v>3000</v>
      </c>
      <c r="H63" s="225"/>
      <c r="I63" s="225" t="n">
        <v>3000</v>
      </c>
      <c r="J63" s="192"/>
      <c r="K63" s="192"/>
      <c r="L63" s="192"/>
      <c r="M63" s="192" t="n">
        <f aca="false">SUM(G63+J63)</f>
        <v>3000</v>
      </c>
      <c r="N63" s="192"/>
      <c r="O63" s="192" t="n">
        <f aca="false">SUM(I63+L63)</f>
        <v>3000</v>
      </c>
    </row>
    <row r="64" customFormat="false" ht="24.95" hidden="false" customHeight="true" outlineLevel="0" collapsed="false">
      <c r="A64" s="193"/>
      <c r="B64" s="193"/>
      <c r="C64" s="286" t="s">
        <v>382</v>
      </c>
      <c r="D64" s="297" t="s">
        <v>383</v>
      </c>
      <c r="E64" s="292" t="s">
        <v>319</v>
      </c>
      <c r="F64" s="296"/>
      <c r="G64" s="225" t="n">
        <v>15000</v>
      </c>
      <c r="H64" s="225"/>
      <c r="I64" s="225" t="n">
        <v>15000</v>
      </c>
      <c r="J64" s="192"/>
      <c r="K64" s="192"/>
      <c r="L64" s="192"/>
      <c r="M64" s="192" t="n">
        <f aca="false">SUM(G64+J64)</f>
        <v>15000</v>
      </c>
      <c r="N64" s="192"/>
      <c r="O64" s="192" t="n">
        <f aca="false">SUM(I64+L64)</f>
        <v>15000</v>
      </c>
    </row>
    <row r="65" customFormat="false" ht="24.95" hidden="false" customHeight="true" outlineLevel="0" collapsed="false">
      <c r="A65" s="193"/>
      <c r="B65" s="193"/>
      <c r="C65" s="286" t="s">
        <v>384</v>
      </c>
      <c r="D65" s="298" t="s">
        <v>385</v>
      </c>
      <c r="E65" s="292"/>
      <c r="F65" s="296"/>
      <c r="G65" s="225" t="n">
        <v>2500</v>
      </c>
      <c r="H65" s="225"/>
      <c r="I65" s="225" t="n">
        <v>2500</v>
      </c>
      <c r="J65" s="192"/>
      <c r="K65" s="192"/>
      <c r="L65" s="192"/>
      <c r="M65" s="192" t="n">
        <f aca="false">SUM(G65+J65)</f>
        <v>2500</v>
      </c>
      <c r="N65" s="192"/>
      <c r="O65" s="192" t="n">
        <f aca="false">SUM(I65+L65)</f>
        <v>2500</v>
      </c>
    </row>
    <row r="66" customFormat="false" ht="12" hidden="false" customHeight="true" outlineLevel="0" collapsed="false">
      <c r="A66" s="193"/>
      <c r="B66" s="193"/>
      <c r="C66" s="286" t="s">
        <v>386</v>
      </c>
      <c r="D66" s="287" t="s">
        <v>387</v>
      </c>
      <c r="E66" s="292"/>
      <c r="F66" s="295"/>
      <c r="G66" s="225" t="n">
        <v>3000</v>
      </c>
      <c r="H66" s="225"/>
      <c r="I66" s="225" t="n">
        <v>3000</v>
      </c>
      <c r="J66" s="192"/>
      <c r="K66" s="192"/>
      <c r="L66" s="192"/>
      <c r="M66" s="192" t="n">
        <f aca="false">SUM(G66+J66)</f>
        <v>3000</v>
      </c>
      <c r="N66" s="192"/>
      <c r="O66" s="192" t="n">
        <f aca="false">SUM(I66+L66)</f>
        <v>3000</v>
      </c>
    </row>
    <row r="67" customFormat="false" ht="12" hidden="false" customHeight="true" outlineLevel="0" collapsed="false">
      <c r="A67" s="193"/>
      <c r="B67" s="193"/>
      <c r="C67" s="286" t="s">
        <v>388</v>
      </c>
      <c r="D67" s="287" t="s">
        <v>389</v>
      </c>
      <c r="E67" s="292"/>
      <c r="F67" s="295"/>
      <c r="G67" s="225" t="n">
        <v>1000</v>
      </c>
      <c r="H67" s="225"/>
      <c r="I67" s="225" t="n">
        <v>1000</v>
      </c>
      <c r="J67" s="192"/>
      <c r="K67" s="192"/>
      <c r="L67" s="192"/>
      <c r="M67" s="192" t="n">
        <f aca="false">SUM(G67+J67)</f>
        <v>1000</v>
      </c>
      <c r="N67" s="192"/>
      <c r="O67" s="192" t="n">
        <f aca="false">SUM(I67+L67)</f>
        <v>1000</v>
      </c>
    </row>
    <row r="68" customFormat="false" ht="12" hidden="false" customHeight="true" outlineLevel="0" collapsed="false">
      <c r="A68" s="193"/>
      <c r="B68" s="193"/>
      <c r="C68" s="286" t="s">
        <v>390</v>
      </c>
      <c r="D68" s="287" t="s">
        <v>391</v>
      </c>
      <c r="E68" s="292"/>
      <c r="F68" s="295"/>
      <c r="G68" s="225" t="n">
        <v>3000</v>
      </c>
      <c r="H68" s="225"/>
      <c r="I68" s="225" t="n">
        <v>3000</v>
      </c>
      <c r="J68" s="192"/>
      <c r="K68" s="192"/>
      <c r="L68" s="192"/>
      <c r="M68" s="192" t="n">
        <f aca="false">SUM(G68+J68)</f>
        <v>3000</v>
      </c>
      <c r="N68" s="192"/>
      <c r="O68" s="192" t="n">
        <f aca="false">SUM(I68+L68)</f>
        <v>3000</v>
      </c>
    </row>
    <row r="69" customFormat="false" ht="12" hidden="false" customHeight="true" outlineLevel="0" collapsed="false">
      <c r="A69" s="193"/>
      <c r="B69" s="193"/>
      <c r="C69" s="286" t="s">
        <v>392</v>
      </c>
      <c r="D69" s="299" t="s">
        <v>393</v>
      </c>
      <c r="E69" s="292"/>
      <c r="F69" s="292"/>
      <c r="G69" s="225" t="n">
        <v>25000</v>
      </c>
      <c r="H69" s="225"/>
      <c r="I69" s="225" t="n">
        <v>25000</v>
      </c>
      <c r="J69" s="192"/>
      <c r="K69" s="192"/>
      <c r="L69" s="192"/>
      <c r="M69" s="192" t="n">
        <f aca="false">SUM(G69+J69)</f>
        <v>25000</v>
      </c>
      <c r="N69" s="192"/>
      <c r="O69" s="192" t="n">
        <f aca="false">SUM(I69+L69)</f>
        <v>25000</v>
      </c>
    </row>
    <row r="70" customFormat="false" ht="12" hidden="false" customHeight="true" outlineLevel="0" collapsed="false">
      <c r="A70" s="193"/>
      <c r="B70" s="193"/>
      <c r="C70" s="253"/>
      <c r="D70" s="236" t="s">
        <v>308</v>
      </c>
      <c r="E70" s="292"/>
      <c r="F70" s="292"/>
      <c r="G70" s="224"/>
      <c r="H70" s="224"/>
      <c r="I70" s="224"/>
      <c r="J70" s="192"/>
      <c r="K70" s="192"/>
      <c r="L70" s="192"/>
      <c r="M70" s="192" t="n">
        <f aca="false">SUM(G70+J70)</f>
        <v>0</v>
      </c>
      <c r="N70" s="192"/>
      <c r="O70" s="192" t="n">
        <f aca="false">SUM(I70+L70)</f>
        <v>0</v>
      </c>
    </row>
    <row r="71" customFormat="false" ht="24.95" hidden="false" customHeight="true" outlineLevel="0" collapsed="false">
      <c r="A71" s="193"/>
      <c r="B71" s="193"/>
      <c r="C71" s="195" t="s">
        <v>309</v>
      </c>
      <c r="D71" s="201" t="s">
        <v>394</v>
      </c>
      <c r="E71" s="292" t="s">
        <v>319</v>
      </c>
      <c r="F71" s="292"/>
      <c r="G71" s="198" t="n">
        <v>190000</v>
      </c>
      <c r="H71" s="198"/>
      <c r="I71" s="198" t="n">
        <v>190000</v>
      </c>
      <c r="J71" s="192"/>
      <c r="K71" s="192"/>
      <c r="L71" s="192"/>
      <c r="M71" s="192" t="n">
        <f aca="false">SUM(G71+J71)</f>
        <v>190000</v>
      </c>
      <c r="N71" s="192"/>
      <c r="O71" s="192" t="n">
        <f aca="false">SUM(I71+L71)</f>
        <v>190000</v>
      </c>
    </row>
    <row r="72" customFormat="false" ht="15" hidden="false" customHeight="true" outlineLevel="0" collapsed="false">
      <c r="A72" s="193"/>
      <c r="B72" s="193"/>
      <c r="C72" s="195" t="s">
        <v>311</v>
      </c>
      <c r="D72" s="201" t="s">
        <v>395</v>
      </c>
      <c r="E72" s="292"/>
      <c r="F72" s="292"/>
      <c r="G72" s="224" t="n">
        <v>293</v>
      </c>
      <c r="H72" s="224"/>
      <c r="I72" s="224" t="n">
        <v>293</v>
      </c>
      <c r="J72" s="192"/>
      <c r="K72" s="192"/>
      <c r="L72" s="192"/>
      <c r="M72" s="192" t="n">
        <f aca="false">SUM(G72+J72)</f>
        <v>293</v>
      </c>
      <c r="N72" s="192"/>
      <c r="O72" s="192" t="n">
        <f aca="false">SUM(I72+L72)</f>
        <v>293</v>
      </c>
    </row>
    <row r="73" customFormat="false" ht="15" hidden="false" customHeight="true" outlineLevel="0" collapsed="false">
      <c r="A73" s="193"/>
      <c r="B73" s="193"/>
      <c r="C73" s="195" t="s">
        <v>321</v>
      </c>
      <c r="D73" s="201" t="s">
        <v>396</v>
      </c>
      <c r="E73" s="292"/>
      <c r="F73" s="300"/>
      <c r="G73" s="224" t="n">
        <v>500</v>
      </c>
      <c r="H73" s="224"/>
      <c r="I73" s="224" t="n">
        <v>500</v>
      </c>
      <c r="J73" s="192"/>
      <c r="K73" s="192"/>
      <c r="L73" s="192"/>
      <c r="M73" s="192" t="n">
        <f aca="false">SUM(G73+J73)</f>
        <v>500</v>
      </c>
      <c r="N73" s="192"/>
      <c r="O73" s="192" t="n">
        <f aca="false">SUM(I73+L73)</f>
        <v>500</v>
      </c>
    </row>
    <row r="74" customFormat="false" ht="15" hidden="false" customHeight="true" outlineLevel="0" collapsed="false">
      <c r="A74" s="193"/>
      <c r="B74" s="193"/>
      <c r="C74" s="195" t="s">
        <v>397</v>
      </c>
      <c r="D74" s="301" t="s">
        <v>398</v>
      </c>
      <c r="E74" s="302"/>
      <c r="F74" s="296"/>
      <c r="G74" s="224" t="n">
        <v>192</v>
      </c>
      <c r="H74" s="224"/>
      <c r="I74" s="224" t="n">
        <v>192</v>
      </c>
      <c r="J74" s="192"/>
      <c r="K74" s="192"/>
      <c r="L74" s="192"/>
      <c r="M74" s="192" t="n">
        <f aca="false">SUM(G74+J74)</f>
        <v>192</v>
      </c>
      <c r="N74" s="192"/>
      <c r="O74" s="192" t="n">
        <f aca="false">SUM(I74+L74)</f>
        <v>192</v>
      </c>
    </row>
    <row r="75" customFormat="false" ht="15" hidden="false" customHeight="true" outlineLevel="0" collapsed="false">
      <c r="A75" s="193"/>
      <c r="B75" s="193"/>
      <c r="C75" s="195" t="s">
        <v>399</v>
      </c>
      <c r="D75" s="301" t="s">
        <v>400</v>
      </c>
      <c r="E75" s="302"/>
      <c r="F75" s="296"/>
      <c r="G75" s="224" t="n">
        <v>1057</v>
      </c>
      <c r="H75" s="224"/>
      <c r="I75" s="224" t="n">
        <v>1057</v>
      </c>
      <c r="J75" s="192"/>
      <c r="K75" s="192"/>
      <c r="L75" s="192"/>
      <c r="M75" s="192" t="n">
        <f aca="false">SUM(G75+J75)</f>
        <v>1057</v>
      </c>
      <c r="N75" s="192"/>
      <c r="O75" s="192" t="n">
        <f aca="false">SUM(I75+L75)</f>
        <v>1057</v>
      </c>
    </row>
    <row r="76" customFormat="false" ht="15" hidden="false" customHeight="true" outlineLevel="0" collapsed="false">
      <c r="A76" s="193"/>
      <c r="B76" s="193"/>
      <c r="C76" s="303" t="s">
        <v>304</v>
      </c>
      <c r="D76" s="190" t="s">
        <v>401</v>
      </c>
      <c r="E76" s="302"/>
      <c r="F76" s="296"/>
      <c r="G76" s="198"/>
      <c r="H76" s="198"/>
      <c r="I76" s="198"/>
      <c r="J76" s="192"/>
      <c r="K76" s="192"/>
      <c r="L76" s="192"/>
      <c r="M76" s="192" t="n">
        <f aca="false">SUM(G76+J76)</f>
        <v>0</v>
      </c>
      <c r="N76" s="192"/>
      <c r="O76" s="192" t="n">
        <f aca="false">SUM(I76+L76)</f>
        <v>0</v>
      </c>
    </row>
    <row r="77" customFormat="false" ht="15" hidden="false" customHeight="true" outlineLevel="0" collapsed="false">
      <c r="A77" s="193"/>
      <c r="B77" s="193"/>
      <c r="C77" s="195" t="s">
        <v>402</v>
      </c>
      <c r="D77" s="199" t="s">
        <v>403</v>
      </c>
      <c r="E77" s="302"/>
      <c r="F77" s="295" t="s">
        <v>316</v>
      </c>
      <c r="G77" s="198" t="n">
        <v>11100</v>
      </c>
      <c r="H77" s="198"/>
      <c r="I77" s="198" t="n">
        <v>11100</v>
      </c>
      <c r="J77" s="192" t="n">
        <v>-93</v>
      </c>
      <c r="K77" s="192"/>
      <c r="L77" s="192" t="n">
        <v>-93</v>
      </c>
      <c r="M77" s="192" t="n">
        <f aca="false">SUM(G77+J77)</f>
        <v>11007</v>
      </c>
      <c r="N77" s="192"/>
      <c r="O77" s="192" t="n">
        <f aca="false">SUM(I77+L77)</f>
        <v>11007</v>
      </c>
    </row>
    <row r="78" customFormat="false" ht="24.95" hidden="false" customHeight="true" outlineLevel="0" collapsed="false">
      <c r="A78" s="193"/>
      <c r="B78" s="193"/>
      <c r="C78" s="195" t="s">
        <v>404</v>
      </c>
      <c r="D78" s="201" t="s">
        <v>405</v>
      </c>
      <c r="E78" s="302"/>
      <c r="F78" s="295" t="s">
        <v>316</v>
      </c>
      <c r="G78" s="198" t="n">
        <v>18970</v>
      </c>
      <c r="H78" s="198"/>
      <c r="I78" s="198" t="n">
        <v>18970</v>
      </c>
      <c r="J78" s="192" t="n">
        <v>93</v>
      </c>
      <c r="K78" s="192"/>
      <c r="L78" s="192" t="n">
        <v>93</v>
      </c>
      <c r="M78" s="192" t="n">
        <f aca="false">SUM(G78+J78)</f>
        <v>19063</v>
      </c>
      <c r="N78" s="192"/>
      <c r="O78" s="192" t="n">
        <f aca="false">SUM(I78+L78)</f>
        <v>19063</v>
      </c>
    </row>
    <row r="79" customFormat="false" ht="15" hidden="false" customHeight="true" outlineLevel="0" collapsed="false">
      <c r="A79" s="193"/>
      <c r="B79" s="193"/>
      <c r="C79" s="303"/>
      <c r="D79" s="200" t="s">
        <v>308</v>
      </c>
      <c r="E79" s="302"/>
      <c r="F79" s="296"/>
      <c r="G79" s="198"/>
      <c r="H79" s="198"/>
      <c r="I79" s="198"/>
      <c r="J79" s="192"/>
      <c r="K79" s="192"/>
      <c r="L79" s="192"/>
      <c r="M79" s="192" t="n">
        <f aca="false">SUM(G79+J79)</f>
        <v>0</v>
      </c>
      <c r="N79" s="192"/>
      <c r="O79" s="192" t="n">
        <f aca="false">SUM(I79+L79)</f>
        <v>0</v>
      </c>
    </row>
    <row r="80" customFormat="false" ht="15" hidden="false" customHeight="true" outlineLevel="0" collapsed="false">
      <c r="A80" s="193"/>
      <c r="B80" s="193"/>
      <c r="C80" s="195" t="s">
        <v>406</v>
      </c>
      <c r="D80" s="199" t="s">
        <v>407</v>
      </c>
      <c r="E80" s="302"/>
      <c r="F80" s="296"/>
      <c r="G80" s="198" t="n">
        <v>1644</v>
      </c>
      <c r="H80" s="198"/>
      <c r="I80" s="198" t="n">
        <v>1644</v>
      </c>
      <c r="J80" s="192"/>
      <c r="K80" s="192"/>
      <c r="L80" s="192"/>
      <c r="M80" s="192" t="n">
        <f aca="false">SUM(G80+J80)</f>
        <v>1644</v>
      </c>
      <c r="N80" s="192"/>
      <c r="O80" s="192" t="n">
        <f aca="false">SUM(I80+L80)</f>
        <v>1644</v>
      </c>
    </row>
    <row r="81" customFormat="false" ht="15" hidden="false" customHeight="true" outlineLevel="0" collapsed="false">
      <c r="A81" s="193"/>
      <c r="B81" s="193"/>
      <c r="C81" s="195" t="s">
        <v>408</v>
      </c>
      <c r="D81" s="304" t="s">
        <v>409</v>
      </c>
      <c r="E81" s="300"/>
      <c r="F81" s="296"/>
      <c r="G81" s="198" t="n">
        <v>290</v>
      </c>
      <c r="H81" s="198"/>
      <c r="I81" s="198" t="n">
        <v>290</v>
      </c>
      <c r="J81" s="192"/>
      <c r="K81" s="192"/>
      <c r="L81" s="192"/>
      <c r="M81" s="192" t="n">
        <f aca="false">SUM(G81+J81)</f>
        <v>290</v>
      </c>
      <c r="N81" s="192"/>
      <c r="O81" s="192" t="n">
        <f aca="false">SUM(I81+L81)</f>
        <v>290</v>
      </c>
    </row>
    <row r="82" customFormat="false" ht="15" hidden="false" customHeight="true" outlineLevel="0" collapsed="false">
      <c r="A82" s="193"/>
      <c r="B82" s="193"/>
      <c r="C82" s="305" t="s">
        <v>306</v>
      </c>
      <c r="D82" s="306" t="s">
        <v>410</v>
      </c>
      <c r="E82" s="307"/>
      <c r="F82" s="296"/>
      <c r="G82" s="296"/>
      <c r="H82" s="308"/>
      <c r="I82" s="296"/>
      <c r="J82" s="192"/>
      <c r="K82" s="192"/>
      <c r="L82" s="192"/>
      <c r="M82" s="192" t="n">
        <f aca="false">SUM(G82+J82)</f>
        <v>0</v>
      </c>
      <c r="N82" s="192"/>
      <c r="O82" s="192" t="n">
        <f aca="false">SUM(I82+L82)</f>
        <v>0</v>
      </c>
    </row>
    <row r="83" customFormat="false" ht="15" hidden="false" customHeight="true" outlineLevel="0" collapsed="false">
      <c r="A83" s="193"/>
      <c r="B83" s="193"/>
      <c r="C83" s="309" t="s">
        <v>411</v>
      </c>
      <c r="D83" s="310" t="s">
        <v>412</v>
      </c>
      <c r="E83" s="311"/>
      <c r="F83" s="296"/>
      <c r="G83" s="296" t="n">
        <v>1000</v>
      </c>
      <c r="H83" s="296"/>
      <c r="I83" s="296" t="n">
        <v>1000</v>
      </c>
      <c r="J83" s="192"/>
      <c r="K83" s="192"/>
      <c r="L83" s="192"/>
      <c r="M83" s="192" t="n">
        <f aca="false">SUM(G83+J83)</f>
        <v>1000</v>
      </c>
      <c r="N83" s="192"/>
      <c r="O83" s="192" t="n">
        <f aca="false">SUM(I83+L83)</f>
        <v>1000</v>
      </c>
    </row>
    <row r="84" customFormat="false" ht="15" hidden="false" customHeight="true" outlineLevel="0" collapsed="false">
      <c r="A84" s="193"/>
      <c r="B84" s="193"/>
      <c r="C84" s="309" t="s">
        <v>413</v>
      </c>
      <c r="D84" s="310" t="s">
        <v>414</v>
      </c>
      <c r="E84" s="311"/>
      <c r="F84" s="296"/>
      <c r="G84" s="296" t="n">
        <v>1500</v>
      </c>
      <c r="H84" s="296"/>
      <c r="I84" s="296" t="n">
        <v>1500</v>
      </c>
      <c r="J84" s="192"/>
      <c r="K84" s="192"/>
      <c r="L84" s="192"/>
      <c r="M84" s="192" t="n">
        <f aca="false">SUM(G84+J84)</f>
        <v>1500</v>
      </c>
      <c r="N84" s="192"/>
      <c r="O84" s="192" t="n">
        <f aca="false">SUM(I84+L84)</f>
        <v>1500</v>
      </c>
    </row>
    <row r="85" customFormat="false" ht="15" hidden="false" customHeight="true" outlineLevel="0" collapsed="false">
      <c r="A85" s="193"/>
      <c r="B85" s="193"/>
      <c r="C85" s="312" t="s">
        <v>415</v>
      </c>
      <c r="D85" s="313" t="s">
        <v>416</v>
      </c>
      <c r="E85" s="311"/>
      <c r="F85" s="296"/>
      <c r="G85" s="296" t="n">
        <v>1250</v>
      </c>
      <c r="H85" s="296"/>
      <c r="I85" s="296" t="n">
        <v>1250</v>
      </c>
      <c r="J85" s="192"/>
      <c r="K85" s="192"/>
      <c r="L85" s="192"/>
      <c r="M85" s="192" t="n">
        <f aca="false">SUM(G85+J85)</f>
        <v>1250</v>
      </c>
      <c r="N85" s="192"/>
      <c r="O85" s="192" t="n">
        <f aca="false">SUM(I85+L85)</f>
        <v>1250</v>
      </c>
    </row>
    <row r="86" customFormat="false" ht="15" hidden="false" customHeight="true" outlineLevel="0" collapsed="false">
      <c r="A86" s="193"/>
      <c r="B86" s="193"/>
      <c r="C86" s="312" t="s">
        <v>417</v>
      </c>
      <c r="D86" s="314" t="s">
        <v>418</v>
      </c>
      <c r="E86" s="311"/>
      <c r="F86" s="296"/>
      <c r="G86" s="296" t="n">
        <v>2930</v>
      </c>
      <c r="H86" s="296"/>
      <c r="I86" s="296" t="n">
        <v>2930</v>
      </c>
      <c r="J86" s="192"/>
      <c r="K86" s="192"/>
      <c r="L86" s="192"/>
      <c r="M86" s="192" t="n">
        <f aca="false">SUM(G86+J86)</f>
        <v>2930</v>
      </c>
      <c r="N86" s="192"/>
      <c r="O86" s="192" t="n">
        <f aca="false">SUM(I86+L86)</f>
        <v>2930</v>
      </c>
    </row>
    <row r="87" customFormat="false" ht="15" hidden="false" customHeight="true" outlineLevel="0" collapsed="false">
      <c r="A87" s="193"/>
      <c r="B87" s="193"/>
      <c r="C87" s="309"/>
      <c r="D87" s="200" t="s">
        <v>308</v>
      </c>
      <c r="E87" s="311"/>
      <c r="F87" s="296"/>
      <c r="G87" s="296"/>
      <c r="H87" s="315"/>
      <c r="I87" s="296"/>
      <c r="J87" s="192"/>
      <c r="K87" s="192"/>
      <c r="L87" s="192"/>
      <c r="M87" s="192" t="n">
        <f aca="false">SUM(G87+J87)</f>
        <v>0</v>
      </c>
      <c r="N87" s="192"/>
      <c r="O87" s="192" t="n">
        <f aca="false">SUM(I87+L87)</f>
        <v>0</v>
      </c>
    </row>
    <row r="88" customFormat="false" ht="15" hidden="false" customHeight="true" outlineLevel="0" collapsed="false">
      <c r="A88" s="193"/>
      <c r="B88" s="193"/>
      <c r="C88" s="309" t="s">
        <v>419</v>
      </c>
      <c r="D88" s="310" t="s">
        <v>420</v>
      </c>
      <c r="E88" s="311"/>
      <c r="F88" s="295"/>
      <c r="G88" s="296" t="n">
        <v>93</v>
      </c>
      <c r="H88" s="315"/>
      <c r="I88" s="296" t="n">
        <v>93</v>
      </c>
      <c r="J88" s="192"/>
      <c r="K88" s="192"/>
      <c r="L88" s="192"/>
      <c r="M88" s="192" t="n">
        <f aca="false">SUM(G88+J88)</f>
        <v>93</v>
      </c>
      <c r="N88" s="192"/>
      <c r="O88" s="192" t="n">
        <f aca="false">SUM(I88+L88)</f>
        <v>93</v>
      </c>
    </row>
    <row r="89" customFormat="false" ht="15" hidden="false" customHeight="true" outlineLevel="0" collapsed="false">
      <c r="A89" s="193"/>
      <c r="B89" s="193"/>
      <c r="C89" s="309" t="s">
        <v>421</v>
      </c>
      <c r="D89" s="316" t="s">
        <v>422</v>
      </c>
      <c r="E89" s="311"/>
      <c r="F89" s="295"/>
      <c r="G89" s="296" t="n">
        <v>9300</v>
      </c>
      <c r="H89" s="315"/>
      <c r="I89" s="296" t="n">
        <v>9300</v>
      </c>
      <c r="J89" s="192"/>
      <c r="K89" s="192"/>
      <c r="L89" s="192"/>
      <c r="M89" s="192" t="n">
        <f aca="false">SUM(G89+J89)</f>
        <v>9300</v>
      </c>
      <c r="N89" s="192"/>
      <c r="O89" s="192" t="n">
        <f aca="false">SUM(I89+L89)</f>
        <v>9300</v>
      </c>
    </row>
    <row r="90" customFormat="false" ht="15" hidden="false" customHeight="true" outlineLevel="0" collapsed="false">
      <c r="A90" s="193"/>
      <c r="B90" s="193"/>
      <c r="C90" s="305" t="s">
        <v>328</v>
      </c>
      <c r="D90" s="317" t="s">
        <v>423</v>
      </c>
      <c r="E90" s="311"/>
      <c r="F90" s="295"/>
      <c r="G90" s="296"/>
      <c r="H90" s="315"/>
      <c r="I90" s="296"/>
      <c r="J90" s="192"/>
      <c r="K90" s="192"/>
      <c r="L90" s="192"/>
      <c r="M90" s="192" t="n">
        <f aca="false">SUM(G90+J90)</f>
        <v>0</v>
      </c>
      <c r="N90" s="192"/>
      <c r="O90" s="192" t="n">
        <f aca="false">SUM(I90+L90)</f>
        <v>0</v>
      </c>
    </row>
    <row r="91" customFormat="false" ht="24.95" hidden="false" customHeight="true" outlineLevel="0" collapsed="false">
      <c r="A91" s="193"/>
      <c r="B91" s="193"/>
      <c r="C91" s="309" t="s">
        <v>424</v>
      </c>
      <c r="D91" s="318" t="s">
        <v>425</v>
      </c>
      <c r="E91" s="311"/>
      <c r="F91" s="311"/>
      <c r="G91" s="296" t="n">
        <v>9000</v>
      </c>
      <c r="H91" s="315"/>
      <c r="I91" s="296" t="n">
        <v>9000</v>
      </c>
      <c r="J91" s="192"/>
      <c r="K91" s="192"/>
      <c r="L91" s="192"/>
      <c r="M91" s="192" t="n">
        <f aca="false">SUM(G91+J91)</f>
        <v>9000</v>
      </c>
      <c r="N91" s="192"/>
      <c r="O91" s="192" t="n">
        <f aca="false">SUM(I91+L91)</f>
        <v>9000</v>
      </c>
    </row>
    <row r="92" customFormat="false" ht="24.95" hidden="false" customHeight="true" outlineLevel="0" collapsed="false">
      <c r="A92" s="193"/>
      <c r="B92" s="193"/>
      <c r="C92" s="309" t="s">
        <v>426</v>
      </c>
      <c r="D92" s="318" t="s">
        <v>427</v>
      </c>
      <c r="E92" s="311"/>
      <c r="F92" s="311"/>
      <c r="G92" s="296" t="n">
        <v>1200</v>
      </c>
      <c r="H92" s="315"/>
      <c r="I92" s="296" t="n">
        <v>1200</v>
      </c>
      <c r="J92" s="192"/>
      <c r="K92" s="192"/>
      <c r="L92" s="192"/>
      <c r="M92" s="192" t="n">
        <f aca="false">SUM(G92+J92)</f>
        <v>1200</v>
      </c>
      <c r="N92" s="192"/>
      <c r="O92" s="192" t="n">
        <f aca="false">SUM(I92+L92)</f>
        <v>1200</v>
      </c>
    </row>
    <row r="93" customFormat="false" ht="36" hidden="false" customHeight="true" outlineLevel="0" collapsed="false">
      <c r="A93" s="193"/>
      <c r="B93" s="193"/>
      <c r="C93" s="309" t="s">
        <v>428</v>
      </c>
      <c r="D93" s="318" t="s">
        <v>429</v>
      </c>
      <c r="E93" s="311"/>
      <c r="F93" s="311"/>
      <c r="G93" s="296" t="n">
        <v>4000</v>
      </c>
      <c r="H93" s="315"/>
      <c r="I93" s="296" t="n">
        <v>4000</v>
      </c>
      <c r="J93" s="192"/>
      <c r="K93" s="192"/>
      <c r="L93" s="192"/>
      <c r="M93" s="192" t="n">
        <f aca="false">SUM(G93+J93)</f>
        <v>4000</v>
      </c>
      <c r="N93" s="192"/>
      <c r="O93" s="192" t="n">
        <f aca="false">SUM(I93+L93)</f>
        <v>4000</v>
      </c>
    </row>
    <row r="94" customFormat="false" ht="24" hidden="false" customHeight="true" outlineLevel="0" collapsed="false">
      <c r="A94" s="193"/>
      <c r="B94" s="193"/>
      <c r="C94" s="309" t="s">
        <v>430</v>
      </c>
      <c r="D94" s="319" t="s">
        <v>431</v>
      </c>
      <c r="E94" s="311"/>
      <c r="F94" s="311"/>
      <c r="G94" s="296" t="n">
        <v>2000</v>
      </c>
      <c r="H94" s="315"/>
      <c r="I94" s="296" t="n">
        <v>2000</v>
      </c>
      <c r="J94" s="192"/>
      <c r="K94" s="192"/>
      <c r="L94" s="192"/>
      <c r="M94" s="192" t="n">
        <f aca="false">SUM(G94+J94)</f>
        <v>2000</v>
      </c>
      <c r="N94" s="192"/>
      <c r="O94" s="192" t="n">
        <f aca="false">SUM(I94+L94)</f>
        <v>2000</v>
      </c>
    </row>
    <row r="95" customFormat="false" ht="24.95" hidden="false" customHeight="true" outlineLevel="0" collapsed="false">
      <c r="A95" s="193"/>
      <c r="B95" s="193"/>
      <c r="C95" s="309" t="s">
        <v>432</v>
      </c>
      <c r="D95" s="318" t="s">
        <v>433</v>
      </c>
      <c r="E95" s="311"/>
      <c r="F95" s="311"/>
      <c r="G95" s="296" t="n">
        <v>1000</v>
      </c>
      <c r="H95" s="315"/>
      <c r="I95" s="296" t="n">
        <v>1000</v>
      </c>
      <c r="J95" s="192"/>
      <c r="K95" s="192"/>
      <c r="L95" s="192"/>
      <c r="M95" s="192" t="n">
        <f aca="false">SUM(G95+J95)</f>
        <v>1000</v>
      </c>
      <c r="N95" s="192"/>
      <c r="O95" s="192" t="n">
        <f aca="false">SUM(I95+L95)</f>
        <v>1000</v>
      </c>
    </row>
    <row r="96" customFormat="false" ht="15" hidden="false" customHeight="true" outlineLevel="0" collapsed="false">
      <c r="A96" s="193"/>
      <c r="B96" s="193"/>
      <c r="C96" s="309" t="s">
        <v>434</v>
      </c>
      <c r="D96" s="318" t="s">
        <v>435</v>
      </c>
      <c r="E96" s="311"/>
      <c r="F96" s="292"/>
      <c r="G96" s="296" t="n">
        <v>5000</v>
      </c>
      <c r="H96" s="315"/>
      <c r="I96" s="296" t="n">
        <v>5000</v>
      </c>
      <c r="J96" s="192"/>
      <c r="K96" s="192"/>
      <c r="L96" s="192"/>
      <c r="M96" s="192" t="n">
        <f aca="false">SUM(G96+J96)</f>
        <v>5000</v>
      </c>
      <c r="N96" s="192"/>
      <c r="O96" s="192" t="n">
        <f aca="false">SUM(I96+L96)</f>
        <v>5000</v>
      </c>
    </row>
    <row r="97" customFormat="false" ht="24.95" hidden="false" customHeight="true" outlineLevel="0" collapsed="false">
      <c r="A97" s="193"/>
      <c r="B97" s="193"/>
      <c r="C97" s="309" t="s">
        <v>436</v>
      </c>
      <c r="D97" s="318" t="s">
        <v>437</v>
      </c>
      <c r="E97" s="300"/>
      <c r="F97" s="311"/>
      <c r="G97" s="296" t="n">
        <v>3000</v>
      </c>
      <c r="H97" s="315"/>
      <c r="I97" s="296" t="n">
        <v>3000</v>
      </c>
      <c r="J97" s="192"/>
      <c r="K97" s="192"/>
      <c r="L97" s="192"/>
      <c r="M97" s="192" t="n">
        <f aca="false">SUM(G97+J97)</f>
        <v>3000</v>
      </c>
      <c r="N97" s="192"/>
      <c r="O97" s="192" t="n">
        <f aca="false">SUM(I97+L97)</f>
        <v>3000</v>
      </c>
    </row>
    <row r="98" customFormat="false" ht="15" hidden="false" customHeight="true" outlineLevel="0" collapsed="false">
      <c r="A98" s="193"/>
      <c r="B98" s="193"/>
      <c r="C98" s="309" t="s">
        <v>438</v>
      </c>
      <c r="D98" s="318" t="s">
        <v>439</v>
      </c>
      <c r="E98" s="320"/>
      <c r="F98" s="311"/>
      <c r="G98" s="296" t="n">
        <v>2000</v>
      </c>
      <c r="H98" s="315"/>
      <c r="I98" s="296" t="n">
        <v>2000</v>
      </c>
      <c r="J98" s="192"/>
      <c r="K98" s="192"/>
      <c r="L98" s="192"/>
      <c r="M98" s="192" t="n">
        <f aca="false">SUM(G98+J98)</f>
        <v>2000</v>
      </c>
      <c r="N98" s="192"/>
      <c r="O98" s="192" t="n">
        <f aca="false">SUM(I98+L98)</f>
        <v>2000</v>
      </c>
    </row>
    <row r="99" customFormat="false" ht="15" hidden="false" customHeight="true" outlineLevel="0" collapsed="false">
      <c r="A99" s="193"/>
      <c r="B99" s="193"/>
      <c r="C99" s="309" t="s">
        <v>440</v>
      </c>
      <c r="D99" s="318" t="s">
        <v>441</v>
      </c>
      <c r="E99" s="320"/>
      <c r="F99" s="311"/>
      <c r="G99" s="296" t="n">
        <v>7000</v>
      </c>
      <c r="H99" s="315"/>
      <c r="I99" s="296" t="n">
        <v>7000</v>
      </c>
      <c r="J99" s="192"/>
      <c r="K99" s="192"/>
      <c r="L99" s="192"/>
      <c r="M99" s="192" t="n">
        <f aca="false">SUM(G99+J99)</f>
        <v>7000</v>
      </c>
      <c r="N99" s="192"/>
      <c r="O99" s="192" t="n">
        <f aca="false">SUM(I99+L99)</f>
        <v>7000</v>
      </c>
    </row>
    <row r="100" customFormat="false" ht="24.95" hidden="false" customHeight="true" outlineLevel="0" collapsed="false">
      <c r="A100" s="193"/>
      <c r="B100" s="193"/>
      <c r="C100" s="309" t="s">
        <v>442</v>
      </c>
      <c r="D100" s="318" t="s">
        <v>443</v>
      </c>
      <c r="E100" s="311"/>
      <c r="F100" s="311"/>
      <c r="G100" s="296" t="n">
        <v>1200</v>
      </c>
      <c r="H100" s="315"/>
      <c r="I100" s="296" t="n">
        <v>1200</v>
      </c>
      <c r="J100" s="192"/>
      <c r="K100" s="192"/>
      <c r="L100" s="192"/>
      <c r="M100" s="192" t="n">
        <f aca="false">SUM(G100+J100)</f>
        <v>1200</v>
      </c>
      <c r="N100" s="192"/>
      <c r="O100" s="192" t="n">
        <f aca="false">SUM(I100+L100)</f>
        <v>1200</v>
      </c>
    </row>
    <row r="101" customFormat="false" ht="24.95" hidden="false" customHeight="true" outlineLevel="0" collapsed="false">
      <c r="A101" s="193"/>
      <c r="B101" s="193"/>
      <c r="C101" s="309" t="s">
        <v>444</v>
      </c>
      <c r="D101" s="318" t="s">
        <v>445</v>
      </c>
      <c r="E101" s="311"/>
      <c r="F101" s="311"/>
      <c r="G101" s="296" t="n">
        <v>800</v>
      </c>
      <c r="H101" s="315"/>
      <c r="I101" s="296" t="n">
        <v>800</v>
      </c>
      <c r="J101" s="192"/>
      <c r="K101" s="192"/>
      <c r="L101" s="192"/>
      <c r="M101" s="192" t="n">
        <f aca="false">SUM(G101+J101)</f>
        <v>800</v>
      </c>
      <c r="N101" s="192"/>
      <c r="O101" s="192" t="n">
        <f aca="false">SUM(I101+L101)</f>
        <v>800</v>
      </c>
    </row>
    <row r="102" customFormat="false" ht="15" hidden="false" customHeight="true" outlineLevel="0" collapsed="false">
      <c r="A102" s="193"/>
      <c r="B102" s="193"/>
      <c r="C102" s="309" t="s">
        <v>446</v>
      </c>
      <c r="D102" s="318" t="s">
        <v>447</v>
      </c>
      <c r="E102" s="320"/>
      <c r="F102" s="311"/>
      <c r="G102" s="296" t="n">
        <v>5000</v>
      </c>
      <c r="H102" s="315"/>
      <c r="I102" s="296" t="n">
        <v>5000</v>
      </c>
      <c r="J102" s="321"/>
      <c r="K102" s="192"/>
      <c r="L102" s="321"/>
      <c r="M102" s="192" t="n">
        <f aca="false">SUM(G102+J102)</f>
        <v>5000</v>
      </c>
      <c r="N102" s="192"/>
      <c r="O102" s="192" t="n">
        <f aca="false">SUM(I102+L102)</f>
        <v>5000</v>
      </c>
    </row>
    <row r="103" customFormat="false" ht="15" hidden="false" customHeight="true" outlineLevel="0" collapsed="false">
      <c r="A103" s="322"/>
      <c r="B103" s="322"/>
      <c r="C103" s="309" t="s">
        <v>448</v>
      </c>
      <c r="D103" s="318" t="s">
        <v>449</v>
      </c>
      <c r="E103" s="320"/>
      <c r="F103" s="311"/>
      <c r="G103" s="296" t="n">
        <v>2000</v>
      </c>
      <c r="H103" s="315"/>
      <c r="I103" s="296" t="n">
        <v>2000</v>
      </c>
      <c r="J103" s="321"/>
      <c r="K103" s="321"/>
      <c r="L103" s="321"/>
      <c r="M103" s="192" t="n">
        <f aca="false">SUM(G103+J103)</f>
        <v>2000</v>
      </c>
      <c r="N103" s="192"/>
      <c r="O103" s="192" t="n">
        <f aca="false">SUM(I103+L103)</f>
        <v>2000</v>
      </c>
    </row>
    <row r="104" customFormat="false" ht="15" hidden="false" customHeight="true" outlineLevel="0" collapsed="false">
      <c r="A104" s="322"/>
      <c r="B104" s="322"/>
      <c r="C104" s="309" t="s">
        <v>450</v>
      </c>
      <c r="D104" s="323" t="s">
        <v>451</v>
      </c>
      <c r="E104" s="320"/>
      <c r="F104" s="311"/>
      <c r="G104" s="296" t="n">
        <v>4500</v>
      </c>
      <c r="H104" s="315"/>
      <c r="I104" s="296" t="n">
        <v>4500</v>
      </c>
      <c r="J104" s="321"/>
      <c r="K104" s="321"/>
      <c r="L104" s="321"/>
      <c r="M104" s="192" t="n">
        <f aca="false">SUM(G104+J104)</f>
        <v>4500</v>
      </c>
      <c r="N104" s="192"/>
      <c r="O104" s="192" t="n">
        <f aca="false">SUM(I104+L104)</f>
        <v>4500</v>
      </c>
    </row>
    <row r="105" customFormat="false" ht="15" hidden="false" customHeight="true" outlineLevel="0" collapsed="false">
      <c r="A105" s="322"/>
      <c r="B105" s="322"/>
      <c r="C105" s="309" t="s">
        <v>452</v>
      </c>
      <c r="D105" s="324" t="s">
        <v>453</v>
      </c>
      <c r="E105" s="311"/>
      <c r="F105" s="311"/>
      <c r="G105" s="296" t="n">
        <v>6000</v>
      </c>
      <c r="H105" s="315"/>
      <c r="I105" s="296" t="n">
        <v>6000</v>
      </c>
      <c r="J105" s="321"/>
      <c r="K105" s="321"/>
      <c r="L105" s="321"/>
      <c r="M105" s="192" t="n">
        <f aca="false">SUM(G105+J105)</f>
        <v>6000</v>
      </c>
      <c r="N105" s="192"/>
      <c r="O105" s="192" t="n">
        <f aca="false">SUM(I105+L105)</f>
        <v>6000</v>
      </c>
    </row>
    <row r="106" customFormat="false" ht="15" hidden="false" customHeight="true" outlineLevel="0" collapsed="false">
      <c r="A106" s="322"/>
      <c r="B106" s="322"/>
      <c r="C106" s="309" t="s">
        <v>454</v>
      </c>
      <c r="D106" s="325" t="s">
        <v>455</v>
      </c>
      <c r="E106" s="311"/>
      <c r="F106" s="311"/>
      <c r="G106" s="296" t="n">
        <v>7200</v>
      </c>
      <c r="H106" s="315"/>
      <c r="I106" s="296" t="n">
        <v>7200</v>
      </c>
      <c r="J106" s="321"/>
      <c r="K106" s="321"/>
      <c r="L106" s="321"/>
      <c r="M106" s="192" t="n">
        <f aca="false">SUM(G106+J106)</f>
        <v>7200</v>
      </c>
      <c r="N106" s="192"/>
      <c r="O106" s="192" t="n">
        <f aca="false">SUM(I106+L106)</f>
        <v>7200</v>
      </c>
    </row>
    <row r="107" customFormat="false" ht="15" hidden="false" customHeight="true" outlineLevel="0" collapsed="false">
      <c r="A107" s="322"/>
      <c r="B107" s="322"/>
      <c r="C107" s="309" t="s">
        <v>456</v>
      </c>
      <c r="D107" s="325" t="s">
        <v>457</v>
      </c>
      <c r="E107" s="311"/>
      <c r="F107" s="311"/>
      <c r="G107" s="296" t="n">
        <v>5000</v>
      </c>
      <c r="H107" s="315"/>
      <c r="I107" s="296" t="n">
        <v>5000</v>
      </c>
      <c r="J107" s="321"/>
      <c r="K107" s="321"/>
      <c r="L107" s="321"/>
      <c r="M107" s="192" t="n">
        <f aca="false">SUM(G107+J107)</f>
        <v>5000</v>
      </c>
      <c r="N107" s="192"/>
      <c r="O107" s="192" t="n">
        <f aca="false">SUM(I107+L107)</f>
        <v>5000</v>
      </c>
    </row>
    <row r="108" customFormat="false" ht="15" hidden="false" customHeight="true" outlineLevel="0" collapsed="false">
      <c r="A108" s="322"/>
      <c r="B108" s="322"/>
      <c r="C108" s="309" t="s">
        <v>458</v>
      </c>
      <c r="D108" s="325" t="s">
        <v>459</v>
      </c>
      <c r="E108" s="311"/>
      <c r="F108" s="311"/>
      <c r="G108" s="296" t="n">
        <v>700</v>
      </c>
      <c r="H108" s="315"/>
      <c r="I108" s="296" t="n">
        <v>700</v>
      </c>
      <c r="J108" s="321"/>
      <c r="K108" s="321"/>
      <c r="L108" s="321"/>
      <c r="M108" s="192" t="n">
        <f aca="false">SUM(G108+J108)</f>
        <v>700</v>
      </c>
      <c r="N108" s="192"/>
      <c r="O108" s="192" t="n">
        <f aca="false">SUM(I108+L108)</f>
        <v>700</v>
      </c>
    </row>
    <row r="109" customFormat="false" ht="24" hidden="false" customHeight="true" outlineLevel="0" collapsed="false">
      <c r="A109" s="322"/>
      <c r="B109" s="322"/>
      <c r="C109" s="309" t="s">
        <v>460</v>
      </c>
      <c r="D109" s="326" t="s">
        <v>461</v>
      </c>
      <c r="E109" s="320"/>
      <c r="F109" s="311"/>
      <c r="G109" s="296" t="n">
        <v>4000</v>
      </c>
      <c r="H109" s="315"/>
      <c r="I109" s="296" t="n">
        <v>4000</v>
      </c>
      <c r="J109" s="321"/>
      <c r="K109" s="321"/>
      <c r="L109" s="321"/>
      <c r="M109" s="192" t="n">
        <f aca="false">SUM(G109+J109)</f>
        <v>4000</v>
      </c>
      <c r="N109" s="192"/>
      <c r="O109" s="192" t="n">
        <f aca="false">SUM(I109+L109)</f>
        <v>4000</v>
      </c>
    </row>
    <row r="110" customFormat="false" ht="12" hidden="false" customHeight="true" outlineLevel="0" collapsed="false">
      <c r="A110" s="322"/>
      <c r="B110" s="322"/>
      <c r="C110" s="327"/>
      <c r="D110" s="200" t="s">
        <v>308</v>
      </c>
      <c r="E110" s="320"/>
      <c r="F110" s="311"/>
      <c r="G110" s="296"/>
      <c r="H110" s="315"/>
      <c r="I110" s="296"/>
      <c r="J110" s="321"/>
      <c r="K110" s="321"/>
      <c r="L110" s="321"/>
      <c r="M110" s="192" t="n">
        <f aca="false">SUM(G110+J110)</f>
        <v>0</v>
      </c>
      <c r="N110" s="192"/>
      <c r="O110" s="192" t="n">
        <f aca="false">SUM(I110+L110)</f>
        <v>0</v>
      </c>
    </row>
    <row r="111" customFormat="false" ht="36" hidden="false" customHeight="true" outlineLevel="0" collapsed="false">
      <c r="A111" s="322"/>
      <c r="B111" s="322"/>
      <c r="C111" s="327" t="s">
        <v>462</v>
      </c>
      <c r="D111" s="328" t="s">
        <v>463</v>
      </c>
      <c r="E111" s="320" t="s">
        <v>319</v>
      </c>
      <c r="F111" s="311"/>
      <c r="G111" s="296" t="n">
        <v>261172</v>
      </c>
      <c r="H111" s="315"/>
      <c r="I111" s="296" t="n">
        <v>261172</v>
      </c>
      <c r="J111" s="321"/>
      <c r="K111" s="321"/>
      <c r="L111" s="321"/>
      <c r="M111" s="192" t="n">
        <f aca="false">SUM(G111+J111)</f>
        <v>261172</v>
      </c>
      <c r="N111" s="192"/>
      <c r="O111" s="192" t="n">
        <f aca="false">SUM(I111+L111)</f>
        <v>261172</v>
      </c>
    </row>
    <row r="112" customFormat="false" ht="24.95" hidden="false" customHeight="true" outlineLevel="0" collapsed="false">
      <c r="A112" s="322"/>
      <c r="B112" s="322"/>
      <c r="C112" s="327" t="s">
        <v>464</v>
      </c>
      <c r="D112" s="329" t="s">
        <v>465</v>
      </c>
      <c r="E112" s="320"/>
      <c r="F112" s="311"/>
      <c r="G112" s="296"/>
      <c r="H112" s="296" t="n">
        <v>12000</v>
      </c>
      <c r="I112" s="296" t="n">
        <v>12000</v>
      </c>
      <c r="J112" s="321"/>
      <c r="K112" s="321"/>
      <c r="L112" s="321"/>
      <c r="M112" s="192"/>
      <c r="N112" s="192" t="n">
        <v>12000</v>
      </c>
      <c r="O112" s="192" t="n">
        <v>12000</v>
      </c>
    </row>
    <row r="113" customFormat="false" ht="12" hidden="false" customHeight="true" outlineLevel="0" collapsed="false">
      <c r="A113" s="322"/>
      <c r="B113" s="322"/>
      <c r="C113" s="327" t="s">
        <v>466</v>
      </c>
      <c r="D113" s="328" t="s">
        <v>467</v>
      </c>
      <c r="E113" s="320" t="s">
        <v>319</v>
      </c>
      <c r="F113" s="311"/>
      <c r="G113" s="296" t="n">
        <v>31239</v>
      </c>
      <c r="H113" s="315"/>
      <c r="I113" s="296" t="n">
        <v>31239</v>
      </c>
      <c r="J113" s="321"/>
      <c r="K113" s="321"/>
      <c r="L113" s="321"/>
      <c r="M113" s="192" t="n">
        <f aca="false">SUM(G113+J113)</f>
        <v>31239</v>
      </c>
      <c r="N113" s="192"/>
      <c r="O113" s="192" t="n">
        <f aca="false">SUM(I113+L113)</f>
        <v>31239</v>
      </c>
    </row>
    <row r="114" customFormat="false" ht="36" hidden="false" customHeight="true" outlineLevel="0" collapsed="false">
      <c r="A114" s="322"/>
      <c r="B114" s="322"/>
      <c r="C114" s="327" t="s">
        <v>468</v>
      </c>
      <c r="D114" s="328" t="s">
        <v>469</v>
      </c>
      <c r="E114" s="311"/>
      <c r="F114" s="311"/>
      <c r="G114" s="296" t="n">
        <v>172985</v>
      </c>
      <c r="H114" s="315"/>
      <c r="I114" s="296" t="n">
        <v>172985</v>
      </c>
      <c r="J114" s="321"/>
      <c r="K114" s="321"/>
      <c r="L114" s="321"/>
      <c r="M114" s="192" t="n">
        <f aca="false">SUM(G114+J114)</f>
        <v>172985</v>
      </c>
      <c r="N114" s="192"/>
      <c r="O114" s="192" t="n">
        <f aca="false">SUM(I114+L114)</f>
        <v>172985</v>
      </c>
    </row>
    <row r="115" customFormat="false" ht="24" hidden="false" customHeight="true" outlineLevel="0" collapsed="false">
      <c r="A115" s="322"/>
      <c r="B115" s="322"/>
      <c r="C115" s="327" t="s">
        <v>470</v>
      </c>
      <c r="D115" s="328" t="s">
        <v>471</v>
      </c>
      <c r="E115" s="311"/>
      <c r="F115" s="311"/>
      <c r="G115" s="296" t="n">
        <v>2725</v>
      </c>
      <c r="H115" s="315"/>
      <c r="I115" s="296" t="n">
        <v>2725</v>
      </c>
      <c r="J115" s="321"/>
      <c r="K115" s="321"/>
      <c r="L115" s="321"/>
      <c r="M115" s="192" t="n">
        <f aca="false">SUM(G115+J115)</f>
        <v>2725</v>
      </c>
      <c r="N115" s="192"/>
      <c r="O115" s="192" t="n">
        <f aca="false">SUM(I115+L115)</f>
        <v>2725</v>
      </c>
    </row>
    <row r="116" customFormat="false" ht="15" hidden="false" customHeight="true" outlineLevel="0" collapsed="false">
      <c r="A116" s="322"/>
      <c r="B116" s="322"/>
      <c r="C116" s="327" t="s">
        <v>472</v>
      </c>
      <c r="D116" s="330" t="s">
        <v>473</v>
      </c>
      <c r="E116" s="311"/>
      <c r="F116" s="311"/>
      <c r="G116" s="296" t="n">
        <v>2250</v>
      </c>
      <c r="H116" s="315"/>
      <c r="I116" s="296" t="n">
        <v>2250</v>
      </c>
      <c r="J116" s="321"/>
      <c r="K116" s="321"/>
      <c r="L116" s="321"/>
      <c r="M116" s="192" t="n">
        <f aca="false">SUM(G116+J116)</f>
        <v>2250</v>
      </c>
      <c r="N116" s="192"/>
      <c r="O116" s="192" t="n">
        <f aca="false">SUM(I116+L116)</f>
        <v>2250</v>
      </c>
    </row>
    <row r="117" customFormat="false" ht="24" hidden="false" customHeight="true" outlineLevel="0" collapsed="false">
      <c r="A117" s="322"/>
      <c r="B117" s="322"/>
      <c r="C117" s="327" t="s">
        <v>474</v>
      </c>
      <c r="D117" s="328" t="s">
        <v>475</v>
      </c>
      <c r="E117" s="311"/>
      <c r="F117" s="311"/>
      <c r="G117" s="296" t="n">
        <v>26493</v>
      </c>
      <c r="H117" s="315"/>
      <c r="I117" s="296" t="n">
        <v>26493</v>
      </c>
      <c r="J117" s="321"/>
      <c r="K117" s="321"/>
      <c r="L117" s="321"/>
      <c r="M117" s="192" t="n">
        <f aca="false">SUM(G117+J117)</f>
        <v>26493</v>
      </c>
      <c r="N117" s="192"/>
      <c r="O117" s="192" t="n">
        <f aca="false">SUM(I117+L117)</f>
        <v>26493</v>
      </c>
    </row>
    <row r="118" customFormat="false" ht="24.95" hidden="false" customHeight="true" outlineLevel="0" collapsed="false">
      <c r="A118" s="322"/>
      <c r="B118" s="322"/>
      <c r="C118" s="327" t="s">
        <v>476</v>
      </c>
      <c r="D118" s="328" t="s">
        <v>477</v>
      </c>
      <c r="E118" s="311"/>
      <c r="F118" s="311"/>
      <c r="G118" s="296" t="n">
        <v>19250</v>
      </c>
      <c r="H118" s="315"/>
      <c r="I118" s="296" t="n">
        <v>19250</v>
      </c>
      <c r="J118" s="321"/>
      <c r="K118" s="321"/>
      <c r="L118" s="321"/>
      <c r="M118" s="192" t="n">
        <f aca="false">SUM(G118+J118)</f>
        <v>19250</v>
      </c>
      <c r="N118" s="192"/>
      <c r="O118" s="192" t="n">
        <f aca="false">SUM(I118+L118)</f>
        <v>19250</v>
      </c>
    </row>
    <row r="119" customFormat="false" ht="15" hidden="false" customHeight="true" outlineLevel="0" collapsed="false">
      <c r="A119" s="322"/>
      <c r="B119" s="322"/>
      <c r="C119" s="327" t="s">
        <v>478</v>
      </c>
      <c r="D119" s="330" t="s">
        <v>479</v>
      </c>
      <c r="E119" s="311"/>
      <c r="F119" s="311"/>
      <c r="G119" s="296" t="n">
        <v>4699</v>
      </c>
      <c r="H119" s="315"/>
      <c r="I119" s="296" t="n">
        <v>4699</v>
      </c>
      <c r="J119" s="321"/>
      <c r="K119" s="321"/>
      <c r="L119" s="321"/>
      <c r="M119" s="192" t="n">
        <f aca="false">SUM(G119+J119)</f>
        <v>4699</v>
      </c>
      <c r="N119" s="192"/>
      <c r="O119" s="192" t="n">
        <f aca="false">SUM(I119+L119)</f>
        <v>4699</v>
      </c>
    </row>
    <row r="120" customFormat="false" ht="15" hidden="false" customHeight="true" outlineLevel="0" collapsed="false">
      <c r="A120" s="322"/>
      <c r="B120" s="322"/>
      <c r="C120" s="327" t="s">
        <v>480</v>
      </c>
      <c r="D120" s="330" t="s">
        <v>481</v>
      </c>
      <c r="E120" s="311"/>
      <c r="F120" s="311"/>
      <c r="G120" s="296" t="n">
        <v>3200</v>
      </c>
      <c r="H120" s="315"/>
      <c r="I120" s="296" t="n">
        <v>3200</v>
      </c>
      <c r="J120" s="321"/>
      <c r="K120" s="321"/>
      <c r="L120" s="321"/>
      <c r="M120" s="192" t="n">
        <f aca="false">SUM(G120+J120)</f>
        <v>3200</v>
      </c>
      <c r="N120" s="192"/>
      <c r="O120" s="192" t="n">
        <f aca="false">SUM(I120+L120)</f>
        <v>3200</v>
      </c>
    </row>
    <row r="121" customFormat="false" ht="15" hidden="false" customHeight="true" outlineLevel="0" collapsed="false">
      <c r="A121" s="322"/>
      <c r="B121" s="322"/>
      <c r="C121" s="327" t="s">
        <v>482</v>
      </c>
      <c r="D121" s="331" t="s">
        <v>483</v>
      </c>
      <c r="E121" s="311"/>
      <c r="F121" s="311"/>
      <c r="G121" s="296" t="n">
        <v>1200</v>
      </c>
      <c r="H121" s="315"/>
      <c r="I121" s="296" t="n">
        <v>1200</v>
      </c>
      <c r="J121" s="321"/>
      <c r="K121" s="321"/>
      <c r="L121" s="321"/>
      <c r="M121" s="192" t="n">
        <f aca="false">SUM(G121+J121)</f>
        <v>1200</v>
      </c>
      <c r="N121" s="192"/>
      <c r="O121" s="192" t="n">
        <f aca="false">SUM(I121+L121)</f>
        <v>1200</v>
      </c>
    </row>
    <row r="122" customFormat="false" ht="15" hidden="false" customHeight="true" outlineLevel="0" collapsed="false">
      <c r="A122" s="322"/>
      <c r="B122" s="322"/>
      <c r="C122" s="327" t="s">
        <v>484</v>
      </c>
      <c r="D122" s="331" t="s">
        <v>485</v>
      </c>
      <c r="E122" s="311"/>
      <c r="F122" s="311"/>
      <c r="G122" s="296" t="n">
        <v>3079</v>
      </c>
      <c r="H122" s="315"/>
      <c r="I122" s="296" t="n">
        <v>3079</v>
      </c>
      <c r="J122" s="321"/>
      <c r="K122" s="321"/>
      <c r="L122" s="321"/>
      <c r="M122" s="192" t="n">
        <f aca="false">SUM(G122+J122)</f>
        <v>3079</v>
      </c>
      <c r="N122" s="192"/>
      <c r="O122" s="192" t="n">
        <f aca="false">SUM(I122+L122)</f>
        <v>3079</v>
      </c>
    </row>
    <row r="123" customFormat="false" ht="15" hidden="false" customHeight="true" outlineLevel="0" collapsed="false">
      <c r="A123" s="322"/>
      <c r="B123" s="322"/>
      <c r="C123" s="327" t="s">
        <v>486</v>
      </c>
      <c r="D123" s="332" t="s">
        <v>487</v>
      </c>
      <c r="E123" s="311"/>
      <c r="F123" s="311"/>
      <c r="G123" s="296" t="n">
        <v>587</v>
      </c>
      <c r="H123" s="315"/>
      <c r="I123" s="296" t="n">
        <v>587</v>
      </c>
      <c r="J123" s="321"/>
      <c r="K123" s="321"/>
      <c r="L123" s="321"/>
      <c r="M123" s="192" t="n">
        <f aca="false">SUM(G123+J123)</f>
        <v>587</v>
      </c>
      <c r="N123" s="192"/>
      <c r="O123" s="192" t="n">
        <f aca="false">SUM(I123+L123)</f>
        <v>587</v>
      </c>
    </row>
    <row r="124" customFormat="false" ht="15" hidden="false" customHeight="true" outlineLevel="0" collapsed="false">
      <c r="A124" s="322"/>
      <c r="B124" s="322"/>
      <c r="C124" s="327" t="s">
        <v>488</v>
      </c>
      <c r="D124" s="330" t="s">
        <v>489</v>
      </c>
      <c r="E124" s="311"/>
      <c r="F124" s="311"/>
      <c r="G124" s="296" t="n">
        <v>1538</v>
      </c>
      <c r="H124" s="315"/>
      <c r="I124" s="296" t="n">
        <v>1538</v>
      </c>
      <c r="J124" s="321"/>
      <c r="K124" s="321"/>
      <c r="L124" s="321"/>
      <c r="M124" s="192" t="n">
        <f aca="false">SUM(G124+J124)</f>
        <v>1538</v>
      </c>
      <c r="N124" s="192"/>
      <c r="O124" s="192" t="n">
        <f aca="false">SUM(I124+L124)</f>
        <v>1538</v>
      </c>
    </row>
    <row r="125" customFormat="false" ht="15" hidden="false" customHeight="true" outlineLevel="0" collapsed="false">
      <c r="A125" s="322"/>
      <c r="B125" s="322"/>
      <c r="C125" s="327" t="s">
        <v>490</v>
      </c>
      <c r="D125" s="328" t="s">
        <v>491</v>
      </c>
      <c r="E125" s="320"/>
      <c r="F125" s="300"/>
      <c r="G125" s="296" t="n">
        <v>1325</v>
      </c>
      <c r="H125" s="315"/>
      <c r="I125" s="296" t="n">
        <v>1325</v>
      </c>
      <c r="J125" s="321"/>
      <c r="K125" s="321"/>
      <c r="L125" s="321"/>
      <c r="M125" s="192" t="n">
        <f aca="false">SUM(G125+J125)</f>
        <v>1325</v>
      </c>
      <c r="N125" s="192"/>
      <c r="O125" s="192" t="n">
        <f aca="false">SUM(I125+L125)</f>
        <v>1325</v>
      </c>
    </row>
    <row r="126" customFormat="false" ht="36" hidden="false" customHeight="true" outlineLevel="0" collapsed="false">
      <c r="A126" s="322"/>
      <c r="B126" s="322"/>
      <c r="C126" s="327" t="s">
        <v>492</v>
      </c>
      <c r="D126" s="328" t="s">
        <v>493</v>
      </c>
      <c r="E126" s="311"/>
      <c r="F126" s="295"/>
      <c r="G126" s="296" t="n">
        <v>328</v>
      </c>
      <c r="H126" s="315"/>
      <c r="I126" s="296" t="n">
        <v>328</v>
      </c>
      <c r="J126" s="321"/>
      <c r="K126" s="321"/>
      <c r="L126" s="321"/>
      <c r="M126" s="192" t="n">
        <f aca="false">SUM(G126+J126)</f>
        <v>328</v>
      </c>
      <c r="N126" s="192"/>
      <c r="O126" s="192" t="n">
        <f aca="false">SUM(I126+L126)</f>
        <v>328</v>
      </c>
    </row>
    <row r="127" customFormat="false" ht="12" hidden="false" customHeight="true" outlineLevel="0" collapsed="false">
      <c r="A127" s="322"/>
      <c r="B127" s="322"/>
      <c r="C127" s="327" t="s">
        <v>494</v>
      </c>
      <c r="D127" s="333" t="s">
        <v>495</v>
      </c>
      <c r="E127" s="311"/>
      <c r="F127" s="296"/>
      <c r="G127" s="296" t="n">
        <v>22800</v>
      </c>
      <c r="H127" s="315"/>
      <c r="I127" s="296" t="n">
        <v>22800</v>
      </c>
      <c r="J127" s="321"/>
      <c r="K127" s="321"/>
      <c r="L127" s="321"/>
      <c r="M127" s="192" t="n">
        <f aca="false">SUM(G127+J127)</f>
        <v>22800</v>
      </c>
      <c r="N127" s="192"/>
      <c r="O127" s="192" t="n">
        <f aca="false">SUM(I127+L127)</f>
        <v>22800</v>
      </c>
    </row>
    <row r="128" customFormat="false" ht="24.95" hidden="false" customHeight="true" outlineLevel="0" collapsed="false">
      <c r="A128" s="322"/>
      <c r="B128" s="322"/>
      <c r="C128" s="327" t="s">
        <v>496</v>
      </c>
      <c r="D128" s="328" t="s">
        <v>497</v>
      </c>
      <c r="E128" s="311"/>
      <c r="F128" s="296"/>
      <c r="G128" s="296" t="n">
        <v>577</v>
      </c>
      <c r="H128" s="315"/>
      <c r="I128" s="296" t="n">
        <v>577</v>
      </c>
      <c r="J128" s="321"/>
      <c r="K128" s="321"/>
      <c r="L128" s="321"/>
      <c r="M128" s="192" t="n">
        <f aca="false">SUM(G128+J128)</f>
        <v>577</v>
      </c>
      <c r="N128" s="192"/>
      <c r="O128" s="192" t="n">
        <f aca="false">SUM(I128+L128)</f>
        <v>577</v>
      </c>
    </row>
    <row r="129" customFormat="false" ht="15" hidden="false" customHeight="true" outlineLevel="0" collapsed="false">
      <c r="A129" s="322"/>
      <c r="B129" s="322"/>
      <c r="C129" s="305" t="s">
        <v>330</v>
      </c>
      <c r="D129" s="317" t="s">
        <v>498</v>
      </c>
      <c r="E129" s="311"/>
      <c r="F129" s="295"/>
      <c r="G129" s="296"/>
      <c r="H129" s="315"/>
      <c r="I129" s="296"/>
      <c r="J129" s="321"/>
      <c r="K129" s="321"/>
      <c r="L129" s="321"/>
      <c r="M129" s="192" t="n">
        <f aca="false">SUM(G129+J129)</f>
        <v>0</v>
      </c>
      <c r="N129" s="192"/>
      <c r="O129" s="192" t="n">
        <f aca="false">SUM(I129+L129)</f>
        <v>0</v>
      </c>
    </row>
    <row r="130" customFormat="false" ht="15" hidden="false" customHeight="true" outlineLevel="0" collapsed="false">
      <c r="A130" s="322"/>
      <c r="B130" s="322"/>
      <c r="C130" s="309" t="s">
        <v>499</v>
      </c>
      <c r="D130" s="330" t="s">
        <v>500</v>
      </c>
      <c r="E130" s="311"/>
      <c r="F130" s="296"/>
      <c r="G130" s="296" t="n">
        <v>18139</v>
      </c>
      <c r="H130" s="315"/>
      <c r="I130" s="296" t="n">
        <v>18139</v>
      </c>
      <c r="J130" s="321"/>
      <c r="K130" s="321"/>
      <c r="L130" s="321"/>
      <c r="M130" s="192" t="n">
        <f aca="false">SUM(G130+J130)</f>
        <v>18139</v>
      </c>
      <c r="N130" s="192"/>
      <c r="O130" s="192" t="n">
        <f aca="false">SUM(I130+L130)</f>
        <v>18139</v>
      </c>
    </row>
    <row r="131" customFormat="false" ht="15" hidden="false" customHeight="true" outlineLevel="0" collapsed="false">
      <c r="A131" s="322"/>
      <c r="B131" s="322"/>
      <c r="C131" s="309" t="s">
        <v>501</v>
      </c>
      <c r="D131" s="330" t="s">
        <v>502</v>
      </c>
      <c r="E131" s="311"/>
      <c r="F131" s="296"/>
      <c r="G131" s="296" t="n">
        <v>800</v>
      </c>
      <c r="H131" s="315"/>
      <c r="I131" s="296" t="n">
        <v>800</v>
      </c>
      <c r="J131" s="321"/>
      <c r="K131" s="321"/>
      <c r="L131" s="321"/>
      <c r="M131" s="192" t="n">
        <f aca="false">SUM(G131+J131)</f>
        <v>800</v>
      </c>
      <c r="N131" s="192"/>
      <c r="O131" s="192" t="n">
        <f aca="false">SUM(I131+L131)</f>
        <v>800</v>
      </c>
    </row>
    <row r="132" customFormat="false" ht="15" hidden="false" customHeight="true" outlineLevel="0" collapsed="false">
      <c r="A132" s="322"/>
      <c r="B132" s="322"/>
      <c r="C132" s="312" t="s">
        <v>503</v>
      </c>
      <c r="D132" s="210" t="s">
        <v>504</v>
      </c>
      <c r="E132" s="311"/>
      <c r="F132" s="311"/>
      <c r="G132" s="296" t="n">
        <v>500</v>
      </c>
      <c r="H132" s="315"/>
      <c r="I132" s="296" t="n">
        <v>500</v>
      </c>
      <c r="J132" s="321"/>
      <c r="K132" s="321"/>
      <c r="L132" s="321"/>
      <c r="M132" s="192" t="n">
        <f aca="false">SUM(G132+J132)</f>
        <v>500</v>
      </c>
      <c r="N132" s="192"/>
      <c r="O132" s="192" t="n">
        <f aca="false">SUM(I132+L132)</f>
        <v>500</v>
      </c>
    </row>
    <row r="133" customFormat="false" ht="15" hidden="false" customHeight="true" outlineLevel="0" collapsed="false">
      <c r="A133" s="322"/>
      <c r="B133" s="322"/>
      <c r="C133" s="312" t="s">
        <v>505</v>
      </c>
      <c r="D133" s="330" t="s">
        <v>506</v>
      </c>
      <c r="E133" s="311"/>
      <c r="F133" s="311"/>
      <c r="G133" s="296" t="n">
        <v>2000</v>
      </c>
      <c r="H133" s="315"/>
      <c r="I133" s="296" t="n">
        <v>2000</v>
      </c>
      <c r="J133" s="321"/>
      <c r="K133" s="321"/>
      <c r="L133" s="321"/>
      <c r="M133" s="192" t="n">
        <f aca="false">SUM(G133+J133)</f>
        <v>2000</v>
      </c>
      <c r="N133" s="192"/>
      <c r="O133" s="192" t="n">
        <f aca="false">SUM(I133+L133)</f>
        <v>2000</v>
      </c>
    </row>
    <row r="134" customFormat="false" ht="15" hidden="false" customHeight="true" outlineLevel="0" collapsed="false">
      <c r="A134" s="322"/>
      <c r="B134" s="322"/>
      <c r="C134" s="312" t="s">
        <v>507</v>
      </c>
      <c r="D134" s="210" t="s">
        <v>508</v>
      </c>
      <c r="E134" s="311"/>
      <c r="F134" s="311"/>
      <c r="G134" s="296" t="n">
        <v>1000</v>
      </c>
      <c r="H134" s="315"/>
      <c r="I134" s="296" t="n">
        <v>1000</v>
      </c>
      <c r="J134" s="321"/>
      <c r="K134" s="321"/>
      <c r="L134" s="321"/>
      <c r="M134" s="192" t="n">
        <f aca="false">SUM(G134+J134)</f>
        <v>1000</v>
      </c>
      <c r="N134" s="192"/>
      <c r="O134" s="192" t="n">
        <f aca="false">SUM(I134+L134)</f>
        <v>1000</v>
      </c>
    </row>
    <row r="135" customFormat="false" ht="15" hidden="false" customHeight="true" outlineLevel="0" collapsed="false">
      <c r="A135" s="322"/>
      <c r="B135" s="322"/>
      <c r="C135" s="312" t="s">
        <v>509</v>
      </c>
      <c r="D135" s="232" t="s">
        <v>510</v>
      </c>
      <c r="E135" s="311"/>
      <c r="F135" s="311"/>
      <c r="G135" s="296" t="n">
        <v>500</v>
      </c>
      <c r="H135" s="315"/>
      <c r="I135" s="296" t="n">
        <v>500</v>
      </c>
      <c r="J135" s="321"/>
      <c r="K135" s="321"/>
      <c r="L135" s="321"/>
      <c r="M135" s="192" t="n">
        <f aca="false">SUM(G135+J135)</f>
        <v>500</v>
      </c>
      <c r="N135" s="192"/>
      <c r="O135" s="192" t="n">
        <f aca="false">SUM(I135+L135)</f>
        <v>500</v>
      </c>
    </row>
    <row r="136" customFormat="false" ht="15" hidden="false" customHeight="true" outlineLevel="0" collapsed="false">
      <c r="A136" s="322"/>
      <c r="B136" s="322"/>
      <c r="C136" s="312" t="s">
        <v>511</v>
      </c>
      <c r="D136" s="210" t="s">
        <v>512</v>
      </c>
      <c r="E136" s="311"/>
      <c r="F136" s="311"/>
      <c r="G136" s="296" t="n">
        <v>500</v>
      </c>
      <c r="H136" s="315"/>
      <c r="I136" s="296" t="n">
        <v>500</v>
      </c>
      <c r="J136" s="321"/>
      <c r="K136" s="321"/>
      <c r="L136" s="321"/>
      <c r="M136" s="192" t="n">
        <f aca="false">SUM(G136+J136)</f>
        <v>500</v>
      </c>
      <c r="N136" s="192"/>
      <c r="O136" s="192" t="n">
        <f aca="false">SUM(I136+L136)</f>
        <v>500</v>
      </c>
    </row>
    <row r="137" customFormat="false" ht="15" hidden="false" customHeight="true" outlineLevel="0" collapsed="false">
      <c r="A137" s="322"/>
      <c r="B137" s="322"/>
      <c r="C137" s="309" t="s">
        <v>513</v>
      </c>
      <c r="D137" s="328" t="s">
        <v>514</v>
      </c>
      <c r="E137" s="311"/>
      <c r="F137" s="311"/>
      <c r="G137" s="296" t="n">
        <v>300</v>
      </c>
      <c r="H137" s="315"/>
      <c r="I137" s="296" t="n">
        <v>300</v>
      </c>
      <c r="J137" s="321"/>
      <c r="K137" s="321"/>
      <c r="L137" s="321"/>
      <c r="M137" s="192" t="n">
        <f aca="false">SUM(G137+J137)</f>
        <v>300</v>
      </c>
      <c r="N137" s="192"/>
      <c r="O137" s="192" t="n">
        <f aca="false">SUM(I137+L137)</f>
        <v>300</v>
      </c>
    </row>
    <row r="138" customFormat="false" ht="15" hidden="false" customHeight="true" outlineLevel="0" collapsed="false">
      <c r="A138" s="322"/>
      <c r="B138" s="322"/>
      <c r="C138" s="334"/>
      <c r="D138" s="200" t="s">
        <v>308</v>
      </c>
      <c r="E138" s="311"/>
      <c r="F138" s="311"/>
      <c r="G138" s="296"/>
      <c r="H138" s="315"/>
      <c r="I138" s="296"/>
      <c r="J138" s="321"/>
      <c r="K138" s="321"/>
      <c r="L138" s="321"/>
      <c r="M138" s="192" t="n">
        <f aca="false">SUM(G138+J138)</f>
        <v>0</v>
      </c>
      <c r="N138" s="192"/>
      <c r="O138" s="192" t="n">
        <f aca="false">SUM(I138+L138)</f>
        <v>0</v>
      </c>
    </row>
    <row r="139" customFormat="false" ht="15" hidden="false" customHeight="true" outlineLevel="0" collapsed="false">
      <c r="A139" s="322"/>
      <c r="B139" s="322"/>
      <c r="C139" s="309" t="s">
        <v>515</v>
      </c>
      <c r="D139" s="330" t="s">
        <v>516</v>
      </c>
      <c r="E139" s="311"/>
      <c r="F139" s="311"/>
      <c r="G139" s="296" t="n">
        <v>812</v>
      </c>
      <c r="H139" s="315"/>
      <c r="I139" s="296" t="n">
        <v>812</v>
      </c>
      <c r="J139" s="321"/>
      <c r="K139" s="321"/>
      <c r="L139" s="321"/>
      <c r="M139" s="192" t="n">
        <f aca="false">SUM(G139+J139)</f>
        <v>812</v>
      </c>
      <c r="N139" s="192"/>
      <c r="O139" s="192" t="n">
        <f aca="false">SUM(I139+L139)</f>
        <v>812</v>
      </c>
    </row>
    <row r="140" customFormat="false" ht="15" hidden="false" customHeight="true" outlineLevel="0" collapsed="false">
      <c r="A140" s="322"/>
      <c r="B140" s="322"/>
      <c r="C140" s="309" t="s">
        <v>517</v>
      </c>
      <c r="D140" s="330" t="s">
        <v>518</v>
      </c>
      <c r="E140" s="311"/>
      <c r="F140" s="311"/>
      <c r="G140" s="296" t="n">
        <v>721</v>
      </c>
      <c r="H140" s="315"/>
      <c r="I140" s="296" t="n">
        <v>721</v>
      </c>
      <c r="J140" s="321"/>
      <c r="K140" s="321"/>
      <c r="L140" s="321"/>
      <c r="M140" s="192" t="n">
        <f aca="false">SUM(G140+J140)</f>
        <v>721</v>
      </c>
      <c r="N140" s="192"/>
      <c r="O140" s="192" t="n">
        <f aca="false">SUM(I140+L140)</f>
        <v>721</v>
      </c>
    </row>
    <row r="141" customFormat="false" ht="15" hidden="false" customHeight="true" outlineLevel="0" collapsed="false">
      <c r="A141" s="322"/>
      <c r="B141" s="322"/>
      <c r="C141" s="309" t="s">
        <v>519</v>
      </c>
      <c r="D141" s="330" t="s">
        <v>520</v>
      </c>
      <c r="E141" s="311"/>
      <c r="F141" s="311"/>
      <c r="G141" s="296" t="n">
        <v>740</v>
      </c>
      <c r="H141" s="315"/>
      <c r="I141" s="296" t="n">
        <v>740</v>
      </c>
      <c r="J141" s="321"/>
      <c r="K141" s="321"/>
      <c r="L141" s="321"/>
      <c r="M141" s="192" t="n">
        <f aca="false">SUM(G141+J141)</f>
        <v>740</v>
      </c>
      <c r="N141" s="192"/>
      <c r="O141" s="192" t="n">
        <f aca="false">SUM(I141+L141)</f>
        <v>740</v>
      </c>
    </row>
    <row r="142" customFormat="false" ht="15" hidden="false" customHeight="true" outlineLevel="0" collapsed="false">
      <c r="A142" s="322"/>
      <c r="B142" s="322"/>
      <c r="C142" s="309" t="s">
        <v>521</v>
      </c>
      <c r="D142" s="329" t="s">
        <v>522</v>
      </c>
      <c r="E142" s="311"/>
      <c r="F142" s="311"/>
      <c r="G142" s="296" t="n">
        <v>4501</v>
      </c>
      <c r="H142" s="315"/>
      <c r="I142" s="296" t="n">
        <v>4501</v>
      </c>
      <c r="J142" s="321"/>
      <c r="K142" s="321"/>
      <c r="L142" s="321"/>
      <c r="M142" s="192" t="n">
        <f aca="false">SUM(G142+J142)</f>
        <v>4501</v>
      </c>
      <c r="N142" s="192"/>
      <c r="O142" s="192" t="n">
        <f aca="false">SUM(I142+L142)</f>
        <v>4501</v>
      </c>
    </row>
    <row r="143" customFormat="false" ht="15" hidden="false" customHeight="true" outlineLevel="0" collapsed="false">
      <c r="A143" s="322"/>
      <c r="B143" s="322"/>
      <c r="C143" s="305" t="s">
        <v>332</v>
      </c>
      <c r="D143" s="317" t="s">
        <v>523</v>
      </c>
      <c r="E143" s="311"/>
      <c r="F143" s="311"/>
      <c r="G143" s="296"/>
      <c r="H143" s="315"/>
      <c r="I143" s="296"/>
      <c r="J143" s="321"/>
      <c r="K143" s="321"/>
      <c r="L143" s="321"/>
      <c r="M143" s="192" t="n">
        <f aca="false">SUM(G143+J143)</f>
        <v>0</v>
      </c>
      <c r="N143" s="192"/>
      <c r="O143" s="192" t="n">
        <f aca="false">SUM(I143+L143)</f>
        <v>0</v>
      </c>
    </row>
    <row r="144" customFormat="false" ht="15" hidden="false" customHeight="true" outlineLevel="0" collapsed="false">
      <c r="A144" s="322"/>
      <c r="B144" s="322"/>
      <c r="C144" s="309" t="s">
        <v>524</v>
      </c>
      <c r="D144" s="330" t="s">
        <v>525</v>
      </c>
      <c r="E144" s="320"/>
      <c r="F144" s="311" t="s">
        <v>526</v>
      </c>
      <c r="G144" s="296" t="n">
        <v>11740</v>
      </c>
      <c r="H144" s="296"/>
      <c r="I144" s="296" t="n">
        <v>11740</v>
      </c>
      <c r="J144" s="321" t="n">
        <v>-895</v>
      </c>
      <c r="K144" s="321"/>
      <c r="L144" s="321" t="n">
        <v>-895</v>
      </c>
      <c r="M144" s="192" t="n">
        <f aca="false">SUM(G144+J144)</f>
        <v>10845</v>
      </c>
      <c r="N144" s="192"/>
      <c r="O144" s="192" t="n">
        <f aca="false">SUM(I144+L144)</f>
        <v>10845</v>
      </c>
    </row>
    <row r="145" customFormat="false" ht="15" hidden="false" customHeight="true" outlineLevel="0" collapsed="false">
      <c r="A145" s="322"/>
      <c r="B145" s="322"/>
      <c r="C145" s="309" t="s">
        <v>527</v>
      </c>
      <c r="D145" s="330" t="s">
        <v>528</v>
      </c>
      <c r="E145" s="320"/>
      <c r="F145" s="311" t="s">
        <v>526</v>
      </c>
      <c r="G145" s="296"/>
      <c r="H145" s="296"/>
      <c r="I145" s="296"/>
      <c r="J145" s="321" t="n">
        <v>420</v>
      </c>
      <c r="K145" s="321"/>
      <c r="L145" s="321" t="n">
        <v>420</v>
      </c>
      <c r="M145" s="192" t="n">
        <f aca="false">SUM(G145+J145)</f>
        <v>420</v>
      </c>
      <c r="N145" s="192"/>
      <c r="O145" s="192" t="n">
        <f aca="false">SUM(I145+L145)</f>
        <v>420</v>
      </c>
    </row>
    <row r="146" customFormat="false" ht="15" hidden="false" customHeight="true" outlineLevel="0" collapsed="false">
      <c r="A146" s="322"/>
      <c r="B146" s="322"/>
      <c r="C146" s="309" t="s">
        <v>529</v>
      </c>
      <c r="D146" s="330" t="s">
        <v>530</v>
      </c>
      <c r="E146" s="320"/>
      <c r="F146" s="311" t="s">
        <v>526</v>
      </c>
      <c r="G146" s="296"/>
      <c r="H146" s="296"/>
      <c r="I146" s="296"/>
      <c r="J146" s="321" t="n">
        <v>475</v>
      </c>
      <c r="K146" s="321"/>
      <c r="L146" s="321" t="n">
        <v>475</v>
      </c>
      <c r="M146" s="192" t="n">
        <f aca="false">SUM(G146+J146)</f>
        <v>475</v>
      </c>
      <c r="N146" s="192"/>
      <c r="O146" s="192" t="n">
        <f aca="false">SUM(I146+L146)</f>
        <v>475</v>
      </c>
    </row>
    <row r="147" customFormat="false" ht="15" hidden="false" customHeight="true" outlineLevel="0" collapsed="false">
      <c r="A147" s="322"/>
      <c r="B147" s="322"/>
      <c r="C147" s="309"/>
      <c r="D147" s="200" t="s">
        <v>531</v>
      </c>
      <c r="E147" s="311"/>
      <c r="F147" s="311"/>
      <c r="G147" s="296"/>
      <c r="H147" s="296"/>
      <c r="I147" s="296"/>
      <c r="J147" s="321"/>
      <c r="K147" s="321"/>
      <c r="L147" s="321"/>
      <c r="M147" s="192" t="n">
        <f aca="false">SUM(G147+J147)</f>
        <v>0</v>
      </c>
      <c r="N147" s="192"/>
      <c r="O147" s="192" t="n">
        <f aca="false">SUM(I147+L147)</f>
        <v>0</v>
      </c>
    </row>
    <row r="148" customFormat="false" ht="24.95" hidden="false" customHeight="true" outlineLevel="0" collapsed="false">
      <c r="A148" s="322"/>
      <c r="B148" s="322"/>
      <c r="C148" s="309" t="s">
        <v>532</v>
      </c>
      <c r="D148" s="329" t="s">
        <v>533</v>
      </c>
      <c r="E148" s="311"/>
      <c r="F148" s="311"/>
      <c r="G148" s="296" t="n">
        <v>3783</v>
      </c>
      <c r="H148" s="296"/>
      <c r="I148" s="296" t="n">
        <v>3783</v>
      </c>
      <c r="J148" s="321"/>
      <c r="K148" s="321"/>
      <c r="L148" s="321"/>
      <c r="M148" s="192" t="n">
        <f aca="false">SUM(G148+J148)</f>
        <v>3783</v>
      </c>
      <c r="N148" s="192"/>
      <c r="O148" s="192" t="n">
        <f aca="false">SUM(I148+L148)</f>
        <v>3783</v>
      </c>
    </row>
    <row r="149" customFormat="false" ht="36" hidden="false" customHeight="true" outlineLevel="0" collapsed="false">
      <c r="A149" s="322"/>
      <c r="B149" s="322"/>
      <c r="C149" s="309" t="s">
        <v>534</v>
      </c>
      <c r="D149" s="329" t="s">
        <v>535</v>
      </c>
      <c r="E149" s="311"/>
      <c r="F149" s="311"/>
      <c r="G149" s="296" t="n">
        <v>1063</v>
      </c>
      <c r="H149" s="296"/>
      <c r="I149" s="296" t="n">
        <v>1063</v>
      </c>
      <c r="J149" s="321"/>
      <c r="K149" s="321"/>
      <c r="L149" s="321"/>
      <c r="M149" s="192" t="n">
        <f aca="false">SUM(G149+J149)</f>
        <v>1063</v>
      </c>
      <c r="N149" s="192"/>
      <c r="O149" s="192" t="n">
        <f aca="false">SUM(I149+L149)</f>
        <v>1063</v>
      </c>
    </row>
    <row r="150" customFormat="false" ht="12" hidden="false" customHeight="true" outlineLevel="0" collapsed="false">
      <c r="A150" s="322"/>
      <c r="B150" s="322"/>
      <c r="C150" s="309" t="s">
        <v>536</v>
      </c>
      <c r="D150" s="329" t="s">
        <v>537</v>
      </c>
      <c r="E150" s="311"/>
      <c r="F150" s="311"/>
      <c r="G150" s="296" t="n">
        <v>813</v>
      </c>
      <c r="H150" s="296"/>
      <c r="I150" s="296" t="n">
        <v>813</v>
      </c>
      <c r="J150" s="321"/>
      <c r="K150" s="321"/>
      <c r="L150" s="321"/>
      <c r="M150" s="192" t="n">
        <f aca="false">SUM(G150+J150)</f>
        <v>813</v>
      </c>
      <c r="N150" s="192"/>
      <c r="O150" s="192" t="n">
        <f aca="false">SUM(I150+L150)</f>
        <v>813</v>
      </c>
    </row>
    <row r="151" customFormat="false" ht="12" hidden="false" customHeight="true" outlineLevel="0" collapsed="false">
      <c r="A151" s="322"/>
      <c r="B151" s="322"/>
      <c r="C151" s="309" t="s">
        <v>538</v>
      </c>
      <c r="D151" s="329" t="s">
        <v>539</v>
      </c>
      <c r="E151" s="311"/>
      <c r="F151" s="311"/>
      <c r="G151" s="296" t="n">
        <v>1200</v>
      </c>
      <c r="H151" s="296"/>
      <c r="I151" s="296" t="n">
        <v>1200</v>
      </c>
      <c r="J151" s="321"/>
      <c r="K151" s="321"/>
      <c r="L151" s="321"/>
      <c r="M151" s="192" t="n">
        <f aca="false">SUM(G151+J151)</f>
        <v>1200</v>
      </c>
      <c r="N151" s="192"/>
      <c r="O151" s="192" t="n">
        <f aca="false">SUM(M151:N151)</f>
        <v>1200</v>
      </c>
    </row>
    <row r="152" customFormat="false" ht="12" hidden="false" customHeight="true" outlineLevel="0" collapsed="false">
      <c r="A152" s="322"/>
      <c r="B152" s="322"/>
      <c r="C152" s="309" t="s">
        <v>540</v>
      </c>
      <c r="D152" s="330" t="s">
        <v>541</v>
      </c>
      <c r="E152" s="311"/>
      <c r="F152" s="311"/>
      <c r="G152" s="296" t="n">
        <v>400</v>
      </c>
      <c r="H152" s="296"/>
      <c r="I152" s="296" t="n">
        <v>400</v>
      </c>
      <c r="J152" s="321"/>
      <c r="K152" s="321"/>
      <c r="L152" s="321"/>
      <c r="M152" s="192" t="n">
        <f aca="false">SUM(G152+J152)</f>
        <v>400</v>
      </c>
      <c r="N152" s="192"/>
      <c r="O152" s="192" t="n">
        <f aca="false">SUM(M152:N152)</f>
        <v>400</v>
      </c>
    </row>
    <row r="153" customFormat="false" ht="12" hidden="false" customHeight="true" outlineLevel="0" collapsed="false">
      <c r="A153" s="322"/>
      <c r="B153" s="322"/>
      <c r="C153" s="309" t="s">
        <v>542</v>
      </c>
      <c r="D153" s="330" t="s">
        <v>543</v>
      </c>
      <c r="E153" s="311"/>
      <c r="F153" s="311"/>
      <c r="G153" s="296" t="n">
        <v>3500</v>
      </c>
      <c r="H153" s="296"/>
      <c r="I153" s="296" t="n">
        <v>3500</v>
      </c>
      <c r="J153" s="321"/>
      <c r="K153" s="321"/>
      <c r="L153" s="321"/>
      <c r="M153" s="192" t="n">
        <f aca="false">SUM(G153+J153)</f>
        <v>3500</v>
      </c>
      <c r="N153" s="192"/>
      <c r="O153" s="192" t="n">
        <f aca="false">SUM(M153:N153)</f>
        <v>3500</v>
      </c>
    </row>
    <row r="154" customFormat="false" ht="12" hidden="false" customHeight="true" outlineLevel="0" collapsed="false">
      <c r="A154" s="322"/>
      <c r="B154" s="322"/>
      <c r="C154" s="309" t="s">
        <v>544</v>
      </c>
      <c r="D154" s="330" t="s">
        <v>545</v>
      </c>
      <c r="E154" s="311"/>
      <c r="F154" s="311"/>
      <c r="G154" s="296" t="n">
        <v>5360</v>
      </c>
      <c r="H154" s="296"/>
      <c r="I154" s="296" t="n">
        <v>5360</v>
      </c>
      <c r="J154" s="321"/>
      <c r="K154" s="321"/>
      <c r="L154" s="321"/>
      <c r="M154" s="192" t="n">
        <f aca="false">SUM(G154+J154)</f>
        <v>5360</v>
      </c>
      <c r="N154" s="192"/>
      <c r="O154" s="192" t="n">
        <f aca="false">SUM(M154:N154)</f>
        <v>5360</v>
      </c>
    </row>
    <row r="155" customFormat="false" ht="12" hidden="false" customHeight="true" outlineLevel="0" collapsed="false">
      <c r="A155" s="322"/>
      <c r="B155" s="322"/>
      <c r="C155" s="309" t="s">
        <v>546</v>
      </c>
      <c r="D155" s="330" t="s">
        <v>547</v>
      </c>
      <c r="E155" s="311"/>
      <c r="F155" s="311"/>
      <c r="G155" s="296" t="n">
        <v>10196</v>
      </c>
      <c r="H155" s="296"/>
      <c r="I155" s="296" t="n">
        <v>10196</v>
      </c>
      <c r="J155" s="321"/>
      <c r="K155" s="321"/>
      <c r="L155" s="321"/>
      <c r="M155" s="192" t="n">
        <f aca="false">SUM(G155+J155)</f>
        <v>10196</v>
      </c>
      <c r="N155" s="192"/>
      <c r="O155" s="192" t="n">
        <f aca="false">SUM(M155:N155)</f>
        <v>10196</v>
      </c>
    </row>
    <row r="156" customFormat="false" ht="24.95" hidden="false" customHeight="true" outlineLevel="0" collapsed="false">
      <c r="A156" s="322"/>
      <c r="B156" s="322"/>
      <c r="C156" s="309" t="s">
        <v>548</v>
      </c>
      <c r="D156" s="328" t="s">
        <v>549</v>
      </c>
      <c r="E156" s="311"/>
      <c r="F156" s="311"/>
      <c r="G156" s="296" t="n">
        <v>9160</v>
      </c>
      <c r="H156" s="296"/>
      <c r="I156" s="296" t="n">
        <v>9160</v>
      </c>
      <c r="J156" s="321"/>
      <c r="K156" s="321"/>
      <c r="L156" s="321"/>
      <c r="M156" s="192" t="n">
        <f aca="false">SUM(G156+J156)</f>
        <v>9160</v>
      </c>
      <c r="N156" s="192"/>
      <c r="O156" s="192" t="n">
        <f aca="false">SUM(M156:N156)</f>
        <v>9160</v>
      </c>
    </row>
    <row r="157" customFormat="false" ht="15" hidden="false" customHeight="true" outlineLevel="0" collapsed="false">
      <c r="A157" s="322"/>
      <c r="B157" s="322"/>
      <c r="C157" s="309" t="s">
        <v>550</v>
      </c>
      <c r="D157" s="330" t="s">
        <v>551</v>
      </c>
      <c r="E157" s="311"/>
      <c r="F157" s="311" t="s">
        <v>323</v>
      </c>
      <c r="G157" s="296"/>
      <c r="H157" s="335" t="n">
        <v>30000</v>
      </c>
      <c r="I157" s="296" t="n">
        <v>30000</v>
      </c>
      <c r="J157" s="321"/>
      <c r="K157" s="321" t="n">
        <v>-10000</v>
      </c>
      <c r="L157" s="321" t="n">
        <v>-10000</v>
      </c>
      <c r="M157" s="192" t="n">
        <f aca="false">SUM(G157+J157)</f>
        <v>0</v>
      </c>
      <c r="N157" s="192" t="n">
        <v>20000</v>
      </c>
      <c r="O157" s="192" t="n">
        <f aca="false">SUM(M157:N157)</f>
        <v>20000</v>
      </c>
    </row>
    <row r="158" customFormat="false" ht="24.95" hidden="false" customHeight="true" outlineLevel="0" collapsed="false">
      <c r="A158" s="322"/>
      <c r="B158" s="322"/>
      <c r="C158" s="309" t="s">
        <v>552</v>
      </c>
      <c r="D158" s="328" t="s">
        <v>553</v>
      </c>
      <c r="E158" s="311"/>
      <c r="F158" s="311"/>
      <c r="G158" s="296" t="n">
        <v>4000</v>
      </c>
      <c r="H158" s="296"/>
      <c r="I158" s="296" t="n">
        <v>4000</v>
      </c>
      <c r="J158" s="321"/>
      <c r="K158" s="321"/>
      <c r="L158" s="321"/>
      <c r="M158" s="192" t="n">
        <f aca="false">SUM(G158+J158)</f>
        <v>4000</v>
      </c>
      <c r="N158" s="192"/>
      <c r="O158" s="192" t="n">
        <f aca="false">SUM(I158+L158)</f>
        <v>4000</v>
      </c>
    </row>
    <row r="159" customFormat="false" ht="15" hidden="false" customHeight="true" outlineLevel="0" collapsed="false">
      <c r="A159" s="322"/>
      <c r="B159" s="322"/>
      <c r="C159" s="309" t="s">
        <v>554</v>
      </c>
      <c r="D159" s="333" t="s">
        <v>555</v>
      </c>
      <c r="E159" s="300"/>
      <c r="F159" s="311"/>
      <c r="G159" s="296" t="n">
        <v>200000</v>
      </c>
      <c r="H159" s="296"/>
      <c r="I159" s="296" t="n">
        <v>200000</v>
      </c>
      <c r="J159" s="321"/>
      <c r="K159" s="321"/>
      <c r="L159" s="321"/>
      <c r="M159" s="192" t="n">
        <f aca="false">SUM(G159+J159)</f>
        <v>200000</v>
      </c>
      <c r="N159" s="192"/>
      <c r="O159" s="192" t="n">
        <f aca="false">SUM(I159+L159)</f>
        <v>200000</v>
      </c>
    </row>
    <row r="160" customFormat="false" ht="15" hidden="false" customHeight="true" outlineLevel="0" collapsed="false">
      <c r="A160" s="322"/>
      <c r="B160" s="322"/>
      <c r="C160" s="309" t="s">
        <v>556</v>
      </c>
      <c r="D160" s="333" t="s">
        <v>557</v>
      </c>
      <c r="E160" s="311"/>
      <c r="F160" s="311"/>
      <c r="G160" s="296" t="n">
        <v>10556</v>
      </c>
      <c r="H160" s="296"/>
      <c r="I160" s="296" t="n">
        <v>10556</v>
      </c>
      <c r="J160" s="321"/>
      <c r="K160" s="321"/>
      <c r="L160" s="321"/>
      <c r="M160" s="192" t="n">
        <f aca="false">SUM(G160+J160)</f>
        <v>10556</v>
      </c>
      <c r="N160" s="192"/>
      <c r="O160" s="192" t="n">
        <f aca="false">SUM(I160+L160)</f>
        <v>10556</v>
      </c>
    </row>
    <row r="161" customFormat="false" ht="15" hidden="false" customHeight="true" outlineLevel="0" collapsed="false">
      <c r="A161" s="322"/>
      <c r="B161" s="322"/>
      <c r="C161" s="309" t="s">
        <v>558</v>
      </c>
      <c r="D161" s="336" t="s">
        <v>559</v>
      </c>
      <c r="E161" s="311"/>
      <c r="F161" s="311"/>
      <c r="G161" s="296" t="n">
        <v>10000</v>
      </c>
      <c r="H161" s="296"/>
      <c r="I161" s="296" t="n">
        <v>10000</v>
      </c>
      <c r="J161" s="321"/>
      <c r="K161" s="321"/>
      <c r="L161" s="321"/>
      <c r="M161" s="192" t="n">
        <f aca="false">SUM(G161+J161)</f>
        <v>10000</v>
      </c>
      <c r="N161" s="192"/>
      <c r="O161" s="192" t="n">
        <f aca="false">SUM(I161+L161)</f>
        <v>10000</v>
      </c>
    </row>
    <row r="162" customFormat="false" ht="15" hidden="false" customHeight="true" outlineLevel="0" collapsed="false">
      <c r="A162" s="322"/>
      <c r="B162" s="322"/>
      <c r="C162" s="309" t="s">
        <v>560</v>
      </c>
      <c r="D162" s="336" t="s">
        <v>561</v>
      </c>
      <c r="E162" s="320"/>
      <c r="F162" s="311"/>
      <c r="G162" s="296" t="n">
        <v>35000</v>
      </c>
      <c r="H162" s="296"/>
      <c r="I162" s="296" t="n">
        <v>35000</v>
      </c>
      <c r="J162" s="321"/>
      <c r="K162" s="321"/>
      <c r="L162" s="321"/>
      <c r="M162" s="192" t="n">
        <f aca="false">SUM(G162+J162)</f>
        <v>35000</v>
      </c>
      <c r="N162" s="192"/>
      <c r="O162" s="192" t="n">
        <f aca="false">SUM(I162+L162)</f>
        <v>35000</v>
      </c>
    </row>
    <row r="163" customFormat="false" ht="15" hidden="false" customHeight="true" outlineLevel="0" collapsed="false">
      <c r="A163" s="322"/>
      <c r="B163" s="322"/>
      <c r="C163" s="309"/>
      <c r="D163" s="200" t="s">
        <v>308</v>
      </c>
      <c r="E163" s="311"/>
      <c r="F163" s="311"/>
      <c r="G163" s="296"/>
      <c r="H163" s="296"/>
      <c r="I163" s="296"/>
      <c r="J163" s="321"/>
      <c r="K163" s="321"/>
      <c r="L163" s="321"/>
      <c r="M163" s="192" t="n">
        <f aca="false">SUM(G163+J163)</f>
        <v>0</v>
      </c>
      <c r="N163" s="192"/>
      <c r="O163" s="192" t="n">
        <f aca="false">SUM(I163+L163)</f>
        <v>0</v>
      </c>
    </row>
    <row r="164" customFormat="false" ht="15" hidden="false" customHeight="true" outlineLevel="0" collapsed="false">
      <c r="A164" s="322"/>
      <c r="B164" s="322"/>
      <c r="C164" s="309" t="s">
        <v>562</v>
      </c>
      <c r="D164" s="330" t="s">
        <v>563</v>
      </c>
      <c r="E164" s="311" t="s">
        <v>319</v>
      </c>
      <c r="F164" s="311"/>
      <c r="G164" s="296" t="n">
        <v>861916</v>
      </c>
      <c r="H164" s="296"/>
      <c r="I164" s="296" t="n">
        <v>861916</v>
      </c>
      <c r="J164" s="321"/>
      <c r="K164" s="321"/>
      <c r="L164" s="321"/>
      <c r="M164" s="192" t="n">
        <f aca="false">SUM(G164+J164)</f>
        <v>861916</v>
      </c>
      <c r="N164" s="192"/>
      <c r="O164" s="192" t="n">
        <f aca="false">SUM(I164+L164)</f>
        <v>861916</v>
      </c>
    </row>
    <row r="165" customFormat="false" ht="24.95" hidden="false" customHeight="true" outlineLevel="0" collapsed="false">
      <c r="A165" s="322"/>
      <c r="B165" s="322"/>
      <c r="C165" s="309" t="s">
        <v>564</v>
      </c>
      <c r="D165" s="337" t="s">
        <v>565</v>
      </c>
      <c r="E165" s="311"/>
      <c r="F165" s="311"/>
      <c r="G165" s="296" t="n">
        <v>19750</v>
      </c>
      <c r="H165" s="296"/>
      <c r="I165" s="296" t="n">
        <v>19750</v>
      </c>
      <c r="J165" s="321"/>
      <c r="K165" s="321"/>
      <c r="L165" s="321"/>
      <c r="M165" s="192" t="n">
        <f aca="false">SUM(G165+J165)</f>
        <v>19750</v>
      </c>
      <c r="N165" s="192"/>
      <c r="O165" s="192" t="n">
        <f aca="false">SUM(I165+L165)</f>
        <v>19750</v>
      </c>
    </row>
    <row r="166" customFormat="false" ht="15" hidden="false" customHeight="true" outlineLevel="0" collapsed="false">
      <c r="A166" s="322"/>
      <c r="B166" s="322"/>
      <c r="C166" s="309" t="s">
        <v>566</v>
      </c>
      <c r="D166" s="330" t="s">
        <v>567</v>
      </c>
      <c r="E166" s="311"/>
      <c r="F166" s="311"/>
      <c r="G166" s="296" t="n">
        <v>2356</v>
      </c>
      <c r="H166" s="296"/>
      <c r="I166" s="296" t="n">
        <v>2356</v>
      </c>
      <c r="J166" s="321"/>
      <c r="K166" s="321"/>
      <c r="L166" s="321"/>
      <c r="M166" s="192" t="n">
        <f aca="false">SUM(G166+J166)</f>
        <v>2356</v>
      </c>
      <c r="N166" s="192"/>
      <c r="O166" s="192" t="n">
        <f aca="false">SUM(I166+L166)</f>
        <v>2356</v>
      </c>
    </row>
    <row r="167" customFormat="false" ht="15" hidden="false" customHeight="true" outlineLevel="0" collapsed="false">
      <c r="A167" s="322"/>
      <c r="B167" s="322"/>
      <c r="C167" s="309" t="s">
        <v>568</v>
      </c>
      <c r="D167" s="330" t="s">
        <v>569</v>
      </c>
      <c r="E167" s="311" t="s">
        <v>319</v>
      </c>
      <c r="F167" s="311"/>
      <c r="G167" s="296" t="n">
        <v>50000</v>
      </c>
      <c r="H167" s="296"/>
      <c r="I167" s="296" t="n">
        <v>50000</v>
      </c>
      <c r="J167" s="321"/>
      <c r="K167" s="321"/>
      <c r="L167" s="321"/>
      <c r="M167" s="192" t="n">
        <f aca="false">SUM(G167+J167)</f>
        <v>50000</v>
      </c>
      <c r="N167" s="192"/>
      <c r="O167" s="192" t="n">
        <f aca="false">SUM(I167+L167)</f>
        <v>50000</v>
      </c>
    </row>
    <row r="168" customFormat="false" ht="24.95" hidden="false" customHeight="true" outlineLevel="0" collapsed="false">
      <c r="A168" s="322"/>
      <c r="B168" s="322"/>
      <c r="C168" s="309" t="s">
        <v>570</v>
      </c>
      <c r="D168" s="329" t="s">
        <v>571</v>
      </c>
      <c r="E168" s="311"/>
      <c r="F168" s="311"/>
      <c r="G168" s="296" t="n">
        <v>680</v>
      </c>
      <c r="H168" s="296"/>
      <c r="I168" s="296" t="n">
        <v>680</v>
      </c>
      <c r="J168" s="321"/>
      <c r="K168" s="321"/>
      <c r="L168" s="321"/>
      <c r="M168" s="192" t="n">
        <f aca="false">SUM(G168+J168)</f>
        <v>680</v>
      </c>
      <c r="N168" s="192"/>
      <c r="O168" s="192" t="n">
        <f aca="false">SUM(I168+L168)</f>
        <v>680</v>
      </c>
    </row>
    <row r="169" customFormat="false" ht="24" hidden="false" customHeight="true" outlineLevel="0" collapsed="false">
      <c r="A169" s="322"/>
      <c r="B169" s="322"/>
      <c r="C169" s="309" t="s">
        <v>572</v>
      </c>
      <c r="D169" s="328" t="s">
        <v>573</v>
      </c>
      <c r="E169" s="311"/>
      <c r="F169" s="311"/>
      <c r="G169" s="296" t="n">
        <v>9373</v>
      </c>
      <c r="H169" s="296"/>
      <c r="I169" s="296" t="n">
        <v>9373</v>
      </c>
      <c r="J169" s="321"/>
      <c r="K169" s="321"/>
      <c r="L169" s="321"/>
      <c r="M169" s="192" t="n">
        <f aca="false">SUM(G169+J169)</f>
        <v>9373</v>
      </c>
      <c r="N169" s="192"/>
      <c r="O169" s="192" t="n">
        <f aca="false">SUM(I169+L169)</f>
        <v>9373</v>
      </c>
    </row>
    <row r="170" customFormat="false" ht="24.95" hidden="false" customHeight="true" outlineLevel="0" collapsed="false">
      <c r="A170" s="322"/>
      <c r="B170" s="322"/>
      <c r="C170" s="309" t="s">
        <v>574</v>
      </c>
      <c r="D170" s="329" t="s">
        <v>575</v>
      </c>
      <c r="E170" s="311"/>
      <c r="F170" s="311"/>
      <c r="G170" s="296" t="n">
        <v>2000</v>
      </c>
      <c r="H170" s="296"/>
      <c r="I170" s="296" t="n">
        <v>2000</v>
      </c>
      <c r="J170" s="321"/>
      <c r="K170" s="321"/>
      <c r="L170" s="321"/>
      <c r="M170" s="192" t="n">
        <f aca="false">SUM(G170+J170)</f>
        <v>2000</v>
      </c>
      <c r="N170" s="192"/>
      <c r="O170" s="192" t="n">
        <f aca="false">SUM(I170+L170)</f>
        <v>2000</v>
      </c>
    </row>
    <row r="171" customFormat="false" ht="12" hidden="false" customHeight="true" outlineLevel="0" collapsed="false">
      <c r="A171" s="322"/>
      <c r="B171" s="322"/>
      <c r="C171" s="309" t="s">
        <v>576</v>
      </c>
      <c r="D171" s="330" t="s">
        <v>577</v>
      </c>
      <c r="E171" s="338"/>
      <c r="F171" s="311"/>
      <c r="G171" s="296" t="n">
        <v>8200</v>
      </c>
      <c r="H171" s="296"/>
      <c r="I171" s="296" t="n">
        <v>8200</v>
      </c>
      <c r="J171" s="321"/>
      <c r="K171" s="321"/>
      <c r="L171" s="321"/>
      <c r="M171" s="192" t="n">
        <f aca="false">SUM(G171+J171)</f>
        <v>8200</v>
      </c>
      <c r="N171" s="192"/>
      <c r="O171" s="192" t="n">
        <f aca="false">SUM(I171+L171)</f>
        <v>8200</v>
      </c>
    </row>
    <row r="172" customFormat="false" ht="24.95" hidden="false" customHeight="true" outlineLevel="0" collapsed="false">
      <c r="A172" s="322"/>
      <c r="B172" s="322"/>
      <c r="C172" s="309" t="s">
        <v>578</v>
      </c>
      <c r="D172" s="328" t="s">
        <v>579</v>
      </c>
      <c r="E172" s="338"/>
      <c r="F172" s="311"/>
      <c r="G172" s="296" t="n">
        <v>1000</v>
      </c>
      <c r="H172" s="296"/>
      <c r="I172" s="296" t="n">
        <v>1000</v>
      </c>
      <c r="J172" s="321"/>
      <c r="K172" s="321"/>
      <c r="L172" s="321"/>
      <c r="M172" s="192" t="n">
        <f aca="false">SUM(G172+J172)</f>
        <v>1000</v>
      </c>
      <c r="N172" s="192"/>
      <c r="O172" s="192" t="n">
        <f aca="false">SUM(I172+L172)</f>
        <v>1000</v>
      </c>
    </row>
    <row r="173" customFormat="false" ht="15" hidden="false" customHeight="true" outlineLevel="0" collapsed="false">
      <c r="A173" s="322"/>
      <c r="B173" s="322"/>
      <c r="C173" s="309" t="s">
        <v>580</v>
      </c>
      <c r="D173" s="330" t="s">
        <v>581</v>
      </c>
      <c r="E173" s="338"/>
      <c r="F173" s="311"/>
      <c r="G173" s="296" t="n">
        <v>887</v>
      </c>
      <c r="H173" s="296"/>
      <c r="I173" s="296" t="n">
        <v>887</v>
      </c>
      <c r="J173" s="321"/>
      <c r="K173" s="321"/>
      <c r="L173" s="321"/>
      <c r="M173" s="192" t="n">
        <f aca="false">SUM(G173+J173)</f>
        <v>887</v>
      </c>
      <c r="N173" s="192"/>
      <c r="O173" s="192" t="n">
        <f aca="false">SUM(I173+L173)</f>
        <v>887</v>
      </c>
    </row>
    <row r="174" customFormat="false" ht="15" hidden="false" customHeight="true" outlineLevel="0" collapsed="false">
      <c r="A174" s="322"/>
      <c r="B174" s="322"/>
      <c r="C174" s="309" t="s">
        <v>582</v>
      </c>
      <c r="D174" s="330" t="s">
        <v>583</v>
      </c>
      <c r="E174" s="338"/>
      <c r="F174" s="311"/>
      <c r="G174" s="296" t="n">
        <v>12610</v>
      </c>
      <c r="H174" s="296"/>
      <c r="I174" s="296" t="n">
        <v>12610</v>
      </c>
      <c r="J174" s="321"/>
      <c r="K174" s="321"/>
      <c r="L174" s="321"/>
      <c r="M174" s="192" t="n">
        <f aca="false">SUM(G174+J174)</f>
        <v>12610</v>
      </c>
      <c r="N174" s="192"/>
      <c r="O174" s="192" t="n">
        <f aca="false">SUM(I174+L174)</f>
        <v>12610</v>
      </c>
    </row>
    <row r="175" customFormat="false" ht="15" hidden="false" customHeight="true" outlineLevel="0" collapsed="false">
      <c r="A175" s="322"/>
      <c r="B175" s="322"/>
      <c r="C175" s="309" t="s">
        <v>584</v>
      </c>
      <c r="D175" s="328" t="s">
        <v>585</v>
      </c>
      <c r="E175" s="338"/>
      <c r="F175" s="311"/>
      <c r="G175" s="296" t="n">
        <v>23430</v>
      </c>
      <c r="H175" s="296"/>
      <c r="I175" s="296" t="n">
        <v>23430</v>
      </c>
      <c r="J175" s="321"/>
      <c r="K175" s="321"/>
      <c r="L175" s="321"/>
      <c r="M175" s="192" t="n">
        <f aca="false">SUM(G175+J175)</f>
        <v>23430</v>
      </c>
      <c r="N175" s="192"/>
      <c r="O175" s="192" t="n">
        <f aca="false">SUM(I175+L175)</f>
        <v>23430</v>
      </c>
    </row>
    <row r="176" customFormat="false" ht="15" hidden="false" customHeight="true" outlineLevel="0" collapsed="false">
      <c r="A176" s="322"/>
      <c r="B176" s="322"/>
      <c r="C176" s="305" t="s">
        <v>334</v>
      </c>
      <c r="D176" s="317" t="s">
        <v>586</v>
      </c>
      <c r="E176" s="338"/>
      <c r="F176" s="311"/>
      <c r="G176" s="296"/>
      <c r="H176" s="315"/>
      <c r="I176" s="296"/>
      <c r="J176" s="321"/>
      <c r="K176" s="321"/>
      <c r="L176" s="321"/>
      <c r="M176" s="192" t="n">
        <f aca="false">SUM(G176+J176)</f>
        <v>0</v>
      </c>
      <c r="N176" s="192"/>
      <c r="O176" s="192" t="n">
        <f aca="false">SUM(I176+L176)</f>
        <v>0</v>
      </c>
    </row>
    <row r="177" customFormat="false" ht="24.95" hidden="false" customHeight="true" outlineLevel="0" collapsed="false">
      <c r="A177" s="322"/>
      <c r="B177" s="322"/>
      <c r="C177" s="305" t="s">
        <v>587</v>
      </c>
      <c r="D177" s="328" t="s">
        <v>588</v>
      </c>
      <c r="E177" s="338"/>
      <c r="F177" s="311" t="s">
        <v>323</v>
      </c>
      <c r="G177" s="296"/>
      <c r="H177" s="315"/>
      <c r="I177" s="296"/>
      <c r="J177" s="321" t="n">
        <v>36838</v>
      </c>
      <c r="K177" s="321"/>
      <c r="L177" s="321" t="n">
        <v>36838</v>
      </c>
      <c r="M177" s="192" t="n">
        <f aca="false">SUM(G177+J177)</f>
        <v>36838</v>
      </c>
      <c r="N177" s="192"/>
      <c r="O177" s="192" t="n">
        <f aca="false">SUM(I177+L177)</f>
        <v>36838</v>
      </c>
    </row>
    <row r="178" customFormat="false" ht="15" hidden="false" customHeight="true" outlineLevel="0" collapsed="false">
      <c r="A178" s="322"/>
      <c r="B178" s="322"/>
      <c r="C178" s="305" t="s">
        <v>336</v>
      </c>
      <c r="D178" s="317" t="s">
        <v>589</v>
      </c>
      <c r="E178" s="338"/>
      <c r="F178" s="311"/>
      <c r="G178" s="296"/>
      <c r="H178" s="315"/>
      <c r="I178" s="296"/>
      <c r="J178" s="321"/>
      <c r="K178" s="321"/>
      <c r="L178" s="321"/>
      <c r="M178" s="192" t="n">
        <f aca="false">SUM(G178+J178)</f>
        <v>0</v>
      </c>
      <c r="N178" s="192"/>
      <c r="O178" s="192" t="n">
        <f aca="false">SUM(I178+L178)</f>
        <v>0</v>
      </c>
    </row>
    <row r="179" customFormat="false" ht="15" hidden="false" customHeight="true" outlineLevel="0" collapsed="false">
      <c r="A179" s="322"/>
      <c r="B179" s="322"/>
      <c r="C179" s="309" t="s">
        <v>590</v>
      </c>
      <c r="D179" s="330" t="s">
        <v>591</v>
      </c>
      <c r="E179" s="300"/>
      <c r="F179" s="311"/>
      <c r="G179" s="296" t="n">
        <v>200</v>
      </c>
      <c r="H179" s="315"/>
      <c r="I179" s="296" t="n">
        <v>200</v>
      </c>
      <c r="J179" s="321"/>
      <c r="K179" s="321"/>
      <c r="L179" s="321"/>
      <c r="M179" s="192" t="n">
        <f aca="false">SUM(G179+J179)</f>
        <v>200</v>
      </c>
      <c r="N179" s="192"/>
      <c r="O179" s="192" t="n">
        <f aca="false">SUM(I179+L179)</f>
        <v>200</v>
      </c>
    </row>
    <row r="180" customFormat="false" ht="15" hidden="false" customHeight="true" outlineLevel="0" collapsed="false">
      <c r="A180" s="322"/>
      <c r="B180" s="322"/>
      <c r="C180" s="305"/>
      <c r="D180" s="200" t="s">
        <v>308</v>
      </c>
      <c r="E180" s="320"/>
      <c r="F180" s="311"/>
      <c r="G180" s="296"/>
      <c r="H180" s="315"/>
      <c r="I180" s="296"/>
      <c r="J180" s="321"/>
      <c r="K180" s="321"/>
      <c r="L180" s="321"/>
      <c r="M180" s="192" t="n">
        <f aca="false">SUM(G180+J180)</f>
        <v>0</v>
      </c>
      <c r="N180" s="192"/>
      <c r="O180" s="192" t="n">
        <f aca="false">SUM(I180+L180)</f>
        <v>0</v>
      </c>
    </row>
    <row r="181" customFormat="false" ht="15" hidden="false" customHeight="true" outlineLevel="0" collapsed="false">
      <c r="A181" s="322"/>
      <c r="B181" s="322"/>
      <c r="C181" s="309" t="s">
        <v>592</v>
      </c>
      <c r="D181" s="330" t="s">
        <v>593</v>
      </c>
      <c r="E181" s="320"/>
      <c r="F181" s="311"/>
      <c r="G181" s="296" t="n">
        <v>3200</v>
      </c>
      <c r="H181" s="315"/>
      <c r="I181" s="296" t="n">
        <v>3200</v>
      </c>
      <c r="J181" s="321"/>
      <c r="K181" s="321"/>
      <c r="L181" s="321"/>
      <c r="M181" s="192" t="n">
        <f aca="false">SUM(G181+J181)</f>
        <v>3200</v>
      </c>
      <c r="N181" s="192"/>
      <c r="O181" s="192" t="n">
        <f aca="false">SUM(I181+L181)</f>
        <v>3200</v>
      </c>
    </row>
    <row r="182" customFormat="false" ht="15" hidden="false" customHeight="true" outlineLevel="0" collapsed="false">
      <c r="A182" s="322"/>
      <c r="B182" s="322"/>
      <c r="C182" s="305" t="s">
        <v>338</v>
      </c>
      <c r="D182" s="317" t="s">
        <v>594</v>
      </c>
      <c r="E182" s="320"/>
      <c r="F182" s="311"/>
      <c r="G182" s="296"/>
      <c r="H182" s="315"/>
      <c r="I182" s="296"/>
      <c r="J182" s="321"/>
      <c r="K182" s="321"/>
      <c r="L182" s="321"/>
      <c r="M182" s="192" t="n">
        <f aca="false">SUM(G182+J182)</f>
        <v>0</v>
      </c>
      <c r="N182" s="192"/>
      <c r="O182" s="192" t="n">
        <f aca="false">SUM(I182+L182)</f>
        <v>0</v>
      </c>
    </row>
    <row r="183" customFormat="false" ht="15" hidden="false" customHeight="true" outlineLevel="0" collapsed="false">
      <c r="A183" s="322"/>
      <c r="B183" s="322"/>
      <c r="C183" s="309" t="s">
        <v>595</v>
      </c>
      <c r="D183" s="330" t="s">
        <v>596</v>
      </c>
      <c r="E183" s="320"/>
      <c r="F183" s="311" t="s">
        <v>323</v>
      </c>
      <c r="G183" s="296" t="n">
        <v>7162</v>
      </c>
      <c r="H183" s="315"/>
      <c r="I183" s="296" t="n">
        <v>7162</v>
      </c>
      <c r="J183" s="321" t="n">
        <v>18757</v>
      </c>
      <c r="K183" s="321"/>
      <c r="L183" s="321" t="n">
        <v>18757</v>
      </c>
      <c r="M183" s="192" t="n">
        <f aca="false">SUM(G183+J183)</f>
        <v>25919</v>
      </c>
      <c r="N183" s="192"/>
      <c r="O183" s="192" t="n">
        <f aca="false">SUM(I183+L183)</f>
        <v>25919</v>
      </c>
    </row>
    <row r="184" customFormat="false" ht="15" hidden="false" customHeight="true" outlineLevel="0" collapsed="false">
      <c r="A184" s="322"/>
      <c r="B184" s="322"/>
      <c r="C184" s="309" t="s">
        <v>597</v>
      </c>
      <c r="D184" s="339" t="s">
        <v>598</v>
      </c>
      <c r="E184" s="320"/>
      <c r="F184" s="311"/>
      <c r="G184" s="296" t="n">
        <v>1000</v>
      </c>
      <c r="H184" s="315"/>
      <c r="I184" s="296" t="n">
        <v>1000</v>
      </c>
      <c r="J184" s="321"/>
      <c r="K184" s="321"/>
      <c r="L184" s="321"/>
      <c r="M184" s="192" t="n">
        <f aca="false">SUM(G184+J184)</f>
        <v>1000</v>
      </c>
      <c r="N184" s="192"/>
      <c r="O184" s="192" t="n">
        <f aca="false">SUM(I184+L184)</f>
        <v>1000</v>
      </c>
    </row>
    <row r="185" customFormat="false" ht="24.95" hidden="false" customHeight="true" outlineLevel="0" collapsed="false">
      <c r="A185" s="322"/>
      <c r="B185" s="322"/>
      <c r="C185" s="309" t="s">
        <v>599</v>
      </c>
      <c r="D185" s="339" t="s">
        <v>600</v>
      </c>
      <c r="E185" s="320"/>
      <c r="F185" s="311"/>
      <c r="G185" s="296" t="n">
        <v>1000</v>
      </c>
      <c r="H185" s="315"/>
      <c r="I185" s="296" t="n">
        <v>1000</v>
      </c>
      <c r="J185" s="321"/>
      <c r="K185" s="321"/>
      <c r="L185" s="321"/>
      <c r="M185" s="192" t="n">
        <f aca="false">SUM(G185+J185)</f>
        <v>1000</v>
      </c>
      <c r="N185" s="192"/>
      <c r="O185" s="192" t="n">
        <f aca="false">SUM(I185+L185)</f>
        <v>1000</v>
      </c>
    </row>
    <row r="186" customFormat="false" ht="15" hidden="false" customHeight="true" outlineLevel="0" collapsed="false">
      <c r="A186" s="322"/>
      <c r="B186" s="322"/>
      <c r="C186" s="309" t="s">
        <v>601</v>
      </c>
      <c r="D186" s="340" t="s">
        <v>602</v>
      </c>
      <c r="E186" s="320"/>
      <c r="F186" s="311"/>
      <c r="G186" s="296" t="n">
        <v>6300</v>
      </c>
      <c r="H186" s="315"/>
      <c r="I186" s="296" t="n">
        <v>6300</v>
      </c>
      <c r="J186" s="321"/>
      <c r="K186" s="321"/>
      <c r="L186" s="321"/>
      <c r="M186" s="192" t="n">
        <f aca="false">SUM(G186+J186)</f>
        <v>6300</v>
      </c>
      <c r="N186" s="192"/>
      <c r="O186" s="192" t="n">
        <f aca="false">SUM(I186+L186)</f>
        <v>6300</v>
      </c>
    </row>
    <row r="187" customFormat="false" ht="15" hidden="false" customHeight="true" outlineLevel="0" collapsed="false">
      <c r="A187" s="322"/>
      <c r="B187" s="322"/>
      <c r="C187" s="309"/>
      <c r="D187" s="200" t="s">
        <v>308</v>
      </c>
      <c r="E187" s="320"/>
      <c r="F187" s="311"/>
      <c r="G187" s="296"/>
      <c r="H187" s="315"/>
      <c r="I187" s="296"/>
      <c r="J187" s="321"/>
      <c r="K187" s="321"/>
      <c r="L187" s="321"/>
      <c r="M187" s="192" t="n">
        <f aca="false">SUM(G187+J187)</f>
        <v>0</v>
      </c>
      <c r="N187" s="192"/>
      <c r="O187" s="192" t="n">
        <f aca="false">SUM(I187+L187)</f>
        <v>0</v>
      </c>
    </row>
    <row r="188" customFormat="false" ht="24.95" hidden="false" customHeight="true" outlineLevel="0" collapsed="false">
      <c r="A188" s="322"/>
      <c r="B188" s="322"/>
      <c r="C188" s="309" t="s">
        <v>603</v>
      </c>
      <c r="D188" s="328" t="s">
        <v>604</v>
      </c>
      <c r="E188" s="320"/>
      <c r="F188" s="311"/>
      <c r="G188" s="296" t="n">
        <v>625</v>
      </c>
      <c r="H188" s="315"/>
      <c r="I188" s="296" t="n">
        <v>625</v>
      </c>
      <c r="J188" s="321"/>
      <c r="K188" s="321"/>
      <c r="L188" s="321"/>
      <c r="M188" s="192" t="n">
        <f aca="false">SUM(G188+J188)</f>
        <v>625</v>
      </c>
      <c r="N188" s="192"/>
      <c r="O188" s="192" t="n">
        <f aca="false">SUM(I188+L188)</f>
        <v>625</v>
      </c>
    </row>
    <row r="189" customFormat="false" ht="15" hidden="false" customHeight="true" outlineLevel="0" collapsed="false">
      <c r="A189" s="322"/>
      <c r="B189" s="322"/>
      <c r="C189" s="309" t="s">
        <v>605</v>
      </c>
      <c r="D189" s="330" t="s">
        <v>606</v>
      </c>
      <c r="E189" s="320"/>
      <c r="F189" s="311"/>
      <c r="G189" s="296" t="n">
        <v>5211</v>
      </c>
      <c r="H189" s="315"/>
      <c r="I189" s="296" t="n">
        <v>5211</v>
      </c>
      <c r="J189" s="321"/>
      <c r="K189" s="321"/>
      <c r="L189" s="321"/>
      <c r="M189" s="192" t="n">
        <f aca="false">SUM(G189+J189)</f>
        <v>5211</v>
      </c>
      <c r="N189" s="192"/>
      <c r="O189" s="192" t="n">
        <f aca="false">SUM(I189+L189)</f>
        <v>5211</v>
      </c>
    </row>
    <row r="190" customFormat="false" ht="15" hidden="false" customHeight="true" outlineLevel="0" collapsed="false">
      <c r="A190" s="322"/>
      <c r="B190" s="322"/>
      <c r="C190" s="309" t="s">
        <v>607</v>
      </c>
      <c r="D190" s="330" t="s">
        <v>608</v>
      </c>
      <c r="E190" s="320"/>
      <c r="F190" s="311"/>
      <c r="G190" s="296" t="n">
        <v>337</v>
      </c>
      <c r="H190" s="315"/>
      <c r="I190" s="296" t="n">
        <v>337</v>
      </c>
      <c r="J190" s="321"/>
      <c r="K190" s="321"/>
      <c r="L190" s="321"/>
      <c r="M190" s="192" t="n">
        <f aca="false">SUM(G190+J190)</f>
        <v>337</v>
      </c>
      <c r="N190" s="192"/>
      <c r="O190" s="192" t="n">
        <f aca="false">SUM(I190+L190)</f>
        <v>337</v>
      </c>
    </row>
    <row r="191" customFormat="false" ht="15" hidden="false" customHeight="true" outlineLevel="0" collapsed="false">
      <c r="A191" s="322"/>
      <c r="B191" s="322"/>
      <c r="C191" s="309" t="s">
        <v>609</v>
      </c>
      <c r="D191" s="333" t="s">
        <v>610</v>
      </c>
      <c r="E191" s="320"/>
      <c r="F191" s="311"/>
      <c r="G191" s="296" t="n">
        <v>1630</v>
      </c>
      <c r="H191" s="315"/>
      <c r="I191" s="296" t="n">
        <v>1630</v>
      </c>
      <c r="J191" s="321"/>
      <c r="K191" s="321"/>
      <c r="L191" s="321"/>
      <c r="M191" s="192" t="n">
        <f aca="false">SUM(G191+J191)</f>
        <v>1630</v>
      </c>
      <c r="N191" s="192"/>
      <c r="O191" s="192" t="n">
        <f aca="false">SUM(I191+L191)</f>
        <v>1630</v>
      </c>
    </row>
    <row r="192" customFormat="false" ht="15" hidden="false" customHeight="true" outlineLevel="0" collapsed="false">
      <c r="A192" s="322"/>
      <c r="B192" s="322"/>
      <c r="C192" s="309" t="s">
        <v>611</v>
      </c>
      <c r="D192" s="333" t="s">
        <v>612</v>
      </c>
      <c r="E192" s="320"/>
      <c r="F192" s="311"/>
      <c r="G192" s="296" t="n">
        <v>2850</v>
      </c>
      <c r="H192" s="315"/>
      <c r="I192" s="296" t="n">
        <v>2850</v>
      </c>
      <c r="J192" s="321"/>
      <c r="K192" s="321"/>
      <c r="L192" s="321"/>
      <c r="M192" s="192" t="n">
        <f aca="false">SUM(G192+J192)</f>
        <v>2850</v>
      </c>
      <c r="N192" s="192"/>
      <c r="O192" s="192" t="n">
        <f aca="false">SUM(I192+L192)</f>
        <v>2850</v>
      </c>
    </row>
    <row r="193" customFormat="false" ht="24.95" hidden="false" customHeight="true" outlineLevel="0" collapsed="false">
      <c r="A193" s="322"/>
      <c r="B193" s="322"/>
      <c r="C193" s="309" t="s">
        <v>613</v>
      </c>
      <c r="D193" s="341" t="s">
        <v>614</v>
      </c>
      <c r="E193" s="320"/>
      <c r="F193" s="311"/>
      <c r="G193" s="296" t="n">
        <v>800</v>
      </c>
      <c r="H193" s="315"/>
      <c r="I193" s="296" t="n">
        <v>800</v>
      </c>
      <c r="J193" s="321"/>
      <c r="K193" s="321"/>
      <c r="L193" s="321"/>
      <c r="M193" s="192" t="n">
        <f aca="false">SUM(G193+J193)</f>
        <v>800</v>
      </c>
      <c r="N193" s="192"/>
      <c r="O193" s="192" t="n">
        <f aca="false">SUM(I193+L193)</f>
        <v>800</v>
      </c>
    </row>
    <row r="194" customFormat="false" ht="12.95" hidden="false" customHeight="true" outlineLevel="0" collapsed="false">
      <c r="A194" s="202"/>
      <c r="B194" s="202"/>
      <c r="C194" s="203"/>
      <c r="D194" s="213" t="s">
        <v>615</v>
      </c>
      <c r="E194" s="205"/>
      <c r="F194" s="205"/>
      <c r="G194" s="206" t="n">
        <f aca="false">SUM(G50:G193)</f>
        <v>2386517</v>
      </c>
      <c r="H194" s="206" t="n">
        <f aca="false">SUM(H50:H193)</f>
        <v>42000</v>
      </c>
      <c r="I194" s="206" t="n">
        <f aca="false">SUM(I50:I193)</f>
        <v>2428517</v>
      </c>
      <c r="J194" s="206" t="n">
        <f aca="false">SUM(J50:J193)</f>
        <v>55595</v>
      </c>
      <c r="K194" s="206" t="n">
        <f aca="false">SUM(K50:K193)</f>
        <v>-10000</v>
      </c>
      <c r="L194" s="206" t="n">
        <f aca="false">SUM(L50:L193)</f>
        <v>45595</v>
      </c>
      <c r="M194" s="206" t="n">
        <f aca="false">SUM(M50:M193)</f>
        <v>2442112</v>
      </c>
      <c r="N194" s="206" t="n">
        <f aca="false">SUM(N50:N193)</f>
        <v>32000</v>
      </c>
      <c r="O194" s="206" t="n">
        <f aca="false">SUM(O50:O193)</f>
        <v>2474112</v>
      </c>
    </row>
    <row r="195" customFormat="false" ht="10.5" hidden="false" customHeight="true" outlineLevel="0" collapsed="false">
      <c r="A195" s="342" t="n">
        <v>1</v>
      </c>
      <c r="B195" s="342" t="n">
        <v>17</v>
      </c>
      <c r="C195" s="343"/>
      <c r="D195" s="344" t="s">
        <v>283</v>
      </c>
      <c r="E195" s="184"/>
      <c r="F195" s="345"/>
      <c r="G195" s="346"/>
      <c r="H195" s="346"/>
      <c r="I195" s="346"/>
      <c r="J195" s="346"/>
      <c r="K195" s="346"/>
      <c r="L195" s="346"/>
      <c r="M195" s="347"/>
      <c r="N195" s="347"/>
      <c r="O195" s="347"/>
    </row>
    <row r="196" customFormat="false" ht="24.95" hidden="false" customHeight="true" outlineLevel="0" collapsed="false">
      <c r="A196" s="193"/>
      <c r="B196" s="193"/>
      <c r="C196" s="286" t="s">
        <v>302</v>
      </c>
      <c r="D196" s="328" t="s">
        <v>616</v>
      </c>
      <c r="E196" s="311"/>
      <c r="F196" s="296"/>
      <c r="G196" s="296" t="n">
        <v>30000</v>
      </c>
      <c r="H196" s="296"/>
      <c r="I196" s="296" t="n">
        <v>30000</v>
      </c>
      <c r="J196" s="192"/>
      <c r="K196" s="192"/>
      <c r="L196" s="192"/>
      <c r="M196" s="192" t="n">
        <f aca="false">SUM(G196+J196)</f>
        <v>30000</v>
      </c>
      <c r="N196" s="192"/>
      <c r="O196" s="192" t="n">
        <f aca="false">SUM(I196+L196)</f>
        <v>30000</v>
      </c>
    </row>
    <row r="197" customFormat="false" ht="24.95" hidden="false" customHeight="true" outlineLevel="0" collapsed="false">
      <c r="A197" s="193"/>
      <c r="B197" s="193"/>
      <c r="C197" s="286" t="s">
        <v>304</v>
      </c>
      <c r="D197" s="328" t="s">
        <v>617</v>
      </c>
      <c r="E197" s="311"/>
      <c r="F197" s="348"/>
      <c r="G197" s="296" t="n">
        <v>87000</v>
      </c>
      <c r="H197" s="296"/>
      <c r="I197" s="296" t="n">
        <v>87000</v>
      </c>
      <c r="J197" s="192"/>
      <c r="K197" s="192"/>
      <c r="L197" s="192"/>
      <c r="M197" s="192" t="n">
        <f aca="false">SUM(G197+J197)</f>
        <v>87000</v>
      </c>
      <c r="N197" s="192"/>
      <c r="O197" s="192" t="n">
        <f aca="false">SUM(I197+L197)</f>
        <v>87000</v>
      </c>
    </row>
    <row r="198" customFormat="false" ht="15" hidden="false" customHeight="true" outlineLevel="0" collapsed="false">
      <c r="A198" s="193"/>
      <c r="B198" s="193"/>
      <c r="C198" s="286"/>
      <c r="D198" s="200" t="s">
        <v>308</v>
      </c>
      <c r="E198" s="311"/>
      <c r="F198" s="311"/>
      <c r="G198" s="296"/>
      <c r="H198" s="296"/>
      <c r="I198" s="296"/>
      <c r="J198" s="192"/>
      <c r="K198" s="192"/>
      <c r="L198" s="192"/>
      <c r="M198" s="192" t="n">
        <f aca="false">SUM(G198+J198)</f>
        <v>0</v>
      </c>
      <c r="N198" s="192"/>
      <c r="O198" s="192" t="n">
        <f aca="false">SUM(I198+L198)</f>
        <v>0</v>
      </c>
    </row>
    <row r="199" customFormat="false" ht="24.95" hidden="false" customHeight="true" outlineLevel="0" collapsed="false">
      <c r="A199" s="193"/>
      <c r="B199" s="193"/>
      <c r="C199" s="286" t="s">
        <v>309</v>
      </c>
      <c r="D199" s="328" t="s">
        <v>618</v>
      </c>
      <c r="E199" s="311"/>
      <c r="F199" s="311"/>
      <c r="G199" s="296" t="n">
        <v>50000</v>
      </c>
      <c r="H199" s="296"/>
      <c r="I199" s="296" t="n">
        <v>50000</v>
      </c>
      <c r="J199" s="192"/>
      <c r="K199" s="192"/>
      <c r="L199" s="192"/>
      <c r="M199" s="192" t="n">
        <f aca="false">SUM(G199+J199)</f>
        <v>50000</v>
      </c>
      <c r="N199" s="192"/>
      <c r="O199" s="192" t="n">
        <f aca="false">SUM(I199+L199)</f>
        <v>50000</v>
      </c>
    </row>
    <row r="200" customFormat="false" ht="15" hidden="false" customHeight="true" outlineLevel="0" collapsed="false">
      <c r="A200" s="202"/>
      <c r="B200" s="202"/>
      <c r="C200" s="203"/>
      <c r="D200" s="213" t="s">
        <v>619</v>
      </c>
      <c r="E200" s="205"/>
      <c r="F200" s="205"/>
      <c r="G200" s="206" t="n">
        <f aca="false">SUM(G196:G199)</f>
        <v>167000</v>
      </c>
      <c r="H200" s="206" t="n">
        <f aca="false">SUM(H196:H199)</f>
        <v>0</v>
      </c>
      <c r="I200" s="206" t="n">
        <f aca="false">SUM(I196:I199)</f>
        <v>167000</v>
      </c>
      <c r="J200" s="206" t="n">
        <f aca="false">SUM(J196:J199)</f>
        <v>0</v>
      </c>
      <c r="K200" s="206" t="n">
        <f aca="false">SUM(K196:K199)</f>
        <v>0</v>
      </c>
      <c r="L200" s="206" t="n">
        <f aca="false">SUM(L196:L199)</f>
        <v>0</v>
      </c>
      <c r="M200" s="206" t="n">
        <f aca="false">SUM(G200+J200)</f>
        <v>167000</v>
      </c>
      <c r="N200" s="206" t="n">
        <f aca="false">SUM(H200+K200)</f>
        <v>0</v>
      </c>
      <c r="O200" s="206" t="n">
        <f aca="false">SUM(I200+L200)</f>
        <v>167000</v>
      </c>
    </row>
    <row r="201" customFormat="false" ht="15" hidden="false" customHeight="true" outlineLevel="0" collapsed="false">
      <c r="A201" s="290" t="n">
        <v>1</v>
      </c>
      <c r="B201" s="290" t="n">
        <v>18</v>
      </c>
      <c r="C201" s="349"/>
      <c r="D201" s="250" t="s">
        <v>620</v>
      </c>
      <c r="E201" s="251"/>
      <c r="F201" s="251"/>
      <c r="G201" s="252"/>
      <c r="H201" s="252"/>
      <c r="I201" s="252"/>
      <c r="J201" s="252"/>
      <c r="K201" s="252"/>
      <c r="L201" s="252"/>
      <c r="M201" s="289" t="n">
        <f aca="false">SUM(G201+J201)</f>
        <v>0</v>
      </c>
      <c r="N201" s="289"/>
      <c r="O201" s="289" t="n">
        <f aca="false">SUM(I201+L201)</f>
        <v>0</v>
      </c>
    </row>
    <row r="202" customFormat="false" ht="15" hidden="false" customHeight="true" outlineLevel="0" collapsed="false">
      <c r="A202" s="290"/>
      <c r="B202" s="290"/>
      <c r="C202" s="349"/>
      <c r="D202" s="350"/>
      <c r="E202" s="237"/>
      <c r="F202" s="224"/>
      <c r="G202" s="218"/>
      <c r="H202" s="351"/>
      <c r="I202" s="218"/>
      <c r="J202" s="252"/>
      <c r="K202" s="252"/>
      <c r="L202" s="252"/>
      <c r="M202" s="289" t="n">
        <f aca="false">SUM(G202+J202)</f>
        <v>0</v>
      </c>
      <c r="N202" s="289"/>
      <c r="O202" s="289" t="n">
        <f aca="false">SUM(I202+L202)</f>
        <v>0</v>
      </c>
    </row>
    <row r="203" customFormat="false" ht="15" hidden="false" customHeight="true" outlineLevel="0" collapsed="false">
      <c r="A203" s="202"/>
      <c r="B203" s="202"/>
      <c r="C203" s="203"/>
      <c r="D203" s="213" t="s">
        <v>621</v>
      </c>
      <c r="E203" s="205"/>
      <c r="F203" s="205"/>
      <c r="G203" s="206" t="n">
        <f aca="false">SUM(G202)</f>
        <v>0</v>
      </c>
      <c r="H203" s="206"/>
      <c r="I203" s="206" t="n">
        <f aca="false">SUM(I202)</f>
        <v>0</v>
      </c>
      <c r="J203" s="206" t="n">
        <f aca="false">SUM(J202)</f>
        <v>0</v>
      </c>
      <c r="K203" s="206" t="n">
        <f aca="false">SUM(K202)</f>
        <v>0</v>
      </c>
      <c r="L203" s="206" t="n">
        <f aca="false">SUM(L202)</f>
        <v>0</v>
      </c>
      <c r="M203" s="206" t="n">
        <f aca="false">SUM(G203+J203)</f>
        <v>0</v>
      </c>
      <c r="N203" s="206"/>
      <c r="O203" s="206" t="n">
        <f aca="false">SUM(I203+L203)</f>
        <v>0</v>
      </c>
    </row>
    <row r="204" customFormat="false" ht="12.75" hidden="false" customHeight="false" outlineLevel="0" collapsed="false">
      <c r="A204" s="187" t="n">
        <v>1</v>
      </c>
      <c r="B204" s="187" t="n">
        <v>19</v>
      </c>
      <c r="C204" s="207"/>
      <c r="D204" s="208" t="s">
        <v>255</v>
      </c>
      <c r="E204" s="191"/>
      <c r="F204" s="191"/>
      <c r="G204" s="192"/>
      <c r="H204" s="192"/>
      <c r="I204" s="192"/>
      <c r="J204" s="192"/>
      <c r="K204" s="192"/>
      <c r="L204" s="192"/>
      <c r="M204" s="289"/>
      <c r="N204" s="192"/>
      <c r="O204" s="192"/>
    </row>
    <row r="205" customFormat="false" ht="13.5" hidden="false" customHeight="false" outlineLevel="0" collapsed="false">
      <c r="A205" s="193"/>
      <c r="B205" s="193"/>
      <c r="C205" s="286"/>
      <c r="D205" s="236" t="s">
        <v>308</v>
      </c>
      <c r="E205" s="352"/>
      <c r="F205" s="198"/>
      <c r="G205" s="225"/>
      <c r="H205" s="353"/>
      <c r="I205" s="225"/>
      <c r="J205" s="192"/>
      <c r="K205" s="192"/>
      <c r="L205" s="192"/>
      <c r="M205" s="289"/>
      <c r="N205" s="192"/>
      <c r="O205" s="192"/>
    </row>
    <row r="206" customFormat="false" ht="24" hidden="false" customHeight="false" outlineLevel="0" collapsed="false">
      <c r="A206" s="193"/>
      <c r="B206" s="193"/>
      <c r="C206" s="286" t="s">
        <v>309</v>
      </c>
      <c r="D206" s="354" t="s">
        <v>622</v>
      </c>
      <c r="E206" s="352"/>
      <c r="F206" s="198"/>
      <c r="G206" s="225"/>
      <c r="H206" s="225" t="n">
        <v>10000</v>
      </c>
      <c r="I206" s="225" t="n">
        <v>10000</v>
      </c>
      <c r="J206" s="192"/>
      <c r="K206" s="192"/>
      <c r="L206" s="192"/>
      <c r="M206" s="289" t="n">
        <f aca="false">SUM(G206+J206)</f>
        <v>0</v>
      </c>
      <c r="N206" s="192" t="n">
        <v>10000</v>
      </c>
      <c r="O206" s="192" t="n">
        <f aca="false">SUM(I206+L206)</f>
        <v>10000</v>
      </c>
    </row>
    <row r="207" customFormat="false" ht="25.5" hidden="false" customHeight="false" outlineLevel="0" collapsed="false">
      <c r="A207" s="193"/>
      <c r="B207" s="193"/>
      <c r="C207" s="286" t="s">
        <v>311</v>
      </c>
      <c r="D207" s="201" t="s">
        <v>623</v>
      </c>
      <c r="E207" s="352"/>
      <c r="F207" s="198"/>
      <c r="G207" s="225" t="n">
        <v>21165</v>
      </c>
      <c r="H207" s="225"/>
      <c r="I207" s="225" t="n">
        <v>21165</v>
      </c>
      <c r="J207" s="192"/>
      <c r="K207" s="192"/>
      <c r="L207" s="192"/>
      <c r="M207" s="289" t="n">
        <f aca="false">SUM(G207+J207)</f>
        <v>21165</v>
      </c>
      <c r="N207" s="192"/>
      <c r="O207" s="192" t="n">
        <f aca="false">SUM(I207+L207)</f>
        <v>21165</v>
      </c>
    </row>
    <row r="208" customFormat="false" ht="12.75" hidden="false" customHeight="false" outlineLevel="0" collapsed="false">
      <c r="A208" s="202"/>
      <c r="B208" s="202"/>
      <c r="C208" s="203"/>
      <c r="D208" s="213" t="s">
        <v>624</v>
      </c>
      <c r="E208" s="205"/>
      <c r="F208" s="205"/>
      <c r="G208" s="206" t="n">
        <f aca="false">SUM(G205:G207)</f>
        <v>21165</v>
      </c>
      <c r="H208" s="206" t="n">
        <f aca="false">SUM(H205:H207)</f>
        <v>10000</v>
      </c>
      <c r="I208" s="206" t="n">
        <f aca="false">SUM(I205:I207)</f>
        <v>31165</v>
      </c>
      <c r="J208" s="206" t="n">
        <f aca="false">SUM(J205:J207)</f>
        <v>0</v>
      </c>
      <c r="K208" s="206" t="n">
        <f aca="false">SUM(K205:K207)</f>
        <v>0</v>
      </c>
      <c r="L208" s="206" t="n">
        <f aca="false">SUM(L205:L207)</f>
        <v>0</v>
      </c>
      <c r="M208" s="206" t="n">
        <f aca="false">SUM(M205:M207)</f>
        <v>21165</v>
      </c>
      <c r="N208" s="206" t="n">
        <f aca="false">SUM(N205:N207)</f>
        <v>10000</v>
      </c>
      <c r="O208" s="206" t="n">
        <f aca="false">SUM(O205:O207)</f>
        <v>31165</v>
      </c>
    </row>
    <row r="209" s="355" customFormat="true" ht="12.75" hidden="false" customHeight="false" outlineLevel="0" collapsed="false">
      <c r="A209" s="290" t="n">
        <v>1</v>
      </c>
      <c r="B209" s="290" t="n">
        <v>22</v>
      </c>
      <c r="C209" s="349"/>
      <c r="D209" s="250" t="s">
        <v>257</v>
      </c>
      <c r="E209" s="251"/>
      <c r="F209" s="251"/>
      <c r="G209" s="252"/>
      <c r="H209" s="252"/>
      <c r="I209" s="252"/>
      <c r="J209" s="252"/>
      <c r="K209" s="252"/>
      <c r="L209" s="252"/>
      <c r="M209" s="289" t="n">
        <f aca="false">SUM(G209+J209)</f>
        <v>0</v>
      </c>
      <c r="N209" s="289" t="n">
        <f aca="false">SUM(H209+K209)</f>
        <v>0</v>
      </c>
      <c r="O209" s="289" t="n">
        <f aca="false">SUM(I209+L209)</f>
        <v>0</v>
      </c>
    </row>
    <row r="210" s="355" customFormat="true" ht="24.95" hidden="false" customHeight="true" outlineLevel="0" collapsed="false">
      <c r="A210" s="290"/>
      <c r="B210" s="290"/>
      <c r="C210" s="349" t="s">
        <v>302</v>
      </c>
      <c r="D210" s="185" t="s">
        <v>625</v>
      </c>
      <c r="E210" s="356"/>
      <c r="F210" s="225" t="s">
        <v>323</v>
      </c>
      <c r="G210" s="289"/>
      <c r="H210" s="289"/>
      <c r="I210" s="289"/>
      <c r="J210" s="289" t="n">
        <v>250</v>
      </c>
      <c r="K210" s="289"/>
      <c r="L210" s="289" t="n">
        <v>250</v>
      </c>
      <c r="M210" s="289" t="n">
        <f aca="false">SUM(G210+J210)</f>
        <v>250</v>
      </c>
      <c r="N210" s="289" t="n">
        <f aca="false">SUM(H210+K210)</f>
        <v>0</v>
      </c>
      <c r="O210" s="289" t="n">
        <f aca="false">SUM(I210+L210)</f>
        <v>250</v>
      </c>
    </row>
    <row r="211" s="355" customFormat="true" ht="12.75" hidden="false" customHeight="false" outlineLevel="0" collapsed="false">
      <c r="A211" s="202"/>
      <c r="B211" s="202"/>
      <c r="C211" s="203"/>
      <c r="D211" s="213" t="s">
        <v>626</v>
      </c>
      <c r="E211" s="205"/>
      <c r="F211" s="205"/>
      <c r="G211" s="206" t="n">
        <f aca="false">SUM(G210:G210)</f>
        <v>0</v>
      </c>
      <c r="H211" s="206" t="n">
        <f aca="false">SUM(H210:H210)</f>
        <v>0</v>
      </c>
      <c r="I211" s="206" t="n">
        <f aca="false">SUM(I210:I210)</f>
        <v>0</v>
      </c>
      <c r="J211" s="206" t="n">
        <f aca="false">SUM(J210:J210)</f>
        <v>250</v>
      </c>
      <c r="K211" s="206" t="n">
        <f aca="false">SUM(K210:K210)</f>
        <v>0</v>
      </c>
      <c r="L211" s="206" t="n">
        <f aca="false">SUM(L210:L210)</f>
        <v>250</v>
      </c>
      <c r="M211" s="206" t="n">
        <f aca="false">SUM(M210:M210)</f>
        <v>250</v>
      </c>
      <c r="N211" s="206" t="n">
        <f aca="false">SUM(N210:N210)</f>
        <v>0</v>
      </c>
      <c r="O211" s="206" t="n">
        <f aca="false">SUM(O210:O210)</f>
        <v>250</v>
      </c>
    </row>
    <row r="212" customFormat="false" ht="12.75" hidden="false" customHeight="false" outlineLevel="0" collapsed="false">
      <c r="A212" s="187" t="n">
        <v>1</v>
      </c>
      <c r="B212" s="187" t="n">
        <v>3</v>
      </c>
      <c r="C212" s="207"/>
      <c r="D212" s="208" t="s">
        <v>627</v>
      </c>
      <c r="E212" s="191"/>
      <c r="F212" s="191"/>
      <c r="G212" s="192"/>
      <c r="H212" s="192"/>
      <c r="I212" s="192"/>
      <c r="J212" s="192"/>
      <c r="K212" s="192"/>
      <c r="L212" s="192"/>
      <c r="M212" s="192" t="n">
        <f aca="false">SUM(G212+J212)</f>
        <v>0</v>
      </c>
      <c r="N212" s="192" t="n">
        <f aca="false">SUM(H212+K212)</f>
        <v>0</v>
      </c>
      <c r="O212" s="192" t="n">
        <f aca="false">SUM(I212+L212)</f>
        <v>0</v>
      </c>
    </row>
    <row r="213" customFormat="false" ht="15" hidden="false" customHeight="true" outlineLevel="0" collapsed="false">
      <c r="A213" s="187"/>
      <c r="B213" s="187"/>
      <c r="C213" s="195" t="s">
        <v>302</v>
      </c>
      <c r="D213" s="357" t="s">
        <v>628</v>
      </c>
      <c r="E213" s="197" t="s">
        <v>319</v>
      </c>
      <c r="F213" s="197" t="s">
        <v>323</v>
      </c>
      <c r="G213" s="198" t="n">
        <v>40000</v>
      </c>
      <c r="H213" s="198"/>
      <c r="I213" s="198" t="n">
        <v>40000</v>
      </c>
      <c r="J213" s="192" t="n">
        <v>-40000</v>
      </c>
      <c r="K213" s="192"/>
      <c r="L213" s="192" t="n">
        <v>-40000</v>
      </c>
      <c r="M213" s="192" t="n">
        <f aca="false">SUM(G213+J213)</f>
        <v>0</v>
      </c>
      <c r="N213" s="192"/>
      <c r="O213" s="192" t="n">
        <f aca="false">SUM(I213+L213)</f>
        <v>0</v>
      </c>
    </row>
    <row r="214" customFormat="false" ht="15" hidden="false" customHeight="true" outlineLevel="0" collapsed="false">
      <c r="A214" s="187"/>
      <c r="B214" s="187"/>
      <c r="C214" s="195" t="s">
        <v>304</v>
      </c>
      <c r="D214" s="358" t="s">
        <v>629</v>
      </c>
      <c r="E214" s="191" t="s">
        <v>319</v>
      </c>
      <c r="F214" s="359" t="s">
        <v>323</v>
      </c>
      <c r="G214" s="198" t="n">
        <v>40000</v>
      </c>
      <c r="H214" s="198"/>
      <c r="I214" s="198" t="n">
        <v>40000</v>
      </c>
      <c r="J214" s="192" t="n">
        <v>-40000</v>
      </c>
      <c r="K214" s="192"/>
      <c r="L214" s="192" t="n">
        <v>-40000</v>
      </c>
      <c r="M214" s="192" t="n">
        <f aca="false">SUM(G214+J214)</f>
        <v>0</v>
      </c>
      <c r="N214" s="192"/>
      <c r="O214" s="192" t="n">
        <f aca="false">SUM(I214+L214)</f>
        <v>0</v>
      </c>
    </row>
    <row r="215" customFormat="false" ht="15" hidden="false" customHeight="true" outlineLevel="0" collapsed="false">
      <c r="A215" s="187"/>
      <c r="B215" s="187"/>
      <c r="C215" s="195"/>
      <c r="D215" s="236" t="s">
        <v>308</v>
      </c>
      <c r="E215" s="191"/>
      <c r="F215" s="359"/>
      <c r="G215" s="198"/>
      <c r="H215" s="198"/>
      <c r="I215" s="198"/>
      <c r="J215" s="192"/>
      <c r="K215" s="192"/>
      <c r="L215" s="192"/>
      <c r="M215" s="192" t="n">
        <f aca="false">SUM(G215+J215)</f>
        <v>0</v>
      </c>
      <c r="N215" s="192"/>
      <c r="O215" s="192" t="n">
        <f aca="false">SUM(I215+L215)</f>
        <v>0</v>
      </c>
    </row>
    <row r="216" customFormat="false" ht="15" hidden="false" customHeight="true" outlineLevel="0" collapsed="false">
      <c r="A216" s="187"/>
      <c r="B216" s="187"/>
      <c r="C216" s="195" t="s">
        <v>309</v>
      </c>
      <c r="D216" s="330" t="s">
        <v>630</v>
      </c>
      <c r="E216" s="191"/>
      <c r="F216" s="359"/>
      <c r="G216" s="296" t="n">
        <v>11375</v>
      </c>
      <c r="H216" s="315"/>
      <c r="I216" s="296" t="n">
        <v>11375</v>
      </c>
      <c r="J216" s="192"/>
      <c r="K216" s="192"/>
      <c r="L216" s="192"/>
      <c r="M216" s="192" t="n">
        <f aca="false">SUM(G216+J216)</f>
        <v>11375</v>
      </c>
      <c r="N216" s="192"/>
      <c r="O216" s="192" t="n">
        <f aca="false">SUM(I216+L216)</f>
        <v>11375</v>
      </c>
    </row>
    <row r="217" customFormat="false" ht="15" hidden="false" customHeight="true" outlineLevel="0" collapsed="false">
      <c r="A217" s="187"/>
      <c r="B217" s="187"/>
      <c r="C217" s="195" t="s">
        <v>311</v>
      </c>
      <c r="D217" s="301" t="s">
        <v>631</v>
      </c>
      <c r="E217" s="191"/>
      <c r="F217" s="359"/>
      <c r="G217" s="198" t="n">
        <v>21000</v>
      </c>
      <c r="H217" s="198"/>
      <c r="I217" s="198" t="n">
        <v>21000</v>
      </c>
      <c r="J217" s="192"/>
      <c r="K217" s="192"/>
      <c r="L217" s="192"/>
      <c r="M217" s="192" t="n">
        <f aca="false">SUM(G217+J217)</f>
        <v>21000</v>
      </c>
      <c r="N217" s="192"/>
      <c r="O217" s="192" t="n">
        <f aca="false">SUM(I217+L217)</f>
        <v>21000</v>
      </c>
    </row>
    <row r="218" customFormat="false" ht="12" hidden="false" customHeight="true" outlineLevel="0" collapsed="false">
      <c r="A218" s="360"/>
      <c r="B218" s="360"/>
      <c r="C218" s="361"/>
      <c r="D218" s="362" t="s">
        <v>632</v>
      </c>
      <c r="E218" s="363"/>
      <c r="F218" s="363"/>
      <c r="G218" s="364" t="n">
        <f aca="false">SUM(G212:G217)</f>
        <v>112375</v>
      </c>
      <c r="H218" s="364" t="n">
        <f aca="false">SUM(H212:H217)</f>
        <v>0</v>
      </c>
      <c r="I218" s="364" t="n">
        <f aca="false">SUM(I212:I217)</f>
        <v>112375</v>
      </c>
      <c r="J218" s="364" t="n">
        <f aca="false">SUM(J212:J217)</f>
        <v>-80000</v>
      </c>
      <c r="K218" s="364" t="n">
        <f aca="false">SUM(K212:K217)</f>
        <v>0</v>
      </c>
      <c r="L218" s="364" t="n">
        <f aca="false">SUM(L212:L217)</f>
        <v>-80000</v>
      </c>
      <c r="M218" s="206" t="n">
        <f aca="false">SUM(G218+J218)</f>
        <v>32375</v>
      </c>
      <c r="N218" s="206" t="n">
        <f aca="false">SUM(H218+K218)</f>
        <v>0</v>
      </c>
      <c r="O218" s="206" t="n">
        <f aca="false">SUM(I218+L218)</f>
        <v>32375</v>
      </c>
    </row>
    <row r="219" customFormat="false" ht="13.5" hidden="false" customHeight="false" outlineLevel="0" collapsed="false">
      <c r="A219" s="365"/>
      <c r="B219" s="365"/>
      <c r="C219" s="366"/>
      <c r="D219" s="362" t="s">
        <v>288</v>
      </c>
      <c r="E219" s="363"/>
      <c r="F219" s="363"/>
      <c r="G219" s="364" t="n">
        <f aca="false">SUM(G11+G20+G37+G45+G48+G194+G200+G208+G203+G211+G218)</f>
        <v>3605767</v>
      </c>
      <c r="H219" s="364" t="n">
        <f aca="false">SUM(H11+H20+H37+H45+H48+H194+H200+H208+H203+H211+H218)</f>
        <v>58525</v>
      </c>
      <c r="I219" s="364" t="n">
        <f aca="false">SUM(I11+I20+I37+I45+I48+I194+I200+I208+I203+I211+I218)</f>
        <v>3664292</v>
      </c>
      <c r="J219" s="364" t="n">
        <f aca="false">SUM(J11+J20+J37+J45+J48+J194+J200+J208+J203+J211+J218)</f>
        <v>85480</v>
      </c>
      <c r="K219" s="364" t="n">
        <f aca="false">SUM(K11+K20+K37+K45+K48+K194+K200+K208+K203+K211+K218)</f>
        <v>-2900</v>
      </c>
      <c r="L219" s="364" t="n">
        <f aca="false">SUM(L11+L20+L37+L45+L48+L194+L200+L208+L203+L211+L218)</f>
        <v>82580</v>
      </c>
      <c r="M219" s="364" t="n">
        <f aca="false">SUM(M11+M20+M37+M45+M48+M194+M200+M208+M203+M211+M218)</f>
        <v>3691247</v>
      </c>
      <c r="N219" s="364" t="n">
        <f aca="false">SUM(N11+N20+N37+N45+N48+N194+N200+N208+N203+N211+N218)</f>
        <v>55625</v>
      </c>
      <c r="O219" s="364" t="n">
        <f aca="false">SUM(O11+O20+O37+O45+O48+O194+O200+O208+O203+O211+O218)</f>
        <v>3746872</v>
      </c>
    </row>
    <row r="220" customFormat="false" ht="13.5" hidden="false" customHeight="false" outlineLevel="0" collapsed="false">
      <c r="A220" s="367"/>
      <c r="B220" s="367"/>
      <c r="C220" s="285"/>
      <c r="D220" s="368" t="s">
        <v>633</v>
      </c>
      <c r="E220" s="369"/>
      <c r="F220" s="369"/>
      <c r="G220" s="370" t="n">
        <v>37114</v>
      </c>
      <c r="H220" s="370" t="n">
        <v>0</v>
      </c>
      <c r="I220" s="370" t="n">
        <v>37114</v>
      </c>
      <c r="J220" s="370" t="n">
        <v>2277</v>
      </c>
      <c r="K220" s="370"/>
      <c r="L220" s="370" t="n">
        <v>2277</v>
      </c>
      <c r="M220" s="370" t="n">
        <f aca="false">SUM(G220+J220)</f>
        <v>39391</v>
      </c>
      <c r="N220" s="370" t="n">
        <f aca="false">SUM(H220+K220)</f>
        <v>0</v>
      </c>
      <c r="O220" s="370" t="n">
        <f aca="false">SUM(I220+L220)</f>
        <v>39391</v>
      </c>
    </row>
    <row r="221" customFormat="false" ht="13.5" hidden="false" customHeight="false" outlineLevel="0" collapsed="false">
      <c r="A221" s="365" t="n">
        <v>2</v>
      </c>
      <c r="B221" s="365"/>
      <c r="C221" s="361"/>
      <c r="D221" s="362" t="s">
        <v>260</v>
      </c>
      <c r="E221" s="363"/>
      <c r="F221" s="363"/>
      <c r="G221" s="364" t="n">
        <f aca="false">SUM(G219:G220)</f>
        <v>3642881</v>
      </c>
      <c r="H221" s="364" t="n">
        <f aca="false">SUM(H219:H220)</f>
        <v>58525</v>
      </c>
      <c r="I221" s="364" t="n">
        <f aca="false">SUM(I219:I220)</f>
        <v>3701406</v>
      </c>
      <c r="J221" s="364" t="n">
        <f aca="false">SUM(J219:J220)</f>
        <v>87757</v>
      </c>
      <c r="K221" s="364" t="n">
        <f aca="false">SUM(K219:K220)</f>
        <v>-2900</v>
      </c>
      <c r="L221" s="364" t="n">
        <f aca="false">SUM(L219:L220)</f>
        <v>84857</v>
      </c>
      <c r="M221" s="364" t="n">
        <f aca="false">SUM(M219:M220)</f>
        <v>3730638</v>
      </c>
      <c r="N221" s="364" t="n">
        <f aca="false">SUM(N219:N220)</f>
        <v>55625</v>
      </c>
      <c r="O221" s="364" t="n">
        <f aca="false">SUM(O219:O220)</f>
        <v>3786263</v>
      </c>
    </row>
    <row r="222" customFormat="false" ht="13.5" hidden="false" customHeight="false" outlineLevel="0" collapsed="false">
      <c r="A222" s="371" t="n">
        <v>4</v>
      </c>
      <c r="B222" s="371" t="n">
        <v>6</v>
      </c>
      <c r="C222" s="366"/>
      <c r="D222" s="372" t="s">
        <v>634</v>
      </c>
      <c r="E222" s="363"/>
      <c r="F222" s="373"/>
      <c r="G222" s="374" t="n">
        <v>312500</v>
      </c>
      <c r="H222" s="364"/>
      <c r="I222" s="374" t="n">
        <f aca="false">SUM(G222:H222)</f>
        <v>312500</v>
      </c>
      <c r="J222" s="374"/>
      <c r="K222" s="364"/>
      <c r="L222" s="374"/>
      <c r="M222" s="375" t="n">
        <f aca="false">SUM(J222,G222)</f>
        <v>312500</v>
      </c>
      <c r="N222" s="375" t="n">
        <f aca="false">SUM(H222+K222)</f>
        <v>0</v>
      </c>
      <c r="O222" s="375" t="n">
        <f aca="false">SUM(I222,L222)</f>
        <v>312500</v>
      </c>
    </row>
    <row r="223" customFormat="false" ht="12.75" hidden="false" customHeight="false" outlineLevel="0" collapsed="false">
      <c r="A223" s="360"/>
      <c r="B223" s="360"/>
      <c r="C223" s="361"/>
      <c r="D223" s="362" t="s">
        <v>635</v>
      </c>
      <c r="E223" s="363"/>
      <c r="F223" s="363"/>
      <c r="G223" s="364" t="n">
        <f aca="false">SUM(G221:G222)</f>
        <v>3955381</v>
      </c>
      <c r="H223" s="364" t="n">
        <f aca="false">SUM(H221:H222)</f>
        <v>58525</v>
      </c>
      <c r="I223" s="364" t="n">
        <f aca="false">SUM(I221:I222)</f>
        <v>4013906</v>
      </c>
      <c r="J223" s="364" t="n">
        <f aca="false">SUM(J221:J222)</f>
        <v>87757</v>
      </c>
      <c r="K223" s="364" t="n">
        <f aca="false">SUM(K221:K222)</f>
        <v>-2900</v>
      </c>
      <c r="L223" s="364" t="n">
        <f aca="false">SUM(L221:L222)</f>
        <v>84857</v>
      </c>
      <c r="M223" s="364" t="n">
        <f aca="false">SUM(M221:M222)</f>
        <v>4043138</v>
      </c>
      <c r="N223" s="364" t="n">
        <f aca="false">SUM(N221:N222)</f>
        <v>55625</v>
      </c>
      <c r="O223" s="364" t="n">
        <f aca="false">SUM(O221:O222)</f>
        <v>4098763</v>
      </c>
    </row>
    <row r="224" customFormat="false" ht="15" hidden="false" customHeight="true" outlineLevel="0" collapsed="false">
      <c r="A224" s="376"/>
      <c r="B224" s="376"/>
      <c r="C224" s="376"/>
      <c r="D224" s="376"/>
      <c r="E224" s="376"/>
      <c r="F224" s="376"/>
      <c r="G224" s="377"/>
      <c r="H224" s="377"/>
      <c r="I224" s="377"/>
      <c r="J224" s="377"/>
      <c r="K224" s="377"/>
      <c r="L224" s="377"/>
      <c r="M224" s="376"/>
      <c r="N224" s="376"/>
      <c r="O224" s="376"/>
    </row>
    <row r="225" customFormat="false" ht="12.75" hidden="false" customHeight="false" outlineLevel="0" collapsed="false">
      <c r="A225" s="376" t="s">
        <v>636</v>
      </c>
      <c r="B225" s="376"/>
      <c r="C225" s="376"/>
      <c r="D225" s="376"/>
      <c r="E225" s="376"/>
      <c r="F225" s="376"/>
      <c r="G225" s="377"/>
      <c r="H225" s="377"/>
      <c r="I225" s="377"/>
      <c r="J225" s="377"/>
      <c r="K225" s="377"/>
      <c r="L225" s="377"/>
      <c r="M225" s="376"/>
      <c r="N225" s="376"/>
      <c r="O225" s="376"/>
    </row>
    <row r="226" customFormat="false" ht="12.75" hidden="false" customHeight="false" outlineLevel="0" collapsed="false">
      <c r="A226" s="376"/>
      <c r="B226" s="376"/>
      <c r="C226" s="376"/>
      <c r="D226" s="376"/>
      <c r="E226" s="376"/>
      <c r="F226" s="376"/>
      <c r="G226" s="376"/>
      <c r="H226" s="376"/>
      <c r="I226" s="376"/>
      <c r="J226" s="376"/>
      <c r="K226" s="376"/>
      <c r="L226" s="376"/>
      <c r="M226" s="376"/>
      <c r="N226" s="376"/>
      <c r="O226" s="376"/>
    </row>
    <row r="227" customFormat="false" ht="12.75" hidden="false" customHeight="false" outlineLevel="0" collapsed="false">
      <c r="A227" s="376"/>
      <c r="B227" s="376"/>
      <c r="C227" s="376"/>
      <c r="D227" s="376"/>
      <c r="E227" s="376"/>
      <c r="F227" s="376"/>
      <c r="G227" s="376"/>
      <c r="H227" s="376"/>
      <c r="I227" s="376"/>
      <c r="J227" s="376"/>
      <c r="K227" s="376"/>
      <c r="L227" s="376"/>
      <c r="M227" s="376"/>
      <c r="N227" s="376"/>
      <c r="O227" s="376"/>
    </row>
    <row r="228" customFormat="false" ht="12.75" hidden="false" customHeight="false" outlineLevel="0" collapsed="false">
      <c r="A228" s="376"/>
      <c r="B228" s="376"/>
      <c r="C228" s="376"/>
      <c r="D228" s="376"/>
      <c r="E228" s="376"/>
      <c r="F228" s="376"/>
      <c r="G228" s="376"/>
      <c r="H228" s="376"/>
      <c r="I228" s="376"/>
      <c r="J228" s="376"/>
      <c r="K228" s="376"/>
      <c r="L228" s="376"/>
      <c r="M228" s="376"/>
      <c r="N228" s="376"/>
      <c r="O228" s="376"/>
    </row>
    <row r="229" customFormat="false" ht="13.5" hidden="false" customHeight="false" outlineLevel="0" collapsed="false">
      <c r="A229" s="376"/>
      <c r="B229" s="376"/>
      <c r="C229" s="376"/>
      <c r="D229" s="376"/>
      <c r="E229" s="376"/>
      <c r="F229" s="376"/>
      <c r="G229" s="376"/>
      <c r="H229" s="376"/>
      <c r="I229" s="378"/>
      <c r="J229" s="378"/>
      <c r="K229" s="378"/>
      <c r="L229" s="378"/>
      <c r="M229" s="378"/>
      <c r="N229" s="378"/>
      <c r="O229" s="376"/>
    </row>
    <row r="230" customFormat="false" ht="13.5" hidden="false" customHeight="false" outlineLevel="0" collapsed="false">
      <c r="A230" s="376"/>
      <c r="B230" s="376"/>
      <c r="C230" s="376"/>
      <c r="D230" s="376"/>
      <c r="E230" s="376"/>
      <c r="F230" s="376"/>
      <c r="G230" s="376"/>
      <c r="H230" s="376"/>
      <c r="I230" s="378"/>
      <c r="J230" s="378"/>
      <c r="K230" s="378"/>
      <c r="L230" s="378"/>
      <c r="M230" s="378"/>
      <c r="N230" s="378"/>
      <c r="O230" s="376"/>
    </row>
    <row r="231" customFormat="false" ht="12.75" hidden="false" customHeight="false" outlineLevel="0" collapsed="false">
      <c r="A231" s="376"/>
      <c r="B231" s="376"/>
      <c r="C231" s="376"/>
      <c r="D231" s="376"/>
      <c r="E231" s="376"/>
      <c r="F231" s="376"/>
      <c r="G231" s="376"/>
      <c r="H231" s="376"/>
      <c r="I231" s="376"/>
      <c r="J231" s="376"/>
      <c r="K231" s="376"/>
      <c r="L231" s="376"/>
      <c r="M231" s="376"/>
      <c r="N231" s="376"/>
      <c r="O231" s="376"/>
    </row>
    <row r="232" customFormat="false" ht="12.75" hidden="false" customHeight="false" outlineLevel="0" collapsed="false">
      <c r="A232" s="376"/>
      <c r="B232" s="376"/>
      <c r="C232" s="376"/>
      <c r="D232" s="376"/>
      <c r="E232" s="376"/>
      <c r="F232" s="376"/>
      <c r="G232" s="376"/>
      <c r="H232" s="376"/>
      <c r="I232" s="376"/>
      <c r="J232" s="376"/>
      <c r="K232" s="376"/>
      <c r="L232" s="376"/>
      <c r="M232" s="376"/>
      <c r="N232" s="376"/>
      <c r="O232" s="376"/>
    </row>
  </sheetData>
  <mergeCells count="9">
    <mergeCell ref="E1:E2"/>
    <mergeCell ref="F1:F2"/>
    <mergeCell ref="G1:I1"/>
    <mergeCell ref="J1:L1"/>
    <mergeCell ref="M1:O1"/>
    <mergeCell ref="D22:E22"/>
    <mergeCell ref="D23:E23"/>
    <mergeCell ref="D24:E24"/>
    <mergeCell ref="D39:E39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 feladatonként a z 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M117" activeCellId="0" sqref="M117:N117"/>
    </sheetView>
  </sheetViews>
  <sheetFormatPr defaultColWidth="9.32421875" defaultRowHeight="12" zeroHeight="false" outlineLevelRow="0" outlineLevelCol="0"/>
  <cols>
    <col collapsed="false" customWidth="true" hidden="false" outlineLevel="0" max="1" min="1" style="379" width="5.32"/>
    <col collapsed="false" customWidth="true" hidden="false" outlineLevel="0" max="2" min="2" style="379" width="6.15"/>
    <col collapsed="false" customWidth="true" hidden="false" outlineLevel="0" max="3" min="3" style="379" width="5.32"/>
    <col collapsed="false" customWidth="true" hidden="false" outlineLevel="0" max="4" min="4" style="379" width="43.32"/>
    <col collapsed="false" customWidth="true" hidden="false" outlineLevel="0" max="5" min="5" style="379" width="2.65"/>
    <col collapsed="false" customWidth="true" hidden="false" outlineLevel="0" max="6" min="6" style="379" width="7.49"/>
    <col collapsed="false" customWidth="true" hidden="false" outlineLevel="0" max="7" min="7" style="379" width="10.49"/>
    <col collapsed="false" customWidth="true" hidden="false" outlineLevel="0" max="8" min="8" style="379" width="9.82"/>
    <col collapsed="false" customWidth="true" hidden="false" outlineLevel="0" max="9" min="9" style="379" width="10.15"/>
    <col collapsed="false" customWidth="true" hidden="false" outlineLevel="0" max="10" min="10" style="379" width="9.82"/>
    <col collapsed="false" customWidth="false" hidden="false" outlineLevel="0" max="11" min="11" style="379" width="9.32"/>
    <col collapsed="false" customWidth="true" hidden="false" outlineLevel="0" max="12" min="12" style="379" width="8.99"/>
    <col collapsed="false" customWidth="true" hidden="false" outlineLevel="0" max="13" min="13" style="379" width="10.49"/>
    <col collapsed="false" customWidth="true" hidden="false" outlineLevel="0" max="14" min="14" style="379" width="10.32"/>
    <col collapsed="false" customWidth="true" hidden="false" outlineLevel="0" max="15" min="15" style="379" width="10.99"/>
    <col collapsed="false" customWidth="false" hidden="false" outlineLevel="0" max="257" min="16" style="379" width="9.32"/>
  </cols>
  <sheetData>
    <row r="1" s="386" customFormat="true" ht="15" hidden="false" customHeight="true" outlineLevel="0" collapsed="false">
      <c r="A1" s="380"/>
      <c r="B1" s="381"/>
      <c r="C1" s="381"/>
      <c r="D1" s="382"/>
      <c r="E1" s="383"/>
      <c r="F1" s="384" t="s">
        <v>637</v>
      </c>
      <c r="G1" s="385" t="s">
        <v>292</v>
      </c>
      <c r="H1" s="385"/>
      <c r="I1" s="385"/>
      <c r="J1" s="385" t="s">
        <v>293</v>
      </c>
      <c r="K1" s="385"/>
      <c r="L1" s="385"/>
      <c r="M1" s="385" t="s">
        <v>66</v>
      </c>
      <c r="N1" s="385"/>
      <c r="O1" s="385"/>
    </row>
    <row r="2" s="386" customFormat="true" ht="42" hidden="false" customHeight="true" outlineLevel="0" collapsed="false">
      <c r="A2" s="387" t="s">
        <v>638</v>
      </c>
      <c r="B2" s="388" t="s">
        <v>639</v>
      </c>
      <c r="C2" s="388" t="s">
        <v>640</v>
      </c>
      <c r="D2" s="389" t="s">
        <v>641</v>
      </c>
      <c r="E2" s="390"/>
      <c r="F2" s="384"/>
      <c r="G2" s="391" t="s">
        <v>642</v>
      </c>
      <c r="H2" s="391" t="s">
        <v>643</v>
      </c>
      <c r="I2" s="391" t="s">
        <v>644</v>
      </c>
      <c r="J2" s="391" t="s">
        <v>642</v>
      </c>
      <c r="K2" s="391" t="s">
        <v>643</v>
      </c>
      <c r="L2" s="391" t="s">
        <v>644</v>
      </c>
      <c r="M2" s="391" t="s">
        <v>642</v>
      </c>
      <c r="N2" s="391" t="s">
        <v>643</v>
      </c>
      <c r="O2" s="391" t="s">
        <v>644</v>
      </c>
      <c r="P2" s="392"/>
    </row>
    <row r="3" customFormat="false" ht="14.1" hidden="false" customHeight="true" outlineLevel="0" collapsed="false">
      <c r="A3" s="393" t="n">
        <v>1</v>
      </c>
      <c r="B3" s="393"/>
      <c r="C3" s="393"/>
      <c r="D3" s="394" t="s">
        <v>246</v>
      </c>
      <c r="E3" s="395"/>
      <c r="F3" s="396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4.1" hidden="false" customHeight="true" outlineLevel="0" collapsed="false">
      <c r="A4" s="393" t="n">
        <v>1</v>
      </c>
      <c r="B4" s="393" t="n">
        <v>11</v>
      </c>
      <c r="C4" s="189"/>
      <c r="D4" s="190" t="s">
        <v>301</v>
      </c>
      <c r="E4" s="395"/>
      <c r="F4" s="398"/>
      <c r="G4" s="396"/>
      <c r="H4" s="397"/>
      <c r="I4" s="397"/>
      <c r="J4" s="397"/>
      <c r="K4" s="397"/>
      <c r="L4" s="397"/>
      <c r="M4" s="397"/>
      <c r="N4" s="397"/>
      <c r="O4" s="397"/>
    </row>
    <row r="5" customFormat="false" ht="24.95" hidden="false" customHeight="true" outlineLevel="0" collapsed="false">
      <c r="A5" s="393"/>
      <c r="B5" s="393"/>
      <c r="C5" s="393" t="s">
        <v>302</v>
      </c>
      <c r="D5" s="399" t="s">
        <v>645</v>
      </c>
      <c r="E5" s="338"/>
      <c r="F5" s="397"/>
      <c r="G5" s="400" t="n">
        <v>6944</v>
      </c>
      <c r="H5" s="400"/>
      <c r="I5" s="400" t="n">
        <v>6944</v>
      </c>
      <c r="J5" s="400"/>
      <c r="K5" s="400"/>
      <c r="L5" s="400"/>
      <c r="M5" s="400" t="n">
        <f aca="false">SUM(G5+J5)</f>
        <v>6944</v>
      </c>
      <c r="N5" s="400"/>
      <c r="O5" s="400" t="n">
        <f aca="false">SUM(I5+L5)</f>
        <v>6944</v>
      </c>
    </row>
    <row r="6" customFormat="false" ht="15" hidden="false" customHeight="true" outlineLevel="0" collapsed="false">
      <c r="A6" s="393"/>
      <c r="B6" s="393"/>
      <c r="C6" s="393" t="s">
        <v>304</v>
      </c>
      <c r="D6" s="200" t="s">
        <v>646</v>
      </c>
      <c r="E6" s="338"/>
      <c r="F6" s="397"/>
      <c r="G6" s="400" t="n">
        <v>1200</v>
      </c>
      <c r="H6" s="400"/>
      <c r="I6" s="400" t="n">
        <v>1200</v>
      </c>
      <c r="J6" s="400"/>
      <c r="K6" s="400"/>
      <c r="L6" s="400"/>
      <c r="M6" s="400" t="n">
        <f aca="false">SUM(G6+J6)</f>
        <v>1200</v>
      </c>
      <c r="N6" s="400"/>
      <c r="O6" s="400" t="n">
        <f aca="false">SUM(I6+L6)</f>
        <v>1200</v>
      </c>
    </row>
    <row r="7" customFormat="false" ht="14.1" hidden="false" customHeight="true" outlineLevel="0" collapsed="false">
      <c r="A7" s="401"/>
      <c r="B7" s="401"/>
      <c r="C7" s="401"/>
      <c r="D7" s="204" t="s">
        <v>647</v>
      </c>
      <c r="E7" s="402"/>
      <c r="F7" s="403"/>
      <c r="G7" s="404" t="n">
        <f aca="false">SUM(G5:G6)</f>
        <v>8144</v>
      </c>
      <c r="H7" s="404" t="n">
        <f aca="false">SUM(H5:H6)</f>
        <v>0</v>
      </c>
      <c r="I7" s="404" t="n">
        <f aca="false">SUM(I5:I6)</f>
        <v>8144</v>
      </c>
      <c r="J7" s="404" t="n">
        <f aca="false">SUM(J5:J6)</f>
        <v>0</v>
      </c>
      <c r="K7" s="404" t="n">
        <f aca="false">SUM(K5:K6)</f>
        <v>0</v>
      </c>
      <c r="L7" s="404" t="n">
        <f aca="false">SUM(L5:L6)</f>
        <v>0</v>
      </c>
      <c r="M7" s="404" t="n">
        <f aca="false">SUM(M5:M6)</f>
        <v>8144</v>
      </c>
      <c r="N7" s="404" t="n">
        <f aca="false">SUM(N5:N6)</f>
        <v>0</v>
      </c>
      <c r="O7" s="404" t="n">
        <f aca="false">SUM(O5:O6)</f>
        <v>8144</v>
      </c>
    </row>
    <row r="8" customFormat="false" ht="14.1" hidden="false" customHeight="true" outlineLevel="0" collapsed="false">
      <c r="A8" s="405" t="n">
        <v>1</v>
      </c>
      <c r="B8" s="405" t="n">
        <v>12</v>
      </c>
      <c r="C8" s="405"/>
      <c r="D8" s="406" t="s">
        <v>248</v>
      </c>
      <c r="E8" s="407"/>
      <c r="F8" s="408"/>
      <c r="G8" s="409"/>
      <c r="H8" s="228"/>
      <c r="I8" s="409"/>
      <c r="J8" s="409"/>
      <c r="K8" s="409"/>
      <c r="L8" s="409"/>
      <c r="M8" s="228"/>
      <c r="N8" s="228"/>
      <c r="O8" s="228"/>
    </row>
    <row r="9" customFormat="false" ht="24.95" hidden="false" customHeight="true" outlineLevel="0" collapsed="false">
      <c r="A9" s="405"/>
      <c r="B9" s="405"/>
      <c r="C9" s="405" t="s">
        <v>302</v>
      </c>
      <c r="D9" s="410" t="s">
        <v>648</v>
      </c>
      <c r="E9" s="410"/>
      <c r="F9" s="397"/>
      <c r="G9" s="228" t="n">
        <v>25000</v>
      </c>
      <c r="H9" s="409"/>
      <c r="I9" s="228" t="n">
        <v>25000</v>
      </c>
      <c r="J9" s="228"/>
      <c r="K9" s="228"/>
      <c r="L9" s="228"/>
      <c r="M9" s="228" t="n">
        <f aca="false">SUM(G9+J9)</f>
        <v>25000</v>
      </c>
      <c r="N9" s="228"/>
      <c r="O9" s="228" t="n">
        <f aca="false">SUM(I9+L9)</f>
        <v>25000</v>
      </c>
    </row>
    <row r="10" customFormat="false" ht="15" hidden="false" customHeight="true" outlineLevel="0" collapsed="false">
      <c r="A10" s="405"/>
      <c r="B10" s="405"/>
      <c r="C10" s="405" t="s">
        <v>304</v>
      </c>
      <c r="D10" s="411" t="s">
        <v>649</v>
      </c>
      <c r="E10" s="411"/>
      <c r="F10" s="397"/>
      <c r="G10" s="228" t="n">
        <v>2050</v>
      </c>
      <c r="H10" s="409"/>
      <c r="I10" s="228" t="n">
        <v>2050</v>
      </c>
      <c r="J10" s="228"/>
      <c r="K10" s="228"/>
      <c r="L10" s="228"/>
      <c r="M10" s="228" t="n">
        <f aca="false">SUM(G10+J10)</f>
        <v>2050</v>
      </c>
      <c r="N10" s="228"/>
      <c r="O10" s="228" t="n">
        <f aca="false">SUM(I10+L10)</f>
        <v>2050</v>
      </c>
    </row>
    <row r="11" customFormat="false" ht="15" hidden="false" customHeight="true" outlineLevel="0" collapsed="false">
      <c r="A11" s="405"/>
      <c r="B11" s="405"/>
      <c r="C11" s="405" t="s">
        <v>306</v>
      </c>
      <c r="D11" s="411" t="s">
        <v>650</v>
      </c>
      <c r="E11" s="411"/>
      <c r="F11" s="397"/>
      <c r="G11" s="228" t="n">
        <v>5000</v>
      </c>
      <c r="H11" s="409"/>
      <c r="I11" s="228" t="n">
        <v>5000</v>
      </c>
      <c r="J11" s="228"/>
      <c r="K11" s="228"/>
      <c r="L11" s="228"/>
      <c r="M11" s="228" t="n">
        <f aca="false">SUM(G11+J11)</f>
        <v>5000</v>
      </c>
      <c r="N11" s="228"/>
      <c r="O11" s="228" t="n">
        <f aca="false">SUM(I11+L11)</f>
        <v>5000</v>
      </c>
    </row>
    <row r="12" customFormat="false" ht="24.95" hidden="false" customHeight="true" outlineLevel="0" collapsed="false">
      <c r="A12" s="405"/>
      <c r="B12" s="405"/>
      <c r="C12" s="405" t="s">
        <v>328</v>
      </c>
      <c r="D12" s="411" t="s">
        <v>651</v>
      </c>
      <c r="E12" s="411"/>
      <c r="F12" s="397"/>
      <c r="G12" s="228" t="n">
        <v>500</v>
      </c>
      <c r="H12" s="409"/>
      <c r="I12" s="228" t="n">
        <v>500</v>
      </c>
      <c r="J12" s="228"/>
      <c r="K12" s="228"/>
      <c r="L12" s="228"/>
      <c r="M12" s="228" t="n">
        <f aca="false">SUM(G12+J12)</f>
        <v>500</v>
      </c>
      <c r="N12" s="228"/>
      <c r="O12" s="228" t="n">
        <f aca="false">SUM(I12+L12)</f>
        <v>500</v>
      </c>
    </row>
    <row r="13" customFormat="false" ht="15" hidden="false" customHeight="true" outlineLevel="0" collapsed="false">
      <c r="A13" s="405"/>
      <c r="B13" s="405"/>
      <c r="C13" s="405" t="s">
        <v>330</v>
      </c>
      <c r="D13" s="412" t="s">
        <v>652</v>
      </c>
      <c r="E13" s="413"/>
      <c r="F13" s="397"/>
      <c r="G13" s="228"/>
      <c r="H13" s="228" t="n">
        <v>300</v>
      </c>
      <c r="I13" s="228" t="n">
        <v>300</v>
      </c>
      <c r="J13" s="228"/>
      <c r="K13" s="228"/>
      <c r="L13" s="228"/>
      <c r="M13" s="228"/>
      <c r="N13" s="228" t="n">
        <f aca="false">SUM(H13+K13)</f>
        <v>300</v>
      </c>
      <c r="O13" s="228" t="n">
        <f aca="false">SUM(I13+L13)</f>
        <v>300</v>
      </c>
    </row>
    <row r="14" customFormat="false" ht="15" hidden="false" customHeight="true" outlineLevel="0" collapsed="false">
      <c r="A14" s="405"/>
      <c r="B14" s="405"/>
      <c r="C14" s="414" t="s">
        <v>332</v>
      </c>
      <c r="D14" s="313" t="s">
        <v>653</v>
      </c>
      <c r="E14" s="412"/>
      <c r="F14" s="397"/>
      <c r="G14" s="228" t="n">
        <v>1000</v>
      </c>
      <c r="H14" s="409"/>
      <c r="I14" s="228" t="n">
        <v>1000</v>
      </c>
      <c r="J14" s="228"/>
      <c r="K14" s="228"/>
      <c r="L14" s="228"/>
      <c r="M14" s="228" t="n">
        <f aca="false">SUM(G14+J14)</f>
        <v>1000</v>
      </c>
      <c r="N14" s="228"/>
      <c r="O14" s="228" t="n">
        <f aca="false">SUM(I14+L14)</f>
        <v>1000</v>
      </c>
    </row>
    <row r="15" customFormat="false" ht="14.1" hidden="false" customHeight="true" outlineLevel="0" collapsed="false">
      <c r="A15" s="401"/>
      <c r="B15" s="401"/>
      <c r="C15" s="401"/>
      <c r="D15" s="415" t="s">
        <v>654</v>
      </c>
      <c r="E15" s="402"/>
      <c r="F15" s="403"/>
      <c r="G15" s="404" t="n">
        <f aca="false">SUM(G9:G14)</f>
        <v>33550</v>
      </c>
      <c r="H15" s="404" t="n">
        <f aca="false">SUM(H9:H14)</f>
        <v>300</v>
      </c>
      <c r="I15" s="404" t="n">
        <f aca="false">SUM(I9:I14)</f>
        <v>33850</v>
      </c>
      <c r="J15" s="404" t="n">
        <f aca="false">SUM(J9:J14)</f>
        <v>0</v>
      </c>
      <c r="K15" s="404" t="n">
        <f aca="false">SUM(K9:K14)</f>
        <v>0</v>
      </c>
      <c r="L15" s="404" t="n">
        <f aca="false">SUM(L9:L14)</f>
        <v>0</v>
      </c>
      <c r="M15" s="404" t="n">
        <f aca="false">SUM(M9:M14)</f>
        <v>33550</v>
      </c>
      <c r="N15" s="404" t="n">
        <f aca="false">SUM(N9:N14)</f>
        <v>300</v>
      </c>
      <c r="O15" s="404" t="n">
        <f aca="false">SUM(O9:O14)</f>
        <v>33850</v>
      </c>
    </row>
    <row r="16" customFormat="false" ht="14.1" hidden="false" customHeight="true" outlineLevel="0" collapsed="false">
      <c r="A16" s="393" t="n">
        <v>1</v>
      </c>
      <c r="B16" s="393" t="n">
        <v>13</v>
      </c>
      <c r="C16" s="393"/>
      <c r="D16" s="394" t="s">
        <v>655</v>
      </c>
      <c r="E16" s="395"/>
      <c r="F16" s="398"/>
      <c r="G16" s="400"/>
      <c r="H16" s="400"/>
      <c r="I16" s="400"/>
      <c r="J16" s="400"/>
      <c r="K16" s="400"/>
      <c r="L16" s="400"/>
      <c r="M16" s="228"/>
      <c r="N16" s="228"/>
      <c r="O16" s="228"/>
    </row>
    <row r="17" customFormat="false" ht="15" hidden="false" customHeight="true" outlineLevel="0" collapsed="false">
      <c r="A17" s="393"/>
      <c r="B17" s="393"/>
      <c r="C17" s="405" t="s">
        <v>302</v>
      </c>
      <c r="D17" s="416" t="s">
        <v>656</v>
      </c>
      <c r="E17" s="416"/>
      <c r="F17" s="417"/>
      <c r="G17" s="228" t="n">
        <v>1700</v>
      </c>
      <c r="H17" s="228"/>
      <c r="I17" s="228" t="n">
        <v>1700</v>
      </c>
      <c r="J17" s="400"/>
      <c r="K17" s="400"/>
      <c r="L17" s="400"/>
      <c r="M17" s="228" t="n">
        <f aca="false">SUM(G17+J17)</f>
        <v>1700</v>
      </c>
      <c r="N17" s="228"/>
      <c r="O17" s="228" t="n">
        <f aca="false">SUM(I17+L17)</f>
        <v>1700</v>
      </c>
    </row>
    <row r="18" customFormat="false" ht="15" hidden="false" customHeight="true" outlineLevel="0" collapsed="false">
      <c r="A18" s="393"/>
      <c r="B18" s="393"/>
      <c r="C18" s="405" t="s">
        <v>304</v>
      </c>
      <c r="D18" s="416" t="s">
        <v>657</v>
      </c>
      <c r="E18" s="416"/>
      <c r="F18" s="417"/>
      <c r="G18" s="228" t="n">
        <v>11000</v>
      </c>
      <c r="H18" s="228"/>
      <c r="I18" s="228" t="n">
        <v>11000</v>
      </c>
      <c r="J18" s="400"/>
      <c r="K18" s="400"/>
      <c r="L18" s="400"/>
      <c r="M18" s="228" t="n">
        <f aca="false">SUM(G18+J18)</f>
        <v>11000</v>
      </c>
      <c r="N18" s="228"/>
      <c r="O18" s="228" t="n">
        <f aca="false">SUM(I18+L18)</f>
        <v>11000</v>
      </c>
    </row>
    <row r="19" customFormat="false" ht="15" hidden="false" customHeight="true" outlineLevel="0" collapsed="false">
      <c r="A19" s="393"/>
      <c r="B19" s="393"/>
      <c r="C19" s="405" t="s">
        <v>306</v>
      </c>
      <c r="D19" s="418" t="s">
        <v>658</v>
      </c>
      <c r="E19" s="418"/>
      <c r="F19" s="417"/>
      <c r="G19" s="228" t="n">
        <v>1700</v>
      </c>
      <c r="H19" s="228"/>
      <c r="I19" s="228" t="n">
        <v>1700</v>
      </c>
      <c r="J19" s="400"/>
      <c r="K19" s="400"/>
      <c r="L19" s="400"/>
      <c r="M19" s="228" t="n">
        <f aca="false">SUM(G19+J19)</f>
        <v>1700</v>
      </c>
      <c r="N19" s="228"/>
      <c r="O19" s="228" t="n">
        <f aca="false">SUM(I19+L19)</f>
        <v>1700</v>
      </c>
    </row>
    <row r="20" customFormat="false" ht="15" hidden="false" customHeight="true" outlineLevel="0" collapsed="false">
      <c r="A20" s="393"/>
      <c r="B20" s="393"/>
      <c r="C20" s="405" t="s">
        <v>328</v>
      </c>
      <c r="D20" s="418" t="s">
        <v>659</v>
      </c>
      <c r="E20" s="418"/>
      <c r="F20" s="417"/>
      <c r="G20" s="228" t="n">
        <v>1500</v>
      </c>
      <c r="H20" s="228"/>
      <c r="I20" s="228" t="n">
        <v>1500</v>
      </c>
      <c r="J20" s="400"/>
      <c r="K20" s="400"/>
      <c r="L20" s="400"/>
      <c r="M20" s="228" t="n">
        <f aca="false">SUM(G20+J20)</f>
        <v>1500</v>
      </c>
      <c r="N20" s="228"/>
      <c r="O20" s="228" t="n">
        <f aca="false">SUM(I20+L20)</f>
        <v>1500</v>
      </c>
    </row>
    <row r="21" customFormat="false" ht="15" hidden="false" customHeight="true" outlineLevel="0" collapsed="false">
      <c r="A21" s="393"/>
      <c r="B21" s="393"/>
      <c r="C21" s="405" t="s">
        <v>330</v>
      </c>
      <c r="D21" s="410" t="s">
        <v>660</v>
      </c>
      <c r="E21" s="410"/>
      <c r="F21" s="417"/>
      <c r="G21" s="228" t="n">
        <v>3000</v>
      </c>
      <c r="H21" s="228"/>
      <c r="I21" s="228" t="n">
        <v>3000</v>
      </c>
      <c r="J21" s="400"/>
      <c r="K21" s="400"/>
      <c r="L21" s="400"/>
      <c r="M21" s="228" t="n">
        <f aca="false">SUM(G21+J21)</f>
        <v>3000</v>
      </c>
      <c r="N21" s="228"/>
      <c r="O21" s="228" t="n">
        <f aca="false">SUM(I21+L21)</f>
        <v>3000</v>
      </c>
    </row>
    <row r="22" customFormat="false" ht="15" hidden="false" customHeight="true" outlineLevel="0" collapsed="false">
      <c r="A22" s="393"/>
      <c r="B22" s="393"/>
      <c r="C22" s="405" t="s">
        <v>332</v>
      </c>
      <c r="D22" s="410" t="s">
        <v>661</v>
      </c>
      <c r="E22" s="410"/>
      <c r="F22" s="417"/>
      <c r="G22" s="228" t="n">
        <v>5400</v>
      </c>
      <c r="H22" s="228"/>
      <c r="I22" s="228" t="n">
        <v>5400</v>
      </c>
      <c r="J22" s="400"/>
      <c r="K22" s="400"/>
      <c r="L22" s="400"/>
      <c r="M22" s="228" t="n">
        <f aca="false">SUM(G22+J22)</f>
        <v>5400</v>
      </c>
      <c r="N22" s="228"/>
      <c r="O22" s="228" t="n">
        <f aca="false">SUM(I22+L22)</f>
        <v>5400</v>
      </c>
    </row>
    <row r="23" customFormat="false" ht="15" hidden="false" customHeight="true" outlineLevel="0" collapsed="false">
      <c r="A23" s="393"/>
      <c r="B23" s="393"/>
      <c r="C23" s="405" t="s">
        <v>334</v>
      </c>
      <c r="D23" s="410" t="s">
        <v>662</v>
      </c>
      <c r="E23" s="410"/>
      <c r="F23" s="417"/>
      <c r="G23" s="228" t="n">
        <v>1800</v>
      </c>
      <c r="H23" s="228"/>
      <c r="I23" s="228" t="n">
        <v>1800</v>
      </c>
      <c r="J23" s="400"/>
      <c r="K23" s="400"/>
      <c r="L23" s="400"/>
      <c r="M23" s="228" t="n">
        <f aca="false">SUM(G23+J23)</f>
        <v>1800</v>
      </c>
      <c r="N23" s="228"/>
      <c r="O23" s="228" t="n">
        <f aca="false">SUM(I23+L23)</f>
        <v>1800</v>
      </c>
    </row>
    <row r="24" customFormat="false" ht="15" hidden="false" customHeight="true" outlineLevel="0" collapsed="false">
      <c r="A24" s="393"/>
      <c r="B24" s="393"/>
      <c r="C24" s="405" t="s">
        <v>336</v>
      </c>
      <c r="D24" s="226" t="s">
        <v>663</v>
      </c>
      <c r="E24" s="226"/>
      <c r="F24" s="417"/>
      <c r="G24" s="228" t="n">
        <v>1000</v>
      </c>
      <c r="H24" s="228"/>
      <c r="I24" s="228" t="n">
        <v>1000</v>
      </c>
      <c r="J24" s="400"/>
      <c r="K24" s="400"/>
      <c r="L24" s="400"/>
      <c r="M24" s="228" t="n">
        <f aca="false">SUM(G24+J24)</f>
        <v>1000</v>
      </c>
      <c r="N24" s="228"/>
      <c r="O24" s="228" t="n">
        <f aca="false">SUM(I24+L24)</f>
        <v>1000</v>
      </c>
    </row>
    <row r="25" customFormat="false" ht="15" hidden="false" customHeight="true" outlineLevel="0" collapsed="false">
      <c r="A25" s="393"/>
      <c r="B25" s="393"/>
      <c r="C25" s="414" t="s">
        <v>338</v>
      </c>
      <c r="D25" s="210" t="s">
        <v>664</v>
      </c>
      <c r="E25" s="419"/>
      <c r="F25" s="417"/>
      <c r="G25" s="228" t="n">
        <v>500</v>
      </c>
      <c r="H25" s="228"/>
      <c r="I25" s="228" t="n">
        <v>500</v>
      </c>
      <c r="J25" s="400"/>
      <c r="K25" s="400"/>
      <c r="L25" s="400"/>
      <c r="M25" s="228" t="n">
        <f aca="false">SUM(G25+J25)</f>
        <v>500</v>
      </c>
      <c r="N25" s="228"/>
      <c r="O25" s="228" t="n">
        <f aca="false">SUM(I25+L25)</f>
        <v>500</v>
      </c>
    </row>
    <row r="26" customFormat="false" ht="15" hidden="false" customHeight="true" outlineLevel="0" collapsed="false">
      <c r="A26" s="393"/>
      <c r="B26" s="393"/>
      <c r="C26" s="405"/>
      <c r="D26" s="331" t="s">
        <v>308</v>
      </c>
      <c r="E26" s="407"/>
      <c r="F26" s="417"/>
      <c r="G26" s="228"/>
      <c r="H26" s="228"/>
      <c r="I26" s="228"/>
      <c r="J26" s="400"/>
      <c r="K26" s="400"/>
      <c r="L26" s="400"/>
      <c r="M26" s="228" t="n">
        <f aca="false">SUM(G26+J26)</f>
        <v>0</v>
      </c>
      <c r="N26" s="228"/>
      <c r="O26" s="228" t="n">
        <f aca="false">SUM(I26+L26)</f>
        <v>0</v>
      </c>
    </row>
    <row r="27" customFormat="false" ht="24" hidden="false" customHeight="true" outlineLevel="0" collapsed="false">
      <c r="A27" s="393"/>
      <c r="B27" s="393"/>
      <c r="C27" s="405" t="s">
        <v>309</v>
      </c>
      <c r="D27" s="332" t="s">
        <v>665</v>
      </c>
      <c r="E27" s="407"/>
      <c r="F27" s="417"/>
      <c r="G27" s="228" t="n">
        <v>13000</v>
      </c>
      <c r="H27" s="228"/>
      <c r="I27" s="228" t="n">
        <v>13000</v>
      </c>
      <c r="J27" s="400"/>
      <c r="K27" s="400"/>
      <c r="L27" s="400"/>
      <c r="M27" s="228" t="n">
        <f aca="false">SUM(G27+J27)</f>
        <v>13000</v>
      </c>
      <c r="N27" s="228"/>
      <c r="O27" s="228" t="n">
        <f aca="false">SUM(I27+L27)</f>
        <v>13000</v>
      </c>
    </row>
    <row r="28" customFormat="false" ht="14.1" hidden="false" customHeight="true" outlineLevel="0" collapsed="false">
      <c r="A28" s="393"/>
      <c r="B28" s="393"/>
      <c r="C28" s="405" t="s">
        <v>311</v>
      </c>
      <c r="D28" s="331" t="s">
        <v>666</v>
      </c>
      <c r="E28" s="407"/>
      <c r="F28" s="417"/>
      <c r="G28" s="228" t="n">
        <v>16500</v>
      </c>
      <c r="H28" s="228"/>
      <c r="I28" s="228" t="n">
        <v>16500</v>
      </c>
      <c r="J28" s="400"/>
      <c r="K28" s="400"/>
      <c r="L28" s="400"/>
      <c r="M28" s="228" t="n">
        <f aca="false">SUM(G28+J28)</f>
        <v>16500</v>
      </c>
      <c r="N28" s="228"/>
      <c r="O28" s="228" t="n">
        <f aca="false">SUM(I28+L28)</f>
        <v>16500</v>
      </c>
    </row>
    <row r="29" customFormat="false" ht="24" hidden="false" customHeight="true" outlineLevel="0" collapsed="false">
      <c r="A29" s="393"/>
      <c r="B29" s="393"/>
      <c r="C29" s="405" t="s">
        <v>321</v>
      </c>
      <c r="D29" s="332" t="s">
        <v>667</v>
      </c>
      <c r="E29" s="407"/>
      <c r="F29" s="417"/>
      <c r="G29" s="228" t="n">
        <v>88</v>
      </c>
      <c r="H29" s="228"/>
      <c r="I29" s="228" t="n">
        <v>88</v>
      </c>
      <c r="J29" s="400"/>
      <c r="K29" s="400"/>
      <c r="L29" s="400"/>
      <c r="M29" s="228" t="n">
        <f aca="false">SUM(G29+J29)</f>
        <v>88</v>
      </c>
      <c r="N29" s="228"/>
      <c r="O29" s="228" t="n">
        <f aca="false">SUM(I29+L29)</f>
        <v>88</v>
      </c>
    </row>
    <row r="30" customFormat="false" ht="15" hidden="false" customHeight="true" outlineLevel="0" collapsed="false">
      <c r="A30" s="393"/>
      <c r="B30" s="393"/>
      <c r="C30" s="405" t="s">
        <v>397</v>
      </c>
      <c r="D30" s="420" t="s">
        <v>668</v>
      </c>
      <c r="E30" s="407"/>
      <c r="F30" s="417" t="s">
        <v>316</v>
      </c>
      <c r="G30" s="228"/>
      <c r="H30" s="228" t="n">
        <v>4421</v>
      </c>
      <c r="I30" s="228" t="n">
        <v>4421</v>
      </c>
      <c r="J30" s="400"/>
      <c r="K30" s="400" t="n">
        <v>177</v>
      </c>
      <c r="L30" s="400" t="n">
        <v>177</v>
      </c>
      <c r="M30" s="228" t="n">
        <f aca="false">SUM(G30+J30)</f>
        <v>0</v>
      </c>
      <c r="N30" s="228" t="n">
        <f aca="false">SUM(H30+K30)</f>
        <v>4598</v>
      </c>
      <c r="O30" s="228" t="n">
        <f aca="false">SUM(I30+L30)</f>
        <v>4598</v>
      </c>
    </row>
    <row r="31" customFormat="false" ht="15" hidden="false" customHeight="true" outlineLevel="0" collapsed="false">
      <c r="A31" s="393"/>
      <c r="B31" s="393"/>
      <c r="C31" s="405" t="s">
        <v>399</v>
      </c>
      <c r="D31" s="420" t="s">
        <v>669</v>
      </c>
      <c r="E31" s="407"/>
      <c r="F31" s="417"/>
      <c r="G31" s="228"/>
      <c r="H31" s="228" t="n">
        <v>600</v>
      </c>
      <c r="I31" s="228" t="n">
        <v>600</v>
      </c>
      <c r="J31" s="400"/>
      <c r="K31" s="400"/>
      <c r="L31" s="400"/>
      <c r="M31" s="228" t="n">
        <f aca="false">SUM(G31+J31)</f>
        <v>0</v>
      </c>
      <c r="N31" s="228" t="n">
        <f aca="false">SUM(H31+K31)</f>
        <v>600</v>
      </c>
      <c r="O31" s="228" t="n">
        <f aca="false">SUM(I31+L31)</f>
        <v>600</v>
      </c>
    </row>
    <row r="32" customFormat="false" ht="24.95" hidden="false" customHeight="true" outlineLevel="0" collapsed="false">
      <c r="A32" s="393"/>
      <c r="B32" s="393"/>
      <c r="C32" s="405" t="s">
        <v>670</v>
      </c>
      <c r="D32" s="332" t="s">
        <v>671</v>
      </c>
      <c r="E32" s="407"/>
      <c r="F32" s="417"/>
      <c r="G32" s="228" t="n">
        <v>244</v>
      </c>
      <c r="H32" s="228"/>
      <c r="I32" s="228" t="n">
        <v>244</v>
      </c>
      <c r="J32" s="400"/>
      <c r="K32" s="400"/>
      <c r="L32" s="400"/>
      <c r="M32" s="228" t="n">
        <f aca="false">SUM(G32+J32)</f>
        <v>244</v>
      </c>
      <c r="N32" s="228"/>
      <c r="O32" s="228" t="n">
        <f aca="false">SUM(I32+L32)</f>
        <v>244</v>
      </c>
    </row>
    <row r="33" customFormat="false" ht="14.1" hidden="false" customHeight="true" outlineLevel="0" collapsed="false">
      <c r="A33" s="421"/>
      <c r="B33" s="421"/>
      <c r="C33" s="421"/>
      <c r="D33" s="422" t="s">
        <v>672</v>
      </c>
      <c r="E33" s="423"/>
      <c r="F33" s="424"/>
      <c r="G33" s="404" t="n">
        <f aca="false">SUM(G17:G32)</f>
        <v>57432</v>
      </c>
      <c r="H33" s="404" t="n">
        <f aca="false">SUM(H17:H32)</f>
        <v>5021</v>
      </c>
      <c r="I33" s="404" t="n">
        <f aca="false">SUM(I17:I32)</f>
        <v>62453</v>
      </c>
      <c r="J33" s="404" t="n">
        <f aca="false">SUM(J17:J32)</f>
        <v>0</v>
      </c>
      <c r="K33" s="404" t="n">
        <f aca="false">SUM(K17:K32)</f>
        <v>177</v>
      </c>
      <c r="L33" s="404" t="n">
        <f aca="false">SUM(L17:L32)</f>
        <v>177</v>
      </c>
      <c r="M33" s="404" t="n">
        <f aca="false">SUM(G33+J33)</f>
        <v>57432</v>
      </c>
      <c r="N33" s="404" t="n">
        <f aca="false">SUM(H33+K33)</f>
        <v>5198</v>
      </c>
      <c r="O33" s="404" t="n">
        <f aca="false">SUM(I33+L33)</f>
        <v>62630</v>
      </c>
    </row>
    <row r="34" customFormat="false" ht="14.1" hidden="false" customHeight="true" outlineLevel="0" collapsed="false">
      <c r="A34" s="393" t="n">
        <v>1</v>
      </c>
      <c r="B34" s="393" t="n">
        <v>14</v>
      </c>
      <c r="C34" s="393"/>
      <c r="D34" s="425" t="s">
        <v>250</v>
      </c>
      <c r="E34" s="426"/>
      <c r="F34" s="427"/>
      <c r="G34" s="400"/>
      <c r="H34" s="400"/>
      <c r="I34" s="400"/>
      <c r="J34" s="400"/>
      <c r="K34" s="400"/>
      <c r="L34" s="400"/>
      <c r="M34" s="400"/>
      <c r="N34" s="228"/>
      <c r="O34" s="400"/>
    </row>
    <row r="35" customFormat="false" ht="24.95" hidden="false" customHeight="true" outlineLevel="0" collapsed="false">
      <c r="A35" s="393"/>
      <c r="B35" s="393"/>
      <c r="C35" s="253" t="s">
        <v>302</v>
      </c>
      <c r="D35" s="226" t="s">
        <v>673</v>
      </c>
      <c r="E35" s="226"/>
      <c r="F35" s="428"/>
      <c r="G35" s="429"/>
      <c r="H35" s="429" t="n">
        <v>3500</v>
      </c>
      <c r="I35" s="429" t="n">
        <v>3500</v>
      </c>
      <c r="J35" s="400"/>
      <c r="K35" s="400"/>
      <c r="L35" s="400"/>
      <c r="M35" s="400" t="n">
        <f aca="false">SUM(G35+J35)</f>
        <v>0</v>
      </c>
      <c r="N35" s="228" t="n">
        <f aca="false">SUM(H35+K35)</f>
        <v>3500</v>
      </c>
      <c r="O35" s="400" t="n">
        <f aca="false">SUM(I35+L35)</f>
        <v>3500</v>
      </c>
    </row>
    <row r="36" customFormat="false" ht="24.95" hidden="false" customHeight="true" outlineLevel="0" collapsed="false">
      <c r="A36" s="393"/>
      <c r="B36" s="393"/>
      <c r="C36" s="253" t="s">
        <v>304</v>
      </c>
      <c r="D36" s="226" t="s">
        <v>674</v>
      </c>
      <c r="E36" s="226"/>
      <c r="F36" s="428"/>
      <c r="G36" s="429"/>
      <c r="H36" s="429" t="n">
        <v>4600</v>
      </c>
      <c r="I36" s="429" t="n">
        <v>4600</v>
      </c>
      <c r="J36" s="400"/>
      <c r="K36" s="400"/>
      <c r="L36" s="400"/>
      <c r="M36" s="400"/>
      <c r="N36" s="228" t="n">
        <f aca="false">SUM(H36+K36)</f>
        <v>4600</v>
      </c>
      <c r="O36" s="400" t="n">
        <f aca="false">SUM(I36+L36)</f>
        <v>4600</v>
      </c>
    </row>
    <row r="37" customFormat="false" ht="12.95" hidden="false" customHeight="true" outlineLevel="0" collapsed="false">
      <c r="A37" s="401"/>
      <c r="B37" s="401"/>
      <c r="C37" s="401"/>
      <c r="D37" s="415" t="s">
        <v>353</v>
      </c>
      <c r="E37" s="402"/>
      <c r="F37" s="430"/>
      <c r="G37" s="404" t="n">
        <f aca="false">SUM(G35:G36)</f>
        <v>0</v>
      </c>
      <c r="H37" s="404" t="n">
        <f aca="false">SUM(H35:H36)</f>
        <v>8100</v>
      </c>
      <c r="I37" s="404" t="n">
        <f aca="false">SUM(I35:I36)</f>
        <v>8100</v>
      </c>
      <c r="J37" s="404" t="n">
        <f aca="false">SUM(J35:J36)</f>
        <v>0</v>
      </c>
      <c r="K37" s="404" t="n">
        <f aca="false">SUM(K35:K36)</f>
        <v>0</v>
      </c>
      <c r="L37" s="404" t="n">
        <f aca="false">SUM(L35:L36)</f>
        <v>0</v>
      </c>
      <c r="M37" s="404" t="n">
        <f aca="false">SUM(G37+J37)</f>
        <v>0</v>
      </c>
      <c r="N37" s="404" t="n">
        <f aca="false">SUM(H37+K37)</f>
        <v>8100</v>
      </c>
      <c r="O37" s="404" t="n">
        <f aca="false">SUM(I37+L37)</f>
        <v>8100</v>
      </c>
    </row>
    <row r="38" customFormat="false" ht="12.95" hidden="false" customHeight="true" outlineLevel="0" collapsed="false">
      <c r="A38" s="253" t="n">
        <v>1</v>
      </c>
      <c r="B38" s="253" t="n">
        <v>15</v>
      </c>
      <c r="C38" s="253"/>
      <c r="D38" s="431" t="s">
        <v>281</v>
      </c>
      <c r="E38" s="432"/>
      <c r="F38" s="433"/>
      <c r="G38" s="429"/>
      <c r="H38" s="429"/>
      <c r="I38" s="429"/>
      <c r="J38" s="429"/>
      <c r="K38" s="429"/>
      <c r="L38" s="429"/>
      <c r="M38" s="400"/>
      <c r="N38" s="228"/>
      <c r="O38" s="409" t="n">
        <f aca="false">SUM(I38+L38)</f>
        <v>0</v>
      </c>
    </row>
    <row r="39" customFormat="false" ht="12.95" hidden="false" customHeight="true" outlineLevel="0" collapsed="false">
      <c r="A39" s="253"/>
      <c r="B39" s="253"/>
      <c r="C39" s="253" t="n">
        <v>1</v>
      </c>
      <c r="D39" s="268"/>
      <c r="E39" s="432"/>
      <c r="F39" s="433"/>
      <c r="G39" s="429"/>
      <c r="H39" s="429"/>
      <c r="I39" s="429"/>
      <c r="J39" s="429"/>
      <c r="K39" s="429"/>
      <c r="L39" s="429"/>
      <c r="M39" s="400"/>
      <c r="N39" s="228"/>
      <c r="O39" s="409" t="n">
        <f aca="false">SUM(I39+L39)</f>
        <v>0</v>
      </c>
    </row>
    <row r="40" customFormat="false" ht="12.95" hidden="false" customHeight="true" outlineLevel="0" collapsed="false">
      <c r="A40" s="434"/>
      <c r="B40" s="434"/>
      <c r="C40" s="401"/>
      <c r="D40" s="435" t="s">
        <v>675</v>
      </c>
      <c r="E40" s="436"/>
      <c r="F40" s="437"/>
      <c r="G40" s="404" t="n">
        <f aca="false">SUM(G39:G39)</f>
        <v>0</v>
      </c>
      <c r="H40" s="404" t="n">
        <f aca="false">SUM(H39:H39)</f>
        <v>0</v>
      </c>
      <c r="I40" s="404" t="n">
        <f aca="false">SUM(I39:I39)</f>
        <v>0</v>
      </c>
      <c r="J40" s="404" t="n">
        <f aca="false">SUM(J39:J39)</f>
        <v>0</v>
      </c>
      <c r="K40" s="404" t="n">
        <f aca="false">SUM(K39:K39)</f>
        <v>0</v>
      </c>
      <c r="L40" s="404" t="n">
        <f aca="false">SUM(L39:L39)</f>
        <v>0</v>
      </c>
      <c r="M40" s="404" t="n">
        <f aca="false">SUM(M39:M39)</f>
        <v>0</v>
      </c>
      <c r="N40" s="404" t="n">
        <f aca="false">SUM(N39:N39)</f>
        <v>0</v>
      </c>
      <c r="O40" s="404" t="n">
        <f aca="false">SUM(O39:O39)</f>
        <v>0</v>
      </c>
    </row>
    <row r="41" customFormat="false" ht="12.95" hidden="false" customHeight="true" outlineLevel="0" collapsed="false">
      <c r="A41" s="438" t="n">
        <v>1</v>
      </c>
      <c r="B41" s="438" t="n">
        <v>16</v>
      </c>
      <c r="C41" s="405"/>
      <c r="D41" s="439" t="s">
        <v>282</v>
      </c>
      <c r="E41" s="419"/>
      <c r="F41" s="440"/>
      <c r="G41" s="409"/>
      <c r="H41" s="409"/>
      <c r="I41" s="409"/>
      <c r="J41" s="409"/>
      <c r="K41" s="409"/>
      <c r="L41" s="409"/>
      <c r="M41" s="228"/>
      <c r="N41" s="228"/>
      <c r="O41" s="228"/>
    </row>
    <row r="42" customFormat="false" ht="12.95" hidden="false" customHeight="true" outlineLevel="0" collapsed="false">
      <c r="A42" s="438"/>
      <c r="B42" s="438"/>
      <c r="C42" s="441" t="n">
        <v>1</v>
      </c>
      <c r="D42" s="442" t="s">
        <v>676</v>
      </c>
      <c r="E42" s="443"/>
      <c r="F42" s="396"/>
      <c r="G42" s="400"/>
      <c r="H42" s="400"/>
      <c r="I42" s="400"/>
      <c r="J42" s="409"/>
      <c r="K42" s="409"/>
      <c r="L42" s="409"/>
      <c r="M42" s="228"/>
      <c r="N42" s="228"/>
      <c r="O42" s="228"/>
    </row>
    <row r="43" customFormat="false" ht="15" hidden="false" customHeight="true" outlineLevel="0" collapsed="false">
      <c r="A43" s="438"/>
      <c r="B43" s="438"/>
      <c r="C43" s="444" t="s">
        <v>356</v>
      </c>
      <c r="D43" s="236" t="s">
        <v>677</v>
      </c>
      <c r="E43" s="445"/>
      <c r="F43" s="397"/>
      <c r="G43" s="400" t="n">
        <v>27543</v>
      </c>
      <c r="H43" s="400"/>
      <c r="I43" s="400" t="n">
        <v>27543</v>
      </c>
      <c r="J43" s="228"/>
      <c r="K43" s="409"/>
      <c r="L43" s="228"/>
      <c r="M43" s="228" t="n">
        <f aca="false">SUM(G43+J43)</f>
        <v>27543</v>
      </c>
      <c r="N43" s="228" t="n">
        <f aca="false">SUM(H43+K43)</f>
        <v>0</v>
      </c>
      <c r="O43" s="228" t="n">
        <f aca="false">SUM(I43+L43)</f>
        <v>27543</v>
      </c>
    </row>
    <row r="44" customFormat="false" ht="15" hidden="false" customHeight="true" outlineLevel="0" collapsed="false">
      <c r="A44" s="438"/>
      <c r="B44" s="438"/>
      <c r="C44" s="444" t="s">
        <v>358</v>
      </c>
      <c r="D44" s="446" t="s">
        <v>678</v>
      </c>
      <c r="E44" s="447"/>
      <c r="F44" s="397"/>
      <c r="G44" s="448" t="n">
        <v>18761</v>
      </c>
      <c r="H44" s="448"/>
      <c r="I44" s="448" t="n">
        <v>18761</v>
      </c>
      <c r="J44" s="228"/>
      <c r="K44" s="409"/>
      <c r="L44" s="228"/>
      <c r="M44" s="228" t="n">
        <f aca="false">SUM(G44+J44)</f>
        <v>18761</v>
      </c>
      <c r="N44" s="228" t="n">
        <f aca="false">SUM(H44+K44)</f>
        <v>0</v>
      </c>
      <c r="O44" s="228" t="n">
        <f aca="false">SUM(I44+L44)</f>
        <v>18761</v>
      </c>
    </row>
    <row r="45" customFormat="false" ht="15" hidden="false" customHeight="true" outlineLevel="0" collapsed="false">
      <c r="A45" s="438"/>
      <c r="B45" s="438"/>
      <c r="C45" s="444" t="s">
        <v>360</v>
      </c>
      <c r="D45" s="446" t="s">
        <v>679</v>
      </c>
      <c r="E45" s="447"/>
      <c r="F45" s="397"/>
      <c r="G45" s="448" t="n">
        <v>7200</v>
      </c>
      <c r="H45" s="448"/>
      <c r="I45" s="448" t="n">
        <v>7200</v>
      </c>
      <c r="J45" s="228"/>
      <c r="K45" s="409"/>
      <c r="L45" s="228"/>
      <c r="M45" s="228" t="n">
        <f aca="false">SUM(G45+J45)</f>
        <v>7200</v>
      </c>
      <c r="N45" s="228" t="n">
        <f aca="false">SUM(H45+K45)</f>
        <v>0</v>
      </c>
      <c r="O45" s="228" t="n">
        <f aca="false">SUM(I45+L45)</f>
        <v>7200</v>
      </c>
    </row>
    <row r="46" customFormat="false" ht="15" hidden="false" customHeight="true" outlineLevel="0" collapsed="false">
      <c r="A46" s="438"/>
      <c r="B46" s="438"/>
      <c r="C46" s="444" t="s">
        <v>362</v>
      </c>
      <c r="D46" s="446" t="s">
        <v>680</v>
      </c>
      <c r="E46" s="447"/>
      <c r="F46" s="417"/>
      <c r="G46" s="448" t="n">
        <v>300</v>
      </c>
      <c r="H46" s="448"/>
      <c r="I46" s="448" t="n">
        <v>300</v>
      </c>
      <c r="J46" s="228"/>
      <c r="K46" s="409"/>
      <c r="L46" s="228"/>
      <c r="M46" s="228" t="n">
        <f aca="false">SUM(G46+J46)</f>
        <v>300</v>
      </c>
      <c r="N46" s="228"/>
      <c r="O46" s="228" t="n">
        <f aca="false">SUM(I46+L46)</f>
        <v>300</v>
      </c>
    </row>
    <row r="47" customFormat="false" ht="15" hidden="false" customHeight="true" outlineLevel="0" collapsed="false">
      <c r="A47" s="438"/>
      <c r="B47" s="438"/>
      <c r="C47" s="449" t="s">
        <v>304</v>
      </c>
      <c r="D47" s="450" t="s">
        <v>681</v>
      </c>
      <c r="E47" s="451"/>
      <c r="F47" s="433"/>
      <c r="G47" s="448"/>
      <c r="H47" s="448"/>
      <c r="I47" s="448"/>
      <c r="J47" s="409"/>
      <c r="K47" s="409"/>
      <c r="L47" s="409"/>
      <c r="M47" s="228" t="n">
        <f aca="false">SUM(G47+J47)</f>
        <v>0</v>
      </c>
      <c r="N47" s="228" t="n">
        <f aca="false">SUM(H47+K47)</f>
        <v>0</v>
      </c>
      <c r="O47" s="228" t="n">
        <f aca="false">SUM(I47+L47)</f>
        <v>0</v>
      </c>
    </row>
    <row r="48" customFormat="false" ht="15" hidden="false" customHeight="true" outlineLevel="0" collapsed="false">
      <c r="A48" s="438"/>
      <c r="B48" s="438"/>
      <c r="C48" s="452" t="s">
        <v>328</v>
      </c>
      <c r="D48" s="453" t="s">
        <v>682</v>
      </c>
      <c r="E48" s="454"/>
      <c r="F48" s="428"/>
      <c r="G48" s="429"/>
      <c r="H48" s="429"/>
      <c r="I48" s="429"/>
      <c r="J48" s="228"/>
      <c r="K48" s="228"/>
      <c r="L48" s="228"/>
      <c r="M48" s="228" t="n">
        <f aca="false">SUM(G48+J48)</f>
        <v>0</v>
      </c>
      <c r="N48" s="228" t="n">
        <f aca="false">SUM(H48+K48)</f>
        <v>0</v>
      </c>
      <c r="O48" s="228" t="n">
        <f aca="false">SUM(I48+L48)</f>
        <v>0</v>
      </c>
    </row>
    <row r="49" customFormat="false" ht="15" hidden="false" customHeight="true" outlineLevel="0" collapsed="false">
      <c r="A49" s="438"/>
      <c r="B49" s="438"/>
      <c r="C49" s="455" t="s">
        <v>424</v>
      </c>
      <c r="D49" s="456" t="s">
        <v>683</v>
      </c>
      <c r="E49" s="454"/>
      <c r="F49" s="428"/>
      <c r="G49" s="429" t="n">
        <v>1500</v>
      </c>
      <c r="H49" s="429"/>
      <c r="I49" s="429" t="n">
        <v>1500</v>
      </c>
      <c r="J49" s="228"/>
      <c r="K49" s="228"/>
      <c r="L49" s="228"/>
      <c r="M49" s="228" t="n">
        <f aca="false">SUM(G49+J49)</f>
        <v>1500</v>
      </c>
      <c r="N49" s="228" t="n">
        <f aca="false">SUM(H49+K49)</f>
        <v>0</v>
      </c>
      <c r="O49" s="228" t="n">
        <f aca="false">SUM(I49+L49)</f>
        <v>1500</v>
      </c>
    </row>
    <row r="50" customFormat="false" ht="15" hidden="false" customHeight="true" outlineLevel="0" collapsed="false">
      <c r="A50" s="438"/>
      <c r="B50" s="438"/>
      <c r="C50" s="455" t="s">
        <v>426</v>
      </c>
      <c r="D50" s="254" t="s">
        <v>684</v>
      </c>
      <c r="E50" s="454"/>
      <c r="F50" s="397"/>
      <c r="G50" s="429" t="n">
        <v>10000</v>
      </c>
      <c r="H50" s="429"/>
      <c r="I50" s="429" t="n">
        <v>10000</v>
      </c>
      <c r="J50" s="228"/>
      <c r="K50" s="228"/>
      <c r="L50" s="228"/>
      <c r="M50" s="228" t="n">
        <f aca="false">SUM(G50+J50)</f>
        <v>10000</v>
      </c>
      <c r="N50" s="228" t="n">
        <f aca="false">SUM(H50+K50)</f>
        <v>0</v>
      </c>
      <c r="O50" s="228" t="n">
        <f aca="false">SUM(I50+L50)</f>
        <v>10000</v>
      </c>
    </row>
    <row r="51" customFormat="false" ht="15" hidden="false" customHeight="true" outlineLevel="0" collapsed="false">
      <c r="A51" s="438"/>
      <c r="B51" s="438"/>
      <c r="C51" s="455" t="s">
        <v>428</v>
      </c>
      <c r="D51" s="456" t="s">
        <v>685</v>
      </c>
      <c r="E51" s="454"/>
      <c r="F51" s="397"/>
      <c r="G51" s="429" t="n">
        <v>8000</v>
      </c>
      <c r="H51" s="429"/>
      <c r="I51" s="429" t="n">
        <v>8000</v>
      </c>
      <c r="J51" s="228"/>
      <c r="K51" s="409"/>
      <c r="L51" s="228"/>
      <c r="M51" s="228" t="n">
        <f aca="false">SUM(G51+J51)</f>
        <v>8000</v>
      </c>
      <c r="N51" s="228" t="n">
        <f aca="false">SUM(H51+K51)</f>
        <v>0</v>
      </c>
      <c r="O51" s="228" t="n">
        <f aca="false">SUM(I51+L51)</f>
        <v>8000</v>
      </c>
    </row>
    <row r="52" customFormat="false" ht="15" hidden="false" customHeight="true" outlineLevel="0" collapsed="false">
      <c r="A52" s="438"/>
      <c r="B52" s="438"/>
      <c r="C52" s="455" t="s">
        <v>430</v>
      </c>
      <c r="D52" s="254" t="s">
        <v>686</v>
      </c>
      <c r="E52" s="454"/>
      <c r="F52" s="397"/>
      <c r="G52" s="429" t="n">
        <v>2000</v>
      </c>
      <c r="H52" s="429"/>
      <c r="I52" s="429" t="n">
        <v>2000</v>
      </c>
      <c r="J52" s="228"/>
      <c r="K52" s="409"/>
      <c r="L52" s="228"/>
      <c r="M52" s="228" t="n">
        <f aca="false">SUM(G52+J52)</f>
        <v>2000</v>
      </c>
      <c r="N52" s="228" t="n">
        <f aca="false">SUM(H52+K52)</f>
        <v>0</v>
      </c>
      <c r="O52" s="228" t="n">
        <f aca="false">SUM(I52+L52)</f>
        <v>2000</v>
      </c>
    </row>
    <row r="53" customFormat="false" ht="15" hidden="false" customHeight="true" outlineLevel="0" collapsed="false">
      <c r="A53" s="438"/>
      <c r="B53" s="438"/>
      <c r="C53" s="455" t="s">
        <v>432</v>
      </c>
      <c r="D53" s="255" t="s">
        <v>687</v>
      </c>
      <c r="E53" s="454"/>
      <c r="F53" s="397"/>
      <c r="G53" s="429" t="n">
        <v>1000</v>
      </c>
      <c r="H53" s="429"/>
      <c r="I53" s="429" t="n">
        <v>1000</v>
      </c>
      <c r="J53" s="228"/>
      <c r="K53" s="409"/>
      <c r="L53" s="228"/>
      <c r="M53" s="228" t="n">
        <f aca="false">SUM(G53+J53)</f>
        <v>1000</v>
      </c>
      <c r="N53" s="228" t="n">
        <f aca="false">SUM(H53+K53)</f>
        <v>0</v>
      </c>
      <c r="O53" s="228" t="n">
        <f aca="false">SUM(I53+L53)</f>
        <v>1000</v>
      </c>
    </row>
    <row r="54" customFormat="false" ht="15" hidden="false" customHeight="true" outlineLevel="0" collapsed="false">
      <c r="A54" s="438"/>
      <c r="B54" s="438"/>
      <c r="C54" s="457" t="s">
        <v>434</v>
      </c>
      <c r="D54" s="458" t="s">
        <v>688</v>
      </c>
      <c r="E54" s="454"/>
      <c r="F54" s="397"/>
      <c r="G54" s="429" t="n">
        <v>2000</v>
      </c>
      <c r="H54" s="429"/>
      <c r="I54" s="429" t="n">
        <v>2000</v>
      </c>
      <c r="J54" s="228"/>
      <c r="K54" s="409"/>
      <c r="L54" s="228"/>
      <c r="M54" s="228" t="n">
        <f aca="false">SUM(G54+J54)</f>
        <v>2000</v>
      </c>
      <c r="N54" s="228" t="n">
        <f aca="false">SUM(H54+K54)</f>
        <v>0</v>
      </c>
      <c r="O54" s="228" t="n">
        <f aca="false">SUM(I54+L54)</f>
        <v>2000</v>
      </c>
    </row>
    <row r="55" customFormat="false" ht="15" hidden="false" customHeight="true" outlineLevel="0" collapsed="false">
      <c r="A55" s="438"/>
      <c r="B55" s="438"/>
      <c r="C55" s="457" t="s">
        <v>436</v>
      </c>
      <c r="D55" s="458" t="s">
        <v>689</v>
      </c>
      <c r="E55" s="454"/>
      <c r="F55" s="397"/>
      <c r="G55" s="429" t="n">
        <v>3000</v>
      </c>
      <c r="H55" s="429"/>
      <c r="I55" s="429" t="n">
        <v>3000</v>
      </c>
      <c r="J55" s="228"/>
      <c r="K55" s="409"/>
      <c r="L55" s="228"/>
      <c r="M55" s="228" t="n">
        <f aca="false">SUM(G55+J55)</f>
        <v>3000</v>
      </c>
      <c r="N55" s="228" t="n">
        <f aca="false">SUM(H55+K55)</f>
        <v>0</v>
      </c>
      <c r="O55" s="228" t="n">
        <f aca="false">SUM(I55+L55)</f>
        <v>3000</v>
      </c>
    </row>
    <row r="56" customFormat="false" ht="15" hidden="false" customHeight="true" outlineLevel="0" collapsed="false">
      <c r="A56" s="438"/>
      <c r="B56" s="438"/>
      <c r="C56" s="457" t="s">
        <v>438</v>
      </c>
      <c r="D56" s="210" t="s">
        <v>690</v>
      </c>
      <c r="E56" s="454"/>
      <c r="F56" s="397"/>
      <c r="G56" s="429" t="n">
        <v>2000</v>
      </c>
      <c r="H56" s="429"/>
      <c r="I56" s="429" t="n">
        <v>2000</v>
      </c>
      <c r="J56" s="228"/>
      <c r="K56" s="409"/>
      <c r="L56" s="228"/>
      <c r="M56" s="228" t="n">
        <f aca="false">SUM(G56+J56)</f>
        <v>2000</v>
      </c>
      <c r="N56" s="228" t="n">
        <f aca="false">SUM(H56+K56)</f>
        <v>0</v>
      </c>
      <c r="O56" s="228" t="n">
        <f aca="false">SUM(I56+L56)</f>
        <v>2000</v>
      </c>
    </row>
    <row r="57" customFormat="false" ht="15" hidden="false" customHeight="true" outlineLevel="0" collapsed="false">
      <c r="A57" s="438"/>
      <c r="B57" s="438"/>
      <c r="C57" s="457" t="s">
        <v>440</v>
      </c>
      <c r="D57" s="458" t="s">
        <v>691</v>
      </c>
      <c r="E57" s="454"/>
      <c r="F57" s="397"/>
      <c r="G57" s="429" t="n">
        <v>2000</v>
      </c>
      <c r="H57" s="429"/>
      <c r="I57" s="429" t="n">
        <v>2000</v>
      </c>
      <c r="J57" s="228"/>
      <c r="K57" s="409"/>
      <c r="L57" s="228"/>
      <c r="M57" s="228" t="n">
        <f aca="false">SUM(G57+J57)</f>
        <v>2000</v>
      </c>
      <c r="N57" s="228" t="n">
        <f aca="false">SUM(H57+K57)</f>
        <v>0</v>
      </c>
      <c r="O57" s="228" t="n">
        <f aca="false">SUM(I57+L57)</f>
        <v>2000</v>
      </c>
    </row>
    <row r="58" customFormat="false" ht="15" hidden="false" customHeight="true" outlineLevel="0" collapsed="false">
      <c r="A58" s="438"/>
      <c r="B58" s="438"/>
      <c r="C58" s="457" t="s">
        <v>442</v>
      </c>
      <c r="D58" s="458" t="s">
        <v>692</v>
      </c>
      <c r="E58" s="454"/>
      <c r="F58" s="397"/>
      <c r="G58" s="429" t="n">
        <v>2000</v>
      </c>
      <c r="H58" s="429"/>
      <c r="I58" s="429" t="n">
        <v>2000</v>
      </c>
      <c r="J58" s="228"/>
      <c r="K58" s="409"/>
      <c r="L58" s="228"/>
      <c r="M58" s="228" t="n">
        <f aca="false">SUM(G58+J58)</f>
        <v>2000</v>
      </c>
      <c r="N58" s="228" t="n">
        <f aca="false">SUM(H58+K58)</f>
        <v>0</v>
      </c>
      <c r="O58" s="228" t="n">
        <f aca="false">SUM(I58+L58)</f>
        <v>2000</v>
      </c>
    </row>
    <row r="59" customFormat="false" ht="24.95" hidden="false" customHeight="true" outlineLevel="0" collapsed="false">
      <c r="A59" s="438"/>
      <c r="B59" s="438"/>
      <c r="C59" s="457" t="s">
        <v>444</v>
      </c>
      <c r="D59" s="458" t="s">
        <v>693</v>
      </c>
      <c r="E59" s="454"/>
      <c r="F59" s="397"/>
      <c r="G59" s="429" t="n">
        <v>2000</v>
      </c>
      <c r="H59" s="429"/>
      <c r="I59" s="429" t="n">
        <v>2000</v>
      </c>
      <c r="J59" s="228"/>
      <c r="K59" s="409"/>
      <c r="L59" s="228"/>
      <c r="M59" s="228" t="n">
        <f aca="false">SUM(G59+J59)</f>
        <v>2000</v>
      </c>
      <c r="N59" s="228" t="n">
        <f aca="false">SUM(H59+K59)</f>
        <v>0</v>
      </c>
      <c r="O59" s="228" t="n">
        <f aca="false">SUM(I59+L59)</f>
        <v>2000</v>
      </c>
    </row>
    <row r="60" customFormat="false" ht="15" hidden="false" customHeight="true" outlineLevel="0" collapsed="false">
      <c r="A60" s="438"/>
      <c r="B60" s="438"/>
      <c r="C60" s="457" t="s">
        <v>446</v>
      </c>
      <c r="D60" s="255" t="s">
        <v>694</v>
      </c>
      <c r="E60" s="454"/>
      <c r="F60" s="397"/>
      <c r="G60" s="429" t="n">
        <v>1000</v>
      </c>
      <c r="H60" s="429"/>
      <c r="I60" s="429" t="n">
        <v>1000</v>
      </c>
      <c r="J60" s="228"/>
      <c r="K60" s="409"/>
      <c r="L60" s="228"/>
      <c r="M60" s="228" t="n">
        <f aca="false">SUM(G60+J60)</f>
        <v>1000</v>
      </c>
      <c r="N60" s="228" t="n">
        <f aca="false">SUM(H60+K60)</f>
        <v>0</v>
      </c>
      <c r="O60" s="228" t="n">
        <f aca="false">SUM(I60+L60)</f>
        <v>1000</v>
      </c>
    </row>
    <row r="61" customFormat="false" ht="15" hidden="false" customHeight="true" outlineLevel="0" collapsed="false">
      <c r="A61" s="438"/>
      <c r="B61" s="438"/>
      <c r="C61" s="457" t="s">
        <v>448</v>
      </c>
      <c r="D61" s="232" t="s">
        <v>695</v>
      </c>
      <c r="E61" s="454"/>
      <c r="F61" s="397"/>
      <c r="G61" s="429" t="n">
        <v>1700</v>
      </c>
      <c r="H61" s="429"/>
      <c r="I61" s="429" t="n">
        <v>1700</v>
      </c>
      <c r="J61" s="228"/>
      <c r="K61" s="409"/>
      <c r="L61" s="228"/>
      <c r="M61" s="228" t="n">
        <f aca="false">SUM(G61+J61)</f>
        <v>1700</v>
      </c>
      <c r="N61" s="228" t="n">
        <f aca="false">SUM(H61+K61)</f>
        <v>0</v>
      </c>
      <c r="O61" s="228" t="n">
        <f aca="false">SUM(I61+L61)</f>
        <v>1700</v>
      </c>
    </row>
    <row r="62" customFormat="false" ht="15" hidden="false" customHeight="true" outlineLevel="0" collapsed="false">
      <c r="A62" s="438"/>
      <c r="B62" s="438"/>
      <c r="C62" s="457" t="s">
        <v>450</v>
      </c>
      <c r="D62" s="210" t="s">
        <v>696</v>
      </c>
      <c r="E62" s="300"/>
      <c r="F62" s="397"/>
      <c r="G62" s="296" t="n">
        <v>2000</v>
      </c>
      <c r="H62" s="315"/>
      <c r="I62" s="296" t="n">
        <v>2000</v>
      </c>
      <c r="J62" s="228"/>
      <c r="K62" s="409"/>
      <c r="L62" s="228"/>
      <c r="M62" s="228" t="n">
        <f aca="false">SUM(G62+J62)</f>
        <v>2000</v>
      </c>
      <c r="N62" s="228" t="n">
        <f aca="false">SUM(H62+K62)</f>
        <v>0</v>
      </c>
      <c r="O62" s="228" t="n">
        <f aca="false">SUM(I62+L62)</f>
        <v>2000</v>
      </c>
    </row>
    <row r="63" customFormat="false" ht="15" hidden="false" customHeight="true" outlineLevel="0" collapsed="false">
      <c r="A63" s="438"/>
      <c r="B63" s="438"/>
      <c r="C63" s="457" t="s">
        <v>452</v>
      </c>
      <c r="D63" s="459" t="s">
        <v>697</v>
      </c>
      <c r="E63" s="454"/>
      <c r="F63" s="397"/>
      <c r="G63" s="429" t="n">
        <v>4500</v>
      </c>
      <c r="H63" s="429"/>
      <c r="I63" s="429" t="n">
        <v>4500</v>
      </c>
      <c r="J63" s="228"/>
      <c r="K63" s="409"/>
      <c r="L63" s="228"/>
      <c r="M63" s="228" t="n">
        <f aca="false">SUM(G63+J63)</f>
        <v>4500</v>
      </c>
      <c r="N63" s="228" t="n">
        <f aca="false">SUM(H63+K63)</f>
        <v>0</v>
      </c>
      <c r="O63" s="228" t="n">
        <f aca="false">SUM(I63+L63)</f>
        <v>4500</v>
      </c>
    </row>
    <row r="64" customFormat="false" ht="15" hidden="false" customHeight="true" outlineLevel="0" collapsed="false">
      <c r="A64" s="438"/>
      <c r="B64" s="438"/>
      <c r="C64" s="457" t="s">
        <v>454</v>
      </c>
      <c r="D64" s="210" t="s">
        <v>698</v>
      </c>
      <c r="E64" s="454"/>
      <c r="F64" s="397"/>
      <c r="G64" s="429" t="n">
        <v>1500</v>
      </c>
      <c r="H64" s="429"/>
      <c r="I64" s="429" t="n">
        <v>1500</v>
      </c>
      <c r="J64" s="228"/>
      <c r="K64" s="409"/>
      <c r="L64" s="228"/>
      <c r="M64" s="228" t="n">
        <f aca="false">SUM(G64+J64)</f>
        <v>1500</v>
      </c>
      <c r="N64" s="228" t="n">
        <f aca="false">SUM(H64+K64)</f>
        <v>0</v>
      </c>
      <c r="O64" s="228" t="n">
        <f aca="false">SUM(I64+L64)</f>
        <v>1500</v>
      </c>
    </row>
    <row r="65" customFormat="false" ht="15" hidden="false" customHeight="true" outlineLevel="0" collapsed="false">
      <c r="A65" s="438"/>
      <c r="B65" s="438"/>
      <c r="C65" s="457" t="s">
        <v>456</v>
      </c>
      <c r="D65" s="210" t="s">
        <v>699</v>
      </c>
      <c r="E65" s="454"/>
      <c r="F65" s="397"/>
      <c r="G65" s="429" t="n">
        <v>800</v>
      </c>
      <c r="H65" s="429"/>
      <c r="I65" s="429" t="n">
        <v>800</v>
      </c>
      <c r="J65" s="228"/>
      <c r="K65" s="409"/>
      <c r="L65" s="228"/>
      <c r="M65" s="228" t="n">
        <f aca="false">SUM(G65+J65)</f>
        <v>800</v>
      </c>
      <c r="N65" s="228" t="n">
        <f aca="false">SUM(H65+K65)</f>
        <v>0</v>
      </c>
      <c r="O65" s="228" t="n">
        <f aca="false">SUM(I65+L65)</f>
        <v>800</v>
      </c>
    </row>
    <row r="66" customFormat="false" ht="15" hidden="false" customHeight="true" outlineLevel="0" collapsed="false">
      <c r="A66" s="438"/>
      <c r="B66" s="438"/>
      <c r="C66" s="457" t="s">
        <v>458</v>
      </c>
      <c r="D66" s="232" t="s">
        <v>700</v>
      </c>
      <c r="E66" s="454"/>
      <c r="F66" s="397"/>
      <c r="G66" s="429" t="n">
        <v>1000</v>
      </c>
      <c r="H66" s="429"/>
      <c r="I66" s="429" t="n">
        <v>1000</v>
      </c>
      <c r="J66" s="228"/>
      <c r="K66" s="409"/>
      <c r="L66" s="228"/>
      <c r="M66" s="228" t="n">
        <f aca="false">SUM(G66+J66)</f>
        <v>1000</v>
      </c>
      <c r="N66" s="228" t="n">
        <f aca="false">SUM(H66+K66)</f>
        <v>0</v>
      </c>
      <c r="O66" s="228" t="n">
        <f aca="false">SUM(I66+L66)</f>
        <v>1000</v>
      </c>
    </row>
    <row r="67" customFormat="false" ht="15" hidden="false" customHeight="true" outlineLevel="0" collapsed="false">
      <c r="A67" s="438"/>
      <c r="B67" s="438"/>
      <c r="C67" s="457" t="s">
        <v>460</v>
      </c>
      <c r="D67" s="210" t="s">
        <v>701</v>
      </c>
      <c r="E67" s="454"/>
      <c r="F67" s="397"/>
      <c r="G67" s="429" t="n">
        <v>6000</v>
      </c>
      <c r="H67" s="429"/>
      <c r="I67" s="429" t="n">
        <v>6000</v>
      </c>
      <c r="J67" s="228"/>
      <c r="K67" s="409"/>
      <c r="L67" s="228"/>
      <c r="M67" s="228" t="n">
        <f aca="false">SUM(G67+J67)</f>
        <v>6000</v>
      </c>
      <c r="N67" s="228" t="n">
        <f aca="false">SUM(H67+K67)</f>
        <v>0</v>
      </c>
      <c r="O67" s="228" t="n">
        <f aca="false">SUM(I67+L67)</f>
        <v>6000</v>
      </c>
    </row>
    <row r="68" customFormat="false" ht="24.95" hidden="false" customHeight="true" outlineLevel="0" collapsed="false">
      <c r="A68" s="438"/>
      <c r="B68" s="438"/>
      <c r="C68" s="457" t="s">
        <v>702</v>
      </c>
      <c r="D68" s="231" t="s">
        <v>703</v>
      </c>
      <c r="E68" s="454"/>
      <c r="F68" s="397"/>
      <c r="G68" s="429" t="n">
        <v>4000</v>
      </c>
      <c r="H68" s="429"/>
      <c r="I68" s="429" t="n">
        <v>4000</v>
      </c>
      <c r="J68" s="228"/>
      <c r="K68" s="409"/>
      <c r="L68" s="228"/>
      <c r="M68" s="228" t="n">
        <f aca="false">SUM(G68+J68)</f>
        <v>4000</v>
      </c>
      <c r="N68" s="228" t="n">
        <f aca="false">SUM(H68+K68)</f>
        <v>0</v>
      </c>
      <c r="O68" s="228" t="n">
        <f aca="false">SUM(I68+L68)</f>
        <v>4000</v>
      </c>
    </row>
    <row r="69" customFormat="false" ht="24.95" hidden="false" customHeight="true" outlineLevel="0" collapsed="false">
      <c r="A69" s="438"/>
      <c r="B69" s="438"/>
      <c r="C69" s="457" t="s">
        <v>704</v>
      </c>
      <c r="D69" s="458" t="s">
        <v>705</v>
      </c>
      <c r="E69" s="454"/>
      <c r="F69" s="397"/>
      <c r="G69" s="429" t="n">
        <v>2000</v>
      </c>
      <c r="H69" s="429"/>
      <c r="I69" s="429" t="n">
        <v>2000</v>
      </c>
      <c r="J69" s="228"/>
      <c r="K69" s="409"/>
      <c r="L69" s="228"/>
      <c r="M69" s="228" t="n">
        <f aca="false">SUM(G69+J69)</f>
        <v>2000</v>
      </c>
      <c r="N69" s="228" t="n">
        <f aca="false">SUM(H69+K69)</f>
        <v>0</v>
      </c>
      <c r="O69" s="228" t="n">
        <f aca="false">SUM(I69+L69)</f>
        <v>2000</v>
      </c>
    </row>
    <row r="70" customFormat="false" ht="15" hidden="false" customHeight="true" outlineLevel="0" collapsed="false">
      <c r="A70" s="438"/>
      <c r="B70" s="438"/>
      <c r="C70" s="457" t="s">
        <v>706</v>
      </c>
      <c r="D70" s="458" t="s">
        <v>707</v>
      </c>
      <c r="E70" s="454"/>
      <c r="F70" s="397"/>
      <c r="G70" s="429" t="n">
        <v>1000</v>
      </c>
      <c r="H70" s="429"/>
      <c r="I70" s="429" t="n">
        <v>1000</v>
      </c>
      <c r="J70" s="228"/>
      <c r="K70" s="409"/>
      <c r="L70" s="228"/>
      <c r="M70" s="228" t="n">
        <f aca="false">SUM(G70+J70)</f>
        <v>1000</v>
      </c>
      <c r="N70" s="228" t="n">
        <f aca="false">SUM(H70+K70)</f>
        <v>0</v>
      </c>
      <c r="O70" s="228" t="n">
        <f aca="false">SUM(I70+L70)</f>
        <v>1000</v>
      </c>
    </row>
    <row r="71" customFormat="false" ht="15" hidden="false" customHeight="true" outlineLevel="0" collapsed="false">
      <c r="A71" s="438"/>
      <c r="B71" s="438"/>
      <c r="C71" s="457" t="s">
        <v>708</v>
      </c>
      <c r="D71" s="210" t="s">
        <v>709</v>
      </c>
      <c r="E71" s="454"/>
      <c r="F71" s="397"/>
      <c r="G71" s="429" t="n">
        <v>6000</v>
      </c>
      <c r="H71" s="429"/>
      <c r="I71" s="429" t="n">
        <v>6000</v>
      </c>
      <c r="J71" s="228"/>
      <c r="K71" s="409"/>
      <c r="L71" s="228"/>
      <c r="M71" s="228" t="n">
        <f aca="false">SUM(G71+J71)</f>
        <v>6000</v>
      </c>
      <c r="N71" s="228" t="n">
        <f aca="false">SUM(H71+K71)</f>
        <v>0</v>
      </c>
      <c r="O71" s="228" t="n">
        <f aca="false">SUM(I71+L71)</f>
        <v>6000</v>
      </c>
    </row>
    <row r="72" customFormat="false" ht="15" hidden="false" customHeight="true" outlineLevel="0" collapsed="false">
      <c r="A72" s="438"/>
      <c r="B72" s="438"/>
      <c r="C72" s="457" t="s">
        <v>710</v>
      </c>
      <c r="D72" s="210" t="s">
        <v>711</v>
      </c>
      <c r="E72" s="454"/>
      <c r="F72" s="397"/>
      <c r="G72" s="429" t="n">
        <v>2000</v>
      </c>
      <c r="H72" s="429"/>
      <c r="I72" s="429" t="n">
        <v>2000</v>
      </c>
      <c r="J72" s="228"/>
      <c r="K72" s="409"/>
      <c r="L72" s="228"/>
      <c r="M72" s="228" t="n">
        <f aca="false">SUM(G72+J72)</f>
        <v>2000</v>
      </c>
      <c r="N72" s="228" t="n">
        <f aca="false">SUM(H72+K72)</f>
        <v>0</v>
      </c>
      <c r="O72" s="228" t="n">
        <f aca="false">SUM(I72+L72)</f>
        <v>2000</v>
      </c>
    </row>
    <row r="73" customFormat="false" ht="15" hidden="false" customHeight="true" outlineLevel="0" collapsed="false">
      <c r="A73" s="438"/>
      <c r="B73" s="438"/>
      <c r="C73" s="452"/>
      <c r="D73" s="236" t="s">
        <v>308</v>
      </c>
      <c r="E73" s="454"/>
      <c r="F73" s="397"/>
      <c r="G73" s="429"/>
      <c r="H73" s="429"/>
      <c r="I73" s="429"/>
      <c r="J73" s="228"/>
      <c r="K73" s="409"/>
      <c r="L73" s="228"/>
      <c r="M73" s="228" t="n">
        <f aca="false">SUM(G73+J73)</f>
        <v>0</v>
      </c>
      <c r="N73" s="228" t="n">
        <f aca="false">SUM(H73+K73)</f>
        <v>0</v>
      </c>
      <c r="O73" s="228" t="n">
        <f aca="false">SUM(I73+L73)</f>
        <v>0</v>
      </c>
    </row>
    <row r="74" customFormat="false" ht="15" hidden="false" customHeight="true" outlineLevel="0" collapsed="false">
      <c r="A74" s="438"/>
      <c r="B74" s="438"/>
      <c r="C74" s="455" t="s">
        <v>462</v>
      </c>
      <c r="D74" s="255" t="s">
        <v>712</v>
      </c>
      <c r="E74" s="454"/>
      <c r="F74" s="397"/>
      <c r="G74" s="429" t="n">
        <v>6107</v>
      </c>
      <c r="H74" s="429"/>
      <c r="I74" s="429" t="n">
        <v>6107</v>
      </c>
      <c r="J74" s="228"/>
      <c r="K74" s="409"/>
      <c r="L74" s="228"/>
      <c r="M74" s="228" t="n">
        <f aca="false">SUM(G74+J74)</f>
        <v>6107</v>
      </c>
      <c r="N74" s="228" t="n">
        <f aca="false">SUM(H74+K74)</f>
        <v>0</v>
      </c>
      <c r="O74" s="228" t="n">
        <f aca="false">SUM(I74+L74)</f>
        <v>6107</v>
      </c>
    </row>
    <row r="75" customFormat="false" ht="15" hidden="false" customHeight="true" outlineLevel="0" collapsed="false">
      <c r="A75" s="438"/>
      <c r="B75" s="438"/>
      <c r="C75" s="455" t="s">
        <v>464</v>
      </c>
      <c r="D75" s="255" t="s">
        <v>713</v>
      </c>
      <c r="E75" s="454"/>
      <c r="F75" s="397"/>
      <c r="G75" s="429" t="n">
        <v>4730</v>
      </c>
      <c r="H75" s="429"/>
      <c r="I75" s="429" t="n">
        <v>4730</v>
      </c>
      <c r="J75" s="228"/>
      <c r="K75" s="409"/>
      <c r="L75" s="228"/>
      <c r="M75" s="228" t="n">
        <f aca="false">SUM(G75+J75)</f>
        <v>4730</v>
      </c>
      <c r="N75" s="228" t="n">
        <f aca="false">SUM(H75+K75)</f>
        <v>0</v>
      </c>
      <c r="O75" s="228" t="n">
        <f aca="false">SUM(I75+L75)</f>
        <v>4730</v>
      </c>
    </row>
    <row r="76" customFormat="false" ht="15" hidden="false" customHeight="true" outlineLevel="0" collapsed="false">
      <c r="A76" s="438"/>
      <c r="B76" s="438"/>
      <c r="C76" s="455" t="s">
        <v>466</v>
      </c>
      <c r="D76" s="255" t="s">
        <v>714</v>
      </c>
      <c r="E76" s="454"/>
      <c r="F76" s="397"/>
      <c r="G76" s="429" t="n">
        <v>1500</v>
      </c>
      <c r="H76" s="429"/>
      <c r="I76" s="429" t="n">
        <v>1500</v>
      </c>
      <c r="J76" s="228"/>
      <c r="K76" s="409"/>
      <c r="L76" s="228"/>
      <c r="M76" s="228" t="n">
        <f aca="false">SUM(G76+J76)</f>
        <v>1500</v>
      </c>
      <c r="N76" s="228" t="n">
        <f aca="false">SUM(H76+K76)</f>
        <v>0</v>
      </c>
      <c r="O76" s="228" t="n">
        <f aca="false">SUM(I76+L76)</f>
        <v>1500</v>
      </c>
    </row>
    <row r="77" customFormat="false" ht="24.95" hidden="false" customHeight="true" outlineLevel="0" collapsed="false">
      <c r="A77" s="438"/>
      <c r="B77" s="438"/>
      <c r="C77" s="455" t="s">
        <v>468</v>
      </c>
      <c r="D77" s="240" t="s">
        <v>715</v>
      </c>
      <c r="E77" s="454"/>
      <c r="F77" s="397"/>
      <c r="G77" s="429" t="n">
        <v>11087</v>
      </c>
      <c r="H77" s="429"/>
      <c r="I77" s="429" t="n">
        <v>11087</v>
      </c>
      <c r="J77" s="228"/>
      <c r="K77" s="409"/>
      <c r="L77" s="228"/>
      <c r="M77" s="228" t="n">
        <f aca="false">SUM(G77+J77)</f>
        <v>11087</v>
      </c>
      <c r="N77" s="228"/>
      <c r="O77" s="228" t="n">
        <f aca="false">SUM(I77+L77)</f>
        <v>11087</v>
      </c>
    </row>
    <row r="78" customFormat="false" ht="15" hidden="false" customHeight="true" outlineLevel="0" collapsed="false">
      <c r="A78" s="438"/>
      <c r="B78" s="438"/>
      <c r="C78" s="455" t="s">
        <v>470</v>
      </c>
      <c r="D78" s="460" t="s">
        <v>716</v>
      </c>
      <c r="E78" s="445"/>
      <c r="F78" s="397"/>
      <c r="G78" s="400" t="n">
        <v>800</v>
      </c>
      <c r="H78" s="400"/>
      <c r="I78" s="400" t="n">
        <v>800</v>
      </c>
      <c r="J78" s="228"/>
      <c r="K78" s="409"/>
      <c r="L78" s="228"/>
      <c r="M78" s="228" t="n">
        <f aca="false">SUM(G78+J78)</f>
        <v>800</v>
      </c>
      <c r="N78" s="228"/>
      <c r="O78" s="228" t="n">
        <f aca="false">SUM(I78+L78)</f>
        <v>800</v>
      </c>
    </row>
    <row r="79" customFormat="false" ht="15" hidden="false" customHeight="true" outlineLevel="0" collapsed="false">
      <c r="A79" s="438"/>
      <c r="B79" s="438"/>
      <c r="C79" s="305" t="s">
        <v>330</v>
      </c>
      <c r="D79" s="317" t="s">
        <v>498</v>
      </c>
      <c r="E79" s="445"/>
      <c r="F79" s="397"/>
      <c r="G79" s="400"/>
      <c r="H79" s="400"/>
      <c r="I79" s="400"/>
      <c r="J79" s="228"/>
      <c r="K79" s="409"/>
      <c r="L79" s="228"/>
      <c r="M79" s="228" t="n">
        <f aca="false">SUM(G79+J79)</f>
        <v>0</v>
      </c>
      <c r="N79" s="228"/>
      <c r="O79" s="228" t="n">
        <f aca="false">SUM(I79+L79)</f>
        <v>0</v>
      </c>
    </row>
    <row r="80" customFormat="false" ht="15" hidden="false" customHeight="true" outlineLevel="0" collapsed="false">
      <c r="A80" s="438"/>
      <c r="B80" s="438"/>
      <c r="C80" s="312" t="s">
        <v>499</v>
      </c>
      <c r="D80" s="458" t="s">
        <v>717</v>
      </c>
      <c r="E80" s="445"/>
      <c r="F80" s="397"/>
      <c r="G80" s="400" t="n">
        <v>500</v>
      </c>
      <c r="H80" s="400"/>
      <c r="I80" s="400" t="n">
        <v>500</v>
      </c>
      <c r="J80" s="228"/>
      <c r="K80" s="409"/>
      <c r="L80" s="228"/>
      <c r="M80" s="228" t="n">
        <f aca="false">SUM(G80+J80)</f>
        <v>500</v>
      </c>
      <c r="N80" s="228" t="n">
        <f aca="false">SUM(H80+K80)</f>
        <v>0</v>
      </c>
      <c r="O80" s="228" t="n">
        <f aca="false">SUM(I80+L80)</f>
        <v>500</v>
      </c>
    </row>
    <row r="81" customFormat="false" ht="15" hidden="false" customHeight="true" outlineLevel="0" collapsed="false">
      <c r="A81" s="438"/>
      <c r="B81" s="438"/>
      <c r="C81" s="312" t="s">
        <v>501</v>
      </c>
      <c r="D81" s="458" t="s">
        <v>718</v>
      </c>
      <c r="E81" s="445"/>
      <c r="F81" s="397"/>
      <c r="G81" s="400" t="n">
        <v>500</v>
      </c>
      <c r="H81" s="400"/>
      <c r="I81" s="400" t="n">
        <v>500</v>
      </c>
      <c r="J81" s="228"/>
      <c r="K81" s="409"/>
      <c r="L81" s="228"/>
      <c r="M81" s="228" t="n">
        <f aca="false">SUM(G81+J81)</f>
        <v>500</v>
      </c>
      <c r="N81" s="228" t="n">
        <f aca="false">SUM(H81+K81)</f>
        <v>0</v>
      </c>
      <c r="O81" s="228" t="n">
        <f aca="false">SUM(I81+L81)</f>
        <v>500</v>
      </c>
    </row>
    <row r="82" customFormat="false" ht="15" hidden="false" customHeight="true" outlineLevel="0" collapsed="false">
      <c r="A82" s="438"/>
      <c r="B82" s="438"/>
      <c r="C82" s="309" t="s">
        <v>503</v>
      </c>
      <c r="D82" s="330" t="s">
        <v>719</v>
      </c>
      <c r="E82" s="445"/>
      <c r="F82" s="397"/>
      <c r="G82" s="400" t="n">
        <v>400</v>
      </c>
      <c r="H82" s="400"/>
      <c r="I82" s="400" t="n">
        <v>400</v>
      </c>
      <c r="J82" s="228"/>
      <c r="K82" s="409"/>
      <c r="L82" s="228"/>
      <c r="M82" s="228" t="n">
        <f aca="false">SUM(G82+J82)</f>
        <v>400</v>
      </c>
      <c r="N82" s="228" t="n">
        <f aca="false">SUM(H82+K82)</f>
        <v>0</v>
      </c>
      <c r="O82" s="228" t="n">
        <f aca="false">SUM(I82+L82)</f>
        <v>400</v>
      </c>
    </row>
    <row r="83" customFormat="false" ht="15" hidden="false" customHeight="true" outlineLevel="0" collapsed="false">
      <c r="A83" s="438"/>
      <c r="B83" s="438"/>
      <c r="C83" s="309"/>
      <c r="D83" s="236" t="s">
        <v>308</v>
      </c>
      <c r="E83" s="445"/>
      <c r="F83" s="397"/>
      <c r="G83" s="400"/>
      <c r="H83" s="400"/>
      <c r="I83" s="400"/>
      <c r="J83" s="228"/>
      <c r="K83" s="409"/>
      <c r="L83" s="228"/>
      <c r="M83" s="228" t="n">
        <f aca="false">SUM(G83+J83)</f>
        <v>0</v>
      </c>
      <c r="N83" s="228" t="n">
        <f aca="false">SUM(H83+K83)</f>
        <v>0</v>
      </c>
      <c r="O83" s="228" t="n">
        <f aca="false">SUM(I83+L83)</f>
        <v>0</v>
      </c>
    </row>
    <row r="84" customFormat="false" ht="15" hidden="false" customHeight="true" outlineLevel="0" collapsed="false">
      <c r="A84" s="438"/>
      <c r="B84" s="438"/>
      <c r="C84" s="309" t="s">
        <v>720</v>
      </c>
      <c r="D84" s="330" t="s">
        <v>721</v>
      </c>
      <c r="E84" s="445"/>
      <c r="F84" s="397"/>
      <c r="G84" s="400" t="n">
        <v>1483</v>
      </c>
      <c r="H84" s="400"/>
      <c r="I84" s="400" t="n">
        <v>1483</v>
      </c>
      <c r="J84" s="228"/>
      <c r="K84" s="409"/>
      <c r="L84" s="228"/>
      <c r="M84" s="228" t="n">
        <f aca="false">SUM(G84+J84)</f>
        <v>1483</v>
      </c>
      <c r="N84" s="228" t="n">
        <f aca="false">SUM(H84+K84)</f>
        <v>0</v>
      </c>
      <c r="O84" s="228" t="n">
        <f aca="false">SUM(I84+L84)</f>
        <v>1483</v>
      </c>
    </row>
    <row r="85" customFormat="false" ht="15" hidden="false" customHeight="true" outlineLevel="0" collapsed="false">
      <c r="A85" s="438"/>
      <c r="B85" s="438"/>
      <c r="C85" s="309" t="s">
        <v>722</v>
      </c>
      <c r="D85" s="330" t="s">
        <v>723</v>
      </c>
      <c r="E85" s="445"/>
      <c r="F85" s="397"/>
      <c r="G85" s="400" t="n">
        <v>1069</v>
      </c>
      <c r="H85" s="400"/>
      <c r="I85" s="400" t="n">
        <v>1069</v>
      </c>
      <c r="J85" s="228"/>
      <c r="K85" s="409"/>
      <c r="L85" s="228"/>
      <c r="M85" s="228" t="n">
        <f aca="false">SUM(G85+J85)</f>
        <v>1069</v>
      </c>
      <c r="N85" s="228" t="n">
        <f aca="false">SUM(H85+K85)</f>
        <v>0</v>
      </c>
      <c r="O85" s="228" t="n">
        <f aca="false">SUM(I85+L85)</f>
        <v>1069</v>
      </c>
    </row>
    <row r="86" customFormat="false" ht="15" hidden="false" customHeight="true" outlineLevel="0" collapsed="false">
      <c r="A86" s="438"/>
      <c r="B86" s="438"/>
      <c r="C86" s="305" t="s">
        <v>332</v>
      </c>
      <c r="D86" s="317" t="s">
        <v>523</v>
      </c>
      <c r="E86" s="445"/>
      <c r="F86" s="397"/>
      <c r="G86" s="400"/>
      <c r="H86" s="400"/>
      <c r="I86" s="400"/>
      <c r="J86" s="228"/>
      <c r="K86" s="409"/>
      <c r="L86" s="228"/>
      <c r="M86" s="228" t="n">
        <f aca="false">SUM(G86+J86)</f>
        <v>0</v>
      </c>
      <c r="N86" s="228" t="n">
        <f aca="false">SUM(H86+K86)</f>
        <v>0</v>
      </c>
      <c r="O86" s="228" t="n">
        <f aca="false">SUM(I86+L86)</f>
        <v>0</v>
      </c>
    </row>
    <row r="87" customFormat="false" ht="15" hidden="false" customHeight="true" outlineLevel="0" collapsed="false">
      <c r="A87" s="438"/>
      <c r="B87" s="438"/>
      <c r="C87" s="305"/>
      <c r="D87" s="236" t="s">
        <v>308</v>
      </c>
      <c r="E87" s="445"/>
      <c r="F87" s="397"/>
      <c r="G87" s="400"/>
      <c r="H87" s="400"/>
      <c r="I87" s="400"/>
      <c r="J87" s="228"/>
      <c r="K87" s="409"/>
      <c r="L87" s="228"/>
      <c r="M87" s="228" t="n">
        <f aca="false">SUM(G87+J87)</f>
        <v>0</v>
      </c>
      <c r="N87" s="228" t="n">
        <f aca="false">SUM(H87+K87)</f>
        <v>0</v>
      </c>
      <c r="O87" s="228" t="n">
        <f aca="false">SUM(I87+L87)</f>
        <v>0</v>
      </c>
    </row>
    <row r="88" customFormat="false" ht="15" hidden="false" customHeight="true" outlineLevel="0" collapsed="false">
      <c r="A88" s="438"/>
      <c r="B88" s="438"/>
      <c r="C88" s="309" t="s">
        <v>724</v>
      </c>
      <c r="D88" s="328" t="s">
        <v>725</v>
      </c>
      <c r="E88" s="445"/>
      <c r="F88" s="397"/>
      <c r="G88" s="400" t="n">
        <v>10000</v>
      </c>
      <c r="H88" s="228"/>
      <c r="I88" s="400" t="n">
        <v>10000</v>
      </c>
      <c r="J88" s="228"/>
      <c r="K88" s="409"/>
      <c r="L88" s="228"/>
      <c r="M88" s="228" t="n">
        <f aca="false">SUM(G88+J88)</f>
        <v>10000</v>
      </c>
      <c r="N88" s="228" t="n">
        <f aca="false">SUM(H88+K88)</f>
        <v>0</v>
      </c>
      <c r="O88" s="228" t="n">
        <f aca="false">SUM(I88+L88)</f>
        <v>10000</v>
      </c>
    </row>
    <row r="89" customFormat="false" ht="15" hidden="false" customHeight="true" outlineLevel="0" collapsed="false">
      <c r="A89" s="438"/>
      <c r="B89" s="438"/>
      <c r="C89" s="449" t="s">
        <v>336</v>
      </c>
      <c r="D89" s="450" t="s">
        <v>589</v>
      </c>
      <c r="E89" s="447"/>
      <c r="F89" s="397"/>
      <c r="G89" s="448"/>
      <c r="H89" s="448"/>
      <c r="I89" s="448"/>
      <c r="J89" s="228"/>
      <c r="K89" s="409"/>
      <c r="L89" s="228"/>
      <c r="M89" s="228" t="n">
        <f aca="false">SUM(G89+J89)</f>
        <v>0</v>
      </c>
      <c r="N89" s="228" t="n">
        <f aca="false">SUM(H89+K89)</f>
        <v>0</v>
      </c>
      <c r="O89" s="228" t="n">
        <f aca="false">SUM(I89+L89)</f>
        <v>0</v>
      </c>
    </row>
    <row r="90" customFormat="false" ht="15" hidden="false" customHeight="true" outlineLevel="0" collapsed="false">
      <c r="A90" s="438"/>
      <c r="B90" s="438"/>
      <c r="C90" s="449" t="s">
        <v>590</v>
      </c>
      <c r="D90" s="461" t="s">
        <v>726</v>
      </c>
      <c r="E90" s="447"/>
      <c r="F90" s="397"/>
      <c r="G90" s="448" t="n">
        <v>5000</v>
      </c>
      <c r="H90" s="448"/>
      <c r="I90" s="448" t="n">
        <v>5000</v>
      </c>
      <c r="J90" s="228"/>
      <c r="K90" s="409"/>
      <c r="L90" s="228"/>
      <c r="M90" s="228" t="n">
        <f aca="false">SUM(G90+J90)</f>
        <v>5000</v>
      </c>
      <c r="N90" s="228" t="n">
        <f aca="false">SUM(H90+K90)</f>
        <v>0</v>
      </c>
      <c r="O90" s="228" t="n">
        <f aca="false">SUM(I90+L90)</f>
        <v>5000</v>
      </c>
    </row>
    <row r="91" customFormat="false" ht="15" hidden="false" customHeight="true" outlineLevel="0" collapsed="false">
      <c r="A91" s="438"/>
      <c r="B91" s="438"/>
      <c r="C91" s="449" t="s">
        <v>338</v>
      </c>
      <c r="D91" s="450" t="s">
        <v>727</v>
      </c>
      <c r="E91" s="447"/>
      <c r="F91" s="397"/>
      <c r="G91" s="448"/>
      <c r="H91" s="448"/>
      <c r="I91" s="448"/>
      <c r="J91" s="228"/>
      <c r="K91" s="409"/>
      <c r="L91" s="228"/>
      <c r="M91" s="228" t="n">
        <f aca="false">SUM(G91+J91)</f>
        <v>0</v>
      </c>
      <c r="N91" s="228" t="n">
        <f aca="false">SUM(H91+K91)</f>
        <v>0</v>
      </c>
      <c r="O91" s="228" t="n">
        <f aca="false">SUM(I91+L91)</f>
        <v>0</v>
      </c>
    </row>
    <row r="92" customFormat="false" ht="15" hidden="false" customHeight="true" outlineLevel="0" collapsed="false">
      <c r="A92" s="438"/>
      <c r="B92" s="438"/>
      <c r="C92" s="444" t="s">
        <v>595</v>
      </c>
      <c r="D92" s="226" t="s">
        <v>728</v>
      </c>
      <c r="E92" s="226"/>
      <c r="F92" s="397"/>
      <c r="G92" s="448" t="n">
        <v>2000</v>
      </c>
      <c r="H92" s="448"/>
      <c r="I92" s="448" t="n">
        <v>2000</v>
      </c>
      <c r="J92" s="228"/>
      <c r="K92" s="409"/>
      <c r="L92" s="228"/>
      <c r="M92" s="228" t="n">
        <f aca="false">SUM(G92+J92)</f>
        <v>2000</v>
      </c>
      <c r="N92" s="228" t="n">
        <f aca="false">SUM(H92+K92)</f>
        <v>0</v>
      </c>
      <c r="O92" s="228" t="n">
        <f aca="false">SUM(I92+L92)</f>
        <v>2000</v>
      </c>
    </row>
    <row r="93" customFormat="false" ht="15" hidden="false" customHeight="true" outlineLevel="0" collapsed="false">
      <c r="A93" s="438"/>
      <c r="B93" s="438"/>
      <c r="C93" s="449"/>
      <c r="D93" s="236" t="s">
        <v>308</v>
      </c>
      <c r="E93" s="447"/>
      <c r="F93" s="397"/>
      <c r="G93" s="448"/>
      <c r="H93" s="448"/>
      <c r="I93" s="448"/>
      <c r="J93" s="228"/>
      <c r="K93" s="409"/>
      <c r="L93" s="228"/>
      <c r="M93" s="228" t="n">
        <f aca="false">SUM(G93+J93)</f>
        <v>0</v>
      </c>
      <c r="N93" s="228" t="n">
        <f aca="false">SUM(H93+K93)</f>
        <v>0</v>
      </c>
      <c r="O93" s="228" t="n">
        <f aca="false">SUM(I93+L93)</f>
        <v>0</v>
      </c>
    </row>
    <row r="94" customFormat="false" ht="15" hidden="false" customHeight="true" outlineLevel="0" collapsed="false">
      <c r="A94" s="438"/>
      <c r="B94" s="438"/>
      <c r="C94" s="444" t="s">
        <v>603</v>
      </c>
      <c r="D94" s="240" t="s">
        <v>729</v>
      </c>
      <c r="E94" s="447"/>
      <c r="F94" s="397"/>
      <c r="G94" s="448"/>
      <c r="H94" s="448" t="n">
        <v>1194</v>
      </c>
      <c r="I94" s="448" t="n">
        <v>1194</v>
      </c>
      <c r="J94" s="228"/>
      <c r="K94" s="409"/>
      <c r="L94" s="228"/>
      <c r="M94" s="228" t="n">
        <f aca="false">SUM(G94+J94)</f>
        <v>0</v>
      </c>
      <c r="N94" s="228" t="n">
        <f aca="false">SUM(H94+K94)</f>
        <v>1194</v>
      </c>
      <c r="O94" s="228" t="n">
        <f aca="false">SUM(I94+L94)</f>
        <v>1194</v>
      </c>
    </row>
    <row r="95" customFormat="false" ht="24.95" hidden="false" customHeight="true" outlineLevel="0" collapsed="false">
      <c r="A95" s="438"/>
      <c r="B95" s="438"/>
      <c r="C95" s="444" t="s">
        <v>605</v>
      </c>
      <c r="D95" s="462" t="s">
        <v>730</v>
      </c>
      <c r="E95" s="447"/>
      <c r="F95" s="397"/>
      <c r="G95" s="448" t="n">
        <v>2471</v>
      </c>
      <c r="H95" s="448"/>
      <c r="I95" s="448" t="n">
        <v>2471</v>
      </c>
      <c r="J95" s="228"/>
      <c r="K95" s="409"/>
      <c r="L95" s="228"/>
      <c r="M95" s="228" t="n">
        <v>450</v>
      </c>
      <c r="N95" s="228"/>
      <c r="O95" s="228" t="n">
        <v>450</v>
      </c>
    </row>
    <row r="96" customFormat="false" ht="14.25" hidden="false" customHeight="true" outlineLevel="0" collapsed="false">
      <c r="A96" s="434"/>
      <c r="B96" s="434"/>
      <c r="C96" s="401"/>
      <c r="D96" s="435" t="s">
        <v>615</v>
      </c>
      <c r="E96" s="436"/>
      <c r="F96" s="437"/>
      <c r="G96" s="404" t="n">
        <f aca="false">SUM(G43:G95)</f>
        <v>170451</v>
      </c>
      <c r="H96" s="404" t="n">
        <f aca="false">SUM(H43:H95)</f>
        <v>1194</v>
      </c>
      <c r="I96" s="404" t="n">
        <f aca="false">SUM(I43:I95)</f>
        <v>171645</v>
      </c>
      <c r="J96" s="404" t="n">
        <f aca="false">SUM(J43:J95)</f>
        <v>0</v>
      </c>
      <c r="K96" s="404" t="n">
        <f aca="false">SUM(K43:K95)</f>
        <v>0</v>
      </c>
      <c r="L96" s="404" t="n">
        <f aca="false">SUM(L43:L95)</f>
        <v>0</v>
      </c>
      <c r="M96" s="404" t="n">
        <f aca="false">SUM(G96+J96)</f>
        <v>170451</v>
      </c>
      <c r="N96" s="404" t="n">
        <f aca="false">SUM(H96+K96)</f>
        <v>1194</v>
      </c>
      <c r="O96" s="404" t="n">
        <f aca="false">SUM(I96+L96)</f>
        <v>171645</v>
      </c>
    </row>
    <row r="97" customFormat="false" ht="16.5" hidden="false" customHeight="true" outlineLevel="0" collapsed="false">
      <c r="A97" s="463" t="n">
        <v>1</v>
      </c>
      <c r="B97" s="463" t="n">
        <v>17</v>
      </c>
      <c r="C97" s="393"/>
      <c r="D97" s="453" t="s">
        <v>283</v>
      </c>
      <c r="E97" s="454"/>
      <c r="F97" s="464"/>
      <c r="G97" s="465"/>
      <c r="H97" s="465"/>
      <c r="I97" s="465"/>
      <c r="J97" s="465"/>
      <c r="K97" s="465"/>
      <c r="L97" s="465"/>
      <c r="M97" s="400"/>
      <c r="N97" s="228"/>
      <c r="O97" s="400"/>
    </row>
    <row r="98" customFormat="false" ht="42" hidden="false" customHeight="true" outlineLevel="0" collapsed="false">
      <c r="A98" s="466"/>
      <c r="B98" s="466"/>
      <c r="C98" s="467" t="s">
        <v>302</v>
      </c>
      <c r="D98" s="240" t="s">
        <v>731</v>
      </c>
      <c r="E98" s="468"/>
      <c r="F98" s="469"/>
      <c r="G98" s="470" t="n">
        <v>25000</v>
      </c>
      <c r="H98" s="470"/>
      <c r="I98" s="471" t="n">
        <v>25000</v>
      </c>
      <c r="J98" s="429"/>
      <c r="K98" s="429"/>
      <c r="L98" s="429"/>
      <c r="M98" s="400" t="n">
        <f aca="false">SUM(G98+J98)</f>
        <v>25000</v>
      </c>
      <c r="N98" s="228" t="n">
        <f aca="false">SUM(H98+K98)</f>
        <v>0</v>
      </c>
      <c r="O98" s="400" t="n">
        <f aca="false">SUM(I98+L98)</f>
        <v>25000</v>
      </c>
    </row>
    <row r="99" customFormat="false" ht="15" hidden="false" customHeight="true" outlineLevel="0" collapsed="false">
      <c r="A99" s="466"/>
      <c r="B99" s="466"/>
      <c r="C99" s="467"/>
      <c r="D99" s="236" t="s">
        <v>308</v>
      </c>
      <c r="E99" s="468"/>
      <c r="F99" s="469"/>
      <c r="G99" s="470"/>
      <c r="H99" s="470"/>
      <c r="I99" s="471"/>
      <c r="J99" s="429"/>
      <c r="K99" s="429"/>
      <c r="L99" s="429"/>
      <c r="M99" s="400"/>
      <c r="N99" s="228"/>
      <c r="O99" s="400"/>
    </row>
    <row r="100" customFormat="false" ht="48" hidden="false" customHeight="true" outlineLevel="0" collapsed="false">
      <c r="A100" s="466"/>
      <c r="B100" s="466"/>
      <c r="C100" s="467" t="s">
        <v>732</v>
      </c>
      <c r="D100" s="240" t="s">
        <v>733</v>
      </c>
      <c r="E100" s="468"/>
      <c r="F100" s="469"/>
      <c r="G100" s="470" t="n">
        <v>19809</v>
      </c>
      <c r="H100" s="470"/>
      <c r="I100" s="471" t="n">
        <v>19809</v>
      </c>
      <c r="J100" s="429"/>
      <c r="K100" s="429"/>
      <c r="L100" s="429"/>
      <c r="M100" s="400" t="n">
        <f aca="false">SUM(G100+J100)</f>
        <v>19809</v>
      </c>
      <c r="N100" s="228"/>
      <c r="O100" s="400" t="n">
        <f aca="false">SUM(I100+L100)</f>
        <v>19809</v>
      </c>
    </row>
    <row r="101" customFormat="false" ht="12" hidden="false" customHeight="true" outlineLevel="0" collapsed="false">
      <c r="A101" s="434"/>
      <c r="B101" s="434"/>
      <c r="C101" s="434"/>
      <c r="D101" s="435" t="s">
        <v>734</v>
      </c>
      <c r="E101" s="436"/>
      <c r="F101" s="437"/>
      <c r="G101" s="404" t="n">
        <f aca="false">SUM(G98:G100)</f>
        <v>44809</v>
      </c>
      <c r="H101" s="404" t="n">
        <f aca="false">SUM(H98:H100)</f>
        <v>0</v>
      </c>
      <c r="I101" s="404" t="n">
        <f aca="false">SUM(I98:I100)</f>
        <v>44809</v>
      </c>
      <c r="J101" s="404" t="n">
        <f aca="false">SUM(J98:J100)</f>
        <v>0</v>
      </c>
      <c r="K101" s="404" t="n">
        <f aca="false">SUM(K98:K100)</f>
        <v>0</v>
      </c>
      <c r="L101" s="404" t="n">
        <f aca="false">SUM(L98:L100)</f>
        <v>0</v>
      </c>
      <c r="M101" s="404" t="n">
        <f aca="false">SUM(M98:M100)</f>
        <v>44809</v>
      </c>
      <c r="N101" s="404" t="n">
        <f aca="false">SUM(N98:N100)</f>
        <v>0</v>
      </c>
      <c r="O101" s="404" t="n">
        <f aca="false">SUM(O98:O100)</f>
        <v>44809</v>
      </c>
    </row>
    <row r="102" customFormat="false" ht="12" hidden="false" customHeight="false" outlineLevel="0" collapsed="false">
      <c r="A102" s="393" t="n">
        <v>1</v>
      </c>
      <c r="B102" s="393" t="n">
        <v>19</v>
      </c>
      <c r="C102" s="393"/>
      <c r="D102" s="394" t="s">
        <v>255</v>
      </c>
      <c r="E102" s="395"/>
      <c r="F102" s="396"/>
      <c r="G102" s="400"/>
      <c r="H102" s="400"/>
      <c r="I102" s="400"/>
      <c r="J102" s="400"/>
      <c r="K102" s="400"/>
      <c r="L102" s="400"/>
      <c r="M102" s="228"/>
      <c r="N102" s="228"/>
      <c r="O102" s="228"/>
    </row>
    <row r="103" customFormat="false" ht="12.75" hidden="false" customHeight="false" outlineLevel="0" collapsed="false">
      <c r="A103" s="393"/>
      <c r="B103" s="393"/>
      <c r="C103" s="393"/>
      <c r="D103" s="236" t="s">
        <v>308</v>
      </c>
      <c r="E103" s="395"/>
      <c r="F103" s="396"/>
      <c r="G103" s="400"/>
      <c r="H103" s="400"/>
      <c r="I103" s="400"/>
      <c r="J103" s="400"/>
      <c r="K103" s="400"/>
      <c r="L103" s="400"/>
      <c r="M103" s="228"/>
      <c r="N103" s="228"/>
      <c r="O103" s="228"/>
    </row>
    <row r="104" customFormat="false" ht="24.95" hidden="false" customHeight="true" outlineLevel="0" collapsed="false">
      <c r="A104" s="393"/>
      <c r="B104" s="393"/>
      <c r="C104" s="472" t="s">
        <v>732</v>
      </c>
      <c r="D104" s="473" t="s">
        <v>735</v>
      </c>
      <c r="E104" s="251"/>
      <c r="F104" s="474"/>
      <c r="G104" s="409"/>
      <c r="H104" s="228" t="n">
        <v>3000</v>
      </c>
      <c r="I104" s="228" t="n">
        <v>3000</v>
      </c>
      <c r="J104" s="409"/>
      <c r="K104" s="409"/>
      <c r="L104" s="409"/>
      <c r="M104" s="228"/>
      <c r="N104" s="228" t="n">
        <f aca="false">SUM(H104+K104)</f>
        <v>3000</v>
      </c>
      <c r="O104" s="228" t="n">
        <f aca="false">SUM(I104+L104)</f>
        <v>3000</v>
      </c>
    </row>
    <row r="105" customFormat="false" ht="13.5" hidden="false" customHeight="false" outlineLevel="0" collapsed="false">
      <c r="A105" s="434"/>
      <c r="B105" s="434"/>
      <c r="C105" s="434"/>
      <c r="D105" s="435" t="s">
        <v>624</v>
      </c>
      <c r="E105" s="436"/>
      <c r="F105" s="437"/>
      <c r="G105" s="404"/>
      <c r="H105" s="404" t="n">
        <f aca="false">SUM(H104)</f>
        <v>3000</v>
      </c>
      <c r="I105" s="404" t="n">
        <f aca="false">SUM(I104)</f>
        <v>3000</v>
      </c>
      <c r="J105" s="404" t="n">
        <f aca="false">SUM(J104:J104)</f>
        <v>0</v>
      </c>
      <c r="K105" s="404" t="n">
        <f aca="false">SUM(K104:K104)</f>
        <v>0</v>
      </c>
      <c r="L105" s="404" t="n">
        <f aca="false">SUM(L104:L104)</f>
        <v>0</v>
      </c>
      <c r="M105" s="404" t="n">
        <f aca="false">SUM(M104:M104)</f>
        <v>0</v>
      </c>
      <c r="N105" s="404" t="n">
        <f aca="false">SUM(N104:N104)</f>
        <v>3000</v>
      </c>
      <c r="O105" s="404" t="n">
        <f aca="false">SUM(O104:O104)</f>
        <v>3000</v>
      </c>
    </row>
    <row r="106" customFormat="false" ht="13.5" hidden="false" customHeight="false" outlineLevel="0" collapsed="false">
      <c r="A106" s="475" t="n">
        <v>1</v>
      </c>
      <c r="B106" s="475" t="n">
        <v>21</v>
      </c>
      <c r="C106" s="476"/>
      <c r="D106" s="477" t="s">
        <v>736</v>
      </c>
      <c r="E106" s="419"/>
      <c r="F106" s="440"/>
      <c r="G106" s="409"/>
      <c r="H106" s="409"/>
      <c r="I106" s="409"/>
      <c r="J106" s="409"/>
      <c r="K106" s="409"/>
      <c r="L106" s="409"/>
      <c r="M106" s="409"/>
      <c r="N106" s="409"/>
      <c r="O106" s="409"/>
    </row>
    <row r="107" customFormat="false" ht="13.5" hidden="false" customHeight="false" outlineLevel="0" collapsed="false">
      <c r="A107" s="475"/>
      <c r="B107" s="475"/>
      <c r="C107" s="476"/>
      <c r="D107" s="477"/>
      <c r="E107" s="419"/>
      <c r="F107" s="478"/>
      <c r="G107" s="409"/>
      <c r="H107" s="409"/>
      <c r="I107" s="409"/>
      <c r="J107" s="409"/>
      <c r="K107" s="409"/>
      <c r="L107" s="409"/>
      <c r="M107" s="409"/>
      <c r="N107" s="409"/>
      <c r="O107" s="409"/>
    </row>
    <row r="108" customFormat="false" ht="15.95" hidden="false" customHeight="true" outlineLevel="0" collapsed="false">
      <c r="A108" s="434"/>
      <c r="B108" s="434"/>
      <c r="C108" s="434"/>
      <c r="D108" s="422" t="s">
        <v>737</v>
      </c>
      <c r="E108" s="436"/>
      <c r="F108" s="437"/>
      <c r="G108" s="404"/>
      <c r="H108" s="404"/>
      <c r="I108" s="404"/>
      <c r="J108" s="404"/>
      <c r="K108" s="404" t="n">
        <f aca="false">SUM(K107)</f>
        <v>0</v>
      </c>
      <c r="L108" s="404" t="n">
        <f aca="false">SUM(L107)</f>
        <v>0</v>
      </c>
      <c r="M108" s="404"/>
      <c r="N108" s="404" t="n">
        <f aca="false">SUM(N107)</f>
        <v>0</v>
      </c>
      <c r="O108" s="404" t="n">
        <f aca="false">SUM(O107)</f>
        <v>0</v>
      </c>
    </row>
    <row r="109" s="479" customFormat="true" ht="13.5" hidden="false" customHeight="false" outlineLevel="0" collapsed="false">
      <c r="A109" s="438" t="n">
        <v>1</v>
      </c>
      <c r="B109" s="472" t="n">
        <v>22</v>
      </c>
      <c r="C109" s="438"/>
      <c r="D109" s="250" t="s">
        <v>257</v>
      </c>
      <c r="E109" s="251"/>
      <c r="F109" s="474"/>
      <c r="G109" s="409"/>
      <c r="H109" s="409"/>
      <c r="I109" s="409"/>
      <c r="J109" s="409"/>
      <c r="K109" s="409"/>
      <c r="L109" s="409"/>
      <c r="M109" s="228" t="n">
        <f aca="false">SUM(G109+J109)</f>
        <v>0</v>
      </c>
      <c r="N109" s="228" t="n">
        <f aca="false">SUM(H109+K109)</f>
        <v>0</v>
      </c>
      <c r="O109" s="228" t="n">
        <f aca="false">SUM(I109+L109)</f>
        <v>0</v>
      </c>
    </row>
    <row r="110" s="479" customFormat="true" ht="13.5" hidden="false" customHeight="false" outlineLevel="0" collapsed="false">
      <c r="A110" s="438"/>
      <c r="B110" s="438"/>
      <c r="C110" s="476"/>
      <c r="D110" s="477"/>
      <c r="E110" s="419"/>
      <c r="F110" s="478"/>
      <c r="G110" s="409"/>
      <c r="H110" s="409"/>
      <c r="I110" s="409"/>
      <c r="J110" s="409"/>
      <c r="K110" s="409"/>
      <c r="L110" s="409"/>
      <c r="M110" s="409"/>
      <c r="N110" s="409"/>
      <c r="O110" s="409"/>
    </row>
    <row r="111" customFormat="false" ht="13.5" hidden="false" customHeight="false" outlineLevel="0" collapsed="false">
      <c r="A111" s="434"/>
      <c r="B111" s="434"/>
      <c r="C111" s="434"/>
      <c r="D111" s="213" t="s">
        <v>626</v>
      </c>
      <c r="E111" s="205"/>
      <c r="F111" s="480"/>
      <c r="G111" s="404" t="n">
        <v>0</v>
      </c>
      <c r="H111" s="404" t="n">
        <v>0</v>
      </c>
      <c r="I111" s="404" t="n">
        <v>0</v>
      </c>
      <c r="J111" s="404" t="n">
        <f aca="false">SUM(J109+J110)</f>
        <v>0</v>
      </c>
      <c r="K111" s="404" t="n">
        <f aca="false">SUM(K110:K110)</f>
        <v>0</v>
      </c>
      <c r="L111" s="404" t="n">
        <f aca="false">SUM(L110:L110)</f>
        <v>0</v>
      </c>
      <c r="M111" s="404" t="n">
        <f aca="false">SUM(G111+J111)</f>
        <v>0</v>
      </c>
      <c r="N111" s="404" t="n">
        <f aca="false">SUM(H111+K111)</f>
        <v>0</v>
      </c>
      <c r="O111" s="404" t="n">
        <f aca="false">SUM(I111+L111)</f>
        <v>0</v>
      </c>
    </row>
    <row r="112" customFormat="false" ht="14.1" hidden="false" customHeight="true" outlineLevel="0" collapsed="false">
      <c r="A112" s="393" t="n">
        <v>1</v>
      </c>
      <c r="B112" s="393" t="n">
        <v>31</v>
      </c>
      <c r="C112" s="393"/>
      <c r="D112" s="394" t="s">
        <v>627</v>
      </c>
      <c r="E112" s="395"/>
      <c r="F112" s="396"/>
      <c r="G112" s="400"/>
      <c r="H112" s="400"/>
      <c r="I112" s="400"/>
      <c r="J112" s="400"/>
      <c r="K112" s="400"/>
      <c r="L112" s="400"/>
      <c r="M112" s="400"/>
      <c r="N112" s="409"/>
      <c r="O112" s="400"/>
    </row>
    <row r="113" customFormat="false" ht="14.1" hidden="false" customHeight="true" outlineLevel="0" collapsed="false">
      <c r="A113" s="393"/>
      <c r="B113" s="393"/>
      <c r="C113" s="393" t="n">
        <v>1</v>
      </c>
      <c r="D113" s="200" t="s">
        <v>738</v>
      </c>
      <c r="E113" s="338"/>
      <c r="F113" s="397" t="s">
        <v>739</v>
      </c>
      <c r="G113" s="400" t="n">
        <v>15000</v>
      </c>
      <c r="H113" s="400"/>
      <c r="I113" s="400" t="n">
        <v>15000</v>
      </c>
      <c r="J113" s="400" t="n">
        <v>-3989</v>
      </c>
      <c r="K113" s="400"/>
      <c r="L113" s="400" t="n">
        <v>-3989</v>
      </c>
      <c r="M113" s="400" t="n">
        <f aca="false">SUM(G113+J113)</f>
        <v>11011</v>
      </c>
      <c r="N113" s="409"/>
      <c r="O113" s="400" t="n">
        <f aca="false">SUM(I113+L113)</f>
        <v>11011</v>
      </c>
    </row>
    <row r="114" customFormat="false" ht="14.1" hidden="false" customHeight="true" outlineLevel="0" collapsed="false">
      <c r="A114" s="481"/>
      <c r="B114" s="481"/>
      <c r="C114" s="481"/>
      <c r="D114" s="435" t="s">
        <v>632</v>
      </c>
      <c r="E114" s="436"/>
      <c r="F114" s="437"/>
      <c r="G114" s="404" t="n">
        <f aca="false">SUM(G113:G113)</f>
        <v>15000</v>
      </c>
      <c r="H114" s="404" t="n">
        <f aca="false">SUM(H113:H113)</f>
        <v>0</v>
      </c>
      <c r="I114" s="404" t="n">
        <f aca="false">SUM(I113:I113)</f>
        <v>15000</v>
      </c>
      <c r="J114" s="404" t="n">
        <f aca="false">SUM(J113:J113)</f>
        <v>-3989</v>
      </c>
      <c r="K114" s="404" t="n">
        <f aca="false">SUM(K113:K113)</f>
        <v>0</v>
      </c>
      <c r="L114" s="404" t="n">
        <f aca="false">SUM(L113:L113)</f>
        <v>-3989</v>
      </c>
      <c r="M114" s="404" t="n">
        <f aca="false">SUM(G114+J114)</f>
        <v>11011</v>
      </c>
      <c r="N114" s="404" t="n">
        <f aca="false">SUM(H114+K114)</f>
        <v>0</v>
      </c>
      <c r="O114" s="404" t="n">
        <f aca="false">SUM(I114+L114)</f>
        <v>11011</v>
      </c>
    </row>
    <row r="115" customFormat="false" ht="14.1" hidden="false" customHeight="true" outlineLevel="0" collapsed="false">
      <c r="A115" s="481"/>
      <c r="B115" s="481"/>
      <c r="C115" s="481"/>
      <c r="D115" s="435" t="s">
        <v>288</v>
      </c>
      <c r="E115" s="436"/>
      <c r="F115" s="437"/>
      <c r="G115" s="404" t="n">
        <f aca="false">SUM(G7+G15+G33+G37+G40+G96+G101+G105+G108+G111+G114)</f>
        <v>329386</v>
      </c>
      <c r="H115" s="404" t="n">
        <f aca="false">SUM(H7+H15+H33+H37+H40+H96+H101+H105+H108+H111+H114)</f>
        <v>17615</v>
      </c>
      <c r="I115" s="404" t="n">
        <f aca="false">SUM(I7+I15+I33+I37+I40+I96+I101+I105+I108+I111+I114)</f>
        <v>347001</v>
      </c>
      <c r="J115" s="404" t="n">
        <f aca="false">SUM(J7+J15+J33+J37+J40+J96+J101+J105+J108+J111+J114)</f>
        <v>-3989</v>
      </c>
      <c r="K115" s="404" t="n">
        <f aca="false">SUM(K7+K15+K33+K37+K40+K96+K101+K105+K108+K111+K114)</f>
        <v>177</v>
      </c>
      <c r="L115" s="404" t="n">
        <f aca="false">SUM(L7+L15+L33+L37+L40+L96+L101+L105+L108+L111+L114)</f>
        <v>-3812</v>
      </c>
      <c r="M115" s="404" t="n">
        <f aca="false">SUM(M7+M15+M33+M37+M40+M96+M101+M105+M108+M111+M114)</f>
        <v>325397</v>
      </c>
      <c r="N115" s="404" t="n">
        <f aca="false">SUM(N7+N15+N33+N37+N40+N96+N101+N105+N108+N111+N114)</f>
        <v>17792</v>
      </c>
      <c r="O115" s="404" t="n">
        <f aca="false">SUM(O7+O15+O33+O37+O40+O96+O101+O105+O108+O111+O114)</f>
        <v>343189</v>
      </c>
    </row>
    <row r="116" customFormat="false" ht="14.1" hidden="false" customHeight="true" outlineLevel="0" collapsed="false">
      <c r="A116" s="482"/>
      <c r="B116" s="463"/>
      <c r="C116" s="463"/>
      <c r="D116" s="254" t="s">
        <v>259</v>
      </c>
      <c r="E116" s="483"/>
      <c r="F116" s="484"/>
      <c r="G116" s="429" t="n">
        <v>11433</v>
      </c>
      <c r="H116" s="429" t="n">
        <v>0</v>
      </c>
      <c r="I116" s="429" t="n">
        <v>11433</v>
      </c>
      <c r="J116" s="429"/>
      <c r="K116" s="429"/>
      <c r="L116" s="429"/>
      <c r="M116" s="228" t="n">
        <f aca="false">SUM(G116+J116)</f>
        <v>11433</v>
      </c>
      <c r="N116" s="228" t="n">
        <f aca="false">SUM(H116+K116)</f>
        <v>0</v>
      </c>
      <c r="O116" s="228" t="n">
        <f aca="false">SUM(I116+L116)</f>
        <v>11433</v>
      </c>
    </row>
    <row r="117" customFormat="false" ht="14.1" hidden="false" customHeight="true" outlineLevel="0" collapsed="false">
      <c r="A117" s="430"/>
      <c r="B117" s="430"/>
      <c r="C117" s="430"/>
      <c r="D117" s="435" t="s">
        <v>260</v>
      </c>
      <c r="E117" s="436"/>
      <c r="F117" s="437"/>
      <c r="G117" s="404" t="n">
        <f aca="false">SUM(G115+G116)</f>
        <v>340819</v>
      </c>
      <c r="H117" s="404" t="n">
        <f aca="false">SUM(H115+H116)</f>
        <v>17615</v>
      </c>
      <c r="I117" s="404" t="n">
        <f aca="false">SUM(I115+I116)</f>
        <v>358434</v>
      </c>
      <c r="J117" s="404" t="n">
        <f aca="false">SUM(J115:J116)</f>
        <v>-3989</v>
      </c>
      <c r="K117" s="404" t="n">
        <f aca="false">SUM(K115:K116)</f>
        <v>177</v>
      </c>
      <c r="L117" s="404" t="n">
        <f aca="false">SUM(L115:L116)</f>
        <v>-3812</v>
      </c>
      <c r="M117" s="404" t="n">
        <f aca="false">SUM(G117+J117)</f>
        <v>336830</v>
      </c>
      <c r="N117" s="404" t="n">
        <f aca="false">SUM(H117+K117)</f>
        <v>17792</v>
      </c>
      <c r="O117" s="404" t="n">
        <f aca="false">SUM(I117+L117)</f>
        <v>354622</v>
      </c>
    </row>
    <row r="118" customFormat="false" ht="14.1" hidden="false" customHeight="true" outlineLevel="0" collapsed="false">
      <c r="A118" s="376" t="s">
        <v>740</v>
      </c>
      <c r="B118" s="376"/>
      <c r="C118" s="376"/>
      <c r="D118" s="376"/>
      <c r="E118" s="485"/>
      <c r="F118" s="485"/>
      <c r="G118" s="486"/>
      <c r="H118" s="487"/>
      <c r="I118" s="486"/>
      <c r="J118" s="486"/>
      <c r="K118" s="486"/>
      <c r="L118" s="486"/>
      <c r="M118" s="486"/>
      <c r="N118" s="488"/>
      <c r="O118" s="488"/>
    </row>
    <row r="119" customFormat="false" ht="14.1" hidden="false" customHeight="true" outlineLevel="0" collapsed="false">
      <c r="A119" s="488"/>
      <c r="B119" s="488"/>
      <c r="C119" s="488"/>
      <c r="D119" s="485"/>
      <c r="E119" s="485"/>
      <c r="F119" s="485"/>
      <c r="G119" s="486"/>
      <c r="H119" s="487"/>
      <c r="I119" s="486"/>
      <c r="J119" s="486"/>
      <c r="K119" s="486"/>
      <c r="L119" s="486"/>
      <c r="M119" s="486"/>
      <c r="N119" s="488"/>
      <c r="O119" s="488"/>
    </row>
    <row r="120" customFormat="false" ht="14.1" hidden="false" customHeight="true" outlineLevel="0" collapsed="false">
      <c r="A120" s="488"/>
      <c r="B120" s="488"/>
      <c r="C120" s="488"/>
      <c r="D120" s="485"/>
      <c r="E120" s="485"/>
      <c r="F120" s="485"/>
      <c r="G120" s="486"/>
      <c r="H120" s="487"/>
      <c r="I120" s="486"/>
      <c r="J120" s="486"/>
      <c r="K120" s="486"/>
      <c r="L120" s="486"/>
      <c r="M120" s="486"/>
      <c r="N120" s="488"/>
      <c r="O120" s="488"/>
    </row>
    <row r="121" customFormat="false" ht="12" hidden="false" customHeight="false" outlineLevel="0" collapsed="false">
      <c r="A121" s="489"/>
      <c r="B121" s="490"/>
      <c r="C121" s="490"/>
    </row>
    <row r="122" customFormat="false" ht="12" hidden="false" customHeight="false" outlineLevel="0" collapsed="false">
      <c r="A122" s="490"/>
      <c r="B122" s="490"/>
      <c r="C122" s="490"/>
    </row>
    <row r="123" customFormat="false" ht="12" hidden="false" customHeight="false" outlineLevel="0" collapsed="false">
      <c r="A123" s="490"/>
      <c r="B123" s="490"/>
      <c r="C123" s="490"/>
    </row>
  </sheetData>
  <mergeCells count="19">
    <mergeCell ref="F1:F2"/>
    <mergeCell ref="G1:I1"/>
    <mergeCell ref="J1:L1"/>
    <mergeCell ref="M1:O1"/>
    <mergeCell ref="D9:E9"/>
    <mergeCell ref="D10:E10"/>
    <mergeCell ref="D11:E11"/>
    <mergeCell ref="D12:E12"/>
    <mergeCell ref="D17:E17"/>
    <mergeCell ref="D18:E18"/>
    <mergeCell ref="D19:E19"/>
    <mergeCell ref="D20:E20"/>
    <mergeCell ref="D21:E21"/>
    <mergeCell ref="D22:E22"/>
    <mergeCell ref="D23:E23"/>
    <mergeCell ref="D24:E24"/>
    <mergeCell ref="D35:E35"/>
    <mergeCell ref="D36:E36"/>
    <mergeCell ref="D92:E9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 célonként az 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29" activePane="bottomLeft" state="frozen"/>
      <selection pane="topLeft" activeCell="G1" activeCellId="0" sqref="G1"/>
      <selection pane="bottomLeft" activeCell="D4" activeCellId="0" sqref="D4: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3.65"/>
    <col collapsed="false" customWidth="true" hidden="false" outlineLevel="0" max="2" min="2" style="491" width="4.82"/>
    <col collapsed="false" customWidth="true" hidden="false" outlineLevel="0" max="3" min="3" style="491" width="35.15"/>
    <col collapsed="false" customWidth="true" hidden="false" outlineLevel="0" max="6" min="4" style="491" width="11.32"/>
    <col collapsed="false" customWidth="true" hidden="false" outlineLevel="0" max="7" min="7" style="491" width="8.32"/>
    <col collapsed="false" customWidth="true" hidden="false" outlineLevel="0" max="8" min="8" style="491" width="12.15"/>
    <col collapsed="false" customWidth="true" hidden="false" outlineLevel="0" max="9" min="9" style="491" width="8.32"/>
    <col collapsed="false" customWidth="true" hidden="false" outlineLevel="0" max="10" min="10" style="491" width="9.15"/>
    <col collapsed="false" customWidth="true" hidden="false" outlineLevel="0" max="11" min="11" style="491" width="12.82"/>
    <col collapsed="false" customWidth="true" hidden="false" outlineLevel="0" max="12" min="12" style="491" width="7.65"/>
    <col collapsed="false" customWidth="true" hidden="false" outlineLevel="0" max="13" min="13" style="491" width="10.65"/>
    <col collapsed="false" customWidth="true" hidden="false" outlineLevel="0" max="14" min="14" style="491" width="4.82"/>
    <col collapsed="false" customWidth="true" hidden="false" outlineLevel="0" max="15" min="15" style="491" width="10.49"/>
    <col collapsed="false" customWidth="true" hidden="false" outlineLevel="0" max="16" min="16" style="491" width="11.32"/>
    <col collapsed="false" customWidth="false" hidden="false" outlineLevel="0" max="257" min="17" style="491" width="9.32"/>
  </cols>
  <sheetData>
    <row r="1" customFormat="false" ht="14.25" hidden="false" customHeight="true" outlineLevel="0" collapsed="false">
      <c r="A1" s="492"/>
      <c r="B1" s="493" t="s">
        <v>741</v>
      </c>
      <c r="C1" s="492"/>
      <c r="D1" s="492"/>
      <c r="E1" s="492"/>
      <c r="F1" s="494" t="s">
        <v>742</v>
      </c>
      <c r="G1" s="494"/>
      <c r="H1" s="494"/>
      <c r="I1" s="494"/>
      <c r="J1" s="494"/>
      <c r="K1" s="494"/>
      <c r="L1" s="494"/>
      <c r="M1" s="494"/>
      <c r="N1" s="494"/>
      <c r="O1" s="494"/>
      <c r="P1" s="492"/>
    </row>
    <row r="2" s="505" customFormat="true" ht="20.1" hidden="false" customHeight="true" outlineLevel="0" collapsed="false">
      <c r="A2" s="495"/>
      <c r="B2" s="493"/>
      <c r="C2" s="496"/>
      <c r="D2" s="496"/>
      <c r="E2" s="496"/>
      <c r="F2" s="497" t="s">
        <v>743</v>
      </c>
      <c r="G2" s="497"/>
      <c r="H2" s="498" t="s">
        <v>744</v>
      </c>
      <c r="I2" s="499" t="s">
        <v>745</v>
      </c>
      <c r="J2" s="500" t="s">
        <v>236</v>
      </c>
      <c r="K2" s="500"/>
      <c r="L2" s="501" t="s">
        <v>746</v>
      </c>
      <c r="M2" s="501"/>
      <c r="N2" s="502" t="s">
        <v>747</v>
      </c>
      <c r="O2" s="503" t="s">
        <v>748</v>
      </c>
      <c r="P2" s="496"/>
      <c r="Q2" s="504"/>
      <c r="R2" s="504"/>
      <c r="S2" s="504"/>
    </row>
    <row r="3" s="517" customFormat="true" ht="40.5" hidden="false" customHeight="true" outlineLevel="0" collapsed="false">
      <c r="A3" s="506" t="s">
        <v>749</v>
      </c>
      <c r="B3" s="493"/>
      <c r="C3" s="506" t="s">
        <v>750</v>
      </c>
      <c r="D3" s="506" t="s">
        <v>751</v>
      </c>
      <c r="E3" s="506" t="s">
        <v>752</v>
      </c>
      <c r="F3" s="507" t="s">
        <v>245</v>
      </c>
      <c r="G3" s="508" t="s">
        <v>244</v>
      </c>
      <c r="H3" s="509" t="s">
        <v>753</v>
      </c>
      <c r="I3" s="510" t="s">
        <v>754</v>
      </c>
      <c r="J3" s="511" t="s">
        <v>272</v>
      </c>
      <c r="K3" s="512" t="s">
        <v>755</v>
      </c>
      <c r="L3" s="513" t="s">
        <v>245</v>
      </c>
      <c r="M3" s="514" t="s">
        <v>244</v>
      </c>
      <c r="N3" s="502"/>
      <c r="O3" s="515" t="s">
        <v>756</v>
      </c>
      <c r="P3" s="506" t="s">
        <v>757</v>
      </c>
      <c r="Q3" s="516"/>
      <c r="R3" s="516"/>
      <c r="S3" s="516"/>
    </row>
    <row r="4" customFormat="false" ht="24" hidden="false" customHeight="true" outlineLevel="0" collapsed="false">
      <c r="A4" s="518" t="n">
        <v>2</v>
      </c>
      <c r="B4" s="518" t="n">
        <v>1</v>
      </c>
      <c r="C4" s="519" t="s">
        <v>758</v>
      </c>
      <c r="D4" s="520" t="n">
        <v>383211</v>
      </c>
      <c r="E4" s="520" t="n">
        <f aca="false">0+'táj.1.'!N3</f>
        <v>0</v>
      </c>
      <c r="F4" s="521" t="n">
        <f aca="false">54910+'táj.1.'!D3</f>
        <v>54910</v>
      </c>
      <c r="G4" s="522" t="n">
        <f aca="false">0+'táj.1.'!E3</f>
        <v>0</v>
      </c>
      <c r="H4" s="523" t="n">
        <f aca="false">294127+'táj.1.'!F3</f>
        <v>294127</v>
      </c>
      <c r="I4" s="521" t="n">
        <f aca="false">0+'táj.1.'!G3</f>
        <v>0</v>
      </c>
      <c r="J4" s="521" t="n">
        <f aca="false">11229+'táj.1.'!H3</f>
        <v>11229</v>
      </c>
      <c r="K4" s="521" t="n">
        <f aca="false">0+'táj.1.'!I3</f>
        <v>0</v>
      </c>
      <c r="L4" s="521" t="n">
        <f aca="false">0+'táj.1.'!J3</f>
        <v>0</v>
      </c>
      <c r="M4" s="521" t="n">
        <f aca="false">0+'táj.1.'!K3</f>
        <v>0</v>
      </c>
      <c r="N4" s="521" t="n">
        <v>0</v>
      </c>
      <c r="O4" s="521" t="n">
        <f aca="false">22945+'táj.1.'!M3</f>
        <v>22945</v>
      </c>
      <c r="P4" s="524" t="n">
        <f aca="false">SUM(D4+E4)</f>
        <v>383211</v>
      </c>
    </row>
    <row r="5" customFormat="false" ht="15.95" hidden="false" customHeight="true" outlineLevel="0" collapsed="false">
      <c r="A5" s="518" t="n">
        <v>2</v>
      </c>
      <c r="B5" s="518" t="n">
        <v>2</v>
      </c>
      <c r="C5" s="525" t="s">
        <v>759</v>
      </c>
      <c r="D5" s="521" t="n">
        <v>189201</v>
      </c>
      <c r="E5" s="520" t="n">
        <f aca="false">0+'táj.1.'!N4</f>
        <v>0</v>
      </c>
      <c r="F5" s="521" t="n">
        <f aca="false">16827+'táj.1.'!D4</f>
        <v>16827</v>
      </c>
      <c r="G5" s="521" t="n">
        <f aca="false">4500+'táj.1.'!E4</f>
        <v>4500</v>
      </c>
      <c r="H5" s="523" t="n">
        <f aca="false">158647+'táj.1.'!F4</f>
        <v>158647</v>
      </c>
      <c r="I5" s="521" t="n">
        <f aca="false">0+'táj.1.'!G4</f>
        <v>0</v>
      </c>
      <c r="J5" s="521" t="n">
        <f aca="false">9227+'táj.1.'!H4</f>
        <v>9227</v>
      </c>
      <c r="K5" s="521" t="n">
        <f aca="false">0+'táj.1.'!I4</f>
        <v>0</v>
      </c>
      <c r="L5" s="521" t="n">
        <f aca="false">0+'táj.1.'!J4</f>
        <v>0</v>
      </c>
      <c r="M5" s="521" t="n">
        <f aca="false">0+'táj.1.'!K4</f>
        <v>0</v>
      </c>
      <c r="N5" s="521" t="n">
        <v>0</v>
      </c>
      <c r="O5" s="521" t="n">
        <f aca="false">0+'táj.1.'!M4</f>
        <v>0</v>
      </c>
      <c r="P5" s="524" t="n">
        <f aca="false">SUM(D5+E5)</f>
        <v>189201</v>
      </c>
    </row>
    <row r="6" customFormat="false" ht="24.95" hidden="false" customHeight="true" outlineLevel="0" collapsed="false">
      <c r="A6" s="518" t="n">
        <v>2</v>
      </c>
      <c r="B6" s="518" t="n">
        <v>3</v>
      </c>
      <c r="C6" s="526" t="s">
        <v>760</v>
      </c>
      <c r="D6" s="521" t="n">
        <v>425806</v>
      </c>
      <c r="E6" s="520" t="n">
        <f aca="false">0+'táj.1.'!N5</f>
        <v>2727</v>
      </c>
      <c r="F6" s="521" t="n">
        <f aca="false">40253+'táj.1.'!D5</f>
        <v>40253</v>
      </c>
      <c r="G6" s="521" t="n">
        <f aca="false">0+'táj.1.'!E5</f>
        <v>0</v>
      </c>
      <c r="H6" s="523" t="n">
        <f aca="false">371861+'táj.1.'!F5</f>
        <v>374588</v>
      </c>
      <c r="I6" s="521" t="n">
        <f aca="false">0+'táj.1.'!G5</f>
        <v>0</v>
      </c>
      <c r="J6" s="521" t="n">
        <f aca="false">13692+'táj.1.'!H5</f>
        <v>13692</v>
      </c>
      <c r="K6" s="521" t="n">
        <f aca="false">0+'táj.1.'!I5</f>
        <v>0</v>
      </c>
      <c r="L6" s="521" t="n">
        <f aca="false">0+'táj.1.'!J5</f>
        <v>0</v>
      </c>
      <c r="M6" s="521" t="n">
        <f aca="false">0+'táj.1.'!K5</f>
        <v>0</v>
      </c>
      <c r="N6" s="521" t="n">
        <v>0</v>
      </c>
      <c r="O6" s="521" t="n">
        <f aca="false">0+'táj.1.'!M5</f>
        <v>0</v>
      </c>
      <c r="P6" s="524" t="n">
        <f aca="false">SUM(D6+E6)</f>
        <v>428533</v>
      </c>
    </row>
    <row r="7" customFormat="false" ht="15.95" hidden="false" customHeight="true" outlineLevel="0" collapsed="false">
      <c r="A7" s="518" t="n">
        <v>2</v>
      </c>
      <c r="B7" s="518" t="n">
        <v>4</v>
      </c>
      <c r="C7" s="525" t="s">
        <v>761</v>
      </c>
      <c r="D7" s="521" t="n">
        <v>144191</v>
      </c>
      <c r="E7" s="520" t="n">
        <f aca="false">0+'táj.1.'!N6</f>
        <v>0</v>
      </c>
      <c r="F7" s="521" t="n">
        <f aca="false">19605+'táj.1.'!D6</f>
        <v>19605</v>
      </c>
      <c r="G7" s="521" t="n">
        <f aca="false">0+'táj.1.'!E6</f>
        <v>0</v>
      </c>
      <c r="H7" s="523" t="n">
        <f aca="false">114498+'táj.1.'!F6</f>
        <v>114498</v>
      </c>
      <c r="I7" s="521" t="n">
        <f aca="false">0+'táj.1.'!G6</f>
        <v>0</v>
      </c>
      <c r="J7" s="521" t="n">
        <f aca="false">7586+'táj.1.'!H6</f>
        <v>7586</v>
      </c>
      <c r="K7" s="521" t="n">
        <f aca="false">330+'táj.1.'!I6</f>
        <v>330</v>
      </c>
      <c r="L7" s="521" t="n">
        <f aca="false">0+'táj.1.'!J6</f>
        <v>0</v>
      </c>
      <c r="M7" s="521" t="n">
        <f aca="false">1000+'táj.1.'!K6</f>
        <v>1000</v>
      </c>
      <c r="N7" s="521" t="n">
        <v>0</v>
      </c>
      <c r="O7" s="521" t="n">
        <f aca="false">1172+'táj.1.'!M6</f>
        <v>1172</v>
      </c>
      <c r="P7" s="524" t="n">
        <f aca="false">SUM(D7+E7)</f>
        <v>144191</v>
      </c>
    </row>
    <row r="8" customFormat="false" ht="15.95" hidden="false" customHeight="true" outlineLevel="0" collapsed="false">
      <c r="A8" s="518" t="n">
        <v>2</v>
      </c>
      <c r="B8" s="518" t="n">
        <v>5</v>
      </c>
      <c r="C8" s="525" t="s">
        <v>762</v>
      </c>
      <c r="D8" s="521" t="n">
        <v>434580</v>
      </c>
      <c r="E8" s="520" t="n">
        <f aca="false">0+'táj.1.'!N7</f>
        <v>3997</v>
      </c>
      <c r="F8" s="521" t="n">
        <f aca="false">54411+'táj.1.'!D7</f>
        <v>54411</v>
      </c>
      <c r="G8" s="521" t="n">
        <f aca="false">0+'táj.1.'!E7</f>
        <v>0</v>
      </c>
      <c r="H8" s="523" t="n">
        <f aca="false">349292+'táj.1.'!F7</f>
        <v>353289</v>
      </c>
      <c r="I8" s="521" t="n">
        <f aca="false">0+'táj.1.'!G7</f>
        <v>0</v>
      </c>
      <c r="J8" s="521" t="n">
        <f aca="false">30877+'táj.1.'!H7</f>
        <v>30877</v>
      </c>
      <c r="K8" s="521" t="n">
        <f aca="false">0+'táj.1.'!I7</f>
        <v>0</v>
      </c>
      <c r="L8" s="521" t="n">
        <f aca="false">0+'táj.1.'!J7</f>
        <v>0</v>
      </c>
      <c r="M8" s="521" t="n">
        <f aca="false">0+'táj.1.'!K7</f>
        <v>0</v>
      </c>
      <c r="N8" s="521" t="n">
        <v>0</v>
      </c>
      <c r="O8" s="521" t="n">
        <f aca="false">0+'táj.1.'!M7</f>
        <v>0</v>
      </c>
      <c r="P8" s="524" t="n">
        <f aca="false">SUM(D8+E8)</f>
        <v>438577</v>
      </c>
    </row>
    <row r="9" customFormat="false" ht="24" hidden="false" customHeight="true" outlineLevel="0" collapsed="false">
      <c r="A9" s="518" t="n">
        <v>2</v>
      </c>
      <c r="B9" s="518" t="n">
        <v>6</v>
      </c>
      <c r="C9" s="527" t="s">
        <v>763</v>
      </c>
      <c r="D9" s="520" t="n">
        <v>366015</v>
      </c>
      <c r="E9" s="520" t="n">
        <f aca="false">0+'táj.1.'!N8</f>
        <v>6998</v>
      </c>
      <c r="F9" s="521" t="n">
        <f aca="false">38849+'táj.1.'!D8</f>
        <v>38849</v>
      </c>
      <c r="G9" s="521" t="n">
        <f aca="false">0+'táj.1.'!E8</f>
        <v>0</v>
      </c>
      <c r="H9" s="523" t="n">
        <f aca="false">314558+'táj.1.'!F8</f>
        <v>321556</v>
      </c>
      <c r="I9" s="521" t="n">
        <f aca="false">0+'táj.1.'!G8</f>
        <v>0</v>
      </c>
      <c r="J9" s="521" t="n">
        <f aca="false">12608+'táj.1.'!H8</f>
        <v>12608</v>
      </c>
      <c r="K9" s="521" t="n">
        <f aca="false">0+'táj.1.'!I8</f>
        <v>0</v>
      </c>
      <c r="L9" s="521" t="n">
        <f aca="false">0+'táj.1.'!J8</f>
        <v>0</v>
      </c>
      <c r="M9" s="521" t="n">
        <f aca="false">0+'táj.1.'!K8</f>
        <v>0</v>
      </c>
      <c r="N9" s="521" t="n">
        <v>0</v>
      </c>
      <c r="O9" s="521" t="n">
        <f aca="false">0+'táj.1.'!M8</f>
        <v>0</v>
      </c>
      <c r="P9" s="524" t="n">
        <f aca="false">SUM(D9+E9)</f>
        <v>373013</v>
      </c>
    </row>
    <row r="10" customFormat="false" ht="15.95" hidden="false" customHeight="true" outlineLevel="0" collapsed="false">
      <c r="A10" s="518" t="n">
        <v>2</v>
      </c>
      <c r="B10" s="518" t="n">
        <v>7</v>
      </c>
      <c r="C10" s="525" t="s">
        <v>764</v>
      </c>
      <c r="D10" s="520" t="n">
        <v>207143</v>
      </c>
      <c r="E10" s="520" t="n">
        <f aca="false">0+'táj.1.'!N9</f>
        <v>0</v>
      </c>
      <c r="F10" s="521" t="n">
        <f aca="false">27946+'táj.1.'!D9</f>
        <v>27946</v>
      </c>
      <c r="G10" s="521" t="n">
        <f aca="false">0+'táj.1.'!E9</f>
        <v>0</v>
      </c>
      <c r="H10" s="523" t="n">
        <f aca="false">175545+'táj.1.'!F9</f>
        <v>175545</v>
      </c>
      <c r="I10" s="521" t="n">
        <f aca="false">0+'táj.1.'!G9</f>
        <v>0</v>
      </c>
      <c r="J10" s="521" t="n">
        <f aca="false">3652+'táj.1.'!H9</f>
        <v>3652</v>
      </c>
      <c r="K10" s="521" t="n">
        <f aca="false">0+'táj.1.'!I9</f>
        <v>0</v>
      </c>
      <c r="L10" s="521" t="n">
        <f aca="false">0+'táj.1.'!J9</f>
        <v>0</v>
      </c>
      <c r="M10" s="521" t="n">
        <f aca="false">0+'táj.1.'!K9</f>
        <v>0</v>
      </c>
      <c r="N10" s="521" t="n">
        <v>0</v>
      </c>
      <c r="O10" s="521" t="n">
        <f aca="false">0+'táj.1.'!M9</f>
        <v>0</v>
      </c>
      <c r="P10" s="524" t="n">
        <f aca="false">SUM(D10+E10)</f>
        <v>207143</v>
      </c>
    </row>
    <row r="11" customFormat="false" ht="15.95" hidden="false" customHeight="true" outlineLevel="0" collapsed="false">
      <c r="A11" s="518" t="n">
        <v>2</v>
      </c>
      <c r="B11" s="518" t="n">
        <v>8</v>
      </c>
      <c r="C11" s="525" t="s">
        <v>765</v>
      </c>
      <c r="D11" s="521" t="n">
        <v>99858</v>
      </c>
      <c r="E11" s="520" t="n">
        <f aca="false">0+'táj.1.'!N10</f>
        <v>0</v>
      </c>
      <c r="F11" s="521" t="n">
        <f aca="false">9086+'táj.1.'!D10</f>
        <v>9086</v>
      </c>
      <c r="G11" s="521" t="n">
        <f aca="false">0+'táj.1.'!E10</f>
        <v>0</v>
      </c>
      <c r="H11" s="523" t="n">
        <f aca="false">83884+'táj.1.'!F10</f>
        <v>83884</v>
      </c>
      <c r="I11" s="521" t="n">
        <f aca="false">0+'táj.1.'!G10</f>
        <v>0</v>
      </c>
      <c r="J11" s="521" t="n">
        <f aca="false">796+'táj.1.'!H10</f>
        <v>796</v>
      </c>
      <c r="K11" s="521" t="n">
        <f aca="false">0+'táj.1.'!I10</f>
        <v>0</v>
      </c>
      <c r="L11" s="521" t="n">
        <f aca="false">0+'táj.1.'!J10</f>
        <v>0</v>
      </c>
      <c r="M11" s="521" t="n">
        <f aca="false">0+'táj.1.'!K10</f>
        <v>0</v>
      </c>
      <c r="N11" s="521" t="n">
        <v>0</v>
      </c>
      <c r="O11" s="521" t="n">
        <f aca="false">6092+'táj.1.'!M10</f>
        <v>6092</v>
      </c>
      <c r="P11" s="524" t="n">
        <f aca="false">SUM(D11+E11)</f>
        <v>99858</v>
      </c>
    </row>
    <row r="12" customFormat="false" ht="15.95" hidden="false" customHeight="true" outlineLevel="0" collapsed="false">
      <c r="A12" s="528"/>
      <c r="B12" s="528"/>
      <c r="C12" s="529" t="s">
        <v>766</v>
      </c>
      <c r="D12" s="530" t="n">
        <f aca="false">SUM(D4:D11)</f>
        <v>2250005</v>
      </c>
      <c r="E12" s="530" t="n">
        <f aca="false">SUM(E4:E11)</f>
        <v>13722</v>
      </c>
      <c r="F12" s="531" t="n">
        <f aca="false">SUM(F4:F11)</f>
        <v>261887</v>
      </c>
      <c r="G12" s="531" t="n">
        <f aca="false">SUM(G4:G11)</f>
        <v>4500</v>
      </c>
      <c r="H12" s="531" t="n">
        <f aca="false">SUM(H4:H11)</f>
        <v>1876134</v>
      </c>
      <c r="I12" s="531" t="n">
        <f aca="false">SUM(I4:I11)</f>
        <v>0</v>
      </c>
      <c r="J12" s="531" t="n">
        <f aca="false">SUM(J4:J11)</f>
        <v>89667</v>
      </c>
      <c r="K12" s="531" t="n">
        <f aca="false">SUM(K4:K11)</f>
        <v>330</v>
      </c>
      <c r="L12" s="531" t="n">
        <f aca="false">SUM(L4:L11)</f>
        <v>0</v>
      </c>
      <c r="M12" s="531" t="n">
        <f aca="false">SUM(M4:M11)</f>
        <v>1000</v>
      </c>
      <c r="N12" s="531" t="n">
        <f aca="false">SUM(N4:N11)</f>
        <v>0</v>
      </c>
      <c r="O12" s="531" t="n">
        <f aca="false">SUM(O4:O11)</f>
        <v>30209</v>
      </c>
      <c r="P12" s="530" t="n">
        <f aca="false">SUM(D12+E12)</f>
        <v>2263727</v>
      </c>
    </row>
    <row r="13" customFormat="false" ht="15.95" hidden="false" customHeight="true" outlineLevel="0" collapsed="false">
      <c r="A13" s="518" t="n">
        <v>2</v>
      </c>
      <c r="B13" s="518" t="n">
        <v>9</v>
      </c>
      <c r="C13" s="525" t="s">
        <v>767</v>
      </c>
      <c r="D13" s="521" t="n">
        <v>298621</v>
      </c>
      <c r="E13" s="520" t="n">
        <f aca="false">0+'táj.1.'!N12</f>
        <v>0</v>
      </c>
      <c r="F13" s="521" t="n">
        <f aca="false">31053+'táj.1.'!D12</f>
        <v>31053</v>
      </c>
      <c r="G13" s="521" t="n">
        <f aca="false">0+'táj.1.'!E12</f>
        <v>0</v>
      </c>
      <c r="H13" s="523" t="n">
        <f aca="false">255473+'táj.1.'!F12</f>
        <v>255473</v>
      </c>
      <c r="I13" s="521" t="n">
        <f aca="false">0+'táj.1.'!G12</f>
        <v>0</v>
      </c>
      <c r="J13" s="521" t="n">
        <f aca="false">6083+'táj.1.'!H12</f>
        <v>6083</v>
      </c>
      <c r="K13" s="521" t="n">
        <f aca="false">0+'táj.1.'!I12</f>
        <v>0</v>
      </c>
      <c r="L13" s="521" t="n">
        <f aca="false">0+'táj.1.'!J12</f>
        <v>0</v>
      </c>
      <c r="M13" s="521" t="n">
        <f aca="false">0+'táj.1.'!K12</f>
        <v>0</v>
      </c>
      <c r="N13" s="521" t="n">
        <v>0</v>
      </c>
      <c r="O13" s="521" t="n">
        <f aca="false">6012+'táj.1.'!M12</f>
        <v>6012</v>
      </c>
      <c r="P13" s="524" t="n">
        <f aca="false">SUM(D13+E13)</f>
        <v>298621</v>
      </c>
    </row>
    <row r="14" customFormat="false" ht="15.95" hidden="false" customHeight="true" outlineLevel="0" collapsed="false">
      <c r="A14" s="518" t="n">
        <v>2</v>
      </c>
      <c r="B14" s="518" t="n">
        <v>10</v>
      </c>
      <c r="C14" s="525" t="s">
        <v>768</v>
      </c>
      <c r="D14" s="521" t="n">
        <v>251977</v>
      </c>
      <c r="E14" s="520" t="n">
        <f aca="false">0+'táj.1.'!N13</f>
        <v>0</v>
      </c>
      <c r="F14" s="521" t="n">
        <f aca="false">37847+'táj.1.'!D13</f>
        <v>37847</v>
      </c>
      <c r="G14" s="521" t="n">
        <f aca="false">0+'táj.1.'!E13</f>
        <v>0</v>
      </c>
      <c r="H14" s="523" t="n">
        <f aca="false">200525+'táj.1.'!F13</f>
        <v>200525</v>
      </c>
      <c r="I14" s="521" t="n">
        <f aca="false">0+'táj.1.'!G13</f>
        <v>0</v>
      </c>
      <c r="J14" s="521" t="n">
        <f aca="false">10448+'táj.1.'!H13</f>
        <v>10448</v>
      </c>
      <c r="K14" s="521" t="n">
        <f aca="false">0+'táj.1.'!I13</f>
        <v>0</v>
      </c>
      <c r="L14" s="521" t="n">
        <f aca="false">0+'táj.1.'!J13</f>
        <v>0</v>
      </c>
      <c r="M14" s="521" t="n">
        <f aca="false">0+'táj.1.'!K13</f>
        <v>0</v>
      </c>
      <c r="N14" s="521" t="n">
        <v>0</v>
      </c>
      <c r="O14" s="521" t="n">
        <f aca="false">3157+'táj.1.'!M13</f>
        <v>3157</v>
      </c>
      <c r="P14" s="524" t="n">
        <f aca="false">SUM(D14+E14)</f>
        <v>251977</v>
      </c>
    </row>
    <row r="15" customFormat="false" ht="15.95" hidden="false" customHeight="true" outlineLevel="0" collapsed="false">
      <c r="A15" s="518" t="n">
        <v>2</v>
      </c>
      <c r="B15" s="518" t="n">
        <v>11</v>
      </c>
      <c r="C15" s="525" t="s">
        <v>769</v>
      </c>
      <c r="D15" s="521" t="n">
        <v>219541</v>
      </c>
      <c r="E15" s="520" t="n">
        <f aca="false">0+'táj.1.'!N14</f>
        <v>0</v>
      </c>
      <c r="F15" s="521" t="n">
        <f aca="false">20226+'táj.1.'!D14</f>
        <v>20226</v>
      </c>
      <c r="G15" s="521" t="n">
        <f aca="false">0+'táj.1.'!E14</f>
        <v>0</v>
      </c>
      <c r="H15" s="523" t="n">
        <f aca="false">178273+'táj.1.'!F14</f>
        <v>178273</v>
      </c>
      <c r="I15" s="521" t="n">
        <f aca="false">0+'táj.1.'!G14</f>
        <v>0</v>
      </c>
      <c r="J15" s="521" t="n">
        <f aca="false">2332+'táj.1.'!H14</f>
        <v>2332</v>
      </c>
      <c r="K15" s="521" t="n">
        <f aca="false">3648+'táj.1.'!I14</f>
        <v>3648</v>
      </c>
      <c r="L15" s="521" t="n">
        <f aca="false">0+'táj.1.'!J14</f>
        <v>0</v>
      </c>
      <c r="M15" s="521" t="n">
        <f aca="false">0+'táj.1.'!K14</f>
        <v>0</v>
      </c>
      <c r="N15" s="521" t="n">
        <v>0</v>
      </c>
      <c r="O15" s="521" t="n">
        <f aca="false">15062+'táj.1.'!M14</f>
        <v>15062</v>
      </c>
      <c r="P15" s="524" t="n">
        <f aca="false">SUM(D15+E15)</f>
        <v>219541</v>
      </c>
    </row>
    <row r="16" customFormat="false" ht="15.95" hidden="false" customHeight="true" outlineLevel="0" collapsed="false">
      <c r="A16" s="518" t="n">
        <v>2</v>
      </c>
      <c r="B16" s="518" t="n">
        <v>12</v>
      </c>
      <c r="C16" s="525" t="s">
        <v>770</v>
      </c>
      <c r="D16" s="521" t="n">
        <v>230877</v>
      </c>
      <c r="E16" s="520" t="n">
        <f aca="false">0+'táj.1.'!N15</f>
        <v>0</v>
      </c>
      <c r="F16" s="521" t="n">
        <f aca="false">14671+'táj.1.'!D15</f>
        <v>14671</v>
      </c>
      <c r="G16" s="521" t="n">
        <f aca="false">0+'táj.1.'!E15</f>
        <v>0</v>
      </c>
      <c r="H16" s="523" t="n">
        <f aca="false">202957+'táj.1.'!F15</f>
        <v>202957</v>
      </c>
      <c r="I16" s="521" t="n">
        <f aca="false">0+'táj.1.'!G15</f>
        <v>0</v>
      </c>
      <c r="J16" s="521" t="n">
        <f aca="false">0+'táj.1.'!H15</f>
        <v>0</v>
      </c>
      <c r="K16" s="521" t="n">
        <f aca="false">0+'táj.1.'!I15</f>
        <v>0</v>
      </c>
      <c r="L16" s="521" t="n">
        <f aca="false">0+'táj.1.'!J15</f>
        <v>0</v>
      </c>
      <c r="M16" s="521" t="n">
        <f aca="false">10000+'táj.1.'!K15</f>
        <v>10000</v>
      </c>
      <c r="N16" s="521" t="n">
        <v>0</v>
      </c>
      <c r="O16" s="521" t="n">
        <f aca="false">3249+'táj.1.'!M15</f>
        <v>3249</v>
      </c>
      <c r="P16" s="524" t="n">
        <f aca="false">SUM(D16+E16)</f>
        <v>230877</v>
      </c>
    </row>
    <row r="17" customFormat="false" ht="24" hidden="false" customHeight="true" outlineLevel="0" collapsed="false">
      <c r="A17" s="518" t="n">
        <v>2</v>
      </c>
      <c r="B17" s="518" t="n">
        <v>13</v>
      </c>
      <c r="C17" s="526" t="s">
        <v>771</v>
      </c>
      <c r="D17" s="521" t="n">
        <v>506878</v>
      </c>
      <c r="E17" s="520" t="n">
        <f aca="false">0+'táj.1.'!N16</f>
        <v>2043</v>
      </c>
      <c r="F17" s="521" t="n">
        <f aca="false">25065+'táj.1.'!D16</f>
        <v>25065</v>
      </c>
      <c r="G17" s="521" t="n">
        <f aca="false">0+'táj.1.'!E16</f>
        <v>0</v>
      </c>
      <c r="H17" s="523" t="n">
        <f aca="false">465929+'táj.1.'!F16</f>
        <v>467972</v>
      </c>
      <c r="I17" s="521" t="n">
        <f aca="false">0+'táj.1.'!G16</f>
        <v>0</v>
      </c>
      <c r="J17" s="521" t="n">
        <f aca="false">11884+'táj.1.'!H16</f>
        <v>11884</v>
      </c>
      <c r="K17" s="521" t="n">
        <f aca="false">0+'táj.1.'!I16</f>
        <v>0</v>
      </c>
      <c r="L17" s="521" t="n">
        <f aca="false">0+'táj.1.'!J16</f>
        <v>0</v>
      </c>
      <c r="M17" s="521" t="n">
        <f aca="false">0+'táj.1.'!K16</f>
        <v>0</v>
      </c>
      <c r="N17" s="521" t="n">
        <v>0</v>
      </c>
      <c r="O17" s="521" t="n">
        <f aca="false">4000+'táj.1.'!M16</f>
        <v>4000</v>
      </c>
      <c r="P17" s="524" t="n">
        <f aca="false">SUM(D17+E17)</f>
        <v>508921</v>
      </c>
    </row>
    <row r="18" customFormat="false" ht="25.5" hidden="false" customHeight="true" outlineLevel="0" collapsed="false">
      <c r="A18" s="518" t="n">
        <v>2</v>
      </c>
      <c r="B18" s="518" t="n">
        <v>14</v>
      </c>
      <c r="C18" s="527" t="s">
        <v>772</v>
      </c>
      <c r="D18" s="521" t="n">
        <v>432707</v>
      </c>
      <c r="E18" s="520" t="n">
        <f aca="false">0+'táj.1.'!N17</f>
        <v>-358</v>
      </c>
      <c r="F18" s="521" t="n">
        <f aca="false">36164+'táj.1.'!D17</f>
        <v>36164</v>
      </c>
      <c r="G18" s="521" t="n">
        <f aca="false">0+'táj.1.'!E17</f>
        <v>0</v>
      </c>
      <c r="H18" s="523" t="n">
        <f aca="false">370832+'táj.1.'!F17</f>
        <v>370474</v>
      </c>
      <c r="I18" s="521" t="n">
        <f aca="false">0+'táj.1.'!G17</f>
        <v>0</v>
      </c>
      <c r="J18" s="521" t="n">
        <f aca="false">8570+'táj.1.'!H17</f>
        <v>8570</v>
      </c>
      <c r="K18" s="521" t="n">
        <f aca="false">5000+'táj.1.'!I17</f>
        <v>5000</v>
      </c>
      <c r="L18" s="521" t="n">
        <f aca="false">0+'táj.1.'!J17</f>
        <v>0</v>
      </c>
      <c r="M18" s="521" t="n">
        <f aca="false">0+'táj.1.'!K17</f>
        <v>0</v>
      </c>
      <c r="N18" s="521" t="n">
        <v>0</v>
      </c>
      <c r="O18" s="521" t="n">
        <f aca="false">12141+'táj.1.'!M17</f>
        <v>12141</v>
      </c>
      <c r="P18" s="524" t="n">
        <f aca="false">SUM(D18+E18)</f>
        <v>432349</v>
      </c>
    </row>
    <row r="19" customFormat="false" ht="15.95" hidden="false" customHeight="true" outlineLevel="0" collapsed="false">
      <c r="A19" s="518" t="n">
        <v>2</v>
      </c>
      <c r="B19" s="518" t="n">
        <v>15</v>
      </c>
      <c r="C19" s="526" t="s">
        <v>773</v>
      </c>
      <c r="D19" s="521" t="n">
        <v>449170</v>
      </c>
      <c r="E19" s="520" t="n">
        <f aca="false">0+'táj.1.'!N18</f>
        <v>251</v>
      </c>
      <c r="F19" s="521" t="n">
        <f aca="false">61614+'táj.1.'!D18</f>
        <v>61614</v>
      </c>
      <c r="G19" s="521" t="n">
        <f aca="false">0+'táj.1.'!E18</f>
        <v>0</v>
      </c>
      <c r="H19" s="523" t="n">
        <f aca="false">352257+'táj.1.'!F18</f>
        <v>352508</v>
      </c>
      <c r="I19" s="521" t="n">
        <f aca="false">0+'táj.1.'!G18</f>
        <v>0</v>
      </c>
      <c r="J19" s="521" t="n">
        <f aca="false">8501+'táj.1.'!H18</f>
        <v>8501</v>
      </c>
      <c r="K19" s="521" t="n">
        <f aca="false">0+'táj.1.'!I18</f>
        <v>0</v>
      </c>
      <c r="L19" s="521" t="n">
        <f aca="false">250+'táj.1.'!J18</f>
        <v>250</v>
      </c>
      <c r="M19" s="521" t="n">
        <f aca="false">0+'táj.1.'!K18</f>
        <v>0</v>
      </c>
      <c r="N19" s="521" t="n">
        <v>0</v>
      </c>
      <c r="O19" s="521" t="n">
        <f aca="false">26548+'táj.1.'!M18</f>
        <v>26548</v>
      </c>
      <c r="P19" s="524" t="n">
        <f aca="false">SUM(D19+E19)</f>
        <v>449421</v>
      </c>
    </row>
    <row r="20" customFormat="false" ht="15.95" hidden="false" customHeight="true" outlineLevel="0" collapsed="false">
      <c r="A20" s="518" t="n">
        <v>2</v>
      </c>
      <c r="B20" s="518" t="n">
        <v>16</v>
      </c>
      <c r="C20" s="525" t="s">
        <v>774</v>
      </c>
      <c r="D20" s="521" t="n">
        <v>348238</v>
      </c>
      <c r="E20" s="520" t="n">
        <f aca="false">0+'táj.1.'!N19</f>
        <v>0</v>
      </c>
      <c r="F20" s="521" t="n">
        <f aca="false">49900+'táj.1.'!D19</f>
        <v>49900</v>
      </c>
      <c r="G20" s="521" t="n">
        <f aca="false">0+'táj.1.'!E19</f>
        <v>0</v>
      </c>
      <c r="H20" s="523" t="n">
        <f aca="false">275961+'táj.1.'!F19</f>
        <v>275961</v>
      </c>
      <c r="I20" s="521" t="n">
        <f aca="false">0+'táj.1.'!G19</f>
        <v>0</v>
      </c>
      <c r="J20" s="521" t="n">
        <f aca="false">367+'táj.1.'!H19</f>
        <v>367</v>
      </c>
      <c r="K20" s="521" t="n">
        <f aca="false">0+'táj.1.'!I19</f>
        <v>0</v>
      </c>
      <c r="L20" s="521" t="n">
        <f aca="false">0+'táj.1.'!J19</f>
        <v>0</v>
      </c>
      <c r="M20" s="521" t="n">
        <f aca="false">0+'táj.1.'!K19</f>
        <v>0</v>
      </c>
      <c r="N20" s="521" t="n">
        <v>0</v>
      </c>
      <c r="O20" s="521" t="n">
        <f aca="false">22010+'táj.1.'!M19</f>
        <v>22010</v>
      </c>
      <c r="P20" s="524" t="n">
        <f aca="false">SUM(D20+E20)</f>
        <v>348238</v>
      </c>
    </row>
    <row r="21" customFormat="false" ht="15.95" hidden="false" customHeight="true" outlineLevel="0" collapsed="false">
      <c r="A21" s="528"/>
      <c r="B21" s="528"/>
      <c r="C21" s="529" t="s">
        <v>775</v>
      </c>
      <c r="D21" s="530" t="n">
        <f aca="false">SUM(D13:D20)</f>
        <v>2738009</v>
      </c>
      <c r="E21" s="530" t="n">
        <f aca="false">SUM(E13:E20)</f>
        <v>1936</v>
      </c>
      <c r="F21" s="531" t="n">
        <f aca="false">SUM(F13:F20)</f>
        <v>276540</v>
      </c>
      <c r="G21" s="531" t="n">
        <f aca="false">SUM(G13:G20)</f>
        <v>0</v>
      </c>
      <c r="H21" s="531" t="n">
        <f aca="false">SUM(H13:H20)</f>
        <v>2304143</v>
      </c>
      <c r="I21" s="531" t="n">
        <f aca="false">SUM(I13:I20)</f>
        <v>0</v>
      </c>
      <c r="J21" s="531" t="n">
        <f aca="false">SUM(J13:J20)</f>
        <v>48185</v>
      </c>
      <c r="K21" s="531" t="n">
        <f aca="false">SUM(K13:K20)</f>
        <v>8648</v>
      </c>
      <c r="L21" s="531" t="n">
        <f aca="false">SUM(L13:L20)</f>
        <v>250</v>
      </c>
      <c r="M21" s="531" t="n">
        <f aca="false">SUM(M13:M20)</f>
        <v>10000</v>
      </c>
      <c r="N21" s="531" t="n">
        <f aca="false">SUM(N13:N20)</f>
        <v>0</v>
      </c>
      <c r="O21" s="531" t="n">
        <f aca="false">SUM(O13:O20)</f>
        <v>92179</v>
      </c>
      <c r="P21" s="530" t="n">
        <f aca="false">SUM(D21+E21)</f>
        <v>2739945</v>
      </c>
    </row>
    <row r="22" customFormat="false" ht="18" hidden="false" customHeight="true" outlineLevel="0" collapsed="false">
      <c r="A22" s="532"/>
      <c r="B22" s="532"/>
      <c r="C22" s="529" t="s">
        <v>776</v>
      </c>
      <c r="D22" s="533" t="n">
        <f aca="false">SUM(D12+D21)</f>
        <v>4988014</v>
      </c>
      <c r="E22" s="533" t="n">
        <f aca="false">SUM(E12+E21)</f>
        <v>15658</v>
      </c>
      <c r="F22" s="531" t="n">
        <f aca="false">SUM(F12+F21)</f>
        <v>538427</v>
      </c>
      <c r="G22" s="531" t="n">
        <f aca="false">SUM(G12+G21)</f>
        <v>4500</v>
      </c>
      <c r="H22" s="531" t="n">
        <f aca="false">SUM(H12+H21)</f>
        <v>4180277</v>
      </c>
      <c r="I22" s="531" t="n">
        <f aca="false">SUM(I12+I21)</f>
        <v>0</v>
      </c>
      <c r="J22" s="531" t="n">
        <f aca="false">SUM(J12+J21)</f>
        <v>137852</v>
      </c>
      <c r="K22" s="531" t="n">
        <f aca="false">SUM(K12+K21)</f>
        <v>8978</v>
      </c>
      <c r="L22" s="531" t="n">
        <f aca="false">SUM(L12+L21)</f>
        <v>250</v>
      </c>
      <c r="M22" s="531" t="n">
        <f aca="false">SUM(M12+M21)</f>
        <v>11000</v>
      </c>
      <c r="N22" s="531" t="n">
        <f aca="false">SUM(N12+N21)</f>
        <v>0</v>
      </c>
      <c r="O22" s="531" t="n">
        <f aca="false">SUM(O12+O21)</f>
        <v>122388</v>
      </c>
      <c r="P22" s="530" t="n">
        <f aca="false">SUM(D22+E22)</f>
        <v>5003672</v>
      </c>
    </row>
    <row r="23" customFormat="false" ht="15.95" hidden="false" customHeight="true" outlineLevel="0" collapsed="false">
      <c r="A23" s="518" t="n">
        <v>2</v>
      </c>
      <c r="B23" s="518" t="n">
        <v>17</v>
      </c>
      <c r="C23" s="525" t="s">
        <v>777</v>
      </c>
      <c r="D23" s="521" t="n">
        <v>710882</v>
      </c>
      <c r="E23" s="520" t="n">
        <f aca="false">0+'táj.1.'!N22</f>
        <v>228</v>
      </c>
      <c r="F23" s="521" t="n">
        <f aca="false">96665+'táj.1.'!D22</f>
        <v>96665</v>
      </c>
      <c r="G23" s="521" t="n">
        <f aca="false">0+'táj.1.'!E22</f>
        <v>0</v>
      </c>
      <c r="H23" s="523" t="n">
        <f aca="false">379156+'táj.1.'!F22</f>
        <v>379384</v>
      </c>
      <c r="I23" s="521" t="n">
        <f aca="false">218283+'táj.1.'!G22</f>
        <v>218283</v>
      </c>
      <c r="J23" s="521" t="n">
        <f aca="false">4978+'táj.1.'!H22</f>
        <v>4978</v>
      </c>
      <c r="K23" s="521" t="n">
        <f aca="false">0+'táj.1.'!I22</f>
        <v>0</v>
      </c>
      <c r="L23" s="521" t="n">
        <f aca="false">0+'táj.1.'!J22</f>
        <v>0</v>
      </c>
      <c r="M23" s="521" t="n">
        <f aca="false">0+'táj.1.'!K22</f>
        <v>0</v>
      </c>
      <c r="N23" s="521" t="n">
        <v>0</v>
      </c>
      <c r="O23" s="521" t="n">
        <f aca="false">11800+'táj.1.'!M22</f>
        <v>11800</v>
      </c>
      <c r="P23" s="524" t="n">
        <f aca="false">SUM(D23+E23)</f>
        <v>711110</v>
      </c>
    </row>
    <row r="24" customFormat="false" ht="15.95" hidden="false" customHeight="true" outlineLevel="0" collapsed="false">
      <c r="A24" s="518"/>
      <c r="B24" s="534" t="s">
        <v>778</v>
      </c>
      <c r="C24" s="525" t="s">
        <v>779</v>
      </c>
      <c r="D24" s="521" t="n">
        <v>304493</v>
      </c>
      <c r="E24" s="520" t="n">
        <f aca="false">0+'táj.1.'!N23</f>
        <v>228</v>
      </c>
      <c r="F24" s="521" t="n">
        <f aca="false">75069+'táj.1.'!D23</f>
        <v>75069</v>
      </c>
      <c r="G24" s="521" t="n">
        <f aca="false">0+'táj.1.'!E23</f>
        <v>0</v>
      </c>
      <c r="H24" s="523" t="n">
        <f aca="false">217046+'táj.1.'!F23</f>
        <v>217274</v>
      </c>
      <c r="I24" s="521" t="n">
        <f aca="false">0+'táj.1.'!G23</f>
        <v>0</v>
      </c>
      <c r="J24" s="521" t="n">
        <f aca="false">2378+'táj.1.'!H23</f>
        <v>2378</v>
      </c>
      <c r="K24" s="521" t="n">
        <f aca="false">0+'táj.1.'!I23</f>
        <v>0</v>
      </c>
      <c r="L24" s="521" t="n">
        <f aca="false">0+'táj.1.'!J23</f>
        <v>0</v>
      </c>
      <c r="M24" s="521" t="n">
        <f aca="false">0+'táj.1.'!K23</f>
        <v>0</v>
      </c>
      <c r="N24" s="521" t="n">
        <v>0</v>
      </c>
      <c r="O24" s="521" t="n">
        <f aca="false">10000+'táj.1.'!M23</f>
        <v>10000</v>
      </c>
      <c r="P24" s="524" t="n">
        <f aca="false">SUM(D24+E24)</f>
        <v>304721</v>
      </c>
    </row>
    <row r="25" customFormat="false" ht="15.95" hidden="false" customHeight="true" outlineLevel="0" collapsed="false">
      <c r="A25" s="518"/>
      <c r="B25" s="534" t="s">
        <v>780</v>
      </c>
      <c r="C25" s="535" t="s">
        <v>781</v>
      </c>
      <c r="D25" s="521" t="n">
        <v>18902</v>
      </c>
      <c r="E25" s="520" t="n">
        <f aca="false">0+'táj.1.'!N24</f>
        <v>0</v>
      </c>
      <c r="F25" s="521" t="n">
        <f aca="false">1875+'táj.1.'!D24</f>
        <v>1875</v>
      </c>
      <c r="G25" s="521" t="n">
        <f aca="false">0+'táj.1.'!E24</f>
        <v>0</v>
      </c>
      <c r="H25" s="523" t="n">
        <f aca="false">17027+'táj.1.'!F24</f>
        <v>17027</v>
      </c>
      <c r="I25" s="521" t="n">
        <f aca="false">0+'táj.1.'!G24</f>
        <v>0</v>
      </c>
      <c r="J25" s="521" t="n">
        <f aca="false">0+'táj.1.'!H24</f>
        <v>0</v>
      </c>
      <c r="K25" s="521" t="n">
        <f aca="false">0+'táj.1.'!I24</f>
        <v>0</v>
      </c>
      <c r="L25" s="521" t="n">
        <f aca="false">0+'táj.1.'!J24</f>
        <v>0</v>
      </c>
      <c r="M25" s="521" t="n">
        <f aca="false">0+'táj.1.'!K24</f>
        <v>0</v>
      </c>
      <c r="N25" s="521" t="n">
        <v>0</v>
      </c>
      <c r="O25" s="521" t="n">
        <f aca="false">0+'táj.1.'!M24</f>
        <v>0</v>
      </c>
      <c r="P25" s="524" t="n">
        <f aca="false">SUM(D25+E25)</f>
        <v>18902</v>
      </c>
    </row>
    <row r="26" customFormat="false" ht="15.95" hidden="false" customHeight="true" outlineLevel="0" collapsed="false">
      <c r="A26" s="518"/>
      <c r="B26" s="534" t="s">
        <v>782</v>
      </c>
      <c r="C26" s="525" t="s">
        <v>783</v>
      </c>
      <c r="D26" s="521" t="n">
        <v>93581</v>
      </c>
      <c r="E26" s="520" t="n">
        <f aca="false">0+'táj.1.'!N25</f>
        <v>0</v>
      </c>
      <c r="F26" s="521" t="n">
        <f aca="false">0+'táj.1.'!D25</f>
        <v>0</v>
      </c>
      <c r="G26" s="521" t="n">
        <f aca="false">0+'táj.1.'!E25</f>
        <v>0</v>
      </c>
      <c r="H26" s="523" t="n">
        <f aca="false">89181+'táj.1.'!F25</f>
        <v>89181</v>
      </c>
      <c r="I26" s="521" t="n">
        <f aca="false">0+'táj.1.'!G25</f>
        <v>0</v>
      </c>
      <c r="J26" s="521" t="n">
        <f aca="false">2600+'táj.1.'!H25</f>
        <v>2600</v>
      </c>
      <c r="K26" s="521" t="n">
        <f aca="false">0+'táj.1.'!I25</f>
        <v>0</v>
      </c>
      <c r="L26" s="521" t="n">
        <f aca="false">0+'táj.1.'!J25</f>
        <v>0</v>
      </c>
      <c r="M26" s="521" t="n">
        <f aca="false">0+'táj.1.'!K25</f>
        <v>0</v>
      </c>
      <c r="N26" s="521" t="n">
        <v>0</v>
      </c>
      <c r="O26" s="521" t="n">
        <f aca="false">1800+'táj.1.'!M25</f>
        <v>1800</v>
      </c>
      <c r="P26" s="524" t="n">
        <f aca="false">SUM(D26+E26)</f>
        <v>93581</v>
      </c>
    </row>
    <row r="27" customFormat="false" ht="15.95" hidden="false" customHeight="true" outlineLevel="0" collapsed="false">
      <c r="A27" s="518"/>
      <c r="B27" s="534" t="s">
        <v>784</v>
      </c>
      <c r="C27" s="525" t="s">
        <v>785</v>
      </c>
      <c r="D27" s="521" t="n">
        <v>242216</v>
      </c>
      <c r="E27" s="520" t="n">
        <f aca="false">0+'táj.1.'!N26</f>
        <v>0</v>
      </c>
      <c r="F27" s="521" t="n">
        <f aca="false">161+'táj.1.'!D26</f>
        <v>161</v>
      </c>
      <c r="G27" s="521" t="n">
        <f aca="false">0+'táj.1.'!E26</f>
        <v>0</v>
      </c>
      <c r="H27" s="523" t="n">
        <f aca="false">23772+'táj.1.'!F26</f>
        <v>23772</v>
      </c>
      <c r="I27" s="521" t="n">
        <f aca="false">218283+'táj.1.'!G26</f>
        <v>218283</v>
      </c>
      <c r="J27" s="521" t="n">
        <f aca="false">0+'táj.1.'!H26</f>
        <v>0</v>
      </c>
      <c r="K27" s="521" t="n">
        <f aca="false">0+'táj.1.'!I26</f>
        <v>0</v>
      </c>
      <c r="L27" s="521" t="n">
        <f aca="false">0+'táj.1.'!J26</f>
        <v>0</v>
      </c>
      <c r="M27" s="521" t="n">
        <f aca="false">0+'táj.1.'!K26</f>
        <v>0</v>
      </c>
      <c r="N27" s="521" t="n">
        <v>0</v>
      </c>
      <c r="O27" s="521" t="n">
        <f aca="false">0+'táj.1.'!M26</f>
        <v>0</v>
      </c>
      <c r="P27" s="524" t="n">
        <f aca="false">SUM(D27+E27)</f>
        <v>242216</v>
      </c>
    </row>
    <row r="28" customFormat="false" ht="15.95" hidden="false" customHeight="true" outlineLevel="0" collapsed="false">
      <c r="A28" s="518"/>
      <c r="B28" s="534" t="s">
        <v>786</v>
      </c>
      <c r="C28" s="525" t="s">
        <v>787</v>
      </c>
      <c r="D28" s="521" t="n">
        <v>51690</v>
      </c>
      <c r="E28" s="520" t="n">
        <f aca="false">0+'táj.1.'!N27</f>
        <v>0</v>
      </c>
      <c r="F28" s="521" t="n">
        <f aca="false">19560+'táj.1.'!D27</f>
        <v>19560</v>
      </c>
      <c r="G28" s="521" t="n">
        <f aca="false">0+'táj.1.'!E27</f>
        <v>0</v>
      </c>
      <c r="H28" s="523" t="n">
        <f aca="false">32130+'táj.1.'!F27</f>
        <v>32130</v>
      </c>
      <c r="I28" s="521" t="n">
        <f aca="false">0+'táj.1.'!G27</f>
        <v>0</v>
      </c>
      <c r="J28" s="521" t="n">
        <f aca="false">0+'táj.1.'!H27</f>
        <v>0</v>
      </c>
      <c r="K28" s="521" t="n">
        <f aca="false">0+'táj.1.'!I27</f>
        <v>0</v>
      </c>
      <c r="L28" s="521" t="n">
        <f aca="false">0+'táj.1.'!J27</f>
        <v>0</v>
      </c>
      <c r="M28" s="521" t="n">
        <f aca="false">0+'táj.1.'!K27</f>
        <v>0</v>
      </c>
      <c r="N28" s="521" t="n">
        <v>0</v>
      </c>
      <c r="O28" s="521" t="n">
        <f aca="false">0+'táj.1.'!M27</f>
        <v>0</v>
      </c>
      <c r="P28" s="524" t="n">
        <f aca="false">SUM(D28+E28)</f>
        <v>51690</v>
      </c>
    </row>
    <row r="29" customFormat="false" ht="15.95" hidden="false" customHeight="true" outlineLevel="0" collapsed="false">
      <c r="A29" s="518" t="n">
        <v>2</v>
      </c>
      <c r="B29" s="518" t="n">
        <v>18</v>
      </c>
      <c r="C29" s="525" t="s">
        <v>788</v>
      </c>
      <c r="D29" s="521" t="n">
        <v>460903</v>
      </c>
      <c r="E29" s="520" t="n">
        <f aca="false">0+'táj.1.'!N28</f>
        <v>854</v>
      </c>
      <c r="F29" s="521" t="n">
        <f aca="false">190409+'táj.1.'!D28</f>
        <v>190409</v>
      </c>
      <c r="G29" s="521" t="n">
        <f aca="false">0+'táj.1.'!E28</f>
        <v>0</v>
      </c>
      <c r="H29" s="523" t="n">
        <f aca="false">270494+'táj.1.'!F28</f>
        <v>271348</v>
      </c>
      <c r="I29" s="521" t="n">
        <f aca="false">0+'táj.1.'!G28</f>
        <v>0</v>
      </c>
      <c r="J29" s="521" t="n">
        <f aca="false">0+'táj.1.'!H28</f>
        <v>0</v>
      </c>
      <c r="K29" s="521" t="n">
        <f aca="false">0+'táj.1.'!I28</f>
        <v>0</v>
      </c>
      <c r="L29" s="521" t="n">
        <f aca="false">0+'táj.1.'!J28</f>
        <v>0</v>
      </c>
      <c r="M29" s="521" t="n">
        <f aca="false">0+'táj.1.'!K28</f>
        <v>0</v>
      </c>
      <c r="N29" s="521" t="n">
        <v>0</v>
      </c>
      <c r="O29" s="521" t="n">
        <f aca="false">0+'táj.1.'!M28</f>
        <v>0</v>
      </c>
      <c r="P29" s="524" t="n">
        <f aca="false">SUM(D29+E29)</f>
        <v>461757</v>
      </c>
    </row>
    <row r="30" customFormat="false" ht="15.95" hidden="false" customHeight="true" outlineLevel="0" collapsed="false">
      <c r="A30" s="518" t="n">
        <v>2</v>
      </c>
      <c r="B30" s="518" t="n">
        <v>19</v>
      </c>
      <c r="C30" s="525" t="s">
        <v>789</v>
      </c>
      <c r="D30" s="521" t="n">
        <v>847641</v>
      </c>
      <c r="E30" s="520" t="n">
        <f aca="false">0+'táj.1.'!N29</f>
        <v>0</v>
      </c>
      <c r="F30" s="521" t="n">
        <f aca="false">105970+'táj.1.'!D29</f>
        <v>105970</v>
      </c>
      <c r="G30" s="521" t="n">
        <f aca="false">0+'táj.1.'!E29</f>
        <v>0</v>
      </c>
      <c r="H30" s="523" t="n">
        <f aca="false">718138+'táj.1.'!F29</f>
        <v>718138</v>
      </c>
      <c r="I30" s="521" t="n">
        <f aca="false">0+'táj.1.'!G29</f>
        <v>0</v>
      </c>
      <c r="J30" s="521" t="n">
        <f aca="false">19533+'táj.1.'!H29</f>
        <v>19533</v>
      </c>
      <c r="K30" s="521" t="n">
        <f aca="false">0+'táj.1.'!I29</f>
        <v>0</v>
      </c>
      <c r="L30" s="521" t="n">
        <f aca="false">0+'táj.1.'!J29</f>
        <v>0</v>
      </c>
      <c r="M30" s="521" t="n">
        <f aca="false">0+'táj.1.'!K29</f>
        <v>0</v>
      </c>
      <c r="N30" s="521" t="n">
        <v>0</v>
      </c>
      <c r="O30" s="521" t="n">
        <f aca="false">4000+'táj.1.'!M29</f>
        <v>4000</v>
      </c>
      <c r="P30" s="524" t="n">
        <f aca="false">SUM(D30+E30)</f>
        <v>847641</v>
      </c>
    </row>
    <row r="31" customFormat="false" ht="15.95" hidden="false" customHeight="true" outlineLevel="0" collapsed="false">
      <c r="A31" s="518"/>
      <c r="B31" s="534" t="s">
        <v>790</v>
      </c>
      <c r="C31" s="126" t="s">
        <v>791</v>
      </c>
      <c r="D31" s="521" t="n">
        <v>207697</v>
      </c>
      <c r="E31" s="520" t="n">
        <f aca="false">0+'táj.1.'!N30</f>
        <v>0</v>
      </c>
      <c r="F31" s="521" t="n">
        <f aca="false">31167+'táj.1.'!D30</f>
        <v>31167</v>
      </c>
      <c r="G31" s="521" t="n">
        <f aca="false">0+'táj.1.'!E30</f>
        <v>0</v>
      </c>
      <c r="H31" s="523" t="n">
        <f aca="false">170051+'táj.1.'!F30</f>
        <v>170051</v>
      </c>
      <c r="I31" s="521" t="n">
        <f aca="false">0+'táj.1.'!G30</f>
        <v>0</v>
      </c>
      <c r="J31" s="521" t="n">
        <f aca="false">5479+'táj.1.'!H30</f>
        <v>5479</v>
      </c>
      <c r="K31" s="521" t="n">
        <f aca="false">0+'táj.1.'!I30</f>
        <v>0</v>
      </c>
      <c r="L31" s="521" t="n">
        <f aca="false">0+'táj.1.'!J30</f>
        <v>0</v>
      </c>
      <c r="M31" s="521" t="n">
        <f aca="false">0+'táj.1.'!K30</f>
        <v>0</v>
      </c>
      <c r="N31" s="521" t="n">
        <v>0</v>
      </c>
      <c r="O31" s="521" t="n">
        <f aca="false">1000+'táj.1.'!M30</f>
        <v>1000</v>
      </c>
      <c r="P31" s="524" t="n">
        <f aca="false">SUM(D31+E31)</f>
        <v>207697</v>
      </c>
    </row>
    <row r="32" customFormat="false" ht="15.95" hidden="false" customHeight="true" outlineLevel="0" collapsed="false">
      <c r="A32" s="518"/>
      <c r="B32" s="534" t="s">
        <v>792</v>
      </c>
      <c r="C32" s="126" t="s">
        <v>793</v>
      </c>
      <c r="D32" s="521" t="n">
        <v>205822</v>
      </c>
      <c r="E32" s="520" t="n">
        <f aca="false">0+'táj.1.'!N31</f>
        <v>0</v>
      </c>
      <c r="F32" s="521" t="n">
        <f aca="false">27923+'táj.1.'!D31</f>
        <v>27923</v>
      </c>
      <c r="G32" s="521" t="n">
        <f aca="false">0+'táj.1.'!E31</f>
        <v>0</v>
      </c>
      <c r="H32" s="523" t="n">
        <f aca="false">172034+'táj.1.'!F31</f>
        <v>172034</v>
      </c>
      <c r="I32" s="521" t="n">
        <f aca="false">0+'táj.1.'!G31</f>
        <v>0</v>
      </c>
      <c r="J32" s="521" t="n">
        <f aca="false">4865+'táj.1.'!H31</f>
        <v>4865</v>
      </c>
      <c r="K32" s="521" t="n">
        <f aca="false">0+'táj.1.'!I31</f>
        <v>0</v>
      </c>
      <c r="L32" s="521" t="n">
        <f aca="false">0+'táj.1.'!J31</f>
        <v>0</v>
      </c>
      <c r="M32" s="521" t="n">
        <f aca="false">0+'táj.1.'!K31</f>
        <v>0</v>
      </c>
      <c r="N32" s="521" t="n">
        <v>0</v>
      </c>
      <c r="O32" s="521" t="n">
        <f aca="false">1000+'táj.1.'!M31</f>
        <v>1000</v>
      </c>
      <c r="P32" s="524" t="n">
        <f aca="false">SUM(D32+E32)</f>
        <v>205822</v>
      </c>
    </row>
    <row r="33" customFormat="false" ht="15.95" hidden="false" customHeight="true" outlineLevel="0" collapsed="false">
      <c r="A33" s="518"/>
      <c r="B33" s="534" t="s">
        <v>794</v>
      </c>
      <c r="C33" s="126" t="s">
        <v>795</v>
      </c>
      <c r="D33" s="521" t="n">
        <v>167470</v>
      </c>
      <c r="E33" s="520" t="n">
        <f aca="false">0+'táj.1.'!N32</f>
        <v>0</v>
      </c>
      <c r="F33" s="521" t="n">
        <f aca="false">23074+'táj.1.'!D32</f>
        <v>23074</v>
      </c>
      <c r="G33" s="521" t="n">
        <f aca="false">0+'táj.1.'!E32</f>
        <v>0</v>
      </c>
      <c r="H33" s="523" t="n">
        <f aca="false">139982+'táj.1.'!F32</f>
        <v>139982</v>
      </c>
      <c r="I33" s="521" t="n">
        <f aca="false">0+'táj.1.'!G32</f>
        <v>0</v>
      </c>
      <c r="J33" s="521" t="n">
        <f aca="false">3414+'táj.1.'!H32</f>
        <v>3414</v>
      </c>
      <c r="K33" s="521" t="n">
        <f aca="false">0+'táj.1.'!I32</f>
        <v>0</v>
      </c>
      <c r="L33" s="521" t="n">
        <f aca="false">0+'táj.1.'!J32</f>
        <v>0</v>
      </c>
      <c r="M33" s="521" t="n">
        <f aca="false">0+'táj.1.'!K32</f>
        <v>0</v>
      </c>
      <c r="N33" s="521" t="n">
        <v>0</v>
      </c>
      <c r="O33" s="521" t="n">
        <f aca="false">1000+'táj.1.'!M32</f>
        <v>1000</v>
      </c>
      <c r="P33" s="524" t="n">
        <f aca="false">SUM(D33+E33)</f>
        <v>167470</v>
      </c>
    </row>
    <row r="34" customFormat="false" ht="15.95" hidden="false" customHeight="true" outlineLevel="0" collapsed="false">
      <c r="A34" s="518"/>
      <c r="B34" s="534" t="s">
        <v>796</v>
      </c>
      <c r="C34" s="126" t="s">
        <v>797</v>
      </c>
      <c r="D34" s="521" t="n">
        <v>203764</v>
      </c>
      <c r="E34" s="520" t="n">
        <f aca="false">0+'táj.1.'!N33</f>
        <v>0</v>
      </c>
      <c r="F34" s="521" t="n">
        <f aca="false">23806+'táj.1.'!D33</f>
        <v>23806</v>
      </c>
      <c r="G34" s="521" t="n">
        <f aca="false">0+'táj.1.'!E33</f>
        <v>0</v>
      </c>
      <c r="H34" s="523" t="n">
        <f aca="false">173367+'táj.1.'!F33</f>
        <v>173367</v>
      </c>
      <c r="I34" s="521" t="n">
        <f aca="false">0+'táj.1.'!G33</f>
        <v>0</v>
      </c>
      <c r="J34" s="521" t="n">
        <f aca="false">5591+'táj.1.'!H33</f>
        <v>5591</v>
      </c>
      <c r="K34" s="521" t="n">
        <f aca="false">0+'táj.1.'!I33</f>
        <v>0</v>
      </c>
      <c r="L34" s="521" t="n">
        <f aca="false">0+'táj.1.'!J33</f>
        <v>0</v>
      </c>
      <c r="M34" s="521" t="n">
        <f aca="false">0+'táj.1.'!K33</f>
        <v>0</v>
      </c>
      <c r="N34" s="521" t="n">
        <v>0</v>
      </c>
      <c r="O34" s="521" t="n">
        <f aca="false">1000+'táj.1.'!M33</f>
        <v>1000</v>
      </c>
      <c r="P34" s="524" t="n">
        <f aca="false">SUM(D34+E34)</f>
        <v>203764</v>
      </c>
    </row>
    <row r="35" customFormat="false" ht="15.95" hidden="false" customHeight="true" outlineLevel="0" collapsed="false">
      <c r="A35" s="518"/>
      <c r="B35" s="534" t="s">
        <v>798</v>
      </c>
      <c r="C35" s="525" t="s">
        <v>799</v>
      </c>
      <c r="D35" s="521" t="n">
        <v>62888</v>
      </c>
      <c r="E35" s="520" t="n">
        <f aca="false">0+'táj.1.'!N34</f>
        <v>0</v>
      </c>
      <c r="F35" s="521" t="n">
        <f aca="false">0+'táj.1.'!D34</f>
        <v>0</v>
      </c>
      <c r="G35" s="521" t="n">
        <f aca="false">0+'táj.1.'!E34</f>
        <v>0</v>
      </c>
      <c r="H35" s="523" t="n">
        <f aca="false">62704+'táj.1.'!F34</f>
        <v>62704</v>
      </c>
      <c r="I35" s="521" t="n">
        <f aca="false">0+'táj.1.'!G34</f>
        <v>0</v>
      </c>
      <c r="J35" s="521" t="n">
        <f aca="false">184+'táj.1.'!H34</f>
        <v>184</v>
      </c>
      <c r="K35" s="521" t="n">
        <f aca="false">0+'táj.1.'!I34</f>
        <v>0</v>
      </c>
      <c r="L35" s="521" t="n">
        <f aca="false">0+'táj.1.'!J34</f>
        <v>0</v>
      </c>
      <c r="M35" s="521" t="n">
        <f aca="false">0+'táj.1.'!K34</f>
        <v>0</v>
      </c>
      <c r="N35" s="521" t="n">
        <v>0</v>
      </c>
      <c r="O35" s="521" t="n">
        <f aca="false">0+'táj.1.'!M34</f>
        <v>0</v>
      </c>
      <c r="P35" s="524" t="n">
        <f aca="false">SUM(D35+E35)</f>
        <v>62888</v>
      </c>
    </row>
    <row r="36" customFormat="false" ht="15.95" hidden="false" customHeight="true" outlineLevel="0" collapsed="false">
      <c r="A36" s="518" t="n">
        <v>2</v>
      </c>
      <c r="B36" s="518" t="n">
        <v>20</v>
      </c>
      <c r="C36" s="126" t="s">
        <v>800</v>
      </c>
      <c r="D36" s="521" t="n">
        <v>272077</v>
      </c>
      <c r="E36" s="520" t="n">
        <f aca="false">0+'táj.1.'!N35</f>
        <v>850</v>
      </c>
      <c r="F36" s="521" t="n">
        <f aca="false">46815+'táj.1.'!D35</f>
        <v>46815</v>
      </c>
      <c r="G36" s="521" t="n">
        <f aca="false">0+'táj.1.'!E35</f>
        <v>0</v>
      </c>
      <c r="H36" s="523" t="n">
        <f aca="false">199810+'táj.1.'!F35</f>
        <v>200660</v>
      </c>
      <c r="I36" s="521" t="n">
        <f aca="false">0+'táj.1.'!G35</f>
        <v>0</v>
      </c>
      <c r="J36" s="521" t="n">
        <f aca="false">6575+'táj.1.'!H35</f>
        <v>6575</v>
      </c>
      <c r="K36" s="521" t="n">
        <f aca="false">1880+'táj.1.'!I35</f>
        <v>1880</v>
      </c>
      <c r="L36" s="521" t="n">
        <f aca="false">0+'táj.1.'!J35</f>
        <v>0</v>
      </c>
      <c r="M36" s="521" t="n">
        <f aca="false">0+'táj.1.'!K35</f>
        <v>0</v>
      </c>
      <c r="N36" s="521" t="n">
        <v>0</v>
      </c>
      <c r="O36" s="521" t="n">
        <f aca="false">16997+'táj.1.'!M35</f>
        <v>16997</v>
      </c>
      <c r="P36" s="524" t="n">
        <f aca="false">SUM(D36+E36)</f>
        <v>272927</v>
      </c>
    </row>
    <row r="37" customFormat="false" ht="15.95" hidden="false" customHeight="true" outlineLevel="0" collapsed="false">
      <c r="A37" s="518"/>
      <c r="B37" s="534" t="s">
        <v>801</v>
      </c>
      <c r="C37" s="525" t="s">
        <v>802</v>
      </c>
      <c r="D37" s="521" t="n">
        <v>55701</v>
      </c>
      <c r="E37" s="520" t="n">
        <f aca="false">0+'táj.1.'!N36</f>
        <v>0</v>
      </c>
      <c r="F37" s="521" t="n">
        <f aca="false">1800+'táj.1.'!D36</f>
        <v>1800</v>
      </c>
      <c r="G37" s="521" t="n">
        <f aca="false">0+'táj.1.'!E36</f>
        <v>0</v>
      </c>
      <c r="H37" s="523" t="n">
        <f aca="false">44653+'táj.1.'!F36</f>
        <v>44653</v>
      </c>
      <c r="I37" s="521" t="n">
        <f aca="false">0+'táj.1.'!G36</f>
        <v>0</v>
      </c>
      <c r="J37" s="521" t="n">
        <f aca="false">4778+'táj.1.'!H36</f>
        <v>4778</v>
      </c>
      <c r="K37" s="521" t="n">
        <f aca="false">1880+'táj.1.'!I36</f>
        <v>1880</v>
      </c>
      <c r="L37" s="521" t="n">
        <f aca="false">0+'táj.1.'!J36</f>
        <v>0</v>
      </c>
      <c r="M37" s="521" t="n">
        <f aca="false">0+'táj.1.'!K36</f>
        <v>0</v>
      </c>
      <c r="N37" s="521" t="n">
        <v>0</v>
      </c>
      <c r="O37" s="521" t="n">
        <f aca="false">2590+'táj.1.'!M36</f>
        <v>2590</v>
      </c>
      <c r="P37" s="524" t="n">
        <f aca="false">SUM(D37+E37)</f>
        <v>55701</v>
      </c>
    </row>
    <row r="38" customFormat="false" ht="15.95" hidden="false" customHeight="true" outlineLevel="0" collapsed="false">
      <c r="A38" s="518"/>
      <c r="B38" s="534" t="s">
        <v>803</v>
      </c>
      <c r="C38" s="525" t="s">
        <v>804</v>
      </c>
      <c r="D38" s="521" t="n">
        <v>195871</v>
      </c>
      <c r="E38" s="520" t="n">
        <f aca="false">0+'táj.1.'!N37</f>
        <v>850</v>
      </c>
      <c r="F38" s="521" t="n">
        <f aca="false">42904+'táj.1.'!D37</f>
        <v>42904</v>
      </c>
      <c r="G38" s="521" t="n">
        <f aca="false">0+'táj.1.'!E37</f>
        <v>0</v>
      </c>
      <c r="H38" s="523" t="n">
        <f aca="false">138263+'táj.1.'!F37</f>
        <v>139113</v>
      </c>
      <c r="I38" s="521" t="n">
        <f aca="false">0+'táj.1.'!G37</f>
        <v>0</v>
      </c>
      <c r="J38" s="521" t="n">
        <f aca="false">1797+'táj.1.'!H37</f>
        <v>1797</v>
      </c>
      <c r="K38" s="521" t="n">
        <f aca="false">0+'táj.1.'!I37</f>
        <v>0</v>
      </c>
      <c r="L38" s="521" t="n">
        <f aca="false">0+'táj.1.'!J37</f>
        <v>0</v>
      </c>
      <c r="M38" s="521" t="n">
        <f aca="false">0+'táj.1.'!K37</f>
        <v>0</v>
      </c>
      <c r="N38" s="521" t="n">
        <v>0</v>
      </c>
      <c r="O38" s="521" t="n">
        <f aca="false">12907+'táj.1.'!M37</f>
        <v>12907</v>
      </c>
      <c r="P38" s="524" t="n">
        <f aca="false">SUM(D38+E38)</f>
        <v>196721</v>
      </c>
    </row>
    <row r="39" customFormat="false" ht="15.95" hidden="false" customHeight="true" outlineLevel="0" collapsed="false">
      <c r="A39" s="518"/>
      <c r="B39" s="534" t="s">
        <v>805</v>
      </c>
      <c r="C39" s="525" t="s">
        <v>806</v>
      </c>
      <c r="D39" s="521" t="n">
        <v>20505</v>
      </c>
      <c r="E39" s="520" t="n">
        <f aca="false">0+'táj.1.'!N38</f>
        <v>0</v>
      </c>
      <c r="F39" s="521" t="n">
        <f aca="false">2111+'táj.1.'!D38</f>
        <v>2111</v>
      </c>
      <c r="G39" s="521" t="n">
        <f aca="false">0+'táj.1.'!E38</f>
        <v>0</v>
      </c>
      <c r="H39" s="523" t="n">
        <f aca="false">16894+'táj.1.'!F38</f>
        <v>16894</v>
      </c>
      <c r="I39" s="521" t="n">
        <f aca="false">0+'táj.1.'!G38</f>
        <v>0</v>
      </c>
      <c r="J39" s="521" t="n">
        <f aca="false">0+'táj.1.'!H38</f>
        <v>0</v>
      </c>
      <c r="K39" s="521" t="n">
        <f aca="false">0+'táj.1.'!I38</f>
        <v>0</v>
      </c>
      <c r="L39" s="521" t="n">
        <f aca="false">0+'táj.1.'!J38</f>
        <v>0</v>
      </c>
      <c r="M39" s="521" t="n">
        <f aca="false">0+'táj.1.'!K38</f>
        <v>0</v>
      </c>
      <c r="N39" s="521" t="n">
        <v>0</v>
      </c>
      <c r="O39" s="521" t="n">
        <f aca="false">1500+'táj.1.'!M38</f>
        <v>1500</v>
      </c>
      <c r="P39" s="524" t="n">
        <f aca="false">SUM(D39+E39)</f>
        <v>20505</v>
      </c>
    </row>
    <row r="40" customFormat="false" ht="15.95" hidden="false" customHeight="true" outlineLevel="0" collapsed="false">
      <c r="A40" s="518" t="n">
        <v>2</v>
      </c>
      <c r="B40" s="518" t="n">
        <v>21</v>
      </c>
      <c r="C40" s="525" t="s">
        <v>807</v>
      </c>
      <c r="D40" s="521" t="n">
        <v>22706</v>
      </c>
      <c r="E40" s="520" t="n">
        <f aca="false">0+'táj.1.'!N39</f>
        <v>0</v>
      </c>
      <c r="F40" s="521" t="n">
        <f aca="false">11618+'táj.1.'!D39</f>
        <v>11618</v>
      </c>
      <c r="G40" s="521" t="n">
        <f aca="false">0+'táj.1.'!E39</f>
        <v>0</v>
      </c>
      <c r="H40" s="523" t="n">
        <f aca="false">11088+'táj.1.'!F39</f>
        <v>11088</v>
      </c>
      <c r="I40" s="521" t="n">
        <f aca="false">0+'táj.1.'!G39</f>
        <v>0</v>
      </c>
      <c r="J40" s="521" t="n">
        <f aca="false">0+'táj.1.'!H39</f>
        <v>0</v>
      </c>
      <c r="K40" s="521" t="n">
        <f aca="false">0+'táj.1.'!I39</f>
        <v>0</v>
      </c>
      <c r="L40" s="521" t="n">
        <f aca="false">0+'táj.1.'!J39</f>
        <v>0</v>
      </c>
      <c r="M40" s="521" t="n">
        <f aca="false">0+'táj.1.'!K39</f>
        <v>0</v>
      </c>
      <c r="N40" s="521" t="n">
        <v>0</v>
      </c>
      <c r="O40" s="521" t="n">
        <f aca="false">0+'táj.1.'!M39</f>
        <v>0</v>
      </c>
      <c r="P40" s="524" t="n">
        <f aca="false">SUM(D40+E40)</f>
        <v>22706</v>
      </c>
    </row>
    <row r="41" customFormat="false" ht="15.95" hidden="false" customHeight="true" outlineLevel="0" collapsed="false">
      <c r="A41" s="518" t="n">
        <v>2</v>
      </c>
      <c r="B41" s="518" t="n">
        <v>22</v>
      </c>
      <c r="C41" s="525" t="s">
        <v>808</v>
      </c>
      <c r="D41" s="521" t="n">
        <v>96795</v>
      </c>
      <c r="E41" s="520" t="n">
        <f aca="false">0+'táj.1.'!N40</f>
        <v>0</v>
      </c>
      <c r="F41" s="521" t="n">
        <f aca="false">12250+'táj.1.'!D40</f>
        <v>12250</v>
      </c>
      <c r="G41" s="521" t="n">
        <f aca="false">0+'táj.1.'!E40</f>
        <v>0</v>
      </c>
      <c r="H41" s="523" t="n">
        <f aca="false">75775+'táj.1.'!F40</f>
        <v>75775</v>
      </c>
      <c r="I41" s="521" t="n">
        <f aca="false">0+'táj.1.'!G40</f>
        <v>0</v>
      </c>
      <c r="J41" s="521" t="n">
        <f aca="false">1013+'táj.1.'!H40</f>
        <v>1013</v>
      </c>
      <c r="K41" s="521" t="n">
        <f aca="false">0+'táj.1.'!I40</f>
        <v>0</v>
      </c>
      <c r="L41" s="521" t="n">
        <f aca="false">0+'táj.1.'!J40</f>
        <v>0</v>
      </c>
      <c r="M41" s="521" t="n">
        <f aca="false">0+'táj.1.'!K40</f>
        <v>0</v>
      </c>
      <c r="N41" s="521" t="n">
        <v>0</v>
      </c>
      <c r="O41" s="521" t="n">
        <f aca="false">7757+'táj.1.'!M40</f>
        <v>7757</v>
      </c>
      <c r="P41" s="524" t="n">
        <f aca="false">SUM(D41+E41)</f>
        <v>96795</v>
      </c>
    </row>
    <row r="42" customFormat="false" ht="15.95" hidden="false" customHeight="true" outlineLevel="0" collapsed="false">
      <c r="A42" s="518" t="n">
        <v>2</v>
      </c>
      <c r="B42" s="518" t="n">
        <v>23</v>
      </c>
      <c r="C42" s="525" t="s">
        <v>809</v>
      </c>
      <c r="D42" s="521" t="n">
        <v>90100</v>
      </c>
      <c r="E42" s="520" t="n">
        <f aca="false">0+'táj.1.'!N41</f>
        <v>0</v>
      </c>
      <c r="F42" s="521" t="n">
        <f aca="false">90100+'táj.1.'!D41</f>
        <v>90100</v>
      </c>
      <c r="G42" s="521" t="n">
        <f aca="false">0+'táj.1.'!E41</f>
        <v>0</v>
      </c>
      <c r="H42" s="523" t="n">
        <f aca="false">0+'táj.1.'!F41</f>
        <v>0</v>
      </c>
      <c r="I42" s="521" t="n">
        <f aca="false">0+'táj.1.'!G41</f>
        <v>0</v>
      </c>
      <c r="J42" s="521" t="n">
        <f aca="false">0+'táj.1.'!H41</f>
        <v>0</v>
      </c>
      <c r="K42" s="521" t="n">
        <f aca="false">0+'táj.1.'!I41</f>
        <v>0</v>
      </c>
      <c r="L42" s="521" t="n">
        <f aca="false">0+'táj.1.'!J41</f>
        <v>0</v>
      </c>
      <c r="M42" s="521" t="n">
        <f aca="false">0+'táj.1.'!K41</f>
        <v>0</v>
      </c>
      <c r="N42" s="521" t="n">
        <v>0</v>
      </c>
      <c r="O42" s="521" t="n">
        <f aca="false">0+'táj.1.'!M41</f>
        <v>0</v>
      </c>
      <c r="P42" s="524" t="n">
        <f aca="false">SUM(D42+E42)</f>
        <v>90100</v>
      </c>
    </row>
    <row r="43" customFormat="false" ht="15.95" hidden="false" customHeight="true" outlineLevel="0" collapsed="false">
      <c r="A43" s="518" t="n">
        <v>2</v>
      </c>
      <c r="B43" s="518" t="n">
        <v>24</v>
      </c>
      <c r="C43" s="525" t="s">
        <v>810</v>
      </c>
      <c r="D43" s="521" t="n">
        <v>442716</v>
      </c>
      <c r="E43" s="520" t="n">
        <f aca="false">0+'táj.1.'!N42</f>
        <v>0</v>
      </c>
      <c r="F43" s="521" t="n">
        <f aca="false">11290+'táj.1.'!D42</f>
        <v>11290</v>
      </c>
      <c r="G43" s="521" t="n">
        <f aca="false">0+'táj.1.'!E42</f>
        <v>0</v>
      </c>
      <c r="H43" s="523" t="n">
        <f aca="false">431426+'táj.1.'!F42</f>
        <v>431426</v>
      </c>
      <c r="I43" s="521" t="n">
        <f aca="false">0+'táj.1.'!G42</f>
        <v>0</v>
      </c>
      <c r="J43" s="521" t="n">
        <f aca="false">0+'táj.1.'!H42</f>
        <v>0</v>
      </c>
      <c r="K43" s="521" t="n">
        <f aca="false">0+'táj.1.'!I42</f>
        <v>0</v>
      </c>
      <c r="L43" s="521" t="n">
        <f aca="false">0+'táj.1.'!J42</f>
        <v>0</v>
      </c>
      <c r="M43" s="521" t="n">
        <f aca="false">0+'táj.1.'!K42</f>
        <v>0</v>
      </c>
      <c r="N43" s="521" t="n">
        <v>0</v>
      </c>
      <c r="O43" s="521" t="n">
        <f aca="false">0+'táj.1.'!M42</f>
        <v>0</v>
      </c>
      <c r="P43" s="524" t="n">
        <f aca="false">SUM(D43+E43)</f>
        <v>442716</v>
      </c>
    </row>
    <row r="44" customFormat="false" ht="15.95" hidden="false" customHeight="true" outlineLevel="0" collapsed="false">
      <c r="A44" s="518" t="n">
        <v>2</v>
      </c>
      <c r="B44" s="518" t="n">
        <v>25</v>
      </c>
      <c r="C44" s="525" t="s">
        <v>811</v>
      </c>
      <c r="D44" s="521" t="n">
        <v>692493</v>
      </c>
      <c r="E44" s="520" t="n">
        <f aca="false">0+'táj.1.'!N43</f>
        <v>857</v>
      </c>
      <c r="F44" s="521" t="n">
        <f aca="false">195800+'táj.1.'!D43</f>
        <v>195800</v>
      </c>
      <c r="G44" s="521" t="n">
        <f aca="false">49000+'táj.1.'!E43</f>
        <v>49000</v>
      </c>
      <c r="H44" s="523" t="n">
        <f aca="false">398956+'táj.1.'!F43</f>
        <v>399813</v>
      </c>
      <c r="I44" s="521" t="n">
        <f aca="false">0+'táj.1.'!G43</f>
        <v>0</v>
      </c>
      <c r="J44" s="521" t="n">
        <f aca="false">32200+'táj.1.'!H43</f>
        <v>32200</v>
      </c>
      <c r="K44" s="521" t="n">
        <f aca="false">0+'táj.1.'!I43</f>
        <v>0</v>
      </c>
      <c r="L44" s="521" t="n">
        <f aca="false">0+'táj.1.'!J43</f>
        <v>0</v>
      </c>
      <c r="M44" s="521" t="n">
        <f aca="false">0+'táj.1.'!K43</f>
        <v>0</v>
      </c>
      <c r="N44" s="521" t="n">
        <v>0</v>
      </c>
      <c r="O44" s="521" t="n">
        <f aca="false">16537+'táj.1.'!M43</f>
        <v>16537</v>
      </c>
      <c r="P44" s="524" t="n">
        <f aca="false">SUM(D44+E44)</f>
        <v>693350</v>
      </c>
    </row>
    <row r="45" customFormat="false" ht="15.95" hidden="false" customHeight="true" outlineLevel="0" collapsed="false">
      <c r="A45" s="518"/>
      <c r="B45" s="534" t="s">
        <v>812</v>
      </c>
      <c r="C45" s="525" t="s">
        <v>813</v>
      </c>
      <c r="D45" s="521" t="n">
        <v>591088</v>
      </c>
      <c r="E45" s="520" t="n">
        <f aca="false">0+'táj.1.'!N44</f>
        <v>857</v>
      </c>
      <c r="F45" s="521" t="n">
        <f aca="false">181050+'táj.1.'!D44</f>
        <v>181050</v>
      </c>
      <c r="G45" s="521" t="n">
        <f aca="false">44000+'táj.1.'!E44</f>
        <v>44000</v>
      </c>
      <c r="H45" s="523" t="n">
        <f aca="false">322703+'táj.1.'!F44</f>
        <v>323560</v>
      </c>
      <c r="I45" s="521" t="n">
        <f aca="false">0+'táj.1.'!G44</f>
        <v>0</v>
      </c>
      <c r="J45" s="521" t="n">
        <f aca="false">28000+'táj.1.'!H44</f>
        <v>28000</v>
      </c>
      <c r="K45" s="521" t="n">
        <f aca="false">0+'táj.1.'!I44</f>
        <v>0</v>
      </c>
      <c r="L45" s="521" t="n">
        <f aca="false">0+'táj.1.'!J44</f>
        <v>0</v>
      </c>
      <c r="M45" s="521" t="n">
        <f aca="false">0+'táj.1.'!K44</f>
        <v>0</v>
      </c>
      <c r="N45" s="521"/>
      <c r="O45" s="521" t="n">
        <f aca="false">15335+'táj.1.'!M44</f>
        <v>15335</v>
      </c>
      <c r="P45" s="524" t="n">
        <f aca="false">SUM(D45+E45)</f>
        <v>591945</v>
      </c>
    </row>
    <row r="46" customFormat="false" ht="15.95" hidden="false" customHeight="true" outlineLevel="0" collapsed="false">
      <c r="A46" s="518"/>
      <c r="B46" s="534" t="s">
        <v>814</v>
      </c>
      <c r="C46" s="525" t="s">
        <v>815</v>
      </c>
      <c r="D46" s="521" t="n">
        <v>101405</v>
      </c>
      <c r="E46" s="520" t="n">
        <f aca="false">0+'táj.1.'!N45</f>
        <v>0</v>
      </c>
      <c r="F46" s="521" t="n">
        <f aca="false">14750+'táj.1.'!D45</f>
        <v>14750</v>
      </c>
      <c r="G46" s="521" t="n">
        <f aca="false">5000+'táj.1.'!E45</f>
        <v>5000</v>
      </c>
      <c r="H46" s="523" t="n">
        <f aca="false">76253+'táj.1.'!F45</f>
        <v>76253</v>
      </c>
      <c r="I46" s="521" t="n">
        <f aca="false">0+'táj.1.'!G45</f>
        <v>0</v>
      </c>
      <c r="J46" s="521" t="n">
        <f aca="false">4200+'táj.1.'!H45</f>
        <v>4200</v>
      </c>
      <c r="K46" s="521" t="n">
        <f aca="false">0+'táj.1.'!I45</f>
        <v>0</v>
      </c>
      <c r="L46" s="521" t="n">
        <f aca="false">0+'táj.1.'!J45</f>
        <v>0</v>
      </c>
      <c r="M46" s="521" t="n">
        <f aca="false">0+'táj.1.'!K45</f>
        <v>0</v>
      </c>
      <c r="N46" s="521"/>
      <c r="O46" s="521" t="n">
        <f aca="false">1202+'táj.1.'!M45</f>
        <v>1202</v>
      </c>
      <c r="P46" s="524" t="n">
        <f aca="false">SUM(D46+E46)</f>
        <v>101405</v>
      </c>
    </row>
    <row r="47" customFormat="false" ht="20.25" hidden="false" customHeight="true" outlineLevel="0" collapsed="false">
      <c r="A47" s="532"/>
      <c r="B47" s="532"/>
      <c r="C47" s="529" t="s">
        <v>816</v>
      </c>
      <c r="D47" s="530" t="n">
        <v>3636313</v>
      </c>
      <c r="E47" s="530" t="n">
        <f aca="false">SUM(E23+E29+E30+E36+E40+E41+E42+E43+E44)</f>
        <v>2789</v>
      </c>
      <c r="F47" s="531" t="n">
        <f aca="false">760917+'táj.1.'!D46</f>
        <v>760917</v>
      </c>
      <c r="G47" s="531" t="n">
        <f aca="false">49000+'táj.1.'!E46</f>
        <v>49000</v>
      </c>
      <c r="H47" s="531" t="n">
        <f aca="false">2484843+'táj.1.'!F46</f>
        <v>2487632</v>
      </c>
      <c r="I47" s="536" t="n">
        <f aca="false">218283+'táj.1.'!G46</f>
        <v>218283</v>
      </c>
      <c r="J47" s="531" t="n">
        <f aca="false">64299+'táj.1.'!H46</f>
        <v>64299</v>
      </c>
      <c r="K47" s="531" t="n">
        <f aca="false">1880+'táj.1.'!I46</f>
        <v>1880</v>
      </c>
      <c r="L47" s="531" t="n">
        <f aca="false">0+'táj.1.'!J46</f>
        <v>0</v>
      </c>
      <c r="M47" s="531" t="n">
        <f aca="false">0+'táj.1.'!K46</f>
        <v>0</v>
      </c>
      <c r="N47" s="531" t="n">
        <f aca="false">0+'táj.1.'!L46</f>
        <v>0</v>
      </c>
      <c r="O47" s="531" t="n">
        <f aca="false">57091+'táj.1.'!M46</f>
        <v>57091</v>
      </c>
      <c r="P47" s="530" t="n">
        <f aca="false">SUM(D47+E47)</f>
        <v>3639102</v>
      </c>
    </row>
    <row r="48" customFormat="false" ht="20.25" hidden="false" customHeight="true" outlineLevel="0" collapsed="false">
      <c r="A48" s="537"/>
      <c r="B48" s="538"/>
      <c r="C48" s="539" t="s">
        <v>817</v>
      </c>
      <c r="D48" s="540" t="n">
        <f aca="false">SUM(D22+D47)</f>
        <v>8624327</v>
      </c>
      <c r="E48" s="540" t="n">
        <f aca="false">SUM(E22+E47)</f>
        <v>18447</v>
      </c>
      <c r="F48" s="531" t="n">
        <f aca="false">SUM(F22+F47)</f>
        <v>1299344</v>
      </c>
      <c r="G48" s="531" t="n">
        <f aca="false">SUM(G22+G47)</f>
        <v>53500</v>
      </c>
      <c r="H48" s="531" t="n">
        <f aca="false">SUM(H22+H47)</f>
        <v>6667909</v>
      </c>
      <c r="I48" s="536" t="n">
        <f aca="false">SUM(I22+I47)</f>
        <v>218283</v>
      </c>
      <c r="J48" s="531" t="n">
        <f aca="false">SUM(J22+J47)</f>
        <v>202151</v>
      </c>
      <c r="K48" s="531" t="n">
        <f aca="false">SUM(K22+K47)</f>
        <v>10858</v>
      </c>
      <c r="L48" s="531" t="n">
        <f aca="false">SUM(L22+L47)</f>
        <v>250</v>
      </c>
      <c r="M48" s="531" t="n">
        <f aca="false">SUM(M22+M47)</f>
        <v>11000</v>
      </c>
      <c r="N48" s="531" t="n">
        <f aca="false">SUM(N22+N47)</f>
        <v>0</v>
      </c>
      <c r="O48" s="531" t="n">
        <f aca="false">SUM(O22+O47)</f>
        <v>179479</v>
      </c>
      <c r="P48" s="530" t="n">
        <f aca="false">SUM(D48+E48)</f>
        <v>8642774</v>
      </c>
    </row>
    <row r="49" customFormat="false" ht="12.75" hidden="false" customHeight="false" outlineLevel="0" collapsed="false">
      <c r="C49" s="541"/>
      <c r="E49" s="541"/>
      <c r="F49" s="542"/>
      <c r="G49" s="542"/>
      <c r="H49" s="542"/>
      <c r="I49" s="542"/>
      <c r="J49" s="542"/>
      <c r="K49" s="542"/>
      <c r="L49" s="542"/>
      <c r="M49" s="542"/>
      <c r="N49" s="542"/>
      <c r="O49" s="542"/>
      <c r="P49" s="542"/>
    </row>
    <row r="50" customFormat="false" ht="12.75" hidden="false" customHeight="false" outlineLevel="0" collapsed="false">
      <c r="C50" s="541"/>
      <c r="D50" s="541"/>
      <c r="E50" s="541"/>
      <c r="F50" s="543"/>
      <c r="G50" s="543"/>
      <c r="H50" s="543"/>
      <c r="I50" s="543"/>
      <c r="J50" s="543"/>
      <c r="K50" s="543"/>
      <c r="L50" s="543"/>
      <c r="M50" s="543"/>
      <c r="N50" s="543"/>
      <c r="O50" s="543"/>
      <c r="P50" s="543"/>
    </row>
    <row r="51" customFormat="false" ht="12.75" hidden="false" customHeight="false" outlineLevel="0" collapsed="false">
      <c r="C51" s="541"/>
      <c r="D51" s="541"/>
      <c r="E51" s="541"/>
      <c r="F51" s="543"/>
      <c r="G51" s="543"/>
      <c r="H51" s="543"/>
      <c r="I51" s="543"/>
      <c r="J51" s="543"/>
      <c r="K51" s="543"/>
      <c r="L51" s="543"/>
      <c r="M51" s="543"/>
      <c r="N51" s="543"/>
      <c r="O51" s="543"/>
      <c r="P51" s="543"/>
    </row>
    <row r="52" customFormat="false" ht="12.75" hidden="false" customHeight="false" outlineLevel="0" collapsed="false">
      <c r="C52" s="544"/>
      <c r="D52" s="541"/>
      <c r="E52" s="541"/>
      <c r="F52" s="543"/>
      <c r="G52" s="543"/>
      <c r="H52" s="543"/>
      <c r="I52" s="543"/>
      <c r="J52" s="543"/>
      <c r="K52" s="543"/>
      <c r="L52" s="543"/>
      <c r="M52" s="543"/>
      <c r="N52" s="543"/>
      <c r="O52" s="543"/>
      <c r="P52" s="543"/>
    </row>
    <row r="53" customFormat="false" ht="12.75" hidden="false" customHeight="false" outlineLevel="0" collapsed="false">
      <c r="C53" s="541"/>
      <c r="D53" s="541"/>
      <c r="E53" s="541"/>
    </row>
    <row r="54" customFormat="false" ht="12.75" hidden="false" customHeight="false" outlineLevel="0" collapsed="false">
      <c r="C54" s="541"/>
      <c r="D54" s="541"/>
      <c r="E54" s="541"/>
    </row>
    <row r="55" customFormat="false" ht="12.75" hidden="false" customHeight="false" outlineLevel="0" collapsed="false">
      <c r="C55" s="541"/>
      <c r="D55" s="541"/>
      <c r="E55" s="541"/>
    </row>
    <row r="56" customFormat="false" ht="12.75" hidden="false" customHeight="false" outlineLevel="0" collapsed="false">
      <c r="C56" s="541"/>
      <c r="D56" s="541"/>
      <c r="E56" s="541"/>
    </row>
    <row r="57" customFormat="false" ht="12.75" hidden="false" customHeight="false" outlineLevel="0" collapsed="false">
      <c r="C57" s="541"/>
      <c r="D57" s="541"/>
      <c r="E57" s="541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1. ÉVI MÓDOSÍTOTT BEVÉTELI ELŐIRÁNYZATAI AZ  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27" activePane="bottomLeft" state="frozen"/>
      <selection pane="topLeft" activeCell="C1" activeCellId="0" sqref="C1"/>
      <selection pane="bottomLeft" activeCell="M47" activeCellId="0" sqref="M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5" width="6.49"/>
    <col collapsed="false" customWidth="true" hidden="false" outlineLevel="0" max="2" min="2" style="545" width="6.82"/>
    <col collapsed="false" customWidth="true" hidden="false" outlineLevel="0" max="3" min="3" style="546" width="40.99"/>
    <col collapsed="false" customWidth="true" hidden="false" outlineLevel="0" max="6" min="4" style="546" width="10.99"/>
    <col collapsed="false" customWidth="true" hidden="false" outlineLevel="0" max="7" min="7" style="546" width="12.15"/>
    <col collapsed="false" customWidth="true" hidden="false" outlineLevel="0" max="8" min="8" style="546" width="10.65"/>
    <col collapsed="false" customWidth="true" hidden="false" outlineLevel="0" max="9" min="9" style="546" width="8.49"/>
    <col collapsed="false" customWidth="false" hidden="false" outlineLevel="0" max="10" min="10" style="546" width="9.32"/>
    <col collapsed="false" customWidth="true" hidden="false" outlineLevel="0" max="11" min="11" style="546" width="10.32"/>
    <col collapsed="false" customWidth="true" hidden="false" outlineLevel="0" max="12" min="12" style="546" width="9.49"/>
    <col collapsed="false" customWidth="true" hidden="false" outlineLevel="0" max="13" min="13" style="546" width="10.49"/>
    <col collapsed="false" customWidth="true" hidden="false" outlineLevel="0" max="14" min="14" style="546" width="11.32"/>
    <col collapsed="false" customWidth="false" hidden="false" outlineLevel="0" max="257" min="15" style="546" width="9.32"/>
  </cols>
  <sheetData>
    <row r="1" customFormat="false" ht="13.5" hidden="false" customHeight="true" outlineLevel="0" collapsed="false">
      <c r="A1" s="547"/>
      <c r="B1" s="547"/>
      <c r="C1" s="548"/>
      <c r="D1" s="548"/>
      <c r="E1" s="548"/>
      <c r="F1" s="549" t="s">
        <v>818</v>
      </c>
      <c r="G1" s="549"/>
      <c r="H1" s="549"/>
      <c r="I1" s="549"/>
      <c r="J1" s="549"/>
      <c r="K1" s="549"/>
      <c r="L1" s="549"/>
      <c r="M1" s="549"/>
      <c r="N1" s="548"/>
    </row>
    <row r="2" customFormat="false" ht="13.5" hidden="false" customHeight="false" outlineLevel="0" collapsed="false">
      <c r="A2" s="550"/>
      <c r="B2" s="550"/>
      <c r="C2" s="551"/>
      <c r="D2" s="551"/>
      <c r="E2" s="551"/>
      <c r="F2" s="552"/>
      <c r="G2" s="552"/>
      <c r="H2" s="552"/>
      <c r="I2" s="549" t="s">
        <v>819</v>
      </c>
      <c r="J2" s="549"/>
      <c r="K2" s="552"/>
      <c r="L2" s="552"/>
      <c r="M2" s="552"/>
      <c r="N2" s="551"/>
    </row>
    <row r="3" customFormat="false" ht="36.75" hidden="false" customHeight="false" outlineLevel="0" collapsed="false">
      <c r="A3" s="553" t="s">
        <v>749</v>
      </c>
      <c r="B3" s="553" t="s">
        <v>820</v>
      </c>
      <c r="C3" s="553" t="s">
        <v>750</v>
      </c>
      <c r="D3" s="553" t="s">
        <v>821</v>
      </c>
      <c r="E3" s="553" t="s">
        <v>822</v>
      </c>
      <c r="F3" s="553" t="s">
        <v>269</v>
      </c>
      <c r="G3" s="553" t="s">
        <v>823</v>
      </c>
      <c r="H3" s="553" t="s">
        <v>824</v>
      </c>
      <c r="I3" s="554" t="s">
        <v>825</v>
      </c>
      <c r="J3" s="555" t="s">
        <v>826</v>
      </c>
      <c r="K3" s="553" t="s">
        <v>827</v>
      </c>
      <c r="L3" s="553" t="s">
        <v>275</v>
      </c>
      <c r="M3" s="553" t="s">
        <v>828</v>
      </c>
      <c r="N3" s="553" t="s">
        <v>829</v>
      </c>
    </row>
    <row r="4" s="491" customFormat="true" ht="24" hidden="false" customHeight="true" outlineLevel="0" collapsed="false">
      <c r="A4" s="518" t="n">
        <v>2</v>
      </c>
      <c r="B4" s="518" t="n">
        <v>1</v>
      </c>
      <c r="C4" s="519" t="s">
        <v>758</v>
      </c>
      <c r="D4" s="520" t="n">
        <v>383211</v>
      </c>
      <c r="E4" s="520" t="n">
        <f aca="false">0+'táj.2.'!L2</f>
        <v>0</v>
      </c>
      <c r="F4" s="521" t="n">
        <f aca="false">200178+'táj.2.'!D2</f>
        <v>200178</v>
      </c>
      <c r="G4" s="521" t="n">
        <f aca="false">53730+'táj.2.'!E2</f>
        <v>53730</v>
      </c>
      <c r="H4" s="521" t="n">
        <f aca="false">127104+'táj.2.'!F2</f>
        <v>127104</v>
      </c>
      <c r="I4" s="521" t="n">
        <f aca="false">0+'táj.2.'!G2</f>
        <v>0</v>
      </c>
      <c r="J4" s="521" t="n">
        <f aca="false">0+'táj.2.'!H2</f>
        <v>0</v>
      </c>
      <c r="K4" s="521" t="n">
        <f aca="false">0+'táj.2.'!I2</f>
        <v>0</v>
      </c>
      <c r="L4" s="521" t="n">
        <f aca="false">0+'táj.2.'!J2</f>
        <v>0</v>
      </c>
      <c r="M4" s="521" t="n">
        <f aca="false">2199+'táj.2.'!K2</f>
        <v>2199</v>
      </c>
      <c r="N4" s="556" t="n">
        <f aca="false">SUM(D4+E4)</f>
        <v>383211</v>
      </c>
    </row>
    <row r="5" s="491" customFormat="true" ht="15.95" hidden="false" customHeight="true" outlineLevel="0" collapsed="false">
      <c r="A5" s="518" t="n">
        <v>2</v>
      </c>
      <c r="B5" s="518" t="n">
        <v>2</v>
      </c>
      <c r="C5" s="525" t="s">
        <v>759</v>
      </c>
      <c r="D5" s="521" t="n">
        <v>189201</v>
      </c>
      <c r="E5" s="520" t="n">
        <f aca="false">0+'táj.2.'!L3</f>
        <v>0</v>
      </c>
      <c r="F5" s="521" t="n">
        <f aca="false">126869+'táj.2.'!D3</f>
        <v>126869</v>
      </c>
      <c r="G5" s="521" t="n">
        <f aca="false">34066+'táj.2.'!E3</f>
        <v>34066</v>
      </c>
      <c r="H5" s="521" t="n">
        <f aca="false">28266+'táj.2.'!F3</f>
        <v>28266</v>
      </c>
      <c r="I5" s="521" t="n">
        <f aca="false">0+'táj.2.'!G3</f>
        <v>0</v>
      </c>
      <c r="J5" s="521" t="n">
        <f aca="false">0+'táj.2.'!H3</f>
        <v>0</v>
      </c>
      <c r="K5" s="521" t="n">
        <f aca="false">0+'táj.2.'!I3</f>
        <v>0</v>
      </c>
      <c r="L5" s="521" t="n">
        <f aca="false">0+'táj.2.'!J3</f>
        <v>0</v>
      </c>
      <c r="M5" s="521" t="n">
        <f aca="false">0+'táj.2.'!K3</f>
        <v>0</v>
      </c>
      <c r="N5" s="556" t="n">
        <f aca="false">SUM(D5+E5)</f>
        <v>189201</v>
      </c>
    </row>
    <row r="6" s="491" customFormat="true" ht="24.95" hidden="false" customHeight="true" outlineLevel="0" collapsed="false">
      <c r="A6" s="518" t="n">
        <v>2</v>
      </c>
      <c r="B6" s="518" t="n">
        <v>3</v>
      </c>
      <c r="C6" s="526" t="s">
        <v>760</v>
      </c>
      <c r="D6" s="521" t="n">
        <v>425806</v>
      </c>
      <c r="E6" s="520" t="n">
        <f aca="false">0+'táj.2.'!L4</f>
        <v>2727</v>
      </c>
      <c r="F6" s="521" t="n">
        <f aca="false">236894+'táj.2.'!D4</f>
        <v>239217</v>
      </c>
      <c r="G6" s="521" t="n">
        <f aca="false">64835+'táj.2.'!E4</f>
        <v>65460</v>
      </c>
      <c r="H6" s="521" t="n">
        <f aca="false">120559+'táj.2.'!F4</f>
        <v>120338</v>
      </c>
      <c r="I6" s="521" t="n">
        <f aca="false">3518+'táj.2.'!G4</f>
        <v>3518</v>
      </c>
      <c r="J6" s="521" t="n">
        <f aca="false">0+'táj.2.'!H4</f>
        <v>0</v>
      </c>
      <c r="K6" s="521" t="n">
        <f aca="false">0+'táj.2.'!I4</f>
        <v>0</v>
      </c>
      <c r="L6" s="521" t="n">
        <f aca="false">0+'táj.2.'!J4</f>
        <v>0</v>
      </c>
      <c r="M6" s="521" t="n">
        <f aca="false">0+'táj.2.'!K4</f>
        <v>0</v>
      </c>
      <c r="N6" s="556" t="n">
        <f aca="false">SUM(D6+E6)</f>
        <v>428533</v>
      </c>
      <c r="O6" s="557"/>
    </row>
    <row r="7" s="491" customFormat="true" ht="15.95" hidden="false" customHeight="true" outlineLevel="0" collapsed="false">
      <c r="A7" s="518" t="n">
        <v>2</v>
      </c>
      <c r="B7" s="518" t="n">
        <v>4</v>
      </c>
      <c r="C7" s="525" t="s">
        <v>761</v>
      </c>
      <c r="D7" s="521" t="n">
        <v>144191</v>
      </c>
      <c r="E7" s="520" t="n">
        <f aca="false">0+'táj.2.'!L5</f>
        <v>0</v>
      </c>
      <c r="F7" s="521" t="n">
        <f aca="false">81441+'táj.2.'!D5</f>
        <v>81441</v>
      </c>
      <c r="G7" s="521" t="n">
        <f aca="false">21990+'táj.2.'!E5</f>
        <v>21990</v>
      </c>
      <c r="H7" s="521" t="n">
        <f aca="false">39365+'táj.2.'!F5</f>
        <v>39365</v>
      </c>
      <c r="I7" s="521" t="n">
        <f aca="false">0+'táj.2.'!G5</f>
        <v>0</v>
      </c>
      <c r="J7" s="521" t="n">
        <f aca="false">0+'táj.2.'!H5</f>
        <v>0</v>
      </c>
      <c r="K7" s="521" t="n">
        <f aca="false">0+'táj.2.'!I5</f>
        <v>0</v>
      </c>
      <c r="L7" s="521" t="n">
        <f aca="false">0+'táj.2.'!J5</f>
        <v>0</v>
      </c>
      <c r="M7" s="521" t="n">
        <f aca="false">1395+'táj.2.'!K5</f>
        <v>1395</v>
      </c>
      <c r="N7" s="556" t="n">
        <f aca="false">SUM(D7+E7)</f>
        <v>144191</v>
      </c>
    </row>
    <row r="8" s="491" customFormat="true" ht="15.95" hidden="false" customHeight="true" outlineLevel="0" collapsed="false">
      <c r="A8" s="518" t="n">
        <v>2</v>
      </c>
      <c r="B8" s="518" t="n">
        <v>5</v>
      </c>
      <c r="C8" s="525" t="s">
        <v>762</v>
      </c>
      <c r="D8" s="521" t="n">
        <v>434580</v>
      </c>
      <c r="E8" s="520" t="n">
        <f aca="false">0+'táj.2.'!L6</f>
        <v>3997</v>
      </c>
      <c r="F8" s="521" t="n">
        <f aca="false">233970+'táj.2.'!D6</f>
        <v>237118</v>
      </c>
      <c r="G8" s="521" t="n">
        <f aca="false">63107+'táj.2.'!E6</f>
        <v>63956</v>
      </c>
      <c r="H8" s="521" t="n">
        <f aca="false">137503+'táj.2.'!F6</f>
        <v>137503</v>
      </c>
      <c r="I8" s="521" t="n">
        <f aca="false">0+'táj.2.'!G6</f>
        <v>0</v>
      </c>
      <c r="J8" s="521" t="n">
        <f aca="false">0+'táj.2.'!H6</f>
        <v>0</v>
      </c>
      <c r="K8" s="521" t="n">
        <f aca="false">0+'táj.2.'!I6</f>
        <v>0</v>
      </c>
      <c r="L8" s="521" t="n">
        <f aca="false">0+'táj.2.'!J6</f>
        <v>0</v>
      </c>
      <c r="M8" s="521" t="n">
        <f aca="false">0+'táj.2.'!K6</f>
        <v>0</v>
      </c>
      <c r="N8" s="556" t="n">
        <f aca="false">SUM(D8+E8)</f>
        <v>438577</v>
      </c>
    </row>
    <row r="9" s="491" customFormat="true" ht="15.95" hidden="false" customHeight="true" outlineLevel="0" collapsed="false">
      <c r="A9" s="518" t="n">
        <v>2</v>
      </c>
      <c r="B9" s="518" t="n">
        <v>6</v>
      </c>
      <c r="C9" s="527" t="s">
        <v>763</v>
      </c>
      <c r="D9" s="520" t="n">
        <v>366015</v>
      </c>
      <c r="E9" s="520" t="n">
        <f aca="false">0+'táj.2.'!L7</f>
        <v>6998</v>
      </c>
      <c r="F9" s="521" t="n">
        <f aca="false">204415+'táj.2.'!D7</f>
        <v>209928</v>
      </c>
      <c r="G9" s="521" t="n">
        <f aca="false">53697+'táj.2.'!E7</f>
        <v>55182</v>
      </c>
      <c r="H9" s="521" t="n">
        <f aca="false">107403+'táj.2.'!F7</f>
        <v>107403</v>
      </c>
      <c r="I9" s="521" t="n">
        <f aca="false">0+'táj.2.'!G7</f>
        <v>0</v>
      </c>
      <c r="J9" s="521" t="n">
        <f aca="false">0+'táj.2.'!H7</f>
        <v>0</v>
      </c>
      <c r="K9" s="521" t="n">
        <f aca="false">0+'táj.2.'!I7</f>
        <v>0</v>
      </c>
      <c r="L9" s="521" t="n">
        <f aca="false">500+'táj.2.'!J7</f>
        <v>500</v>
      </c>
      <c r="M9" s="521" t="n">
        <f aca="false">0+'táj.2.'!K7</f>
        <v>0</v>
      </c>
      <c r="N9" s="556" t="n">
        <f aca="false">SUM(D9+E9)</f>
        <v>373013</v>
      </c>
    </row>
    <row r="10" s="491" customFormat="true" ht="15.95" hidden="false" customHeight="true" outlineLevel="0" collapsed="false">
      <c r="A10" s="518" t="n">
        <v>2</v>
      </c>
      <c r="B10" s="518" t="n">
        <v>7</v>
      </c>
      <c r="C10" s="525" t="s">
        <v>764</v>
      </c>
      <c r="D10" s="520" t="n">
        <v>207143</v>
      </c>
      <c r="E10" s="520" t="n">
        <f aca="false">0+'táj.2.'!L8</f>
        <v>0</v>
      </c>
      <c r="F10" s="521" t="n">
        <f aca="false">116455+'táj.2.'!D8</f>
        <v>116455</v>
      </c>
      <c r="G10" s="521" t="n">
        <f aca="false">31218+'táj.2.'!E8</f>
        <v>31218</v>
      </c>
      <c r="H10" s="521" t="n">
        <f aca="false">59470+'táj.2.'!F8</f>
        <v>59470</v>
      </c>
      <c r="I10" s="521" t="n">
        <f aca="false">0+'táj.2.'!G8</f>
        <v>0</v>
      </c>
      <c r="J10" s="521" t="n">
        <f aca="false">0+'táj.2.'!H8</f>
        <v>0</v>
      </c>
      <c r="K10" s="521" t="n">
        <f aca="false">0+'táj.2.'!I8</f>
        <v>0</v>
      </c>
      <c r="L10" s="521" t="n">
        <f aca="false">0+'táj.2.'!J8</f>
        <v>0</v>
      </c>
      <c r="M10" s="521" t="n">
        <f aca="false">0+'táj.2.'!K8</f>
        <v>0</v>
      </c>
      <c r="N10" s="556" t="n">
        <f aca="false">SUM(D10+E10)</f>
        <v>207143</v>
      </c>
    </row>
    <row r="11" s="491" customFormat="true" ht="15.95" hidden="false" customHeight="true" outlineLevel="0" collapsed="false">
      <c r="A11" s="518" t="n">
        <v>2</v>
      </c>
      <c r="B11" s="518" t="n">
        <v>8</v>
      </c>
      <c r="C11" s="525" t="s">
        <v>765</v>
      </c>
      <c r="D11" s="521" t="n">
        <v>99858</v>
      </c>
      <c r="E11" s="520" t="n">
        <f aca="false">0+'táj.2.'!L9</f>
        <v>0</v>
      </c>
      <c r="F11" s="521" t="n">
        <f aca="false">69359+'táj.2.'!D9</f>
        <v>69359</v>
      </c>
      <c r="G11" s="521" t="n">
        <f aca="false">18568+'táj.2.'!E9</f>
        <v>18568</v>
      </c>
      <c r="H11" s="521" t="n">
        <f aca="false">10680+'táj.2.'!F9</f>
        <v>10680</v>
      </c>
      <c r="I11" s="521" t="n">
        <f aca="false">1251+'táj.2.'!G9</f>
        <v>1251</v>
      </c>
      <c r="J11" s="521" t="n">
        <f aca="false">0+'táj.2.'!H9</f>
        <v>0</v>
      </c>
      <c r="K11" s="521" t="n">
        <f aca="false">0+'táj.2.'!I9</f>
        <v>0</v>
      </c>
      <c r="L11" s="521" t="n">
        <f aca="false">0+'táj.2.'!J9</f>
        <v>0</v>
      </c>
      <c r="M11" s="521" t="n">
        <f aca="false">0+'táj.2.'!K9</f>
        <v>0</v>
      </c>
      <c r="N11" s="556" t="n">
        <f aca="false">SUM(D11+E11)</f>
        <v>99858</v>
      </c>
    </row>
    <row r="12" s="491" customFormat="true" ht="15.95" hidden="false" customHeight="true" outlineLevel="0" collapsed="false">
      <c r="A12" s="528"/>
      <c r="B12" s="528"/>
      <c r="C12" s="529" t="s">
        <v>766</v>
      </c>
      <c r="D12" s="530" t="n">
        <f aca="false">SUM(D4:D11)</f>
        <v>2250005</v>
      </c>
      <c r="E12" s="530" t="n">
        <f aca="false">SUM(E4:E11)</f>
        <v>13722</v>
      </c>
      <c r="F12" s="558" t="n">
        <f aca="false">SUM(F4:F11)</f>
        <v>1280565</v>
      </c>
      <c r="G12" s="558" t="n">
        <f aca="false">SUM(G4:G11)</f>
        <v>344170</v>
      </c>
      <c r="H12" s="558" t="n">
        <f aca="false">SUM(H4:H11)</f>
        <v>630129</v>
      </c>
      <c r="I12" s="558" t="n">
        <f aca="false">SUM(I4:I11)</f>
        <v>4769</v>
      </c>
      <c r="J12" s="558" t="n">
        <f aca="false">SUM(J4:J11)</f>
        <v>0</v>
      </c>
      <c r="K12" s="558" t="n">
        <f aca="false">SUM(K4:K11)</f>
        <v>0</v>
      </c>
      <c r="L12" s="558" t="n">
        <f aca="false">SUM(L4:L11)</f>
        <v>500</v>
      </c>
      <c r="M12" s="558" t="n">
        <f aca="false">SUM(M4:M11)</f>
        <v>3594</v>
      </c>
      <c r="N12" s="559" t="n">
        <f aca="false">SUM(D12+E12)</f>
        <v>2263727</v>
      </c>
    </row>
    <row r="13" s="491" customFormat="true" ht="15.95" hidden="false" customHeight="true" outlineLevel="0" collapsed="false">
      <c r="A13" s="518" t="n">
        <v>2</v>
      </c>
      <c r="B13" s="518" t="n">
        <v>9</v>
      </c>
      <c r="C13" s="525" t="s">
        <v>767</v>
      </c>
      <c r="D13" s="521" t="n">
        <v>298621</v>
      </c>
      <c r="E13" s="520" t="n">
        <f aca="false">0+'táj.2.'!L11</f>
        <v>0</v>
      </c>
      <c r="F13" s="521" t="n">
        <f aca="false">172289+'táj.2.'!D11</f>
        <v>172289</v>
      </c>
      <c r="G13" s="521" t="n">
        <f aca="false">52111+'táj.2.'!E11</f>
        <v>52111</v>
      </c>
      <c r="H13" s="521" t="n">
        <f aca="false">73439+'táj.2.'!F11</f>
        <v>73439</v>
      </c>
      <c r="I13" s="521" t="n">
        <f aca="false">0+'táj.2.'!G11</f>
        <v>0</v>
      </c>
      <c r="J13" s="521" t="n">
        <f aca="false">0+'táj.2.'!H11</f>
        <v>0</v>
      </c>
      <c r="K13" s="521" t="n">
        <f aca="false">394+'táj.2.'!I11</f>
        <v>394</v>
      </c>
      <c r="L13" s="521" t="n">
        <f aca="false">0+'táj.2.'!J11</f>
        <v>0</v>
      </c>
      <c r="M13" s="521" t="n">
        <f aca="false">388+'táj.2.'!K11</f>
        <v>388</v>
      </c>
      <c r="N13" s="556" t="n">
        <f aca="false">SUM(D13+E13)</f>
        <v>298621</v>
      </c>
    </row>
    <row r="14" s="491" customFormat="true" ht="15.95" hidden="false" customHeight="true" outlineLevel="0" collapsed="false">
      <c r="A14" s="518" t="n">
        <v>2</v>
      </c>
      <c r="B14" s="518" t="n">
        <v>10</v>
      </c>
      <c r="C14" s="525" t="s">
        <v>768</v>
      </c>
      <c r="D14" s="521" t="n">
        <v>251977</v>
      </c>
      <c r="E14" s="520" t="n">
        <f aca="false">0+'táj.2.'!L12</f>
        <v>0</v>
      </c>
      <c r="F14" s="521" t="n">
        <f aca="false">145581+'táj.2.'!D12</f>
        <v>145581</v>
      </c>
      <c r="G14" s="521" t="n">
        <f aca="false">39206+'táj.2.'!E12</f>
        <v>39206</v>
      </c>
      <c r="H14" s="521" t="n">
        <f aca="false">66615+'táj.2.'!F12</f>
        <v>66615</v>
      </c>
      <c r="I14" s="521" t="n">
        <f aca="false">0+'táj.2.'!G12</f>
        <v>0</v>
      </c>
      <c r="J14" s="521" t="n">
        <f aca="false">0+'táj.2.'!H12</f>
        <v>0</v>
      </c>
      <c r="K14" s="521" t="n">
        <f aca="false">575+'táj.2.'!I12</f>
        <v>575</v>
      </c>
      <c r="L14" s="521" t="n">
        <f aca="false">0+'táj.2.'!J12</f>
        <v>0</v>
      </c>
      <c r="M14" s="521" t="n">
        <f aca="false">0+'táj.2.'!K12</f>
        <v>0</v>
      </c>
      <c r="N14" s="556" t="n">
        <f aca="false">SUM(D14+E14)</f>
        <v>251977</v>
      </c>
    </row>
    <row r="15" s="491" customFormat="true" ht="15.95" hidden="false" customHeight="true" outlineLevel="0" collapsed="false">
      <c r="A15" s="518" t="n">
        <v>2</v>
      </c>
      <c r="B15" s="518" t="n">
        <v>11</v>
      </c>
      <c r="C15" s="525" t="s">
        <v>830</v>
      </c>
      <c r="D15" s="521" t="n">
        <v>219541</v>
      </c>
      <c r="E15" s="520" t="n">
        <f aca="false">0+'táj.2.'!L13</f>
        <v>0</v>
      </c>
      <c r="F15" s="521" t="n">
        <f aca="false">130764+'táj.2.'!D13</f>
        <v>130764</v>
      </c>
      <c r="G15" s="521" t="n">
        <f aca="false">34816+'táj.2.'!E13</f>
        <v>34816</v>
      </c>
      <c r="H15" s="521" t="n">
        <f aca="false">52401+'táj.2.'!F13</f>
        <v>52401</v>
      </c>
      <c r="I15" s="521" t="n">
        <f aca="false">0+'táj.2.'!G13</f>
        <v>0</v>
      </c>
      <c r="J15" s="521" t="n">
        <f aca="false">0+'táj.2.'!H13</f>
        <v>0</v>
      </c>
      <c r="K15" s="521" t="n">
        <f aca="false">0+'táj.2.'!I13</f>
        <v>0</v>
      </c>
      <c r="L15" s="521" t="n">
        <f aca="false">1560+'táj.2.'!J13</f>
        <v>1560</v>
      </c>
      <c r="M15" s="521" t="n">
        <f aca="false">0+'táj.2.'!K13</f>
        <v>0</v>
      </c>
      <c r="N15" s="556" t="n">
        <f aca="false">SUM(D15+E15)</f>
        <v>219541</v>
      </c>
    </row>
    <row r="16" s="491" customFormat="true" ht="15.95" hidden="false" customHeight="true" outlineLevel="0" collapsed="false">
      <c r="A16" s="518" t="n">
        <v>2</v>
      </c>
      <c r="B16" s="518" t="n">
        <v>12</v>
      </c>
      <c r="C16" s="525" t="s">
        <v>770</v>
      </c>
      <c r="D16" s="521" t="n">
        <v>230877</v>
      </c>
      <c r="E16" s="520" t="n">
        <f aca="false">0+'táj.2.'!L14</f>
        <v>0</v>
      </c>
      <c r="F16" s="521" t="n">
        <f aca="false">136719+'táj.2.'!D14</f>
        <v>136719</v>
      </c>
      <c r="G16" s="521" t="n">
        <f aca="false">36475+'táj.2.'!E14</f>
        <v>36475</v>
      </c>
      <c r="H16" s="521" t="n">
        <f aca="false">47383+'táj.2.'!F14</f>
        <v>47383</v>
      </c>
      <c r="I16" s="521" t="n">
        <f aca="false">0+'táj.2.'!G14</f>
        <v>0</v>
      </c>
      <c r="J16" s="521" t="n">
        <f aca="false">0+'táj.2.'!H14</f>
        <v>0</v>
      </c>
      <c r="K16" s="521" t="n">
        <f aca="false">300+'táj.2.'!I14</f>
        <v>300</v>
      </c>
      <c r="L16" s="521" t="n">
        <f aca="false">0+'táj.2.'!J14</f>
        <v>0</v>
      </c>
      <c r="M16" s="521" t="n">
        <f aca="false">10000+'táj.2.'!K14</f>
        <v>10000</v>
      </c>
      <c r="N16" s="556" t="n">
        <f aca="false">SUM(D16+E16)</f>
        <v>230877</v>
      </c>
    </row>
    <row r="17" s="491" customFormat="true" ht="27" hidden="false" customHeight="true" outlineLevel="0" collapsed="false">
      <c r="A17" s="518" t="n">
        <v>2</v>
      </c>
      <c r="B17" s="518" t="n">
        <v>13</v>
      </c>
      <c r="C17" s="526" t="s">
        <v>771</v>
      </c>
      <c r="D17" s="521" t="n">
        <v>506878</v>
      </c>
      <c r="E17" s="520" t="n">
        <f aca="false">0+'táj.2.'!L15</f>
        <v>2043</v>
      </c>
      <c r="F17" s="521" t="n">
        <f aca="false">328905+'táj.2.'!D15</f>
        <v>330113</v>
      </c>
      <c r="G17" s="521" t="n">
        <f aca="false">88877+'táj.2.'!E15</f>
        <v>89203</v>
      </c>
      <c r="H17" s="521" t="n">
        <f aca="false">88896+'táj.2.'!F15</f>
        <v>87978</v>
      </c>
      <c r="I17" s="521" t="n">
        <f aca="false">200+'táj.2.'!G15</f>
        <v>200</v>
      </c>
      <c r="J17" s="521" t="n">
        <f aca="false">0+'táj.2.'!H15</f>
        <v>0</v>
      </c>
      <c r="K17" s="521" t="n">
        <f aca="false">0+'táj.2.'!I15</f>
        <v>0</v>
      </c>
      <c r="L17" s="521" t="n">
        <f aca="false">0+'táj.2.'!J15</f>
        <v>0</v>
      </c>
      <c r="M17" s="521" t="n">
        <f aca="false">0+'táj.2.'!K15</f>
        <v>1427</v>
      </c>
      <c r="N17" s="556" t="n">
        <f aca="false">SUM(D17+E17)</f>
        <v>508921</v>
      </c>
    </row>
    <row r="18" s="491" customFormat="true" ht="24" hidden="false" customHeight="true" outlineLevel="0" collapsed="false">
      <c r="A18" s="518" t="n">
        <v>2</v>
      </c>
      <c r="B18" s="518" t="n">
        <v>14</v>
      </c>
      <c r="C18" s="527" t="s">
        <v>772</v>
      </c>
      <c r="D18" s="521" t="n">
        <v>432707</v>
      </c>
      <c r="E18" s="520" t="n">
        <f aca="false">0+'táj.2.'!L16</f>
        <v>-358</v>
      </c>
      <c r="F18" s="521" t="n">
        <f aca="false">265630+'táj.2.'!D16</f>
        <v>265630</v>
      </c>
      <c r="G18" s="521" t="n">
        <f aca="false">65320+'táj.2.'!E16</f>
        <v>65320</v>
      </c>
      <c r="H18" s="521" t="n">
        <f aca="false">83703+'táj.2.'!F16</f>
        <v>83345</v>
      </c>
      <c r="I18" s="521" t="n">
        <f aca="false">0+'táj.2.'!G16</f>
        <v>0</v>
      </c>
      <c r="J18" s="521" t="n">
        <f aca="false">0+'táj.2.'!H16</f>
        <v>0</v>
      </c>
      <c r="K18" s="521" t="n">
        <f aca="false">3835+'táj.2.'!I16</f>
        <v>3835</v>
      </c>
      <c r="L18" s="521" t="n">
        <f aca="false">219+'táj.2.'!J16</f>
        <v>219</v>
      </c>
      <c r="M18" s="521" t="n">
        <f aca="false">14000+'táj.2.'!K16</f>
        <v>14000</v>
      </c>
      <c r="N18" s="556" t="n">
        <f aca="false">SUM(D18+E18)</f>
        <v>432349</v>
      </c>
    </row>
    <row r="19" s="491" customFormat="true" ht="15.95" hidden="false" customHeight="true" outlineLevel="0" collapsed="false">
      <c r="A19" s="518" t="n">
        <v>2</v>
      </c>
      <c r="B19" s="518" t="n">
        <v>15</v>
      </c>
      <c r="C19" s="526" t="s">
        <v>831</v>
      </c>
      <c r="D19" s="521" t="n">
        <v>449170</v>
      </c>
      <c r="E19" s="520" t="n">
        <f aca="false">0+'táj.2.'!L17</f>
        <v>251</v>
      </c>
      <c r="F19" s="521" t="n">
        <f aca="false">249440+'táj.2.'!D17</f>
        <v>249638</v>
      </c>
      <c r="G19" s="521" t="n">
        <f aca="false">64834+'táj.2.'!E17</f>
        <v>64887</v>
      </c>
      <c r="H19" s="521" t="n">
        <f aca="false">131242+'táj.2.'!F17</f>
        <v>131242</v>
      </c>
      <c r="I19" s="521" t="n">
        <f aca="false">0+'táj.2.'!G17</f>
        <v>0</v>
      </c>
      <c r="J19" s="521" t="n">
        <f aca="false">0+'táj.2.'!H17</f>
        <v>0</v>
      </c>
      <c r="K19" s="521" t="n">
        <f aca="false">270+'táj.2.'!I17</f>
        <v>270</v>
      </c>
      <c r="L19" s="521" t="n">
        <f aca="false">1284+'táj.2.'!J17</f>
        <v>1284</v>
      </c>
      <c r="M19" s="521" t="n">
        <f aca="false">2100+'táj.2.'!K17</f>
        <v>2100</v>
      </c>
      <c r="N19" s="556" t="n">
        <f aca="false">SUM(D19+E19)</f>
        <v>449421</v>
      </c>
    </row>
    <row r="20" s="491" customFormat="true" ht="15.95" hidden="false" customHeight="true" outlineLevel="0" collapsed="false">
      <c r="A20" s="518" t="n">
        <v>2</v>
      </c>
      <c r="B20" s="518" t="n">
        <v>16</v>
      </c>
      <c r="C20" s="525" t="s">
        <v>832</v>
      </c>
      <c r="D20" s="521" t="n">
        <v>348238</v>
      </c>
      <c r="E20" s="520" t="n">
        <f aca="false">0+'táj.2.'!L18</f>
        <v>0</v>
      </c>
      <c r="F20" s="521" t="n">
        <f aca="false">140616+'táj.2.'!D18</f>
        <v>140616</v>
      </c>
      <c r="G20" s="521" t="n">
        <f aca="false">37381+'táj.2.'!E18</f>
        <v>37381</v>
      </c>
      <c r="H20" s="521" t="n">
        <f aca="false">164001+'táj.2.'!F18</f>
        <v>164001</v>
      </c>
      <c r="I20" s="521" t="n">
        <f aca="false">0+'táj.2.'!G18</f>
        <v>0</v>
      </c>
      <c r="J20" s="521" t="n">
        <f aca="false">0+'táj.2.'!H18</f>
        <v>0</v>
      </c>
      <c r="K20" s="521" t="n">
        <f aca="false">500+'táj.2.'!I18</f>
        <v>500</v>
      </c>
      <c r="L20" s="521" t="n">
        <f aca="false">5487+'táj.2.'!J18</f>
        <v>5487</v>
      </c>
      <c r="M20" s="521" t="n">
        <f aca="false">253+'táj.2.'!K18</f>
        <v>253</v>
      </c>
      <c r="N20" s="556" t="n">
        <f aca="false">SUM(D20+E20)</f>
        <v>348238</v>
      </c>
    </row>
    <row r="21" s="491" customFormat="true" ht="15.95" hidden="false" customHeight="true" outlineLevel="0" collapsed="false">
      <c r="A21" s="528"/>
      <c r="B21" s="528"/>
      <c r="C21" s="529" t="s">
        <v>775</v>
      </c>
      <c r="D21" s="530" t="n">
        <f aca="false">SUM(D13:D20)</f>
        <v>2738009</v>
      </c>
      <c r="E21" s="530" t="n">
        <f aca="false">SUM(E13:E20)</f>
        <v>1936</v>
      </c>
      <c r="F21" s="558" t="n">
        <f aca="false">SUM(F13:F20)</f>
        <v>1571350</v>
      </c>
      <c r="G21" s="558" t="n">
        <f aca="false">SUM(G13:G20)</f>
        <v>419399</v>
      </c>
      <c r="H21" s="558" t="n">
        <f aca="false">SUM(H13:H20)</f>
        <v>706404</v>
      </c>
      <c r="I21" s="558" t="n">
        <f aca="false">SUM(I13:I20)</f>
        <v>200</v>
      </c>
      <c r="J21" s="558" t="n">
        <f aca="false">SUM(J13:J20)</f>
        <v>0</v>
      </c>
      <c r="K21" s="558" t="n">
        <f aca="false">SUM(K13:K20)</f>
        <v>5874</v>
      </c>
      <c r="L21" s="558" t="n">
        <f aca="false">SUM(L13:L20)</f>
        <v>8550</v>
      </c>
      <c r="M21" s="558" t="n">
        <f aca="false">SUM(M13:M20)</f>
        <v>28168</v>
      </c>
      <c r="N21" s="559" t="n">
        <f aca="false">SUM(D21+E21)</f>
        <v>2739945</v>
      </c>
    </row>
    <row r="22" s="560" customFormat="true" ht="15.95" hidden="false" customHeight="true" outlineLevel="0" collapsed="false">
      <c r="A22" s="528"/>
      <c r="B22" s="528"/>
      <c r="C22" s="529" t="s">
        <v>776</v>
      </c>
      <c r="D22" s="533" t="n">
        <f aca="false">SUM(D12+D21)</f>
        <v>4988014</v>
      </c>
      <c r="E22" s="533" t="n">
        <f aca="false">SUM(E12+E21)</f>
        <v>15658</v>
      </c>
      <c r="F22" s="558" t="n">
        <f aca="false">SUM(F12+F21)</f>
        <v>2851915</v>
      </c>
      <c r="G22" s="558" t="n">
        <f aca="false">SUM(G12+G21)</f>
        <v>763569</v>
      </c>
      <c r="H22" s="558" t="n">
        <f aca="false">SUM(H12+H21)</f>
        <v>1336533</v>
      </c>
      <c r="I22" s="558" t="n">
        <f aca="false">SUM(I12+I21)</f>
        <v>4969</v>
      </c>
      <c r="J22" s="558" t="n">
        <f aca="false">SUM(J12+J21)</f>
        <v>0</v>
      </c>
      <c r="K22" s="558" t="n">
        <f aca="false">SUM(K12+K21)</f>
        <v>5874</v>
      </c>
      <c r="L22" s="558" t="n">
        <f aca="false">SUM(L12+L21)</f>
        <v>9050</v>
      </c>
      <c r="M22" s="558" t="n">
        <f aca="false">SUM(M12+M21)</f>
        <v>31762</v>
      </c>
      <c r="N22" s="559" t="n">
        <f aca="false">SUM(D22+E22)</f>
        <v>5003672</v>
      </c>
    </row>
    <row r="23" s="491" customFormat="true" ht="15.95" hidden="false" customHeight="true" outlineLevel="0" collapsed="false">
      <c r="A23" s="518" t="n">
        <v>2</v>
      </c>
      <c r="B23" s="518" t="n">
        <v>17</v>
      </c>
      <c r="C23" s="525" t="s">
        <v>777</v>
      </c>
      <c r="D23" s="521" t="n">
        <v>710882</v>
      </c>
      <c r="E23" s="520" t="n">
        <f aca="false">0+'táj.2.'!L21</f>
        <v>228</v>
      </c>
      <c r="F23" s="521" t="n">
        <f aca="false">378943+'táj.2.'!D21</f>
        <v>379123</v>
      </c>
      <c r="G23" s="521" t="n">
        <f aca="false">98122+'táj.2.'!E21</f>
        <v>98170</v>
      </c>
      <c r="H23" s="521" t="n">
        <f aca="false">233817+'táj.2.'!F21</f>
        <v>233817</v>
      </c>
      <c r="I23" s="521" t="n">
        <f aca="false">0+'táj.2.'!G21</f>
        <v>0</v>
      </c>
      <c r="J23" s="521" t="n">
        <f aca="false">0+'táj.2.'!H21</f>
        <v>0</v>
      </c>
      <c r="K23" s="521" t="n">
        <f aca="false">0+'táj.2.'!I21</f>
        <v>0</v>
      </c>
      <c r="L23" s="521" t="n">
        <f aca="false">0+'táj.2.'!J21</f>
        <v>0</v>
      </c>
      <c r="M23" s="521" t="n">
        <f aca="false">0+'táj.2.'!K21</f>
        <v>0</v>
      </c>
      <c r="N23" s="556" t="n">
        <f aca="false">SUM(D23+E23)</f>
        <v>711110</v>
      </c>
    </row>
    <row r="24" s="491" customFormat="true" ht="15.95" hidden="false" customHeight="true" outlineLevel="0" collapsed="false">
      <c r="A24" s="518"/>
      <c r="B24" s="534" t="s">
        <v>778</v>
      </c>
      <c r="C24" s="525" t="s">
        <v>779</v>
      </c>
      <c r="D24" s="521" t="n">
        <v>304493</v>
      </c>
      <c r="E24" s="520" t="n">
        <f aca="false">0+'táj.2.'!L22</f>
        <v>228</v>
      </c>
      <c r="F24" s="521" t="n">
        <f aca="false">154090+'táj.2.'!D22</f>
        <v>154270</v>
      </c>
      <c r="G24" s="521" t="n">
        <f aca="false">40649+'táj.2.'!E22</f>
        <v>40697</v>
      </c>
      <c r="H24" s="521" t="n">
        <f aca="false">109754+'táj.2.'!F22</f>
        <v>109754</v>
      </c>
      <c r="I24" s="521" t="n">
        <f aca="false">0+'táj.2.'!G22</f>
        <v>0</v>
      </c>
      <c r="J24" s="521" t="n">
        <f aca="false">0+'táj.2.'!H22</f>
        <v>0</v>
      </c>
      <c r="K24" s="521" t="n">
        <f aca="false">0+'táj.2.'!I22</f>
        <v>0</v>
      </c>
      <c r="L24" s="521" t="n">
        <f aca="false">0+'táj.2.'!J22</f>
        <v>0</v>
      </c>
      <c r="M24" s="521" t="n">
        <f aca="false">0+'táj.2.'!K22</f>
        <v>0</v>
      </c>
      <c r="N24" s="556" t="n">
        <f aca="false">SUM(D24+E24)</f>
        <v>304721</v>
      </c>
    </row>
    <row r="25" s="491" customFormat="true" ht="15.95" hidden="false" customHeight="true" outlineLevel="0" collapsed="false">
      <c r="A25" s="518"/>
      <c r="B25" s="534" t="s">
        <v>780</v>
      </c>
      <c r="C25" s="525" t="s">
        <v>781</v>
      </c>
      <c r="D25" s="521" t="n">
        <v>18902</v>
      </c>
      <c r="E25" s="520" t="n">
        <f aca="false">0+'táj.2.'!L23</f>
        <v>0</v>
      </c>
      <c r="F25" s="521" t="n">
        <f aca="false">10603+'táj.2.'!D23</f>
        <v>10603</v>
      </c>
      <c r="G25" s="521" t="n">
        <f aca="false">2667+'táj.2.'!E23</f>
        <v>2667</v>
      </c>
      <c r="H25" s="521" t="n">
        <f aca="false">5632+'táj.2.'!F23</f>
        <v>5632</v>
      </c>
      <c r="I25" s="521" t="n">
        <f aca="false">0+'táj.2.'!G23</f>
        <v>0</v>
      </c>
      <c r="J25" s="521" t="n">
        <f aca="false">0+'táj.2.'!H23</f>
        <v>0</v>
      </c>
      <c r="K25" s="521" t="n">
        <f aca="false">0+'táj.2.'!I23</f>
        <v>0</v>
      </c>
      <c r="L25" s="521" t="n">
        <f aca="false">0+'táj.2.'!J23</f>
        <v>0</v>
      </c>
      <c r="M25" s="521" t="n">
        <f aca="false">0+'táj.2.'!K23</f>
        <v>0</v>
      </c>
      <c r="N25" s="556" t="n">
        <f aca="false">SUM(D25+E25)</f>
        <v>18902</v>
      </c>
    </row>
    <row r="26" s="491" customFormat="true" ht="15.95" hidden="false" customHeight="true" outlineLevel="0" collapsed="false">
      <c r="A26" s="518"/>
      <c r="B26" s="534" t="s">
        <v>782</v>
      </c>
      <c r="C26" s="525" t="s">
        <v>783</v>
      </c>
      <c r="D26" s="521" t="n">
        <v>93581</v>
      </c>
      <c r="E26" s="520" t="n">
        <f aca="false">0+'táj.2.'!L24</f>
        <v>0</v>
      </c>
      <c r="F26" s="521" t="n">
        <f aca="false">63463+'táj.2.'!D24</f>
        <v>63463</v>
      </c>
      <c r="G26" s="521" t="n">
        <f aca="false">16564+'táj.2.'!E24</f>
        <v>16564</v>
      </c>
      <c r="H26" s="521" t="n">
        <f aca="false">13554+'táj.2.'!F24</f>
        <v>13554</v>
      </c>
      <c r="I26" s="521" t="n">
        <f aca="false">0+'táj.2.'!G24</f>
        <v>0</v>
      </c>
      <c r="J26" s="521" t="n">
        <f aca="false">0+'táj.2.'!H24</f>
        <v>0</v>
      </c>
      <c r="K26" s="521" t="n">
        <f aca="false">0+'táj.2.'!I24</f>
        <v>0</v>
      </c>
      <c r="L26" s="521" t="n">
        <f aca="false">0+'táj.2.'!J24</f>
        <v>0</v>
      </c>
      <c r="M26" s="521" t="n">
        <f aca="false">0+'táj.2.'!K24</f>
        <v>0</v>
      </c>
      <c r="N26" s="556" t="n">
        <f aca="false">SUM(D26+E26)</f>
        <v>93581</v>
      </c>
    </row>
    <row r="27" s="491" customFormat="true" ht="15.95" hidden="false" customHeight="true" outlineLevel="0" collapsed="false">
      <c r="A27" s="518"/>
      <c r="B27" s="534" t="s">
        <v>784</v>
      </c>
      <c r="C27" s="525" t="s">
        <v>785</v>
      </c>
      <c r="D27" s="521" t="n">
        <v>242216</v>
      </c>
      <c r="E27" s="520" t="n">
        <f aca="false">0+'táj.2.'!L25</f>
        <v>0</v>
      </c>
      <c r="F27" s="521" t="n">
        <f aca="false">131421+'táj.2.'!D25</f>
        <v>131421</v>
      </c>
      <c r="G27" s="521" t="n">
        <f aca="false">33395+'táj.2.'!E25</f>
        <v>33395</v>
      </c>
      <c r="H27" s="521" t="n">
        <f aca="false">77400+'táj.2.'!F25</f>
        <v>77400</v>
      </c>
      <c r="I27" s="521" t="n">
        <f aca="false">0+'táj.2.'!G25</f>
        <v>0</v>
      </c>
      <c r="J27" s="521" t="n">
        <f aca="false">0+'táj.2.'!H25</f>
        <v>0</v>
      </c>
      <c r="K27" s="521" t="n">
        <f aca="false">0+'táj.2.'!I25</f>
        <v>0</v>
      </c>
      <c r="L27" s="521" t="n">
        <f aca="false">0+'táj.2.'!J25</f>
        <v>0</v>
      </c>
      <c r="M27" s="521" t="n">
        <f aca="false">0+'táj.2.'!K25</f>
        <v>0</v>
      </c>
      <c r="N27" s="556" t="n">
        <f aca="false">SUM(D27+E27)</f>
        <v>242216</v>
      </c>
    </row>
    <row r="28" s="491" customFormat="true" ht="15.95" hidden="false" customHeight="true" outlineLevel="0" collapsed="false">
      <c r="A28" s="518"/>
      <c r="B28" s="534" t="s">
        <v>786</v>
      </c>
      <c r="C28" s="525" t="s">
        <v>787</v>
      </c>
      <c r="D28" s="521" t="n">
        <v>51690</v>
      </c>
      <c r="E28" s="520" t="n">
        <f aca="false">0+'táj.2.'!L26</f>
        <v>0</v>
      </c>
      <c r="F28" s="521" t="n">
        <f aca="false">19366+'táj.2.'!D26</f>
        <v>19366</v>
      </c>
      <c r="G28" s="521" t="n">
        <f aca="false">4847+'táj.2.'!E26</f>
        <v>4847</v>
      </c>
      <c r="H28" s="521" t="n">
        <f aca="false">27477+'táj.2.'!F26</f>
        <v>27477</v>
      </c>
      <c r="I28" s="521" t="n">
        <f aca="false">0+'táj.2.'!G26</f>
        <v>0</v>
      </c>
      <c r="J28" s="521" t="n">
        <f aca="false">0+'táj.2.'!H26</f>
        <v>0</v>
      </c>
      <c r="K28" s="521" t="n">
        <f aca="false">0+'táj.2.'!I26</f>
        <v>0</v>
      </c>
      <c r="L28" s="521" t="n">
        <f aca="false">0+'táj.2.'!J26</f>
        <v>0</v>
      </c>
      <c r="M28" s="521" t="n">
        <f aca="false">0+'táj.2.'!K26</f>
        <v>0</v>
      </c>
      <c r="N28" s="556" t="n">
        <f aca="false">SUM(D28+E28)</f>
        <v>51690</v>
      </c>
    </row>
    <row r="29" s="491" customFormat="true" ht="15.95" hidden="false" customHeight="true" outlineLevel="0" collapsed="false">
      <c r="A29" s="518" t="n">
        <v>2</v>
      </c>
      <c r="B29" s="518" t="n">
        <v>18</v>
      </c>
      <c r="C29" s="525" t="s">
        <v>788</v>
      </c>
      <c r="D29" s="521" t="n">
        <v>460903</v>
      </c>
      <c r="E29" s="520" t="n">
        <f aca="false">0+'táj.2.'!L27</f>
        <v>854</v>
      </c>
      <c r="F29" s="521" t="n">
        <f aca="false">232365+'táj.2.'!D27</f>
        <v>233039</v>
      </c>
      <c r="G29" s="521" t="n">
        <f aca="false">62670+'táj.2.'!E27</f>
        <v>62850</v>
      </c>
      <c r="H29" s="521" t="n">
        <f aca="false">165868+'táj.2.'!F27</f>
        <v>165868</v>
      </c>
      <c r="I29" s="521" t="n">
        <f aca="false">0+'táj.2.'!G27</f>
        <v>0</v>
      </c>
      <c r="J29" s="521" t="n">
        <f aca="false">0+'táj.2.'!H27</f>
        <v>0</v>
      </c>
      <c r="K29" s="521" t="n">
        <f aca="false">0+'táj.2.'!I27</f>
        <v>0</v>
      </c>
      <c r="L29" s="521" t="n">
        <f aca="false">0+'táj.2.'!J27</f>
        <v>0</v>
      </c>
      <c r="M29" s="521" t="n">
        <f aca="false">0+'táj.2.'!K27</f>
        <v>0</v>
      </c>
      <c r="N29" s="556" t="n">
        <f aca="false">SUM(D29+E29)</f>
        <v>461757</v>
      </c>
    </row>
    <row r="30" s="491" customFormat="true" ht="15.95" hidden="false" customHeight="true" outlineLevel="0" collapsed="false">
      <c r="A30" s="518" t="n">
        <v>2</v>
      </c>
      <c r="B30" s="518" t="n">
        <v>19</v>
      </c>
      <c r="C30" s="525" t="s">
        <v>789</v>
      </c>
      <c r="D30" s="521" t="n">
        <v>847641</v>
      </c>
      <c r="E30" s="520" t="n">
        <f aca="false">0+'táj.2.'!L28</f>
        <v>0</v>
      </c>
      <c r="F30" s="521" t="n">
        <f aca="false">472701+'táj.2.'!D28</f>
        <v>472701</v>
      </c>
      <c r="G30" s="521" t="n">
        <f aca="false">126127+'táj.2.'!E28</f>
        <v>126127</v>
      </c>
      <c r="H30" s="521" t="n">
        <f aca="false">245567+'táj.2.'!F28</f>
        <v>245567</v>
      </c>
      <c r="I30" s="521" t="n">
        <f aca="false">0+'táj.2.'!G28</f>
        <v>0</v>
      </c>
      <c r="J30" s="521" t="n">
        <f aca="false">0+'táj.2.'!H28</f>
        <v>0</v>
      </c>
      <c r="K30" s="521" t="n">
        <f aca="false">0+'táj.2.'!I28</f>
        <v>0</v>
      </c>
      <c r="L30" s="521" t="n">
        <f aca="false">0+'táj.2.'!J28</f>
        <v>0</v>
      </c>
      <c r="M30" s="521" t="n">
        <f aca="false">3246+'táj.2.'!K28</f>
        <v>3246</v>
      </c>
      <c r="N30" s="556" t="n">
        <f aca="false">SUM(D30+E30)</f>
        <v>847641</v>
      </c>
    </row>
    <row r="31" s="491" customFormat="true" ht="15.95" hidden="false" customHeight="true" outlineLevel="0" collapsed="false">
      <c r="A31" s="518"/>
      <c r="B31" s="534" t="s">
        <v>790</v>
      </c>
      <c r="C31" s="126" t="s">
        <v>791</v>
      </c>
      <c r="D31" s="521" t="n">
        <v>207697</v>
      </c>
      <c r="E31" s="520" t="n">
        <f aca="false">0+'táj.2.'!L29</f>
        <v>0</v>
      </c>
      <c r="F31" s="521" t="n">
        <f aca="false">121146+'táj.2.'!D29</f>
        <v>121146</v>
      </c>
      <c r="G31" s="521" t="n">
        <f aca="false">32452+'táj.2.'!E29</f>
        <v>32452</v>
      </c>
      <c r="H31" s="521" t="n">
        <f aca="false">53452+'táj.2.'!F29</f>
        <v>53452</v>
      </c>
      <c r="I31" s="521" t="n">
        <f aca="false">0+'táj.2.'!G29</f>
        <v>0</v>
      </c>
      <c r="J31" s="521" t="n">
        <f aca="false">0+'táj.2.'!H29</f>
        <v>0</v>
      </c>
      <c r="K31" s="521" t="n">
        <f aca="false">0+'táj.2.'!I29</f>
        <v>0</v>
      </c>
      <c r="L31" s="521" t="n">
        <f aca="false">0+'táj.2.'!J29</f>
        <v>0</v>
      </c>
      <c r="M31" s="521" t="n">
        <f aca="false">647+'táj.2.'!K29</f>
        <v>647</v>
      </c>
      <c r="N31" s="556" t="n">
        <f aca="false">SUM(D31+E31)</f>
        <v>207697</v>
      </c>
    </row>
    <row r="32" s="491" customFormat="true" ht="15.95" hidden="false" customHeight="true" outlineLevel="0" collapsed="false">
      <c r="A32" s="518"/>
      <c r="B32" s="534" t="s">
        <v>792</v>
      </c>
      <c r="C32" s="126" t="s">
        <v>793</v>
      </c>
      <c r="D32" s="521" t="n">
        <v>205822</v>
      </c>
      <c r="E32" s="520" t="n">
        <f aca="false">0+'táj.2.'!L30</f>
        <v>0</v>
      </c>
      <c r="F32" s="521" t="n">
        <f aca="false">122029+'táj.2.'!D30</f>
        <v>122029</v>
      </c>
      <c r="G32" s="521" t="n">
        <f aca="false">32215+'táj.2.'!E30</f>
        <v>32215</v>
      </c>
      <c r="H32" s="521" t="n">
        <f aca="false">50643+'táj.2.'!F30</f>
        <v>50643</v>
      </c>
      <c r="I32" s="521" t="n">
        <f aca="false">0+'táj.2.'!G30</f>
        <v>0</v>
      </c>
      <c r="J32" s="521" t="n">
        <f aca="false">0+'táj.2.'!H30</f>
        <v>0</v>
      </c>
      <c r="K32" s="521" t="n">
        <f aca="false">0+'táj.2.'!I30</f>
        <v>0</v>
      </c>
      <c r="L32" s="521" t="n">
        <f aca="false">0+'táj.2.'!J30</f>
        <v>0</v>
      </c>
      <c r="M32" s="521" t="n">
        <f aca="false">935+'táj.2.'!K30</f>
        <v>935</v>
      </c>
      <c r="N32" s="556" t="n">
        <f aca="false">SUM(D32+E32)</f>
        <v>205822</v>
      </c>
    </row>
    <row r="33" s="491" customFormat="true" ht="15.95" hidden="false" customHeight="true" outlineLevel="0" collapsed="false">
      <c r="A33" s="518"/>
      <c r="B33" s="534" t="s">
        <v>794</v>
      </c>
      <c r="C33" s="126" t="s">
        <v>795</v>
      </c>
      <c r="D33" s="521" t="n">
        <v>167470</v>
      </c>
      <c r="E33" s="520" t="n">
        <f aca="false">0+'táj.2.'!L31</f>
        <v>0</v>
      </c>
      <c r="F33" s="521" t="n">
        <f aca="false">95208+'táj.2.'!D31</f>
        <v>95208</v>
      </c>
      <c r="G33" s="521" t="n">
        <f aca="false">25525+'táj.2.'!E31</f>
        <v>25525</v>
      </c>
      <c r="H33" s="521" t="n">
        <f aca="false">45857+'táj.2.'!F31</f>
        <v>45857</v>
      </c>
      <c r="I33" s="521" t="n">
        <f aca="false">0+'táj.2.'!G31</f>
        <v>0</v>
      </c>
      <c r="J33" s="521" t="n">
        <f aca="false">0+'táj.2.'!H31</f>
        <v>0</v>
      </c>
      <c r="K33" s="521" t="n">
        <f aca="false">0+'táj.2.'!I31</f>
        <v>0</v>
      </c>
      <c r="L33" s="521" t="n">
        <f aca="false">0+'táj.2.'!J31</f>
        <v>0</v>
      </c>
      <c r="M33" s="521" t="n">
        <f aca="false">880+'táj.2.'!K31</f>
        <v>880</v>
      </c>
      <c r="N33" s="556" t="n">
        <f aca="false">SUM(D33+E33)</f>
        <v>167470</v>
      </c>
    </row>
    <row r="34" s="491" customFormat="true" ht="15.95" hidden="false" customHeight="true" outlineLevel="0" collapsed="false">
      <c r="A34" s="518"/>
      <c r="B34" s="534" t="s">
        <v>796</v>
      </c>
      <c r="C34" s="126" t="s">
        <v>797</v>
      </c>
      <c r="D34" s="521" t="n">
        <v>203764</v>
      </c>
      <c r="E34" s="520" t="n">
        <f aca="false">0+'táj.2.'!L32</f>
        <v>0</v>
      </c>
      <c r="F34" s="521" t="n">
        <f aca="false">120630+'táj.2.'!D32</f>
        <v>120630</v>
      </c>
      <c r="G34" s="521" t="n">
        <f aca="false">32340+'táj.2.'!E32</f>
        <v>32340</v>
      </c>
      <c r="H34" s="521" t="n">
        <f aca="false">50010+'táj.2.'!F32</f>
        <v>50010</v>
      </c>
      <c r="I34" s="521" t="n">
        <f aca="false">0+'táj.2.'!G32</f>
        <v>0</v>
      </c>
      <c r="J34" s="521" t="n">
        <f aca="false">0+'táj.2.'!H32</f>
        <v>0</v>
      </c>
      <c r="K34" s="521" t="n">
        <f aca="false">0+'táj.2.'!I32</f>
        <v>0</v>
      </c>
      <c r="L34" s="521" t="n">
        <f aca="false">0+'táj.2.'!J32</f>
        <v>0</v>
      </c>
      <c r="M34" s="521" t="n">
        <f aca="false">784+'táj.2.'!K32</f>
        <v>784</v>
      </c>
      <c r="N34" s="556" t="n">
        <f aca="false">SUM(D34+E34)</f>
        <v>203764</v>
      </c>
    </row>
    <row r="35" s="491" customFormat="true" ht="15.95" hidden="false" customHeight="true" outlineLevel="0" collapsed="false">
      <c r="A35" s="518"/>
      <c r="B35" s="534" t="s">
        <v>798</v>
      </c>
      <c r="C35" s="525" t="s">
        <v>799</v>
      </c>
      <c r="D35" s="521" t="n">
        <v>62888</v>
      </c>
      <c r="E35" s="520" t="n">
        <f aca="false">0+'táj.2.'!L33</f>
        <v>0</v>
      </c>
      <c r="F35" s="521" t="n">
        <f aca="false">13688+'táj.2.'!D33</f>
        <v>13688</v>
      </c>
      <c r="G35" s="521" t="n">
        <f aca="false">3595+'táj.2.'!E33</f>
        <v>3595</v>
      </c>
      <c r="H35" s="521" t="n">
        <f aca="false">45605+'táj.2.'!F33</f>
        <v>45605</v>
      </c>
      <c r="I35" s="521" t="n">
        <f aca="false">0+'táj.2.'!G33</f>
        <v>0</v>
      </c>
      <c r="J35" s="521" t="n">
        <f aca="false">0+'táj.2.'!H33</f>
        <v>0</v>
      </c>
      <c r="K35" s="521" t="n">
        <f aca="false">0+'táj.2.'!I33</f>
        <v>0</v>
      </c>
      <c r="L35" s="521" t="n">
        <f aca="false">0+'táj.2.'!J33</f>
        <v>0</v>
      </c>
      <c r="M35" s="521" t="n">
        <f aca="false">0+'táj.2.'!K33</f>
        <v>0</v>
      </c>
      <c r="N35" s="556" t="n">
        <f aca="false">SUM(D35+E35)</f>
        <v>62888</v>
      </c>
    </row>
    <row r="36" s="491" customFormat="true" ht="15.95" hidden="false" customHeight="true" outlineLevel="0" collapsed="false">
      <c r="A36" s="518" t="n">
        <v>2</v>
      </c>
      <c r="B36" s="518" t="n">
        <v>20</v>
      </c>
      <c r="C36" s="126" t="s">
        <v>800</v>
      </c>
      <c r="D36" s="521" t="n">
        <v>272077</v>
      </c>
      <c r="E36" s="520" t="n">
        <f aca="false">0+'táj.2.'!L34</f>
        <v>850</v>
      </c>
      <c r="F36" s="521" t="n">
        <f aca="false">126258+'táj.2.'!D34</f>
        <v>126258</v>
      </c>
      <c r="G36" s="521" t="n">
        <f aca="false">34088+'táj.2.'!E34</f>
        <v>34088</v>
      </c>
      <c r="H36" s="521" t="n">
        <f aca="false">109851+'táj.2.'!F34</f>
        <v>109851</v>
      </c>
      <c r="I36" s="521" t="n">
        <f aca="false">0+'táj.2.'!G34</f>
        <v>0</v>
      </c>
      <c r="J36" s="521" t="n">
        <f aca="false">0+'táj.2.'!H34</f>
        <v>0</v>
      </c>
      <c r="K36" s="521" t="n">
        <f aca="false">0+'táj.2.'!I34</f>
        <v>0</v>
      </c>
      <c r="L36" s="521" t="n">
        <f aca="false">0+'táj.2.'!J34</f>
        <v>0</v>
      </c>
      <c r="M36" s="521" t="n">
        <f aca="false">1880+'táj.2.'!K34</f>
        <v>2730</v>
      </c>
      <c r="N36" s="556" t="n">
        <f aca="false">SUM(D36+E36)</f>
        <v>272927</v>
      </c>
    </row>
    <row r="37" s="491" customFormat="true" ht="15.95" hidden="false" customHeight="true" outlineLevel="0" collapsed="false">
      <c r="A37" s="518"/>
      <c r="B37" s="534" t="s">
        <v>801</v>
      </c>
      <c r="C37" s="525" t="s">
        <v>802</v>
      </c>
      <c r="D37" s="521" t="n">
        <v>55701</v>
      </c>
      <c r="E37" s="520" t="n">
        <f aca="false">0+'táj.2.'!L35</f>
        <v>0</v>
      </c>
      <c r="F37" s="521" t="n">
        <f aca="false">33850+'táj.2.'!D35</f>
        <v>33850</v>
      </c>
      <c r="G37" s="521" t="n">
        <f aca="false">9140+'táj.2.'!E35</f>
        <v>9140</v>
      </c>
      <c r="H37" s="521" t="n">
        <f aca="false">10831+'táj.2.'!F35</f>
        <v>10831</v>
      </c>
      <c r="I37" s="521" t="n">
        <f aca="false">0+'táj.2.'!G35</f>
        <v>0</v>
      </c>
      <c r="J37" s="521" t="n">
        <f aca="false">0+'táj.2.'!H35</f>
        <v>0</v>
      </c>
      <c r="K37" s="521" t="n">
        <f aca="false">0+'táj.2.'!I35</f>
        <v>0</v>
      </c>
      <c r="L37" s="521" t="n">
        <f aca="false">0+'táj.2.'!J35</f>
        <v>0</v>
      </c>
      <c r="M37" s="521" t="n">
        <f aca="false">1880+'táj.2.'!K35</f>
        <v>1880</v>
      </c>
      <c r="N37" s="556" t="n">
        <f aca="false">SUM(D37+E37)</f>
        <v>55701</v>
      </c>
    </row>
    <row r="38" s="491" customFormat="true" ht="15.95" hidden="false" customHeight="true" outlineLevel="0" collapsed="false">
      <c r="A38" s="518"/>
      <c r="B38" s="534" t="s">
        <v>803</v>
      </c>
      <c r="C38" s="525" t="s">
        <v>804</v>
      </c>
      <c r="D38" s="521" t="n">
        <v>195871</v>
      </c>
      <c r="E38" s="520" t="n">
        <f aca="false">0+'táj.2.'!L36</f>
        <v>850</v>
      </c>
      <c r="F38" s="521" t="n">
        <f aca="false">81009+'táj.2.'!D36</f>
        <v>81009</v>
      </c>
      <c r="G38" s="521" t="n">
        <f aca="false">21873+'táj.2.'!E36</f>
        <v>21873</v>
      </c>
      <c r="H38" s="521" t="n">
        <f aca="false">92989+'táj.2.'!F36</f>
        <v>92989</v>
      </c>
      <c r="I38" s="521" t="n">
        <f aca="false">0+'táj.2.'!G36</f>
        <v>0</v>
      </c>
      <c r="J38" s="521" t="n">
        <f aca="false">0+'táj.2.'!H36</f>
        <v>0</v>
      </c>
      <c r="K38" s="521" t="n">
        <f aca="false">0+'táj.2.'!I36</f>
        <v>0</v>
      </c>
      <c r="L38" s="521" t="n">
        <f aca="false">0+'táj.2.'!J36</f>
        <v>0</v>
      </c>
      <c r="M38" s="521" t="n">
        <f aca="false">0+'táj.2.'!K36</f>
        <v>850</v>
      </c>
      <c r="N38" s="556" t="n">
        <f aca="false">SUM(D38+E38)</f>
        <v>196721</v>
      </c>
    </row>
    <row r="39" s="491" customFormat="true" ht="15.95" hidden="false" customHeight="true" outlineLevel="0" collapsed="false">
      <c r="A39" s="518"/>
      <c r="B39" s="534" t="s">
        <v>805</v>
      </c>
      <c r="C39" s="525" t="s">
        <v>806</v>
      </c>
      <c r="D39" s="521" t="n">
        <v>20505</v>
      </c>
      <c r="E39" s="520" t="n">
        <f aca="false">0+'táj.2.'!L37</f>
        <v>0</v>
      </c>
      <c r="F39" s="521" t="n">
        <f aca="false">11399+'táj.2.'!D37</f>
        <v>11399</v>
      </c>
      <c r="G39" s="521" t="n">
        <f aca="false">3075+'táj.2.'!E37</f>
        <v>3075</v>
      </c>
      <c r="H39" s="521" t="n">
        <f aca="false">6031+'táj.2.'!F37</f>
        <v>6031</v>
      </c>
      <c r="I39" s="521" t="n">
        <f aca="false">0+'táj.2.'!G37</f>
        <v>0</v>
      </c>
      <c r="J39" s="521" t="n">
        <f aca="false">0+'táj.2.'!H37</f>
        <v>0</v>
      </c>
      <c r="K39" s="521" t="n">
        <f aca="false">0+'táj.2.'!I37</f>
        <v>0</v>
      </c>
      <c r="L39" s="521" t="n">
        <f aca="false">0+'táj.2.'!J37</f>
        <v>0</v>
      </c>
      <c r="M39" s="521" t="n">
        <f aca="false">0+'táj.2.'!K37</f>
        <v>0</v>
      </c>
      <c r="N39" s="556" t="n">
        <f aca="false">SUM(D39+E39)</f>
        <v>20505</v>
      </c>
      <c r="O39" s="561"/>
    </row>
    <row r="40" s="491" customFormat="true" ht="15.95" hidden="false" customHeight="true" outlineLevel="0" collapsed="false">
      <c r="A40" s="518" t="n">
        <v>2</v>
      </c>
      <c r="B40" s="518" t="n">
        <v>21</v>
      </c>
      <c r="C40" s="525" t="s">
        <v>807</v>
      </c>
      <c r="D40" s="521" t="n">
        <v>22706</v>
      </c>
      <c r="E40" s="520" t="n">
        <f aca="false">0+'táj.2.'!L38</f>
        <v>0</v>
      </c>
      <c r="F40" s="521" t="n">
        <f aca="false">12041+'táj.2.'!D38</f>
        <v>12041</v>
      </c>
      <c r="G40" s="521" t="n">
        <f aca="false">3115+'táj.2.'!E38</f>
        <v>3115</v>
      </c>
      <c r="H40" s="521" t="n">
        <f aca="false">7550+'táj.2.'!F38</f>
        <v>7550</v>
      </c>
      <c r="I40" s="521" t="n">
        <f aca="false">0+'táj.2.'!G38</f>
        <v>0</v>
      </c>
      <c r="J40" s="521" t="n">
        <f aca="false">0+'táj.2.'!H38</f>
        <v>0</v>
      </c>
      <c r="K40" s="521" t="n">
        <f aca="false">0+'táj.2.'!I38</f>
        <v>0</v>
      </c>
      <c r="L40" s="521" t="n">
        <f aca="false">0+'táj.2.'!J38</f>
        <v>0</v>
      </c>
      <c r="M40" s="521" t="n">
        <f aca="false">0+'táj.2.'!K38</f>
        <v>0</v>
      </c>
      <c r="N40" s="556" t="n">
        <f aca="false">SUM(D40+E40)</f>
        <v>22706</v>
      </c>
    </row>
    <row r="41" s="491" customFormat="true" ht="15.95" hidden="false" customHeight="true" outlineLevel="0" collapsed="false">
      <c r="A41" s="518" t="n">
        <v>2</v>
      </c>
      <c r="B41" s="518" t="n">
        <v>22</v>
      </c>
      <c r="C41" s="525" t="s">
        <v>833</v>
      </c>
      <c r="D41" s="521" t="n">
        <v>96795</v>
      </c>
      <c r="E41" s="520" t="n">
        <f aca="false">0+'táj.2.'!L39</f>
        <v>0</v>
      </c>
      <c r="F41" s="521" t="n">
        <f aca="false">30047+'táj.2.'!D39</f>
        <v>30047</v>
      </c>
      <c r="G41" s="521" t="n">
        <f aca="false">8004+'táj.2.'!E39</f>
        <v>8004</v>
      </c>
      <c r="H41" s="521" t="n">
        <f aca="false">56158+'táj.2.'!F39</f>
        <v>56158</v>
      </c>
      <c r="I41" s="521" t="n">
        <f aca="false">0+'táj.2.'!G39</f>
        <v>0</v>
      </c>
      <c r="J41" s="521" t="n">
        <f aca="false">0+'táj.2.'!H39</f>
        <v>0</v>
      </c>
      <c r="K41" s="521" t="n">
        <f aca="false">0+'táj.2.'!I39</f>
        <v>0</v>
      </c>
      <c r="L41" s="521" t="n">
        <f aca="false">2183+'táj.2.'!J39</f>
        <v>2183</v>
      </c>
      <c r="M41" s="521" t="n">
        <f aca="false">403+'táj.2.'!K39</f>
        <v>403</v>
      </c>
      <c r="N41" s="556" t="n">
        <f aca="false">SUM(D41+E41)</f>
        <v>96795</v>
      </c>
    </row>
    <row r="42" s="491" customFormat="true" ht="15.95" hidden="false" customHeight="true" outlineLevel="0" collapsed="false">
      <c r="A42" s="518" t="n">
        <v>2</v>
      </c>
      <c r="B42" s="518" t="n">
        <v>23</v>
      </c>
      <c r="C42" s="525" t="s">
        <v>809</v>
      </c>
      <c r="D42" s="521" t="n">
        <v>90100</v>
      </c>
      <c r="E42" s="520" t="n">
        <f aca="false">0+'táj.2.'!L40</f>
        <v>0</v>
      </c>
      <c r="F42" s="521" t="n">
        <f aca="false">25599+'táj.2.'!D40</f>
        <v>25599</v>
      </c>
      <c r="G42" s="521" t="n">
        <f aca="false">6171+'táj.2.'!E40</f>
        <v>6171</v>
      </c>
      <c r="H42" s="521" t="n">
        <f aca="false">58130+'táj.2.'!F40</f>
        <v>58130</v>
      </c>
      <c r="I42" s="521" t="n">
        <f aca="false">0+'táj.2.'!G40</f>
        <v>0</v>
      </c>
      <c r="J42" s="521" t="n">
        <f aca="false">0+'táj.2.'!H40</f>
        <v>0</v>
      </c>
      <c r="K42" s="521" t="n">
        <f aca="false">0+'táj.2.'!I40</f>
        <v>0</v>
      </c>
      <c r="L42" s="521" t="n">
        <f aca="false">200+'táj.2.'!J40</f>
        <v>200</v>
      </c>
      <c r="M42" s="521" t="n">
        <f aca="false">0+'táj.2.'!K40</f>
        <v>0</v>
      </c>
      <c r="N42" s="556" t="n">
        <f aca="false">SUM(D42+E42)</f>
        <v>90100</v>
      </c>
    </row>
    <row r="43" s="491" customFormat="true" ht="15.95" hidden="false" customHeight="true" outlineLevel="0" collapsed="false">
      <c r="A43" s="518" t="n">
        <v>2</v>
      </c>
      <c r="B43" s="518" t="n">
        <v>24</v>
      </c>
      <c r="C43" s="525" t="s">
        <v>810</v>
      </c>
      <c r="D43" s="521" t="n">
        <v>442716</v>
      </c>
      <c r="E43" s="520" t="n">
        <f aca="false">0+'táj.2.'!L41</f>
        <v>0</v>
      </c>
      <c r="F43" s="521" t="n">
        <f aca="false">308000+'táj.2.'!D41</f>
        <v>308000</v>
      </c>
      <c r="G43" s="521" t="n">
        <f aca="false">77634+'táj.2.'!E41</f>
        <v>77634</v>
      </c>
      <c r="H43" s="521" t="n">
        <f aca="false">55832+'táj.2.'!F41</f>
        <v>55832</v>
      </c>
      <c r="I43" s="521" t="n">
        <f aca="false">0+'táj.2.'!G41</f>
        <v>0</v>
      </c>
      <c r="J43" s="521" t="n">
        <f aca="false">0+'táj.2.'!H41</f>
        <v>0</v>
      </c>
      <c r="K43" s="521" t="n">
        <f aca="false">0+'táj.2.'!I41</f>
        <v>0</v>
      </c>
      <c r="L43" s="521" t="n">
        <f aca="false">0+'táj.2.'!J41</f>
        <v>0</v>
      </c>
      <c r="M43" s="521" t="n">
        <f aca="false">1250+'táj.2.'!K41</f>
        <v>1250</v>
      </c>
      <c r="N43" s="556" t="n">
        <f aca="false">SUM(D43+E43)</f>
        <v>442716</v>
      </c>
    </row>
    <row r="44" s="491" customFormat="true" ht="15.95" hidden="false" customHeight="true" outlineLevel="0" collapsed="false">
      <c r="A44" s="518" t="n">
        <v>2</v>
      </c>
      <c r="B44" s="518" t="n">
        <v>25</v>
      </c>
      <c r="C44" s="525" t="s">
        <v>811</v>
      </c>
      <c r="D44" s="521" t="n">
        <v>692493</v>
      </c>
      <c r="E44" s="520" t="n">
        <f aca="false">0+'táj.2.'!L42</f>
        <v>857</v>
      </c>
      <c r="F44" s="521" t="n">
        <f aca="false">323931+'táj.2.'!D42</f>
        <v>323931</v>
      </c>
      <c r="G44" s="521" t="n">
        <f aca="false">77887+'táj.2.'!E42</f>
        <v>77887</v>
      </c>
      <c r="H44" s="521" t="n">
        <f aca="false">290675+'táj.2.'!F42</f>
        <v>291532</v>
      </c>
      <c r="I44" s="521" t="n">
        <f aca="false">0+'táj.2.'!G42</f>
        <v>0</v>
      </c>
      <c r="J44" s="521" t="n">
        <f aca="false">0+'táj.2.'!H42</f>
        <v>0</v>
      </c>
      <c r="K44" s="521" t="n">
        <f aca="false">0+'táj.2.'!I42</f>
        <v>0</v>
      </c>
      <c r="L44" s="521" t="n">
        <f aca="false">0+'táj.2.'!J42</f>
        <v>0</v>
      </c>
      <c r="M44" s="521" t="n">
        <f aca="false">0+'táj.2.'!K42</f>
        <v>0</v>
      </c>
      <c r="N44" s="556" t="n">
        <f aca="false">SUM(D44+E44)</f>
        <v>693350</v>
      </c>
    </row>
    <row r="45" s="491" customFormat="true" ht="15.95" hidden="false" customHeight="true" outlineLevel="0" collapsed="false">
      <c r="A45" s="518"/>
      <c r="B45" s="534" t="s">
        <v>812</v>
      </c>
      <c r="C45" s="525" t="s">
        <v>813</v>
      </c>
      <c r="D45" s="521" t="n">
        <v>591088</v>
      </c>
      <c r="E45" s="520" t="n">
        <f aca="false">0+'táj.2.'!L43</f>
        <v>857</v>
      </c>
      <c r="F45" s="521" t="n">
        <f aca="false">272821+'táj.2.'!D43</f>
        <v>272821</v>
      </c>
      <c r="G45" s="521" t="n">
        <f aca="false">64950+'táj.2.'!E43</f>
        <v>64950</v>
      </c>
      <c r="H45" s="521" t="n">
        <f aca="false">253317+'táj.2.'!F43</f>
        <v>254174</v>
      </c>
      <c r="I45" s="521" t="n">
        <f aca="false">0+'táj.2.'!G43</f>
        <v>0</v>
      </c>
      <c r="J45" s="521" t="n">
        <f aca="false">0+'táj.2.'!H43</f>
        <v>0</v>
      </c>
      <c r="K45" s="521" t="n">
        <f aca="false">0+'táj.2.'!I43</f>
        <v>0</v>
      </c>
      <c r="L45" s="521" t="n">
        <f aca="false">0+'táj.2.'!J43</f>
        <v>0</v>
      </c>
      <c r="M45" s="521" t="n">
        <f aca="false">0+'táj.2.'!K43</f>
        <v>0</v>
      </c>
      <c r="N45" s="556" t="n">
        <f aca="false">SUM(D45+E45)</f>
        <v>591945</v>
      </c>
    </row>
    <row r="46" s="491" customFormat="true" ht="15.95" hidden="false" customHeight="true" outlineLevel="0" collapsed="false">
      <c r="A46" s="518"/>
      <c r="B46" s="534" t="s">
        <v>814</v>
      </c>
      <c r="C46" s="525" t="s">
        <v>815</v>
      </c>
      <c r="D46" s="521" t="n">
        <v>101405</v>
      </c>
      <c r="E46" s="520" t="n">
        <f aca="false">0+'táj.2.'!L44</f>
        <v>0</v>
      </c>
      <c r="F46" s="521" t="n">
        <f aca="false">51110+'táj.2.'!D44</f>
        <v>51110</v>
      </c>
      <c r="G46" s="521" t="n">
        <f aca="false">12937+'táj.2.'!E44</f>
        <v>12937</v>
      </c>
      <c r="H46" s="521" t="n">
        <f aca="false">37358+'táj.2.'!F44</f>
        <v>37358</v>
      </c>
      <c r="I46" s="521" t="n">
        <f aca="false">0+'táj.2.'!G44</f>
        <v>0</v>
      </c>
      <c r="J46" s="521" t="n">
        <f aca="false">0+'táj.2.'!H44</f>
        <v>0</v>
      </c>
      <c r="K46" s="521" t="n">
        <f aca="false">0+'táj.2.'!I44</f>
        <v>0</v>
      </c>
      <c r="L46" s="521" t="n">
        <f aca="false">0+'táj.2.'!J44</f>
        <v>0</v>
      </c>
      <c r="M46" s="521" t="n">
        <f aca="false">0+'táj.2.'!K44</f>
        <v>0</v>
      </c>
      <c r="N46" s="556" t="n">
        <f aca="false">SUM(D46+E46)</f>
        <v>101405</v>
      </c>
    </row>
    <row r="47" s="491" customFormat="true" ht="17.25" hidden="false" customHeight="true" outlineLevel="0" collapsed="false">
      <c r="A47" s="528"/>
      <c r="B47" s="528"/>
      <c r="C47" s="529" t="s">
        <v>816</v>
      </c>
      <c r="D47" s="530" t="n">
        <v>3636313</v>
      </c>
      <c r="E47" s="558" t="n">
        <f aca="false">0+'táj.2.'!L45</f>
        <v>2789</v>
      </c>
      <c r="F47" s="531" t="n">
        <f aca="false">1909885+'táj.2.'!D45</f>
        <v>1910739</v>
      </c>
      <c r="G47" s="531" t="n">
        <f aca="false">493818+'táj.2.'!E45</f>
        <v>494046</v>
      </c>
      <c r="H47" s="531" t="n">
        <f aca="false">1223448+'táj.2.'!F45</f>
        <v>1224305</v>
      </c>
      <c r="I47" s="531" t="n">
        <f aca="false">0+'táj.2.'!G45</f>
        <v>0</v>
      </c>
      <c r="J47" s="531" t="n">
        <f aca="false">0+'táj.2.'!H45</f>
        <v>0</v>
      </c>
      <c r="K47" s="531" t="n">
        <f aca="false">0+'táj.2.'!I45</f>
        <v>0</v>
      </c>
      <c r="L47" s="531" t="n">
        <f aca="false">2383+'táj.2.'!J45</f>
        <v>2383</v>
      </c>
      <c r="M47" s="531" t="n">
        <f aca="false">6779+'táj.2.'!K45</f>
        <v>7629</v>
      </c>
      <c r="N47" s="559" t="n">
        <f aca="false">SUM(D47+E47)</f>
        <v>3639102</v>
      </c>
    </row>
    <row r="48" s="491" customFormat="true" ht="17.25" hidden="false" customHeight="true" outlineLevel="0" collapsed="false">
      <c r="A48" s="562"/>
      <c r="B48" s="563"/>
      <c r="C48" s="539" t="s">
        <v>817</v>
      </c>
      <c r="D48" s="540" t="n">
        <f aca="false">SUM(D22+D47)</f>
        <v>8624327</v>
      </c>
      <c r="E48" s="558" t="n">
        <f aca="false">SUM(E22+E47)</f>
        <v>18447</v>
      </c>
      <c r="F48" s="558" t="n">
        <f aca="false">SUM(F22+F47)</f>
        <v>4762654</v>
      </c>
      <c r="G48" s="558" t="n">
        <f aca="false">SUM(G22+G47)</f>
        <v>1257615</v>
      </c>
      <c r="H48" s="558" t="n">
        <f aca="false">SUM(H22+H47)</f>
        <v>2560838</v>
      </c>
      <c r="I48" s="558" t="n">
        <f aca="false">SUM(I22+I47)</f>
        <v>4969</v>
      </c>
      <c r="J48" s="558" t="n">
        <f aca="false">SUM(J22+J47)</f>
        <v>0</v>
      </c>
      <c r="K48" s="558" t="n">
        <f aca="false">SUM(K22+K47)</f>
        <v>5874</v>
      </c>
      <c r="L48" s="558" t="n">
        <f aca="false">SUM(L22+L47)</f>
        <v>11433</v>
      </c>
      <c r="M48" s="558" t="n">
        <f aca="false">SUM(M22+M47)</f>
        <v>39391</v>
      </c>
      <c r="N48" s="559" t="n">
        <f aca="false">SUM(D48+E48)</f>
        <v>8642774</v>
      </c>
    </row>
    <row r="49" s="491" customFormat="true" ht="12.75" hidden="false" customHeight="false" outlineLevel="0" collapsed="false">
      <c r="A49" s="564"/>
      <c r="B49" s="564"/>
      <c r="C49" s="565"/>
      <c r="D49" s="566"/>
      <c r="E49" s="567"/>
      <c r="F49" s="566"/>
      <c r="G49" s="566"/>
      <c r="H49" s="566"/>
      <c r="I49" s="566"/>
      <c r="J49" s="566"/>
      <c r="K49" s="566"/>
      <c r="L49" s="566"/>
      <c r="M49" s="566"/>
      <c r="N49" s="566"/>
    </row>
    <row r="50" s="491" customFormat="true" ht="12.75" hidden="false" customHeight="false" outlineLevel="0" collapsed="false">
      <c r="A50" s="564"/>
      <c r="B50" s="564"/>
      <c r="C50" s="565"/>
      <c r="D50" s="565"/>
      <c r="E50" s="565"/>
      <c r="F50" s="568"/>
      <c r="G50" s="568"/>
      <c r="H50" s="568"/>
      <c r="I50" s="568"/>
      <c r="J50" s="568"/>
      <c r="K50" s="568"/>
      <c r="L50" s="568"/>
      <c r="M50" s="568"/>
      <c r="N50" s="568"/>
    </row>
    <row r="51" s="491" customFormat="true" ht="12.75" hidden="false" customHeight="false" outlineLevel="0" collapsed="false">
      <c r="A51" s="564"/>
      <c r="B51" s="564"/>
      <c r="C51" s="565"/>
      <c r="D51" s="565"/>
      <c r="E51" s="565"/>
      <c r="F51" s="568"/>
      <c r="G51" s="568"/>
      <c r="H51" s="568"/>
      <c r="I51" s="568"/>
      <c r="J51" s="568"/>
      <c r="K51" s="568"/>
      <c r="L51" s="568"/>
      <c r="M51" s="568"/>
      <c r="N51" s="568"/>
    </row>
    <row r="52" s="491" customFormat="true" ht="12.75" hidden="false" customHeight="false" outlineLevel="0" collapsed="false">
      <c r="A52" s="564"/>
      <c r="B52" s="564"/>
      <c r="C52" s="565"/>
      <c r="D52" s="565"/>
      <c r="E52" s="565"/>
      <c r="F52" s="568"/>
      <c r="G52" s="568"/>
      <c r="H52" s="568"/>
      <c r="I52" s="568"/>
      <c r="J52" s="568"/>
      <c r="K52" s="568"/>
      <c r="L52" s="568"/>
      <c r="M52" s="568"/>
      <c r="N52" s="568"/>
    </row>
    <row r="53" s="491" customFormat="true" ht="12.75" hidden="false" customHeight="false" outlineLevel="0" collapsed="false">
      <c r="A53" s="564"/>
      <c r="B53" s="564"/>
      <c r="C53" s="565"/>
      <c r="D53" s="565"/>
      <c r="E53" s="565"/>
      <c r="F53" s="569"/>
      <c r="G53" s="569"/>
      <c r="H53" s="569"/>
      <c r="I53" s="569"/>
      <c r="J53" s="569"/>
      <c r="K53" s="569"/>
      <c r="L53" s="569"/>
      <c r="M53" s="569"/>
      <c r="N53" s="569"/>
    </row>
    <row r="54" s="491" customFormat="true" ht="12.75" hidden="false" customHeight="false" outlineLevel="0" collapsed="false">
      <c r="A54" s="564"/>
      <c r="B54" s="564"/>
      <c r="C54" s="565"/>
      <c r="D54" s="565"/>
      <c r="E54" s="565"/>
      <c r="F54" s="569"/>
      <c r="G54" s="569"/>
      <c r="H54" s="569"/>
      <c r="I54" s="569"/>
      <c r="J54" s="569"/>
      <c r="K54" s="569"/>
      <c r="L54" s="569"/>
      <c r="M54" s="569"/>
      <c r="N54" s="569"/>
    </row>
    <row r="55" s="491" customFormat="true" ht="12.75" hidden="false" customHeight="false" outlineLevel="0" collapsed="false">
      <c r="A55" s="564"/>
      <c r="B55" s="564"/>
      <c r="C55" s="565"/>
      <c r="D55" s="565"/>
      <c r="E55" s="565"/>
      <c r="F55" s="569"/>
      <c r="G55" s="569"/>
      <c r="H55" s="569"/>
      <c r="I55" s="569"/>
      <c r="J55" s="569"/>
      <c r="K55" s="569"/>
      <c r="L55" s="569"/>
      <c r="M55" s="569"/>
      <c r="N55" s="569"/>
    </row>
    <row r="56" s="491" customFormat="true" ht="12.75" hidden="false" customHeight="false" outlineLevel="0" collapsed="false">
      <c r="A56" s="564"/>
      <c r="B56" s="564"/>
      <c r="C56" s="565"/>
      <c r="D56" s="565"/>
      <c r="E56" s="565"/>
      <c r="F56" s="569"/>
      <c r="G56" s="569"/>
      <c r="H56" s="569"/>
      <c r="I56" s="569"/>
      <c r="J56" s="569"/>
      <c r="K56" s="569"/>
      <c r="L56" s="569"/>
      <c r="M56" s="569"/>
      <c r="N56" s="569"/>
    </row>
    <row r="57" s="491" customFormat="true" ht="12.75" hidden="false" customHeight="false" outlineLevel="0" collapsed="false">
      <c r="A57" s="564"/>
      <c r="B57" s="564"/>
      <c r="C57" s="565"/>
      <c r="D57" s="565"/>
      <c r="E57" s="565"/>
      <c r="F57" s="569"/>
      <c r="G57" s="569"/>
      <c r="H57" s="569"/>
      <c r="I57" s="569"/>
      <c r="J57" s="569"/>
      <c r="K57" s="569"/>
      <c r="L57" s="569"/>
      <c r="M57" s="569"/>
      <c r="N57" s="569"/>
    </row>
    <row r="58" s="491" customFormat="true" ht="12.75" hidden="false" customHeight="false" outlineLevel="0" collapsed="false">
      <c r="A58" s="564"/>
      <c r="B58" s="564"/>
      <c r="C58" s="569"/>
      <c r="D58" s="569"/>
      <c r="E58" s="569"/>
      <c r="F58" s="569"/>
      <c r="G58" s="569"/>
      <c r="H58" s="569"/>
      <c r="I58" s="569"/>
      <c r="J58" s="569"/>
      <c r="K58" s="569"/>
      <c r="L58" s="569"/>
      <c r="M58" s="569"/>
      <c r="N58" s="569"/>
    </row>
    <row r="59" s="491" customFormat="true" ht="12.75" hidden="false" customHeight="false" outlineLevel="0" collapsed="false">
      <c r="A59" s="564"/>
      <c r="B59" s="564"/>
      <c r="C59" s="569"/>
      <c r="D59" s="569"/>
      <c r="E59" s="569"/>
      <c r="F59" s="569"/>
      <c r="G59" s="569"/>
      <c r="H59" s="569"/>
      <c r="I59" s="569"/>
      <c r="J59" s="569"/>
      <c r="K59" s="569"/>
      <c r="L59" s="569"/>
      <c r="M59" s="569"/>
      <c r="N59" s="569"/>
    </row>
    <row r="60" s="491" customFormat="true" ht="12.75" hidden="false" customHeight="false" outlineLevel="0" collapsed="false">
      <c r="A60" s="564"/>
      <c r="B60" s="564"/>
      <c r="C60" s="569"/>
      <c r="D60" s="569"/>
      <c r="E60" s="569"/>
      <c r="F60" s="569"/>
      <c r="G60" s="569"/>
      <c r="H60" s="569"/>
      <c r="I60" s="569"/>
      <c r="J60" s="569"/>
      <c r="K60" s="569"/>
      <c r="L60" s="569"/>
      <c r="M60" s="569"/>
      <c r="N60" s="569"/>
    </row>
    <row r="61" s="491" customFormat="true" ht="12.75" hidden="false" customHeight="false" outlineLevel="0" collapsed="false">
      <c r="A61" s="570"/>
      <c r="B61" s="570"/>
    </row>
    <row r="62" s="491" customFormat="true" ht="12.75" hidden="false" customHeight="false" outlineLevel="0" collapsed="false">
      <c r="A62" s="570"/>
      <c r="B62" s="570"/>
    </row>
    <row r="63" s="491" customFormat="true" ht="12.75" hidden="false" customHeight="false" outlineLevel="0" collapsed="false">
      <c r="A63" s="570"/>
      <c r="B63" s="570"/>
    </row>
    <row r="64" s="491" customFormat="true" ht="12.75" hidden="false" customHeight="false" outlineLevel="0" collapsed="false">
      <c r="A64" s="570"/>
      <c r="B64" s="570"/>
    </row>
    <row r="65" s="491" customFormat="true" ht="12.75" hidden="false" customHeight="false" outlineLevel="0" collapsed="false">
      <c r="A65" s="570"/>
      <c r="B65" s="570"/>
    </row>
    <row r="66" s="491" customFormat="true" ht="12.75" hidden="false" customHeight="false" outlineLevel="0" collapsed="false">
      <c r="A66" s="570"/>
      <c r="B66" s="570"/>
    </row>
    <row r="67" s="491" customFormat="true" ht="12.75" hidden="false" customHeight="false" outlineLevel="0" collapsed="false">
      <c r="A67" s="570"/>
      <c r="B67" s="570"/>
    </row>
    <row r="68" s="491" customFormat="true" ht="12.75" hidden="false" customHeight="false" outlineLevel="0" collapsed="false">
      <c r="A68" s="570"/>
      <c r="B68" s="570"/>
    </row>
    <row r="69" s="491" customFormat="true" ht="12.75" hidden="false" customHeight="false" outlineLevel="0" collapsed="false">
      <c r="A69" s="570"/>
      <c r="B69" s="570"/>
    </row>
    <row r="70" s="491" customFormat="true" ht="12.75" hidden="false" customHeight="false" outlineLevel="0" collapsed="false">
      <c r="A70" s="570"/>
      <c r="B70" s="570"/>
    </row>
    <row r="71" s="491" customFormat="true" ht="12.75" hidden="false" customHeight="false" outlineLevel="0" collapsed="false">
      <c r="A71" s="570"/>
      <c r="B71" s="570"/>
    </row>
    <row r="72" s="491" customFormat="true" ht="12.75" hidden="false" customHeight="false" outlineLevel="0" collapsed="false">
      <c r="A72" s="570"/>
      <c r="B72" s="570"/>
    </row>
    <row r="73" s="491" customFormat="true" ht="12.75" hidden="false" customHeight="false" outlineLevel="0" collapsed="false">
      <c r="A73" s="570"/>
      <c r="B73" s="570"/>
    </row>
    <row r="74" s="491" customFormat="true" ht="12.75" hidden="false" customHeight="false" outlineLevel="0" collapsed="false">
      <c r="A74" s="570"/>
      <c r="B74" s="570"/>
    </row>
    <row r="75" s="491" customFormat="true" ht="12.75" hidden="false" customHeight="false" outlineLevel="0" collapsed="false">
      <c r="A75" s="570"/>
      <c r="B75" s="570"/>
    </row>
    <row r="76" s="491" customFormat="true" ht="12.75" hidden="false" customHeight="false" outlineLevel="0" collapsed="false">
      <c r="A76" s="570"/>
      <c r="B76" s="570"/>
    </row>
    <row r="77" s="491" customFormat="true" ht="12.75" hidden="false" customHeight="false" outlineLevel="0" collapsed="false">
      <c r="A77" s="570"/>
      <c r="B77" s="570"/>
    </row>
    <row r="78" s="491" customFormat="true" ht="12.75" hidden="false" customHeight="false" outlineLevel="0" collapsed="false">
      <c r="A78" s="570"/>
      <c r="B78" s="570"/>
    </row>
    <row r="79" s="491" customFormat="true" ht="12.75" hidden="false" customHeight="false" outlineLevel="0" collapsed="false">
      <c r="A79" s="570"/>
      <c r="B79" s="570"/>
    </row>
    <row r="80" s="491" customFormat="true" ht="12.75" hidden="false" customHeight="false" outlineLevel="0" collapsed="false">
      <c r="A80" s="570"/>
      <c r="B80" s="570"/>
    </row>
    <row r="81" s="491" customFormat="true" ht="12.75" hidden="false" customHeight="false" outlineLevel="0" collapsed="false">
      <c r="A81" s="570"/>
      <c r="B81" s="570"/>
    </row>
    <row r="82" s="491" customFormat="true" ht="12.75" hidden="false" customHeight="false" outlineLevel="0" collapsed="false">
      <c r="A82" s="570"/>
      <c r="B82" s="570"/>
    </row>
    <row r="83" s="491" customFormat="true" ht="12.75" hidden="false" customHeight="false" outlineLevel="0" collapsed="false">
      <c r="A83" s="570"/>
      <c r="B83" s="570"/>
    </row>
    <row r="84" s="491" customFormat="true" ht="12.75" hidden="false" customHeight="false" outlineLevel="0" collapsed="false">
      <c r="A84" s="570"/>
      <c r="B84" s="570"/>
    </row>
    <row r="85" s="491" customFormat="true" ht="12.75" hidden="false" customHeight="false" outlineLevel="0" collapsed="false">
      <c r="A85" s="570"/>
      <c r="B85" s="570"/>
    </row>
    <row r="86" s="491" customFormat="true" ht="12.75" hidden="false" customHeight="false" outlineLevel="0" collapsed="false">
      <c r="A86" s="570"/>
      <c r="B86" s="570"/>
    </row>
    <row r="87" s="491" customFormat="true" ht="12.75" hidden="false" customHeight="false" outlineLevel="0" collapsed="false">
      <c r="A87" s="570"/>
      <c r="B87" s="570"/>
    </row>
    <row r="88" s="491" customFormat="true" ht="12.75" hidden="false" customHeight="false" outlineLevel="0" collapsed="false">
      <c r="A88" s="570"/>
      <c r="B88" s="570"/>
    </row>
    <row r="89" s="491" customFormat="true" ht="12.75" hidden="false" customHeight="false" outlineLevel="0" collapsed="false">
      <c r="A89" s="570"/>
      <c r="B89" s="570"/>
    </row>
    <row r="90" s="491" customFormat="true" ht="12.75" hidden="false" customHeight="false" outlineLevel="0" collapsed="false">
      <c r="A90" s="570"/>
      <c r="B90" s="570"/>
    </row>
    <row r="91" s="491" customFormat="true" ht="12.75" hidden="false" customHeight="false" outlineLevel="0" collapsed="false">
      <c r="A91" s="570"/>
      <c r="B91" s="570"/>
    </row>
    <row r="92" s="491" customFormat="true" ht="12.75" hidden="false" customHeight="false" outlineLevel="0" collapsed="false">
      <c r="A92" s="570"/>
      <c r="B92" s="570"/>
    </row>
    <row r="93" s="491" customFormat="true" ht="12.75" hidden="false" customHeight="false" outlineLevel="0" collapsed="false">
      <c r="A93" s="570"/>
      <c r="B93" s="570"/>
    </row>
    <row r="94" s="491" customFormat="true" ht="12.75" hidden="false" customHeight="false" outlineLevel="0" collapsed="false">
      <c r="A94" s="570"/>
      <c r="B94" s="570"/>
    </row>
    <row r="95" s="491" customFormat="true" ht="12.75" hidden="false" customHeight="false" outlineLevel="0" collapsed="false">
      <c r="A95" s="570"/>
      <c r="B95" s="570"/>
    </row>
    <row r="96" s="491" customFormat="true" ht="12.75" hidden="false" customHeight="false" outlineLevel="0" collapsed="false">
      <c r="A96" s="570"/>
      <c r="B96" s="570"/>
    </row>
    <row r="97" s="491" customFormat="true" ht="12.75" hidden="false" customHeight="false" outlineLevel="0" collapsed="false">
      <c r="A97" s="570"/>
      <c r="B97" s="570"/>
    </row>
    <row r="98" s="491" customFormat="true" ht="12.75" hidden="false" customHeight="false" outlineLevel="0" collapsed="false">
      <c r="A98" s="570"/>
      <c r="B98" s="570"/>
    </row>
    <row r="99" s="491" customFormat="true" ht="12.75" hidden="false" customHeight="false" outlineLevel="0" collapsed="false">
      <c r="A99" s="570"/>
      <c r="B99" s="570"/>
    </row>
    <row r="100" s="491" customFormat="true" ht="12.75" hidden="false" customHeight="false" outlineLevel="0" collapsed="false">
      <c r="A100" s="570"/>
      <c r="B100" s="570"/>
    </row>
    <row r="101" s="491" customFormat="true" ht="12.75" hidden="false" customHeight="false" outlineLevel="0" collapsed="false">
      <c r="A101" s="570"/>
      <c r="B101" s="570"/>
    </row>
    <row r="102" s="491" customFormat="true" ht="12.75" hidden="false" customHeight="false" outlineLevel="0" collapsed="false">
      <c r="A102" s="570"/>
      <c r="B102" s="570"/>
    </row>
    <row r="103" s="491" customFormat="true" ht="12.75" hidden="false" customHeight="false" outlineLevel="0" collapsed="false">
      <c r="A103" s="570"/>
      <c r="B103" s="570"/>
    </row>
    <row r="104" s="491" customFormat="true" ht="12.75" hidden="false" customHeight="false" outlineLevel="0" collapsed="false">
      <c r="A104" s="570"/>
      <c r="B104" s="570"/>
    </row>
    <row r="105" s="491" customFormat="true" ht="12.75" hidden="false" customHeight="false" outlineLevel="0" collapsed="false">
      <c r="A105" s="570"/>
      <c r="B105" s="570"/>
    </row>
    <row r="106" s="491" customFormat="true" ht="12.75" hidden="false" customHeight="false" outlineLevel="0" collapsed="false">
      <c r="A106" s="570"/>
      <c r="B106" s="570"/>
    </row>
    <row r="107" s="491" customFormat="true" ht="12.75" hidden="false" customHeight="false" outlineLevel="0" collapsed="false">
      <c r="A107" s="570"/>
      <c r="B107" s="570"/>
    </row>
    <row r="108" s="491" customFormat="true" ht="12.75" hidden="false" customHeight="false" outlineLevel="0" collapsed="false">
      <c r="A108" s="570"/>
      <c r="B108" s="570"/>
    </row>
    <row r="109" s="491" customFormat="true" ht="12.75" hidden="false" customHeight="false" outlineLevel="0" collapsed="false">
      <c r="A109" s="570"/>
      <c r="B109" s="570"/>
    </row>
    <row r="110" s="491" customFormat="true" ht="12.75" hidden="false" customHeight="false" outlineLevel="0" collapsed="false">
      <c r="A110" s="570"/>
      <c r="B110" s="570"/>
    </row>
    <row r="111" s="491" customFormat="true" ht="12.75" hidden="false" customHeight="false" outlineLevel="0" collapsed="false">
      <c r="A111" s="570"/>
      <c r="B111" s="570"/>
    </row>
    <row r="112" s="491" customFormat="true" ht="12.75" hidden="false" customHeight="false" outlineLevel="0" collapsed="false">
      <c r="A112" s="570"/>
      <c r="B112" s="570"/>
    </row>
    <row r="113" s="491" customFormat="true" ht="12.75" hidden="false" customHeight="false" outlineLevel="0" collapsed="false">
      <c r="A113" s="570"/>
      <c r="B113" s="570"/>
    </row>
    <row r="114" s="491" customFormat="true" ht="12.75" hidden="false" customHeight="false" outlineLevel="0" collapsed="false">
      <c r="A114" s="570"/>
      <c r="B114" s="570"/>
    </row>
    <row r="115" s="491" customFormat="true" ht="12.75" hidden="false" customHeight="false" outlineLevel="0" collapsed="false">
      <c r="A115" s="570"/>
      <c r="B115" s="570"/>
    </row>
    <row r="116" s="491" customFormat="true" ht="12.75" hidden="false" customHeight="false" outlineLevel="0" collapsed="false">
      <c r="A116" s="570"/>
      <c r="B116" s="570"/>
    </row>
    <row r="117" s="491" customFormat="true" ht="12.75" hidden="false" customHeight="false" outlineLevel="0" collapsed="false">
      <c r="A117" s="570"/>
      <c r="B117" s="570"/>
    </row>
    <row r="118" s="491" customFormat="true" ht="12.75" hidden="false" customHeight="false" outlineLevel="0" collapsed="false">
      <c r="A118" s="570"/>
      <c r="B118" s="570"/>
    </row>
    <row r="119" s="491" customFormat="true" ht="12.75" hidden="false" customHeight="false" outlineLevel="0" collapsed="false">
      <c r="A119" s="570"/>
      <c r="B119" s="570"/>
    </row>
    <row r="120" s="491" customFormat="true" ht="12.75" hidden="false" customHeight="false" outlineLevel="0" collapsed="false">
      <c r="A120" s="570"/>
      <c r="B120" s="570"/>
    </row>
    <row r="121" s="491" customFormat="true" ht="12.75" hidden="false" customHeight="false" outlineLevel="0" collapsed="false">
      <c r="A121" s="570"/>
      <c r="B121" s="570"/>
    </row>
    <row r="122" s="491" customFormat="true" ht="12.75" hidden="false" customHeight="false" outlineLevel="0" collapsed="false">
      <c r="A122" s="570"/>
      <c r="B122" s="570"/>
    </row>
    <row r="123" s="491" customFormat="true" ht="12.75" hidden="false" customHeight="false" outlineLevel="0" collapsed="false">
      <c r="A123" s="570"/>
      <c r="B123" s="570"/>
    </row>
    <row r="124" s="491" customFormat="true" ht="12.75" hidden="false" customHeight="false" outlineLevel="0" collapsed="false">
      <c r="A124" s="570"/>
      <c r="B124" s="570"/>
    </row>
    <row r="125" s="491" customFormat="true" ht="12.75" hidden="false" customHeight="false" outlineLevel="0" collapsed="false">
      <c r="A125" s="570"/>
      <c r="B125" s="570"/>
    </row>
    <row r="126" s="491" customFormat="true" ht="12.75" hidden="false" customHeight="false" outlineLevel="0" collapsed="false">
      <c r="A126" s="570"/>
      <c r="B126" s="570"/>
    </row>
    <row r="127" s="491" customFormat="true" ht="12.75" hidden="false" customHeight="false" outlineLevel="0" collapsed="false">
      <c r="A127" s="570"/>
      <c r="B127" s="570"/>
    </row>
    <row r="128" s="491" customFormat="true" ht="12.75" hidden="false" customHeight="false" outlineLevel="0" collapsed="false">
      <c r="A128" s="570"/>
      <c r="B128" s="570"/>
    </row>
    <row r="129" s="491" customFormat="true" ht="12.75" hidden="false" customHeight="false" outlineLevel="0" collapsed="false">
      <c r="A129" s="570"/>
      <c r="B129" s="570"/>
    </row>
    <row r="130" s="491" customFormat="true" ht="12.75" hidden="false" customHeight="false" outlineLevel="0" collapsed="false">
      <c r="A130" s="570"/>
      <c r="B130" s="570"/>
    </row>
    <row r="131" s="491" customFormat="true" ht="12.75" hidden="false" customHeight="false" outlineLevel="0" collapsed="false">
      <c r="A131" s="570"/>
      <c r="B131" s="570"/>
    </row>
    <row r="132" s="491" customFormat="true" ht="12.75" hidden="false" customHeight="false" outlineLevel="0" collapsed="false">
      <c r="A132" s="570"/>
      <c r="B132" s="570"/>
    </row>
    <row r="133" s="491" customFormat="true" ht="12.75" hidden="false" customHeight="false" outlineLevel="0" collapsed="false">
      <c r="A133" s="570"/>
      <c r="B133" s="570"/>
    </row>
    <row r="134" s="491" customFormat="true" ht="12.75" hidden="false" customHeight="false" outlineLevel="0" collapsed="false">
      <c r="A134" s="570"/>
      <c r="B134" s="570"/>
    </row>
    <row r="135" s="491" customFormat="true" ht="12.75" hidden="false" customHeight="false" outlineLevel="0" collapsed="false">
      <c r="A135" s="570"/>
      <c r="B135" s="570"/>
    </row>
    <row r="136" s="491" customFormat="true" ht="12.75" hidden="false" customHeight="false" outlineLevel="0" collapsed="false">
      <c r="A136" s="570"/>
      <c r="B136" s="570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1. ÉVI  MÓDOSÍTOTT KIADÁSI ELŐIRÁNYZATAI AZ  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1-04-07T12:46:12Z</cp:lastPrinted>
  <dcterms:modified xsi:type="dcterms:W3CDTF">2011-04-07T13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859307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