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29"/>
  </bookViews>
  <sheets>
    <sheet name="1" sheetId="1" state="visible" r:id="rId2"/>
    <sheet name="2" sheetId="2" state="visible" r:id="rId3"/>
    <sheet name="3" sheetId="3" state="visible" r:id="rId4"/>
    <sheet name="5" sheetId="4" state="visible" r:id="rId5"/>
    <sheet name="5.a" sheetId="5" state="visible" r:id="rId6"/>
    <sheet name="6" sheetId="6" state="visible" r:id="rId7"/>
    <sheet name="6.a" sheetId="7" state="visible" r:id="rId8"/>
    <sheet name="6b" sheetId="8" state="visible" r:id="rId9"/>
    <sheet name="7" sheetId="9" state="visible" r:id="rId10"/>
    <sheet name="8" sheetId="10" state="visible" r:id="rId11"/>
    <sheet name="9" sheetId="11" state="visible" r:id="rId12"/>
    <sheet name="   10   " sheetId="12" state="visible" r:id="rId13"/>
    <sheet name="11" sheetId="13" state="visible" r:id="rId14"/>
    <sheet name="11a" sheetId="14" state="visible" r:id="rId15"/>
    <sheet name="12" sheetId="15" state="visible" r:id="rId16"/>
    <sheet name="12a" sheetId="16" state="visible" r:id="rId17"/>
    <sheet name="13" sheetId="17" state="visible" r:id="rId18"/>
    <sheet name="14" sheetId="18" state="visible" r:id="rId19"/>
    <sheet name="14a " sheetId="19" state="visible" r:id="rId20"/>
    <sheet name="14b" sheetId="20" state="visible" r:id="rId21"/>
    <sheet name="15" sheetId="21" state="visible" r:id="rId22"/>
    <sheet name="16" sheetId="22" state="visible" r:id="rId23"/>
    <sheet name="17" sheetId="23" state="visible" r:id="rId24"/>
    <sheet name="18" sheetId="24" state="visible" r:id="rId25"/>
    <sheet name="19" sheetId="25" state="visible" r:id="rId26"/>
    <sheet name="Egysz.mérleg" sheetId="26" state="visible" r:id="rId27"/>
    <sheet name="Egysz.mérleg (2)" sheetId="27" state="visible" r:id="rId28"/>
    <sheet name="Egy.pénzf.jel. " sheetId="28" state="visible" r:id="rId29"/>
    <sheet name="Pénzmaradvány" sheetId="29" state="visible" r:id="rId30"/>
    <sheet name="váll.maradvány" sheetId="30" state="visible" r:id="rId31"/>
    <sheet name="21" sheetId="31" state="visible" r:id="rId32"/>
  </sheets>
  <definedNames>
    <definedName function="false" hidden="false" localSheetId="11" name="_xlnm.Print_Titles" vbProcedure="false">'   10   '!$1:$3</definedName>
    <definedName function="false" hidden="false" localSheetId="12" name="_xlnm.Print_Titles" vbProcedure="false">'11'!$1:$2</definedName>
    <definedName function="false" hidden="false" localSheetId="17" name="_xlnm.Print_Titles" vbProcedure="false">'14'!$1:$2</definedName>
    <definedName function="false" hidden="false" localSheetId="18" name="_xlnm.Print_Titles" vbProcedure="false">'14a '!$A:$C,'14a '!$6:$7</definedName>
    <definedName function="false" hidden="false" localSheetId="20" name="_xlnm.Print_Titles" vbProcedure="false">'15'!$1:$3</definedName>
    <definedName function="false" hidden="false" localSheetId="21" name="_xlnm.Print_Titles" vbProcedure="false">'16'!$1:$1</definedName>
    <definedName function="false" hidden="false" localSheetId="24" name="_xlnm.Print_Titles" vbProcedure="false">'19'!$6:$10</definedName>
    <definedName function="false" hidden="false" localSheetId="30" name="_xlnm.Print_Titles" vbProcedure="false">'21'!$1:$1</definedName>
    <definedName function="false" hidden="false" localSheetId="2" name="_xlnm.Print_Area" vbProcedure="false">'3'!$A$1:$M$157</definedName>
    <definedName function="false" hidden="false" localSheetId="2" name="_xlnm.Print_Titles" vbProcedure="false">'3'!$1:$2</definedName>
    <definedName function="false" hidden="false" localSheetId="4" name="_xlnm.Print_Titles" vbProcedure="false">'5.a'!$2:$4</definedName>
    <definedName function="false" hidden="false" localSheetId="6" name="_xlnm.Print_Titles" vbProcedure="false">'6.a'!$2:$3</definedName>
    <definedName function="false" hidden="false" localSheetId="8" name="_xlnm.Print_Titles" vbProcedure="false">'7'!$1:$2</definedName>
    <definedName function="false" hidden="false" localSheetId="9" name="_xlnm.Print_Area" vbProcedure="false">'8'!$A$1:$O$158</definedName>
    <definedName function="false" hidden="false" localSheetId="9" name="_xlnm.Print_Titles" vbProcedure="false">'8'!$1:$2</definedName>
    <definedName function="false" hidden="false" localSheetId="10" name="_xlnm.Print_Titles" vbProcedure="false">'9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6" uniqueCount="2507">
  <si>
    <t xml:space="preserve">Megnevezés</t>
  </si>
  <si>
    <t xml:space="preserve">2009. évi teljesítés</t>
  </si>
  <si>
    <t xml:space="preserve">2010. évi eredeti ei.</t>
  </si>
  <si>
    <t xml:space="preserve">2010. évi módosított ei.                               </t>
  </si>
  <si>
    <t xml:space="preserve">2010. évi teljesítés összege</t>
  </si>
  <si>
    <t xml:space="preserve">Teljesítés %-a</t>
  </si>
  <si>
    <t xml:space="preserve">I. Működési célú bevételek</t>
  </si>
  <si>
    <t xml:space="preserve">I. Működési célú kiadások</t>
  </si>
  <si>
    <t xml:space="preserve">1.) Saját bevételek</t>
  </si>
  <si>
    <t xml:space="preserve">1.) Intézményi kiadások</t>
  </si>
  <si>
    <t xml:space="preserve">2.) Működési  célú pénzeszköz átvétel államháztartáson kívülről</t>
  </si>
  <si>
    <t xml:space="preserve">2.) Polgármesteri Hivatal, szakágazatok  kiadásai</t>
  </si>
  <si>
    <t xml:space="preserve">3.) Támogatásértékű működési bevételek</t>
  </si>
  <si>
    <t xml:space="preserve">3.) Támogatásértékű kiadás és végleges pe.átadás műk.célra (intézmények nélkül)</t>
  </si>
  <si>
    <t xml:space="preserve">4.) Átengedett bevételek</t>
  </si>
  <si>
    <t xml:space="preserve">4.) Céltartalékból működésre</t>
  </si>
  <si>
    <t xml:space="preserve">5.) Állami hozzájárulás, támogatás</t>
  </si>
  <si>
    <t xml:space="preserve">5.) Általános tartalék</t>
  </si>
  <si>
    <t xml:space="preserve">6.) Egészségbiztosítási Alaptól  átvett pe.</t>
  </si>
  <si>
    <t xml:space="preserve">   Költségvetési műk. kiadásai összesen:</t>
  </si>
  <si>
    <t xml:space="preserve">7.) Előző évi pénz- és vállalkozási maradvány</t>
  </si>
  <si>
    <t xml:space="preserve">6.) Finanszírozási műveletek (lízing kamata)</t>
  </si>
  <si>
    <t xml:space="preserve">8.) Alap- és váll.tevékenység közötti elszámolások</t>
  </si>
  <si>
    <t xml:space="preserve">7.) Pénzforgalom nélküli kiadás</t>
  </si>
  <si>
    <t xml:space="preserve">     Költségvetési műk. bevételei összesen:</t>
  </si>
  <si>
    <t xml:space="preserve">    Önkormányzat összesen:</t>
  </si>
  <si>
    <t xml:space="preserve">8.) Értékpapír értékesítés</t>
  </si>
  <si>
    <t xml:space="preserve">8.) Kisebbségi Önkormányzatok</t>
  </si>
  <si>
    <t xml:space="preserve">9.) Finanszírozási műveletek (hitel felvétel)</t>
  </si>
  <si>
    <t xml:space="preserve">9.) Észak-zalai Területfejl. Önk.Társulás</t>
  </si>
  <si>
    <t xml:space="preserve">             -hiány finanszírozására pénzmaradvány</t>
  </si>
  <si>
    <t xml:space="preserve">10.) Önkorm. Társulás Zeg. és környéke szennyvízcs.</t>
  </si>
  <si>
    <t xml:space="preserve">MŰKÖDÉSI CÉLÚ KIADÁSOK ÖSSZ.:</t>
  </si>
  <si>
    <t xml:space="preserve">10.) Helyi Kisebbségi Önkormányzatok</t>
  </si>
  <si>
    <t xml:space="preserve">II. Felhalmozási célú kiadások</t>
  </si>
  <si>
    <t xml:space="preserve">11.) Észak-zalai Területfejl. Önk.Társulás</t>
  </si>
  <si>
    <t xml:space="preserve">1.) Támogatásértékű kiadás és végleges pénzeszköz átadás felhalm.célra</t>
  </si>
  <si>
    <t xml:space="preserve">12.) Önkorm. Társulás Zeg. és környéke szennyvízcsatornázás</t>
  </si>
  <si>
    <t xml:space="preserve">          ebből:    - felújítás</t>
  </si>
  <si>
    <t xml:space="preserve">MŰKÖDÉSI CÉLÚ BEVÉTELEK ÖSSZ:                      </t>
  </si>
  <si>
    <t xml:space="preserve">                        - fejlesztés</t>
  </si>
  <si>
    <t xml:space="preserve">                        - intézményi</t>
  </si>
  <si>
    <t xml:space="preserve">II. Felhalmozási célú bevételek</t>
  </si>
  <si>
    <t xml:space="preserve">2.) Beruházás</t>
  </si>
  <si>
    <t xml:space="preserve">         ebből: intézményi</t>
  </si>
  <si>
    <t xml:space="preserve">2.) Felhalmozási célú pénzeszköz átvétel államháztartáson kívülről</t>
  </si>
  <si>
    <t xml:space="preserve">3.) Felújítás</t>
  </si>
  <si>
    <t xml:space="preserve">3.) Támogatásértékű felhalmozási bevételek</t>
  </si>
  <si>
    <t xml:space="preserve">4.) Állami hozzájárulás, támogatás</t>
  </si>
  <si>
    <t xml:space="preserve">4.) Céltartalék</t>
  </si>
  <si>
    <t xml:space="preserve">5.) Kölcsönök visszatérülése,igénybevétele</t>
  </si>
  <si>
    <t xml:space="preserve">5.) Kölcsönnyújtás</t>
  </si>
  <si>
    <t xml:space="preserve">6.) Előző évi pénzmaradvány</t>
  </si>
  <si>
    <t xml:space="preserve">6.)Fejlesztési hitel kamata</t>
  </si>
  <si>
    <t xml:space="preserve">     Költségvetési felhalm. bevételei összesen:</t>
  </si>
  <si>
    <t xml:space="preserve">      Költségvetési felh.célú kiadásai összesen:</t>
  </si>
  <si>
    <t xml:space="preserve"> Finanszírozási műveletek</t>
  </si>
  <si>
    <t xml:space="preserve">7.) Hitel- és kölcsön törlesztések </t>
  </si>
  <si>
    <t xml:space="preserve">7.) Értékpapír eladás</t>
  </si>
  <si>
    <t xml:space="preserve">             Önkormányzat összesen:</t>
  </si>
  <si>
    <t xml:space="preserve">8.) Hitel felvétel</t>
  </si>
  <si>
    <t xml:space="preserve">9.) Önkorm. Társulás Zeg. és környéke szennyvízcsatornázás</t>
  </si>
  <si>
    <t xml:space="preserve">9.) Hiány finanszírozása előző évek tartalékából</t>
  </si>
  <si>
    <t xml:space="preserve"> - Önkorm.Társulás Zeg.és környéke szennyvízcsat. tartalék</t>
  </si>
  <si>
    <t xml:space="preserve">  - kölcsön törlesztés</t>
  </si>
  <si>
    <t xml:space="preserve">FELHALMOZÁSI CÉLÚ BEVÉTELEK  ÖSSZESEN:</t>
  </si>
  <si>
    <t xml:space="preserve">FELHALMOZÁSI CÉLÚ KIADÁSOK ÖSSZESEN:</t>
  </si>
  <si>
    <t xml:space="preserve">MINDÖSSZESEN:</t>
  </si>
  <si>
    <t xml:space="preserve">Sor- szám</t>
  </si>
  <si>
    <t xml:space="preserve">2010.évi eredeti előirányzat</t>
  </si>
  <si>
    <t xml:space="preserve">2010. évi módosított előirányzat</t>
  </si>
  <si>
    <t xml:space="preserve">teljesítés %-a</t>
  </si>
  <si>
    <t xml:space="preserve">BEVÉTELEK</t>
  </si>
  <si>
    <t xml:space="preserve">I.</t>
  </si>
  <si>
    <t xml:space="preserve">Működési  bevételek</t>
  </si>
  <si>
    <t xml:space="preserve">1. Intézményi működési bevételek</t>
  </si>
  <si>
    <t xml:space="preserve">2. Önkormányzatok sajátos működési bevételei</t>
  </si>
  <si>
    <t xml:space="preserve">   2.1. Illetékek</t>
  </si>
  <si>
    <t xml:space="preserve">   2.2  Helyi adók</t>
  </si>
  <si>
    <t xml:space="preserve">   2.3 Átengedett központi adók</t>
  </si>
  <si>
    <t xml:space="preserve">   2.4 Bírságok, pótlékokés egyéb sajátos bevételek</t>
  </si>
  <si>
    <t xml:space="preserve">MŰKÖDÉSI BEVÉTELEK ÖSSZESEN:</t>
  </si>
  <si>
    <t xml:space="preserve">II.</t>
  </si>
  <si>
    <t xml:space="preserve"> Támogatások</t>
  </si>
  <si>
    <t xml:space="preserve">1. Önkormányzatok költségvetési támogatása</t>
  </si>
  <si>
    <t xml:space="preserve">   1.1 Normatív hozzájárulások</t>
  </si>
  <si>
    <t xml:space="preserve">   1.2 Központosított előirányzatok</t>
  </si>
  <si>
    <t xml:space="preserve">   1.3 Helyi önkormányzatok színházi  támogatása</t>
  </si>
  <si>
    <t xml:space="preserve">   1.4 Normatív  kötött felhasználású támogatások</t>
  </si>
  <si>
    <t xml:space="preserve">  1.5 Fejlesztési célú támogatások</t>
  </si>
  <si>
    <t xml:space="preserve">TÁMOGATÁSOK ÖSSZESEN:</t>
  </si>
  <si>
    <t xml:space="preserve">III.</t>
  </si>
  <si>
    <t xml:space="preserve"> Felhalmozási és tőkejellegű bevételek</t>
  </si>
  <si>
    <t xml:space="preserve">1. Tárgyi eszközök és immateriális javak értékesítése</t>
  </si>
  <si>
    <t xml:space="preserve">2. Önkormányzatok sajátos felhalmozási és tőkebevételei</t>
  </si>
  <si>
    <t xml:space="preserve">3. Pénzügyi befektetések bevételei</t>
  </si>
  <si>
    <t xml:space="preserve">FELHALMOZÁSI ÉS TŐKEJELLEGŰ BEVÉTELEK ÖSSZESEN:</t>
  </si>
  <si>
    <t xml:space="preserve">IV. </t>
  </si>
  <si>
    <t xml:space="preserve"> Támogatásértékű bevétel</t>
  </si>
  <si>
    <t xml:space="preserve">1. Támogatásértékű működési bevétel </t>
  </si>
  <si>
    <t xml:space="preserve">2. Támogatásértékű felhalmozási bevétel</t>
  </si>
  <si>
    <t xml:space="preserve"> TÁMOGATÁSÉRTÉKŰ BEVÉTEL ÖSSZESEN:</t>
  </si>
  <si>
    <t xml:space="preserve">V.</t>
  </si>
  <si>
    <t xml:space="preserve">Véglegesen átvett pénzeszközök</t>
  </si>
  <si>
    <t xml:space="preserve">1.Működési célú pénzeszköz átvétel államháztartáson kívülről</t>
  </si>
  <si>
    <t xml:space="preserve">2. Felhalmozási célú pénzeszköz átvétel államháztartáson kívülről</t>
  </si>
  <si>
    <t xml:space="preserve">VÉGLEGESEN ÁTVETT PÉNZESZKÖZÖK ÖSSZESEN:</t>
  </si>
  <si>
    <t xml:space="preserve">VI.</t>
  </si>
  <si>
    <t xml:space="preserve">Támogatási kölcsönök visszatérülése, igénybevétele, értékpapírok kibocsátása</t>
  </si>
  <si>
    <t xml:space="preserve">Költségvetési bevétel összege</t>
  </si>
  <si>
    <t xml:space="preserve">VII.  </t>
  </si>
  <si>
    <t xml:space="preserve">Hiány összege/ Hitelfelvétel</t>
  </si>
  <si>
    <t xml:space="preserve">1. Működési célú hitel felvétele</t>
  </si>
  <si>
    <t xml:space="preserve">2. Felhalmozási célú hitel felvétele</t>
  </si>
  <si>
    <t xml:space="preserve">HITELEK ÖSSZESEN:</t>
  </si>
  <si>
    <t xml:space="preserve">VIII.</t>
  </si>
  <si>
    <t xml:space="preserve">Pénzforgalom nélküli bevételek</t>
  </si>
  <si>
    <t xml:space="preserve">1. Előző évi előirányzat-maradvány, pénzmaradvány igénybevétele</t>
  </si>
  <si>
    <t xml:space="preserve">2. Előző évi vállalkozási eredmény igénybevétele</t>
  </si>
  <si>
    <t xml:space="preserve">3. Előző évek tartalákából értékpapír beváltás</t>
  </si>
  <si>
    <t xml:space="preserve">PÉNZFORGALOM NÉLKÜLI BEVÉTELEK ÖSSZESEN:</t>
  </si>
  <si>
    <t xml:space="preserve">BEVÉTELEK MINDÖSSZESEN:</t>
  </si>
  <si>
    <t xml:space="preserve">2010. évi bevétel eredeti előirányzata</t>
  </si>
  <si>
    <t xml:space="preserve">2010. évi bevétel módosított előirányzata</t>
  </si>
  <si>
    <t xml:space="preserve">2010. évi bevétel teljesítése</t>
  </si>
  <si>
    <t xml:space="preserve">Hozzájárulás jogcíme</t>
  </si>
  <si>
    <t xml:space="preserve">létszám</t>
  </si>
  <si>
    <t xml:space="preserve">mutató</t>
  </si>
  <si>
    <t xml:space="preserve">Normatíva     Ft/fő</t>
  </si>
  <si>
    <t xml:space="preserve">Hozzájárulás       ezer Ft-ban</t>
  </si>
  <si>
    <t xml:space="preserve">1. Óvodai nevelés  1-3. nevelési év</t>
  </si>
  <si>
    <t xml:space="preserve">                                                               2009. ősztől       </t>
  </si>
  <si>
    <t xml:space="preserve">                                                               2010. év</t>
  </si>
  <si>
    <t xml:space="preserve">2. Iskolai oktatás</t>
  </si>
  <si>
    <t xml:space="preserve">    - Alapfokú nevelés-oktatás   1-4. évfolyam</t>
  </si>
  <si>
    <t xml:space="preserve">                 2009. ősztől                                                    1-2. évfoly.</t>
  </si>
  <si>
    <t xml:space="preserve">                 2009. ősztől                                                      3. évfoly.</t>
  </si>
  <si>
    <t xml:space="preserve">                 2009. ősztől                                                      4. évfoly.</t>
  </si>
  <si>
    <t xml:space="preserve">                                                               2010. ősztől</t>
  </si>
  <si>
    <t xml:space="preserve">    - Alapfokú nevelés-oktatás   5-8. évfolyam</t>
  </si>
  <si>
    <t xml:space="preserve">                      2009. ősztől                                               5-6. évfoly.</t>
  </si>
  <si>
    <t xml:space="preserve">                      2009. ősztől                                                   7. évfoly.</t>
  </si>
  <si>
    <t xml:space="preserve">                      2009. ősztől                                                   8. évfoly.</t>
  </si>
  <si>
    <t xml:space="preserve">    -  Iskolai oktatás   9- 13. évfolyamon</t>
  </si>
  <si>
    <t xml:space="preserve">                   2009. ősztől                                                  9-10.évfoly.</t>
  </si>
  <si>
    <t xml:space="preserve">                  2009. ősztől                                                   11. évfoly.</t>
  </si>
  <si>
    <t xml:space="preserve">                  2009. ősztől                                                  12-13. évfoly.</t>
  </si>
  <si>
    <t xml:space="preserve">                                                               12.évfolyam     2010. ősztől</t>
  </si>
  <si>
    <t xml:space="preserve">                                                             13. évfolyam   2010. ősztől</t>
  </si>
  <si>
    <t xml:space="preserve"> -felzárkóztató 9. évf.,szakiskola 11.  és szakközépiskola 13.évfoly.                                                </t>
  </si>
  <si>
    <t xml:space="preserve">                                                               2009. ősztől</t>
  </si>
  <si>
    <t xml:space="preserve">    - Iskolai szakképzés (szakmai gyakorlati képzés)</t>
  </si>
  <si>
    <t xml:space="preserve">       - Iskolai tanműhelyben szervezett gyakorlati oktatás     </t>
  </si>
  <si>
    <t xml:space="preserve">                                                               2009.ősztől</t>
  </si>
  <si>
    <t xml:space="preserve">      - első képzési év az egyévfolyamot meghaladó képzés esetén  2008.ősztől</t>
  </si>
  <si>
    <t xml:space="preserve">                        - utolsó képzési év az egyévfolyamot meghaladó képzésnél                                                 </t>
  </si>
  <si>
    <t xml:space="preserve">                        - Tanuló szerződés alapján                        </t>
  </si>
  <si>
    <t xml:space="preserve">                        -  gyakorlati oktatás  szakiskolában és szakközépiskolában                9-10. évfolyamon    </t>
  </si>
  <si>
    <t xml:space="preserve">Pedagógiai programok támogatása</t>
  </si>
  <si>
    <t xml:space="preserve">   - Arany János Tehetséggondozó Programban résztvevők oktatása</t>
  </si>
  <si>
    <t xml:space="preserve">3. Sajátos nevelési igényű gyermekek, tanulók nevelése, oktatása</t>
  </si>
  <si>
    <t xml:space="preserve">          - rehab.bizottság vagy orvosi igazolás alapján magántanuló        </t>
  </si>
  <si>
    <t xml:space="preserve">         - testi,érzékszervi,középsúlyos autista tanuló</t>
  </si>
  <si>
    <t xml:space="preserve">         - beszéd- és enyhe értelmi fogyatékos, pszihés fejlődés zavarai miatt tanulási folyamatban akadályozott</t>
  </si>
  <si>
    <t xml:space="preserve">         - organikus okokra visszavezethető ok miatt    </t>
  </si>
  <si>
    <t xml:space="preserve">       - organikus okokra vissza nem vezethető ok miatt         </t>
  </si>
  <si>
    <t xml:space="preserve">4. Alapfokú művészeti oktatás</t>
  </si>
  <si>
    <t xml:space="preserve">             - Zenei                                                                      </t>
  </si>
  <si>
    <t xml:space="preserve">            -  Képző-iparművészet                                                       </t>
  </si>
  <si>
    <t xml:space="preserve">Pedagógiai módszerek támogatása </t>
  </si>
  <si>
    <t xml:space="preserve"> - minősített alapfokú művészeti oktatás zeneművészeti ágon   </t>
  </si>
  <si>
    <t xml:space="preserve"> - minősített alapfokú művészeti oktatás képző-,iparművészeti, táncműv.,egyéb ágakon                       </t>
  </si>
  <si>
    <t xml:space="preserve">5. Kollégiumi ellátás                                                            </t>
  </si>
  <si>
    <t xml:space="preserve">   - Arany János Tehetséggondozó Programban résztvevők kollégiumi ellátása                        </t>
  </si>
  <si>
    <t xml:space="preserve"> -Kollégiumi, diákotthoni lakhatási feltételek                     </t>
  </si>
  <si>
    <t xml:space="preserve">6. Hozzájárulások egyéb közoktatási szakmai  feladatokhoz</t>
  </si>
  <si>
    <t xml:space="preserve">     - általános iskolai napközis foglalkozás 1-4. évfolyam </t>
  </si>
  <si>
    <t xml:space="preserve">     - általános iskolai napközis foglalkozás 5-8. évfolyam  </t>
  </si>
  <si>
    <t xml:space="preserve">      - napközi 1-3. évfoly.iskolaotthonos oktatás     2009. ősztől</t>
  </si>
  <si>
    <t xml:space="preserve">                                                                                  2010. év</t>
  </si>
  <si>
    <t xml:space="preserve">     - kéttanítási nyelvű oktatás                   </t>
  </si>
  <si>
    <t xml:space="preserve">      - nyelvi előkészítő évfolyamon tanulók              </t>
  </si>
  <si>
    <t xml:space="preserve">7. Szociális juttatások, egyéb szolgáltatások</t>
  </si>
  <si>
    <t xml:space="preserve">     - normatív kedvezményezett, 1-4.évfoly. ingyenes étkeztetésben részesülők +5,6. évfoly.</t>
  </si>
  <si>
    <t xml:space="preserve">     - normatív kedvezményezett (50 %-os) étkeztetésben részesülők </t>
  </si>
  <si>
    <t xml:space="preserve">     - óvodai ingyenes étkeztetésben részesülők</t>
  </si>
  <si>
    <t xml:space="preserve">     - 1-6.évfoly. ingyenes étkeztetésben részesülők  2010. januártól 7. évfolyam is</t>
  </si>
  <si>
    <t xml:space="preserve"> - kieg.hozzájárulás a rendszeres gyermekvédelmi kedvezményben részesülő 5,6.  évf.ált.iskolai tanuló ingyenes étkeztetéséhez, 2010. januártól 7. évf.is</t>
  </si>
  <si>
    <t xml:space="preserve">     - általános tankönyvvásárlási támogatás</t>
  </si>
  <si>
    <t xml:space="preserve">    - tankönyvvásárlási  támogatás rászorultság alapján </t>
  </si>
  <si>
    <t xml:space="preserve">8. Hozzájárulások egyes közoktatási intézményeket fenntartó önk. feladatellátásához</t>
  </si>
  <si>
    <t xml:space="preserve">      - középiskolában bejáró tanulók            2008. ősztől</t>
  </si>
  <si>
    <t xml:space="preserve">Oktatáshoz kapcsolódó jogcímek összesen:</t>
  </si>
  <si>
    <t xml:space="preserve">9.   Települési  önk.igazgatási, igazgatási, sport- és kulturális fa.</t>
  </si>
  <si>
    <t xml:space="preserve">10. Lakott külterülettel kapcsolatos feladatok</t>
  </si>
  <si>
    <t xml:space="preserve">11. Lakossági települési folyékony hull.ártalmatlanítás tám.</t>
  </si>
  <si>
    <t xml:space="preserve">12. Körzeti igazgatási feladatok</t>
  </si>
  <si>
    <t xml:space="preserve">    - gyámügyi  feladatokra</t>
  </si>
  <si>
    <t xml:space="preserve">    -  építéshatósági feladatokra</t>
  </si>
  <si>
    <t xml:space="preserve">56+7729/döntés</t>
  </si>
  <si>
    <t xml:space="preserve">   - okmányirodák működési kiad.</t>
  </si>
  <si>
    <t xml:space="preserve">13.Pénzbeni és természetbeni szociális és gyermekjól.ell.</t>
  </si>
  <si>
    <t xml:space="preserve">14. Szociális és gyermekjóléti alapszolgáltatás feladatai</t>
  </si>
  <si>
    <t xml:space="preserve">Otthonközeli ellátások</t>
  </si>
  <si>
    <t xml:space="preserve">  - A szociális étkeztetést és házi segítségnyújtást együttesen biztosítják</t>
  </si>
  <si>
    <t xml:space="preserve">  - szociális étkeztetést és az időskorúak nappali intézményi ellátását együttesen biztosítják</t>
  </si>
  <si>
    <t xml:space="preserve">    - szociális étkeztetés</t>
  </si>
  <si>
    <t xml:space="preserve">    - házi segítségnyújtás</t>
  </si>
  <si>
    <t xml:space="preserve">     - időskorúak nappali intézményi  ellátása</t>
  </si>
  <si>
    <t xml:space="preserve">     - pszichiátria és szenvedélybetegek, hajléktalanok nappali int.ellátása</t>
  </si>
  <si>
    <t xml:space="preserve">     - fogyatékos és demens személyek nappali ellátása</t>
  </si>
  <si>
    <t xml:space="preserve"> -  Gyermekjóléti Központ speciális szolgáltatásai</t>
  </si>
  <si>
    <t xml:space="preserve"> </t>
  </si>
  <si>
    <t xml:space="preserve">15. Szociális és gyermekvédelmi bentlakásos és átmeneti elhelyezés </t>
  </si>
  <si>
    <t xml:space="preserve"> - Átlagos ápolást, gondozást nyújtó ellátás bentlakásos  elhelyezést nyújtó intézményben már bentlévők </t>
  </si>
  <si>
    <t xml:space="preserve"> - Átmeneti elhelyezést nyújtó ellátás </t>
  </si>
  <si>
    <t xml:space="preserve">Fokozott ellátást nyújtó szolgáltatás</t>
  </si>
  <si>
    <t xml:space="preserve">  - demens betegek bentlakásos intézményi ellátása</t>
  </si>
  <si>
    <t xml:space="preserve"> -  Emelt színvonalú ellátás</t>
  </si>
  <si>
    <t xml:space="preserve">16. Bölcsődei ellátás</t>
  </si>
  <si>
    <t xml:space="preserve">  - ingyenes bölcsődei étkezés</t>
  </si>
  <si>
    <t xml:space="preserve">17. Üdülőhelyi feladatok</t>
  </si>
  <si>
    <t xml:space="preserve">Összesen:</t>
  </si>
  <si>
    <t xml:space="preserve">18. Normatív, kötött felhasználású támogatások</t>
  </si>
  <si>
    <t xml:space="preserve">      - Szociális továbbképzés és szakvizsga támogatása</t>
  </si>
  <si>
    <t xml:space="preserve">      - Pedagógiai szakszolgálat</t>
  </si>
  <si>
    <t xml:space="preserve">Normatív, kötött felhasználású  támogatások összesen:</t>
  </si>
  <si>
    <t xml:space="preserve">Normatív állami hozzájárulás : (Tűzoltóság és Hevesi S. Színház nélkül)</t>
  </si>
  <si>
    <t xml:space="preserve">SZJA bevétel egyenes arányban ( 8%)</t>
  </si>
  <si>
    <t xml:space="preserve">Normatív állami hozzájárulás és SZJA bevétel: (Tűzoltóság  és Hevesi S. Színház nélkül)</t>
  </si>
  <si>
    <t xml:space="preserve">Tűzoltóság támogatása</t>
  </si>
  <si>
    <t xml:space="preserve">Hevesi Sándor Színház és Griff Bábszínház állami támogatása</t>
  </si>
  <si>
    <t xml:space="preserve">Egyes jövedelempótló támogatások</t>
  </si>
  <si>
    <t xml:space="preserve">Központosított állami támogatások</t>
  </si>
  <si>
    <t xml:space="preserve">CÉDE támogatások</t>
  </si>
  <si>
    <t xml:space="preserve">Mindösszesen:</t>
  </si>
  <si>
    <t xml:space="preserve">Címszám</t>
  </si>
  <si>
    <t xml:space="preserve">Alcímszám</t>
  </si>
  <si>
    <t xml:space="preserve">Előirányzat</t>
  </si>
  <si>
    <t xml:space="preserve">Teljesítés</t>
  </si>
  <si>
    <t xml:space="preserve">A teljesítésből</t>
  </si>
  <si>
    <t xml:space="preserve">Eredeti</t>
  </si>
  <si>
    <t xml:space="preserve">Módosított</t>
  </si>
  <si>
    <t xml:space="preserve">Összege</t>
  </si>
  <si>
    <t xml:space="preserve">%-a</t>
  </si>
  <si>
    <t xml:space="preserve">Intézm. műk.bev.</t>
  </si>
  <si>
    <t xml:space="preserve">Önkorm. sajátos műk. bevétel</t>
  </si>
  <si>
    <t xml:space="preserve">Felhalm. és tőkejell. bevétel</t>
  </si>
  <si>
    <t xml:space="preserve">Önkorm. ktgvet. tám.</t>
  </si>
  <si>
    <t xml:space="preserve">Támogatásértékű bevétel</t>
  </si>
  <si>
    <t xml:space="preserve">Pénzforg. nélk. bevét.</t>
  </si>
  <si>
    <t xml:space="preserve">TB. alaptól átvett pe.</t>
  </si>
  <si>
    <t xml:space="preserve">Működ. célra</t>
  </si>
  <si>
    <t xml:space="preserve">Felhalm. célra</t>
  </si>
  <si>
    <t xml:space="preserve">Hitelek, ért. pap. és kölcsönök</t>
  </si>
  <si>
    <t xml:space="preserve">saját </t>
  </si>
  <si>
    <t xml:space="preserve">átvett pe.</t>
  </si>
  <si>
    <t xml:space="preserve">saját</t>
  </si>
  <si>
    <t xml:space="preserve">Polgármesteri Hivatal</t>
  </si>
  <si>
    <t xml:space="preserve">Polgármesteri Hivatal gazdálkodási feladatai</t>
  </si>
  <si>
    <t xml:space="preserve">Népjóléti feladatok</t>
  </si>
  <si>
    <t xml:space="preserve">Oktatási kult. feladatok</t>
  </si>
  <si>
    <t xml:space="preserve">Sportfeladatok</t>
  </si>
  <si>
    <t xml:space="preserve">Városüzemelési felad.</t>
  </si>
  <si>
    <t xml:space="preserve">Városépítési feladatok</t>
  </si>
  <si>
    <t xml:space="preserve">Vagyonkez. feladatok</t>
  </si>
  <si>
    <t xml:space="preserve">Jogi és közig. feladatok</t>
  </si>
  <si>
    <t xml:space="preserve">Pénzügyi lebonyolítás</t>
  </si>
  <si>
    <t xml:space="preserve">Építéshatósági feladatok</t>
  </si>
  <si>
    <t xml:space="preserve">Polgármesteri iroda</t>
  </si>
  <si>
    <t xml:space="preserve">Polgármesteri Hivatal Össz.</t>
  </si>
  <si>
    <t xml:space="preserve">Önállóan gazdálkodó intézmények</t>
  </si>
  <si>
    <t xml:space="preserve">Önkormányzat összesen:</t>
  </si>
  <si>
    <t xml:space="preserve">Kisebbségi önkormányzatok</t>
  </si>
  <si>
    <t xml:space="preserve">Cigány Kisebbségi Önkormányzat</t>
  </si>
  <si>
    <t xml:space="preserve">Zeg.és környéke szennyvízcs. Társ.</t>
  </si>
  <si>
    <t xml:space="preserve">Önkormányzat Kisebbs. Önkormányzatokkal és társulásokkal  együtt:</t>
  </si>
  <si>
    <t xml:space="preserve">Int. műk. bev.</t>
  </si>
  <si>
    <t xml:space="preserve">Önkorm. sajátos műk. bev.</t>
  </si>
  <si>
    <t xml:space="preserve">Felhalmozás és tőkejell.</t>
  </si>
  <si>
    <t xml:space="preserve">Támogatás értékű bevétel</t>
  </si>
  <si>
    <t xml:space="preserve">Hitelek ért. papírok kölcsönök</t>
  </si>
  <si>
    <t xml:space="preserve">Pénzforgalom nélküli bevétel</t>
  </si>
  <si>
    <t xml:space="preserve">Tb. alapból</t>
  </si>
  <si>
    <t xml:space="preserve">Műk.               célra</t>
  </si>
  <si>
    <t xml:space="preserve">Felhalm célra</t>
  </si>
  <si>
    <t xml:space="preserve">Szakosztályok</t>
  </si>
  <si>
    <t xml:space="preserve">562917  Munkahelyi étkeztetés</t>
  </si>
  <si>
    <t xml:space="preserve">841124 Területi általános végrehajtó igazgatási tev.</t>
  </si>
  <si>
    <t xml:space="preserve">841126  Önkorm. igazgatási  tevékenysége</t>
  </si>
  <si>
    <t xml:space="preserve"> - ÁROP Polgármesteri Hivatal szervezet fejlesztés pályázati támogatás</t>
  </si>
  <si>
    <t xml:space="preserve">841421 Közterület rendjének fenntartás</t>
  </si>
  <si>
    <t xml:space="preserve">682002 Nem lakóingatlan bérbeadása, üzem.</t>
  </si>
  <si>
    <t xml:space="preserve">841113 Adó, illeték kiszabása, beszedése, adóellenőrzés</t>
  </si>
  <si>
    <t xml:space="preserve">841116 Kisebbségi önk.i választás</t>
  </si>
  <si>
    <t xml:space="preserve">841115 Önkormányzati képviselő választás</t>
  </si>
  <si>
    <t xml:space="preserve">841114 Országgyűlési képviselőválasztáshoz kapcsolódó tevékenységek összesen:</t>
  </si>
  <si>
    <t xml:space="preserve">Gondnokság összesen:</t>
  </si>
  <si>
    <t xml:space="preserve">862102 Háziorvosi ügyeleti ellátás</t>
  </si>
  <si>
    <t xml:space="preserve"> - körzeti orvosi ügyelet fenntartásához községek hozzájárulása</t>
  </si>
  <si>
    <t xml:space="preserve">862101 Háziorvosi alapellátás</t>
  </si>
  <si>
    <t xml:space="preserve"> - Berzsenyi u.orvosi rendelő komplexum korszerűsítése és akadálymentesítése azonosító kód: NYDOP-5.2.1 A-2008-0032 pályázati pe.</t>
  </si>
  <si>
    <t xml:space="preserve">882118 Kiegészítő gyermekvédelmi támogatás</t>
  </si>
  <si>
    <t xml:space="preserve">889935 Otthonteremtési támogatás</t>
  </si>
  <si>
    <t xml:space="preserve">882125 Mozgázkorlátozottak közlekedési támogatása</t>
  </si>
  <si>
    <t xml:space="preserve">841901 Önkormányzatok, valamint többcélú társulások elszámolásai</t>
  </si>
  <si>
    <t xml:space="preserve"> - Nyugdíjasházi adományok</t>
  </si>
  <si>
    <t xml:space="preserve">889923 Jelzőrendszeres házi segítségnyújtás </t>
  </si>
  <si>
    <t xml:space="preserve">873000 Idősek, fogyatékossággal élők bentlakásos ellátása</t>
  </si>
  <si>
    <t xml:space="preserve"> - Gyimesi Lajos Fogyatékkal Élők nappali int. Infrastukturális fejlesztése pályázati támogatás  NYDOP -5.1.1./A-09-2009-0014</t>
  </si>
  <si>
    <t xml:space="preserve">Körzeti orvosi rendelő építése Zalaegerszegen pályázati támogatás (Zárda u. orvosi rendelő áthelyezése)</t>
  </si>
  <si>
    <t xml:space="preserve">882129 Egyéb önkormányzati pénzbeli ellátások </t>
  </si>
  <si>
    <t xml:space="preserve">Egyszeri gyermekvédelmi pénzbeni támogatás</t>
  </si>
  <si>
    <t xml:space="preserve">Kriziskezelő program támogatása</t>
  </si>
  <si>
    <t xml:space="preserve">882203 Köztemetés</t>
  </si>
  <si>
    <t xml:space="preserve">882122 Átmeneti  segély</t>
  </si>
  <si>
    <t xml:space="preserve"> - szoc.kölcsön törlesztés</t>
  </si>
  <si>
    <t xml:space="preserve">869011 Hatósági eljárás érdekében vagy más jogszabályi előírt okból kötelezően végzett egészségügyi szakértői tevékenység</t>
  </si>
  <si>
    <t xml:space="preserve"> - gondozási díj</t>
  </si>
  <si>
    <t xml:space="preserve"> - jegyző által működtetett szakértői bizottság bev.</t>
  </si>
  <si>
    <t xml:space="preserve">Népjóléti feladatok összesen:</t>
  </si>
  <si>
    <t xml:space="preserve">Oktatási - kulturális feladatok:</t>
  </si>
  <si>
    <t xml:space="preserve">852000 Alapfokú oktatási intézmények komplex programjainak támogatása</t>
  </si>
  <si>
    <t xml:space="preserve"> - Nyílászáró csere Liszt tagiskolában pályázati pe.</t>
  </si>
  <si>
    <t xml:space="preserve"> - Béke ligeti iskola komplex akadálymentesítése pályázati pe.</t>
  </si>
  <si>
    <t xml:space="preserve">910502 Közművelődési intézmények, közösségi színterek működtetése</t>
  </si>
  <si>
    <t xml:space="preserve"> - "Tengertánc II."pályázat támogatás Kézműves Ház korszerűsítéséhez </t>
  </si>
  <si>
    <t xml:space="preserve">856099 Egyéb oktatást kiegészítő tevékenység</t>
  </si>
  <si>
    <t xml:space="preserve"> - Észak-zalai TISZK -től átvett pénzeszköz</t>
  </si>
  <si>
    <t xml:space="preserve"> - teljesítménymotívációs pályázat</t>
  </si>
  <si>
    <t xml:space="preserve">851011 Óvodai nevelés, ellátás</t>
  </si>
  <si>
    <t xml:space="preserve">  - Kis u. tagóvoda fejlesztése pályázati pe.</t>
  </si>
  <si>
    <t xml:space="preserve"> - Csillagközi székhelyóvoda rekonstrukciója pályázati pe.</t>
  </si>
  <si>
    <t xml:space="preserve">869045 Kábítószer-megelőzés programjai, tevékenységei</t>
  </si>
  <si>
    <t xml:space="preserve"> - Kábítószerügyi Egyeztető Fórum működtetéséhez NEFMI támogatás</t>
  </si>
  <si>
    <t xml:space="preserve">841212 Oktatás központi irányítása és szab.</t>
  </si>
  <si>
    <t xml:space="preserve"> - érettségi körzetközponti jegyzők feladatainak ellátásához támogatás</t>
  </si>
  <si>
    <t xml:space="preserve">Oktatási-kulturális feladatok összesen:</t>
  </si>
  <si>
    <t xml:space="preserve">Sport feladatok</t>
  </si>
  <si>
    <t xml:space="preserve">931901 Sportszövetségek és szabályozó testületek működésének támogatása</t>
  </si>
  <si>
    <t xml:space="preserve"> - községek befizetései</t>
  </si>
  <si>
    <t xml:space="preserve">Sportfeladatok összesen:</t>
  </si>
  <si>
    <t xml:space="preserve">Városüzemelési feladatok</t>
  </si>
  <si>
    <t xml:space="preserve"> -kishaszonbérletek</t>
  </si>
  <si>
    <t xml:space="preserve">841401 Önk. Közbeszerzési eljárásainak  lebonyolításával összefüggő szolg.</t>
  </si>
  <si>
    <t xml:space="preserve"> - közbeszerzési dokumentáció értékesítés</t>
  </si>
  <si>
    <t xml:space="preserve">813000 Zöldterület-kezelés</t>
  </si>
  <si>
    <t xml:space="preserve"> - pályázati pe. erdősítések és ápolási munkákhoz</t>
  </si>
  <si>
    <t xml:space="preserve"> - fakitermelés  anyagának értékesítése</t>
  </si>
  <si>
    <t xml:space="preserve"> - parkfenntartás</t>
  </si>
  <si>
    <t xml:space="preserve">421100 Út, autópálya építés</t>
  </si>
  <si>
    <t xml:space="preserve"> -  Belvárosi kerékpárút folytatása a Petőfi u. és Hunyadi u. között NYDOP-4.3.I/B-09-2009-0002 pályázati pe.</t>
  </si>
  <si>
    <t xml:space="preserve"> - helyi utak fenntartása</t>
  </si>
  <si>
    <t xml:space="preserve">960302 Köztemető-fenntartás és működtetés</t>
  </si>
  <si>
    <t xml:space="preserve"> - köztemető működtetésével kapcs. bevételek </t>
  </si>
  <si>
    <t xml:space="preserve">932911 Szabadidős park, fürdő és strandszolgáltatás</t>
  </si>
  <si>
    <t xml:space="preserve"> - Gébárti fürdő lét. üzemelt. (Termál és Tóstrand)</t>
  </si>
  <si>
    <t xml:space="preserve"> - Aquapark üzemeltetés</t>
  </si>
  <si>
    <t xml:space="preserve"> - Aquacity üzemeltetésével kapcsolatos áthúzódó bevételek</t>
  </si>
  <si>
    <t xml:space="preserve"> - Aquaplus Kft. kötbér és új melegvizes kút létesítésével kapcsolatos áfa visszaigénylés</t>
  </si>
  <si>
    <t xml:space="preserve"> - Aquapark haszonbérleti szerződés óvadékának és kamatainak elszámolása</t>
  </si>
  <si>
    <t xml:space="preserve">841402 Közvilágítás</t>
  </si>
  <si>
    <t xml:space="preserve"> - közvilágítás korszerűsítéshez pályázati pénzeszköz</t>
  </si>
  <si>
    <t xml:space="preserve">360000 Víztermelés, -kezelés, -ellátás</t>
  </si>
  <si>
    <t xml:space="preserve"> - nyílt árkok fenntartása kötbér bevétel</t>
  </si>
  <si>
    <t xml:space="preserve"> - vízügyi hatósággal kapcs. bevétel</t>
  </si>
  <si>
    <t xml:space="preserve">841403 Város-,községgazdálkodási m.n.s. szolgáltatások</t>
  </si>
  <si>
    <t xml:space="preserve"> - egyéb város és községgazd.</t>
  </si>
  <si>
    <t xml:space="preserve"> - környezetvédelmi bírság</t>
  </si>
  <si>
    <t xml:space="preserve"> -  Társasházi és lakásszövetkezeti lakóépületek felújításának támogatása (45/2007.Önk.rendelet) (Lakásalap) törlesztés</t>
  </si>
  <si>
    <t xml:space="preserve">750000 Állat-egészségügyi ellátás</t>
  </si>
  <si>
    <t xml:space="preserve">381103 Települési hulladék vegyes (ömlesztett)begyűjtése, szállítása, átrakása</t>
  </si>
  <si>
    <t xml:space="preserve"> -  illegális hulladéklerakók felszámolásához pályázati pénzeszköz</t>
  </si>
  <si>
    <t xml:space="preserve">Városüzemelési feladatok összesen:</t>
  </si>
  <si>
    <t xml:space="preserve">16.</t>
  </si>
  <si>
    <t xml:space="preserve">Városépítészeti feladatok</t>
  </si>
  <si>
    <t xml:space="preserve">370000  Szennyvíz gyűjtése, tisztítása, elhelyezése</t>
  </si>
  <si>
    <t xml:space="preserve"> - ZALAVÍZ Zrt. által befizetendő  fejlesztési díj</t>
  </si>
  <si>
    <t xml:space="preserve"> - Szennyvíz Társulástól pénzeszköz átvétel</t>
  </si>
  <si>
    <t xml:space="preserve"> - vagyonkezelésbe adás</t>
  </si>
  <si>
    <t xml:space="preserve"> - közcélú érdekeltségi hozzájárulás</t>
  </si>
  <si>
    <t xml:space="preserve"> - Zala jobb parti városrészben csap.víz elvezetés ROP pályázat</t>
  </si>
  <si>
    <t xml:space="preserve">MAGÁZ csatlakozási díj befizetés Aranyoslap, Gálafej, Vakaroshegy gázellátáshoz</t>
  </si>
  <si>
    <t xml:space="preserve"> - pályázat sebességkijelző berendezések telepítésére</t>
  </si>
  <si>
    <t xml:space="preserve"> - Autóbuszöblök építése Zalaegerszegen ROP pályázat </t>
  </si>
  <si>
    <t xml:space="preserve"> - Hegyalja u. burkolat felújítás I. ütem pályázati pe.</t>
  </si>
  <si>
    <t xml:space="preserve"> - lakossági befizetések útépítéshez</t>
  </si>
  <si>
    <t xml:space="preserve">412000 Lakó és nem lakó épületek építése</t>
  </si>
  <si>
    <t xml:space="preserve"> - helyi ép.értékek védelme alapból folyósított kölcsön törlesztés</t>
  </si>
  <si>
    <t xml:space="preserve">422100 Folyadék szállítására szolgáló közmű építése</t>
  </si>
  <si>
    <t xml:space="preserve"> - DNy.Reg. Szennyvízcsat törlesztés</t>
  </si>
  <si>
    <t xml:space="preserve"> - Kaszaházi fennsík telekértékesítés</t>
  </si>
  <si>
    <t xml:space="preserve"> - Csörge patak lefedése kötbér</t>
  </si>
  <si>
    <t xml:space="preserve"> - Bozsok-Botfa ivóvízellátás</t>
  </si>
  <si>
    <t xml:space="preserve">429900 Egyéb máshova nem sorolt építés</t>
  </si>
  <si>
    <t xml:space="preserve"> - Szent Flórián szobor restaurálásához pénzeszköz átvétel</t>
  </si>
  <si>
    <t xml:space="preserve"> - MOL adomány buszváró építéséhez</t>
  </si>
  <si>
    <t xml:space="preserve"> - MAZSIHISZ-től pénzeszköz átvétel holokauszt emlékműnél kamerarendszer bővítéséhez</t>
  </si>
  <si>
    <t xml:space="preserve">Városépítészet összesen:</t>
  </si>
  <si>
    <t xml:space="preserve">Vagyonkezelési feladatok</t>
  </si>
  <si>
    <t xml:space="preserve">681000 Saját tulajdonú ingatlan adásvétele</t>
  </si>
  <si>
    <t xml:space="preserve"> - ingatlaneladás </t>
  </si>
  <si>
    <t xml:space="preserve"> - opciós telkek értékesítése</t>
  </si>
  <si>
    <t xml:space="preserve"> - földhasználati és vezetékjog</t>
  </si>
  <si>
    <t xml:space="preserve"> - Városfejlesztő Zrt.-től átvett pe.</t>
  </si>
  <si>
    <t xml:space="preserve"> -  ingatlanértékesítés befektetés támogatással</t>
  </si>
  <si>
    <t xml:space="preserve"> - ingatlanértékesítés Hock J.és Bíbor u. csomópont építéshez kapcsolódóan</t>
  </si>
  <si>
    <t xml:space="preserve"> - traktor értékesítés</t>
  </si>
  <si>
    <t xml:space="preserve"> - ingatlan kataszter</t>
  </si>
  <si>
    <t xml:space="preserve">682001 Lakóingatlan bérbeadása, üzemeltetése</t>
  </si>
  <si>
    <t xml:space="preserve"> - LÉSZ bérlemény üzemeltetés bevétele</t>
  </si>
  <si>
    <t xml:space="preserve"> - egyéb ingatlanhasznosítás</t>
  </si>
  <si>
    <t xml:space="preserve">(nem lakás célú hely bérl. díj)</t>
  </si>
  <si>
    <t xml:space="preserve"> - volt laktanyával kapcsolatos bev.</t>
  </si>
  <si>
    <t xml:space="preserve"> - cserével vegyes ingatlanszerződések</t>
  </si>
  <si>
    <t xml:space="preserve">841403 Város-, községgazdálkodási m.n.s.szolgáltatások</t>
  </si>
  <si>
    <t xml:space="preserve"> - helypénz és helybiztosítás</t>
  </si>
  <si>
    <t xml:space="preserve">382101 Települési hulladékkezelés és ártalmatlanítás</t>
  </si>
  <si>
    <t xml:space="preserve"> - ZALA-DEPO Kft.által fizetett haszn. díj</t>
  </si>
  <si>
    <t xml:space="preserve"> - vagyon hozama</t>
  </si>
  <si>
    <t xml:space="preserve">841906 Finanszírozási műveletek</t>
  </si>
  <si>
    <t xml:space="preserve"> -  Kamatmentes kölcsön visszafizetés ( Egerszegi Sportcsarnok és Stadion Kft.)</t>
  </si>
  <si>
    <t xml:space="preserve"> - Inkubátorház létrehozása Zalaegerszegen                           azonosító kód: NYDOP-1.2.1-2F-2009-0004</t>
  </si>
  <si>
    <t xml:space="preserve">841325 Építésügy,területpolitika területi igazgatása és szabályozása</t>
  </si>
  <si>
    <t xml:space="preserve"> - Zeg-i Északi Iparterület előközművesítés  I.ütem infrastruktúra kiépítése pályázati pe. azonosító kód: NYDOP-1.3.1-2F-2009-0003</t>
  </si>
  <si>
    <t xml:space="preserve"> - Belváros rehabilitációs program pályázati pe.</t>
  </si>
  <si>
    <t xml:space="preserve"> - vagyongazdálkodási feladatok és szakértői díjak</t>
  </si>
  <si>
    <t xml:space="preserve"> - 21347 hrsz-ú ingatlan bírói letét visszautalása</t>
  </si>
  <si>
    <t xml:space="preserve">Lakásalappal kapcsolatos bevételek</t>
  </si>
  <si>
    <t xml:space="preserve"> - bérlakásértékesítés bevétele</t>
  </si>
  <si>
    <t xml:space="preserve"> - bérlakásértékesítés 246/2008. Kgy.hat. alapján</t>
  </si>
  <si>
    <t xml:space="preserve"> - Gólyadombi telkek értékesítése, áfa visszaigénylés</t>
  </si>
  <si>
    <t xml:space="preserve"> - 2/2010. kgy.hat.alapján visszapótlás a lakásalapba</t>
  </si>
  <si>
    <t xml:space="preserve"> - lakásalaphoz kapcsolódó bevételek</t>
  </si>
  <si>
    <t xml:space="preserve">Gyermekeinkért 2000 Alapítványtól átvett pe. ingatlanvásárláshoz</t>
  </si>
  <si>
    <t xml:space="preserve"> - építési telek kialakítás</t>
  </si>
  <si>
    <t xml:space="preserve">889942  Önkorm.által nyújtott lakástámogatás (Lakásalapból)</t>
  </si>
  <si>
    <t xml:space="preserve"> - kamatmentes hitelek és kölcs törl. bev.</t>
  </si>
  <si>
    <t xml:space="preserve"> - lakásalap 2009. évi pénzmaradványa</t>
  </si>
  <si>
    <t xml:space="preserve"> - Lakásalap előző években képzett tartalékok maradványának igénybevétele</t>
  </si>
  <si>
    <t xml:space="preserve">Vagyonkezelési felad. összesen:</t>
  </si>
  <si>
    <t xml:space="preserve">Jogi igazgatási feladatok</t>
  </si>
  <si>
    <t xml:space="preserve">682002 Nem lakóingatlan bérbeadása, üzemeltetése</t>
  </si>
  <si>
    <t xml:space="preserve"> - reklámgazda tevékenység</t>
  </si>
  <si>
    <t xml:space="preserve">522130 Parkoló, garázs üzemeltetése, fenntartása</t>
  </si>
  <si>
    <t xml:space="preserve"> - közterület használati díj </t>
  </si>
  <si>
    <t xml:space="preserve"> - Parkoló Gazda Kft. fizető parkolók után fizetendő díja</t>
  </si>
  <si>
    <t xml:space="preserve">Jogi igazgatási feladat összesen:</t>
  </si>
  <si>
    <t xml:space="preserve"> - működési célú hitelfelvétel</t>
  </si>
  <si>
    <t xml:space="preserve"> - Fejlesztési célú hitel felvétel   2008. évi hitelkeretből</t>
  </si>
  <si>
    <t xml:space="preserve"> - Fejlesztési célú hitel felvétel   2007. évi hitelkeretből</t>
  </si>
  <si>
    <t xml:space="preserve"> - Új Magyarország Fejl.Terv  Operatív Programra benyújtott pályázatok  hitel (2009. évi)</t>
  </si>
  <si>
    <t xml:space="preserve"> - Fejlesztési célú hitel felvétel   2009. évi intézményi felújításokhoz</t>
  </si>
  <si>
    <t xml:space="preserve"> - Fejlesztési célú hitel felvétel  2010. évi célokhoz</t>
  </si>
  <si>
    <t xml:space="preserve"> - folyószámla kamata</t>
  </si>
  <si>
    <t xml:space="preserve"> - Áfa visszaigénylés</t>
  </si>
  <si>
    <t xml:space="preserve">  - fordított adóból származó bevétel</t>
  </si>
  <si>
    <t xml:space="preserve"> - 2009. évi pénzmaradvány igénybevétele áthúzódó feladatokhoz</t>
  </si>
  <si>
    <t xml:space="preserve"> - előző évek pénzmaradványának igénybevétele</t>
  </si>
  <si>
    <t xml:space="preserve"> - előző évek tartalékának bevonása értékpapírból és kamatbevétel</t>
  </si>
  <si>
    <t xml:space="preserve"> - int-i elvonás pénzmaradvány terhére</t>
  </si>
  <si>
    <t xml:space="preserve">841901 Önkormányzatok, valamint többcélú kistérségi társulások elszámolásai</t>
  </si>
  <si>
    <t xml:space="preserve"> - normatív állami hozzájár.</t>
  </si>
  <si>
    <t xml:space="preserve"> - kötött felhasználási normatív támogatás</t>
  </si>
  <si>
    <t xml:space="preserve"> - egyes jövedelempótló támogatás</t>
  </si>
  <si>
    <t xml:space="preserve"> - központosított állami támogatások</t>
  </si>
  <si>
    <t xml:space="preserve"> - CÉDE támogatás</t>
  </si>
  <si>
    <t xml:space="preserve"> - Tűzoltóság támogatása</t>
  </si>
  <si>
    <t xml:space="preserve"> - Hevesi Sándor Színház állami támogatása</t>
  </si>
  <si>
    <t xml:space="preserve"> - Griff Bábszínház állami támogatása</t>
  </si>
  <si>
    <t xml:space="preserve"> - személyi jövedelemadó</t>
  </si>
  <si>
    <t xml:space="preserve"> - illetékbevétel</t>
  </si>
  <si>
    <t xml:space="preserve"> - iparűzési adó</t>
  </si>
  <si>
    <t xml:space="preserve"> - bírság, pótlék</t>
  </si>
  <si>
    <t xml:space="preserve"> - gépjárműadó</t>
  </si>
  <si>
    <t xml:space="preserve"> - idegenforgalmi adó</t>
  </si>
  <si>
    <t xml:space="preserve"> - talajterhelési díj</t>
  </si>
  <si>
    <t xml:space="preserve"> - termőföld bérbeadása utáni SZJA bevétel</t>
  </si>
  <si>
    <t xml:space="preserve"> - Társulásban ellátott feladatokra átvett pe.Többcélú Kistérségi Társ-tól</t>
  </si>
  <si>
    <t xml:space="preserve"> - Színház működtetésére Zala M. Önk-tól</t>
  </si>
  <si>
    <t xml:space="preserve"> - Tourinform Iroda működt. Z.M. Önk-tól</t>
  </si>
  <si>
    <t xml:space="preserve"> - Bábszínház működtetéséhez Z.M.Önk.-tól</t>
  </si>
  <si>
    <t xml:space="preserve"> - Intézményi pályázatokhoz megelőlegezett pe. visszafizetése</t>
  </si>
  <si>
    <t xml:space="preserve"> - pótlólagos állami támogatás 2009. évi elszámolás alapján</t>
  </si>
  <si>
    <t xml:space="preserve"> - közoktatási feladatokra társulási megállapodások alapján önkormányzatoktól átvett pe.</t>
  </si>
  <si>
    <t xml:space="preserve">889943 Munkáltatók által nyújtott lakástámogatás</t>
  </si>
  <si>
    <t xml:space="preserve"> - munkáltatói kölcsön törlesztés</t>
  </si>
  <si>
    <t xml:space="preserve"> - vagyonbiztosítás int. megtérítése</t>
  </si>
  <si>
    <t xml:space="preserve"> - telephely engedély</t>
  </si>
  <si>
    <t xml:space="preserve">931301 Szabadidősport-tevékenység és támogatása</t>
  </si>
  <si>
    <t xml:space="preserve"> - Jégcsarnok földhasználati díj</t>
  </si>
  <si>
    <t xml:space="preserve">Pénzügyi lebonyolítás összesen:</t>
  </si>
  <si>
    <t xml:space="preserve"> - Építéshatósági feladatok</t>
  </si>
  <si>
    <t xml:space="preserve">Polgármesteri Iroda</t>
  </si>
  <si>
    <t xml:space="preserve"> - Egerszeg kártya értékesítés</t>
  </si>
  <si>
    <t xml:space="preserve"> - Jótékonysági nap bevétele</t>
  </si>
  <si>
    <t xml:space="preserve"> - Vállalkozás fejlesztés</t>
  </si>
  <si>
    <t xml:space="preserve">Polgármesteri Iroda összesen:</t>
  </si>
  <si>
    <t xml:space="preserve">Polgármesteri Hivatal összesen:</t>
  </si>
  <si>
    <t xml:space="preserve">841127 Települési kisebbségi önkorm. igazgatási tev.</t>
  </si>
  <si>
    <t xml:space="preserve"> - Cigány Kisebbségi Önkormányzat</t>
  </si>
  <si>
    <t xml:space="preserve"> - Zeg.és környéke szennyvízcs. Társulás</t>
  </si>
  <si>
    <t xml:space="preserve">Önkormányzat Kisebbs. Önkormányzattal és társulásokkal  együtt:</t>
  </si>
  <si>
    <t xml:space="preserve">Cím szám</t>
  </si>
  <si>
    <t xml:space="preserve">Alcím szám</t>
  </si>
  <si>
    <t xml:space="preserve">Támogatásértékű kiadás, végleges pénzeszköz átadás</t>
  </si>
  <si>
    <t xml:space="preserve">Felhalm. kiadások</t>
  </si>
  <si>
    <t xml:space="preserve">Személyi jell. kiad.</t>
  </si>
  <si>
    <t xml:space="preserve">Munkaadót terhelő járulék</t>
  </si>
  <si>
    <t xml:space="preserve">Dologi jellegű kiadás</t>
  </si>
  <si>
    <t xml:space="preserve">Működési célra</t>
  </si>
  <si>
    <t xml:space="preserve">Felhalmo- zási és felújítási célra</t>
  </si>
  <si>
    <t xml:space="preserve">Ellátottak pénzbeni juttatásai</t>
  </si>
  <si>
    <t xml:space="preserve">Felújítás</t>
  </si>
  <si>
    <t xml:space="preserve">Beruhá-          zási kiad.</t>
  </si>
  <si>
    <t xml:space="preserve">Hitelek, é.papírok, kölcsönök kiadása</t>
  </si>
  <si>
    <t xml:space="preserve">Pénzforgalom nélküli kiadások</t>
  </si>
  <si>
    <t xml:space="preserve">Oktatási - kulturális feladatok</t>
  </si>
  <si>
    <t xml:space="preserve">Jogi és közig.feladatok</t>
  </si>
  <si>
    <t xml:space="preserve">Nemzetközi és esélyegyenlőségi fa.</t>
  </si>
  <si>
    <t xml:space="preserve">Polgármesteri Iroda kiadásai</t>
  </si>
  <si>
    <t xml:space="preserve">Tartalékok</t>
  </si>
  <si>
    <t xml:space="preserve">Zeg.és környéke szennyv. Társ.</t>
  </si>
  <si>
    <t xml:space="preserve">Önkormányzat Kisebbségi Önkorm.     és társulásokkal  együtt:</t>
  </si>
  <si>
    <t xml:space="preserve">Felhalm. célú kiad.</t>
  </si>
  <si>
    <t xml:space="preserve">Hitelek, é.papírok és kölcsönök kiadása</t>
  </si>
  <si>
    <t xml:space="preserve">Pénzforg.nélküli kiad.</t>
  </si>
  <si>
    <t xml:space="preserve">Felhal- mozási és felújítási célra</t>
  </si>
  <si>
    <t xml:space="preserve">Felújítási kiadások</t>
  </si>
  <si>
    <t xml:space="preserve">Beruház. kiadások</t>
  </si>
  <si>
    <t xml:space="preserve">                       </t>
  </si>
  <si>
    <t xml:space="preserve">841112 Önkormányzati jogalkotás</t>
  </si>
  <si>
    <t xml:space="preserve">841129 Önkorm. és többcélú kistérségi társulás pénzügyi igazgatása</t>
  </si>
  <si>
    <t xml:space="preserve">841114 Országgyűlési képviselőválasztáshoz kapcsolódó tevékenységek</t>
  </si>
  <si>
    <t xml:space="preserve">Polgármesteri Hivatal gazdálkodási feladatai működési kiadások:</t>
  </si>
  <si>
    <t xml:space="preserve">Fejlesztési kiadások</t>
  </si>
  <si>
    <t xml:space="preserve">Polgármesteri Hivatal gazdálkodási feladatai összesen:</t>
  </si>
  <si>
    <t xml:space="preserve">Népjóléti feladatok:</t>
  </si>
  <si>
    <t xml:space="preserve">882111 Rendszeres szociális segély</t>
  </si>
  <si>
    <t xml:space="preserve"> - rokkantak rendszeres szociális segélye</t>
  </si>
  <si>
    <t xml:space="preserve"> - rendelkezésre állási támogatás</t>
  </si>
  <si>
    <t xml:space="preserve"> - egyéb szoc.feladat Rát-hoz kapcs.</t>
  </si>
  <si>
    <t xml:space="preserve">882112 Időskorúak járadéka</t>
  </si>
  <si>
    <t xml:space="preserve">882113 Lakásfenntartási támogatás normatív alapon</t>
  </si>
  <si>
    <t xml:space="preserve"> - adósságkezelés lakásfenntartási támogatás</t>
  </si>
  <si>
    <t xml:space="preserve">882114 Helyi rendszeres  lakásfenntartási támogatás </t>
  </si>
  <si>
    <t xml:space="preserve"> - kiegészítő lakésfenntartási támogatás</t>
  </si>
  <si>
    <t xml:space="preserve">882115 Ápolási díj alanyi jogon</t>
  </si>
  <si>
    <t xml:space="preserve">882116 Ápolási díj méltányossági alapon</t>
  </si>
  <si>
    <t xml:space="preserve">882117 Rendszeres gyeremekvédelmi pénzbeli ellátások</t>
  </si>
  <si>
    <t xml:space="preserve"> - rendszeres gyermekvédelmi segély</t>
  </si>
  <si>
    <t xml:space="preserve">882118 Kiegészítő gyemekvédelmi támogatás</t>
  </si>
  <si>
    <t xml:space="preserve">882123 Temetési segély </t>
  </si>
  <si>
    <t xml:space="preserve">882124 Rendkívüli gyermekvédelmi támogatás</t>
  </si>
  <si>
    <t xml:space="preserve"> - Egyszeri gyermekvédelmi támogatás</t>
  </si>
  <si>
    <t xml:space="preserve"> - hulladékdíj támogatás</t>
  </si>
  <si>
    <t xml:space="preserve"> - víz és csatornadíj támogatás</t>
  </si>
  <si>
    <t xml:space="preserve"> - lakbértámogatás</t>
  </si>
  <si>
    <t xml:space="preserve"> - szabadulási segély</t>
  </si>
  <si>
    <t xml:space="preserve"> - fogszabályozás költségeihez való hozzájárulás</t>
  </si>
  <si>
    <t xml:space="preserve">882201 Adósságkezelési szolgáltatás </t>
  </si>
  <si>
    <t xml:space="preserve">822202 Közgyógyellátás</t>
  </si>
  <si>
    <t xml:space="preserve"> - méltányossági közgyógyellátás</t>
  </si>
  <si>
    <t xml:space="preserve">890441 Közcélú  foglalkoztatás</t>
  </si>
  <si>
    <t xml:space="preserve"> - ügyeleti ellátás támogatása</t>
  </si>
  <si>
    <t xml:space="preserve">854 234 Szociális ösztöndíjak</t>
  </si>
  <si>
    <t xml:space="preserve"> - Bursa Hungarica ösztöndíj</t>
  </si>
  <si>
    <t xml:space="preserve">889942 Önkormányzat által nyújtott lakástámogatás</t>
  </si>
  <si>
    <t xml:space="preserve"> - lakásgazdálkodási feladatokra</t>
  </si>
  <si>
    <t xml:space="preserve">889924 Családsegítés</t>
  </si>
  <si>
    <t xml:space="preserve"> - Családsegítő Szolgálathoz krízissegélyezés</t>
  </si>
  <si>
    <t xml:space="preserve">869049 Egyéb betegségmegelőzés, népegészségügyi ellátás</t>
  </si>
  <si>
    <t xml:space="preserve"> - Egészséges Városok Mozgalom</t>
  </si>
  <si>
    <t xml:space="preserve">879017 Helyettes szülőnél elhelyezettek ellátása</t>
  </si>
  <si>
    <t xml:space="preserve"> - helyettes szülői ellátás</t>
  </si>
  <si>
    <t xml:space="preserve"> - szakértői és egyéb díjak </t>
  </si>
  <si>
    <t xml:space="preserve">869045 Kábítószer-megelőzés programjai, tevékenyséei</t>
  </si>
  <si>
    <t xml:space="preserve"> - Telefonos drogsegélyszolgálat</t>
  </si>
  <si>
    <t xml:space="preserve">873011 Időskorúak tartós bentlakásos szociális ellátása</t>
  </si>
  <si>
    <t xml:space="preserve"> - Idősek Otthona lízingdíj kamata</t>
  </si>
  <si>
    <t xml:space="preserve"> -  Idősek Otthona férőhely megváltás visszafizetés</t>
  </si>
  <si>
    <t xml:space="preserve">882119 Óvodáztatási támogatás</t>
  </si>
  <si>
    <t xml:space="preserve">882125 Mozgáskorlátozottak közlekedési támogatása</t>
  </si>
  <si>
    <t xml:space="preserve">862101 Háziorvosi szolgálat</t>
  </si>
  <si>
    <t xml:space="preserve"> - egyéb eü. és szociális feladat </t>
  </si>
  <si>
    <t xml:space="preserve">869047 Komplex egészségfejlesztő,prevenciós programok</t>
  </si>
  <si>
    <t xml:space="preserve"> - Tégy a parlagfű ellen! Közhasznú Alapítvány támogatása</t>
  </si>
  <si>
    <t xml:space="preserve"> - lakásalapból kamatmentes kölcsön az ideiglenesen nehéz helyzetbe került zeg-i polgárok számára</t>
  </si>
  <si>
    <t xml:space="preserve">Népjóléti működési kiadás összesen:</t>
  </si>
  <si>
    <t xml:space="preserve">Címzett adórészből támogatás</t>
  </si>
  <si>
    <t xml:space="preserve">Felújítási kiadások:</t>
  </si>
  <si>
    <t xml:space="preserve">Fejlesztési kiadások:</t>
  </si>
  <si>
    <t xml:space="preserve">Népjóléti ágazat kiadásai összesen:</t>
  </si>
  <si>
    <t xml:space="preserve"> - Hazavárunk ösztöndíj</t>
  </si>
  <si>
    <t xml:space="preserve"> - szünidei foglalkoztatás</t>
  </si>
  <si>
    <t xml:space="preserve"> - szakképzési  ösztöndíj</t>
  </si>
  <si>
    <t xml:space="preserve"> - Pedagógiai innováció és szakmai programok</t>
  </si>
  <si>
    <t xml:space="preserve"> - megállapodás a Zala M.Önk-tal súlyosan és halmozottan fogyatékos gyermekek ellátására</t>
  </si>
  <si>
    <t xml:space="preserve">  - Észak-zalai TISZK KKN Kft. működési támogatása</t>
  </si>
  <si>
    <t xml:space="preserve"> - Nyugat -Magyarországi Egyetem Mérnöki Kar támogatása</t>
  </si>
  <si>
    <t xml:space="preserve"> - oktatási városi rendezvények</t>
  </si>
  <si>
    <t xml:space="preserve"> - intézmények eszközbeszerzése</t>
  </si>
  <si>
    <t xml:space="preserve"> - művészeti ösztöndíjak</t>
  </si>
  <si>
    <t xml:space="preserve"> - Zala Megyei Közoktatási Közalapítvány támogatása</t>
  </si>
  <si>
    <t xml:space="preserve"> - Zeg.Felsőfokú Oktatásáért Közalapítvány támogatása</t>
  </si>
  <si>
    <t xml:space="preserve"> - tanulmányi ösztöndíj</t>
  </si>
  <si>
    <t xml:space="preserve"> - szakmai és informatikai fejlesztés</t>
  </si>
  <si>
    <t xml:space="preserve"> -  minőségbiztosítás, mérés szakmai feladatai</t>
  </si>
  <si>
    <t xml:space="preserve"> - intézményi pályázatok és egyéb támogatások</t>
  </si>
  <si>
    <t xml:space="preserve"> - Gyermekeinkért 2000. Alapítvány támogatása</t>
  </si>
  <si>
    <t xml:space="preserve">890216 Önkorm-i ifjúsági kezdeményezések és programok, valamint támogatásuk</t>
  </si>
  <si>
    <t xml:space="preserve"> - ifjúsági rendezvények</t>
  </si>
  <si>
    <t xml:space="preserve"> - Tanfolyamok, képzések</t>
  </si>
  <si>
    <t xml:space="preserve"> - Zeg-i Egészségnevelők Alapítványa  (Kék vonal)</t>
  </si>
  <si>
    <t xml:space="preserve"> - Kábítószerügyi Fórum megrendezése</t>
  </si>
  <si>
    <t xml:space="preserve">841192 Kiemelt állami és önkormányzati rendezvények</t>
  </si>
  <si>
    <t xml:space="preserve"> - kulturális városi rendezvények</t>
  </si>
  <si>
    <t xml:space="preserve">900400 Kulturális műsorok,rendezvények, kiállítások szervezése</t>
  </si>
  <si>
    <t xml:space="preserve"> - Augusztus 20-i falumúzeumi rendezvény</t>
  </si>
  <si>
    <t xml:space="preserve"> - Egerszeg Fesztivál megrendezéséhez</t>
  </si>
  <si>
    <t xml:space="preserve"> - Fazekas-keramikus találkozó</t>
  </si>
  <si>
    <t xml:space="preserve"> - Betlehem működtetése</t>
  </si>
  <si>
    <t xml:space="preserve"> - Kamaratánc fesztivál </t>
  </si>
  <si>
    <t xml:space="preserve"> - Egerszeg Búcsú</t>
  </si>
  <si>
    <t xml:space="preserve"> - Zalaegerszegi Páholy (Zalai tárlat)</t>
  </si>
  <si>
    <t xml:space="preserve"> - Kvártélyház (Nyári színházi előadások) támogatása</t>
  </si>
  <si>
    <t xml:space="preserve"> - III. Belvárosi Szüret</t>
  </si>
  <si>
    <t xml:space="preserve"> - központi közművelődés</t>
  </si>
  <si>
    <t xml:space="preserve"> - Németh János állandó kiállítás működtetéséhez</t>
  </si>
  <si>
    <t xml:space="preserve"> - Szent István szobor 10. évf. ünnepségsorozat, CSÁFESZ</t>
  </si>
  <si>
    <t xml:space="preserve"> - körzetközponti jegyzők feladatainak ellátása</t>
  </si>
  <si>
    <t xml:space="preserve">890301 Civil szervezetek működési támogatása</t>
  </si>
  <si>
    <t xml:space="preserve"> - Zalai Civil Életért Közhasznú Egy.támogatása (Civil ház működtetése)</t>
  </si>
  <si>
    <t xml:space="preserve"> - Pannon Tükör kulturális folyóirat támogatása</t>
  </si>
  <si>
    <t xml:space="preserve"> - önálló kulturális egyesületek, együttesek</t>
  </si>
  <si>
    <t xml:space="preserve"> - peremkerületek támogatása</t>
  </si>
  <si>
    <t xml:space="preserve"> - Nyugdíjas Pedagógusok Egyesülete</t>
  </si>
  <si>
    <t xml:space="preserve"> - Őszirózsa Alapítvány támogatása</t>
  </si>
  <si>
    <t xml:space="preserve"> - Zalai Táncegyüttes Egyesület támogatás</t>
  </si>
  <si>
    <t xml:space="preserve"> - 2010. évi közösségi, művészeti pályázatok</t>
  </si>
  <si>
    <t xml:space="preserve"> - Gála Társastáncklub Egyesület támogatása (III. Zala Open táncverseny)</t>
  </si>
  <si>
    <t xml:space="preserve"> - Szent György Lovagrend támogatása</t>
  </si>
  <si>
    <t xml:space="preserve"> - Zala Megyei Népművészeti Egyesület  "Kézműves Akadémia  SI-HU-1-1-004 sz.pályázat finanszírozásához visszatérítendő tám.</t>
  </si>
  <si>
    <t xml:space="preserve">910132 Levéltári szolgáltatás, tudományos, publikációs tevékenység</t>
  </si>
  <si>
    <t xml:space="preserve"> - Zalaegerszeg város monográfiája, Kvártélyház egy zeg-i épület története c. kiadvány</t>
  </si>
  <si>
    <t xml:space="preserve">890509 Egyéb m.n.s. közösségi, társadalmi tevékenységek támogatása</t>
  </si>
  <si>
    <t xml:space="preserve"> - Keresztury emlékbizottság</t>
  </si>
  <si>
    <t xml:space="preserve">Oktatási - kulturális feladatok működési kiadásai:</t>
  </si>
  <si>
    <t xml:space="preserve">Címzett adórészből támogatás oktatási ágazat</t>
  </si>
  <si>
    <t xml:space="preserve">Címzett adórészből támogatás kult.ágazat</t>
  </si>
  <si>
    <t xml:space="preserve">Felhalmozás</t>
  </si>
  <si>
    <t xml:space="preserve">931201 Versenysport-tevékenység és támogatása</t>
  </si>
  <si>
    <t xml:space="preserve"> - verseny-és élsport</t>
  </si>
  <si>
    <t xml:space="preserve"> - ZTE FC Rt. támog. és  átvállalt hitel törlesztés és kamat</t>
  </si>
  <si>
    <t xml:space="preserve"> - ZTE KK. Kft.</t>
  </si>
  <si>
    <t xml:space="preserve"> - Zeg. Jégsportjáért Alapítvány támogatása</t>
  </si>
  <si>
    <t xml:space="preserve"> - eredményességi támogatás</t>
  </si>
  <si>
    <t xml:space="preserve">931202 Utánpótlás-nevelés és támogatása</t>
  </si>
  <si>
    <t xml:space="preserve">931204 Iskolai, diáksport-tevékenység és támogatása</t>
  </si>
  <si>
    <t xml:space="preserve"> - DO rendezvények lebonyolítása</t>
  </si>
  <si>
    <t xml:space="preserve"> - alapfokú versenyek rendezése és  támogatása</t>
  </si>
  <si>
    <t xml:space="preserve"> - országos DO. zalaegerszegi rendezvényei</t>
  </si>
  <si>
    <t xml:space="preserve"> - DO eredményességi támogatás összesen:</t>
  </si>
  <si>
    <t xml:space="preserve"> - szabadidősport klubok támogatása</t>
  </si>
  <si>
    <t xml:space="preserve"> - Jégcsarnok  igénybevétel szerinti kiadás</t>
  </si>
  <si>
    <t xml:space="preserve">931903 Máshova nem sorolható egyéb sporttámogatás</t>
  </si>
  <si>
    <t xml:space="preserve">  - Andráshidai LSC sportlétesítmény üzemeltetés tám.</t>
  </si>
  <si>
    <t xml:space="preserve"> - Botfai LSC sportlétesítmény üzemeltetés tám.</t>
  </si>
  <si>
    <t xml:space="preserve"> - Ságodi LSC sportlétesítmény üzemeltetés  tám.</t>
  </si>
  <si>
    <t xml:space="preserve"> - Kertváros LSC sportlétesítmény üzemeltetés tám.</t>
  </si>
  <si>
    <t xml:space="preserve"> - Páterdombi LSC sportlétesítmény bérleti díj</t>
  </si>
  <si>
    <t xml:space="preserve"> - Csuti SK sportlétesítmény üzemeltetés támogatása</t>
  </si>
  <si>
    <t xml:space="preserve"> - Police Ola LSK sportlétesítmény bérleti díja</t>
  </si>
  <si>
    <t xml:space="preserve"> - Csácsbozsok-Alsónemesapáti LSC sportlét.bérleti díj</t>
  </si>
  <si>
    <t xml:space="preserve"> - sportfeladatok</t>
  </si>
  <si>
    <t xml:space="preserve"> - Zeg. Úszóklub támogatása</t>
  </si>
  <si>
    <t xml:space="preserve"> - Zeg. Triatlon Klub támogatása</t>
  </si>
  <si>
    <t xml:space="preserve"> - rendezvény támogatás</t>
  </si>
  <si>
    <t xml:space="preserve">931102 Sportlétesítmények működtetése és fejlesztése</t>
  </si>
  <si>
    <t xml:space="preserve"> - Sportcsarnok igénybevétel miatti kiadás</t>
  </si>
  <si>
    <t xml:space="preserve"> - futófolyosó üzemeltetése</t>
  </si>
  <si>
    <t xml:space="preserve"> - Labdarúgó pályák gyeprekultivációja</t>
  </si>
  <si>
    <t xml:space="preserve"> Sportfeladatok műk. kiad.Címzett adórész bevonásával</t>
  </si>
  <si>
    <t xml:space="preserve">Felhalmozási kiadások</t>
  </si>
  <si>
    <t xml:space="preserve">Városüzemelési  feladatok:</t>
  </si>
  <si>
    <t xml:space="preserve">O16200</t>
  </si>
  <si>
    <t xml:space="preserve">Állattenyésztési szolgáltatás</t>
  </si>
  <si>
    <t xml:space="preserve">Zöldterület kezelés</t>
  </si>
  <si>
    <t xml:space="preserve"> - VG.Kft. parkfenntartás szerződéses munkák</t>
  </si>
  <si>
    <t xml:space="preserve"> - parlagfű térkép aktualizálása</t>
  </si>
  <si>
    <t xml:space="preserve"> - vegyszeres és termikus gyomirtás</t>
  </si>
  <si>
    <t xml:space="preserve"> - köztéri  padok</t>
  </si>
  <si>
    <t xml:space="preserve"> - városrészek környezetrendezési feladataira</t>
  </si>
  <si>
    <t xml:space="preserve"> - játszóterek szabványosítása</t>
  </si>
  <si>
    <t xml:space="preserve"> - védett természeti értékek kezelése</t>
  </si>
  <si>
    <t xml:space="preserve"> - Kontakt Kht. szerződéses munkák</t>
  </si>
  <si>
    <t xml:space="preserve"> - Belváros további virágosítása</t>
  </si>
  <si>
    <t xml:space="preserve"> - zöldfelület megújító program tervezése</t>
  </si>
  <si>
    <t xml:space="preserve"> - virágládák beszerzése (Hegyalja u. 32. sz. )</t>
  </si>
  <si>
    <t xml:space="preserve">522110 Közutak, hidak, alagutak üzemeltetése, fenntartása</t>
  </si>
  <si>
    <t xml:space="preserve"> - helyi utak, hidak fenntartása</t>
  </si>
  <si>
    <t xml:space="preserve"> - forgalomtechnikai  és közlekedési feladatok</t>
  </si>
  <si>
    <t xml:space="preserve"> - önkormányzati utak szakági nyilvántartása</t>
  </si>
  <si>
    <t xml:space="preserve">842541 Ár- és belvízvédelemmel összefüggő tevékenység</t>
  </si>
  <si>
    <t xml:space="preserve"> - érdekeltségi hozzájárulás fizetése</t>
  </si>
  <si>
    <t xml:space="preserve"> - vízkészlethasználati járulék</t>
  </si>
  <si>
    <t xml:space="preserve"> - ár és belvízvédelmi feladatok</t>
  </si>
  <si>
    <t xml:space="preserve"> - települési vízellátás</t>
  </si>
  <si>
    <t xml:space="preserve"> - nyílt árkok fenntartása</t>
  </si>
  <si>
    <t xml:space="preserve"> - csapadékvízcsatornák üzemeltetése</t>
  </si>
  <si>
    <t xml:space="preserve"> - csap.csatornavíz hálózat szakági nyilvántartása</t>
  </si>
  <si>
    <t xml:space="preserve"> - csap.csat. hálózat fennmaradási engedély</t>
  </si>
  <si>
    <t xml:space="preserve"> - nyílt csap.csat.hálózat digitális felmérése</t>
  </si>
  <si>
    <t xml:space="preserve"> - Avasárok zárt rész állapotfelvétele</t>
  </si>
  <si>
    <t xml:space="preserve"> - Vízügyi hatóságokkal kapcs. Feladatok</t>
  </si>
  <si>
    <t xml:space="preserve"> - vízbázis védőidom, kártalanítások</t>
  </si>
  <si>
    <t xml:space="preserve"> - Teskándi út Vadhűtőház melletti csapadékcsatorna tisztítás</t>
  </si>
  <si>
    <t xml:space="preserve"> - Bozsok-Botfa ivóvízellátás garanciális munkák </t>
  </si>
  <si>
    <t xml:space="preserve"> - köztéri hulladéktárolók pótlása</t>
  </si>
  <si>
    <t xml:space="preserve"> - hulladékgazd. ISPA projekthez kapcsolódó kiadások</t>
  </si>
  <si>
    <t xml:space="preserve"> - illegális hulladéklerakók felszámolása</t>
  </si>
  <si>
    <t xml:space="preserve"> - Városüzemelési fa-hoz kapcsolódó közfoglalkoztatás</t>
  </si>
  <si>
    <t xml:space="preserve">  -  környezetvéd.alap feltöltése</t>
  </si>
  <si>
    <t xml:space="preserve"> - hibaelhárítás, sürgősségi feladatok</t>
  </si>
  <si>
    <t xml:space="preserve"> - hibaelhárítás, Vis maior jellegű feladatok</t>
  </si>
  <si>
    <t xml:space="preserve"> - intézményi szakértői vizsgálatok</t>
  </si>
  <si>
    <t xml:space="preserve"> - köztisztaság  szerződéses munkák</t>
  </si>
  <si>
    <t xml:space="preserve"> - VG Kft. szerződéses munkák</t>
  </si>
  <si>
    <t xml:space="preserve"> - hóeltakarítás, sikosságmentesítés</t>
  </si>
  <si>
    <t xml:space="preserve"> - utcanév táblák csácsi városrészben </t>
  </si>
  <si>
    <t xml:space="preserve"> - közcélú foglalkoztatás anyag- és eszközigényének biztosítása</t>
  </si>
  <si>
    <t xml:space="preserve"> -  Társasházi és lakásszövetkezeti lakóépületek felújításának támogatása (45/2007.Önk.rendelet) (Lakásalap)</t>
  </si>
  <si>
    <t xml:space="preserve"> - közterületek, önk-i ingatlanok zöldfelület gazdálkodása</t>
  </si>
  <si>
    <t xml:space="preserve">  - Aquapark szezonnyitásra való felkészítés</t>
  </si>
  <si>
    <t xml:space="preserve"> -köztemető fenntartás és temetői létesítmények  használati díja</t>
  </si>
  <si>
    <t xml:space="preserve"> - Rosta Sándor síremlék rendbetétele</t>
  </si>
  <si>
    <t xml:space="preserve"> - villamos energia vásárlás</t>
  </si>
  <si>
    <t xml:space="preserve"> - Ünnepi díszkivilágítás szerelés</t>
  </si>
  <si>
    <t xml:space="preserve"> - liberalizált energiapiacra való kilépés műszaki előkész.</t>
  </si>
  <si>
    <t xml:space="preserve"> - közvilágítási hálózat karbantartása</t>
  </si>
  <si>
    <t xml:space="preserve"> - közvilágítási feladatok előkészítő munkái</t>
  </si>
  <si>
    <t xml:space="preserve">841325 Építésügy, területpolitika területi igazgatása és szabályozása</t>
  </si>
  <si>
    <t xml:space="preserve"> - Zeg. és környéke szennyvíz társulás műk.hozzájárulás</t>
  </si>
  <si>
    <t xml:space="preserve">370000 Szennyvíz gyűjtése, tisztítása, elhelyezése</t>
  </si>
  <si>
    <t xml:space="preserve"> - Ságod-Neszele szennyvíz  Társulás műk.támogatás</t>
  </si>
  <si>
    <t xml:space="preserve"> -  folyékony hulladék szállítás</t>
  </si>
  <si>
    <t xml:space="preserve">890301 Civil szervezetek támogatása</t>
  </si>
  <si>
    <t xml:space="preserve"> - civil kezdeményezések, városszépítő akciók </t>
  </si>
  <si>
    <t xml:space="preserve">Városüzemelési működési kiadásai</t>
  </si>
  <si>
    <t xml:space="preserve">Városüzemelési kiadások összesen:</t>
  </si>
  <si>
    <t xml:space="preserve">Városépítészeti feladatok:</t>
  </si>
  <si>
    <t xml:space="preserve"> - Fejlesztési kiadások </t>
  </si>
  <si>
    <t xml:space="preserve"> - Felújítási kiadások</t>
  </si>
  <si>
    <t xml:space="preserve">Vagyonkezelési feladatok </t>
  </si>
  <si>
    <t xml:space="preserve"> - LÉSZ bérlemény üzemeltetés</t>
  </si>
  <si>
    <t xml:space="preserve"> - volt Kaffka Koll. őrzés-védelme</t>
  </si>
  <si>
    <t xml:space="preserve"> - önk. által kezelt ing.közös ktg.közüz.díj</t>
  </si>
  <si>
    <t xml:space="preserve"> - helyiséggazdálkodás kiadásai</t>
  </si>
  <si>
    <t xml:space="preserve"> - reptér működési kiadásai (koncessziós szerződés)</t>
  </si>
  <si>
    <t xml:space="preserve"> - Inkubátorház projekt könyvvizsgálat</t>
  </si>
  <si>
    <t xml:space="preserve"> - stratégiai fejl. tervek, megvalósíthatósági tanulmányok</t>
  </si>
  <si>
    <t xml:space="preserve"> - pályázatok előkészítése, pályázati díjak</t>
  </si>
  <si>
    <t xml:space="preserve"> - volt laktanyával kapcsolatos kiadás</t>
  </si>
  <si>
    <t xml:space="preserve"> -  hosszútávú fejlesztési programok,külső szakértők díja</t>
  </si>
  <si>
    <t xml:space="preserve"> - Tervtanács működtetése</t>
  </si>
  <si>
    <t xml:space="preserve"> - Főépítészi keret</t>
  </si>
  <si>
    <t xml:space="preserve"> - "M9" Térségi Fejlesztési Tanács műk.költségei</t>
  </si>
  <si>
    <t xml:space="preserve"> -  vagyongazdálkodási feladatok és szakértői díjak</t>
  </si>
  <si>
    <t xml:space="preserve"> - Zeg-i Városrehabilitációs  Kft. megbízási díja</t>
  </si>
  <si>
    <t xml:space="preserve"> - Városfejlesztő Zrt. jutalék</t>
  </si>
  <si>
    <t xml:space="preserve">602000 Televízió-műsor összeállítása, szolgáltatása</t>
  </si>
  <si>
    <t xml:space="preserve"> - Városi TV Kft. pótbefizetés</t>
  </si>
  <si>
    <t xml:space="preserve"> - Lakásalappal kapcsolatos kiadások</t>
  </si>
  <si>
    <t xml:space="preserve">Vagyonkezelési feladatok műk. kiadásai</t>
  </si>
  <si>
    <t xml:space="preserve">Fejlesztési kiadások </t>
  </si>
  <si>
    <t xml:space="preserve">Vagyonkezelési feladatok összesen:</t>
  </si>
  <si>
    <t xml:space="preserve">Jogi és igazgatási feladatok:</t>
  </si>
  <si>
    <t xml:space="preserve">842531 Polgári védelem ágazati feladatai</t>
  </si>
  <si>
    <t xml:space="preserve"> - helyi védelmi igazgatás</t>
  </si>
  <si>
    <t xml:space="preserve"> - közbeszerzési eljárásokkal és jogi feladatokkal  kapcsolatos díjak</t>
  </si>
  <si>
    <t xml:space="preserve">842421 Közterület rendjének fenntartása</t>
  </si>
  <si>
    <t xml:space="preserve"> - közterület felügyelet működési kiadásai</t>
  </si>
  <si>
    <t xml:space="preserve"> - közterületen hagyott gépjárművek elszállítása</t>
  </si>
  <si>
    <t xml:space="preserve">Jogi és igazgatási feladatok összesen:</t>
  </si>
  <si>
    <t xml:space="preserve">Pénzügyi lebonyolítás:</t>
  </si>
  <si>
    <t xml:space="preserve">841902 Központi költségvetési befizetések</t>
  </si>
  <si>
    <t xml:space="preserve"> - 2009. évi normatív hozzájárulás elszámolása </t>
  </si>
  <si>
    <t xml:space="preserve"> - forgalmi jutalék, számlavezetési díj</t>
  </si>
  <si>
    <t xml:space="preserve"> - ÁFA befizetés</t>
  </si>
  <si>
    <t xml:space="preserve"> - fordított adóból származó elszámolás</t>
  </si>
  <si>
    <t xml:space="preserve"> - könyvvizsgálat díja</t>
  </si>
  <si>
    <t xml:space="preserve">650000 Biztosítás, viszontbiztosítás, nyugdíjalapok</t>
  </si>
  <si>
    <t xml:space="preserve"> - vagyon- és gépjármű biztosítás</t>
  </si>
  <si>
    <t xml:space="preserve"> - Zm. Területfejlesztési Tanács hj.</t>
  </si>
  <si>
    <t xml:space="preserve">581400 Folyóirat, időszaki kiadvány kiadása</t>
  </si>
  <si>
    <t xml:space="preserve"> - városi újság támogatása</t>
  </si>
  <si>
    <t xml:space="preserve">  - városi kiadvány</t>
  </si>
  <si>
    <t xml:space="preserve"> - Cigány Kisebbségi Önkormányzat támogatása</t>
  </si>
  <si>
    <t xml:space="preserve">842155 Önkormányzatok m.n.s.nemzetközi kapcsolatai</t>
  </si>
  <si>
    <t xml:space="preserve"> - Nemzetközi kapcsolatokra</t>
  </si>
  <si>
    <t xml:space="preserve">879033 Hajléktalanok ellátása átmeneti szálláson</t>
  </si>
  <si>
    <t xml:space="preserve"> - Hajléktalanok szállása (Vöröskereszt) műk. támog.</t>
  </si>
  <si>
    <t xml:space="preserve"> - Kontakt KHT. támogatása</t>
  </si>
  <si>
    <t xml:space="preserve"> -  Megyei Jogú Városok Szövetsége tagdíja</t>
  </si>
  <si>
    <t xml:space="preserve"> - Városi Hírportál szerkesztése</t>
  </si>
  <si>
    <t xml:space="preserve"> - Többcélú Kistérségi Társulás műk.hozzájárulás</t>
  </si>
  <si>
    <t xml:space="preserve"> - Brüsszeli képviselet működtetéséhez hozzájárulás</t>
  </si>
  <si>
    <t xml:space="preserve"> - Médiával kapcsolatos szerződések, támogatások</t>
  </si>
  <si>
    <t xml:space="preserve"> - Városi TV működési támogatása</t>
  </si>
  <si>
    <t xml:space="preserve"> - Ágazati felad. postai szolg. és utalvány díja</t>
  </si>
  <si>
    <t xml:space="preserve">890509 Egyéb m.n.s.közösségi, társadalmi tev.támogatása</t>
  </si>
  <si>
    <t xml:space="preserve"> -  Zalaegerszegi Városi Közbiztonsági Egyesület támogatása</t>
  </si>
  <si>
    <t xml:space="preserve"> - Rendért Zalai Közbiztonsági Egyesület támogatása</t>
  </si>
  <si>
    <t xml:space="preserve">493102 Városi és elővárosi közúti személyszállítás</t>
  </si>
  <si>
    <t xml:space="preserve"> - Zalavolán Rt. működési támogatása</t>
  </si>
  <si>
    <t xml:space="preserve"> - Fejlesztési célú hitel igénybevételi díj, törlesztés és   kamatfizetési kötelezettség</t>
  </si>
  <si>
    <t xml:space="preserve"> - PHARE kölcsön törl.</t>
  </si>
  <si>
    <t xml:space="preserve"> - Vállalkozásfejlesztési Alapítvány támogatása</t>
  </si>
  <si>
    <t xml:space="preserve"> - Millecentenáriumi Közalapítvány támogatása</t>
  </si>
  <si>
    <t xml:space="preserve"> - Cigány Közösségi Ház Alapítvány</t>
  </si>
  <si>
    <t xml:space="preserve"> - Ebergényi Polgárőrség támogatása</t>
  </si>
  <si>
    <t xml:space="preserve"> - Bazitai Polgárőrség támogatása</t>
  </si>
  <si>
    <t xml:space="preserve"> - polgármesteri keret</t>
  </si>
  <si>
    <t xml:space="preserve"> - alpolgármesteri keretek</t>
  </si>
  <si>
    <t xml:space="preserve"> - egyéb szervezetek támogatása</t>
  </si>
  <si>
    <t xml:space="preserve">889943 Munkáltatók által nyújtott lakástámogatások</t>
  </si>
  <si>
    <t xml:space="preserve"> - dolgozói lakásép. és vásárlás támogatása</t>
  </si>
  <si>
    <t xml:space="preserve"> - Mindszenty Iskola I. osztályos tanulók ingyenes tankönyv támogatás</t>
  </si>
  <si>
    <t xml:space="preserve"> -Intézményi pályázatokhoz szükséges pe. megelőlegezése</t>
  </si>
  <si>
    <t xml:space="preserve"> - Városi Strandfürdő és Fedett uszoda műk.  támogatása</t>
  </si>
  <si>
    <t xml:space="preserve">Pénzügyi lebonyolítás és kp-i  összesen:</t>
  </si>
  <si>
    <t xml:space="preserve">Közgyűlés által létrehozott alapítványok támogatása címzett adórészből</t>
  </si>
  <si>
    <t xml:space="preserve">841229 Társadalmi tevékenységekkel, esélyegyenlőséggel,érdekképviselettel  összefüggő feladatok területi igazgatása</t>
  </si>
  <si>
    <t xml:space="preserve">Nemzetközi és esélyegyenlőségi faladatok</t>
  </si>
  <si>
    <t xml:space="preserve">22.</t>
  </si>
  <si>
    <t xml:space="preserve"> Polgármesteri iroda </t>
  </si>
  <si>
    <t xml:space="preserve"> - Rendezvények, kommunikáció, reprezentáció</t>
  </si>
  <si>
    <t xml:space="preserve"> - Egerszegkártya</t>
  </si>
  <si>
    <t xml:space="preserve"> - Nemzedékek kézfogása</t>
  </si>
  <si>
    <t xml:space="preserve"> -Idegenforgalmi feladatok</t>
  </si>
  <si>
    <t xml:space="preserve"> - rendezett tanácsú város 125. évfordulója kadványok, rendezvények</t>
  </si>
  <si>
    <t xml:space="preserve">841403 Város-, községgazdálkodási m.n.s. szolgáltatások</t>
  </si>
  <si>
    <t xml:space="preserve"> - Településrészi Önkormányzatok</t>
  </si>
  <si>
    <t xml:space="preserve">841335 Foglalkoztatást elősegítő támogatások</t>
  </si>
  <si>
    <t xml:space="preserve"> - Foglalkoztatás támogatása, munkaerőkölcsönzés</t>
  </si>
  <si>
    <t xml:space="preserve"> - gazdaságélénkítő program</t>
  </si>
  <si>
    <t xml:space="preserve"> - Vállalkozás fejlesztés és befektetés támogató program</t>
  </si>
  <si>
    <t xml:space="preserve">869034 Mentés</t>
  </si>
  <si>
    <t xml:space="preserve"> - Országos Mentőszolgálat működési támogatása</t>
  </si>
  <si>
    <t xml:space="preserve">841229 Társadalmi tevékenységekkel, esélyegyenlőséggel, érdekképviselettel összefüggő feladatok területi igazgatása és szabályozása</t>
  </si>
  <si>
    <t xml:space="preserve"> - Esélyegyenlőségi feladatok Interreg</t>
  </si>
  <si>
    <t xml:space="preserve">Polgármesteri Iroda működési kiadásai összesen:</t>
  </si>
  <si>
    <t xml:space="preserve">Fejlesztési kiadás</t>
  </si>
  <si>
    <t xml:space="preserve">Polgármesteri iroda kiadásai</t>
  </si>
  <si>
    <t xml:space="preserve">841908 Fejezeti és általános tartalékok elszámolása</t>
  </si>
  <si>
    <t xml:space="preserve">Általános tartalék</t>
  </si>
  <si>
    <t xml:space="preserve">Céltartalék</t>
  </si>
  <si>
    <t xml:space="preserve">Teljesítmény ösztönző keret</t>
  </si>
  <si>
    <t xml:space="preserve">Mozgóbérkeret (Kiemelt munkavégzésért járó keresetkieg.)</t>
  </si>
  <si>
    <t xml:space="preserve">Pedagógusok szakkönyvvvásárlási támogatása</t>
  </si>
  <si>
    <t xml:space="preserve">Kötött felhasználású  állami támogatások</t>
  </si>
  <si>
    <t xml:space="preserve">Állami támogatások  évközi visszafizetésére</t>
  </si>
  <si>
    <t xml:space="preserve">Jubileumi jutalmak terheinek mérséklésére</t>
  </si>
  <si>
    <t xml:space="preserve">Zalaegerszegi állandó lakosú első osztályosok tankönyvtámogatása</t>
  </si>
  <si>
    <t xml:space="preserve">Óvodai csoportbővítés 2010/2011. tanévtől</t>
  </si>
  <si>
    <t xml:space="preserve">Év közben jelentkező feladatokra </t>
  </si>
  <si>
    <t xml:space="preserve">Szociális rászorultság alaján és egyéb biztosítandó támogatások oktatási intézmények részére</t>
  </si>
  <si>
    <t xml:space="preserve">Polgármesteri keret</t>
  </si>
  <si>
    <t xml:space="preserve">Alpolgármesteri keret</t>
  </si>
  <si>
    <t xml:space="preserve">Címpótlék a szociális intézményekben</t>
  </si>
  <si>
    <t xml:space="preserve">Szociális, Lakás és Egészségügyi  Bizottság átruházott hatáskörében felosztható keret</t>
  </si>
  <si>
    <t xml:space="preserve">        címzett adórész</t>
  </si>
  <si>
    <t xml:space="preserve">        egyéb szociális szolgáltatás</t>
  </si>
  <si>
    <t xml:space="preserve">Oktatási és Ifjúsági Bizottság átruházott hatáskörében felosztható keret</t>
  </si>
  <si>
    <t xml:space="preserve">        címzett adórész </t>
  </si>
  <si>
    <t xml:space="preserve">        intézményi pályázatok és egyéb támogatások</t>
  </si>
  <si>
    <t xml:space="preserve">Kulturális és Idegenforgalmi  Bizottság átruházott hatáskörében felosztható keret</t>
  </si>
  <si>
    <t xml:space="preserve">         2010. évi közösségi, művészeti pályázatok</t>
  </si>
  <si>
    <t xml:space="preserve">Gazdasági   Bizottság átruházott hatáskörében felosztható keret</t>
  </si>
  <si>
    <t xml:space="preserve">        egyéb szervezetek támogatása</t>
  </si>
  <si>
    <t xml:space="preserve">Műszaki  Bizottság átruházott hatáskörében felosztható keret</t>
  </si>
  <si>
    <t xml:space="preserve">        lakossági, civil kezdeményezések támogatása</t>
  </si>
  <si>
    <t xml:space="preserve">Nemzetközi és esélyegyenlőségi Bizottság átruházott hatáskörében  felosztható keret</t>
  </si>
  <si>
    <t xml:space="preserve">Sportbizottság átruházott hatáskörében felosztható keret</t>
  </si>
  <si>
    <t xml:space="preserve">       rendezvények támogatása</t>
  </si>
  <si>
    <t xml:space="preserve">Támogatott bérlakás elkülönített lakbéréből céltartalék összesen:</t>
  </si>
  <si>
    <t xml:space="preserve">Gazdasági társaságok osztalék befizetéséből céltartalék</t>
  </si>
  <si>
    <t xml:space="preserve">Felhalmozási célú céltartalék</t>
  </si>
  <si>
    <t xml:space="preserve">Tartalék összesen:</t>
  </si>
  <si>
    <t xml:space="preserve">Önállóan gazdálkodó intézmények kiadásai</t>
  </si>
  <si>
    <t xml:space="preserve">P.H és intézmények összesen:</t>
  </si>
  <si>
    <t xml:space="preserve">Cigány Kisebbségi Önkormányzat működése</t>
  </si>
  <si>
    <t xml:space="preserve">Zeg.és környéke szennyvízcs. Társulás</t>
  </si>
  <si>
    <t xml:space="preserve">2010. évi kiadások</t>
  </si>
  <si>
    <t xml:space="preserve">Teljesítés     %-a</t>
  </si>
  <si>
    <t xml:space="preserve">Eredeti ei.</t>
  </si>
  <si>
    <t xml:space="preserve">Módosított ei.</t>
  </si>
  <si>
    <r>
      <rPr>
        <b val="true"/>
        <i val="true"/>
        <sz val="10"/>
        <rFont val="Times New Roman CE"/>
        <family val="1"/>
        <charset val="238"/>
      </rPr>
      <t xml:space="preserve">Polgármesteri Hivatal összesen: </t>
    </r>
    <r>
      <rPr>
        <sz val="10"/>
        <rFont val="Times New Roman CE"/>
        <family val="1"/>
        <charset val="238"/>
      </rPr>
      <t xml:space="preserve">ebből</t>
    </r>
  </si>
  <si>
    <t xml:space="preserve"> - Személyi jellegű kiadások</t>
  </si>
  <si>
    <t xml:space="preserve"> - Munkaadókat terhelő járulékok</t>
  </si>
  <si>
    <t xml:space="preserve"> - Dologi kiadások</t>
  </si>
  <si>
    <t xml:space="preserve"> - Működési célú pe. átadás</t>
  </si>
  <si>
    <t xml:space="preserve"> - Felhalmozási célú pe. átadás</t>
  </si>
  <si>
    <t xml:space="preserve"> - Beruházási kiadások</t>
  </si>
  <si>
    <t xml:space="preserve"> - Hitelek, értékpapírok és kölcsönök</t>
  </si>
  <si>
    <t xml:space="preserve"> - Pénzf. nélküli kiadások</t>
  </si>
  <si>
    <t xml:space="preserve">Önállóan gazdálkodó intézmények össz.:</t>
  </si>
  <si>
    <t xml:space="preserve">Ady Endre Ált. Isk. és Gimnázium</t>
  </si>
  <si>
    <t xml:space="preserve">  - Személyi jellegű kiadások</t>
  </si>
  <si>
    <t xml:space="preserve">  - Munkaadókat terhelő járulékok</t>
  </si>
  <si>
    <t xml:space="preserve">  - Dologi kiadások</t>
  </si>
  <si>
    <t xml:space="preserve">  - Működési célú pénzeszköz átadás</t>
  </si>
  <si>
    <t xml:space="preserve"> - Ellátottak juttatása</t>
  </si>
  <si>
    <t xml:space="preserve">  - Felújítási kiadások</t>
  </si>
  <si>
    <t xml:space="preserve">  - Beruházási kiadások</t>
  </si>
  <si>
    <t xml:space="preserve">Béke ligeti Ált. Isk.</t>
  </si>
  <si>
    <t xml:space="preserve">Belvárosi Magyar-Angol Két Tan. Ny. ÁI.</t>
  </si>
  <si>
    <t xml:space="preserve">Izsák Imre ÁMK</t>
  </si>
  <si>
    <t xml:space="preserve">Kertvárosi Ált. Isk.</t>
  </si>
  <si>
    <t xml:space="preserve">Landorhegyi  Ált. Isk.</t>
  </si>
  <si>
    <t xml:space="preserve">Öveges J. ÁMK</t>
  </si>
  <si>
    <t xml:space="preserve">Pálóczi H. Á. Alapfokú Műv. Okt. Int.</t>
  </si>
  <si>
    <t xml:space="preserve">Kölcsey F. Gimnázium</t>
  </si>
  <si>
    <t xml:space="preserve">Zrínyi M. Gimnázium</t>
  </si>
  <si>
    <t xml:space="preserve">Apáczai Csere János ÁMK</t>
  </si>
  <si>
    <t xml:space="preserve">Csány L. Közgazdasági SZKI</t>
  </si>
  <si>
    <t xml:space="preserve">Ganz és Munkácsy SZKI és Szakiskola</t>
  </si>
  <si>
    <t xml:space="preserve">Deák és Széchenyi SZKI és Szakiskola</t>
  </si>
  <si>
    <t xml:space="preserve">Páterdombi SZKI</t>
  </si>
  <si>
    <t xml:space="preserve">Városi Középiskolai Kollégium</t>
  </si>
  <si>
    <t xml:space="preserve">Egészségügyi GESZ összesen:</t>
  </si>
  <si>
    <t xml:space="preserve">17/1</t>
  </si>
  <si>
    <t xml:space="preserve">Egyesített Bölcsődék</t>
  </si>
  <si>
    <t xml:space="preserve">17/2</t>
  </si>
  <si>
    <t xml:space="preserve">Gyimesi L. Fogy. É. Nap. Intézménye</t>
  </si>
  <si>
    <t xml:space="preserve">17/3</t>
  </si>
  <si>
    <t xml:space="preserve">Családsegítő Szolgálat</t>
  </si>
  <si>
    <t xml:space="preserve">17/4</t>
  </si>
  <si>
    <t xml:space="preserve">Egészségügyi Alapellátás</t>
  </si>
  <si>
    <t xml:space="preserve">17/5</t>
  </si>
  <si>
    <t xml:space="preserve">GESZ</t>
  </si>
  <si>
    <t xml:space="preserve">Gondozási Központ</t>
  </si>
  <si>
    <t xml:space="preserve">Óvodai GESZ összesen:</t>
  </si>
  <si>
    <t xml:space="preserve">19/1</t>
  </si>
  <si>
    <t xml:space="preserve">Belvárosi I. sz. Integrált Óvoda</t>
  </si>
  <si>
    <t xml:space="preserve">19/2</t>
  </si>
  <si>
    <t xml:space="preserve">Belvárosi II. sz. Integrált Óvoda</t>
  </si>
  <si>
    <t xml:space="preserve">19/3</t>
  </si>
  <si>
    <t xml:space="preserve">Kertvárosi Integrált Óvoda</t>
  </si>
  <si>
    <t xml:space="preserve">19/4</t>
  </si>
  <si>
    <t xml:space="preserve">Landorhegyi Integrált Óvoda</t>
  </si>
  <si>
    <t xml:space="preserve">19/5</t>
  </si>
  <si>
    <t xml:space="preserve">Keresztury Dezső ÁMK összesen:</t>
  </si>
  <si>
    <t xml:space="preserve">20/1</t>
  </si>
  <si>
    <t xml:space="preserve">József Attila Könyvtár</t>
  </si>
  <si>
    <t xml:space="preserve">20/2</t>
  </si>
  <si>
    <t xml:space="preserve">Általános Művelődési Központ</t>
  </si>
  <si>
    <t xml:space="preserve">20/3</t>
  </si>
  <si>
    <t xml:space="preserve">Tourinform Iroda</t>
  </si>
  <si>
    <t xml:space="preserve">Családi Intézet</t>
  </si>
  <si>
    <t xml:space="preserve">Városi Sportlétesítmények Gondnoksága</t>
  </si>
  <si>
    <t xml:space="preserve">Vásárcsarnok</t>
  </si>
  <si>
    <t xml:space="preserve">Tűzoltóság</t>
  </si>
  <si>
    <t xml:space="preserve">Hevesi Sándor Színház és Griff Bábszínház</t>
  </si>
  <si>
    <t xml:space="preserve"> - Pénzforgalom nélküli kiadások</t>
  </si>
  <si>
    <t xml:space="preserve">25/1</t>
  </si>
  <si>
    <t xml:space="preserve">Hevesi Sándor Színház</t>
  </si>
  <si>
    <t xml:space="preserve">25/2</t>
  </si>
  <si>
    <t xml:space="preserve">Griff Bábszínház</t>
  </si>
  <si>
    <t xml:space="preserve"> Cigány Kis.Önk. összesen: </t>
  </si>
  <si>
    <t xml:space="preserve">Zeg. És környéke szennyvízcsat. Társulat:</t>
  </si>
  <si>
    <t xml:space="preserve"> - Támogatásértékű kiadás felhalmozási célra</t>
  </si>
  <si>
    <t xml:space="preserve"> - Hitelek, értékpapírok, kölcsönök kiadása</t>
  </si>
  <si>
    <r>
      <rPr>
        <b val="true"/>
        <i val="true"/>
        <sz val="10"/>
        <rFont val="Times New Roman CE"/>
        <family val="1"/>
        <charset val="238"/>
      </rPr>
      <t xml:space="preserve">Mindösszesen:       </t>
    </r>
    <r>
      <rPr>
        <sz val="10"/>
        <rFont val="Times New Roman CE"/>
        <family val="1"/>
        <charset val="238"/>
      </rPr>
      <t xml:space="preserve"> ebből</t>
    </r>
  </si>
  <si>
    <t xml:space="preserve">  - Felhalmozási célú pe. átadás</t>
  </si>
  <si>
    <t xml:space="preserve">  - Ellátottak juttatása</t>
  </si>
  <si>
    <t xml:space="preserve">  - Hitelek, értékpapírok és kölcsönök</t>
  </si>
  <si>
    <t xml:space="preserve">  - Pénzforgalom nélküli kiadások</t>
  </si>
  <si>
    <t xml:space="preserve">2010. évi eredeti előirányzat</t>
  </si>
  <si>
    <t xml:space="preserve">2010. évi teljesítés</t>
  </si>
  <si>
    <t xml:space="preserve">Cím- szám</t>
  </si>
  <si>
    <t xml:space="preserve">Alcím- szám</t>
  </si>
  <si>
    <t xml:space="preserve">Sor-                              szám</t>
  </si>
  <si>
    <t xml:space="preserve">Feladat megnevezése</t>
  </si>
  <si>
    <t xml:space="preserve">Beruházási célú kiadás</t>
  </si>
  <si>
    <t xml:space="preserve">Beruházási célú pénzeszk. átadás</t>
  </si>
  <si>
    <t xml:space="preserve">Összes beruh.. célú kiadás</t>
  </si>
  <si>
    <t xml:space="preserve">Polgármesteri Hivatal gazdálkodási feladatai </t>
  </si>
  <si>
    <t xml:space="preserve">1.</t>
  </si>
  <si>
    <t xml:space="preserve">Informatikai célú beszerzések, szoftver licencdíj kötelezettség</t>
  </si>
  <si>
    <t xml:space="preserve">2.</t>
  </si>
  <si>
    <t xml:space="preserve">Térinformatikai rendszer, közműnyilvántartás fejlesztése</t>
  </si>
  <si>
    <t xml:space="preserve">3.</t>
  </si>
  <si>
    <t xml:space="preserve">Gépkocsi beszerzés</t>
  </si>
  <si>
    <t xml:space="preserve">4.</t>
  </si>
  <si>
    <t xml:space="preserve">Eszközbeszerzések</t>
  </si>
  <si>
    <t xml:space="preserve">5.</t>
  </si>
  <si>
    <t xml:space="preserve">Bútorok beszerzése</t>
  </si>
  <si>
    <t xml:space="preserve">6.</t>
  </si>
  <si>
    <t xml:space="preserve">Díszteremben csillár leeresztő berendezés</t>
  </si>
  <si>
    <t xml:space="preserve">2009. évről áthúzódó feladatok</t>
  </si>
  <si>
    <t xml:space="preserve">1.a/1</t>
  </si>
  <si>
    <t xml:space="preserve">ÁROP Polgármesteri Hivatal szervezet fejlesztés pályázati támogatással</t>
  </si>
  <si>
    <t xml:space="preserve">1.a/2</t>
  </si>
  <si>
    <t xml:space="preserve">Zalaegerszegi városháza energiahatékonyságának fokozása       azonosító kód: KEOP-5.1.0-2008-0062</t>
  </si>
  <si>
    <t xml:space="preserve">Idősek Otthona lízindíj</t>
  </si>
  <si>
    <t xml:space="preserve">Gyimesi Lajos Fogyatékkal Élők nappali int. infrastukturális fejlesztése pályázati támogatással   NYDOP -5.1.1./A-09-2009-0014</t>
  </si>
  <si>
    <t xml:space="preserve">*</t>
  </si>
  <si>
    <t xml:space="preserve">Gyimesi Lajos Fogyatékkal Élők nappali integrált intézményének bentlakásos és átmeneti ellátásának megvalósítása</t>
  </si>
  <si>
    <t xml:space="preserve">Körzeti orvosi rendelő építése Zalaegerszegen pályázati önrész (Zárda u. orvosi rendelő áthelyezése) NYDOP-5.2.16A-09-201-017</t>
  </si>
  <si>
    <t xml:space="preserve"> Címzett adórészből felhalmozási célú támogatás</t>
  </si>
  <si>
    <t xml:space="preserve">Lakásvásárlási támogatásból "Bébi kedvezményre" Lakásalapból</t>
  </si>
  <si>
    <t xml:space="preserve">Népjóléti feladatok öszesen:</t>
  </si>
  <si>
    <t xml:space="preserve">Zalavári Millenniumi emlékmű felállításához hozzájárulás</t>
  </si>
  <si>
    <t xml:space="preserve">Apáczai ÁMK tornateremhez takarítógép beszerzése</t>
  </si>
  <si>
    <t xml:space="preserve">Kis utcai tagóvoda fejlesztése pályázati önrész</t>
  </si>
  <si>
    <t xml:space="preserve">Csillagközi székhelyóvoda rekonstrukciója pályázati önrész</t>
  </si>
  <si>
    <t xml:space="preserve">Oktatási ágazat címzett adórészből felhalmozási célú pénzeszköz átadás</t>
  </si>
  <si>
    <t xml:space="preserve">Béke ligeti iskola komplex akadálymentesítése pályázati támogatással</t>
  </si>
  <si>
    <t xml:space="preserve">Németh János alkotásainak megvásárlása (Lakásalap )</t>
  </si>
  <si>
    <t xml:space="preserve">Oktatási - kulturális feladatok összesen:</t>
  </si>
  <si>
    <t xml:space="preserve">Városi Sportlétesítmény Gondnokság részére eszközbeszerzések</t>
  </si>
  <si>
    <t xml:space="preserve">Labdarúgó pályák gyeprekultivációja</t>
  </si>
  <si>
    <t xml:space="preserve">Egerszeg Sportcsarnok és Stadion Kft. tőkeemelés és tőketartalék biztosítása</t>
  </si>
  <si>
    <t xml:space="preserve"> Városi Sportcsarnokban kazánház átalakítása súlyemelő teremmé</t>
  </si>
  <si>
    <t xml:space="preserve">ZTE Kosárlabdaklub Kft.tőkeemelés</t>
  </si>
  <si>
    <t xml:space="preserve">Páterdombi sportpálya kialakítás előkészítő munkái</t>
  </si>
  <si>
    <t xml:space="preserve">Sportcsarnok tűz- és érintésvédelmi  rekonstrukciója</t>
  </si>
  <si>
    <t xml:space="preserve">1.a/3</t>
  </si>
  <si>
    <t xml:space="preserve">Egerszeg Sportcsarnok és Stadion Kft. tőketartalék juttatás</t>
  </si>
  <si>
    <t xml:space="preserve">Közműfejlesztési hozzájárulás (állami)</t>
  </si>
  <si>
    <t xml:space="preserve">Városszépítő akciók, civil kezdeményezések felhalmozási célú pe. átadás</t>
  </si>
  <si>
    <t xml:space="preserve">Szennyvízberuházások és csapadékcsatornák</t>
  </si>
  <si>
    <t xml:space="preserve">1./1</t>
  </si>
  <si>
    <t xml:space="preserve">Jókai u. és Platán sor közötti terület csapadékvízelvezetése</t>
  </si>
  <si>
    <t xml:space="preserve">1./2</t>
  </si>
  <si>
    <t xml:space="preserve">Nyíres u. páratlan oldal csapadékvíz elvezetésének kiépítése (I. ütem)</t>
  </si>
  <si>
    <t xml:space="preserve">1./3</t>
  </si>
  <si>
    <t xml:space="preserve">Virágzómező u. csapadékvízelvezetésének folytatása</t>
  </si>
  <si>
    <t xml:space="preserve">1./4</t>
  </si>
  <si>
    <t xml:space="preserve">Akácfa sor- Ebergényi u.sarok csapadékvíz elvezetése</t>
  </si>
  <si>
    <t xml:space="preserve">1./5</t>
  </si>
  <si>
    <t xml:space="preserve">Csörge patak lefedése</t>
  </si>
  <si>
    <t xml:space="preserve">1./6</t>
  </si>
  <si>
    <t xml:space="preserve">Térítésmentesen átvett közművek</t>
  </si>
  <si>
    <t xml:space="preserve">1./7</t>
  </si>
  <si>
    <t xml:space="preserve">Gébárti tóstrand szennyvízbekötése</t>
  </si>
  <si>
    <t xml:space="preserve">1./8</t>
  </si>
  <si>
    <t xml:space="preserve">Falumúzeum szennyvízbekötése</t>
  </si>
  <si>
    <t xml:space="preserve">1./9</t>
  </si>
  <si>
    <t xml:space="preserve">Magánerős szennyvízcsatorna bekötések támogatása</t>
  </si>
  <si>
    <t xml:space="preserve">1./10</t>
  </si>
  <si>
    <t xml:space="preserve">Síp u.D-i végén csapadékcsatorna és útépítés</t>
  </si>
  <si>
    <t xml:space="preserve">Zala jobb parti városrész csapadékvíz elvezető hálózat  rekonstrukciója, azonosító kód: NYDOP-4.1./1-B-2008-0016</t>
  </si>
  <si>
    <t xml:space="preserve">Köztársaság u.- Erkel u. közötti terület csapadékvíz elvezetés </t>
  </si>
  <si>
    <t xml:space="preserve">Göcseji úti temetőben szennyvízbekötés</t>
  </si>
  <si>
    <t xml:space="preserve">1.a/4</t>
  </si>
  <si>
    <t xml:space="preserve">Teskándi út csapadékvíz-elvezetés tervezése</t>
  </si>
  <si>
    <t xml:space="preserve">1.a/5</t>
  </si>
  <si>
    <t xml:space="preserve">Becsali u. csapadékvíz elvezetés és ivóvízvezeték kiváltás</t>
  </si>
  <si>
    <t xml:space="preserve">1.a/6</t>
  </si>
  <si>
    <t xml:space="preserve">Botfa szennyvíznyomó kiváltás</t>
  </si>
  <si>
    <t xml:space="preserve">1.a/7</t>
  </si>
  <si>
    <t xml:space="preserve">Gógánhegy D-i terület ivóvíz ellátás terv</t>
  </si>
  <si>
    <t xml:space="preserve">Ivóvíz beruházások</t>
  </si>
  <si>
    <t xml:space="preserve">2./1</t>
  </si>
  <si>
    <t xml:space="preserve">Felsődűlő ivóvízellátás</t>
  </si>
  <si>
    <t xml:space="preserve">2./2</t>
  </si>
  <si>
    <t xml:space="preserve">Bazita köztemető vízellátása</t>
  </si>
  <si>
    <t xml:space="preserve">2./3</t>
  </si>
  <si>
    <t xml:space="preserve">16/A jelű kút befejezése</t>
  </si>
  <si>
    <t xml:space="preserve">2./4</t>
  </si>
  <si>
    <t xml:space="preserve">Budaivölgyi u. ivóvízellátása</t>
  </si>
  <si>
    <t xml:space="preserve">2./5</t>
  </si>
  <si>
    <t xml:space="preserve">Ivóvíz üzembiztonság javító beruházások</t>
  </si>
  <si>
    <t xml:space="preserve">2./6</t>
  </si>
  <si>
    <t xml:space="preserve">Magánerős ivóvíz bekötések</t>
  </si>
  <si>
    <t xml:space="preserve">2./7</t>
  </si>
  <si>
    <t xml:space="preserve">"Ivóvízminőség javítása" KEOP pályázathoz önrész</t>
  </si>
  <si>
    <t xml:space="preserve">2.a/1</t>
  </si>
  <si>
    <t xml:space="preserve">Magánerős ivóvízvezeték építések</t>
  </si>
  <si>
    <t xml:space="preserve">2.a/2</t>
  </si>
  <si>
    <t xml:space="preserve"> Bozsok-Botfa ivóvízberuházás</t>
  </si>
  <si>
    <t xml:space="preserve">Közvilágítás és egyéb közmű beruházások</t>
  </si>
  <si>
    <t xml:space="preserve">3./1</t>
  </si>
  <si>
    <t xml:space="preserve">"Szemünk fénye" programhoz önk-i szintű energetikai rendszer</t>
  </si>
  <si>
    <t xml:space="preserve">3./2</t>
  </si>
  <si>
    <t xml:space="preserve">Csácsi hegy horhos közvilágítás kiépítése</t>
  </si>
  <si>
    <t xml:space="preserve">3./3</t>
  </si>
  <si>
    <t xml:space="preserve">Ruhagyári ABC előtti park-pavilonok közvilágításának kiépítése</t>
  </si>
  <si>
    <t xml:space="preserve">3./4</t>
  </si>
  <si>
    <t xml:space="preserve">Aranyoslap, Gálafej, Vakaroshegy gázvezetéképítés</t>
  </si>
  <si>
    <t xml:space="preserve">3.a/1</t>
  </si>
  <si>
    <t xml:space="preserve">Csács 20387/1 hrsz-ú út közvilágítási hálózat bővítés</t>
  </si>
  <si>
    <t xml:space="preserve">3.a/2</t>
  </si>
  <si>
    <t xml:space="preserve">Nemzetőr u. gyalogátkelők megvilágítása</t>
  </si>
  <si>
    <t xml:space="preserve">3.a/3</t>
  </si>
  <si>
    <t xml:space="preserve">Közvilágítás fejlesztések, bővítések</t>
  </si>
  <si>
    <t xml:space="preserve">Út-járda parkoló beruházások</t>
  </si>
  <si>
    <t xml:space="preserve">4./1</t>
  </si>
  <si>
    <t xml:space="preserve">Bíbor u.- Hock J.u. csomópont építéséhez szükséges tervek készítése és  területvásárlás</t>
  </si>
  <si>
    <t xml:space="preserve">4./2</t>
  </si>
  <si>
    <t xml:space="preserve">Kossuth u. átépítés (Kisfaludy-Petőfi u.között) járulékos munkái</t>
  </si>
  <si>
    <t xml:space="preserve">4./3</t>
  </si>
  <si>
    <t xml:space="preserve">Út,csomópont és kerékpárút pályázatokhoz önrész</t>
  </si>
  <si>
    <t xml:space="preserve">4./4</t>
  </si>
  <si>
    <t xml:space="preserve">Déli elkerülő út új nyomvonal előkészítő munkái</t>
  </si>
  <si>
    <t xml:space="preserve">4./5</t>
  </si>
  <si>
    <t xml:space="preserve">Toposházi úton buszforduló kialakítása</t>
  </si>
  <si>
    <t xml:space="preserve">4./6</t>
  </si>
  <si>
    <t xml:space="preserve">Botfy u. (Ady-Mártírok között) út-, parkoló-, járda- és közműépítés</t>
  </si>
  <si>
    <t xml:space="preserve">4./7</t>
  </si>
  <si>
    <t xml:space="preserve">Gazdaság u.,Apátfa járda- és parkolóépítés,útszélesítés II.ütem</t>
  </si>
  <si>
    <t xml:space="preserve">4./8</t>
  </si>
  <si>
    <t xml:space="preserve">Magánerős útépítések támogatása</t>
  </si>
  <si>
    <t xml:space="preserve">4./9</t>
  </si>
  <si>
    <t xml:space="preserve">Kerékpárutakhoz területvásárlás ( Zrínyi u., Bagod-Neszelei reg.kerékpárút), pályázatok feltételeinek megteremtése</t>
  </si>
  <si>
    <t xml:space="preserve">4./10</t>
  </si>
  <si>
    <t xml:space="preserve">Gyalogos átkelőhelyek létesítése</t>
  </si>
  <si>
    <t xml:space="preserve">4./11</t>
  </si>
  <si>
    <t xml:space="preserve">Forgalom biztonsági berendezések építése</t>
  </si>
  <si>
    <t xml:space="preserve">4./12</t>
  </si>
  <si>
    <t xml:space="preserve">Városi járdakapcsolatok akadálymentesítése</t>
  </si>
  <si>
    <t xml:space="preserve">4./13</t>
  </si>
  <si>
    <t xml:space="preserve">Újhegyi u.járda tervezése és építés I. üzem</t>
  </si>
  <si>
    <t xml:space="preserve">4./14</t>
  </si>
  <si>
    <t xml:space="preserve">Pózva u. és Akácfa u. kereszteződésben buszváró cseréje</t>
  </si>
  <si>
    <t xml:space="preserve">4./15</t>
  </si>
  <si>
    <t xml:space="preserve">Platán sor parkolóépítés</t>
  </si>
  <si>
    <t xml:space="preserve">4./16</t>
  </si>
  <si>
    <t xml:space="preserve">Útépítések csácsi városrészben</t>
  </si>
  <si>
    <t xml:space="preserve">4./17</t>
  </si>
  <si>
    <t xml:space="preserve">Járdaépítések csácsi városrészben</t>
  </si>
  <si>
    <t xml:space="preserve">4./18</t>
  </si>
  <si>
    <t xml:space="preserve">Gyalogátkelőhely létesítése a Nyerges és Pacsirta utcák csatlakozásánál</t>
  </si>
  <si>
    <t xml:space="preserve">4./19</t>
  </si>
  <si>
    <t xml:space="preserve">Márka presszó mögötti parkoló kialakítása</t>
  </si>
  <si>
    <t xml:space="preserve">4./20</t>
  </si>
  <si>
    <t xml:space="preserve">Parkoló bővítés Landorhegyi u. 22-22/A. között I.ütem</t>
  </si>
  <si>
    <t xml:space="preserve">4./21</t>
  </si>
  <si>
    <t xml:space="preserve">Hegyalja gyógyszertár előtti parkoló bővítés</t>
  </si>
  <si>
    <t xml:space="preserve">4./22</t>
  </si>
  <si>
    <t xml:space="preserve">Hegyalja u. 26. előtt megszüntetett parkolók helyett a lakóépület mellett parkoló kialakítása</t>
  </si>
  <si>
    <t xml:space="preserve">4./23</t>
  </si>
  <si>
    <t xml:space="preserve">Cinke utcában ferde parkoló kialakítása</t>
  </si>
  <si>
    <t xml:space="preserve">4./24</t>
  </si>
  <si>
    <t xml:space="preserve">Landorhegyi u.17. sz. ház előtti parkoló leállósáv létesítése</t>
  </si>
  <si>
    <t xml:space="preserve">4./25</t>
  </si>
  <si>
    <t xml:space="preserve">Botfa városrész területén járdaépítés</t>
  </si>
  <si>
    <t xml:space="preserve">4./26</t>
  </si>
  <si>
    <t xml:space="preserve">Vakaroshegy-Forrás u. aszfaltozása</t>
  </si>
  <si>
    <t xml:space="preserve">4./27</t>
  </si>
  <si>
    <t xml:space="preserve">Százszorszép u. aszfaltozása</t>
  </si>
  <si>
    <t xml:space="preserve">4./28</t>
  </si>
  <si>
    <t xml:space="preserve">Gyalogátkelőhelyek létesítése és járdakapcsolatok akadálymentesítése</t>
  </si>
  <si>
    <t xml:space="preserve">4./29</t>
  </si>
  <si>
    <t xml:space="preserve">Október 6. tér zúzalékos parkoló építése</t>
  </si>
  <si>
    <t xml:space="preserve">4./30</t>
  </si>
  <si>
    <t xml:space="preserve">Ola u. 22.(Lámpaház) előtti járda és zöldsáv parkolóhellyé alakítása</t>
  </si>
  <si>
    <t xml:space="preserve">4./31</t>
  </si>
  <si>
    <t xml:space="preserve">Gólyahír u.  aszfaltozása</t>
  </si>
  <si>
    <t xml:space="preserve">4./32</t>
  </si>
  <si>
    <t xml:space="preserve">Csács-Szabadság u. útcsatlakozás</t>
  </si>
  <si>
    <t xml:space="preserve">4./33</t>
  </si>
  <si>
    <t xml:space="preserve">Jégmadár u. burkolatépítés</t>
  </si>
  <si>
    <t xml:space="preserve">4./34</t>
  </si>
  <si>
    <t xml:space="preserve">Radnóti utcában leállósáv építése</t>
  </si>
  <si>
    <t xml:space="preserve">4./35</t>
  </si>
  <si>
    <t xml:space="preserve">Bíró M.u.-parkoló tervezése és építése</t>
  </si>
  <si>
    <t xml:space="preserve">4./36</t>
  </si>
  <si>
    <t xml:space="preserve">Ebergény  autóbuszváró csere (templom mellett)</t>
  </si>
  <si>
    <t xml:space="preserve">4./37</t>
  </si>
  <si>
    <t xml:space="preserve">Móricz Zs. u.közműépítés utáni félpályás aszfaltozás</t>
  </si>
  <si>
    <t xml:space="preserve">4.a/1</t>
  </si>
  <si>
    <t xml:space="preserve">Göcseji- Mártírok u. csomópont korszerűsítés</t>
  </si>
  <si>
    <t xml:space="preserve">4.a/2</t>
  </si>
  <si>
    <t xml:space="preserve">Rákóczi u.-Vágóhíd u. balesetveszélyes torkolatának átépítése</t>
  </si>
  <si>
    <t xml:space="preserve">4.a/3</t>
  </si>
  <si>
    <t xml:space="preserve">74-76-os út elkerülő szakasz területrendezés és befejező munkák</t>
  </si>
  <si>
    <t xml:space="preserve">4.a/4</t>
  </si>
  <si>
    <t xml:space="preserve">Autóbuszöblök építése Zalaegerszegen   (ROP pályázat)  azonosító kód: NYDOP-3.2.1/B-2008-0007</t>
  </si>
  <si>
    <t xml:space="preserve">4.a/5</t>
  </si>
  <si>
    <t xml:space="preserve">Alsóerdő-Besenyő összekötő út útkorrekciók</t>
  </si>
  <si>
    <t xml:space="preserve">4.a/6</t>
  </si>
  <si>
    <t xml:space="preserve">Kosztolányi út kétirányúsítása</t>
  </si>
  <si>
    <t xml:space="preserve">4.a/7</t>
  </si>
  <si>
    <t xml:space="preserve">Sebességkijelző berendezések telepítése</t>
  </si>
  <si>
    <t xml:space="preserve">4.a/8</t>
  </si>
  <si>
    <t xml:space="preserve">Balatoni u. felüljáró korlátépítés II.ütem</t>
  </si>
  <si>
    <t xml:space="preserve">4.a/9</t>
  </si>
  <si>
    <t xml:space="preserve">Öreghegyen 1 db autóbuszváró csere</t>
  </si>
  <si>
    <t xml:space="preserve">4.a/10</t>
  </si>
  <si>
    <t xml:space="preserve">Gasparich u. 21. társasház keleti oldalán parkolók kialakítása</t>
  </si>
  <si>
    <t xml:space="preserve">4.a/11</t>
  </si>
  <si>
    <t xml:space="preserve">Vizslapark járdaépítés</t>
  </si>
  <si>
    <t xml:space="preserve">4.a/12</t>
  </si>
  <si>
    <t xml:space="preserve">Hock J. u. buszváró építése</t>
  </si>
  <si>
    <t xml:space="preserve">4.a/13</t>
  </si>
  <si>
    <t xml:space="preserve">Olajfa utca aszfaltozása</t>
  </si>
  <si>
    <t xml:space="preserve">4.a/14</t>
  </si>
  <si>
    <t xml:space="preserve">Gógánhegy, Ebergényi u. magánerős útépítés</t>
  </si>
  <si>
    <t xml:space="preserve">4.a/15</t>
  </si>
  <si>
    <t xml:space="preserve">Parkolóépítések  (Vizslaparki parkolók II.ütem)</t>
  </si>
  <si>
    <t xml:space="preserve">4.a/16</t>
  </si>
  <si>
    <t xml:space="preserve">Parkolóépítések (parkolómegváltási bevételből) </t>
  </si>
  <si>
    <t xml:space="preserve">4.a/17</t>
  </si>
  <si>
    <t xml:space="preserve">Landorhegyi u. 30.társasháznál lévő szelektív hulladékgyűjtő sziget áthelyezése a Kodály úti garázssor mellé</t>
  </si>
  <si>
    <t xml:space="preserve">4.a/18</t>
  </si>
  <si>
    <t xml:space="preserve">Toposházi u. útépítés II. ütem</t>
  </si>
  <si>
    <t xml:space="preserve">4.a/19</t>
  </si>
  <si>
    <t xml:space="preserve">Belvárosi kerékpárút folytatása a Petőfi u. és Hunyadi u. között NYDOP-4.3.I/B-09-2009-0002</t>
  </si>
  <si>
    <t xml:space="preserve">4.a/20</t>
  </si>
  <si>
    <t xml:space="preserve">Kertvárosi templomnál Alsóerdei u.-Átalszegett u. tereplépcső tervezése</t>
  </si>
  <si>
    <t xml:space="preserve">4.a/21</t>
  </si>
  <si>
    <t xml:space="preserve">Szabadság u. 2. ingatlan melletti út új nyomvonalra történő áthelyezése</t>
  </si>
  <si>
    <t xml:space="preserve">Parkok, terek, játszóterek</t>
  </si>
  <si>
    <t xml:space="preserve">5./1</t>
  </si>
  <si>
    <t xml:space="preserve">Integrált játszótér</t>
  </si>
  <si>
    <t xml:space="preserve">5./2</t>
  </si>
  <si>
    <t xml:space="preserve">Parkerdő fejlesztés (Tanösvény II.ütem)</t>
  </si>
  <si>
    <t xml:space="preserve">5./3</t>
  </si>
  <si>
    <t xml:space="preserve">Hock J.u. és Ebergény út közti parképítés II. ütem</t>
  </si>
  <si>
    <t xml:space="preserve">5./4</t>
  </si>
  <si>
    <t xml:space="preserve">Ola.u. mögötti sportpálya és játszótér rendbetétele</t>
  </si>
  <si>
    <t xml:space="preserve">5./5</t>
  </si>
  <si>
    <t xml:space="preserve">Dózsa iskola játszótér építés</t>
  </si>
  <si>
    <t xml:space="preserve">5./6</t>
  </si>
  <si>
    <t xml:space="preserve">Csácsi városrészben játszótér program II. ütem</t>
  </si>
  <si>
    <t xml:space="preserve">5./7</t>
  </si>
  <si>
    <t xml:space="preserve">Göcseji u. mögötti játszótér rekonstrukciója</t>
  </si>
  <si>
    <t xml:space="preserve">5./8</t>
  </si>
  <si>
    <t xml:space="preserve">Mészáros L.u. tömbbelsőben játszótér homokozójának körbekerítése, játszótéri elemek bővítése</t>
  </si>
  <si>
    <t xml:space="preserve">5./9</t>
  </si>
  <si>
    <t xml:space="preserve">Bartók B. u.  park és játszótér építés </t>
  </si>
  <si>
    <t xml:space="preserve">5./10</t>
  </si>
  <si>
    <t xml:space="preserve">Kinizsi utcai játszótér fejlesztési terv készítése</t>
  </si>
  <si>
    <t xml:space="preserve">5./11</t>
  </si>
  <si>
    <t xml:space="preserve">Gébárti-tavi túlfolyó átjáró híd építése</t>
  </si>
  <si>
    <t xml:space="preserve">5.a/1</t>
  </si>
  <si>
    <t xml:space="preserve">Hock J.u. és Ebergény út közti háromszög parkosítása</t>
  </si>
  <si>
    <t xml:space="preserve">Stratégiai tervezés, fejlesztés és területszerzés</t>
  </si>
  <si>
    <t xml:space="preserve">6./1</t>
  </si>
  <si>
    <t xml:space="preserve">Előtervezések</t>
  </si>
  <si>
    <t xml:space="preserve">6.1./1</t>
  </si>
  <si>
    <t xml:space="preserve">Aquacity kertépítészeti tanulmányterv</t>
  </si>
  <si>
    <t xml:space="preserve">6.1./2</t>
  </si>
  <si>
    <t xml:space="preserve">Lőrinc barát u. parkoló tervezése</t>
  </si>
  <si>
    <t xml:space="preserve">6.1./3</t>
  </si>
  <si>
    <t xml:space="preserve">Berzsenyi u. 30. játszótér bővítési tervének elkészítése</t>
  </si>
  <si>
    <t xml:space="preserve">6.1./4</t>
  </si>
  <si>
    <t xml:space="preserve">Öveges ÁMK óvoda bővítés engedélyezési terv</t>
  </si>
  <si>
    <t xml:space="preserve">6.1./5</t>
  </si>
  <si>
    <t xml:space="preserve">Öveges ÁMK aula bővítés engedélyezési terv</t>
  </si>
  <si>
    <t xml:space="preserve">6.1./6</t>
  </si>
  <si>
    <t xml:space="preserve">Síp u. csapadékvízelvezetés  és útépítés</t>
  </si>
  <si>
    <t xml:space="preserve">6.1./7</t>
  </si>
  <si>
    <t xml:space="preserve">Közvilágítás bővítés tervezési feladatok</t>
  </si>
  <si>
    <t xml:space="preserve">6.1./8</t>
  </si>
  <si>
    <t xml:space="preserve">Városi csapadékvízelvezetés fejlesztésével kapcsolatos tervezési feladatok</t>
  </si>
  <si>
    <t xml:space="preserve">6.1./9</t>
  </si>
  <si>
    <t xml:space="preserve">Piac tér burkolatépítése és piac tetőszerkezete módosított terve, továbbá 72 férőhelyes parkoló létesítésére tan.terv </t>
  </si>
  <si>
    <t xml:space="preserve">6.1./10</t>
  </si>
  <si>
    <t xml:space="preserve">Hevesi S.Színház tűzjelző tervezése</t>
  </si>
  <si>
    <t xml:space="preserve">6.1./11</t>
  </si>
  <si>
    <t xml:space="preserve">Andráshida keleti része beépítési tanulmányterv</t>
  </si>
  <si>
    <t xml:space="preserve">Előtervezésekből 2009. évről áthúzódó feladatok</t>
  </si>
  <si>
    <t xml:space="preserve">6.1.a/1</t>
  </si>
  <si>
    <t xml:space="preserve">Budai-völgyi út melletti önk.és magán ingatlanok ivóvíz és tüzivíz ellátása eng.terve</t>
  </si>
  <si>
    <t xml:space="preserve">6.1.a/3</t>
  </si>
  <si>
    <t xml:space="preserve">Déli ipari területekből kilalakításra kerülő ingatlanok feltárását szolgáló víz, szennyvíz, csapadékvíz elvezetés közművek</t>
  </si>
  <si>
    <t xml:space="preserve">6.1.a/4</t>
  </si>
  <si>
    <t xml:space="preserve">Önkormányzati közúthálózattal kapcs.pályázatokhoz tervek</t>
  </si>
  <si>
    <t xml:space="preserve">6.1.a/5</t>
  </si>
  <si>
    <t xml:space="preserve">Zala folyó holtágak revitalizációja tanulmányterv</t>
  </si>
  <si>
    <t xml:space="preserve">6.1.a/6</t>
  </si>
  <si>
    <t xml:space="preserve">Gondozási Központ fűtésrekonstrukció megvalósíthatósági tanulmány</t>
  </si>
  <si>
    <t xml:space="preserve">6./2</t>
  </si>
  <si>
    <t xml:space="preserve">Belváros rehabilitáció 2009-2010-es akcióterve előkészítő munkáihoz</t>
  </si>
  <si>
    <t xml:space="preserve">6./3</t>
  </si>
  <si>
    <t xml:space="preserve">ZÉSZ  intézkedési tervek</t>
  </si>
  <si>
    <t xml:space="preserve">6./3.a</t>
  </si>
  <si>
    <t xml:space="preserve">Zóna tömb beépítési terv</t>
  </si>
  <si>
    <t xml:space="preserve">6./3.b</t>
  </si>
  <si>
    <t xml:space="preserve">Kaszaházi fennsík felüljáró (mentesítő út) tanulmányterve</t>
  </si>
  <si>
    <t xml:space="preserve">6./3.c</t>
  </si>
  <si>
    <t xml:space="preserve">Október 6. tér északi rész beépítési tanulmányterve</t>
  </si>
  <si>
    <t xml:space="preserve">6./3.d</t>
  </si>
  <si>
    <t xml:space="preserve">Kerékpárút hálózat hiányzó szakaszok volnalvezetésének kidolgozása</t>
  </si>
  <si>
    <t xml:space="preserve">6.3/e</t>
  </si>
  <si>
    <t xml:space="preserve">Mártírok u. 50. tanulmányterv</t>
  </si>
  <si>
    <t xml:space="preserve">6./4</t>
  </si>
  <si>
    <t xml:space="preserve">Stratégiai ingatlanvásárlás</t>
  </si>
  <si>
    <t xml:space="preserve">6./5</t>
  </si>
  <si>
    <t xml:space="preserve">Ingatlan fejlesztési Alap </t>
  </si>
  <si>
    <t xml:space="preserve">6./6</t>
  </si>
  <si>
    <t xml:space="preserve">Területszerzés Gógánhegy bekötő út és Juhász Gy.út</t>
  </si>
  <si>
    <t xml:space="preserve">6./7</t>
  </si>
  <si>
    <t xml:space="preserve">Belsőszeg-Szívhegyi u. sarok ingatlan vásárlások útépítéshez</t>
  </si>
  <si>
    <t xml:space="preserve">6./8</t>
  </si>
  <si>
    <t xml:space="preserve">Városrehabilitáció előkészítés, ideiglenes piac elhelyezése</t>
  </si>
  <si>
    <t xml:space="preserve">6./9</t>
  </si>
  <si>
    <t xml:space="preserve">Kaszaházi fennsík közműfejlesztés</t>
  </si>
  <si>
    <t xml:space="preserve">6./10</t>
  </si>
  <si>
    <t xml:space="preserve">Zalaegerszeg, Gógánhegy 26693/15 hrsz-ú ingatlan területrendezése</t>
  </si>
  <si>
    <t xml:space="preserve">6.b/1</t>
  </si>
  <si>
    <t xml:space="preserve">Inkubátorház létrehozása Zalaegerszegen                           azonosító kód: NYDOP-1.2.1-2F-2009-0004</t>
  </si>
  <si>
    <t xml:space="preserve">6.b/2</t>
  </si>
  <si>
    <t xml:space="preserve">Zeg-i Északi Iparterület előközművesítés  I.ütem infrastruktúra kiépítése  az előző év maradványával  azonosító kód: NYDOP-1.3.1-2F-2009-0003</t>
  </si>
  <si>
    <t xml:space="preserve">6.b/3</t>
  </si>
  <si>
    <t xml:space="preserve">Belváros rehabilitációs program pályázati támogatással</t>
  </si>
  <si>
    <t xml:space="preserve">6.b/4</t>
  </si>
  <si>
    <t xml:space="preserve"> - Zeg-i Városrehabilitációs Kft. megbizási díja</t>
  </si>
  <si>
    <t xml:space="preserve">6.b/5</t>
  </si>
  <si>
    <t xml:space="preserve">Belváros rehabilitáció Munkácsy u. garázsok</t>
  </si>
  <si>
    <t xml:space="preserve"> - Városrehabilitációhoz kapcsolódó feladatok</t>
  </si>
  <si>
    <t xml:space="preserve">6.b/6</t>
  </si>
  <si>
    <t xml:space="preserve">Önk.tulajdonú lakások bontása városrehabilitációs terület biztosításához (Lakásalapból)</t>
  </si>
  <si>
    <t xml:space="preserve">6.b/7</t>
  </si>
  <si>
    <t xml:space="preserve">Északi iparterület Inkubátorházhoz csatlakozó külső közműépítés</t>
  </si>
  <si>
    <t xml:space="preserve">6.b/8</t>
  </si>
  <si>
    <t xml:space="preserve">Ingatlanvásárlás</t>
  </si>
  <si>
    <t xml:space="preserve">6.b/9</t>
  </si>
  <si>
    <t xml:space="preserve">Rendezési tervek</t>
  </si>
  <si>
    <t xml:space="preserve">6.b/10</t>
  </si>
  <si>
    <t xml:space="preserve">Zala u. (Kaszaházi fennsík) útterület kisajátítás</t>
  </si>
  <si>
    <t xml:space="preserve">6.b/11</t>
  </si>
  <si>
    <t xml:space="preserve">É-i iparterület művelési ágból való kivonás, telekalakítás</t>
  </si>
  <si>
    <t xml:space="preserve">6.b/12</t>
  </si>
  <si>
    <t xml:space="preserve">Május 1. orvosi rendelő tanulmányterv</t>
  </si>
  <si>
    <t xml:space="preserve">6.b/13</t>
  </si>
  <si>
    <t xml:space="preserve">Pannon Fejlesztési Alapítvány tám. (Innovációs Központ létesítéséhez)</t>
  </si>
  <si>
    <t xml:space="preserve">6.b/14</t>
  </si>
  <si>
    <t xml:space="preserve">Belvárosrehabilitáció II.ütem területrendezés lakásalapból 52/2010. Kgy.hat. alapján</t>
  </si>
  <si>
    <t xml:space="preserve">6.b/15.</t>
  </si>
  <si>
    <t xml:space="preserve">Botfai Hűvös kastély kerítés építés</t>
  </si>
  <si>
    <t xml:space="preserve">6.b/16.</t>
  </si>
  <si>
    <t xml:space="preserve">Közműberuházás a D-i Ipari parkban (252/2009.sz.kgy.határozat)</t>
  </si>
  <si>
    <t xml:space="preserve">6.b/17.</t>
  </si>
  <si>
    <t xml:space="preserve">Árkedvezmény támogatás D.F.Sport Ruházati Kft.részére (252/2009.sz.kgy.hat.)</t>
  </si>
  <si>
    <t xml:space="preserve">6.b/18.</t>
  </si>
  <si>
    <t xml:space="preserve">Szent Család óvoda bővítéséhez ingatlan vásárlás Lakásalapból</t>
  </si>
  <si>
    <t xml:space="preserve">6.b/19.</t>
  </si>
  <si>
    <t xml:space="preserve">Rákóczi F.u.64.sz. alatti ingatlan kerítés építése</t>
  </si>
  <si>
    <t xml:space="preserve">7.</t>
  </si>
  <si>
    <t xml:space="preserve">Hulladékgazdálkodás</t>
  </si>
  <si>
    <t xml:space="preserve">8.</t>
  </si>
  <si>
    <t xml:space="preserve">Köztemető</t>
  </si>
  <si>
    <t xml:space="preserve">8./1.</t>
  </si>
  <si>
    <t xml:space="preserve">Újtemetőben halotthűtőbeszerzése</t>
  </si>
  <si>
    <t xml:space="preserve">9.</t>
  </si>
  <si>
    <t xml:space="preserve">Egyéb feladatok</t>
  </si>
  <si>
    <t xml:space="preserve">9./1</t>
  </si>
  <si>
    <t xml:space="preserve">Aquapark  fejlesztés</t>
  </si>
  <si>
    <t xml:space="preserve">9./2</t>
  </si>
  <si>
    <t xml:space="preserve">Beszerzésekhez és pályázatokhoz szükséges engedélyek, kiviteli tervek és egyszerű műszaki tervdokumentációk</t>
  </si>
  <si>
    <t xml:space="preserve">9./3</t>
  </si>
  <si>
    <t xml:space="preserve">Önkormányzati erdősítések és ápolási munkálatok</t>
  </si>
  <si>
    <t xml:space="preserve">9./4</t>
  </si>
  <si>
    <t xml:space="preserve">Farekonstrukciós terv készítése I. ütem </t>
  </si>
  <si>
    <t xml:space="preserve">9./5</t>
  </si>
  <si>
    <t xml:space="preserve">Új melegvizes kút létesítése</t>
  </si>
  <si>
    <t xml:space="preserve">9./6</t>
  </si>
  <si>
    <t xml:space="preserve">Nyilvános WC szigetelési munkái</t>
  </si>
  <si>
    <t xml:space="preserve">9./7</t>
  </si>
  <si>
    <t xml:space="preserve">Déli Ipari Parkban műszaki ellenőrzés</t>
  </si>
  <si>
    <t xml:space="preserve">9./8</t>
  </si>
  <si>
    <t xml:space="preserve">Göcsej-Gorkij u. kereszteződésben lévő holokauszt emlékműnél kamerarendszer bővítés</t>
  </si>
  <si>
    <t xml:space="preserve">9./9</t>
  </si>
  <si>
    <t xml:space="preserve">Botfai Közösségi ház udvarán parkosítás és kemenceépítés</t>
  </si>
  <si>
    <t xml:space="preserve">9.a/1</t>
  </si>
  <si>
    <t xml:space="preserve">Intézményi fejlesztések előkészítő munkái</t>
  </si>
  <si>
    <t xml:space="preserve">Városépítészeti feladatok összesen:</t>
  </si>
  <si>
    <t xml:space="preserve">Új vagy használt lakás vásárlása Lakásalapból</t>
  </si>
  <si>
    <t xml:space="preserve">Építési telek kialakítása, közművesítése (Flórián u. , Andráshida ) Lakásalap</t>
  </si>
  <si>
    <t xml:space="preserve">Belvárosrehabilitáció területrendezése Lakásalapból</t>
  </si>
  <si>
    <t xml:space="preserve"> Cserével vegyes ingatlanszerződések</t>
  </si>
  <si>
    <t xml:space="preserve"> Lakásalapba ingatlanvásárlás miatti visszapótlás városrehabilitációs program lehívott támogatásából</t>
  </si>
  <si>
    <t xml:space="preserve">Elővásárlási jog gyakorlásával történő lakóingatlan vásárlása (Lakásalap)</t>
  </si>
  <si>
    <t xml:space="preserve">Jogi és igazgatási feladatok</t>
  </si>
  <si>
    <t xml:space="preserve">Z.M.Önkormányzat részére a Kórház fejlesztési pályázatához hozzájárulás</t>
  </si>
  <si>
    <t xml:space="preserve">Zalaegerszegi orosz temetőben fakereszt készítése</t>
  </si>
  <si>
    <t xml:space="preserve">Polgármesteri keretből felhalmozási célú pe. átadás</t>
  </si>
  <si>
    <t xml:space="preserve">Zala Volán Zrt. részére fejlesztési célú támogatás</t>
  </si>
  <si>
    <t xml:space="preserve">Egyéb szervezetek támogatása keretből felhalmozási célú pe. átadás</t>
  </si>
  <si>
    <t xml:space="preserve">Tűzoltóság szerállomány, technikai eszközök amortizációs cseréje pályázati önrész </t>
  </si>
  <si>
    <t xml:space="preserve">Páterdombi TRÖ informatikai beszerzés</t>
  </si>
  <si>
    <t xml:space="preserve">Vorhotai játszótéren esőbeálló építése</t>
  </si>
  <si>
    <t xml:space="preserve">Zalai Kandikó gyógyszertár Bt. akadálymentesítés tám.</t>
  </si>
  <si>
    <t xml:space="preserve">Gyermekeinkért 2000. Alapítvány támogatása (Szent család óvoda részére eszközbeszerzés )</t>
  </si>
  <si>
    <t xml:space="preserve">Zalabesenyői TRÖ keretéből Zalabesenyő a 2000-es években Alapítvány fejlesztési célú támogatása</t>
  </si>
  <si>
    <t xml:space="preserve">Polgármesteri iroda összesen</t>
  </si>
  <si>
    <t xml:space="preserve">Benyújtott, elbírálás alatt lévő pályázatokhoz önrész hitelből</t>
  </si>
  <si>
    <t xml:space="preserve">Az 52/2010.sz. kgy.hat. alapján visszapótolt összegből céltartalék</t>
  </si>
  <si>
    <t xml:space="preserve">Pályázati önrész</t>
  </si>
  <si>
    <t xml:space="preserve">Pályázati támogatásokból képzett céltartalék</t>
  </si>
  <si>
    <t xml:space="preserve">1.a/1.</t>
  </si>
  <si>
    <t xml:space="preserve">Belvárosi parkoló megváltás bevételéből céltartalék</t>
  </si>
  <si>
    <t xml:space="preserve">Céltartalék összesen:</t>
  </si>
  <si>
    <t xml:space="preserve">Önállóan gazdálkodó intézmények:</t>
  </si>
  <si>
    <t xml:space="preserve">Önkorm. Társulás Zeg. és környéke szennyvízcsat.</t>
  </si>
  <si>
    <t xml:space="preserve">Önkormányzat mindösszesen Társulással együtt:</t>
  </si>
  <si>
    <t xml:space="preserve">*-fal jelezett fejlesztési feladatok megvalósításához hitelfelvétel szükséges. </t>
  </si>
  <si>
    <t xml:space="preserve">2010.évi teljesítés</t>
  </si>
  <si>
    <t xml:space="preserve">Cím  szám</t>
  </si>
  <si>
    <t xml:space="preserve">Alcím-          szám</t>
  </si>
  <si>
    <t xml:space="preserve">Sor-                     szám</t>
  </si>
  <si>
    <t xml:space="preserve">Felújítási cél megnevezése</t>
  </si>
  <si>
    <t xml:space="preserve">Felújítási célú kiad.</t>
  </si>
  <si>
    <t xml:space="preserve">Felúj. célú pénzeszk. átad.</t>
  </si>
  <si>
    <t xml:space="preserve">Felújítás összesen</t>
  </si>
  <si>
    <t xml:space="preserve">Kazinczy tér 4. épület salétrommentesítése</t>
  </si>
  <si>
    <t xml:space="preserve">Polgármesteri Hivatalban halaszthatatlanul szükséges felújítási munkák</t>
  </si>
  <si>
    <t xml:space="preserve">Széchenyi tér 3-5. tetőszerkezet felújítása</t>
  </si>
  <si>
    <t xml:space="preserve">Széchenyi tér 4-6. sz. társasház részére pénzeszköz átadás</t>
  </si>
  <si>
    <t xml:space="preserve">Polgármesteri Hivatal gazdálkodási fa. összesen:</t>
  </si>
  <si>
    <t xml:space="preserve">Napsugár úti bölcsőde balesetveszélyes szakipari falak cseréje, üvegtégla falak javítása</t>
  </si>
  <si>
    <t xml:space="preserve">Landorhegyi u. 31. sz.alatti háziorvosi rendelők felújítása</t>
  </si>
  <si>
    <t xml:space="preserve">Göcseji u. 53.sz. védőnői irodához vezető lépcső felújítása</t>
  </si>
  <si>
    <t xml:space="preserve">Tipegő bölcsőde terasz burkolása</t>
  </si>
  <si>
    <t xml:space="preserve"> Gondozási Központban kazánrekonstrukció</t>
  </si>
  <si>
    <t xml:space="preserve">Berzsenyi u.orvosi rendelő komplexum korszerűsítése és akadálymentesítése azonosító kód: NYDOP-5.2.1 A-2008-0032</t>
  </si>
  <si>
    <t xml:space="preserve">Űrhajós úti bölcsőde szociális blokk felújítása</t>
  </si>
  <si>
    <t xml:space="preserve">Oktatási-kulturális feladatok</t>
  </si>
  <si>
    <t xml:space="preserve">Kosztolányi téri tagóvoda fürdőblokkok felújítása, tornaszobából a szennyvízakna kültérbe helyezése</t>
  </si>
  <si>
    <t xml:space="preserve">Béke ligeti iskola tetőszigetelése</t>
  </si>
  <si>
    <t xml:space="preserve">Dózsa Gy.tagiskola tetőszigetelés felújítása</t>
  </si>
  <si>
    <t xml:space="preserve">Eötvös J. székhelyiskola ablakcsere pályázati önrész</t>
  </si>
  <si>
    <t xml:space="preserve">Liszt F. tagiskola vizesblokkok rekonstrukciója </t>
  </si>
  <si>
    <t xml:space="preserve">Ady E.  Iskola nyílászásrók cseréje II. ütem</t>
  </si>
  <si>
    <t xml:space="preserve">Zrínyi Gimn. utcafronti épületek tetőrekonstrukciója</t>
  </si>
  <si>
    <t xml:space="preserve">Munkácsy M. tagiskola számítástechnikai terem tetőszigetelése</t>
  </si>
  <si>
    <t xml:space="preserve">Teleki B.székhelykollégium nyílászárók cseréje II. ütem</t>
  </si>
  <si>
    <t xml:space="preserve">10.</t>
  </si>
  <si>
    <t xml:space="preserve">Liszt tagiskolában szabadtéri színpadának és nézőterének felújítása </t>
  </si>
  <si>
    <t xml:space="preserve">11.</t>
  </si>
  <si>
    <t xml:space="preserve">Kézműves Ház felújítása "Tengertánc II."pályázat keretében</t>
  </si>
  <si>
    <t xml:space="preserve">12.</t>
  </si>
  <si>
    <t xml:space="preserve">Petőfi Iskolában vizesblokk felújítás</t>
  </si>
  <si>
    <t xml:space="preserve">13.</t>
  </si>
  <si>
    <t xml:space="preserve"> Zalai Táncegyüttes részére pe.átadás Keresztury ÁMK-ban próbaterem kitalakításához</t>
  </si>
  <si>
    <t xml:space="preserve">14.</t>
  </si>
  <si>
    <t xml:space="preserve">Petőfi  S. székhelyiskola tantermének csapadékvíz elleni szigetelés kivitelezése</t>
  </si>
  <si>
    <t xml:space="preserve">15.</t>
  </si>
  <si>
    <t xml:space="preserve">Dózsa Iskola homlokzat rekonstrukció</t>
  </si>
  <si>
    <t xml:space="preserve">Deák F. SZKI tetőszigetelés felúj. I.ütem</t>
  </si>
  <si>
    <t xml:space="preserve">17.</t>
  </si>
  <si>
    <t xml:space="preserve"> Csány SZKI balesetveszélyes kémény kiváltása</t>
  </si>
  <si>
    <t xml:space="preserve">18.</t>
  </si>
  <si>
    <t xml:space="preserve"> Öveges ÁMK tetőszigetelés</t>
  </si>
  <si>
    <t xml:space="preserve">19.</t>
  </si>
  <si>
    <t xml:space="preserve">Ganz Á.SZKI nyílászárók cseréjéhez pe. átadás</t>
  </si>
  <si>
    <t xml:space="preserve">Apáczai Cs.J. ÁMK tornaterem padlóburkolat cseréje</t>
  </si>
  <si>
    <t xml:space="preserve">Munkácsy M.tagiskola tanműhely tetőszigetelése</t>
  </si>
  <si>
    <t xml:space="preserve">Nyílászáró csere Liszt tagiskolában pályázati támogatással</t>
  </si>
  <si>
    <t xml:space="preserve">Páterdombi SZKI főbejárati előlépcsők  felújítása</t>
  </si>
  <si>
    <t xml:space="preserve">Keresztury Dezső emlékház homlokzat és terasz felújítása</t>
  </si>
  <si>
    <t xml:space="preserve">Oktatási Kulturális feladatok összesen:</t>
  </si>
  <si>
    <t xml:space="preserve">Városi Sportcsarnok tűz- és érintésvédelmi rek.I.ütem</t>
  </si>
  <si>
    <t xml:space="preserve">2. </t>
  </si>
  <si>
    <t xml:space="preserve">Andráshidai tekepálya felújításához pe. átadás</t>
  </si>
  <si>
    <t xml:space="preserve">3. </t>
  </si>
  <si>
    <t xml:space="preserve">Városi Sportlétesítmény Gondnokság részére felújítási célú pénzeszköz átadás</t>
  </si>
  <si>
    <t xml:space="preserve">Városüzemelés összesen:</t>
  </si>
  <si>
    <t xml:space="preserve">Csatornarendszer (szennyvíz-csapadékvíz)</t>
  </si>
  <si>
    <t xml:space="preserve">Csapadékcsatorna felújítások</t>
  </si>
  <si>
    <t xml:space="preserve">Nyílt árkok felújítása</t>
  </si>
  <si>
    <t xml:space="preserve">Árvízvédelmi töltések felújítása</t>
  </si>
  <si>
    <t xml:space="preserve">Közműhálózat felújítása</t>
  </si>
  <si>
    <t xml:space="preserve">Út-járda, parkoló felújítások</t>
  </si>
  <si>
    <t xml:space="preserve">Kinizsi út felújítása</t>
  </si>
  <si>
    <t xml:space="preserve">Flórián utca útburkolat megerősítés</t>
  </si>
  <si>
    <t xml:space="preserve">Bánya utca burkolatmegerősítés és csapadékvíz elvezetés</t>
  </si>
  <si>
    <t xml:space="preserve">Pózva kórház előtti buszforduló megerősítés </t>
  </si>
  <si>
    <t xml:space="preserve">Zrínyi u.,vasútállomás-Bartók B.u. közöötti kerékpárút burkolat és kiemelt szegély felújítása</t>
  </si>
  <si>
    <t xml:space="preserve">Belvárosi utak, járdák  felújítása</t>
  </si>
  <si>
    <t xml:space="preserve">Platán sor járdafelújítás II. ütem</t>
  </si>
  <si>
    <t xml:space="preserve">Balesetveszélyes tereplépcsők, járdák  felújítása</t>
  </si>
  <si>
    <t xml:space="preserve">Szentmártoni utcából nyíló kis utca aszfaltozása</t>
  </si>
  <si>
    <t xml:space="preserve">Kápolna u.(templomhoz vezető út) és abból csatlakozó horhos aszfaltozása, javítása</t>
  </si>
  <si>
    <t xml:space="preserve">Paperdő utcai közösségi ház melletti járdaszakasz felújítása</t>
  </si>
  <si>
    <t xml:space="preserve">Virágzómező u. aszfaltburkolat  felújítása</t>
  </si>
  <si>
    <t xml:space="preserve">Hock J. u.járdafelújítás</t>
  </si>
  <si>
    <t xml:space="preserve">Rákóczi u. járdafelújítás</t>
  </si>
  <si>
    <t xml:space="preserve">Ola u. járdafelújítás</t>
  </si>
  <si>
    <t xml:space="preserve">Berzsenyi u. parkoló és járda felújítás</t>
  </si>
  <si>
    <t xml:space="preserve">Ebergény  autóbuszváró csere</t>
  </si>
  <si>
    <t xml:space="preserve">Alkotmány u. aszfaltozása</t>
  </si>
  <si>
    <t xml:space="preserve">Pincesor u. aszfaltozása</t>
  </si>
  <si>
    <t xml:space="preserve">Szarkaláb u. felújítása</t>
  </si>
  <si>
    <t xml:space="preserve">Balassi u. felújítása</t>
  </si>
  <si>
    <t xml:space="preserve">Babits u. 4. sz. bejáró aszfaltozása</t>
  </si>
  <si>
    <t xml:space="preserve">Kertváros Pálóczi-Hegyalja-Sas u. járda és lépcső felújítások</t>
  </si>
  <si>
    <t xml:space="preserve">Hegyalja u. 11-13.sz. parkoló felújítása</t>
  </si>
  <si>
    <t xml:space="preserve">Göcseji P.F. u. páros oldalán parkoló profilozás</t>
  </si>
  <si>
    <t xml:space="preserve">Lépcsőfelújítások Hegyalja u. 28.-30. között Sas utcára felmenő</t>
  </si>
  <si>
    <t xml:space="preserve">Botfa u. aszfaltozás befejezés</t>
  </si>
  <si>
    <t xml:space="preserve">Zárda u.- Alsójánkahegyi u. közötti lépcső felújítása</t>
  </si>
  <si>
    <t xml:space="preserve">Belvárosi utak, járdák, lépcsők és szegélyek  felújítása</t>
  </si>
  <si>
    <t xml:space="preserve">Csány tér D-i járda térkövezése az Evangélikus templomtól  a Kálvin szoborig </t>
  </si>
  <si>
    <t xml:space="preserve">Ola u. É-i járda felújítása</t>
  </si>
  <si>
    <t xml:space="preserve">Ola u. D-i járda felújítás</t>
  </si>
  <si>
    <t xml:space="preserve">Gorkij u. nyomda előtti járda felújítása</t>
  </si>
  <si>
    <t xml:space="preserve">Mártírok útja járda felújítása</t>
  </si>
  <si>
    <t xml:space="preserve">Mozi köz burkolatfelújítás </t>
  </si>
  <si>
    <t xml:space="preserve">Egerszeghegyi u. járdafelújítás</t>
  </si>
  <si>
    <t xml:space="preserve">Várkör u.útfelújítás</t>
  </si>
  <si>
    <t xml:space="preserve">4./38</t>
  </si>
  <si>
    <t xml:space="preserve">Báthory u.-Radnóti u. sarok járdafelújítás</t>
  </si>
  <si>
    <t xml:space="preserve">Landorhegyi u. 18/A, 18/B, 22/B előtti parkolók felújítása</t>
  </si>
  <si>
    <t xml:space="preserve">Átalszegett u. járdaszakaszok és Szent Család óvoda udvar felújítása</t>
  </si>
  <si>
    <t xml:space="preserve">Kertvárosban járdák, lépcsők, útkapcsolatok, gyalogátkelőhelyek </t>
  </si>
  <si>
    <t xml:space="preserve">Besenyő u. aszfaltozása</t>
  </si>
  <si>
    <t xml:space="preserve">Hegyalja u. burkolat felújítás I. ütem pályázati támogatással</t>
  </si>
  <si>
    <t xml:space="preserve">Zala u. járdafelújítás</t>
  </si>
  <si>
    <t xml:space="preserve">Petőfi utca felújítása ( Kosztolányi u. és Bíró M. u. között)</t>
  </si>
  <si>
    <t xml:space="preserve">Erdész út keleti oldali járda felújítása</t>
  </si>
  <si>
    <t xml:space="preserve">Kazinczy tér É-i járda  Sütő u. és Mindszenty tér közötti szakaszának felújítása</t>
  </si>
  <si>
    <t xml:space="preserve">Keresztury ÁMK környezetének felújítási terve</t>
  </si>
  <si>
    <t xml:space="preserve">Belvárosi VI. körzet zöldfelület és  játszótér felújítás</t>
  </si>
  <si>
    <t xml:space="preserve">OTP mögötti területen játszótér felújítása</t>
  </si>
  <si>
    <t xml:space="preserve">Szent Kristóf ligetben sétány felújítása</t>
  </si>
  <si>
    <t xml:space="preserve">Mozi köz burkolat felújítás tervezése (előtervezésből)</t>
  </si>
  <si>
    <t xml:space="preserve">6.a/1</t>
  </si>
  <si>
    <t xml:space="preserve">Csipke Kft-vel kötött szerződés a 178/2008. Kgy.hat.alapján</t>
  </si>
  <si>
    <t xml:space="preserve">8.a/1</t>
  </si>
  <si>
    <t xml:space="preserve">Bazitai temetőben  ravatalozó felújítás</t>
  </si>
  <si>
    <t xml:space="preserve">Egyéb  felújítások</t>
  </si>
  <si>
    <t xml:space="preserve"> Páterdombi Közösségi Ház felújítása, volt üzlethelyiség összekapcsolása</t>
  </si>
  <si>
    <t xml:space="preserve">Berzsenyi u. 14-18. épület árkádjainak felújításához támogatás a lakóközösség részére</t>
  </si>
  <si>
    <t xml:space="preserve">Botfa Közösségi Ház tetőfelújítás</t>
  </si>
  <si>
    <t xml:space="preserve">Áthúzódó pályázati támogatásokból intézményi felújítások</t>
  </si>
  <si>
    <t xml:space="preserve">Pózvai Közösségi Ház felújítása</t>
  </si>
  <si>
    <t xml:space="preserve">Helyi építészeti értékek védelme</t>
  </si>
  <si>
    <t xml:space="preserve">Lakásalap</t>
  </si>
  <si>
    <t xml:space="preserve">Önkormányzat tulajdonában lévő lakóépületek (lakások)  teljes vagy részleges  felújítása, korszerűsítése  (Lakásalap)</t>
  </si>
  <si>
    <t xml:space="preserve"> LÉSZ bérleményüzemeltetés</t>
  </si>
  <si>
    <t xml:space="preserve">Önk-i tulajdonú lakások iparosított tehnológiájú felújításhoz pe. átadás LÉSZ Kft. részére (Lakásalapból)</t>
  </si>
  <si>
    <t xml:space="preserve">1.a/2.</t>
  </si>
  <si>
    <t xml:space="preserve">A lakáscélú állami támogatásokról szóló külön jogszabály szerinti pályázati önrész finanszírozása (egycsatornás gyűjtőkémények felújítása) Lakásalapból</t>
  </si>
  <si>
    <t xml:space="preserve">Vagyonkezelés összesen:</t>
  </si>
  <si>
    <t xml:space="preserve">1. </t>
  </si>
  <si>
    <t xml:space="preserve"> Jézus Szíve Ferences templom tetőszerkezet javításhoz hozzájárulás</t>
  </si>
  <si>
    <t xml:space="preserve">Nemzetközi  és Esélyegyenlőségi feladatok</t>
  </si>
  <si>
    <t xml:space="preserve">Nemzetközi és Esélyegyenlőségi feladatok összesen:</t>
  </si>
  <si>
    <t xml:space="preserve">Felújítási célú pe.átadás a településrészi önkormányzatok  keretéből</t>
  </si>
  <si>
    <t xml:space="preserve">Önállóan gazdálkodó intézmények felújítási kerete</t>
  </si>
  <si>
    <t xml:space="preserve">Zeg.és környéke szennyvíz Társulás</t>
  </si>
  <si>
    <t xml:space="preserve">*-gal jelezett felújítási feladatok megvalósításához hitelfelvétel szükséges. </t>
  </si>
  <si>
    <t xml:space="preserve">Cím-    szám</t>
  </si>
  <si>
    <t xml:space="preserve">Alcím   szám</t>
  </si>
  <si>
    <t xml:space="preserve">Intézmény megnevezése</t>
  </si>
  <si>
    <t xml:space="preserve">2010. évi</t>
  </si>
  <si>
    <t xml:space="preserve">eredeti ei.</t>
  </si>
  <si>
    <t xml:space="preserve">módosított ei.</t>
  </si>
  <si>
    <t xml:space="preserve">összege</t>
  </si>
  <si>
    <t xml:space="preserve">Intézm. műk. bevétele</t>
  </si>
  <si>
    <t xml:space="preserve">Felhalm. és   tőkejell.  bevét.</t>
  </si>
  <si>
    <t xml:space="preserve">Pénzfor. nélküli  bevétel</t>
  </si>
  <si>
    <t xml:space="preserve">Önkorm.       ktgv.  támog</t>
  </si>
  <si>
    <t xml:space="preserve">TB. alaptól  átvett</t>
  </si>
  <si>
    <t xml:space="preserve">Felhalm.               célra</t>
  </si>
  <si>
    <t xml:space="preserve">Ady Endre Ált.Iskola, Gimnázium és Alapfokú Művészetoktatási Int.</t>
  </si>
  <si>
    <t xml:space="preserve">Béke Ligeti Általános Iskola, Speciális Szakiskola és EGYMI</t>
  </si>
  <si>
    <t xml:space="preserve">Belvárosi Magyar-Angol Két Tanítási Nyelvű Általános Iskola</t>
  </si>
  <si>
    <t xml:space="preserve">Kertvárosi  Általános Iskola</t>
  </si>
  <si>
    <t xml:space="preserve">Landorhegyi Általános Iskola, Sportiskola</t>
  </si>
  <si>
    <t xml:space="preserve">Öveges József ÁMK.</t>
  </si>
  <si>
    <t xml:space="preserve">Pálóczi H. Á. Alapfokú Művészetoktatási Int.</t>
  </si>
  <si>
    <t xml:space="preserve">Alapfokú oktatás összesen:</t>
  </si>
  <si>
    <t xml:space="preserve">Kölcsey Ferenc Gimnázium</t>
  </si>
  <si>
    <t xml:space="preserve">Zrínyi Miklós Gimnázium</t>
  </si>
  <si>
    <t xml:space="preserve">Csány László Közgazdasági SZKI</t>
  </si>
  <si>
    <t xml:space="preserve">Ganz Á. és Munkácsy Mihály Szakközépiskola és Szakiskola</t>
  </si>
  <si>
    <t xml:space="preserve">Deák és Széchenyi Szakközép- és Szakiskola, Sportiskola</t>
  </si>
  <si>
    <t xml:space="preserve">Páterdombi Szakképző Iskola </t>
  </si>
  <si>
    <t xml:space="preserve">Középfokú oktatás  és koll. össz.</t>
  </si>
  <si>
    <t xml:space="preserve">Iskolák  és kollégiumok össz.</t>
  </si>
  <si>
    <t xml:space="preserve">Egészségügyi GESZ</t>
  </si>
  <si>
    <t xml:space="preserve">17./1.</t>
  </si>
  <si>
    <t xml:space="preserve">ebből: Egyesített Bölcsődék</t>
  </si>
  <si>
    <t xml:space="preserve">17./2.</t>
  </si>
  <si>
    <t xml:space="preserve">          Gyimesi L. Fogy. Nappali Int.</t>
  </si>
  <si>
    <t xml:space="preserve">17./3.</t>
  </si>
  <si>
    <t xml:space="preserve">          Családsegítő Szolg.</t>
  </si>
  <si>
    <t xml:space="preserve">17./4.</t>
  </si>
  <si>
    <t xml:space="preserve">          Egészségügyi Alapell.</t>
  </si>
  <si>
    <t xml:space="preserve">17./5.</t>
  </si>
  <si>
    <t xml:space="preserve">          GESZ</t>
  </si>
  <si>
    <t xml:space="preserve">Óvodai GESZ</t>
  </si>
  <si>
    <t xml:space="preserve">19./1.</t>
  </si>
  <si>
    <t xml:space="preserve">ebből: Belvárosi I.sz. Óvoda</t>
  </si>
  <si>
    <t xml:space="preserve">19./2.</t>
  </si>
  <si>
    <t xml:space="preserve">          Belvárosi  II.sz. Óvoda</t>
  </si>
  <si>
    <t xml:space="preserve">19./3.</t>
  </si>
  <si>
    <t xml:space="preserve">         Kertvárosi  Integrált Óvoda</t>
  </si>
  <si>
    <t xml:space="preserve">19./4.</t>
  </si>
  <si>
    <t xml:space="preserve">         Landorhegyi Integrált Óvoda</t>
  </si>
  <si>
    <t xml:space="preserve">19./5.</t>
  </si>
  <si>
    <t xml:space="preserve">         GESZ</t>
  </si>
  <si>
    <t xml:space="preserve">Keresztury Dezső ÁMK</t>
  </si>
  <si>
    <t xml:space="preserve">20./1.</t>
  </si>
  <si>
    <t xml:space="preserve">ebből: József A. Könyvtár</t>
  </si>
  <si>
    <t xml:space="preserve">20./2.</t>
  </si>
  <si>
    <t xml:space="preserve">           Általános Műv. Központ</t>
  </si>
  <si>
    <t xml:space="preserve">20./3.</t>
  </si>
  <si>
    <t xml:space="preserve">          Tourinform Iroda</t>
  </si>
  <si>
    <t xml:space="preserve">Városi Sportlétesítmények Gondn.</t>
  </si>
  <si>
    <t xml:space="preserve">ZMJV Hivatásos Önkorm. Tűzoltósága</t>
  </si>
  <si>
    <t xml:space="preserve">Hevesi Sándor Színház és Griff Bábsz.</t>
  </si>
  <si>
    <t xml:space="preserve">25./1.</t>
  </si>
  <si>
    <t xml:space="preserve">ebből: Hevesi Sándor Színház</t>
  </si>
  <si>
    <t xml:space="preserve">25./2.</t>
  </si>
  <si>
    <t xml:space="preserve">            Griff Bábszínház</t>
  </si>
  <si>
    <t xml:space="preserve">Egyéb intézmények összesen:</t>
  </si>
  <si>
    <t xml:space="preserve">Intézmények mindösszesen:</t>
  </si>
  <si>
    <t xml:space="preserve">Személyi jellegű kiadások</t>
  </si>
  <si>
    <t xml:space="preserve">Munka-adót terhelő járulékok</t>
  </si>
  <si>
    <t xml:space="preserve">Dologi kiadások</t>
  </si>
  <si>
    <t xml:space="preserve">Ellátottak juttatása</t>
  </si>
  <si>
    <t xml:space="preserve">Fejlesz-tési kiadás</t>
  </si>
  <si>
    <t xml:space="preserve">műk.</t>
  </si>
  <si>
    <t xml:space="preserve">felh</t>
  </si>
  <si>
    <t xml:space="preserve">Középfokú oktatás  és koll. összesen:</t>
  </si>
  <si>
    <t xml:space="preserve">          Gyimesi L. Fogy. Nappali intézm.</t>
  </si>
  <si>
    <t xml:space="preserve">            Általános Művelődési Központ</t>
  </si>
  <si>
    <t xml:space="preserve">ebből:  Hevesi Sándor Színház </t>
  </si>
  <si>
    <t xml:space="preserve">           Griff Bábszínház</t>
  </si>
  <si>
    <t xml:space="preserve">Helyesbített pénz-                maradvány</t>
  </si>
  <si>
    <t xml:space="preserve">Pénzmaradvány forrása</t>
  </si>
  <si>
    <t xml:space="preserve">Kötelezettségvállalással terhelt pénzmaradvány összesen:</t>
  </si>
  <si>
    <t xml:space="preserve">Kötelezettségvállalással terhelt pénzmaradvány részletezése</t>
  </si>
  <si>
    <t xml:space="preserve">Szabad pénzma-  radvány összesen</t>
  </si>
  <si>
    <t xml:space="preserve">Szabad pénzmaradvány részletezése</t>
  </si>
  <si>
    <t xml:space="preserve">Int. elvonásból és állami támogatások elszámolásából adódó különbözetek</t>
  </si>
  <si>
    <t xml:space="preserve">Bevételi többlet</t>
  </si>
  <si>
    <t xml:space="preserve">Kiadási meg- takarítás</t>
  </si>
  <si>
    <t xml:space="preserve">előző évi állami támogatások elszámolásából eredő kötelezettség</t>
  </si>
  <si>
    <t xml:space="preserve">váll.tev.pénzforg.i váll.-i maradványa miatti korrekció</t>
  </si>
  <si>
    <t xml:space="preserve">Személyi jellegű kiad. kötele- zettsége</t>
  </si>
  <si>
    <t xml:space="preserve">Dologi jellegű kiadásra kötelezettség</t>
  </si>
  <si>
    <t xml:space="preserve">Egyéb kötele- zettség</t>
  </si>
  <si>
    <t xml:space="preserve">Munka- adót terhelő járulékok</t>
  </si>
  <si>
    <t xml:space="preserve">Támogatásértékű kiadás</t>
  </si>
  <si>
    <t xml:space="preserve">Felha-                     lmozási kiadások</t>
  </si>
  <si>
    <t xml:space="preserve">Célra feladatra kapott </t>
  </si>
  <si>
    <t xml:space="preserve">Eredeti költségvetésben a hiány finanszírozására behozott összeg</t>
  </si>
  <si>
    <t xml:space="preserve">Ady E. Ált. Isk. és Gimn.</t>
  </si>
  <si>
    <t xml:space="preserve">Béke Ligeti Ált. Isk.</t>
  </si>
  <si>
    <t xml:space="preserve">Belvárosi Magyar-Angol ÁI</t>
  </si>
  <si>
    <t xml:space="preserve">Izsák I. ÁMK.</t>
  </si>
  <si>
    <t xml:space="preserve">Kertvárosi Ált. Iskola</t>
  </si>
  <si>
    <t xml:space="preserve">Landorhegyi Ált.Isk.</t>
  </si>
  <si>
    <t xml:space="preserve">Öveges J. ÁMK.</t>
  </si>
  <si>
    <t xml:space="preserve">Pálóczi H.Á. Zeneiskola</t>
  </si>
  <si>
    <t xml:space="preserve">Alapfokú okt. összesen:</t>
  </si>
  <si>
    <t xml:space="preserve">Apáczai Cs.J. ÁMK</t>
  </si>
  <si>
    <t xml:space="preserve">Csány L. Közgazd. SZKI</t>
  </si>
  <si>
    <t xml:space="preserve">Ganz és Munkácsy SZKI</t>
  </si>
  <si>
    <t xml:space="preserve">Deák és Széchenyi SZKI</t>
  </si>
  <si>
    <t xml:space="preserve">Városi Középisk. Kollégium</t>
  </si>
  <si>
    <t xml:space="preserve">Középfokú okt. összesen:</t>
  </si>
  <si>
    <t xml:space="preserve">Isk. és Kollégiumok össz:</t>
  </si>
  <si>
    <t xml:space="preserve">Keresztury  ÁMK</t>
  </si>
  <si>
    <t xml:space="preserve">Városi Sportlét. Gondnoks.</t>
  </si>
  <si>
    <t xml:space="preserve">Városi Tűzoltóság</t>
  </si>
  <si>
    <t xml:space="preserve">Hevesi Színház és Griff Bábsz.</t>
  </si>
  <si>
    <t xml:space="preserve">Egyéb intézm. összesen:</t>
  </si>
  <si>
    <t xml:space="preserve">Intézmények mindössz.:</t>
  </si>
  <si>
    <t xml:space="preserve">Polgármesteri Hivatal:</t>
  </si>
  <si>
    <t xml:space="preserve">Cigány Kisebbségi Önkorm.:</t>
  </si>
  <si>
    <t xml:space="preserve">Önk. Társulás Zeg. és környéke szennyvízelvez.</t>
  </si>
  <si>
    <t xml:space="preserve">Polgármesteri Hiv. É.-zalai Társulással  és kisebbs.együtt:</t>
  </si>
  <si>
    <t xml:space="preserve">Polgármesteri Hivatal </t>
  </si>
  <si>
    <t xml:space="preserve">Cigány Kisebbségi Önkormányzat </t>
  </si>
  <si>
    <t xml:space="preserve">Zeg.és környéke szennyvízcsat. Társulás</t>
  </si>
  <si>
    <t xml:space="preserve">Mindösszesen</t>
  </si>
  <si>
    <t xml:space="preserve">Záró pénzkészlet</t>
  </si>
  <si>
    <t xml:space="preserve"> + Forgatási célú  finanszírozási műveletek egyenlege</t>
  </si>
  <si>
    <t xml:space="preserve"> + Aktív, passzív pénzügyi elszámolások állománya összesen:</t>
  </si>
  <si>
    <t xml:space="preserve"> - Előző év(ek)ben képzett tartalékok maradványa</t>
  </si>
  <si>
    <t xml:space="preserve"> - Vállalkozási tevékenység pénzforgalmi vállakozási maradványa</t>
  </si>
  <si>
    <t xml:space="preserve">Tárgyévi helyesbített pénzmaradvány</t>
  </si>
  <si>
    <t xml:space="preserve"> - költségvetési befizetés  többlettámogatás miatt</t>
  </si>
  <si>
    <t xml:space="preserve"> - költségvetési kiutalás kiutalatlan támogatás miatt</t>
  </si>
  <si>
    <t xml:space="preserve">Jóváhagyásra javasolt pénzmaradvány</t>
  </si>
  <si>
    <t xml:space="preserve">Pénzmaradványt terhelő elvonások</t>
  </si>
  <si>
    <t xml:space="preserve">Vállalkozási tev. eredményéből  alaptevékenység ellátására  felhasznált összeg</t>
  </si>
  <si>
    <t xml:space="preserve">Módosított pénzmaradvány</t>
  </si>
  <si>
    <t xml:space="preserve">A jóváhagyásra javasolt pénzmaradványból              - kötelezettséggel terhelt pénzmaradvány</t>
  </si>
  <si>
    <t xml:space="preserve"> - szabad pénzmaradvány</t>
  </si>
  <si>
    <t xml:space="preserve"> -  Egészségbiztosítási Alapból folyósított pénzeszköz maradványa</t>
  </si>
  <si>
    <t xml:space="preserve">Befektetett eszközök</t>
  </si>
  <si>
    <t xml:space="preserve">Forgóeszközök</t>
  </si>
  <si>
    <t xml:space="preserve">Önállóan gazdálkodó                                         intézmények neve</t>
  </si>
  <si>
    <t xml:space="preserve">Immat. javak</t>
  </si>
  <si>
    <t xml:space="preserve">Ingat-                   lanok</t>
  </si>
  <si>
    <t xml:space="preserve">Gépek, berend felsz.</t>
  </si>
  <si>
    <t xml:space="preserve">Jármű-vek</t>
  </si>
  <si>
    <t xml:space="preserve">Tenyész
állatok</t>
  </si>
  <si>
    <t xml:space="preserve">Beruhá-                zások</t>
  </si>
  <si>
    <t xml:space="preserve">Be-ruh. adott elő-leg</t>
  </si>
  <si>
    <t xml:space="preserve">Tárgyi eszk. össz.</t>
  </si>
  <si>
    <t xml:space="preserve">Befekt                          pénzü eszk.</t>
  </si>
  <si>
    <t xml:space="preserve">Üzemelt.átad. eszk.</t>
  </si>
  <si>
    <t xml:space="preserve">Befekt. eszk. össz.</t>
  </si>
  <si>
    <t xml:space="preserve">Készl.</t>
  </si>
  <si>
    <t xml:space="preserve">Követe-           lések</t>
  </si>
  <si>
    <t xml:space="preserve">Rövid lej. ért. papírok</t>
  </si>
  <si>
    <t xml:space="preserve">Pénz-                       eszk.</t>
  </si>
  <si>
    <t xml:space="preserve">Egyéb akt. pü. elsz.</t>
  </si>
  <si>
    <t xml:space="preserve">Forgó eszk.           össz.</t>
  </si>
  <si>
    <t xml:space="preserve"> Eszközök összesen</t>
  </si>
  <si>
    <t xml:space="preserve">   Ady E.Ált. Isk és Gimn.</t>
  </si>
  <si>
    <t xml:space="preserve">   Béke Ligeti Ált. Iskola</t>
  </si>
  <si>
    <t xml:space="preserve">   Belvárosi Magyar-Angol ÁI</t>
  </si>
  <si>
    <t xml:space="preserve">   Izsák I. ÁMK.</t>
  </si>
  <si>
    <t xml:space="preserve">   Kertvárosi Ált. Iskola</t>
  </si>
  <si>
    <t xml:space="preserve">   Landorhegyi Ált. Isk.</t>
  </si>
  <si>
    <t xml:space="preserve">   Öveges J. ÁMK</t>
  </si>
  <si>
    <t xml:space="preserve">   Pálóczi H. Á.Zeneisk.</t>
  </si>
  <si>
    <t xml:space="preserve">Alapfokú okt. össz.</t>
  </si>
  <si>
    <t xml:space="preserve">   Kölcsey F. Gimnázium</t>
  </si>
  <si>
    <t xml:space="preserve">   Zrínyi M. Gimnázium</t>
  </si>
  <si>
    <t xml:space="preserve">   Apáczai Cs. J. ÁMK.</t>
  </si>
  <si>
    <t xml:space="preserve">   Csány L. Közg. SZKI.</t>
  </si>
  <si>
    <t xml:space="preserve">   Ganz és Munkácsy SZKI</t>
  </si>
  <si>
    <t xml:space="preserve">   Deák és Széchenyi SZKI.</t>
  </si>
  <si>
    <t xml:space="preserve">   Páterdombi  SZKI</t>
  </si>
  <si>
    <t xml:space="preserve">   Városi Középisk. Koll.</t>
  </si>
  <si>
    <t xml:space="preserve">Középfokú okt. össz:</t>
  </si>
  <si>
    <t xml:space="preserve">Isk. és Kollég. össz:</t>
  </si>
  <si>
    <t xml:space="preserve">Egészségügyi GESZ.</t>
  </si>
  <si>
    <t xml:space="preserve">Óvodai GESZ.</t>
  </si>
  <si>
    <t xml:space="preserve">Keresztury ÁMK</t>
  </si>
  <si>
    <t xml:space="preserve">Városi Sportlét.Gond.</t>
  </si>
  <si>
    <t xml:space="preserve">Egyéb intézm. össz:</t>
  </si>
  <si>
    <t xml:space="preserve">Intézmények össz.</t>
  </si>
  <si>
    <t xml:space="preserve">Polgármesteri Hiv.</t>
  </si>
  <si>
    <t xml:space="preserve">SzennyvízTársulás</t>
  </si>
  <si>
    <t xml:space="preserve">Önkormányzat össz:</t>
  </si>
  <si>
    <t xml:space="preserve">Adatok:ezer Ft-ban</t>
  </si>
  <si>
    <t xml:space="preserve">Nyitó pénzkészlet 2010. január 1-én</t>
  </si>
  <si>
    <t xml:space="preserve">Bevételek:</t>
  </si>
  <si>
    <t xml:space="preserve"> önkormányzat pénzforgalmi bevételei:</t>
  </si>
  <si>
    <t xml:space="preserve"> pénzforgalom nélküli bevételek:</t>
  </si>
  <si>
    <t xml:space="preserve">önkormányzat bevételei:</t>
  </si>
  <si>
    <t xml:space="preserve">         - forgatási célú értékpapírok értékesítése</t>
  </si>
  <si>
    <t xml:space="preserve">         - kiegyenlítő, függő, átfutó bevételek:</t>
  </si>
  <si>
    <t xml:space="preserve">Önkormányzat 2010. évi bevételei összesen:</t>
  </si>
  <si>
    <t xml:space="preserve">         - pénzforgalom nélküli bevételek:</t>
  </si>
  <si>
    <t xml:space="preserve">Önkormányzat 2010. évi pénzforgalmi bevételei a függő, átfutó, kiegyenlítő bevételekkel együtt:</t>
  </si>
  <si>
    <t xml:space="preserve">Kiadások:</t>
  </si>
  <si>
    <t xml:space="preserve">Önkormányzat tényleges kiadásai:</t>
  </si>
  <si>
    <t xml:space="preserve">        - pénzforgalom nélküli kiadások:</t>
  </si>
  <si>
    <t xml:space="preserve">         - kiegyenlítő, függő, átfutó kiadások:</t>
  </si>
  <si>
    <t xml:space="preserve">Önkormányzat 2010. évi kiadásai  a függő, átfutó és kiegyenlítő  kiadásokkal együtt:</t>
  </si>
  <si>
    <t xml:space="preserve">Záró pénzkészlet 2010. december 31-én</t>
  </si>
  <si>
    <t xml:space="preserve">* Az önkormányzat 2010. évi pénzforgalmi bevételei forrás szerint:</t>
  </si>
  <si>
    <t xml:space="preserve"> - önkormányzat saját bevételei és átvett pénzeszközök:</t>
  </si>
  <si>
    <t xml:space="preserve">  -állami támogatás és SZJA bevétel:</t>
  </si>
  <si>
    <t xml:space="preserve"> - kölcsöntörlesztések</t>
  </si>
  <si>
    <t xml:space="preserve"> - hitel felvétel (fejlesztési célra)</t>
  </si>
  <si>
    <t xml:space="preserve">                                       összesen:</t>
  </si>
  <si>
    <t xml:space="preserve">Saját tőke</t>
  </si>
  <si>
    <t xml:space="preserve">Kötelezettségek</t>
  </si>
  <si>
    <t xml:space="preserve">Tartós tőke</t>
  </si>
  <si>
    <t xml:space="preserve">Tőkeváltozás</t>
  </si>
  <si>
    <t xml:space="preserve">összesen</t>
  </si>
  <si>
    <t xml:space="preserve">Költségvetési tartalék</t>
  </si>
  <si>
    <t xml:space="preserve">Vállalk. tartalék</t>
  </si>
  <si>
    <t xml:space="preserve">Hosszú lejáratú</t>
  </si>
  <si>
    <t xml:space="preserve">Rövid lejáratú</t>
  </si>
  <si>
    <t xml:space="preserve">Egyéb passzív pü. elsz.</t>
  </si>
  <si>
    <t xml:space="preserve">Kötelezettségek összesen</t>
  </si>
  <si>
    <t xml:space="preserve">Források összesen</t>
  </si>
  <si>
    <t xml:space="preserve">Ady E. Ált.Isk. és Gimn.</t>
  </si>
  <si>
    <t xml:space="preserve">Belvárosi Magyar-Angol Ált. Isk.</t>
  </si>
  <si>
    <t xml:space="preserve">Kertvárosi Ált Iskola</t>
  </si>
  <si>
    <t xml:space="preserve">Landorhegyi  Ált.Iskola</t>
  </si>
  <si>
    <t xml:space="preserve">Isk. és Kollégiumok össz.</t>
  </si>
  <si>
    <t xml:space="preserve"> Gondozási Központ</t>
  </si>
  <si>
    <t xml:space="preserve">Keresztury Ált. Művelődési Közp.</t>
  </si>
  <si>
    <t xml:space="preserve">Városi Sportlét. Gondn.</t>
  </si>
  <si>
    <t xml:space="preserve">Hevesi Sándor Színház és Griff B.</t>
  </si>
  <si>
    <t xml:space="preserve">Egyéb intézmény összesen:</t>
  </si>
  <si>
    <t xml:space="preserve">Intézmények összesen:</t>
  </si>
  <si>
    <t xml:space="preserve">Intézmény 
megnevezése</t>
  </si>
  <si>
    <t xml:space="preserve">Immateriális javak</t>
  </si>
  <si>
    <t xml:space="preserve">Nettó érték           vált.           össz.</t>
  </si>
  <si>
    <t xml:space="preserve">Ingatlanok</t>
  </si>
  <si>
    <t xml:space="preserve">Gépek, berendezések</t>
  </si>
  <si>
    <t xml:space="preserve">Járművek</t>
  </si>
  <si>
    <t xml:space="preserve">Tenyészállatok</t>
  </si>
  <si>
    <t xml:space="preserve">Üzemeltetésre átadott </t>
  </si>
  <si>
    <t xml:space="preserve">Tárgyi eszközök összesen</t>
  </si>
  <si>
    <t xml:space="preserve">Tárgyi eszk.  nettó ért. vált.            Összesen</t>
  </si>
  <si>
    <t xml:space="preserve">Bruttó érték tárgyévi növ.</t>
  </si>
  <si>
    <t xml:space="preserve">Bruttó érték tárgy-
évi csökk.</t>
  </si>
  <si>
    <t xml:space="preserve">Écs. vált.</t>
  </si>
  <si>
    <t xml:space="preserve">Bruttó érték növ.</t>
  </si>
  <si>
    <t xml:space="preserve">Bruttó érték csökk.</t>
  </si>
  <si>
    <t xml:space="preserve">Br. ért. növ.</t>
  </si>
  <si>
    <t xml:space="preserve">Br. ért. csökk. </t>
  </si>
  <si>
    <t xml:space="preserve">Écs. vált. </t>
  </si>
  <si>
    <t xml:space="preserve">Bruttó ért.növ</t>
  </si>
  <si>
    <t xml:space="preserve">Bruttó ért. csökk.</t>
  </si>
  <si>
    <t xml:space="preserve">Écs.                  vált.</t>
  </si>
  <si>
    <t xml:space="preserve">Bruttó ért.növ.</t>
  </si>
  <si>
    <t xml:space="preserve">Écs.                  Változás</t>
  </si>
  <si>
    <t xml:space="preserve">Écs.vál</t>
  </si>
  <si>
    <t xml:space="preserve">Écs.vált.</t>
  </si>
  <si>
    <t xml:space="preserve">Landorhegyi Ált. Isk.</t>
  </si>
  <si>
    <t xml:space="preserve">Pálóczi Alapfokú Műv.</t>
  </si>
  <si>
    <t xml:space="preserve">Kölcsey F. Gimn.</t>
  </si>
  <si>
    <t xml:space="preserve">Zrínyi M. Gimn.</t>
  </si>
  <si>
    <t xml:space="preserve">Apáczai ÁMK</t>
  </si>
  <si>
    <t xml:space="preserve">Csány L.SZKI</t>
  </si>
  <si>
    <t xml:space="preserve">Ganz és Munkácsy</t>
  </si>
  <si>
    <t xml:space="preserve">Deák és Széchenyi</t>
  </si>
  <si>
    <t xml:space="preserve">Városi Kollégium</t>
  </si>
  <si>
    <t xml:space="preserve">Középfokú okt. össz.</t>
  </si>
  <si>
    <t xml:space="preserve">Isk. és Kollég. össz.</t>
  </si>
  <si>
    <t xml:space="preserve">EÜ. GESZ</t>
  </si>
  <si>
    <t xml:space="preserve">Városi Sportlét.</t>
  </si>
  <si>
    <t xml:space="preserve">Hevesi és Griff</t>
  </si>
  <si>
    <t xml:space="preserve">Egyéb intézmény össz.:</t>
  </si>
  <si>
    <t xml:space="preserve">Intézmények össz:</t>
  </si>
  <si>
    <t xml:space="preserve">Polg. Hivatal össz:</t>
  </si>
  <si>
    <t xml:space="preserve">Szennyvíz Társulás</t>
  </si>
  <si>
    <t xml:space="preserve">Önk. összesen:</t>
  </si>
  <si>
    <t xml:space="preserve">Ingatlanok és kapcsolódó vagyoni értékű jogok</t>
  </si>
  <si>
    <t xml:space="preserve">Gépek, berendezések és felszerelések</t>
  </si>
  <si>
    <t xml:space="preserve">Tenyész-   állatok</t>
  </si>
  <si>
    <t xml:space="preserve">Beruházások, felújítások és beruházásra adott előlegek</t>
  </si>
  <si>
    <t xml:space="preserve">Tárgyi eszközök együtt                                                      ( 3+4+5+6+7 )</t>
  </si>
  <si>
    <t xml:space="preserve">Tartós részesedés</t>
  </si>
  <si>
    <t xml:space="preserve">Tartósan adott kölcsönök</t>
  </si>
  <si>
    <t xml:space="preserve">Befektetett pénzügyi eszközök összesen             ( 9+10 )</t>
  </si>
  <si>
    <t xml:space="preserve">Üzemeltetésre átadott és vagyonkezelésbe adott eszközök</t>
  </si>
  <si>
    <t xml:space="preserve">Összesen (2+8+9)</t>
  </si>
  <si>
    <t xml:space="preserve">Forgalomképtelen vagyon</t>
  </si>
  <si>
    <t xml:space="preserve">Intézmények 2009.XII.31.</t>
  </si>
  <si>
    <t xml:space="preserve">                       2010.XII.31.</t>
  </si>
  <si>
    <t xml:space="preserve">                       Változás</t>
  </si>
  <si>
    <t xml:space="preserve">Polg.hivatal  2009.XII.31.</t>
  </si>
  <si>
    <t xml:space="preserve">Együtt       2009.XII.31.</t>
  </si>
  <si>
    <t xml:space="preserve">                   2010.XII.31.</t>
  </si>
  <si>
    <t xml:space="preserve">                   Változás</t>
  </si>
  <si>
    <t xml:space="preserve">Korlátozottan forgalomképes       vagyon</t>
  </si>
  <si>
    <t xml:space="preserve">Forgalomképes vagyon</t>
  </si>
  <si>
    <t xml:space="preserve">Önkormányzati vagyon összesen                            ( 1+2+3 )</t>
  </si>
  <si>
    <t xml:space="preserve">Immateriális  javak</t>
  </si>
  <si>
    <t xml:space="preserve">Tárgyi eszközök ( beruházások, felújítások nélkül)</t>
  </si>
  <si>
    <t xml:space="preserve">Üzemeltetésre átadott eszközök</t>
  </si>
  <si>
    <t xml:space="preserve">Gépek, berende-</t>
  </si>
  <si>
    <t xml:space="preserve">Tárgyi eszközök </t>
  </si>
  <si>
    <t xml:space="preserve">      zések</t>
  </si>
  <si>
    <t xml:space="preserve">összesen:</t>
  </si>
  <si>
    <t xml:space="preserve">Belvárosi Magyar-Angol ÁI.</t>
  </si>
  <si>
    <t xml:space="preserve">Polg. Hivatal:</t>
  </si>
  <si>
    <t xml:space="preserve">Sorszám</t>
  </si>
  <si>
    <t xml:space="preserve">Székhely</t>
  </si>
  <si>
    <t xml:space="preserve">Állomány 2009. december 31-én</t>
  </si>
  <si>
    <t xml:space="preserve">Állomány 2010. december 31-én</t>
  </si>
  <si>
    <t xml:space="preserve">Névérték</t>
  </si>
  <si>
    <t xml:space="preserve">Nyilvántartás szerinti érték</t>
  </si>
  <si>
    <t xml:space="preserve">100 %-os részesedéssel</t>
  </si>
  <si>
    <t xml:space="preserve">Városfejlesztő Zrt.</t>
  </si>
  <si>
    <t xml:space="preserve">Zalaegerszeg</t>
  </si>
  <si>
    <t xml:space="preserve">Városi Televízió Kft.</t>
  </si>
  <si>
    <t xml:space="preserve">Városgazdálkodási Kft.</t>
  </si>
  <si>
    <t xml:space="preserve">PARKOLÓ-GAZDA Kft.</t>
  </si>
  <si>
    <t xml:space="preserve">ZALA-DEPO Kft.</t>
  </si>
  <si>
    <t xml:space="preserve">Strand Kft.</t>
  </si>
  <si>
    <t xml:space="preserve">Kontakt Humán KHT</t>
  </si>
  <si>
    <t xml:space="preserve">LÉSZ Kft.</t>
  </si>
  <si>
    <t xml:space="preserve">Egerszegi Sportcsarnok és Stadion Kft.</t>
  </si>
  <si>
    <t xml:space="preserve">Kvártélyház Kft.</t>
  </si>
  <si>
    <t xml:space="preserve">Zalaegerszegi Városrehabilitációs Kft.</t>
  </si>
  <si>
    <t xml:space="preserve">75 %-on felüli részesedéssel</t>
  </si>
  <si>
    <t xml:space="preserve">Zalavíz Zrt. (önkormányzat) </t>
  </si>
  <si>
    <t xml:space="preserve">50 %-on felüli részesedéssel</t>
  </si>
  <si>
    <t xml:space="preserve">ZTE Kosárlabda Klub Kft.</t>
  </si>
  <si>
    <t xml:space="preserve">Észak-Zalai TISZK KHT.</t>
  </si>
  <si>
    <t xml:space="preserve">25%-on felüli részesedéssel</t>
  </si>
  <si>
    <t xml:space="preserve">Vásár Kft.</t>
  </si>
  <si>
    <t xml:space="preserve"> 25 %-on aluli részesedéssel</t>
  </si>
  <si>
    <t xml:space="preserve">ZTE Football Club Zrt.</t>
  </si>
  <si>
    <t xml:space="preserve">Nyári Színházak KHT.</t>
  </si>
  <si>
    <t xml:space="preserve">Rába Rt.</t>
  </si>
  <si>
    <t xml:space="preserve">Győr</t>
  </si>
  <si>
    <t xml:space="preserve">Nyugat-Pannon Rt.</t>
  </si>
  <si>
    <t xml:space="preserve">Szombathely</t>
  </si>
  <si>
    <t xml:space="preserve">Zalavíz Zrt. (Szennyvíztárs.) </t>
  </si>
  <si>
    <t xml:space="preserve">Részesedések összesen:</t>
  </si>
  <si>
    <t xml:space="preserve">Cím    szám</t>
  </si>
  <si>
    <t xml:space="preserve">Alcím    szám</t>
  </si>
  <si>
    <t xml:space="preserve">2010. évi  eredeti létszám keret</t>
  </si>
  <si>
    <t xml:space="preserve">2010. évi  módosított létszám keret </t>
  </si>
  <si>
    <t xml:space="preserve">2010. évi tényleges létszám                  ( átlagos stat. állományi)</t>
  </si>
  <si>
    <t xml:space="preserve">Teljesítés           %-a</t>
  </si>
  <si>
    <t xml:space="preserve">Önkormányzati Társulás Zeg. és Környéke szennyvízcsatorna hálózat fejlesztésére</t>
  </si>
  <si>
    <t xml:space="preserve">Ady E. Általános Iskola, Gimnázium</t>
  </si>
  <si>
    <t xml:space="preserve">Béke Ligeti Általános Iskola </t>
  </si>
  <si>
    <t xml:space="preserve">Belvárosi Magyar-Angol Általános Iskola</t>
  </si>
  <si>
    <t xml:space="preserve">Kertvárosi Általános Iskola</t>
  </si>
  <si>
    <t xml:space="preserve">Öveges József ÁMK</t>
  </si>
  <si>
    <t xml:space="preserve">Pálóczi H.Á. Alapfokú Művészetoktatási Int.</t>
  </si>
  <si>
    <t xml:space="preserve">Csány L. Közgazdasági Szakközépiskola</t>
  </si>
  <si>
    <t xml:space="preserve">Ganz Á. és Munkácsy M.Szakközépiskola és Szakiskola</t>
  </si>
  <si>
    <t xml:space="preserve">Deák F. és Széchenyi I.  Szakközép-és Szakiskola, Sportiskola</t>
  </si>
  <si>
    <t xml:space="preserve">Páterdombi Szakképző Iskola</t>
  </si>
  <si>
    <t xml:space="preserve">          Gyimesi Lajos FÉNI</t>
  </si>
  <si>
    <t xml:space="preserve">          Családsegítő és Gyermekjóléti Szolgálat</t>
  </si>
  <si>
    <t xml:space="preserve">         Egészségügyi Alapellátás</t>
  </si>
  <si>
    <t xml:space="preserve">ebből: Belvárosi I. sz. óvoda</t>
  </si>
  <si>
    <t xml:space="preserve">           Belvárosi II. sz. óvoda</t>
  </si>
  <si>
    <t xml:space="preserve">          Kertvárosi Integrált óvoda</t>
  </si>
  <si>
    <t xml:space="preserve">          Landorhegyi Integrált óvoda</t>
  </si>
  <si>
    <t xml:space="preserve">ebből: József Attila Könyvtár</t>
  </si>
  <si>
    <t xml:space="preserve">          Általános Művelődési Központ</t>
  </si>
  <si>
    <t xml:space="preserve">Városi Sportlétesítmény Gondnoksága</t>
  </si>
  <si>
    <t xml:space="preserve">Intézmények mindössz.</t>
  </si>
  <si>
    <t xml:space="preserve">Közvetett támogatás jogcíme</t>
  </si>
  <si>
    <t xml:space="preserve">2010. évben nyújtott támogatás, kedvezmény összege             </t>
  </si>
  <si>
    <t xml:space="preserve">1. Ellátottak térítési díjának illetve kártérítésének méltányossági alapon történő elengedése</t>
  </si>
  <si>
    <t xml:space="preserve">2. Lakásépítéshez, lakásfelújításhoz nyújtott kölcsön elengedése</t>
  </si>
  <si>
    <t xml:space="preserve">3. Helyi adónál biztosított kedvezmény, mentesség</t>
  </si>
  <si>
    <t xml:space="preserve">4. Helyiségek, eszközök hasznosításából származó bevételből nyújtott kedvezmény</t>
  </si>
  <si>
    <t xml:space="preserve">5. Egyéb nyújtott kedvezmény vagy kölcsön elengedése</t>
  </si>
  <si>
    <t xml:space="preserve">Adókedvezmények címenként</t>
  </si>
  <si>
    <t xml:space="preserve">2008. év</t>
  </si>
  <si>
    <t xml:space="preserve">2009. év</t>
  </si>
  <si>
    <t xml:space="preserve">Változás              ( előző évhez viszonyított                  %-os arány)</t>
  </si>
  <si>
    <t xml:space="preserve">Ideiglenes tevékenység után fizetendő adó (törvény alapján)</t>
  </si>
  <si>
    <t xml:space="preserve">1 M - 1,5 MFt adóalap kedvezménye</t>
  </si>
  <si>
    <t xml:space="preserve">Mentes adóalap címenként</t>
  </si>
  <si>
    <t xml:space="preserve">Változás           ( előző évhez viszonyított                  %-os arány)</t>
  </si>
  <si>
    <t xml:space="preserve">1 millió alatti/ 1,5 millió alatti</t>
  </si>
  <si>
    <t xml:space="preserve">Az adókedvezmények és mentességek esetében a 2009. évi adat állt rendelkezésre</t>
  </si>
  <si>
    <t xml:space="preserve">A hitel- és kölcsönállomány és lízingkötelezettség  alakulása lejárat és hitelezők szerint</t>
  </si>
  <si>
    <t xml:space="preserve">Hitelező</t>
  </si>
  <si>
    <t xml:space="preserve">Hitelállomány, lízingkötelezettség</t>
  </si>
  <si>
    <t xml:space="preserve">Későbbi évek tőke terhe a hitelkeret teljes igénybevétele esetén</t>
  </si>
  <si>
    <t xml:space="preserve">Lejárat éve</t>
  </si>
  <si>
    <t xml:space="preserve">Hitel-keret</t>
  </si>
  <si>
    <t xml:space="preserve">2009.                                 XII. 31-én</t>
  </si>
  <si>
    <t xml:space="preserve">2010.                                 XII. 31-én</t>
  </si>
  <si>
    <t xml:space="preserve">Változás 2010. évben</t>
  </si>
  <si>
    <t xml:space="preserve">2011. évi tőke   törlesztés</t>
  </si>
  <si>
    <t xml:space="preserve">2012. évi tőke    törlesztés</t>
  </si>
  <si>
    <t xml:space="preserve">2013. évi tőke      törlesztés</t>
  </si>
  <si>
    <t xml:space="preserve">ZTE Football Club Rt. hitelfelvétel</t>
  </si>
  <si>
    <t xml:space="preserve">OTP</t>
  </si>
  <si>
    <t xml:space="preserve">2011.</t>
  </si>
  <si>
    <t xml:space="preserve">MFB fejlesztési célú hitelfelvétel</t>
  </si>
  <si>
    <t xml:space="preserve">2015.</t>
  </si>
  <si>
    <t xml:space="preserve">Panel Plusz hitel</t>
  </si>
  <si>
    <t xml:space="preserve">CIB</t>
  </si>
  <si>
    <t xml:space="preserve">2021.</t>
  </si>
  <si>
    <t xml:space="preserve">Fejlesztési hitel 2006. évi feladatokhoz</t>
  </si>
  <si>
    <t xml:space="preserve">K&amp;H</t>
  </si>
  <si>
    <t xml:space="preserve">2026.</t>
  </si>
  <si>
    <t xml:space="preserve"> Fejlesztési célú hitelfelvétel "Panel Plusz" program</t>
  </si>
  <si>
    <t xml:space="preserve">ERSTE Bank</t>
  </si>
  <si>
    <t xml:space="preserve">Fejlesztési célú hitel felvétel 2007. évi  beruházásokhoz </t>
  </si>
  <si>
    <t xml:space="preserve">2027.</t>
  </si>
  <si>
    <t xml:space="preserve"> Fejlesztési célú hitel felvétel 74-es út körforgalomépítéshez </t>
  </si>
  <si>
    <t xml:space="preserve">Unicredit Bank</t>
  </si>
  <si>
    <t xml:space="preserve">ÖKIF Hitelprogram 8.6 ROP   (Balatoni úti kerékpárút építés)</t>
  </si>
  <si>
    <t xml:space="preserve">2023.</t>
  </si>
  <si>
    <t xml:space="preserve">ÖKIF Hitelprogram 2. ( Göcseji-Mártírok csomópont, Zrínyi úti járda, É-i ipari park)</t>
  </si>
  <si>
    <t xml:space="preserve">2028.</t>
  </si>
  <si>
    <t xml:space="preserve">Új Magyarország Fejl.Terv  Operatív Programra benyújtott pályázatok önrészéhez  hitel</t>
  </si>
  <si>
    <t xml:space="preserve">2034.</t>
  </si>
  <si>
    <t xml:space="preserve">Fejlesztési célú hitel felvétel   2009. évi intézményi felújításokhoz</t>
  </si>
  <si>
    <t xml:space="preserve">2029.</t>
  </si>
  <si>
    <t xml:space="preserve">Fejlesztési célú hitelfelvétel 2010. évben elnyert pályázatok önrészéhez ( Önkorm. Infratrukturális Hitelprogram)</t>
  </si>
  <si>
    <t xml:space="preserve">Raiffeisen Bank Zrt.</t>
  </si>
  <si>
    <t xml:space="preserve">2035.</t>
  </si>
  <si>
    <t xml:space="preserve">Idősek Otthona lízingdíj</t>
  </si>
  <si>
    <t xml:space="preserve">Merkantil Ingatlan Lízing Zrt.</t>
  </si>
  <si>
    <t xml:space="preserve">2016.</t>
  </si>
  <si>
    <t xml:space="preserve">"Bóbita" mozgáskorlátozott játszótér építése lízing</t>
  </si>
  <si>
    <t xml:space="preserve">Játszótér Építő Kft.</t>
  </si>
  <si>
    <t xml:space="preserve">Hitelek, lízingkötelezettség  összesen:</t>
  </si>
  <si>
    <t xml:space="preserve">PHARE kamatmentes kölcsön szennyvíztisztító rekonstrukciójához</t>
  </si>
  <si>
    <t xml:space="preserve">Környvéd. és Vízügyi Min.</t>
  </si>
  <si>
    <t xml:space="preserve">2013.</t>
  </si>
  <si>
    <t xml:space="preserve">Az önkormányzat által vállalt, a mérlegben nem szereplő kötelezettségek</t>
  </si>
  <si>
    <t xml:space="preserve">Kgy. határozat </t>
  </si>
  <si>
    <t xml:space="preserve">Tőke-   tartozás 2010.   XII.31.</t>
  </si>
  <si>
    <t xml:space="preserve">Szerződéses kamat mértéke</t>
  </si>
  <si>
    <t xml:space="preserve">Visszafizetési kötelezettség</t>
  </si>
  <si>
    <t xml:space="preserve">2012.</t>
  </si>
  <si>
    <t xml:space="preserve">Továbbbi évek</t>
  </si>
  <si>
    <t xml:space="preserve">ZTE Football Club Rt. hitelfelvételéhez  (készfizető kezesség)</t>
  </si>
  <si>
    <t xml:space="preserve">162/2005.</t>
  </si>
  <si>
    <t xml:space="preserve">3 havi Bubor + 0,5%</t>
  </si>
  <si>
    <t xml:space="preserve">ZTE Kosárlabda Klub hitelfelvételéhez készfizető kezesség</t>
  </si>
  <si>
    <t xml:space="preserve">309/2006. </t>
  </si>
  <si>
    <t xml:space="preserve">3 havi Bubor + 3,25%</t>
  </si>
  <si>
    <t xml:space="preserve">Parkoló Gazda Kft. hitelfelvételhez készfizető kezesség (ZDK-4/2008.)</t>
  </si>
  <si>
    <t xml:space="preserve">102./2.pont/2008.</t>
  </si>
  <si>
    <t xml:space="preserve">3 havi Libor + 2,75%</t>
  </si>
  <si>
    <t xml:space="preserve">Parkoló Gazda Kft. hitelfelvételhez készfizető kezesség (GA-050666)</t>
  </si>
  <si>
    <t xml:space="preserve">213/2008.2</t>
  </si>
  <si>
    <t xml:space="preserve">3 havi Bubor + 0,62%</t>
  </si>
  <si>
    <t xml:space="preserve">    Összesen:</t>
  </si>
  <si>
    <t xml:space="preserve">Az európai uniós forrásokkal támogatott fejlesztés megnevezése</t>
  </si>
  <si>
    <t xml:space="preserve">Tervezett költségvetési adatok a pályázat egészére vonatkozóan(eFt)</t>
  </si>
  <si>
    <t xml:space="preserve">Tényadatok(eFt)</t>
  </si>
  <si>
    <t xml:space="preserve"> költségvetési kiadás összesen</t>
  </si>
  <si>
    <t xml:space="preserve">a kiadást finanszírozó források</t>
  </si>
  <si>
    <t xml:space="preserve">2010. évi teljesített kiadás</t>
  </si>
  <si>
    <t xml:space="preserve">a teljesített kiadást finanszírozó források</t>
  </si>
  <si>
    <t xml:space="preserve">előlegként utalt támogatás-ból fel nem használt összeg</t>
  </si>
  <si>
    <t xml:space="preserve">2010. évben a támogatásból ténylegesen befolyt összeg</t>
  </si>
  <si>
    <t xml:space="preserve">saját forrás</t>
  </si>
  <si>
    <t xml:space="preserve">támogatás</t>
  </si>
  <si>
    <t xml:space="preserve">európai uniós támogatás</t>
  </si>
  <si>
    <t xml:space="preserve">támogatás szerinti</t>
  </si>
  <si>
    <t xml:space="preserve">támog.megelőlegezése (+), visszatérülése (-) a támogatás utófinanszírozása miatt, áfa visszaigénylés</t>
  </si>
  <si>
    <t xml:space="preserve">hazai támogatás</t>
  </si>
  <si>
    <t xml:space="preserve">BM Önerő Alap</t>
  </si>
  <si>
    <t xml:space="preserve">Önkormányzat álatal benyújtott pályázatok</t>
  </si>
  <si>
    <r>
      <rPr>
        <sz val="10"/>
        <rFont val="Times New Roman"/>
        <family val="1"/>
        <charset val="238"/>
      </rPr>
      <t xml:space="preserve">Kohéziós alap "</t>
    </r>
    <r>
      <rPr>
        <b val="true"/>
        <sz val="10"/>
        <rFont val="Times New Roman"/>
        <family val="1"/>
        <charset val="238"/>
      </rPr>
      <t xml:space="preserve">Zalaegerszeg és környéke csatornahálózat és szennyvíztisztító telep fejlesztése</t>
    </r>
    <r>
      <rPr>
        <sz val="10"/>
        <rFont val="Times New Roman"/>
        <family val="1"/>
        <charset val="238"/>
      </rPr>
      <t xml:space="preserve">"</t>
    </r>
  </si>
  <si>
    <r>
      <rPr>
        <b val="true"/>
        <sz val="10"/>
        <rFont val="Times New Roman"/>
        <family val="1"/>
        <charset val="238"/>
      </rPr>
      <t xml:space="preserve">Autóbusz-öblök építése</t>
    </r>
    <r>
      <rPr>
        <sz val="10"/>
        <rFont val="Times New Roman"/>
        <family val="1"/>
        <charset val="238"/>
      </rPr>
      <t xml:space="preserve"> Zalaegerszegen (Közösségi közlekedési infrastruktúra fejlesztése, NYDOP-3.2.1/B-2008-0007)</t>
    </r>
  </si>
  <si>
    <r>
      <rPr>
        <b val="true"/>
        <sz val="10"/>
        <rFont val="Times New Roman"/>
        <family val="1"/>
        <charset val="238"/>
      </rPr>
      <t xml:space="preserve">Zala jobb parti városrész csapadékvíz-elvezető hálózat rekonstrukciója</t>
    </r>
    <r>
      <rPr>
        <sz val="10"/>
        <rFont val="Times New Roman"/>
        <family val="1"/>
        <charset val="238"/>
      </rPr>
      <t xml:space="preserve">, fejlesztése (NYDOP 4.1.1/1-B-2008-0016)</t>
    </r>
  </si>
  <si>
    <r>
      <rPr>
        <b val="true"/>
        <sz val="10"/>
        <rFont val="Times New Roman"/>
        <family val="1"/>
        <charset val="238"/>
      </rPr>
      <t xml:space="preserve">Belváros rehabilitációs</t>
    </r>
    <r>
      <rPr>
        <sz val="10"/>
        <rFont val="Times New Roman"/>
        <family val="1"/>
        <charset val="238"/>
      </rPr>
      <t xml:space="preserve"> program (vállalkozói elemekkel együtt)</t>
    </r>
  </si>
  <si>
    <r>
      <rPr>
        <b val="true"/>
        <sz val="10"/>
        <rFont val="Times New Roman"/>
        <family val="1"/>
        <charset val="238"/>
      </rPr>
      <t xml:space="preserve">Közvilágítási rendszer korszerűsítése </t>
    </r>
    <r>
      <rPr>
        <sz val="10"/>
        <rFont val="Times New Roman"/>
        <family val="1"/>
        <charset val="238"/>
      </rPr>
      <t xml:space="preserve">Zalaegerszegen (KEOP 5.1.0. Energiahatékonyság fokozása) </t>
    </r>
  </si>
  <si>
    <r>
      <rPr>
        <sz val="10"/>
        <rFont val="Times New Roman"/>
        <family val="1"/>
        <charset val="238"/>
      </rPr>
      <t xml:space="preserve">Zalaegerszegi </t>
    </r>
    <r>
      <rPr>
        <b val="true"/>
        <sz val="10"/>
        <rFont val="Times New Roman"/>
        <family val="1"/>
        <charset val="238"/>
      </rPr>
      <t xml:space="preserve">városháza energiahatékonyságának</t>
    </r>
    <r>
      <rPr>
        <sz val="10"/>
        <rFont val="Times New Roman"/>
        <family val="1"/>
        <charset val="238"/>
      </rPr>
      <t xml:space="preserve"> fokozása (KEOP-5.1.0-2008-0062)</t>
    </r>
  </si>
  <si>
    <r>
      <rPr>
        <sz val="10"/>
        <rFont val="Times New Roman"/>
        <family val="1"/>
        <charset val="238"/>
      </rPr>
      <t xml:space="preserve">Zalaegerszegi Városfejlesztő Zrt. bonyolításában: </t>
    </r>
    <r>
      <rPr>
        <b val="true"/>
        <sz val="10"/>
        <rFont val="Times New Roman"/>
        <family val="1"/>
        <charset val="238"/>
      </rPr>
      <t xml:space="preserve">Inkubátorház </t>
    </r>
    <r>
      <rPr>
        <sz val="10"/>
        <rFont val="Times New Roman"/>
        <family val="1"/>
        <charset val="238"/>
      </rPr>
      <t xml:space="preserve">létrehozása Zalaegerszegen (NYDOP-1.2.1-2F-2009-0004)</t>
    </r>
  </si>
  <si>
    <r>
      <rPr>
        <b val="true"/>
        <sz val="10"/>
        <rFont val="Times New Roman"/>
        <family val="1"/>
        <charset val="238"/>
      </rPr>
      <t xml:space="preserve">Zeg-i Északi Iparterület</t>
    </r>
    <r>
      <rPr>
        <sz val="10"/>
        <rFont val="Times New Roman"/>
        <family val="1"/>
        <charset val="238"/>
      </rPr>
      <t xml:space="preserve"> előközművesítés  I.ütem infrastruktúra kiépítése  az előző év maradványával  azonosító kód: NYDOP-1.3.1-2F-2009-0003</t>
    </r>
  </si>
  <si>
    <r>
      <rPr>
        <b val="true"/>
        <sz val="10"/>
        <rFont val="Times New Roman"/>
        <family val="1"/>
        <charset val="238"/>
      </rPr>
      <t xml:space="preserve">Berzsenyi úti rendelőkomplexum </t>
    </r>
    <r>
      <rPr>
        <sz val="10"/>
        <rFont val="Times New Roman"/>
        <family val="1"/>
        <charset val="238"/>
      </rPr>
      <t xml:space="preserve">korszerűsítése és akadálymentesítése (NYDOP-5.2.1. A-2008-0032)</t>
    </r>
  </si>
  <si>
    <r>
      <rPr>
        <b val="true"/>
        <sz val="10"/>
        <rFont val="Times New Roman"/>
        <family val="1"/>
        <charset val="238"/>
      </rPr>
      <t xml:space="preserve">Polgármesteri Hivatal szervezetfejlesztése </t>
    </r>
    <r>
      <rPr>
        <sz val="10"/>
        <rFont val="Times New Roman"/>
        <family val="1"/>
        <charset val="238"/>
      </rPr>
      <t xml:space="preserve">(ÁROP-2007-1.A.2/B)</t>
    </r>
  </si>
  <si>
    <r>
      <rPr>
        <b val="true"/>
        <sz val="10"/>
        <rFont val="Times New Roman"/>
        <family val="1"/>
        <charset val="238"/>
      </rPr>
      <t xml:space="preserve">Gyimesi Lajos Fogyatékkal Élők Nappali intézményének </t>
    </r>
    <r>
      <rPr>
        <sz val="10"/>
        <rFont val="Times New Roman"/>
        <family val="1"/>
        <charset val="238"/>
      </rPr>
      <t xml:space="preserve">infrastrukturális fejlesztése(NYDOP-2009-5.1.1/A)</t>
    </r>
  </si>
  <si>
    <r>
      <rPr>
        <b val="true"/>
        <sz val="10"/>
        <rFont val="Times New Roman"/>
        <family val="1"/>
        <charset val="238"/>
      </rPr>
      <t xml:space="preserve">Körzeti orvosi rendelő építése</t>
    </r>
    <r>
      <rPr>
        <sz val="10"/>
        <rFont val="Times New Roman"/>
        <family val="1"/>
        <charset val="238"/>
      </rPr>
      <t xml:space="preserve"> Zalaegerszegen pályázati támogatás (Zárda u. orvosi rendelő áthelyezése)</t>
    </r>
  </si>
  <si>
    <r>
      <rPr>
        <b val="true"/>
        <sz val="10"/>
        <rFont val="Times New Roman"/>
        <family val="1"/>
        <charset val="238"/>
      </rPr>
      <t xml:space="preserve"> Kis u. tagóvoda </t>
    </r>
    <r>
      <rPr>
        <sz val="10"/>
        <rFont val="Times New Roman"/>
        <family val="1"/>
        <charset val="238"/>
      </rPr>
      <t xml:space="preserve">fejlesztése NYDOP-5.3.1/B-09-2010-0008</t>
    </r>
  </si>
  <si>
    <r>
      <rPr>
        <b val="true"/>
        <sz val="10"/>
        <rFont val="Times New Roman"/>
        <family val="1"/>
        <charset val="238"/>
      </rPr>
      <t xml:space="preserve">Csillagközi székhelyóvoda rekonstrukciója</t>
    </r>
    <r>
      <rPr>
        <sz val="10"/>
        <rFont val="Times New Roman"/>
        <family val="1"/>
        <charset val="238"/>
      </rPr>
      <t xml:space="preserve"> NYDOP-5.3.1/B-0-2010-0009</t>
    </r>
  </si>
  <si>
    <r>
      <rPr>
        <b val="true"/>
        <sz val="10"/>
        <rFont val="Times New Roman"/>
        <family val="1"/>
        <charset val="238"/>
      </rPr>
      <t xml:space="preserve">Béke Ligeti Általános Iskola,</t>
    </r>
    <r>
      <rPr>
        <sz val="10"/>
        <rFont val="Times New Roman"/>
        <family val="1"/>
        <charset val="238"/>
      </rPr>
      <t xml:space="preserve"> Speciális Szakiskola és EGYMI akadálymentesítése</t>
    </r>
  </si>
  <si>
    <r>
      <rPr>
        <sz val="10"/>
        <rFont val="Times New Roman"/>
        <family val="1"/>
        <charset val="238"/>
      </rPr>
      <t xml:space="preserve">Belterületi utak fejlesztése (a</t>
    </r>
    <r>
      <rPr>
        <b val="true"/>
        <sz val="10"/>
        <rFont val="Times New Roman"/>
        <family val="1"/>
        <charset val="238"/>
      </rPr>
      <t xml:space="preserve"> Göcseji út, Mártírok útja, Köztársaság útja</t>
    </r>
    <r>
      <rPr>
        <sz val="10"/>
        <rFont val="Times New Roman"/>
        <family val="1"/>
        <charset val="238"/>
      </rPr>
      <t xml:space="preserve"> csomópont átépítése) </t>
    </r>
  </si>
  <si>
    <r>
      <rPr>
        <sz val="10"/>
        <rFont val="Times New Roman"/>
        <family val="1"/>
        <charset val="238"/>
      </rPr>
      <t xml:space="preserve">Belvárosi </t>
    </r>
    <r>
      <rPr>
        <b val="true"/>
        <sz val="10"/>
        <rFont val="Times New Roman"/>
        <family val="1"/>
        <charset val="238"/>
      </rPr>
      <t xml:space="preserve">kerékpárút folytatása a Petőfi u. és Hunyadi u.</t>
    </r>
    <r>
      <rPr>
        <sz val="10"/>
        <rFont val="Times New Roman"/>
        <family val="1"/>
        <charset val="238"/>
      </rPr>
      <t xml:space="preserve"> között NYDOP-4.3.I/B-09-2009-0002</t>
    </r>
  </si>
  <si>
    <t xml:space="preserve">Az önkormányzat intézményei által benyújtott pályázatok:</t>
  </si>
  <si>
    <r>
      <rPr>
        <b val="true"/>
        <sz val="10"/>
        <rFont val="Times New Roman"/>
        <family val="1"/>
        <charset val="238"/>
      </rPr>
      <t xml:space="preserve">Keresztury Dezső ÁMK</t>
    </r>
    <r>
      <rPr>
        <sz val="10"/>
        <rFont val="Times New Roman"/>
        <family val="1"/>
        <charset val="238"/>
      </rPr>
      <t xml:space="preserve">: Kultúra 2.0  - Pannon közművelődési tudásbázis" (TÁMOP)</t>
    </r>
  </si>
  <si>
    <r>
      <rPr>
        <b val="true"/>
        <sz val="10"/>
        <rFont val="Times New Roman"/>
        <family val="1"/>
        <charset val="238"/>
      </rPr>
      <t xml:space="preserve">Keresztury Dezső ÁMK</t>
    </r>
    <r>
      <rPr>
        <sz val="10"/>
        <rFont val="Times New Roman"/>
        <family val="1"/>
        <charset val="238"/>
      </rPr>
      <t xml:space="preserve"> (József Attila Városi Könyvtár):Könyvtári szolgáltatások összehangolt infrastruktúra fejlesztése (TIOP-1.2.3/08-1)</t>
    </r>
  </si>
  <si>
    <r>
      <rPr>
        <b val="true"/>
        <sz val="10"/>
        <rFont val="Times New Roman"/>
        <family val="1"/>
        <charset val="238"/>
      </rPr>
      <t xml:space="preserve">Keresztury Dezső ÁMK</t>
    </r>
    <r>
      <rPr>
        <sz val="10"/>
        <rFont val="Times New Roman"/>
        <family val="1"/>
        <charset val="238"/>
      </rPr>
      <t xml:space="preserve">: BIO-TONE fesztiválsorozat élhető élet képben és hangban ( KEOP)</t>
    </r>
  </si>
  <si>
    <r>
      <rPr>
        <b val="true"/>
        <sz val="10"/>
        <rFont val="Times New Roman"/>
        <family val="1"/>
        <charset val="238"/>
      </rPr>
      <t xml:space="preserve">Keresztury ÁMK: </t>
    </r>
    <r>
      <rPr>
        <sz val="10"/>
        <rFont val="Times New Roman"/>
        <family val="1"/>
        <charset val="238"/>
      </rPr>
      <t xml:space="preserve">( József Attila Városi Könyvtár) TÁMOP-3.2.4/08-1</t>
    </r>
  </si>
  <si>
    <r>
      <rPr>
        <b val="true"/>
        <sz val="10"/>
        <rFont val="Times New Roman"/>
        <family val="1"/>
        <charset val="238"/>
      </rPr>
      <t xml:space="preserve">Családsegítő Szolgálat és Gyermekjóléti Központ: TÁMOP 5.2.5-08 </t>
    </r>
    <r>
      <rPr>
        <sz val="10"/>
        <rFont val="Times New Roman"/>
        <family val="1"/>
        <charset val="238"/>
      </rPr>
      <t xml:space="preserve">Gyermekek és fiatalok integrációs programja "ZIP-ZÁR" Zalai Integrációs Program </t>
    </r>
  </si>
  <si>
    <r>
      <rPr>
        <b val="true"/>
        <sz val="10"/>
        <rFont val="Times New Roman"/>
        <family val="1"/>
        <charset val="238"/>
      </rPr>
      <t xml:space="preserve">Béke Ligeti Általános Iskola, Speciális Szakiskola és EGYMI:</t>
    </r>
    <r>
      <rPr>
        <sz val="10"/>
        <rFont val="Times New Roman"/>
        <family val="1"/>
        <charset val="238"/>
      </rPr>
      <t xml:space="preserve"> TÁMOP 3.1.5.-09/A/2  Pedagógus képzés</t>
    </r>
  </si>
  <si>
    <r>
      <rPr>
        <b val="true"/>
        <sz val="10"/>
        <rFont val="Times New Roman"/>
        <family val="1"/>
        <charset val="238"/>
      </rPr>
      <t xml:space="preserve">Belvárosi Magyar-Angol Két Tanítási Nyelvű Általános Iskola</t>
    </r>
    <r>
      <rPr>
        <sz val="10"/>
        <rFont val="Times New Roman"/>
        <family val="1"/>
        <charset val="238"/>
      </rPr>
      <t xml:space="preserve">: TÁMOP 3.2.8/A08 Múzeumok mindenkinek</t>
    </r>
  </si>
  <si>
    <r>
      <rPr>
        <b val="true"/>
        <sz val="10"/>
        <rFont val="Times New Roman"/>
        <family val="1"/>
        <charset val="238"/>
      </rPr>
      <t xml:space="preserve">Kölcsey Ferenc Gimnázium</t>
    </r>
    <r>
      <rPr>
        <sz val="10"/>
        <rFont val="Times New Roman"/>
        <family val="1"/>
        <charset val="238"/>
      </rPr>
      <t xml:space="preserve">: TÁMOP 3.1.5 Tanárképzés a zalaegerszegi Kölcsey Ferenc Gimnáziumban</t>
    </r>
  </si>
  <si>
    <r>
      <rPr>
        <b val="true"/>
        <sz val="10"/>
        <rFont val="Times New Roman"/>
        <family val="1"/>
        <charset val="238"/>
      </rPr>
      <t xml:space="preserve">Kölcsey Ferenc Gimnázium</t>
    </r>
    <r>
      <rPr>
        <sz val="10"/>
        <rFont val="Times New Roman"/>
        <family val="1"/>
        <charset val="238"/>
      </rPr>
      <t xml:space="preserve">: TÁMOP 3.4.4 (OKMT) Országos Tehetséggondozó Hálózat kialakítása (tehetségsegítő program)</t>
    </r>
  </si>
  <si>
    <r>
      <rPr>
        <b val="true"/>
        <sz val="10"/>
        <rFont val="Times New Roman"/>
        <family val="1"/>
        <charset val="238"/>
      </rPr>
      <t xml:space="preserve">Zrínyi Miklós Gimnázium:</t>
    </r>
    <r>
      <rPr>
        <sz val="10"/>
        <rFont val="Times New Roman"/>
        <family val="1"/>
        <charset val="238"/>
      </rPr>
      <t xml:space="preserve"> TÁMOP-3.2.9/B-08 Szemtanúk és krónikások</t>
    </r>
  </si>
  <si>
    <r>
      <rPr>
        <b val="true"/>
        <sz val="10"/>
        <rFont val="Times New Roman"/>
        <family val="1"/>
        <charset val="238"/>
      </rPr>
      <t xml:space="preserve">Zrínyi Miklós Gimnázium</t>
    </r>
    <r>
      <rPr>
        <sz val="10"/>
        <rFont val="Times New Roman"/>
        <family val="1"/>
        <charset val="238"/>
      </rPr>
      <t xml:space="preserve">:TÁMOP-3.1.5-09/A Továbbképzések a Zrínyi Miklós Gimnáziumban</t>
    </r>
  </si>
  <si>
    <r>
      <rPr>
        <b val="true"/>
        <sz val="10"/>
        <rFont val="Times New Roman"/>
        <family val="1"/>
        <charset val="238"/>
      </rPr>
      <t xml:space="preserve">Zrínyi Miklós Gimnázium</t>
    </r>
    <r>
      <rPr>
        <sz val="10"/>
        <rFont val="Times New Roman"/>
        <family val="1"/>
        <charset val="238"/>
      </rPr>
      <t xml:space="preserve">:TÁMOP-3.4.3-08/2 Tehetséggondozás a Zrínyi Miklós Gimnáziumban</t>
    </r>
  </si>
  <si>
    <r>
      <rPr>
        <b val="true"/>
        <sz val="10"/>
        <rFont val="Times New Roman"/>
        <family val="1"/>
        <charset val="238"/>
      </rPr>
      <t xml:space="preserve">Apáczai ÁMK: </t>
    </r>
    <r>
      <rPr>
        <sz val="10"/>
        <rFont val="Times New Roman"/>
        <family val="1"/>
        <charset val="238"/>
      </rPr>
      <t xml:space="preserve">Könyvtári szolgáltatások összehangolt infrastruktúra-fejlesztése  " Tudásdepó-Expressz" TIOP-1.2.3/08/1</t>
    </r>
  </si>
  <si>
    <r>
      <rPr>
        <b val="true"/>
        <sz val="10"/>
        <rFont val="Times New Roman"/>
        <family val="1"/>
        <charset val="238"/>
      </rPr>
      <t xml:space="preserve">Apáczai ÁMK:</t>
    </r>
    <r>
      <rPr>
        <sz val="10"/>
        <rFont val="Times New Roman"/>
        <family val="1"/>
        <charset val="238"/>
      </rPr>
      <t xml:space="preserve"> TÁMOP-3.2.9/B-08/2 Audiovizuális emlékgyűjtés a zalaegerszegi Apáczai Csere János ÁMK diákjaival és tanáraival</t>
    </r>
  </si>
  <si>
    <r>
      <rPr>
        <b val="true"/>
        <sz val="10"/>
        <rFont val="Times New Roman"/>
        <family val="1"/>
        <charset val="238"/>
      </rPr>
      <t xml:space="preserve">Apáczai ÁMK: </t>
    </r>
    <r>
      <rPr>
        <sz val="10"/>
        <rFont val="Times New Roman"/>
        <family val="1"/>
        <charset val="238"/>
      </rPr>
      <t xml:space="preserve">TÁMOP-3.2.4-08/1 Könyvtári szolgáltatások fejlesztése Zalában ( az intézmény konzorciumi partnerként szerepel a pályázatban)</t>
    </r>
  </si>
  <si>
    <r>
      <rPr>
        <b val="true"/>
        <sz val="10"/>
        <rFont val="Times New Roman"/>
        <family val="1"/>
        <charset val="238"/>
      </rPr>
      <t xml:space="preserve">Apáczai ÁMK: </t>
    </r>
    <r>
      <rPr>
        <sz val="10"/>
        <rFont val="Times New Roman"/>
        <family val="1"/>
        <charset val="238"/>
      </rPr>
      <t xml:space="preserve">TÁMOP-3.3.3-08/1 "Karöltve" Integrációs Közoktatási referencia intézmény kialakítása hálózati együttműködés keretében (az intézmény konzorciumi partnerként szerepel a pályázatban)</t>
    </r>
  </si>
  <si>
    <r>
      <rPr>
        <b val="true"/>
        <sz val="10"/>
        <rFont val="Times New Roman"/>
        <family val="1"/>
        <charset val="238"/>
      </rPr>
      <t xml:space="preserve">Páterdombi SZKI:</t>
    </r>
    <r>
      <rPr>
        <sz val="10"/>
        <rFont val="Times New Roman"/>
        <family val="1"/>
        <charset val="238"/>
      </rPr>
      <t xml:space="preserve"> TÁMOP-2009-3-1-5-09/A-2-2010-0238 Pedagógusképzés</t>
    </r>
  </si>
  <si>
    <r>
      <rPr>
        <sz val="10"/>
        <rFont val="Times New Roman"/>
        <family val="0"/>
        <charset val="238"/>
      </rPr>
      <t xml:space="preserve">                   </t>
    </r>
    <r>
      <rPr>
        <b val="true"/>
        <i val="true"/>
        <sz val="10"/>
        <rFont val="Times New Roman"/>
        <family val="1"/>
        <charset val="238"/>
      </rPr>
      <t xml:space="preserve">Adatok: ezer Ft-ban</t>
    </r>
  </si>
  <si>
    <t xml:space="preserve">Eszközök</t>
  </si>
  <si>
    <t xml:space="preserve">Előző évi költségvetési beszámoló záró adatai</t>
  </si>
  <si>
    <t xml:space="preserve">Auditálási eltérések          (+,-)</t>
  </si>
  <si>
    <t xml:space="preserve">Előző évi auditált egyszerűsített beszámoló záró adatai</t>
  </si>
  <si>
    <t xml:space="preserve">Tárgyévi költségvetési beszámoló</t>
  </si>
  <si>
    <t xml:space="preserve">Auditálási eltérések                           (+,-)</t>
  </si>
  <si>
    <t xml:space="preserve">Tárgyévi auditált egyszerűsített beszámoló záró adatai</t>
  </si>
  <si>
    <t xml:space="preserve">A. BEFEKTETETT ESZKÖZÖK</t>
  </si>
  <si>
    <t xml:space="preserve">I.    Immateriális javak</t>
  </si>
  <si>
    <t xml:space="preserve">II.  Tárgyi eszközök</t>
  </si>
  <si>
    <t xml:space="preserve">III. Befektetett pénzügyi eszközök</t>
  </si>
  <si>
    <t xml:space="preserve">IV. Üzemeltetésre, kezelésre átadott, koncesszióba, vagyonkezelésbe  adott, illetve vagyonkezelésbe vett  eszközök</t>
  </si>
  <si>
    <t xml:space="preserve">B. FORGÓESZKÖZÖK</t>
  </si>
  <si>
    <t xml:space="preserve">I.    Készletek</t>
  </si>
  <si>
    <t xml:space="preserve">II.   Követelések</t>
  </si>
  <si>
    <t xml:space="preserve">III.  Értékpapírok</t>
  </si>
  <si>
    <t xml:space="preserve">IV.  Pénzeszközök</t>
  </si>
  <si>
    <t xml:space="preserve">V.   Egyéb aktív pénzügyi elszámolások</t>
  </si>
  <si>
    <t xml:space="preserve">ESZKÖZÖK ÖSSZESEN:</t>
  </si>
  <si>
    <t xml:space="preserve">…………………………………..</t>
  </si>
  <si>
    <t xml:space="preserve">……………………………….</t>
  </si>
  <si>
    <t xml:space="preserve">        Gyutai Csaba sk.                                </t>
  </si>
  <si>
    <t xml:space="preserve">  Dr. Kovács Gábor sk.</t>
  </si>
  <si>
    <t xml:space="preserve">        polgármester                                           </t>
  </si>
  <si>
    <t xml:space="preserve">            jegyző</t>
  </si>
  <si>
    <t xml:space="preserve">   </t>
  </si>
  <si>
    <t xml:space="preserve">Auditálás:</t>
  </si>
  <si>
    <t xml:space="preserve">Zalaegerszeg Megyei Jogú Város Önkormányzata a 2010. évi egyszerűsített mérlegét a számviteli törvényben és az általános számviteli alapelvekben </t>
  </si>
  <si>
    <t xml:space="preserve">foglaltak szerint állította össze. Az egyszerűsített mérleg az önkormányzat vagyoni, pénzügyi és jövedelmi helyzetéről valós képet ad.</t>
  </si>
  <si>
    <t xml:space="preserve">Zalaegerszeg, 2011. április 27.</t>
  </si>
  <si>
    <t xml:space="preserve">Szijártóné Gorza Klára sk.</t>
  </si>
  <si>
    <t xml:space="preserve">     könyvvizsgáló</t>
  </si>
  <si>
    <t xml:space="preserve">Adatok: ezerFt-ban</t>
  </si>
  <si>
    <t xml:space="preserve">Források </t>
  </si>
  <si>
    <t xml:space="preserve">Auditálási eltérések        (+,-)</t>
  </si>
  <si>
    <t xml:space="preserve">Auditálási eltérések              (+,-)</t>
  </si>
  <si>
    <t xml:space="preserve">D.) SAJÁT TŐKE</t>
  </si>
  <si>
    <t xml:space="preserve">1.Tartós tőke ( 2009. évben induló tőke)</t>
  </si>
  <si>
    <t xml:space="preserve">2. Tőkeváltozások</t>
  </si>
  <si>
    <t xml:space="preserve">3. Értékelési tartalék</t>
  </si>
  <si>
    <t xml:space="preserve">E.)  TARTALÉKOK</t>
  </si>
  <si>
    <t xml:space="preserve">I.   Költségvetési tartalékok</t>
  </si>
  <si>
    <t xml:space="preserve">II. Vállalkozási tartalékok</t>
  </si>
  <si>
    <t xml:space="preserve">F.)  KÖTELEZETTSÉGEK</t>
  </si>
  <si>
    <t xml:space="preserve">I.   Hosszú lejáratú kötelezettségek</t>
  </si>
  <si>
    <t xml:space="preserve">II.  Rövid lejáratú kötelezettségek</t>
  </si>
  <si>
    <t xml:space="preserve">III. Egyéb passzív pénzügyi elszámolások</t>
  </si>
  <si>
    <t xml:space="preserve">FORRÁSOK ÖSSZESEN:</t>
  </si>
  <si>
    <t xml:space="preserve">        Gyutai Csaba sk.                                                     Dr. Kovács Gábor sk.</t>
  </si>
  <si>
    <t xml:space="preserve">        polgármester                                                                jegyző</t>
  </si>
  <si>
    <t xml:space="preserve">Zalaegerszeg Megyei Jogú Város Önkormányzata a 2010. évi egyszerűsített mérlegét a számviteli törvényben és az általános számviteli alapelvekben</t>
  </si>
  <si>
    <t xml:space="preserve">Sor-                szám</t>
  </si>
  <si>
    <t xml:space="preserve">Eredeti előirányzat</t>
  </si>
  <si>
    <t xml:space="preserve">Módosított előirányzat</t>
  </si>
  <si>
    <t xml:space="preserve">01.</t>
  </si>
  <si>
    <t xml:space="preserve">Személyi juttatások</t>
  </si>
  <si>
    <t xml:space="preserve">02.</t>
  </si>
  <si>
    <t xml:space="preserve">Munkaadót terhelő járulékok</t>
  </si>
  <si>
    <t xml:space="preserve">03.</t>
  </si>
  <si>
    <t xml:space="preserve">Dologi és egyéb folyó kiadások</t>
  </si>
  <si>
    <t xml:space="preserve">04.</t>
  </si>
  <si>
    <t xml:space="preserve">Működési célú támogatásértékű kiadások,egyéb támogatások</t>
  </si>
  <si>
    <t xml:space="preserve">05.</t>
  </si>
  <si>
    <t xml:space="preserve">Államháztartáson kívülre végleges működési pénzeszközátadások</t>
  </si>
  <si>
    <t xml:space="preserve">06.</t>
  </si>
  <si>
    <t xml:space="preserve">Ellátottak pénzbeli juttatásai</t>
  </si>
  <si>
    <t xml:space="preserve">07.</t>
  </si>
  <si>
    <t xml:space="preserve">08.</t>
  </si>
  <si>
    <t xml:space="preserve">09.</t>
  </si>
  <si>
    <t xml:space="preserve">Felhalmozási célú támogatásértékű kiadások, egyéb támogatások</t>
  </si>
  <si>
    <t xml:space="preserve">Államháztartáson kívülre végleges felhalmozási pénzeszközátadások</t>
  </si>
  <si>
    <t xml:space="preserve">Hosszú lejáratú kölcsönök nyújtása</t>
  </si>
  <si>
    <t xml:space="preserve">Rövid lejáratú kölcsönök nyújtása</t>
  </si>
  <si>
    <t xml:space="preserve">Költségvetési pénzforgalmi kiadások összesen: (01+…+12)</t>
  </si>
  <si>
    <t xml:space="preserve">Hosszú lejáratú hitelek</t>
  </si>
  <si>
    <t xml:space="preserve">Rövid lejáratú hitelek</t>
  </si>
  <si>
    <t xml:space="preserve">16. </t>
  </si>
  <si>
    <t xml:space="preserve">Tartós hitelviszonyt megtestesítő értékpapírok kiadásai</t>
  </si>
  <si>
    <t xml:space="preserve">Forgatási célú hitelviszonyt megtestesítő értékpapírok kiadásai</t>
  </si>
  <si>
    <t xml:space="preserve">Finanszírozási kiadások összesen: (14+….+17)</t>
  </si>
  <si>
    <t xml:space="preserve">Pénzforgalmi kiadások (13+18)</t>
  </si>
  <si>
    <t xml:space="preserve">20.</t>
  </si>
  <si>
    <t xml:space="preserve">21.</t>
  </si>
  <si>
    <t xml:space="preserve">Továbbadási (lebonyolítási) célú kiadások</t>
  </si>
  <si>
    <t xml:space="preserve">Kiegyenlítő, függő, átfutó kiadások</t>
  </si>
  <si>
    <t xml:space="preserve">23.</t>
  </si>
  <si>
    <t xml:space="preserve">Kiadások összesen (19+…+22)</t>
  </si>
  <si>
    <t xml:space="preserve">24.</t>
  </si>
  <si>
    <t xml:space="preserve">Intézményi működési  bevételek</t>
  </si>
  <si>
    <t xml:space="preserve">25.</t>
  </si>
  <si>
    <t xml:space="preserve">Önkormányzatok sajátos működési bevétele</t>
  </si>
  <si>
    <t xml:space="preserve">26.</t>
  </si>
  <si>
    <t xml:space="preserve">Működési célú támogatásértékű bevételek, egyéb támogatások</t>
  </si>
  <si>
    <t xml:space="preserve">27.</t>
  </si>
  <si>
    <t xml:space="preserve">Államháztartáson kívülről végleges működési pénzeszközátvételek</t>
  </si>
  <si>
    <t xml:space="preserve">28.</t>
  </si>
  <si>
    <t xml:space="preserve">Felhalmozási és tőkejellegű bevételek</t>
  </si>
  <si>
    <t xml:space="preserve">29.</t>
  </si>
  <si>
    <t xml:space="preserve">28-ból: Önkormányzatok sajátos felhalmozási és tőkebevételei</t>
  </si>
  <si>
    <t xml:space="preserve">30.</t>
  </si>
  <si>
    <t xml:space="preserve">Felhalmozási célú támogatásértékű bevételek, egyéb támogatások</t>
  </si>
  <si>
    <t xml:space="preserve">31.</t>
  </si>
  <si>
    <t xml:space="preserve">Államháztartáson kívülről végleges  felhalmozási pénzeszközátvételek</t>
  </si>
  <si>
    <t xml:space="preserve">32.</t>
  </si>
  <si>
    <t xml:space="preserve">Támogatások, kiegészítések</t>
  </si>
  <si>
    <t xml:space="preserve">33.</t>
  </si>
  <si>
    <t xml:space="preserve">32-ből: Önkormányzatok költségvetési támogatása</t>
  </si>
  <si>
    <t xml:space="preserve">34.</t>
  </si>
  <si>
    <t xml:space="preserve">Hosszú lejáratú kölcsönök visszatérülése</t>
  </si>
  <si>
    <t xml:space="preserve">35.</t>
  </si>
  <si>
    <t xml:space="preserve">Rövid lejáratú kölcsönök visszatérülése</t>
  </si>
  <si>
    <t xml:space="preserve">36.</t>
  </si>
  <si>
    <t xml:space="preserve">Költségvetési pénzforgalmi bevételek összesen: (24+…+28+30+31+32+34+35)</t>
  </si>
  <si>
    <t xml:space="preserve">37.</t>
  </si>
  <si>
    <t xml:space="preserve">Hosszú lejáratú hitelek felvétele</t>
  </si>
  <si>
    <t xml:space="preserve">38.</t>
  </si>
  <si>
    <t xml:space="preserve">Rövid lejáratú hitelek felvétele</t>
  </si>
  <si>
    <t xml:space="preserve">39.</t>
  </si>
  <si>
    <t xml:space="preserve">Tartós hitelviszonyt megtestesítő értékpapírok bevételei</t>
  </si>
  <si>
    <t xml:space="preserve">40.</t>
  </si>
  <si>
    <t xml:space="preserve">Forgatási célú hitelviszonyt megtestesítő értékpapírok bevételei</t>
  </si>
  <si>
    <t xml:space="preserve">41.</t>
  </si>
  <si>
    <t xml:space="preserve">Finanszírozási bevételek össesen: (37+…+40)</t>
  </si>
  <si>
    <t xml:space="preserve">42.</t>
  </si>
  <si>
    <t xml:space="preserve">Pénzforgalmi bevételek (36+41)</t>
  </si>
  <si>
    <t xml:space="preserve">43.</t>
  </si>
  <si>
    <t xml:space="preserve">44.</t>
  </si>
  <si>
    <t xml:space="preserve">Továbbadási (lebonyolítási) célú bevételek</t>
  </si>
  <si>
    <t xml:space="preserve">45.</t>
  </si>
  <si>
    <t xml:space="preserve">Kiegyenlítő, függő, átfutó bevételek</t>
  </si>
  <si>
    <t xml:space="preserve">46.</t>
  </si>
  <si>
    <t xml:space="preserve">Bevételek összesen (42+…+45)</t>
  </si>
  <si>
    <t xml:space="preserve">47.</t>
  </si>
  <si>
    <t xml:space="preserve">Költségvetési bevételek és kiadások különbsége                                                        (36+43-13-20) /költségvetési hiány (-), költségv. többlet (+)</t>
  </si>
  <si>
    <t xml:space="preserve">48.</t>
  </si>
  <si>
    <t xml:space="preserve">Finanszírozási műveletek eredménye (41-18)</t>
  </si>
  <si>
    <t xml:space="preserve">49.</t>
  </si>
  <si>
    <t xml:space="preserve">Továbbadási (lebonyolítási) célú bevételek és kiadások különbsége          (44-21)</t>
  </si>
  <si>
    <t xml:space="preserve">50.</t>
  </si>
  <si>
    <t xml:space="preserve">Aktív és passzív pénzügyi műveletek egyenlege (45-22)</t>
  </si>
  <si>
    <t xml:space="preserve">                            …………………………………                             ……………………………………..</t>
  </si>
  <si>
    <t xml:space="preserve">                                       Gyutai Csaba sk.</t>
  </si>
  <si>
    <t xml:space="preserve">    Dr. Kovács Gábor sk.</t>
  </si>
  <si>
    <t xml:space="preserve">                                       polgármester                                               </t>
  </si>
  <si>
    <t xml:space="preserve">              jegyző</t>
  </si>
  <si>
    <t xml:space="preserve">Zalaegerszeg Megyei Jogú Város Önkormányzata a 2010. évi egyszerűsített pénzforgalmi jelentését a számviteli </t>
  </si>
  <si>
    <t xml:space="preserve">törvényben és az általános számviteli alapelvekben foglaltak szerint állította össze. A pénzforgalmi jelentés az </t>
  </si>
  <si>
    <t xml:space="preserve"> önkormányzat vagyoni, pénzügyi és jövedelmi helyzetéről valós képet ad.</t>
  </si>
  <si>
    <t xml:space="preserve">          </t>
  </si>
  <si>
    <r>
      <rPr>
        <sz val="10"/>
        <rFont val="Times New Roman"/>
        <family val="0"/>
        <charset val="238"/>
      </rPr>
      <t xml:space="preserve">        </t>
    </r>
    <r>
      <rPr>
        <b val="true"/>
        <i val="true"/>
        <sz val="10"/>
        <rFont val="Times New Roman"/>
        <family val="1"/>
        <charset val="238"/>
      </rPr>
      <t xml:space="preserve">Adatok: ezer Ft-ban</t>
    </r>
  </si>
  <si>
    <t xml:space="preserve">Auditálási eltérések  (+,-)</t>
  </si>
  <si>
    <t xml:space="preserve">Tárgyévi költségvetési beszámoló </t>
  </si>
  <si>
    <t xml:space="preserve">Auditálási eltérések           (+,-)</t>
  </si>
  <si>
    <t xml:space="preserve">1.)    Záró pénzkészlet</t>
  </si>
  <si>
    <t xml:space="preserve">2.)    Forgatási célú pénzügyi műveletek egyenlege</t>
  </si>
  <si>
    <t xml:space="preserve">3.)    Egyéb aktív és passzív pénzügyi elszámolások</t>
  </si>
  <si>
    <r>
      <rPr>
        <sz val="10"/>
        <rFont val="Times New Roman"/>
        <family val="0"/>
        <charset val="238"/>
      </rPr>
      <t xml:space="preserve">        összevont záróegyenlege (</t>
    </r>
    <r>
      <rPr>
        <u val="single"/>
        <sz val="10"/>
        <rFont val="Times New Roman"/>
        <family val="1"/>
        <charset val="238"/>
      </rPr>
      <t xml:space="preserve">+</t>
    </r>
    <r>
      <rPr>
        <sz val="10"/>
        <rFont val="Times New Roman"/>
        <family val="0"/>
        <charset val="238"/>
      </rPr>
      <t xml:space="preserve">)</t>
    </r>
  </si>
  <si>
    <t xml:space="preserve">4.)    Előző év(ek)ben képzett tartalékok maradványa (-)</t>
  </si>
  <si>
    <t xml:space="preserve">5.)    Vállalkozási tevékenység pénzforgalmi vállalkozási        maradványa (-)</t>
  </si>
  <si>
    <r>
      <rPr>
        <sz val="10"/>
        <rFont val="Times New Roman"/>
        <family val="0"/>
        <charset val="238"/>
      </rPr>
      <t xml:space="preserve">6.)    Tárgyévi helyesbített pénzmaradvány (1</t>
    </r>
    <r>
      <rPr>
        <u val="single"/>
        <sz val="10"/>
        <rFont val="Times New Roman"/>
        <family val="1"/>
        <charset val="238"/>
      </rPr>
      <t xml:space="preserve">+2-3-4-5)</t>
    </r>
  </si>
  <si>
    <r>
      <rPr>
        <sz val="10"/>
        <rFont val="Times New Roman"/>
        <family val="0"/>
        <charset val="238"/>
      </rPr>
      <t xml:space="preserve">7.)    Finanszírozásból származó korrekciók (</t>
    </r>
    <r>
      <rPr>
        <u val="single"/>
        <sz val="10"/>
        <rFont val="Times New Roman"/>
        <family val="1"/>
        <charset val="238"/>
      </rPr>
      <t xml:space="preserve">+</t>
    </r>
    <r>
      <rPr>
        <sz val="10"/>
        <rFont val="Times New Roman"/>
        <family val="0"/>
        <charset val="238"/>
      </rPr>
      <t xml:space="preserve">)</t>
    </r>
  </si>
  <si>
    <r>
      <rPr>
        <sz val="10"/>
        <rFont val="Times New Roman"/>
        <family val="0"/>
        <charset val="238"/>
      </rPr>
      <t xml:space="preserve">8.)    Pénzmaradványt terhelő elvonások (</t>
    </r>
    <r>
      <rPr>
        <u val="single"/>
        <sz val="10"/>
        <rFont val="Times New Roman"/>
        <family val="1"/>
        <charset val="238"/>
      </rPr>
      <t xml:space="preserve">+</t>
    </r>
    <r>
      <rPr>
        <sz val="10"/>
        <rFont val="Times New Roman"/>
        <family val="0"/>
        <charset val="238"/>
      </rPr>
      <t xml:space="preserve">)</t>
    </r>
  </si>
  <si>
    <r>
      <rPr>
        <sz val="10"/>
        <rFont val="Times New Roman"/>
        <family val="0"/>
        <charset val="238"/>
      </rPr>
      <t xml:space="preserve">9.)    Költségvetési pénzmaradvány (6</t>
    </r>
    <r>
      <rPr>
        <sz val="10"/>
        <rFont val="Arial"/>
        <family val="0"/>
        <charset val="238"/>
      </rPr>
      <t xml:space="preserve">±7±8)</t>
    </r>
  </si>
  <si>
    <t xml:space="preserve">10.)  Vállalkozási maradványból az  alaptevékenység</t>
  </si>
  <si>
    <t xml:space="preserve">        ellátására felhasznált összeg</t>
  </si>
  <si>
    <t xml:space="preserve">11.   Költségvetési pénzmaradványt külön jogszabály</t>
  </si>
  <si>
    <r>
      <rPr>
        <sz val="10"/>
        <rFont val="Times New Roman"/>
        <family val="0"/>
        <charset val="238"/>
      </rPr>
      <t xml:space="preserve">        alapján módosító tétel (</t>
    </r>
    <r>
      <rPr>
        <u val="single"/>
        <sz val="10"/>
        <rFont val="Times New Roman"/>
        <family val="1"/>
        <charset val="238"/>
      </rPr>
      <t xml:space="preserve">+</t>
    </r>
    <r>
      <rPr>
        <sz val="10"/>
        <rFont val="Times New Roman"/>
        <family val="0"/>
        <charset val="238"/>
      </rPr>
      <t xml:space="preserve">)</t>
    </r>
  </si>
  <si>
    <r>
      <rPr>
        <sz val="10"/>
        <rFont val="Times New Roman"/>
        <family val="0"/>
        <charset val="238"/>
      </rPr>
      <t xml:space="preserve">12.)   Módosított pénzmaradvány (9</t>
    </r>
    <r>
      <rPr>
        <sz val="10"/>
        <rFont val="Arial"/>
        <family val="0"/>
        <charset val="238"/>
      </rPr>
      <t xml:space="preserve">±10±11)</t>
    </r>
  </si>
  <si>
    <t xml:space="preserve">13.)   A 12. sorból az</t>
  </si>
  <si>
    <t xml:space="preserve">             -  egészségbiztosítási alapból folyósított</t>
  </si>
  <si>
    <t xml:space="preserve">                 pénzmaradvány</t>
  </si>
  <si>
    <t xml:space="preserve">14.)      -    Kötelezettséggel terhelt pénzmaradvány</t>
  </si>
  <si>
    <t xml:space="preserve">15.)      -    Szabad pénzmaradvány</t>
  </si>
  <si>
    <t xml:space="preserve">……………………………………….                             …………………………….</t>
  </si>
  <si>
    <t xml:space="preserve">                  Gyutai Csaba sk.                                                   Dr.  Kovács Gábor sk.</t>
  </si>
  <si>
    <t xml:space="preserve">                                                                                                                            polgármester                                                                    jegyző</t>
  </si>
  <si>
    <t xml:space="preserve">Zalaegerszeg Megyei Jogú Város Önkormányzata a 2010. évi egyszerűsített pénzmaradvány-kimutatását a számviteli törvényben éa az általános számviteli </t>
  </si>
  <si>
    <t xml:space="preserve">alapelvekben foglaltak szerint állította össze. Az egyszerűsített pénzmaradvány-kimutatás az önkormányzat vagyoni, pénzügyi és jövedelmi helyzetéről</t>
  </si>
  <si>
    <t xml:space="preserve">valós képet ad.</t>
  </si>
  <si>
    <t xml:space="preserve">Zalaegerszeg, 2011. április  27.</t>
  </si>
  <si>
    <t xml:space="preserve">Auditálási eltérések (+,-)</t>
  </si>
  <si>
    <t xml:space="preserve">1.)   Vállalkozási tevékenység működési célú bevételei</t>
  </si>
  <si>
    <t xml:space="preserve">2.)   Vállalkozási tevékenység felhalmozási célú bevételei</t>
  </si>
  <si>
    <t xml:space="preserve">3.)   Vállalkozási maradványban figyelembe vehető finanszírozási bevételek</t>
  </si>
  <si>
    <r>
      <rPr>
        <sz val="10"/>
        <rFont val="Times New Roman"/>
        <family val="1"/>
        <charset val="238"/>
      </rPr>
      <t xml:space="preserve">A )   Vállalkozási tevékenységek szakfeladaton elszámolt bevételei (1+2</t>
    </r>
    <r>
      <rPr>
        <sz val="10"/>
        <rFont val="Arial"/>
        <family val="0"/>
        <charset val="238"/>
      </rPr>
      <t xml:space="preserve">±</t>
    </r>
    <r>
      <rPr>
        <sz val="12"/>
        <rFont val="Times New Roman"/>
        <family val="1"/>
        <charset val="238"/>
      </rPr>
      <t xml:space="preserve">3)</t>
    </r>
  </si>
  <si>
    <t xml:space="preserve">4.)   Vállalkozási tevékenység működési célú kiadásai</t>
  </si>
  <si>
    <t xml:space="preserve">5.)   Vállalkozási tevékenység felhalmozási célú kiadásai</t>
  </si>
  <si>
    <t xml:space="preserve">6.)   Vállalkozási maradványban figyelembe vehető finanszírozási kiadások</t>
  </si>
  <si>
    <r>
      <rPr>
        <sz val="9"/>
        <rFont val="Times New Roman"/>
        <family val="0"/>
        <charset val="238"/>
      </rPr>
      <t xml:space="preserve">B )   Vállalkozási tevékenység szakfeladaton elszámolt kiadásai  (4+5</t>
    </r>
    <r>
      <rPr>
        <sz val="9"/>
        <rFont val="Arial"/>
        <family val="0"/>
        <charset val="238"/>
      </rPr>
      <t xml:space="preserve">±</t>
    </r>
    <r>
      <rPr>
        <sz val="9"/>
        <rFont val="Times New Roman"/>
        <family val="0"/>
        <charset val="238"/>
      </rPr>
      <t xml:space="preserve">6)</t>
    </r>
  </si>
  <si>
    <t xml:space="preserve">C )  Vállalkozási tevékenység pénzforgalmi maradványa (A-B)</t>
  </si>
  <si>
    <t xml:space="preserve">7.)   Vállalkozási tevékenységet terhelő értékcsökkenési leírás</t>
  </si>
  <si>
    <t xml:space="preserve">8.)   Alaptevékenység ellátására felhasznált és felhasználni tervezett vállalkozási maradvány </t>
  </si>
  <si>
    <t xml:space="preserve">9.)   Pénzforgalmi maradványt  jogszabály alapján módosító egyéb tétel </t>
  </si>
  <si>
    <r>
      <rPr>
        <sz val="9"/>
        <rFont val="Times New Roman"/>
        <family val="0"/>
        <charset val="238"/>
      </rPr>
      <t xml:space="preserve">D )  Vállalkozási tevékenység módosított pénzforgalmi vállalkozási maradványa ( C-7-8+</t>
    </r>
    <r>
      <rPr>
        <sz val="9"/>
        <rFont val="Arial"/>
        <family val="0"/>
        <charset val="238"/>
      </rPr>
      <t xml:space="preserve">9)</t>
    </r>
  </si>
  <si>
    <t xml:space="preserve">E )   Vállalkozási tevékenységet terhelő befizetési kötelezettség </t>
  </si>
  <si>
    <t xml:space="preserve">F )  Vállalkozási tartalékba helyezhető összeg   (C-8-9-E)</t>
  </si>
  <si>
    <t xml:space="preserve">          Gyutai Csaba sk.                                           Dr. Kovács Gábor sk.</t>
  </si>
  <si>
    <t xml:space="preserve">                                                                                                                                                        polgármester                                                         jegyző</t>
  </si>
  <si>
    <t xml:space="preserve">Zalaegerszeg Megyei Jogú Város Önkormányzata a 2010. évi egyszerűsített vállalkozási maradvány-kimutatását a számviteli törvényben és az általános számviteli alapelvekben</t>
  </si>
  <si>
    <t xml:space="preserve">foglaltak szerint állította össze. Az egyszerűsített vállalkozási maradvány-kimutatás az önkormányzat vagyoni, pénzügyi és jövedelmi helyzetéről valós képet ad.</t>
  </si>
  <si>
    <t xml:space="preserve">Támogatott intézmény/szervezet neve</t>
  </si>
  <si>
    <t xml:space="preserve">Szoc., Lakás- és Eü.Biz.</t>
  </si>
  <si>
    <t xml:space="preserve">Okt. és Ifj.Biz.</t>
  </si>
  <si>
    <t xml:space="preserve">Kult. és Id.forg.Biz.</t>
  </si>
  <si>
    <t xml:space="preserve">Sportbiz.</t>
  </si>
  <si>
    <t xml:space="preserve">Gazd. Biz.</t>
  </si>
  <si>
    <t xml:space="preserve">Műszaki Biz.</t>
  </si>
  <si>
    <t xml:space="preserve">NEB</t>
  </si>
  <si>
    <t xml:space="preserve">Polgár-mester</t>
  </si>
  <si>
    <t xml:space="preserve">Alpm</t>
  </si>
  <si>
    <t xml:space="preserve">Közgyűlés</t>
  </si>
  <si>
    <t xml:space="preserve">Összesen</t>
  </si>
  <si>
    <t xml:space="preserve">Önállóan működő és gazdálkodó és önállóan működő  intézmények</t>
  </si>
  <si>
    <t xml:space="preserve">Ady Endre Általános Iskola, Gimnázium és Alapfokú Művészetoktatási Intézmény</t>
  </si>
  <si>
    <t xml:space="preserve">Béke Ligeti Iskola</t>
  </si>
  <si>
    <t xml:space="preserve">Csány L. SZKI</t>
  </si>
  <si>
    <t xml:space="preserve">Deák Ferenc és Széchenyi István SZKI</t>
  </si>
  <si>
    <t xml:space="preserve">Egészségügyi Intézmények Gazdasági Ellátó Szervezete</t>
  </si>
  <si>
    <t xml:space="preserve">Ganz Ábrahám és Munkácsy Mihály SZKI</t>
  </si>
  <si>
    <t xml:space="preserve">Izsák ÁMK</t>
  </si>
  <si>
    <t xml:space="preserve">OGESZ</t>
  </si>
  <si>
    <t xml:space="preserve">Öveges ÁMK</t>
  </si>
  <si>
    <t xml:space="preserve">Pálóczi Horváth Ádám Alapfokú Művészetoktatási Intézmény</t>
  </si>
  <si>
    <t xml:space="preserve">Sportlétesítmények Gondnoksága</t>
  </si>
  <si>
    <t xml:space="preserve">Önkormányzat</t>
  </si>
  <si>
    <t xml:space="preserve">Körjegyzőség Zalaszentiván-Alibánfa-Zalaszentlőrinc</t>
  </si>
  <si>
    <t xml:space="preserve">Zala Megyei Önkormányzat</t>
  </si>
  <si>
    <t xml:space="preserve">Civil szervezetek, egyesületek, alapítványok, önkormányzatok és egyéb szervezetek</t>
  </si>
  <si>
    <t xml:space="preserve">Ady DSE</t>
  </si>
  <si>
    <t xml:space="preserve">Ady Iskola Gyermekhangok Alapítvány</t>
  </si>
  <si>
    <t xml:space="preserve">Albatrosz Táncművészeti Társulat</t>
  </si>
  <si>
    <t xml:space="preserve">Alsójánkahegyi Kulturális Egyesület</t>
  </si>
  <si>
    <t xml:space="preserve">Andráshidai LSC</t>
  </si>
  <si>
    <t xml:space="preserve">Asztma Klub</t>
  </si>
  <si>
    <t xml:space="preserve">Autista Sérültekért Zalában Alapítvány</t>
  </si>
  <si>
    <t xml:space="preserve">Bakon Ilona Alapítvány a Nővérekért</t>
  </si>
  <si>
    <t xml:space="preserve">Bazita Polgárőr Egyesület</t>
  </si>
  <si>
    <t xml:space="preserve">Besenyő a 2000-es években Alapítvány</t>
  </si>
  <si>
    <t xml:space="preserve">Besenyő Városrészért Alapítvány</t>
  </si>
  <si>
    <t xml:space="preserve">Bogáncs Állatvédő Egyesület</t>
  </si>
  <si>
    <t xml:space="preserve">Botfai  LSC</t>
  </si>
  <si>
    <t xml:space="preserve">Buday Közhasznú Alapítvány</t>
  </si>
  <si>
    <t xml:space="preserve">Canterina Kamarakórus Alapítvány</t>
  </si>
  <si>
    <t xml:space="preserve">Cigány Közösségi Ház Alapítvány</t>
  </si>
  <si>
    <t xml:space="preserve">Csácsbozsok-Nemesapáti SE</t>
  </si>
  <si>
    <t xml:space="preserve">Csácsbozsoki Polgárőr Egyesület</t>
  </si>
  <si>
    <t xml:space="preserve">Családfesztivál Alapítvány</t>
  </si>
  <si>
    <t xml:space="preserve">Cseperedő  Bölcsődei Alapítvány</t>
  </si>
  <si>
    <t xml:space="preserve">Csillag Show-tánc Közhaszn. Nonprofit Egyesület</t>
  </si>
  <si>
    <t xml:space="preserve">Csillagút Gyermekekért Közhasznú Egyesület </t>
  </si>
  <si>
    <t xml:space="preserve">Csontritkulásos Betegek Egyesülete</t>
  </si>
  <si>
    <t xml:space="preserve">Csuti SK</t>
  </si>
  <si>
    <t xml:space="preserve">Daganatos Betegek Egyesülete</t>
  </si>
  <si>
    <t xml:space="preserve">Deák Ferenc Megyei Könyvtár </t>
  </si>
  <si>
    <t xml:space="preserve">Deák Ferenc Kulturális Egyesület</t>
  </si>
  <si>
    <t xml:space="preserve">Díszmadár és Díszállattenyésztők Zala Megyei Egyesülete</t>
  </si>
  <si>
    <t xml:space="preserve">Domberdő Természetvédelmi Egyesület</t>
  </si>
  <si>
    <t xml:space="preserve">Ebergényért Polgárőr Egyesület</t>
  </si>
  <si>
    <t xml:space="preserve">Egerszegi Fúvószene Alapítvány</t>
  </si>
  <si>
    <t xml:space="preserve">Egerszegi Kézilabda Klub</t>
  </si>
  <si>
    <t xml:space="preserve">Egészség Sportegyesület</t>
  </si>
  <si>
    <t xml:space="preserve">Egészséges és Derűs Kisgyermekekért Alapítvány</t>
  </si>
  <si>
    <t xml:space="preserve">Egyszülős Családokért Zalai Krízisközpont Alapítvány</t>
  </si>
  <si>
    <t xml:space="preserve">Együtt Zalaegerszegért Egyesület</t>
  </si>
  <si>
    <t xml:space="preserve">Életminőségért Alapítvány</t>
  </si>
  <si>
    <t xml:space="preserve">Énekmondó Alapítvány</t>
  </si>
  <si>
    <t xml:space="preserve">Fighting Sport Hungary Kft.</t>
  </si>
  <si>
    <t xml:space="preserve">Forrás Egyesület</t>
  </si>
  <si>
    <t xml:space="preserve">Gála Társastáncklub Egyesület</t>
  </si>
  <si>
    <t xml:space="preserve">Gedeon Ferenc Sárkányrepülő Egyesület</t>
  </si>
  <si>
    <t xml:space="preserve">Gógánvölgyi Polgárőr Egyesület</t>
  </si>
  <si>
    <t xml:space="preserve">Göcsej Alkoholmentes Klub</t>
  </si>
  <si>
    <t xml:space="preserve">Göcsej Környezetvédelmi Egyesület</t>
  </si>
  <si>
    <t xml:space="preserve">Göcsej Kutyaklub</t>
  </si>
  <si>
    <t xml:space="preserve">Göcsej SE</t>
  </si>
  <si>
    <t xml:space="preserve">Göcsej Sportlövész Egyesület</t>
  </si>
  <si>
    <t xml:space="preserve">Göcseji Pataki F.u. 4. sz. társasház</t>
  </si>
  <si>
    <t xml:space="preserve">Gyermekeinkért 2000 Alapítvány</t>
  </si>
  <si>
    <t xml:space="preserve">Gyermekeinkért 2000 Egyesület</t>
  </si>
  <si>
    <t xml:space="preserve">Gyermekjólét  Zeg. Bölcsődei Alapítvány</t>
  </si>
  <si>
    <t xml:space="preserve">Házi Gyermekorvosok Országos Egyesülete</t>
  </si>
  <si>
    <t xml:space="preserve">Hadirokkantak, Hadiözvegyek és Hadiárvák Nemzeti Szöv. ZM. Szervezete</t>
  </si>
  <si>
    <t xml:space="preserve">HARRIS Egészségkereső Alapítvány</t>
  </si>
  <si>
    <t xml:space="preserve">Herman Ottó Mo. Állat és Természetvédelmi Egyesület</t>
  </si>
  <si>
    <t xml:space="preserve">Híd a gyermekekért Alapítvány</t>
  </si>
  <si>
    <t xml:space="preserve">Igazgyöngy Hagyományőrző Egyesület</t>
  </si>
  <si>
    <t xml:space="preserve">Ispita Alapítvány</t>
  </si>
  <si>
    <t xml:space="preserve">Izsák Imre az Oktatás Jöv. Alapítvány</t>
  </si>
  <si>
    <t xml:space="preserve">JAVK Olvasóinkért Könyvtári Alapítvány</t>
  </si>
  <si>
    <t xml:space="preserve">Jézus Szíve Ferences Plébánia</t>
  </si>
  <si>
    <t xml:space="preserve">Jót és Jól a Jövőnkért alapítvány</t>
  </si>
  <si>
    <t xml:space="preserve">Kaszás és Társa Kft.</t>
  </si>
  <si>
    <t xml:space="preserve">Kereskedők és Vendéglátók Zalaegerszegi Érdekképviseleti Egyesülete</t>
  </si>
  <si>
    <t xml:space="preserve">Keresztény Értelmiségiek Szövetsége</t>
  </si>
  <si>
    <t xml:space="preserve">Kertvárosi LSC</t>
  </si>
  <si>
    <t xml:space="preserve">Kollázs Kulturális Egyesület</t>
  </si>
  <si>
    <t xml:space="preserve">Kölcsey DSE</t>
  </si>
  <si>
    <t xml:space="preserve">Lakhatásért Közalapítvány</t>
  </si>
  <si>
    <t xml:space="preserve">Landorhegyi LSC</t>
  </si>
  <si>
    <t xml:space="preserve">L'Artis Környezetvédelmi és Művészeti Kht</t>
  </si>
  <si>
    <t xml:space="preserve">Látásfogyatékosok Zalaegerszegi Kistérségi Egyesülete</t>
  </si>
  <si>
    <t xml:space="preserve">LIONS CLUB Zalaegerszeg-Göcsej</t>
  </si>
  <si>
    <t xml:space="preserve">Lisztérzékenyek ZM. Szervezete</t>
  </si>
  <si>
    <t xml:space="preserve">Magyar Bélyeggyűjtők Országos Szövetsége</t>
  </si>
  <si>
    <t xml:space="preserve">Magyar Honvédség Z.M. Hadkieg. Parancsnokság</t>
  </si>
  <si>
    <t xml:space="preserve">Magyar Jogász Egylet</t>
  </si>
  <si>
    <t xml:space="preserve">Magyar Kármentő Alap</t>
  </si>
  <si>
    <t xml:space="preserve">Magyar Polgári Védelmi Szöv. Z.M. Szervezete</t>
  </si>
  <si>
    <t xml:space="preserve">Magyar Szervátültetettek Egyesülete</t>
  </si>
  <si>
    <t xml:space="preserve">Magyar Vöröskereszt ZM. Szervezete</t>
  </si>
  <si>
    <t xml:space="preserve">Magyarok Világszövetsége Zala megyei Szervezete</t>
  </si>
  <si>
    <t xml:space="preserve">Magyar Máltai Szeretetszolgálat</t>
  </si>
  <si>
    <t xml:space="preserve">Millecentenáriumi Közalap.</t>
  </si>
  <si>
    <t xml:space="preserve">Mindszenty Ált.Iskola és Gimn.</t>
  </si>
  <si>
    <t xml:space="preserve">Moldvahon Csángó Kulturális Közhasznú Egyesület</t>
  </si>
  <si>
    <t xml:space="preserve">Mozgássérültek Zm. Egyesülete</t>
  </si>
  <si>
    <t xml:space="preserve">M9 Térségi Fejlesztési Tanács</t>
  </si>
  <si>
    <t xml:space="preserve">Nagycsaládosok Egyesülete</t>
  </si>
  <si>
    <t xml:space="preserve">Népdalkör Egyesület</t>
  </si>
  <si>
    <t xml:space="preserve">Neszele LSC</t>
  </si>
  <si>
    <t xml:space="preserve">Nyugdíjas Pedagógus Egyesülete</t>
  </si>
  <si>
    <t xml:space="preserve">Ny-D. Regionális Fejlesztési Ügynökség Kht.</t>
  </si>
  <si>
    <t xml:space="preserve">Ny-Dunántúli Nemzetőr  Egyesület</t>
  </si>
  <si>
    <t xml:space="preserve">Ny-Magyarországi Egyetem Faipari Mérnöki Kar</t>
  </si>
  <si>
    <t xml:space="preserve">Országos Mentőszolgálat</t>
  </si>
  <si>
    <t xml:space="preserve">Őszirózsa Alapítvány</t>
  </si>
  <si>
    <t xml:space="preserve">Összefogás Botfáért Egyesület</t>
  </si>
  <si>
    <t xml:space="preserve">Összefogás Egyesület Pózva</t>
  </si>
  <si>
    <t xml:space="preserve">OTP Társasház ( Nemzetőr u.17.--Ciklámen u.2-10.)</t>
  </si>
  <si>
    <t xml:space="preserve">Pannon Írók Társasága</t>
  </si>
  <si>
    <t xml:space="preserve">Zalaegerszegi Parkinson Egyesület</t>
  </si>
  <si>
    <t xml:space="preserve">Páterdombi LSC</t>
  </si>
  <si>
    <t xml:space="preserve">PERSZE</t>
  </si>
  <si>
    <t xml:space="preserve">Pethőhenye Szt. István király Templomért Alapítvány</t>
  </si>
  <si>
    <t xml:space="preserve">Polgári Lövész Egylet</t>
  </si>
  <si>
    <t xml:space="preserve">Polgárőr Egyesületek Szövetsége</t>
  </si>
  <si>
    <t xml:space="preserve">Police - Ola LSK KE</t>
  </si>
  <si>
    <t xml:space="preserve">Pózva Városrészért Alapítvány</t>
  </si>
  <si>
    <t xml:space="preserve">PSZF DSE</t>
  </si>
  <si>
    <t xml:space="preserve">Református Egyházközösség</t>
  </si>
  <si>
    <t xml:space="preserve">Remény Gyermekei Alapítvány Agysérült Gyermekekért</t>
  </si>
  <si>
    <t xml:space="preserve">Rendért Zalai Közbiztonsági Egyesület</t>
  </si>
  <si>
    <t xml:space="preserve">Roma Nagycsaládosok Országos  Üdültetési Alapítványa</t>
  </si>
  <si>
    <t xml:space="preserve">Ságodért Alapítvány</t>
  </si>
  <si>
    <t xml:space="preserve">Ságodi LSC</t>
  </si>
  <si>
    <t xml:space="preserve">Sérült Embertársainkért Egyesület</t>
  </si>
  <si>
    <t xml:space="preserve">Siketek és Nagyothallók  Országos Szöv. ZM. Szervezete</t>
  </si>
  <si>
    <t xml:space="preserve">Somogy Megyei Gyermektábor</t>
  </si>
  <si>
    <t xml:space="preserve">SPEED Kötélugró Klub</t>
  </si>
  <si>
    <t xml:space="preserve">Söjtör és térsége Méhészeinek Egyesülete</t>
  </si>
  <si>
    <t xml:space="preserve">Szabad P'art Művészeti Egyesület</t>
  </si>
  <si>
    <t xml:space="preserve">Szentgyörgyi Albert DSE</t>
  </si>
  <si>
    <t xml:space="preserve">Szent László Diákkör ( Városi Kollégium)</t>
  </si>
  <si>
    <t xml:space="preserve">Tánccal Egymásért és a Városért Alapítvány</t>
  </si>
  <si>
    <t xml:space="preserve">Társadalmi Egyesülések  ZM. Szövetsége</t>
  </si>
  <si>
    <t xml:space="preserve">Tégy a parlagfű ellen Közhasznú Alapítvány</t>
  </si>
  <si>
    <t xml:space="preserve">Tipegő Zalaegerszegi Bölcsődei Alapítvány</t>
  </si>
  <si>
    <t xml:space="preserve">Tiszta lap Környezetvédelmi Egyesület</t>
  </si>
  <si>
    <t xml:space="preserve">Válicka Citera Barátok Egyesülete</t>
  </si>
  <si>
    <t xml:space="preserve">Városi Modellező Klub</t>
  </si>
  <si>
    <t xml:space="preserve">Városi és Körzeti Sportszövetség</t>
  </si>
  <si>
    <t xml:space="preserve">Városi Vegyeskar Egyesület</t>
  </si>
  <si>
    <t xml:space="preserve">Vesebetegek Zala megyei Egyesülete</t>
  </si>
  <si>
    <t xml:space="preserve">Vírosos Májbetegek  Egyesülete</t>
  </si>
  <si>
    <t xml:space="preserve">Vitrin Egyesület</t>
  </si>
  <si>
    <t xml:space="preserve">Vorhota LSC</t>
  </si>
  <si>
    <t xml:space="preserve">Vállalkozók és Munkáltatók Országos Szövetsége</t>
  </si>
  <si>
    <t xml:space="preserve">Z. Becsali - Tungsram LSE</t>
  </si>
  <si>
    <t xml:space="preserve">Zala Kultúrájáért Egyesület</t>
  </si>
  <si>
    <t xml:space="preserve">Zala Megyei 56-os hagyományőrző Egyesület</t>
  </si>
  <si>
    <t xml:space="preserve">Zala Megyei és Zalaegerszeg Városi Közbiztonsági Egyesület</t>
  </si>
  <si>
    <t xml:space="preserve">Zala Megyei Büntetésvégrehajtási Intézet Dolgozók  Szakszerv.</t>
  </si>
  <si>
    <t xml:space="preserve">Zala Megyei Diáksport Szövetség</t>
  </si>
  <si>
    <t xml:space="preserve">Zala Megyei Katasztrófavédelmi Igazgatóság</t>
  </si>
  <si>
    <t xml:space="preserve">Zala Megyei Közoktatási Közalapítvány</t>
  </si>
  <si>
    <t xml:space="preserve">Zala Megyei Labdarugó Szövetség</t>
  </si>
  <si>
    <t xml:space="preserve">Zala Megyei Levéltár</t>
  </si>
  <si>
    <t xml:space="preserve">Zala Megyei Mérnöki Kamara</t>
  </si>
  <si>
    <t xml:space="preserve">Zala Megyei Múzeumok Igazgatósága</t>
  </si>
  <si>
    <t xml:space="preserve">Zala Megyei Népművészeti Egyesület</t>
  </si>
  <si>
    <t xml:space="preserve">Zala Megyei Területfejlesztési Tanács</t>
  </si>
  <si>
    <t xml:space="preserve">Zala Megyei Vadásztársaságok  Szövetsége</t>
  </si>
  <si>
    <t xml:space="preserve">Zala Megyei Vállalkozásfejlesztési Alapítvány</t>
  </si>
  <si>
    <t xml:space="preserve">Zala Volán Női Kosárlabda Klub</t>
  </si>
  <si>
    <t xml:space="preserve">Zalaegerszeg és környéke Szennyvíztársulás</t>
  </si>
  <si>
    <t xml:space="preserve">Zalaegerszeg és Térsége Többcélú Kistérségi Társulás</t>
  </si>
  <si>
    <t xml:space="preserve">Zalaegerszeg Felsőfokú Oktatásáért Közalapítvány</t>
  </si>
  <si>
    <t xml:space="preserve">Zalaegerszeg Jégsportjáért Alapítvány</t>
  </si>
  <si>
    <t xml:space="preserve">Zalaegerszeg Közbiztonságáért Közalapítvány</t>
  </si>
  <si>
    <t xml:space="preserve">Zalaegerszegi Atlétikai Club</t>
  </si>
  <si>
    <t xml:space="preserve">Zalaegerszegi Belvárosi LSC</t>
  </si>
  <si>
    <t xml:space="preserve">Zalaegerszegi Birkózó SE</t>
  </si>
  <si>
    <t xml:space="preserve">Zalaegerszegi Box Klub</t>
  </si>
  <si>
    <t xml:space="preserve">Zalaegerszegi Dámajáték SE</t>
  </si>
  <si>
    <t xml:space="preserve">Zalaegerszegi Diabetes Egyesület</t>
  </si>
  <si>
    <t xml:space="preserve">Zalaegerszegi Főiskolások Egyesülete</t>
  </si>
  <si>
    <t xml:space="preserve">Zalaegerszegi Gyermekek Egészségéért Alapítvány</t>
  </si>
  <si>
    <t xml:space="preserve">Zalaegerszegi Honvéd  Klub</t>
  </si>
  <si>
    <t xml:space="preserve">Zalaegerszegi Judo Sportegyesület</t>
  </si>
  <si>
    <t xml:space="preserve">Zalaegerszegi Kerékpáros SE</t>
  </si>
  <si>
    <t xml:space="preserve">Zalaegerszegi Kertbarát Kör</t>
  </si>
  <si>
    <t xml:space="preserve">Zalaegerszegi Miasszonyunk Nővérek Alapítvány</t>
  </si>
  <si>
    <t xml:space="preserve">Zalaegerszegi Szimfonikus Zenekar Egyesület</t>
  </si>
  <si>
    <t xml:space="preserve">Zalaegerszegi Szív- és Érbeteg Egyesület</t>
  </si>
  <si>
    <t xml:space="preserve">Zalaegerszegi Tájékozódási Futó Club</t>
  </si>
  <si>
    <t xml:space="preserve">Zalaegerszegi Teke Klub</t>
  </si>
  <si>
    <t xml:space="preserve">Zalaegerszegi Triatlon Klub</t>
  </si>
  <si>
    <t xml:space="preserve">Zalaegerszegi Úszó Klub</t>
  </si>
  <si>
    <t xml:space="preserve">Zalaegerszegi Vívó Egylet</t>
  </si>
  <si>
    <t xml:space="preserve">Zalaegerszeg-Marosvásárhely Baráti Társaság</t>
  </si>
  <si>
    <t xml:space="preserve">Zalai Civil Életért Közhasznú Egyesület</t>
  </si>
  <si>
    <t xml:space="preserve">Zalai Harangláb Egyesület</t>
  </si>
  <si>
    <t xml:space="preserve">Zalai Magyar Nemzeti Szövetség</t>
  </si>
  <si>
    <t xml:space="preserve">Zalai Mentálhigiénés Egyesület</t>
  </si>
  <si>
    <t xml:space="preserve">Zalai Népfőiskolai Egyesület</t>
  </si>
  <si>
    <t xml:space="preserve">Zalai Nyitott Szív Egyesület</t>
  </si>
  <si>
    <t xml:space="preserve">Zalai Polgári Körök Egyesület</t>
  </si>
  <si>
    <t xml:space="preserve">Zalai Táncegyüttes Egyesület</t>
  </si>
  <si>
    <t xml:space="preserve">ZAZEE  Egyesület</t>
  </si>
  <si>
    <t xml:space="preserve">Zeg. XXL Fitness Klub</t>
  </si>
  <si>
    <t xml:space="preserve">Zeg-i Dámajáték SE</t>
  </si>
  <si>
    <t xml:space="preserve">ZEUS SE</t>
  </si>
  <si>
    <t xml:space="preserve">Z-SM Klub</t>
  </si>
  <si>
    <t xml:space="preserve">ZTE Súlyemelő Klub</t>
  </si>
  <si>
    <t xml:space="preserve">ZTE Tenisz Klub</t>
  </si>
  <si>
    <t xml:space="preserve">ZTE FC Utánpótlás Szakág</t>
  </si>
  <si>
    <t xml:space="preserve">ZTE ZÁÉV Teke Klub</t>
  </si>
  <si>
    <t xml:space="preserve">Zsidó Hitközség</t>
  </si>
  <si>
    <t xml:space="preserve">Zsinórpadlás Művészeti és Kult. Kht.</t>
  </si>
  <si>
    <t xml:space="preserve">Gazdasági társaságok:</t>
  </si>
  <si>
    <t xml:space="preserve">Caffé Parco Ker. és Vendéglátóipari Kft.</t>
  </si>
  <si>
    <t xml:space="preserve">Czigola Sándor egyéni váll. Terra Incognita Étterem</t>
  </si>
  <si>
    <t xml:space="preserve">DEKO Kft.</t>
  </si>
  <si>
    <t xml:space="preserve">Észak-zalai TISZK KHT.</t>
  </si>
  <si>
    <t xml:space="preserve">EUROPE VISION Bt.</t>
  </si>
  <si>
    <t xml:space="preserve">Gastro Zala Kft.</t>
  </si>
  <si>
    <t xml:space="preserve">Parkoló-Gazda Kft.</t>
  </si>
  <si>
    <t xml:space="preserve">Rádió Stúdió Kft.</t>
  </si>
  <si>
    <t xml:space="preserve">Stand Kft.</t>
  </si>
  <si>
    <t xml:space="preserve">Zalaegerszegi Televízió Kft</t>
  </si>
  <si>
    <t xml:space="preserve">Zalaegerszegi Városfejlesztő Zrt.</t>
  </si>
  <si>
    <t xml:space="preserve">Zala-Média Komm. És Kult. Szolgáltató Bt.</t>
  </si>
  <si>
    <t xml:space="preserve">Zalavolán Zrt. </t>
  </si>
  <si>
    <t xml:space="preserve">ZTE Football Zrt.</t>
  </si>
  <si>
    <t xml:space="preserve">ZTE Kosárlabda Klub Rt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#,##0.0"/>
    <numFmt numFmtId="167" formatCode="0.00"/>
    <numFmt numFmtId="168" formatCode="0"/>
    <numFmt numFmtId="169" formatCode="#,##0.00"/>
    <numFmt numFmtId="170" formatCode="@"/>
    <numFmt numFmtId="171" formatCode="0.00%"/>
    <numFmt numFmtId="172" formatCode="0.0"/>
    <numFmt numFmtId="173" formatCode="[$-409]d\-mmm"/>
    <numFmt numFmtId="174" formatCode="[$-409]m/d/yyyy"/>
    <numFmt numFmtId="175" formatCode="00000000\-0\-00"/>
    <numFmt numFmtId="176" formatCode="[$-409]#,##0_);[RED]\(#,##0\)"/>
  </numFmts>
  <fonts count="79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sz val="11"/>
      <color rgb="FF333399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Arial"/>
      <family val="2"/>
      <charset val="238"/>
    </font>
    <font>
      <b val="true"/>
      <sz val="13"/>
      <color rgb="FF003366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1"/>
      <color rgb="FFFF0000"/>
      <name val="Arial"/>
      <family val="2"/>
      <charset val="238"/>
    </font>
    <font>
      <sz val="11"/>
      <color rgb="FFFF9900"/>
      <name val="Arial"/>
      <family val="2"/>
      <charset val="238"/>
    </font>
    <font>
      <sz val="11"/>
      <color rgb="FF008000"/>
      <name val="Arial"/>
      <family val="2"/>
      <charset val="238"/>
    </font>
    <font>
      <b val="true"/>
      <sz val="11"/>
      <color rgb="FF333333"/>
      <name val="Arial"/>
      <family val="2"/>
      <charset val="238"/>
    </font>
    <font>
      <i val="true"/>
      <sz val="11"/>
      <color rgb="FF808080"/>
      <name val="Arial"/>
      <family val="2"/>
      <charset val="238"/>
    </font>
    <font>
      <sz val="10"/>
      <name val="MS Sans Serif"/>
      <family val="0"/>
      <charset val="238"/>
    </font>
    <font>
      <sz val="10"/>
      <name val="MS Sans Serif"/>
      <family val="2"/>
      <charset val="238"/>
    </font>
    <font>
      <sz val="10"/>
      <name val="Times New Roman"/>
      <family val="0"/>
      <charset val="238"/>
    </font>
    <font>
      <sz val="10"/>
      <name val="Times New Roman CE"/>
      <family val="1"/>
      <charset val="238"/>
    </font>
    <font>
      <sz val="10"/>
      <name val="Arial"/>
      <family val="0"/>
      <charset val="238"/>
    </font>
    <font>
      <sz val="10"/>
      <name val="Arial CE"/>
      <family val="0"/>
      <charset val="238"/>
    </font>
    <font>
      <sz val="11"/>
      <color rgb="FF800080"/>
      <name val="Arial"/>
      <family val="2"/>
      <charset val="238"/>
    </font>
    <font>
      <sz val="11"/>
      <color rgb="FF993300"/>
      <name val="Arial"/>
      <family val="2"/>
      <charset val="238"/>
    </font>
    <font>
      <b val="true"/>
      <sz val="11"/>
      <color rgb="FFFF99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9"/>
      <name val="Arial CE"/>
      <family val="2"/>
      <charset val="238"/>
    </font>
    <font>
      <b val="true"/>
      <i val="true"/>
      <sz val="9"/>
      <name val="Times New Roman"/>
      <family val="1"/>
      <charset val="238"/>
    </font>
    <font>
      <b val="true"/>
      <i val="true"/>
      <sz val="9"/>
      <name val="Arial CE"/>
      <family val="2"/>
      <charset val="238"/>
    </font>
    <font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  <font>
      <sz val="9"/>
      <name val="Arial"/>
      <family val="2"/>
      <charset val="238"/>
    </font>
    <font>
      <i val="true"/>
      <sz val="10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sz val="9"/>
      <name val="MS Sans Serif"/>
      <family val="0"/>
      <charset val="238"/>
    </font>
    <font>
      <b val="true"/>
      <i val="true"/>
      <sz val="10"/>
      <name val="Times New Roman CE"/>
      <family val="0"/>
      <charset val="238"/>
    </font>
    <font>
      <sz val="9"/>
      <name val="Times New Roman CE"/>
      <family val="0"/>
      <charset val="238"/>
    </font>
    <font>
      <sz val="9"/>
      <name val="Times New Roman"/>
      <family val="1"/>
    </font>
    <font>
      <i val="true"/>
      <sz val="10"/>
      <name val="MS Sans Serif"/>
      <family val="0"/>
      <charset val="238"/>
    </font>
    <font>
      <b val="true"/>
      <i val="true"/>
      <sz val="9"/>
      <name val="Arial CE"/>
      <family val="0"/>
      <charset val="238"/>
    </font>
    <font>
      <i val="true"/>
      <sz val="9"/>
      <name val="Arial CE"/>
      <family val="2"/>
      <charset val="238"/>
    </font>
    <font>
      <i val="true"/>
      <sz val="8"/>
      <name val="Times New Roman"/>
      <family val="1"/>
      <charset val="238"/>
    </font>
    <font>
      <b val="true"/>
      <i val="true"/>
      <sz val="8"/>
      <name val="Arial CE"/>
      <family val="2"/>
      <charset val="238"/>
    </font>
    <font>
      <sz val="9"/>
      <color rgb="FFFF000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i val="true"/>
      <sz val="9"/>
      <color rgb="FFFF0000"/>
      <name val="Times New Roman"/>
      <family val="1"/>
      <charset val="238"/>
    </font>
    <font>
      <b val="true"/>
      <i val="true"/>
      <sz val="10"/>
      <name val="Times New Roman CE"/>
      <family val="1"/>
      <charset val="238"/>
    </font>
    <font>
      <sz val="10"/>
      <color rgb="FFFF0000"/>
      <name val="Times New Roman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i val="true"/>
      <sz val="8"/>
      <name val="Times New Roman CE"/>
      <family val="1"/>
      <charset val="238"/>
    </font>
    <font>
      <i val="true"/>
      <sz val="10"/>
      <name val="Times New Roman CE"/>
      <family val="0"/>
      <charset val="238"/>
    </font>
    <font>
      <sz val="8"/>
      <name val="MS Sans Serif"/>
      <family val="0"/>
      <charset val="238"/>
    </font>
    <font>
      <b val="true"/>
      <i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8"/>
      <name val="Times New Roman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Times New Roman"/>
      <family val="1"/>
      <charset val="238"/>
    </font>
    <font>
      <b val="true"/>
      <i val="true"/>
      <sz val="9"/>
      <name val="Times New Roman"/>
      <family val="0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"/>
      <family val="0"/>
      <charset val="238"/>
    </font>
    <font>
      <b val="true"/>
      <i val="true"/>
      <u val="single"/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1"/>
      <name val="Times New Roman CE"/>
      <family val="0"/>
      <charset val="238"/>
    </font>
    <font>
      <sz val="11"/>
      <name val="Times New Roman CE"/>
      <family val="0"/>
      <charset val="238"/>
    </font>
    <font>
      <sz val="10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u val="single"/>
      <sz val="10"/>
      <name val="Times New Roman"/>
      <family val="1"/>
      <charset val="238"/>
    </font>
    <font>
      <sz val="12"/>
      <name val="Times New Roman"/>
      <family val="1"/>
      <charset val="238"/>
    </font>
    <font>
      <sz val="9"/>
      <name val="Times New Roman"/>
      <family val="0"/>
      <charset val="238"/>
    </font>
    <font>
      <sz val="9"/>
      <name val="Arial"/>
      <family val="0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D3FFD3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D3FFD3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D3FFD3"/>
        <bgColor rgb="FFCCFFCC"/>
      </patternFill>
    </fill>
  </fills>
  <borders count="9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4" fillId="23" borderId="0" applyFont="true" applyBorder="false" applyAlignment="false" applyProtection="false"/>
    <xf numFmtId="164" fontId="25" fillId="22" borderId="1" applyFont="true" applyBorder="true" applyAlignment="false" applyProtection="false"/>
    <xf numFmtId="164" fontId="26" fillId="0" borderId="9" applyFont="true" applyBorder="true" applyAlignment="false" applyProtection="false"/>
  </cellStyleXfs>
  <cellXfs count="15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4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2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4" borderId="1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30" xfId="6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4" borderId="3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3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7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4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4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4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4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14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14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4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4" borderId="14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7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6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4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14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4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25" borderId="14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4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14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4" borderId="14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4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14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4" borderId="14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4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4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4" borderId="14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1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4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3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8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4" borderId="15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4" borderId="14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8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8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8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33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4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4" borderId="1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4" borderId="33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4" borderId="1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4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4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4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3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1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35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7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1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5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4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5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8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3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3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5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8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8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8" xfId="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18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8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1" fillId="0" borderId="18" xfId="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1" fillId="0" borderId="15" xfId="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14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4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4" borderId="1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4" borderId="15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4" borderId="3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5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5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5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8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8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8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8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6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4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4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8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5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5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4" borderId="1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4" borderId="1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5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9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9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3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8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18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8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4" borderId="18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4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8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4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4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3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3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3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35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7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4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4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4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22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5" borderId="18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25" borderId="14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21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5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5" borderId="21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5" borderId="2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25" borderId="18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25" borderId="14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5" borderId="2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25" borderId="38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4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4" borderId="1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4" borderId="3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4" borderId="15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9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4" borderId="22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4" borderId="1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4" borderId="14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7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7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7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7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4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4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8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4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4" xfId="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7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4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4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14" xfId="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14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4" borderId="14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14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4" borderId="14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4" borderId="14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4" borderId="18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4" borderId="14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4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9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9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18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0" borderId="14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4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4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4" borderId="14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4" borderId="14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4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7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7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4" borderId="14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4" borderId="14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4" borderId="14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39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35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4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6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5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4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4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5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5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5" xfId="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15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4" xfId="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1" fillId="0" borderId="14" xfId="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4" borderId="15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4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5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5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5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4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5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5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4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4" borderId="18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4" borderId="15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8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5" xfId="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5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14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4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14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4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4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5" borderId="14" xfId="7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25" borderId="14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0" fillId="25" borderId="15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5" borderId="15" xfId="7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5" borderId="14" xfId="7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25" borderId="14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5" borderId="14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25" borderId="14" xfId="7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5" borderId="14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4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4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4" xfId="7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5" xfId="7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4" xfId="7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4" xfId="7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2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5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5" borderId="14" xfId="7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25" borderId="14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5" borderId="14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5" xfId="7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4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4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4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4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4" borderId="31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4" borderId="32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4" borderId="49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4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4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8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5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17" xfId="6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8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14" xfId="6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4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1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8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8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8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4" borderId="14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4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4" borderId="18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1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4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6" fillId="4" borderId="1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1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18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5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5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5" borderId="18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1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5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5" borderId="1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25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9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6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8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4" borderId="19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4" borderId="36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4" borderId="1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8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5" borderId="1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5" borderId="18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5" borderId="18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4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8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4" borderId="15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4" borderId="1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4" borderId="1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5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7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7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1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1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8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5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0" fillId="0" borderId="14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8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5" borderId="1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5" borderId="1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5" borderId="2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5" borderId="1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5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5" borderId="1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9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6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1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5" borderId="1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5" borderId="14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5" borderId="18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5" borderId="14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5" borderId="18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3" fillId="25" borderId="14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5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5" borderId="14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5" borderId="18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5" borderId="15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5" borderId="15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5" borderId="15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2" fillId="25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5" borderId="15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25" borderId="14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5" borderId="14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8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8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5" borderId="18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3" fillId="25" borderId="14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25" borderId="14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3" fillId="25" borderId="14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8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8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4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41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2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4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5" borderId="1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5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4" borderId="1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8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4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4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4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2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46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52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36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4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30" xfId="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4" borderId="32" xfId="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4" borderId="53" xfId="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4" borderId="41" xfId="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8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1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1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4" borderId="1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4" borderId="1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18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4" borderId="1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8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1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8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8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5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5" borderId="18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5" borderId="1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5" borderId="1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5" borderId="18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18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1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1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18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1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1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4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8" fillId="0" borderId="1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1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25" borderId="1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5" borderId="18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0" fillId="0" borderId="18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5" borderId="1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5" borderId="18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5" borderId="1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5" borderId="1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5" borderId="1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5" borderId="15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14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1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4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8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25" borderId="1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5" borderId="1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5" borderId="18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1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5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5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5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4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3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5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6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7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34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3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7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4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4" borderId="1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4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4" borderId="1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4" borderId="34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4" borderId="1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4" borderId="34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4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1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4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4" borderId="54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4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2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27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4" borderId="27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4" borderId="25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4" borderId="11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0" xfId="6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5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4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1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1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4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2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2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4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55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4" borderId="56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5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4" borderId="58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4" borderId="59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6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4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4" borderId="38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4" borderId="19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4" borderId="6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4" borderId="3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4" borderId="6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4" borderId="53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6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65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48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66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5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4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67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68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48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48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64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69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67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5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56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67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4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4" borderId="1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4" borderId="7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4" borderId="15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4" borderId="1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4" borderId="67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4" borderId="69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5" borderId="1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5" borderId="56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7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69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4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4" borderId="67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4" borderId="69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4" borderId="14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4" borderId="15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4" borderId="56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4" borderId="14" xfId="7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2" fillId="4" borderId="56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5" borderId="17" xfId="7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3" fillId="25" borderId="7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5" borderId="35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5" borderId="17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5" borderId="71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5" borderId="35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25" borderId="17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25" borderId="17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25" borderId="67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5" borderId="69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7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5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4" borderId="67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4" borderId="69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4" borderId="14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4" borderId="15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4" borderId="56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4" borderId="17" xfId="7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4" borderId="70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4" borderId="72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4" borderId="17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4" borderId="35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4" borderId="71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4" borderId="70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4" borderId="15" xfId="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4" borderId="15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4" borderId="56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4" borderId="69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4" borderId="67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4" borderId="69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7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67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56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7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5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56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69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1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7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9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4" borderId="17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4" borderId="67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4" borderId="69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4" borderId="14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4" borderId="15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4" borderId="56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4" borderId="14" xfId="7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7" fillId="4" borderId="56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7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7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7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7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7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4" borderId="46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4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14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14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14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4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4" borderId="14" xfId="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4" borderId="14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4" borderId="14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4" borderId="14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4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4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4" xfId="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29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48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73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65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74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30" xfId="6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4" borderId="13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3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26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4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48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14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5" borderId="1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25" borderId="1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25" borderId="1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5" borderId="14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25" borderId="14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4" borderId="1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4" borderId="1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4" borderId="14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4" borderId="14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4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7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5" borderId="14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4" borderId="19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4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18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19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15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14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2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22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38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3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41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4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4" borderId="1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4" borderId="2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18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6" fillId="0" borderId="15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6" fillId="0" borderId="14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4" xfId="7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8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15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7" fillId="0" borderId="18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7" fillId="0" borderId="14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8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8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7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7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7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8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14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29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48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46" xfId="7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4" borderId="4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0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4" borderId="3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2" xfId="7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4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4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4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4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17" xfId="7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0" fillId="0" borderId="1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14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22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38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41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4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4" borderId="27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4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4" borderId="14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18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14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4" borderId="18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14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4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4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4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7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4" borderId="1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4" borderId="14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4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4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4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4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0" fillId="25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0" fillId="4" borderId="75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0" fillId="4" borderId="65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0" fillId="4" borderId="48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0" fillId="4" borderId="4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0" xfId="75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60" fillId="4" borderId="76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0" fillId="4" borderId="3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0" fillId="4" borderId="3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0" fillId="4" borderId="26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3" fillId="17" borderId="4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17" borderId="77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3" fillId="17" borderId="78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4" borderId="35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4" borderId="17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4" borderId="14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0" fillId="4" borderId="34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3" fillId="17" borderId="4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17" borderId="79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5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0" fillId="0" borderId="40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4" borderId="15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3" fillId="17" borderId="8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17" borderId="81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3" fillId="17" borderId="8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17" borderId="83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4" borderId="40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36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0" fillId="0" borderId="84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3" fillId="17" borderId="83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0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27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0" fillId="0" borderId="25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4" borderId="14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4" borderId="28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4" borderId="2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4" borderId="19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4" borderId="39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21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17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4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4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8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8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1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4" borderId="14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3" fillId="4" borderId="14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4" borderId="18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4" borderId="14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4" borderId="14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4" borderId="18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4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4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4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8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4" borderId="18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4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4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8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7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7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7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0" xfId="7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0" fillId="26" borderId="85" xfId="7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0" fillId="26" borderId="48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0" xfId="7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0" xfId="7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0" fillId="26" borderId="14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5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14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71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7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4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0" borderId="14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7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7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5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4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4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5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4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14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4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4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5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4" fillId="0" borderId="14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5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86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0" borderId="19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4" borderId="87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4" borderId="1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4" borderId="13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6" fillId="0" borderId="0" xfId="7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7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27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27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4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4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1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4" borderId="14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4" borderId="14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4" borderId="14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5" borderId="1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5" borderId="1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5" borderId="1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5" borderId="14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7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8" fillId="4" borderId="1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25" borderId="38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38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9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4" borderId="1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14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4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27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7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8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86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0" borderId="2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0" borderId="19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51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0" borderId="1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4" borderId="87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4" borderId="1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13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4" borderId="1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13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4" borderId="89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80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7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74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43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24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1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2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7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75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45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0" xfId="73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5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7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4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5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91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91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4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3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91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8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1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5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3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14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91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91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3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91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4" borderId="51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4" borderId="14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4" borderId="35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4" borderId="18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8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9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9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5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91" xfId="73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3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91" xfId="73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17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4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33" xfId="7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91" xfId="73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32" fillId="4" borderId="92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4" borderId="15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4" xfId="73" applyFont="false" applyBorder="true" applyAlignment="true" applyProtection="false">
      <alignment horizontal="left" vertical="bottom" textRotation="0" wrapText="false" indent="9" shrinkToFit="false"/>
      <protection locked="true" hidden="false"/>
    </xf>
    <xf numFmtId="164" fontId="32" fillId="4" borderId="14" xfId="7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4" borderId="14" xfId="7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4" borderId="18" xfId="7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4" borderId="15" xfId="7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73" applyFont="fals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71" fillId="0" borderId="0" xfId="73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2" fillId="0" borderId="0" xfId="7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7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7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6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4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4" xfId="6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1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4" borderId="1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1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4" borderId="1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3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1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4" xfId="6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5" borderId="1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5" borderId="1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4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8" xfId="6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8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8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4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9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9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7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7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7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2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6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4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4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4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4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14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8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4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14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8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7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4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4" borderId="18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4" borderId="16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4" borderId="16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4" borderId="15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4" xfId="7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4" xfId="7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4" xfId="7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33" fillId="0" borderId="18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4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4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4" xfId="7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19" xfId="7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19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4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4" xfId="7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3" fillId="0" borderId="14" xfId="7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0" borderId="18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4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4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4" borderId="14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4" borderId="14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7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7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0" borderId="0" xfId="74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al_tanusitv" xfId="57"/>
    <cellStyle name="Normál_   5    (2)" xfId="58"/>
    <cellStyle name="Normál_   5-a    (2)" xfId="59"/>
    <cellStyle name="Normál_   7   x" xfId="60"/>
    <cellStyle name="Normál_  3   " xfId="61"/>
    <cellStyle name="Normál_  3   _2010.évi állami" xfId="62"/>
    <cellStyle name="Normál_2004.AUDITÁLÁS" xfId="63"/>
    <cellStyle name="Normál_2010.évi állami" xfId="64"/>
    <cellStyle name="Normál_Európai Uniós pályázatok 2009.01.15. átdolgozott" xfId="65"/>
    <cellStyle name="Normál_INTKIA96" xfId="66"/>
    <cellStyle name="Normál_KÖLTSÉGVETÉS_2009" xfId="67"/>
    <cellStyle name="Normál_Kötelezettségvállalások" xfId="68"/>
    <cellStyle name="Normál_Munka2 (2)" xfId="69"/>
    <cellStyle name="Normál_Munka3 (2)" xfId="70"/>
    <cellStyle name="Normál_Részv-Üzletrész leltár M15.sora" xfId="71"/>
    <cellStyle name="Normál_segítség2" xfId="72"/>
    <cellStyle name="Normál_Táblázat beszámolóhoz" xfId="73"/>
    <cellStyle name="Normál_támogatottak II.2008-ban" xfId="74"/>
    <cellStyle name="Normál_Vagyonkimutatás" xfId="75"/>
    <cellStyle name="Normál_zárszámadás99" xfId="76"/>
    <cellStyle name="Normál_Zárszámadás_mell2" xfId="77"/>
    <cellStyle name="Normál_ÖKIADELÖ" xfId="78"/>
    <cellStyle name="Normál_állami tám.összehasonlítása 2008-2009_2010.évi állami" xfId="79"/>
    <cellStyle name="Rossz" xfId="80"/>
    <cellStyle name="Semleges" xfId="81"/>
    <cellStyle name="Számítás" xfId="82"/>
    <cellStyle name="Összesen" xfId="8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3FFD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A32" activeCellId="0" sqref="A32"/>
    </sheetView>
  </sheetViews>
  <sheetFormatPr defaultColWidth="9.32421875" defaultRowHeight="12" zeroHeight="false" outlineLevelRow="0" outlineLevelCol="0"/>
  <cols>
    <col collapsed="false" customWidth="true" hidden="false" outlineLevel="0" max="1" min="1" style="1" width="39.65"/>
    <col collapsed="false" customWidth="true" hidden="false" outlineLevel="0" max="4" min="2" style="1" width="11.15"/>
    <col collapsed="false" customWidth="true" hidden="false" outlineLevel="0" max="5" min="5" style="2" width="11.15"/>
    <col collapsed="false" customWidth="true" hidden="false" outlineLevel="0" max="6" min="6" style="2" width="9.99"/>
    <col collapsed="false" customWidth="true" hidden="false" outlineLevel="0" max="7" min="7" style="3" width="1.99"/>
    <col collapsed="false" customWidth="true" hidden="false" outlineLevel="0" max="8" min="8" style="1" width="40.15"/>
    <col collapsed="false" customWidth="true" hidden="false" outlineLevel="0" max="9" min="9" style="1" width="12.15"/>
    <col collapsed="false" customWidth="true" hidden="false" outlineLevel="0" max="10" min="10" style="1" width="11.32"/>
    <col collapsed="false" customWidth="true" hidden="false" outlineLevel="0" max="11" min="11" style="1" width="11.65"/>
    <col collapsed="false" customWidth="true" hidden="false" outlineLevel="0" max="12" min="12" style="2" width="11.32"/>
    <col collapsed="false" customWidth="true" hidden="false" outlineLevel="0" max="13" min="13" style="2" width="9.99"/>
    <col collapsed="false" customWidth="false" hidden="false" outlineLevel="0" max="15" min="14" style="2" width="9.32"/>
    <col collapsed="false" customWidth="false" hidden="false" outlineLevel="0" max="257" min="16" style="4" width="9.32"/>
  </cols>
  <sheetData>
    <row r="1" s="11" customFormat="true" ht="33" hidden="false" customHeight="tru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7" t="s">
        <v>4</v>
      </c>
      <c r="F1" s="8" t="s">
        <v>5</v>
      </c>
      <c r="G1" s="9"/>
      <c r="H1" s="5" t="s">
        <v>0</v>
      </c>
      <c r="I1" s="6" t="s">
        <v>1</v>
      </c>
      <c r="J1" s="6" t="s">
        <v>2</v>
      </c>
      <c r="K1" s="6" t="s">
        <v>3</v>
      </c>
      <c r="L1" s="7" t="s">
        <v>4</v>
      </c>
      <c r="M1" s="8" t="s">
        <v>5</v>
      </c>
      <c r="N1" s="10"/>
      <c r="O1" s="10"/>
    </row>
    <row r="2" s="20" customFormat="true" ht="12.95" hidden="false" customHeight="true" outlineLevel="0" collapsed="false">
      <c r="A2" s="12" t="s">
        <v>6</v>
      </c>
      <c r="B2" s="13"/>
      <c r="C2" s="13"/>
      <c r="D2" s="13"/>
      <c r="E2" s="14"/>
      <c r="F2" s="15"/>
      <c r="G2" s="16"/>
      <c r="H2" s="12" t="s">
        <v>7</v>
      </c>
      <c r="I2" s="12"/>
      <c r="J2" s="12"/>
      <c r="K2" s="12"/>
      <c r="L2" s="17"/>
      <c r="M2" s="18"/>
      <c r="N2" s="19"/>
      <c r="O2" s="19"/>
    </row>
    <row r="3" customFormat="false" ht="12.95" hidden="false" customHeight="true" outlineLevel="0" collapsed="false">
      <c r="A3" s="21" t="s">
        <v>8</v>
      </c>
      <c r="B3" s="21" t="n">
        <v>6650566</v>
      </c>
      <c r="C3" s="21" t="n">
        <v>4882152</v>
      </c>
      <c r="D3" s="21" t="n">
        <v>5636223</v>
      </c>
      <c r="E3" s="22" t="n">
        <v>5946314</v>
      </c>
      <c r="F3" s="23" t="n">
        <f aca="false">SUM(E3/D3)*100</f>
        <v>105.50175179371</v>
      </c>
      <c r="G3" s="24"/>
      <c r="H3" s="21" t="s">
        <v>9</v>
      </c>
      <c r="I3" s="21" t="n">
        <v>9557928</v>
      </c>
      <c r="J3" s="21" t="n">
        <v>8548675</v>
      </c>
      <c r="K3" s="21" t="n">
        <v>9721268</v>
      </c>
      <c r="L3" s="22" t="n">
        <v>9236529</v>
      </c>
      <c r="M3" s="23" t="n">
        <f aca="false">SUM(L3/K3)*100</f>
        <v>95.0136237371503</v>
      </c>
    </row>
    <row r="4" customFormat="false" ht="24" hidden="false" customHeight="true" outlineLevel="0" collapsed="false">
      <c r="A4" s="21" t="s">
        <v>10</v>
      </c>
      <c r="B4" s="21" t="n">
        <v>50143</v>
      </c>
      <c r="C4" s="21" t="n">
        <v>4200</v>
      </c>
      <c r="D4" s="21" t="n">
        <v>87661</v>
      </c>
      <c r="E4" s="22" t="n">
        <v>82440</v>
      </c>
      <c r="F4" s="23" t="n">
        <f aca="false">SUM(E4/D4)*100</f>
        <v>94.0441017099965</v>
      </c>
      <c r="G4" s="24"/>
      <c r="H4" s="21" t="s">
        <v>11</v>
      </c>
      <c r="I4" s="21" t="n">
        <v>3098690</v>
      </c>
      <c r="J4" s="21" t="n">
        <v>2941750</v>
      </c>
      <c r="K4" s="21" t="n">
        <v>3597531</v>
      </c>
      <c r="L4" s="22" t="n">
        <v>3258852</v>
      </c>
      <c r="M4" s="23" t="n">
        <f aca="false">SUM(L4/K4)*100</f>
        <v>90.5857934233228</v>
      </c>
    </row>
    <row r="5" customFormat="false" ht="20.1" hidden="false" customHeight="true" outlineLevel="0" collapsed="false">
      <c r="A5" s="21" t="s">
        <v>12</v>
      </c>
      <c r="B5" s="21" t="n">
        <v>576473</v>
      </c>
      <c r="C5" s="21" t="n">
        <v>286358</v>
      </c>
      <c r="D5" s="21" t="n">
        <v>476914</v>
      </c>
      <c r="E5" s="22" t="n">
        <v>497623</v>
      </c>
      <c r="F5" s="23" t="n">
        <f aca="false">SUM(E5/D5)*100</f>
        <v>104.342292321047</v>
      </c>
      <c r="G5" s="24"/>
      <c r="H5" s="21" t="s">
        <v>13</v>
      </c>
      <c r="I5" s="21" t="n">
        <v>1379142</v>
      </c>
      <c r="J5" s="21" t="n">
        <v>905940</v>
      </c>
      <c r="K5" s="21" t="n">
        <v>1497328</v>
      </c>
      <c r="L5" s="22" t="n">
        <v>1466562</v>
      </c>
      <c r="M5" s="23" t="n">
        <f aca="false">SUM(L5/K5)*100</f>
        <v>97.9452731799579</v>
      </c>
    </row>
    <row r="6" customFormat="false" ht="14.1" hidden="false" customHeight="true" outlineLevel="0" collapsed="false">
      <c r="A6" s="25" t="s">
        <v>14</v>
      </c>
      <c r="B6" s="25" t="n">
        <v>1519912</v>
      </c>
      <c r="C6" s="25" t="n">
        <v>1841421</v>
      </c>
      <c r="D6" s="25" t="n">
        <v>1841421</v>
      </c>
      <c r="E6" s="26" t="n">
        <v>1832813</v>
      </c>
      <c r="F6" s="23" t="n">
        <f aca="false">SUM(E6/D6)*100</f>
        <v>99.5325349281886</v>
      </c>
      <c r="G6" s="24"/>
      <c r="H6" s="21" t="s">
        <v>15</v>
      </c>
      <c r="I6" s="21"/>
      <c r="J6" s="21" t="n">
        <v>357395</v>
      </c>
      <c r="K6" s="21" t="n">
        <v>51577</v>
      </c>
      <c r="L6" s="22"/>
      <c r="M6" s="23" t="n">
        <f aca="false">SUM(L6/K6)*100</f>
        <v>0</v>
      </c>
    </row>
    <row r="7" customFormat="false" ht="14.1" hidden="false" customHeight="true" outlineLevel="0" collapsed="false">
      <c r="A7" s="21" t="s">
        <v>16</v>
      </c>
      <c r="B7" s="21" t="n">
        <v>6214933</v>
      </c>
      <c r="C7" s="21" t="n">
        <v>4789085</v>
      </c>
      <c r="D7" s="21" t="n">
        <v>5657135</v>
      </c>
      <c r="E7" s="22" t="n">
        <v>5657135</v>
      </c>
      <c r="F7" s="23" t="n">
        <f aca="false">SUM(E7/D7)*100</f>
        <v>100</v>
      </c>
      <c r="G7" s="24"/>
      <c r="H7" s="21" t="s">
        <v>17</v>
      </c>
      <c r="I7" s="21"/>
      <c r="J7" s="21" t="n">
        <v>5000</v>
      </c>
      <c r="K7" s="21" t="n">
        <v>1600</v>
      </c>
      <c r="L7" s="22"/>
      <c r="M7" s="23" t="n">
        <f aca="false">SUM(L7/K7)*100</f>
        <v>0</v>
      </c>
    </row>
    <row r="8" customFormat="false" ht="14.1" hidden="false" customHeight="true" outlineLevel="0" collapsed="false">
      <c r="A8" s="21" t="s">
        <v>18</v>
      </c>
      <c r="B8" s="21" t="n">
        <v>228128</v>
      </c>
      <c r="C8" s="21" t="n">
        <v>218170</v>
      </c>
      <c r="D8" s="21" t="n">
        <v>229646</v>
      </c>
      <c r="E8" s="27" t="n">
        <v>230408</v>
      </c>
      <c r="F8" s="23" t="n">
        <f aca="false">SUM(E8/D8)*100</f>
        <v>100.331815054475</v>
      </c>
      <c r="G8" s="24"/>
      <c r="H8" s="28" t="s">
        <v>19</v>
      </c>
      <c r="I8" s="12" t="n">
        <f aca="false">SUM(I3:I7)</f>
        <v>14035760</v>
      </c>
      <c r="J8" s="12" t="n">
        <f aca="false">SUM(J3:J7)</f>
        <v>12758760</v>
      </c>
      <c r="K8" s="12" t="n">
        <v>14869304</v>
      </c>
      <c r="L8" s="12" t="n">
        <f aca="false">SUM(L3:L7)</f>
        <v>13961943</v>
      </c>
      <c r="M8" s="23" t="n">
        <f aca="false">SUM(L8/K8)*100</f>
        <v>93.8977574202532</v>
      </c>
    </row>
    <row r="9" s="20" customFormat="true" ht="14.1" hidden="false" customHeight="true" outlineLevel="0" collapsed="false">
      <c r="A9" s="29" t="s">
        <v>20</v>
      </c>
      <c r="B9" s="29" t="n">
        <v>501789</v>
      </c>
      <c r="C9" s="29" t="n">
        <v>116467</v>
      </c>
      <c r="D9" s="29" t="n">
        <v>797500</v>
      </c>
      <c r="E9" s="29" t="n">
        <v>614559</v>
      </c>
      <c r="F9" s="23" t="n">
        <f aca="false">SUM(E9/D9)*100</f>
        <v>77.0606896551724</v>
      </c>
      <c r="G9" s="24"/>
      <c r="H9" s="29" t="s">
        <v>21</v>
      </c>
      <c r="I9" s="29" t="n">
        <v>32278</v>
      </c>
      <c r="J9" s="21" t="n">
        <v>21000</v>
      </c>
      <c r="K9" s="21" t="n">
        <v>19195</v>
      </c>
      <c r="L9" s="22" t="n">
        <v>19195</v>
      </c>
      <c r="M9" s="23" t="n">
        <f aca="false">SUM(L9/K9)*100</f>
        <v>100</v>
      </c>
      <c r="N9" s="19"/>
      <c r="O9" s="19"/>
    </row>
    <row r="10" s="20" customFormat="true" ht="14.1" hidden="false" customHeight="true" outlineLevel="0" collapsed="false">
      <c r="A10" s="29" t="s">
        <v>22</v>
      </c>
      <c r="B10" s="29"/>
      <c r="C10" s="29"/>
      <c r="D10" s="29" t="n">
        <v>1472</v>
      </c>
      <c r="E10" s="30" t="n">
        <v>1472</v>
      </c>
      <c r="F10" s="23" t="n">
        <f aca="false">SUM(E10/D10)*100</f>
        <v>100</v>
      </c>
      <c r="G10" s="24"/>
      <c r="H10" s="29" t="s">
        <v>23</v>
      </c>
      <c r="I10" s="29"/>
      <c r="J10" s="21"/>
      <c r="K10" s="21"/>
      <c r="L10" s="22" t="n">
        <v>1472</v>
      </c>
      <c r="M10" s="23"/>
      <c r="N10" s="19"/>
      <c r="O10" s="19"/>
    </row>
    <row r="11" s="20" customFormat="true" ht="14.1" hidden="false" customHeight="true" outlineLevel="0" collapsed="false">
      <c r="A11" s="28" t="s">
        <v>24</v>
      </c>
      <c r="B11" s="28" t="n">
        <f aca="false">SUM(B3:B10)</f>
        <v>15741944</v>
      </c>
      <c r="C11" s="28" t="n">
        <f aca="false">SUM(C3:C10)</f>
        <v>12137853</v>
      </c>
      <c r="D11" s="28" t="n">
        <v>14727972</v>
      </c>
      <c r="E11" s="28" t="n">
        <f aca="false">SUM(E3:E10)</f>
        <v>14862764</v>
      </c>
      <c r="F11" s="23" t="n">
        <f aca="false">SUM(E11/D11)*100</f>
        <v>100.91521086542</v>
      </c>
      <c r="G11" s="24"/>
      <c r="H11" s="31" t="s">
        <v>25</v>
      </c>
      <c r="I11" s="31" t="n">
        <f aca="false">SUM(I8:I9)</f>
        <v>14068038</v>
      </c>
      <c r="J11" s="31" t="n">
        <f aca="false">SUM(J8:J9)</f>
        <v>12779760</v>
      </c>
      <c r="K11" s="31" t="n">
        <v>14888499</v>
      </c>
      <c r="L11" s="32" t="n">
        <f aca="false">SUM(L8:L10)</f>
        <v>13982610</v>
      </c>
      <c r="M11" s="33" t="n">
        <f aca="false">SUM(L11/K11)*100</f>
        <v>93.9155115636573</v>
      </c>
      <c r="N11" s="19"/>
      <c r="O11" s="19"/>
    </row>
    <row r="12" s="20" customFormat="true" ht="14.1" hidden="false" customHeight="true" outlineLevel="0" collapsed="false">
      <c r="A12" s="29" t="s">
        <v>26</v>
      </c>
      <c r="B12" s="29" t="n">
        <v>15727</v>
      </c>
      <c r="C12" s="28"/>
      <c r="D12" s="28"/>
      <c r="E12" s="34"/>
      <c r="F12" s="23"/>
      <c r="G12" s="24"/>
      <c r="H12" s="21" t="s">
        <v>27</v>
      </c>
      <c r="I12" s="21" t="n">
        <v>9792</v>
      </c>
      <c r="J12" s="21" t="n">
        <v>6657</v>
      </c>
      <c r="K12" s="21" t="n">
        <v>8580</v>
      </c>
      <c r="L12" s="22" t="n">
        <v>8349</v>
      </c>
      <c r="M12" s="23" t="n">
        <f aca="false">SUM(L12/K12)*100</f>
        <v>97.3076923076923</v>
      </c>
      <c r="N12" s="19"/>
      <c r="O12" s="19"/>
    </row>
    <row r="13" s="20" customFormat="true" ht="14.1" hidden="false" customHeight="true" outlineLevel="0" collapsed="false">
      <c r="A13" s="29" t="s">
        <v>28</v>
      </c>
      <c r="B13" s="29"/>
      <c r="C13" s="29" t="n">
        <v>691529</v>
      </c>
      <c r="D13" s="29" t="n">
        <v>200000</v>
      </c>
      <c r="E13" s="35"/>
      <c r="F13" s="23" t="n">
        <f aca="false">SUM(E13/D13)*100</f>
        <v>0</v>
      </c>
      <c r="G13" s="24"/>
      <c r="H13" s="29" t="s">
        <v>29</v>
      </c>
      <c r="I13" s="21" t="n">
        <v>1257</v>
      </c>
      <c r="J13" s="21"/>
      <c r="K13" s="21"/>
      <c r="L13" s="22"/>
      <c r="M13" s="23"/>
      <c r="N13" s="19"/>
      <c r="O13" s="19"/>
    </row>
    <row r="14" s="20" customFormat="true" ht="22.5" hidden="false" customHeight="true" outlineLevel="0" collapsed="false">
      <c r="A14" s="29" t="s">
        <v>30</v>
      </c>
      <c r="B14" s="29"/>
      <c r="C14" s="29" t="n">
        <v>33263</v>
      </c>
      <c r="D14" s="29" t="n">
        <v>224792</v>
      </c>
      <c r="E14" s="35" t="n">
        <v>224792</v>
      </c>
      <c r="F14" s="23" t="n">
        <f aca="false">SUM(E14/D14)*100</f>
        <v>100</v>
      </c>
      <c r="G14" s="24"/>
      <c r="H14" s="29" t="s">
        <v>31</v>
      </c>
      <c r="I14" s="29" t="n">
        <v>75524</v>
      </c>
      <c r="J14" s="29" t="n">
        <v>678450</v>
      </c>
      <c r="K14" s="29" t="n">
        <v>776950</v>
      </c>
      <c r="L14" s="30" t="n">
        <v>797294</v>
      </c>
      <c r="M14" s="23" t="n">
        <f aca="false">SUM(L14/K14)*100</f>
        <v>102.61844391531</v>
      </c>
      <c r="N14" s="19"/>
      <c r="O14" s="19"/>
    </row>
    <row r="15" customFormat="false" ht="12.75" hidden="false" customHeight="true" outlineLevel="0" collapsed="false">
      <c r="A15" s="31" t="s">
        <v>25</v>
      </c>
      <c r="B15" s="31" t="n">
        <f aca="false">SUM(B10:B14)</f>
        <v>15757671</v>
      </c>
      <c r="C15" s="31" t="n">
        <f aca="false">SUM(C10:C14)</f>
        <v>12862645</v>
      </c>
      <c r="D15" s="31" t="n">
        <v>15152764</v>
      </c>
      <c r="E15" s="32" t="n">
        <f aca="false">SUM(E11:E14)</f>
        <v>15087556</v>
      </c>
      <c r="F15" s="36" t="n">
        <f aca="false">SUM(E15/D15)*100</f>
        <v>99.5696626701241</v>
      </c>
      <c r="G15" s="24"/>
      <c r="H15" s="31" t="s">
        <v>32</v>
      </c>
      <c r="I15" s="31" t="n">
        <f aca="false">SUM(I10:I14)</f>
        <v>14154611</v>
      </c>
      <c r="J15" s="31" t="n">
        <f aca="false">SUM(J10:J14)</f>
        <v>13464867</v>
      </c>
      <c r="K15" s="31" t="n">
        <v>15674029</v>
      </c>
      <c r="L15" s="32" t="n">
        <f aca="false">SUM(L11:L14)</f>
        <v>14788253</v>
      </c>
      <c r="M15" s="33" t="n">
        <f aca="false">SUM(L15/K15)*100</f>
        <v>94.3487663573929</v>
      </c>
    </row>
    <row r="16" customFormat="false" ht="14.1" hidden="false" customHeight="true" outlineLevel="0" collapsed="false">
      <c r="A16" s="29" t="s">
        <v>33</v>
      </c>
      <c r="B16" s="29" t="n">
        <v>11174</v>
      </c>
      <c r="C16" s="29" t="n">
        <v>6657</v>
      </c>
      <c r="D16" s="29" t="n">
        <v>8580</v>
      </c>
      <c r="E16" s="35" t="n">
        <v>8653</v>
      </c>
      <c r="F16" s="23" t="n">
        <f aca="false">SUM(E16/D16)*100</f>
        <v>100.850815850816</v>
      </c>
      <c r="G16" s="24"/>
      <c r="H16" s="12" t="s">
        <v>34</v>
      </c>
      <c r="I16" s="12"/>
      <c r="J16" s="12"/>
      <c r="K16" s="12"/>
      <c r="L16" s="37"/>
      <c r="M16" s="23"/>
    </row>
    <row r="17" customFormat="false" ht="24.95" hidden="false" customHeight="true" outlineLevel="0" collapsed="false">
      <c r="A17" s="29" t="s">
        <v>35</v>
      </c>
      <c r="B17" s="29" t="n">
        <v>1257</v>
      </c>
      <c r="C17" s="29"/>
      <c r="D17" s="29"/>
      <c r="E17" s="35"/>
      <c r="F17" s="23"/>
      <c r="G17" s="24"/>
      <c r="H17" s="21" t="s">
        <v>36</v>
      </c>
      <c r="I17" s="21" t="n">
        <v>320565</v>
      </c>
      <c r="J17" s="21" t="n">
        <v>46342</v>
      </c>
      <c r="K17" s="21" t="n">
        <v>225242</v>
      </c>
      <c r="L17" s="22" t="n">
        <v>173631</v>
      </c>
      <c r="M17" s="23" t="n">
        <f aca="false">SUM(L17/K17)*100</f>
        <v>77.0864226032445</v>
      </c>
    </row>
    <row r="18" customFormat="false" ht="24.95" hidden="false" customHeight="true" outlineLevel="0" collapsed="false">
      <c r="A18" s="29" t="s">
        <v>37</v>
      </c>
      <c r="B18" s="29" t="n">
        <v>172130</v>
      </c>
      <c r="C18" s="29" t="n">
        <v>678450</v>
      </c>
      <c r="D18" s="29" t="n">
        <v>813450</v>
      </c>
      <c r="E18" s="30" t="n">
        <v>446713</v>
      </c>
      <c r="F18" s="23" t="n">
        <f aca="false">SUM(E18/D18)*100</f>
        <v>54.9158522343107</v>
      </c>
      <c r="G18" s="24"/>
      <c r="H18" s="21" t="s">
        <v>38</v>
      </c>
      <c r="I18" s="21" t="n">
        <v>29069</v>
      </c>
      <c r="J18" s="21" t="n">
        <v>18892</v>
      </c>
      <c r="K18" s="21" t="n">
        <v>82906</v>
      </c>
      <c r="L18" s="22" t="n">
        <v>53476</v>
      </c>
      <c r="M18" s="23" t="n">
        <f aca="false">SUM(L18/K18)*100</f>
        <v>64.5019660820689</v>
      </c>
    </row>
    <row r="19" customFormat="false" ht="21.95" hidden="false" customHeight="true" outlineLevel="0" collapsed="false">
      <c r="A19" s="38" t="s">
        <v>39</v>
      </c>
      <c r="B19" s="39" t="n">
        <f aca="false">SUM(B15:B18)</f>
        <v>15942232</v>
      </c>
      <c r="C19" s="39" t="n">
        <f aca="false">SUM(C15:C18)</f>
        <v>13547752</v>
      </c>
      <c r="D19" s="39" t="n">
        <f aca="false">SUM(D15:D18)</f>
        <v>15974794</v>
      </c>
      <c r="E19" s="40" t="n">
        <f aca="false">SUM(E15:E18)</f>
        <v>15542922</v>
      </c>
      <c r="F19" s="36" t="n">
        <f aca="false">SUM(E19/D19)*100</f>
        <v>97.2965410383383</v>
      </c>
      <c r="G19" s="24"/>
      <c r="H19" s="21" t="s">
        <v>40</v>
      </c>
      <c r="I19" s="21" t="n">
        <v>291496</v>
      </c>
      <c r="J19" s="21" t="n">
        <v>27450</v>
      </c>
      <c r="K19" s="21" t="n">
        <v>141412</v>
      </c>
      <c r="L19" s="41" t="n">
        <v>119231</v>
      </c>
      <c r="M19" s="23" t="n">
        <f aca="false">SUM(L19/K19)*100</f>
        <v>84.3146267643482</v>
      </c>
    </row>
    <row r="20" customFormat="false" ht="14.1" hidden="false" customHeight="true" outlineLevel="0" collapsed="false">
      <c r="A20" s="42"/>
      <c r="B20" s="43"/>
      <c r="C20" s="43"/>
      <c r="D20" s="43"/>
      <c r="E20" s="44"/>
      <c r="F20" s="45"/>
      <c r="G20" s="24"/>
      <c r="H20" s="21" t="s">
        <v>41</v>
      </c>
      <c r="I20" s="21"/>
      <c r="J20" s="21"/>
      <c r="K20" s="21" t="n">
        <v>924</v>
      </c>
      <c r="L20" s="22" t="n">
        <v>924</v>
      </c>
      <c r="M20" s="23" t="n">
        <f aca="false">SUM(L20/K20)*100</f>
        <v>100</v>
      </c>
    </row>
    <row r="21" customFormat="false" ht="12.95" hidden="false" customHeight="true" outlineLevel="0" collapsed="false">
      <c r="A21" s="12" t="s">
        <v>42</v>
      </c>
      <c r="B21" s="12"/>
      <c r="C21" s="12"/>
      <c r="D21" s="12"/>
      <c r="E21" s="30"/>
      <c r="F21" s="23"/>
      <c r="G21" s="16"/>
      <c r="H21" s="21" t="s">
        <v>43</v>
      </c>
      <c r="I21" s="21" t="n">
        <v>1345147</v>
      </c>
      <c r="J21" s="21" t="n">
        <v>3311931</v>
      </c>
      <c r="K21" s="21" t="n">
        <v>4263319</v>
      </c>
      <c r="L21" s="22" t="n">
        <v>1872045</v>
      </c>
      <c r="M21" s="23" t="n">
        <f aca="false">SUM(L21/K21)*100</f>
        <v>43.9105072831754</v>
      </c>
    </row>
    <row r="22" customFormat="false" ht="12.95" hidden="false" customHeight="true" outlineLevel="0" collapsed="false">
      <c r="A22" s="21" t="s">
        <v>8</v>
      </c>
      <c r="B22" s="21" t="n">
        <v>441560</v>
      </c>
      <c r="C22" s="21" t="n">
        <v>431634</v>
      </c>
      <c r="D22" s="21" t="n">
        <v>674987</v>
      </c>
      <c r="E22" s="30" t="n">
        <v>262322</v>
      </c>
      <c r="F22" s="23" t="n">
        <f aca="false">SUM(E22/D22)*100</f>
        <v>38.8632669962533</v>
      </c>
      <c r="G22" s="16"/>
      <c r="H22" s="21" t="s">
        <v>44</v>
      </c>
      <c r="I22" s="21" t="n">
        <v>165933</v>
      </c>
      <c r="J22" s="21" t="n">
        <v>22152</v>
      </c>
      <c r="K22" s="21" t="n">
        <v>195424</v>
      </c>
      <c r="L22" s="22" t="n">
        <v>155246</v>
      </c>
      <c r="M22" s="23" t="n">
        <f aca="false">SUM(L22/K22)*100</f>
        <v>79.4406009497298</v>
      </c>
    </row>
    <row r="23" customFormat="false" ht="22.5" hidden="false" customHeight="true" outlineLevel="0" collapsed="false">
      <c r="A23" s="21" t="s">
        <v>45</v>
      </c>
      <c r="B23" s="21" t="n">
        <v>479212</v>
      </c>
      <c r="C23" s="21" t="n">
        <v>493500</v>
      </c>
      <c r="D23" s="21" t="n">
        <v>613282</v>
      </c>
      <c r="E23" s="30" t="n">
        <v>597493</v>
      </c>
      <c r="F23" s="23" t="n">
        <f aca="false">SUM(E23/D23)*100</f>
        <v>97.4254910465332</v>
      </c>
      <c r="G23" s="24"/>
      <c r="H23" s="21" t="s">
        <v>46</v>
      </c>
      <c r="I23" s="21" t="n">
        <v>552762</v>
      </c>
      <c r="J23" s="21" t="n">
        <v>470110</v>
      </c>
      <c r="K23" s="21" t="n">
        <v>627598</v>
      </c>
      <c r="L23" s="22" t="n">
        <v>500086</v>
      </c>
      <c r="M23" s="23" t="n">
        <f aca="false">SUM(L23/K23)*100</f>
        <v>79.6825356358688</v>
      </c>
    </row>
    <row r="24" customFormat="false" ht="12.95" hidden="false" customHeight="true" outlineLevel="0" collapsed="false">
      <c r="A24" s="21" t="s">
        <v>47</v>
      </c>
      <c r="B24" s="21" t="n">
        <v>303476</v>
      </c>
      <c r="C24" s="21" t="n">
        <v>1591167</v>
      </c>
      <c r="D24" s="21" t="n">
        <v>1949558</v>
      </c>
      <c r="E24" s="35" t="n">
        <v>1013891</v>
      </c>
      <c r="F24" s="23" t="n">
        <f aca="false">SUM(E24/D24)*100</f>
        <v>52.0061983280313</v>
      </c>
      <c r="G24" s="24"/>
      <c r="H24" s="21" t="s">
        <v>44</v>
      </c>
      <c r="I24" s="21" t="n">
        <v>69769</v>
      </c>
      <c r="J24" s="21" t="n">
        <v>11069</v>
      </c>
      <c r="K24" s="21" t="n">
        <v>140885</v>
      </c>
      <c r="L24" s="22" t="n">
        <v>112480</v>
      </c>
      <c r="M24" s="23" t="n">
        <f aca="false">SUM(L24/K24)*100</f>
        <v>79.838165879973</v>
      </c>
    </row>
    <row r="25" customFormat="false" ht="12.95" hidden="false" customHeight="true" outlineLevel="0" collapsed="false">
      <c r="A25" s="21" t="s">
        <v>48</v>
      </c>
      <c r="B25" s="21" t="n">
        <v>180646</v>
      </c>
      <c r="C25" s="21"/>
      <c r="D25" s="21" t="n">
        <v>36049</v>
      </c>
      <c r="E25" s="35" t="n">
        <v>36049</v>
      </c>
      <c r="F25" s="23" t="n">
        <f aca="false">SUM(E25/D25)*100</f>
        <v>100</v>
      </c>
      <c r="G25" s="24"/>
      <c r="H25" s="21" t="s">
        <v>49</v>
      </c>
      <c r="I25" s="21"/>
      <c r="J25" s="21" t="n">
        <v>316714</v>
      </c>
      <c r="K25" s="21" t="n">
        <v>172395</v>
      </c>
      <c r="L25" s="22"/>
      <c r="M25" s="23" t="n">
        <f aca="false">SUM(L25/K25)*100</f>
        <v>0</v>
      </c>
    </row>
    <row r="26" customFormat="false" ht="12.95" hidden="false" customHeight="true" outlineLevel="0" collapsed="false">
      <c r="A26" s="21" t="s">
        <v>50</v>
      </c>
      <c r="B26" s="21" t="n">
        <v>68854</v>
      </c>
      <c r="C26" s="21" t="n">
        <v>100000</v>
      </c>
      <c r="D26" s="21" t="n">
        <v>101436</v>
      </c>
      <c r="E26" s="35" t="n">
        <v>117850</v>
      </c>
      <c r="F26" s="23" t="n">
        <f aca="false">SUM(E26/D26)*100</f>
        <v>116.181631767814</v>
      </c>
      <c r="G26" s="24"/>
      <c r="H26" s="21" t="s">
        <v>51</v>
      </c>
      <c r="I26" s="21" t="n">
        <v>61281</v>
      </c>
      <c r="J26" s="21" t="n">
        <v>100000</v>
      </c>
      <c r="K26" s="21" t="n">
        <v>117145</v>
      </c>
      <c r="L26" s="22" t="n">
        <v>28178</v>
      </c>
      <c r="M26" s="23" t="n">
        <f aca="false">SUM(L26/K26)*100</f>
        <v>24.0539502326177</v>
      </c>
    </row>
    <row r="27" customFormat="false" ht="12.95" hidden="false" customHeight="true" outlineLevel="0" collapsed="false">
      <c r="A27" s="21" t="s">
        <v>52</v>
      </c>
      <c r="B27" s="21" t="n">
        <v>803719</v>
      </c>
      <c r="C27" s="21" t="n">
        <v>689731</v>
      </c>
      <c r="D27" s="21" t="n">
        <v>850527</v>
      </c>
      <c r="E27" s="35" t="n">
        <v>646998</v>
      </c>
      <c r="F27" s="23" t="n">
        <f aca="false">SUM(E27/D27)*100</f>
        <v>76.0702482108152</v>
      </c>
      <c r="G27" s="24"/>
      <c r="H27" s="21" t="s">
        <v>53</v>
      </c>
      <c r="I27" s="21" t="n">
        <v>65600</v>
      </c>
      <c r="J27" s="21" t="n">
        <v>170177</v>
      </c>
      <c r="K27" s="21" t="n">
        <v>190177</v>
      </c>
      <c r="L27" s="22" t="n">
        <v>50328</v>
      </c>
      <c r="M27" s="23" t="n">
        <f aca="false">SUM(L27/K27)*100</f>
        <v>26.4637679635287</v>
      </c>
    </row>
    <row r="28" customFormat="false" ht="12.95" hidden="false" customHeight="true" outlineLevel="0" collapsed="false">
      <c r="A28" s="28" t="s">
        <v>54</v>
      </c>
      <c r="B28" s="12" t="n">
        <f aca="false">SUM(B22:B27)</f>
        <v>2277467</v>
      </c>
      <c r="C28" s="12" t="n">
        <f aca="false">SUM(C22:C27)</f>
        <v>3306032</v>
      </c>
      <c r="D28" s="21" t="n">
        <v>4225839</v>
      </c>
      <c r="E28" s="28" t="n">
        <f aca="false">SUM(E22:E27)</f>
        <v>2674603</v>
      </c>
      <c r="F28" s="23" t="n">
        <f aca="false">SUM(E28/D28)*100</f>
        <v>63.2916445704628</v>
      </c>
      <c r="G28" s="24"/>
      <c r="H28" s="28" t="s">
        <v>55</v>
      </c>
      <c r="I28" s="12" t="n">
        <f aca="false">SUM(I17+I21+I23+I25+I26+I27)</f>
        <v>2345355</v>
      </c>
      <c r="J28" s="12" t="n">
        <f aca="false">SUM(J17+J21+J23+J25+J26+J27)</f>
        <v>4415274</v>
      </c>
      <c r="K28" s="12" t="n">
        <f aca="false">SUM(K17+K21+K23+K25+K26+K27)</f>
        <v>5595876</v>
      </c>
      <c r="L28" s="12" t="n">
        <f aca="false">SUM(L17+L21+L23+L25+L26+L27)</f>
        <v>2624268</v>
      </c>
      <c r="M28" s="23" t="n">
        <f aca="false">SUM(L28/K28)*100</f>
        <v>46.8964644677616</v>
      </c>
    </row>
    <row r="29" customFormat="false" ht="12.95" hidden="false" customHeight="true" outlineLevel="0" collapsed="false">
      <c r="A29" s="29" t="s">
        <v>56</v>
      </c>
      <c r="B29" s="29"/>
      <c r="C29" s="12"/>
      <c r="D29" s="12"/>
      <c r="E29" s="34"/>
      <c r="F29" s="23"/>
      <c r="G29" s="24"/>
      <c r="H29" s="21" t="s">
        <v>57</v>
      </c>
      <c r="I29" s="21" t="n">
        <v>237603</v>
      </c>
      <c r="J29" s="21" t="n">
        <v>244002</v>
      </c>
      <c r="K29" s="21" t="n">
        <v>244240</v>
      </c>
      <c r="L29" s="22" t="n">
        <v>244239</v>
      </c>
      <c r="M29" s="23" t="n">
        <f aca="false">SUM(L29/K29)*100</f>
        <v>99.9995905666558</v>
      </c>
    </row>
    <row r="30" customFormat="false" ht="12.95" hidden="false" customHeight="true" outlineLevel="0" collapsed="false">
      <c r="A30" s="29" t="s">
        <v>58</v>
      </c>
      <c r="B30" s="29"/>
      <c r="C30" s="21" t="n">
        <v>260000</v>
      </c>
      <c r="D30" s="21"/>
      <c r="E30" s="46"/>
      <c r="F30" s="23"/>
      <c r="G30" s="24"/>
      <c r="H30" s="31" t="s">
        <v>59</v>
      </c>
      <c r="I30" s="31" t="n">
        <f aca="false">SUM(I28:I29)</f>
        <v>2582958</v>
      </c>
      <c r="J30" s="31" t="n">
        <f aca="false">SUM(J28:J29)</f>
        <v>4659276</v>
      </c>
      <c r="K30" s="31" t="n">
        <f aca="false">SUM(K28:K29)</f>
        <v>5840116</v>
      </c>
      <c r="L30" s="32" t="n">
        <f aca="false">SUM(L28:L29)</f>
        <v>2868507</v>
      </c>
      <c r="M30" s="33" t="n">
        <f aca="false">SUM(L30/K30)*100</f>
        <v>49.1172949304432</v>
      </c>
    </row>
    <row r="31" customFormat="false" ht="24.95" hidden="false" customHeight="true" outlineLevel="0" collapsed="false">
      <c r="A31" s="29" t="s">
        <v>60</v>
      </c>
      <c r="B31" s="29" t="n">
        <v>376762</v>
      </c>
      <c r="C31" s="21" t="n">
        <v>1010359</v>
      </c>
      <c r="D31" s="21" t="n">
        <v>1090012</v>
      </c>
      <c r="E31" s="35" t="n">
        <v>206325</v>
      </c>
      <c r="F31" s="23" t="n">
        <f aca="false">SUM(E31/D31)*100</f>
        <v>18.9286906933135</v>
      </c>
      <c r="G31" s="24"/>
      <c r="H31" s="29" t="s">
        <v>61</v>
      </c>
      <c r="I31" s="29" t="n">
        <v>2693191</v>
      </c>
      <c r="J31" s="21" t="n">
        <v>2663141</v>
      </c>
      <c r="K31" s="21" t="n">
        <v>2705380</v>
      </c>
      <c r="L31" s="22" t="n">
        <v>2421506</v>
      </c>
      <c r="M31" s="23" t="n">
        <f aca="false">SUM(L31/K31)*100</f>
        <v>89.5070563100193</v>
      </c>
    </row>
    <row r="32" customFormat="false" ht="24.95" hidden="false" customHeight="true" outlineLevel="0" collapsed="false">
      <c r="A32" s="29" t="s">
        <v>62</v>
      </c>
      <c r="B32" s="29"/>
      <c r="C32" s="21"/>
      <c r="D32" s="21" t="n">
        <v>260000</v>
      </c>
      <c r="E32" s="35" t="n">
        <v>260000</v>
      </c>
      <c r="F32" s="23" t="n">
        <f aca="false">SUM(E32/D32)*100</f>
        <v>100</v>
      </c>
      <c r="G32" s="24"/>
      <c r="H32" s="29" t="s">
        <v>63</v>
      </c>
      <c r="I32" s="29"/>
      <c r="J32" s="21" t="n">
        <v>180000</v>
      </c>
      <c r="K32" s="21" t="n">
        <v>193500</v>
      </c>
      <c r="L32" s="22"/>
      <c r="M32" s="23" t="n">
        <f aca="false">SUM(L32/K32)*100</f>
        <v>0</v>
      </c>
    </row>
    <row r="33" customFormat="false" ht="21.75" hidden="false" customHeight="true" outlineLevel="0" collapsed="false">
      <c r="A33" s="31" t="s">
        <v>25</v>
      </c>
      <c r="B33" s="31" t="n">
        <f aca="false">SUM(B28:B31)</f>
        <v>2654229</v>
      </c>
      <c r="C33" s="31" t="n">
        <f aca="false">SUM(C28:C31)</f>
        <v>4576391</v>
      </c>
      <c r="D33" s="31" t="n">
        <v>5575851</v>
      </c>
      <c r="E33" s="32" t="n">
        <f aca="false">SUM(E28:E32)</f>
        <v>3140928</v>
      </c>
      <c r="F33" s="36" t="n">
        <f aca="false">SUM(E33/D33)*100</f>
        <v>56.3309170205588</v>
      </c>
      <c r="G33" s="24"/>
      <c r="H33" s="29" t="s">
        <v>64</v>
      </c>
      <c r="I33" s="29"/>
      <c r="J33" s="21"/>
      <c r="K33" s="21" t="n">
        <v>547743</v>
      </c>
      <c r="L33" s="26" t="n">
        <v>63902</v>
      </c>
      <c r="M33" s="47" t="n">
        <f aca="false">SUM(L33/K33)*100</f>
        <v>11.6664202007146</v>
      </c>
    </row>
    <row r="34" customFormat="false" ht="21.95" hidden="false" customHeight="true" outlineLevel="0" collapsed="false">
      <c r="A34" s="29" t="s">
        <v>61</v>
      </c>
      <c r="B34" s="29" t="n">
        <v>3332681</v>
      </c>
      <c r="C34" s="21" t="n">
        <v>2843141</v>
      </c>
      <c r="D34" s="21" t="n">
        <v>3410123</v>
      </c>
      <c r="E34" s="41" t="n">
        <v>3189686</v>
      </c>
      <c r="F34" s="23" t="n">
        <f aca="false">SUM(E34/D34)*100</f>
        <v>93.5358050134849</v>
      </c>
      <c r="G34" s="24"/>
      <c r="H34" s="29"/>
      <c r="I34" s="29"/>
      <c r="J34" s="21"/>
      <c r="K34" s="21"/>
      <c r="L34" s="26"/>
      <c r="M34" s="47"/>
    </row>
    <row r="35" s="11" customFormat="true" ht="23.1" hidden="false" customHeight="true" outlineLevel="0" collapsed="false">
      <c r="A35" s="48" t="s">
        <v>65</v>
      </c>
      <c r="B35" s="49" t="n">
        <f aca="false">SUM(B33:B34)</f>
        <v>5986910</v>
      </c>
      <c r="C35" s="49" t="n">
        <f aca="false">SUM(C33:C34)</f>
        <v>7419532</v>
      </c>
      <c r="D35" s="49" t="n">
        <f aca="false">SUM(D33:D34)</f>
        <v>8985974</v>
      </c>
      <c r="E35" s="50" t="n">
        <f aca="false">SUM(E33:E34)</f>
        <v>6330614</v>
      </c>
      <c r="F35" s="51" t="n">
        <f aca="false">SUM(E35/D35)*100</f>
        <v>70.449947885449</v>
      </c>
      <c r="G35" s="16"/>
      <c r="H35" s="52" t="s">
        <v>66</v>
      </c>
      <c r="I35" s="49" t="n">
        <f aca="false">SUM(I30:I34)</f>
        <v>5276149</v>
      </c>
      <c r="J35" s="49" t="n">
        <f aca="false">SUM(J30:J34)</f>
        <v>7502417</v>
      </c>
      <c r="K35" s="49" t="n">
        <f aca="false">SUM(K30:K34)</f>
        <v>9286739</v>
      </c>
      <c r="L35" s="49" t="n">
        <f aca="false">SUM(L30:L34)</f>
        <v>5353915</v>
      </c>
      <c r="M35" s="53" t="n">
        <f aca="false">SUM(L35/K35)*100</f>
        <v>57.6511841239428</v>
      </c>
      <c r="N35" s="10"/>
      <c r="O35" s="10"/>
    </row>
    <row r="36" s="11" customFormat="true" ht="20.1" hidden="false" customHeight="true" outlineLevel="0" collapsed="false">
      <c r="A36" s="48" t="s">
        <v>67</v>
      </c>
      <c r="B36" s="49" t="n">
        <f aca="false">SUM(B19+B35)</f>
        <v>21929142</v>
      </c>
      <c r="C36" s="49" t="n">
        <f aca="false">SUM(C19+C35)</f>
        <v>20967284</v>
      </c>
      <c r="D36" s="49" t="n">
        <f aca="false">SUM(D19+D35)</f>
        <v>24960768</v>
      </c>
      <c r="E36" s="49" t="n">
        <f aca="false">SUM(E19+E35)</f>
        <v>21873536</v>
      </c>
      <c r="F36" s="54" t="n">
        <f aca="false">SUM(E36/D36)*100</f>
        <v>87.6316626155093</v>
      </c>
      <c r="G36" s="24"/>
      <c r="H36" s="48" t="s">
        <v>67</v>
      </c>
      <c r="I36" s="52" t="n">
        <f aca="false">SUM(I15+I35)</f>
        <v>19430760</v>
      </c>
      <c r="J36" s="52" t="n">
        <f aca="false">SUM(J15+J35)</f>
        <v>20967284</v>
      </c>
      <c r="K36" s="52" t="n">
        <f aca="false">SUM(K15+K35)</f>
        <v>24960768</v>
      </c>
      <c r="L36" s="52" t="n">
        <f aca="false">SUM(L15+L35)</f>
        <v>20142168</v>
      </c>
      <c r="M36" s="53" t="n">
        <f aca="false">SUM(L36/K36)*100</f>
        <v>80.6953055290607</v>
      </c>
      <c r="N36" s="10"/>
      <c r="O36" s="10"/>
    </row>
    <row r="37" customFormat="false" ht="12" hidden="false" customHeight="false" outlineLevel="0" collapsed="false">
      <c r="A37" s="55"/>
      <c r="B37" s="55"/>
      <c r="C37" s="55"/>
      <c r="D37" s="55"/>
      <c r="E37" s="56"/>
      <c r="F37" s="56"/>
    </row>
    <row r="38" customFormat="false" ht="12" hidden="false" customHeight="false" outlineLevel="0" collapsed="false">
      <c r="E38" s="56"/>
      <c r="F38" s="56"/>
    </row>
    <row r="39" customFormat="false" ht="12" hidden="false" customHeight="false" outlineLevel="0" collapsed="false">
      <c r="E39" s="56"/>
      <c r="F39" s="56"/>
    </row>
    <row r="40" customFormat="false" ht="12" hidden="false" customHeight="false" outlineLevel="0" collapsed="false">
      <c r="E40" s="56"/>
      <c r="F40" s="56"/>
    </row>
    <row r="41" customFormat="false" ht="12" hidden="false" customHeight="false" outlineLevel="0" collapsed="false">
      <c r="E41" s="56"/>
      <c r="F41" s="56"/>
    </row>
    <row r="42" customFormat="false" ht="12" hidden="false" customHeight="false" outlineLevel="0" collapsed="false">
      <c r="E42" s="56"/>
      <c r="F42" s="56"/>
    </row>
    <row r="43" customFormat="false" ht="12" hidden="false" customHeight="false" outlineLevel="0" collapsed="false">
      <c r="E43" s="56"/>
      <c r="F43" s="56"/>
    </row>
  </sheetData>
  <printOptions headings="false" gridLines="false" gridLinesSet="true" horizontalCentered="true" verticalCentered="true"/>
  <pageMargins left="0.0784722222222222" right="0.0784722222222222" top="0.905555555555556" bottom="0.0784722222222222" header="0.39375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 JOGÚ  VÁROS  ÖNKORMÁNYZATA
BEVÉTELEINEK  ÉS  KIADÁSAINAK   MÉRLEGE
2009.  és 2010. ÉVEKBEN&amp;R1. sz. tábla
Adatok: ezer Ft-ban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26" activePane="bottomLeft" state="frozen"/>
      <selection pane="topLeft" activeCell="A1" activeCellId="0" sqref="A1"/>
      <selection pane="bottomLeft" activeCell="L134" activeCellId="0" sqref="L134"/>
    </sheetView>
  </sheetViews>
  <sheetFormatPr defaultColWidth="9.32421875" defaultRowHeight="12" zeroHeight="false" outlineLevelRow="0" outlineLevelCol="0"/>
  <cols>
    <col collapsed="false" customWidth="true" hidden="false" outlineLevel="0" max="1" min="1" style="701" width="4.32"/>
    <col collapsed="false" customWidth="true" hidden="false" outlineLevel="0" max="3" min="2" style="701" width="4.82"/>
    <col collapsed="false" customWidth="true" hidden="false" outlineLevel="0" max="4" min="4" style="701" width="43.32"/>
    <col collapsed="false" customWidth="true" hidden="false" outlineLevel="0" max="5" min="5" style="701" width="2.65"/>
    <col collapsed="false" customWidth="true" hidden="false" outlineLevel="0" max="6" min="6" style="701" width="10.15"/>
    <col collapsed="false" customWidth="true" hidden="false" outlineLevel="0" max="7" min="7" style="701" width="10.65"/>
    <col collapsed="false" customWidth="true" hidden="false" outlineLevel="0" max="9" min="8" style="701" width="10.15"/>
    <col collapsed="false" customWidth="true" hidden="false" outlineLevel="0" max="11" min="10" style="701" width="9.49"/>
    <col collapsed="false" customWidth="true" hidden="false" outlineLevel="0" max="13" min="12" style="701" width="10.15"/>
    <col collapsed="false" customWidth="true" hidden="false" outlineLevel="0" max="14" min="14" style="701" width="10.32"/>
    <col collapsed="false" customWidth="true" hidden="false" outlineLevel="0" max="15" min="15" style="701" width="6.32"/>
    <col collapsed="false" customWidth="false" hidden="false" outlineLevel="0" max="257" min="16" style="701" width="9.32"/>
  </cols>
  <sheetData>
    <row r="1" s="708" customFormat="true" ht="15" hidden="false" customHeight="true" outlineLevel="0" collapsed="false">
      <c r="A1" s="702"/>
      <c r="B1" s="703"/>
      <c r="C1" s="703"/>
      <c r="D1" s="704"/>
      <c r="E1" s="705"/>
      <c r="F1" s="706" t="s">
        <v>978</v>
      </c>
      <c r="G1" s="706"/>
      <c r="H1" s="706"/>
      <c r="I1" s="706" t="s">
        <v>70</v>
      </c>
      <c r="J1" s="706"/>
      <c r="K1" s="706"/>
      <c r="L1" s="706" t="s">
        <v>1402</v>
      </c>
      <c r="M1" s="706"/>
      <c r="N1" s="706"/>
      <c r="O1" s="707" t="s">
        <v>5</v>
      </c>
    </row>
    <row r="2" s="708" customFormat="true" ht="42" hidden="false" customHeight="true" outlineLevel="0" collapsed="false">
      <c r="A2" s="709" t="s">
        <v>1403</v>
      </c>
      <c r="B2" s="710" t="s">
        <v>1404</v>
      </c>
      <c r="C2" s="710" t="s">
        <v>1405</v>
      </c>
      <c r="D2" s="711" t="s">
        <v>1406</v>
      </c>
      <c r="E2" s="712"/>
      <c r="F2" s="707" t="s">
        <v>1407</v>
      </c>
      <c r="G2" s="707" t="s">
        <v>1408</v>
      </c>
      <c r="H2" s="707" t="s">
        <v>1409</v>
      </c>
      <c r="I2" s="707" t="s">
        <v>1407</v>
      </c>
      <c r="J2" s="707" t="s">
        <v>1408</v>
      </c>
      <c r="K2" s="707" t="s">
        <v>1409</v>
      </c>
      <c r="L2" s="707" t="s">
        <v>1407</v>
      </c>
      <c r="M2" s="707" t="s">
        <v>1408</v>
      </c>
      <c r="N2" s="707" t="s">
        <v>1409</v>
      </c>
      <c r="O2" s="707"/>
    </row>
    <row r="3" customFormat="false" ht="14.1" hidden="false" customHeight="true" outlineLevel="0" collapsed="false">
      <c r="A3" s="713" t="n">
        <v>1</v>
      </c>
      <c r="B3" s="713"/>
      <c r="C3" s="713"/>
      <c r="D3" s="714" t="s">
        <v>258</v>
      </c>
      <c r="E3" s="715"/>
      <c r="F3" s="716"/>
      <c r="G3" s="716"/>
      <c r="H3" s="716"/>
      <c r="I3" s="716"/>
      <c r="J3" s="716"/>
      <c r="K3" s="716"/>
      <c r="L3" s="716"/>
      <c r="M3" s="716"/>
      <c r="N3" s="716"/>
      <c r="O3" s="717"/>
    </row>
    <row r="4" customFormat="false" ht="14.1" hidden="false" customHeight="true" outlineLevel="0" collapsed="false">
      <c r="A4" s="713" t="n">
        <v>1</v>
      </c>
      <c r="B4" s="713" t="n">
        <v>11</v>
      </c>
      <c r="C4" s="548"/>
      <c r="D4" s="718" t="s">
        <v>987</v>
      </c>
      <c r="E4" s="715"/>
      <c r="F4" s="719"/>
      <c r="G4" s="716"/>
      <c r="H4" s="716"/>
      <c r="I4" s="716"/>
      <c r="J4" s="716"/>
      <c r="K4" s="716"/>
      <c r="L4" s="716"/>
      <c r="M4" s="716"/>
      <c r="N4" s="716"/>
      <c r="O4" s="720"/>
    </row>
    <row r="5" customFormat="false" ht="14.1" hidden="false" customHeight="true" outlineLevel="0" collapsed="false">
      <c r="A5" s="713"/>
      <c r="B5" s="713"/>
      <c r="C5" s="713" t="s">
        <v>988</v>
      </c>
      <c r="D5" s="563" t="s">
        <v>1410</v>
      </c>
      <c r="E5" s="666"/>
      <c r="F5" s="721" t="n">
        <v>3000</v>
      </c>
      <c r="G5" s="721"/>
      <c r="H5" s="721" t="n">
        <v>3000</v>
      </c>
      <c r="I5" s="721" t="n">
        <v>2399</v>
      </c>
      <c r="J5" s="721"/>
      <c r="K5" s="721" t="n">
        <f aca="false">SUM(I5:J5)</f>
        <v>2399</v>
      </c>
      <c r="L5" s="721" t="n">
        <v>2399</v>
      </c>
      <c r="M5" s="721"/>
      <c r="N5" s="721" t="n">
        <v>2399</v>
      </c>
      <c r="O5" s="722" t="n">
        <f aca="false">N5/K5*100</f>
        <v>100</v>
      </c>
    </row>
    <row r="6" customFormat="false" ht="24" hidden="false" customHeight="true" outlineLevel="0" collapsed="false">
      <c r="A6" s="713"/>
      <c r="B6" s="713"/>
      <c r="C6" s="713" t="s">
        <v>990</v>
      </c>
      <c r="D6" s="664" t="s">
        <v>1411</v>
      </c>
      <c r="E6" s="666"/>
      <c r="F6" s="721" t="n">
        <v>3000</v>
      </c>
      <c r="G6" s="721"/>
      <c r="H6" s="721" t="n">
        <v>3000</v>
      </c>
      <c r="I6" s="721" t="n">
        <v>3747</v>
      </c>
      <c r="J6" s="721"/>
      <c r="K6" s="721" t="n">
        <f aca="false">SUM(I6:J6)</f>
        <v>3747</v>
      </c>
      <c r="L6" s="721" t="n">
        <v>1574</v>
      </c>
      <c r="M6" s="721"/>
      <c r="N6" s="721" t="n">
        <f aca="false">SUM(L6:M6)</f>
        <v>1574</v>
      </c>
      <c r="O6" s="722" t="n">
        <f aca="false">N6/K6*100</f>
        <v>42.0069388844409</v>
      </c>
    </row>
    <row r="7" customFormat="false" ht="15" hidden="false" customHeight="true" outlineLevel="0" collapsed="false">
      <c r="A7" s="713"/>
      <c r="B7" s="713"/>
      <c r="C7" s="713" t="s">
        <v>992</v>
      </c>
      <c r="D7" s="664" t="s">
        <v>1412</v>
      </c>
      <c r="E7" s="666"/>
      <c r="F7" s="721"/>
      <c r="G7" s="721"/>
      <c r="H7" s="721"/>
      <c r="I7" s="721" t="n">
        <v>1443</v>
      </c>
      <c r="J7" s="721"/>
      <c r="K7" s="721" t="n">
        <f aca="false">SUM(I7:J7)</f>
        <v>1443</v>
      </c>
      <c r="L7" s="721" t="n">
        <v>1443</v>
      </c>
      <c r="M7" s="721"/>
      <c r="N7" s="721" t="n">
        <f aca="false">SUM(L7:M7)</f>
        <v>1443</v>
      </c>
      <c r="O7" s="722" t="n">
        <f aca="false">N7/K7*100</f>
        <v>100</v>
      </c>
    </row>
    <row r="8" customFormat="false" ht="24" hidden="false" customHeight="true" outlineLevel="0" collapsed="false">
      <c r="A8" s="713"/>
      <c r="B8" s="713"/>
      <c r="C8" s="713" t="s">
        <v>994</v>
      </c>
      <c r="D8" s="229" t="s">
        <v>1413</v>
      </c>
      <c r="E8" s="666"/>
      <c r="F8" s="721"/>
      <c r="G8" s="721"/>
      <c r="H8" s="721"/>
      <c r="I8" s="721"/>
      <c r="J8" s="721" t="n">
        <v>520</v>
      </c>
      <c r="K8" s="721" t="n">
        <v>520</v>
      </c>
      <c r="L8" s="721"/>
      <c r="M8" s="721" t="n">
        <v>520</v>
      </c>
      <c r="N8" s="721" t="n">
        <v>520</v>
      </c>
      <c r="O8" s="722" t="n">
        <f aca="false">N8/K8*100</f>
        <v>100</v>
      </c>
    </row>
    <row r="9" customFormat="false" ht="14.1" hidden="false" customHeight="true" outlineLevel="0" collapsed="false">
      <c r="A9" s="723"/>
      <c r="B9" s="723"/>
      <c r="C9" s="723"/>
      <c r="D9" s="567" t="s">
        <v>1414</v>
      </c>
      <c r="E9" s="724"/>
      <c r="F9" s="725" t="n">
        <f aca="false">SUM(F5:F7)</f>
        <v>6000</v>
      </c>
      <c r="G9" s="725" t="n">
        <f aca="false">SUM(G5:G7)</f>
        <v>0</v>
      </c>
      <c r="H9" s="725" t="n">
        <f aca="false">SUM(H5:H7)</f>
        <v>6000</v>
      </c>
      <c r="I9" s="725" t="n">
        <f aca="false">SUM(I5:I8)</f>
        <v>7589</v>
      </c>
      <c r="J9" s="725" t="n">
        <f aca="false">SUM(J5:J8)</f>
        <v>520</v>
      </c>
      <c r="K9" s="725" t="n">
        <f aca="false">SUM(K5:K8)</f>
        <v>8109</v>
      </c>
      <c r="L9" s="725" t="n">
        <f aca="false">SUM(L5:L8)</f>
        <v>5416</v>
      </c>
      <c r="M9" s="725" t="n">
        <f aca="false">SUM(M5:M8)</f>
        <v>520</v>
      </c>
      <c r="N9" s="725" t="n">
        <f aca="false">SUM(N5:N8)</f>
        <v>5936</v>
      </c>
      <c r="O9" s="726" t="n">
        <f aca="false">N9/K9*100</f>
        <v>73.202614379085</v>
      </c>
    </row>
    <row r="10" customFormat="false" ht="14.1" hidden="false" customHeight="true" outlineLevel="0" collapsed="false">
      <c r="A10" s="727" t="n">
        <v>1</v>
      </c>
      <c r="B10" s="727" t="n">
        <v>12</v>
      </c>
      <c r="C10" s="727"/>
      <c r="D10" s="728" t="s">
        <v>260</v>
      </c>
      <c r="E10" s="729"/>
      <c r="F10" s="730"/>
      <c r="G10" s="731"/>
      <c r="H10" s="730"/>
      <c r="I10" s="730"/>
      <c r="J10" s="730"/>
      <c r="K10" s="730"/>
      <c r="L10" s="731"/>
      <c r="M10" s="731"/>
      <c r="N10" s="731"/>
      <c r="O10" s="722"/>
    </row>
    <row r="11" customFormat="false" ht="24.95" hidden="false" customHeight="true" outlineLevel="0" collapsed="false">
      <c r="A11" s="727"/>
      <c r="B11" s="727"/>
      <c r="C11" s="727" t="s">
        <v>988</v>
      </c>
      <c r="D11" s="229" t="s">
        <v>1415</v>
      </c>
      <c r="E11" s="732"/>
      <c r="F11" s="731" t="n">
        <v>3400</v>
      </c>
      <c r="G11" s="730"/>
      <c r="H11" s="731" t="n">
        <v>3400</v>
      </c>
      <c r="I11" s="731" t="n">
        <v>5155</v>
      </c>
      <c r="J11" s="731"/>
      <c r="K11" s="731" t="n">
        <f aca="false">SUM(I11:J11)</f>
        <v>5155</v>
      </c>
      <c r="L11" s="731" t="n">
        <v>5155</v>
      </c>
      <c r="M11" s="731"/>
      <c r="N11" s="731" t="n">
        <v>5155</v>
      </c>
      <c r="O11" s="722" t="n">
        <f aca="false">N11/K11*100</f>
        <v>100</v>
      </c>
    </row>
    <row r="12" customFormat="false" ht="24" hidden="false" customHeight="true" outlineLevel="0" collapsed="false">
      <c r="A12" s="727"/>
      <c r="B12" s="727"/>
      <c r="C12" s="727" t="s">
        <v>990</v>
      </c>
      <c r="D12" s="229" t="s">
        <v>1416</v>
      </c>
      <c r="E12" s="732"/>
      <c r="F12" s="731" t="n">
        <v>9000</v>
      </c>
      <c r="G12" s="730"/>
      <c r="H12" s="731" t="n">
        <v>9000</v>
      </c>
      <c r="I12" s="731"/>
      <c r="J12" s="731"/>
      <c r="K12" s="731"/>
      <c r="L12" s="731"/>
      <c r="M12" s="731"/>
      <c r="N12" s="731"/>
      <c r="O12" s="722"/>
    </row>
    <row r="13" customFormat="false" ht="24" hidden="false" customHeight="true" outlineLevel="0" collapsed="false">
      <c r="A13" s="727"/>
      <c r="B13" s="727"/>
      <c r="C13" s="727" t="s">
        <v>992</v>
      </c>
      <c r="D13" s="229" t="s">
        <v>1417</v>
      </c>
      <c r="E13" s="732"/>
      <c r="F13" s="731" t="n">
        <v>400</v>
      </c>
      <c r="G13" s="730"/>
      <c r="H13" s="731" t="n">
        <v>400</v>
      </c>
      <c r="I13" s="731"/>
      <c r="J13" s="731"/>
      <c r="K13" s="731"/>
      <c r="L13" s="731"/>
      <c r="M13" s="731"/>
      <c r="N13" s="731"/>
      <c r="O13" s="722"/>
    </row>
    <row r="14" customFormat="false" ht="15" hidden="false" customHeight="true" outlineLevel="0" collapsed="false">
      <c r="A14" s="727"/>
      <c r="B14" s="727"/>
      <c r="C14" s="727" t="s">
        <v>994</v>
      </c>
      <c r="D14" s="229" t="s">
        <v>1418</v>
      </c>
      <c r="E14" s="732"/>
      <c r="F14" s="731" t="n">
        <v>1500</v>
      </c>
      <c r="G14" s="730"/>
      <c r="H14" s="731" t="n">
        <v>1500</v>
      </c>
      <c r="I14" s="731"/>
      <c r="J14" s="731"/>
      <c r="K14" s="731"/>
      <c r="L14" s="731"/>
      <c r="M14" s="731"/>
      <c r="N14" s="731"/>
      <c r="O14" s="722"/>
    </row>
    <row r="15" customFormat="false" ht="15" hidden="false" customHeight="true" outlineLevel="0" collapsed="false">
      <c r="A15" s="727"/>
      <c r="B15" s="727"/>
      <c r="C15" s="727" t="s">
        <v>996</v>
      </c>
      <c r="D15" s="229" t="s">
        <v>1419</v>
      </c>
      <c r="E15" s="732"/>
      <c r="F15" s="731"/>
      <c r="G15" s="730"/>
      <c r="H15" s="731"/>
      <c r="I15" s="731"/>
      <c r="J15" s="731" t="n">
        <v>9000</v>
      </c>
      <c r="K15" s="731" t="n">
        <f aca="false">SUM(I15:J15)</f>
        <v>9000</v>
      </c>
      <c r="L15" s="731"/>
      <c r="M15" s="731" t="n">
        <v>9000</v>
      </c>
      <c r="N15" s="731" t="n">
        <f aca="false">SUM(L15:M15)</f>
        <v>9000</v>
      </c>
      <c r="O15" s="722" t="n">
        <f aca="false">N15/K15*100</f>
        <v>100</v>
      </c>
    </row>
    <row r="16" customFormat="false" ht="15" hidden="false" customHeight="true" outlineLevel="0" collapsed="false">
      <c r="A16" s="727"/>
      <c r="B16" s="727"/>
      <c r="C16" s="727"/>
      <c r="D16" s="658" t="s">
        <v>1000</v>
      </c>
      <c r="E16" s="732"/>
      <c r="F16" s="731"/>
      <c r="G16" s="730"/>
      <c r="H16" s="731"/>
      <c r="I16" s="731"/>
      <c r="J16" s="731"/>
      <c r="K16" s="731"/>
      <c r="L16" s="731"/>
      <c r="M16" s="731"/>
      <c r="N16" s="731"/>
      <c r="O16" s="722"/>
    </row>
    <row r="17" customFormat="false" ht="39" hidden="false" customHeight="true" outlineLevel="0" collapsed="false">
      <c r="A17" s="727"/>
      <c r="B17" s="727"/>
      <c r="C17" s="727" t="s">
        <v>1001</v>
      </c>
      <c r="D17" s="229" t="s">
        <v>1420</v>
      </c>
      <c r="E17" s="732" t="s">
        <v>1007</v>
      </c>
      <c r="F17" s="731" t="n">
        <v>22512</v>
      </c>
      <c r="G17" s="730"/>
      <c r="H17" s="731" t="n">
        <v>22512</v>
      </c>
      <c r="I17" s="731" t="n">
        <v>22012</v>
      </c>
      <c r="J17" s="731"/>
      <c r="K17" s="731" t="n">
        <f aca="false">SUM(I17:J17)</f>
        <v>22012</v>
      </c>
      <c r="L17" s="731" t="n">
        <v>14897</v>
      </c>
      <c r="M17" s="731"/>
      <c r="N17" s="731" t="n">
        <f aca="false">SUM(L17:M17)</f>
        <v>14897</v>
      </c>
      <c r="O17" s="722" t="n">
        <f aca="false">N17/K17*100</f>
        <v>67.6767217881156</v>
      </c>
    </row>
    <row r="18" customFormat="false" ht="15" hidden="false" customHeight="true" outlineLevel="0" collapsed="false">
      <c r="A18" s="727"/>
      <c r="B18" s="727"/>
      <c r="C18" s="727" t="s">
        <v>1003</v>
      </c>
      <c r="D18" s="229" t="s">
        <v>1421</v>
      </c>
      <c r="E18" s="732"/>
      <c r="F18" s="731"/>
      <c r="G18" s="730"/>
      <c r="H18" s="731"/>
      <c r="I18" s="731" t="n">
        <v>11</v>
      </c>
      <c r="J18" s="731"/>
      <c r="K18" s="731" t="n">
        <f aca="false">SUM(I18:J18)</f>
        <v>11</v>
      </c>
      <c r="L18" s="731" t="n">
        <v>11</v>
      </c>
      <c r="M18" s="731"/>
      <c r="N18" s="731" t="n">
        <f aca="false">SUM(L18:M18)</f>
        <v>11</v>
      </c>
      <c r="O18" s="722" t="n">
        <f aca="false">N18/K18*100</f>
        <v>100</v>
      </c>
    </row>
    <row r="19" customFormat="false" ht="14.1" hidden="false" customHeight="true" outlineLevel="0" collapsed="false">
      <c r="A19" s="723"/>
      <c r="B19" s="723"/>
      <c r="C19" s="723"/>
      <c r="D19" s="733" t="s">
        <v>320</v>
      </c>
      <c r="E19" s="724"/>
      <c r="F19" s="725" t="n">
        <f aca="false">SUM(F11:F17)</f>
        <v>36812</v>
      </c>
      <c r="G19" s="725" t="n">
        <f aca="false">SUM(G11:G17)</f>
        <v>0</v>
      </c>
      <c r="H19" s="725" t="n">
        <f aca="false">SUM(H11:H17)</f>
        <v>36812</v>
      </c>
      <c r="I19" s="725" t="n">
        <f aca="false">SUM(I11:I18)</f>
        <v>27178</v>
      </c>
      <c r="J19" s="725" t="n">
        <f aca="false">SUM(J11:J18)</f>
        <v>9000</v>
      </c>
      <c r="K19" s="725" t="n">
        <f aca="false">SUM(K11:K18)</f>
        <v>36178</v>
      </c>
      <c r="L19" s="725" t="n">
        <f aca="false">SUM(L11:L18)</f>
        <v>20063</v>
      </c>
      <c r="M19" s="725" t="n">
        <f aca="false">SUM(M11:M18)</f>
        <v>9000</v>
      </c>
      <c r="N19" s="725" t="n">
        <f aca="false">SUM(N11:N18)</f>
        <v>29063</v>
      </c>
      <c r="O19" s="734" t="n">
        <f aca="false">N19/K19*100</f>
        <v>80.3333517607386</v>
      </c>
    </row>
    <row r="20" customFormat="false" ht="14.1" hidden="false" customHeight="true" outlineLevel="0" collapsed="false">
      <c r="A20" s="713" t="n">
        <v>1</v>
      </c>
      <c r="B20" s="713" t="n">
        <v>13</v>
      </c>
      <c r="C20" s="713"/>
      <c r="D20" s="714" t="s">
        <v>1422</v>
      </c>
      <c r="E20" s="715"/>
      <c r="F20" s="721"/>
      <c r="G20" s="721"/>
      <c r="H20" s="721"/>
      <c r="I20" s="721"/>
      <c r="J20" s="721"/>
      <c r="K20" s="721"/>
      <c r="L20" s="731"/>
      <c r="M20" s="731"/>
      <c r="N20" s="731"/>
      <c r="O20" s="722"/>
    </row>
    <row r="21" customFormat="false" ht="24" hidden="false" customHeight="true" outlineLevel="0" collapsed="false">
      <c r="A21" s="713"/>
      <c r="B21" s="713"/>
      <c r="C21" s="727" t="s">
        <v>988</v>
      </c>
      <c r="D21" s="229" t="s">
        <v>1423</v>
      </c>
      <c r="E21" s="729"/>
      <c r="F21" s="731" t="n">
        <v>8000</v>
      </c>
      <c r="G21" s="731" t="n">
        <v>0</v>
      </c>
      <c r="H21" s="731" t="n">
        <v>8000</v>
      </c>
      <c r="I21" s="721" t="n">
        <v>8000</v>
      </c>
      <c r="J21" s="721"/>
      <c r="K21" s="721" t="n">
        <v>8000</v>
      </c>
      <c r="L21" s="731"/>
      <c r="M21" s="731"/>
      <c r="N21" s="731"/>
      <c r="O21" s="722" t="n">
        <f aca="false">N21/K21*100</f>
        <v>0</v>
      </c>
    </row>
    <row r="22" customFormat="false" ht="14.1" hidden="false" customHeight="true" outlineLevel="0" collapsed="false">
      <c r="A22" s="713"/>
      <c r="B22" s="713"/>
      <c r="C22" s="727" t="s">
        <v>990</v>
      </c>
      <c r="D22" s="658" t="s">
        <v>1424</v>
      </c>
      <c r="E22" s="729"/>
      <c r="F22" s="731" t="n">
        <v>8000</v>
      </c>
      <c r="G22" s="731" t="n">
        <v>0</v>
      </c>
      <c r="H22" s="731" t="n">
        <v>8000</v>
      </c>
      <c r="I22" s="721" t="n">
        <v>11622</v>
      </c>
      <c r="J22" s="721"/>
      <c r="K22" s="721" t="n">
        <v>11622</v>
      </c>
      <c r="L22" s="731" t="n">
        <v>11622</v>
      </c>
      <c r="M22" s="731"/>
      <c r="N22" s="731" t="n">
        <v>11622</v>
      </c>
      <c r="O22" s="722" t="n">
        <f aca="false">N22/K22*100</f>
        <v>100</v>
      </c>
    </row>
    <row r="23" customFormat="false" ht="14.1" hidden="false" customHeight="true" outlineLevel="0" collapsed="false">
      <c r="A23" s="713"/>
      <c r="B23" s="713"/>
      <c r="C23" s="727" t="s">
        <v>992</v>
      </c>
      <c r="D23" s="658" t="s">
        <v>1425</v>
      </c>
      <c r="E23" s="729"/>
      <c r="F23" s="731" t="n">
        <v>11582</v>
      </c>
      <c r="G23" s="731"/>
      <c r="H23" s="731" t="n">
        <v>11582</v>
      </c>
      <c r="I23" s="721" t="n">
        <v>12128</v>
      </c>
      <c r="J23" s="721"/>
      <c r="K23" s="721" t="n">
        <v>12128</v>
      </c>
      <c r="L23" s="731" t="n">
        <v>12128</v>
      </c>
      <c r="M23" s="731"/>
      <c r="N23" s="731" t="n">
        <v>12128</v>
      </c>
      <c r="O23" s="722" t="n">
        <f aca="false">N23/K23*100</f>
        <v>100</v>
      </c>
    </row>
    <row r="24" customFormat="false" ht="14.1" hidden="false" customHeight="true" outlineLevel="0" collapsed="false">
      <c r="A24" s="713"/>
      <c r="B24" s="713"/>
      <c r="C24" s="727" t="s">
        <v>994</v>
      </c>
      <c r="D24" s="658" t="s">
        <v>1426</v>
      </c>
      <c r="E24" s="729"/>
      <c r="F24" s="731" t="n">
        <v>5000</v>
      </c>
      <c r="G24" s="731"/>
      <c r="H24" s="731" t="n">
        <v>5000</v>
      </c>
      <c r="I24" s="721" t="n">
        <v>6881</v>
      </c>
      <c r="J24" s="721"/>
      <c r="K24" s="721" t="n">
        <v>6881</v>
      </c>
      <c r="L24" s="731" t="n">
        <v>6835</v>
      </c>
      <c r="M24" s="731"/>
      <c r="N24" s="731" t="n">
        <v>6835</v>
      </c>
      <c r="O24" s="722" t="n">
        <f aca="false">N24/K24*100</f>
        <v>99.3314925156227</v>
      </c>
    </row>
    <row r="25" customFormat="false" ht="14.1" hidden="false" customHeight="true" outlineLevel="0" collapsed="false">
      <c r="A25" s="713"/>
      <c r="B25" s="713"/>
      <c r="C25" s="727" t="s">
        <v>996</v>
      </c>
      <c r="D25" s="658" t="s">
        <v>1427</v>
      </c>
      <c r="E25" s="729"/>
      <c r="F25" s="731" t="n">
        <v>6000</v>
      </c>
      <c r="G25" s="731"/>
      <c r="H25" s="731" t="n">
        <v>6000</v>
      </c>
      <c r="I25" s="721" t="n">
        <v>11106</v>
      </c>
      <c r="J25" s="721"/>
      <c r="K25" s="721" t="n">
        <v>11106</v>
      </c>
      <c r="L25" s="731" t="n">
        <v>11106</v>
      </c>
      <c r="M25" s="731"/>
      <c r="N25" s="731" t="n">
        <v>11106</v>
      </c>
      <c r="O25" s="722" t="n">
        <f aca="false">N25/K25*100</f>
        <v>100</v>
      </c>
    </row>
    <row r="26" customFormat="false" ht="14.1" hidden="false" customHeight="true" outlineLevel="0" collapsed="false">
      <c r="A26" s="713"/>
      <c r="B26" s="713"/>
      <c r="C26" s="727" t="s">
        <v>998</v>
      </c>
      <c r="D26" s="658" t="s">
        <v>1428</v>
      </c>
      <c r="E26" s="729"/>
      <c r="F26" s="731" t="n">
        <v>4000</v>
      </c>
      <c r="G26" s="731"/>
      <c r="H26" s="731" t="n">
        <v>4000</v>
      </c>
      <c r="I26" s="721" t="n">
        <v>7817</v>
      </c>
      <c r="J26" s="721"/>
      <c r="K26" s="721" t="n">
        <v>7817</v>
      </c>
      <c r="L26" s="731" t="n">
        <v>7817</v>
      </c>
      <c r="M26" s="731"/>
      <c r="N26" s="731" t="n">
        <v>7817</v>
      </c>
      <c r="O26" s="722" t="n">
        <f aca="false">N26/K26*100</f>
        <v>100</v>
      </c>
    </row>
    <row r="27" customFormat="false" ht="14.1" hidden="false" customHeight="true" outlineLevel="0" collapsed="false">
      <c r="A27" s="713"/>
      <c r="B27" s="713"/>
      <c r="C27" s="727" t="s">
        <v>1343</v>
      </c>
      <c r="D27" s="658" t="s">
        <v>1429</v>
      </c>
      <c r="E27" s="729"/>
      <c r="F27" s="731" t="n">
        <v>16500</v>
      </c>
      <c r="G27" s="731"/>
      <c r="H27" s="731" t="n">
        <v>16500</v>
      </c>
      <c r="I27" s="721" t="n">
        <v>16500</v>
      </c>
      <c r="J27" s="721"/>
      <c r="K27" s="721" t="n">
        <v>16500</v>
      </c>
      <c r="L27" s="731"/>
      <c r="M27" s="731"/>
      <c r="N27" s="731"/>
      <c r="O27" s="722" t="n">
        <f aca="false">N27/K27*100</f>
        <v>0</v>
      </c>
    </row>
    <row r="28" customFormat="false" ht="24" hidden="false" customHeight="true" outlineLevel="0" collapsed="false">
      <c r="A28" s="713"/>
      <c r="B28" s="713"/>
      <c r="C28" s="727" t="s">
        <v>1345</v>
      </c>
      <c r="D28" s="229" t="s">
        <v>1430</v>
      </c>
      <c r="E28" s="729"/>
      <c r="F28" s="731" t="n">
        <v>2500</v>
      </c>
      <c r="G28" s="731"/>
      <c r="H28" s="731" t="n">
        <v>2500</v>
      </c>
      <c r="I28" s="721" t="n">
        <v>6475</v>
      </c>
      <c r="J28" s="721"/>
      <c r="K28" s="721" t="n">
        <v>6475</v>
      </c>
      <c r="L28" s="731" t="n">
        <v>6475</v>
      </c>
      <c r="M28" s="731"/>
      <c r="N28" s="731" t="n">
        <v>6475</v>
      </c>
      <c r="O28" s="722" t="n">
        <f aca="false">N28/K28*100</f>
        <v>100</v>
      </c>
    </row>
    <row r="29" customFormat="false" ht="14.1" hidden="false" customHeight="true" outlineLevel="0" collapsed="false">
      <c r="A29" s="713"/>
      <c r="B29" s="713"/>
      <c r="C29" s="727" t="s">
        <v>1349</v>
      </c>
      <c r="D29" s="658" t="s">
        <v>1431</v>
      </c>
      <c r="E29" s="729"/>
      <c r="F29" s="731" t="n">
        <v>4000</v>
      </c>
      <c r="G29" s="731"/>
      <c r="H29" s="731" t="n">
        <v>4000</v>
      </c>
      <c r="I29" s="721" t="n">
        <v>0</v>
      </c>
      <c r="J29" s="721"/>
      <c r="K29" s="721" t="n">
        <v>0</v>
      </c>
      <c r="L29" s="731"/>
      <c r="M29" s="731"/>
      <c r="N29" s="731"/>
      <c r="O29" s="722"/>
    </row>
    <row r="30" customFormat="false" ht="24" hidden="false" customHeight="true" outlineLevel="0" collapsed="false">
      <c r="A30" s="713"/>
      <c r="B30" s="713"/>
      <c r="C30" s="727" t="s">
        <v>1432</v>
      </c>
      <c r="D30" s="229" t="s">
        <v>1433</v>
      </c>
      <c r="E30" s="729"/>
      <c r="F30" s="731" t="n">
        <v>3000</v>
      </c>
      <c r="G30" s="731"/>
      <c r="H30" s="731" t="n">
        <v>3000</v>
      </c>
      <c r="I30" s="721" t="n">
        <v>0</v>
      </c>
      <c r="J30" s="721"/>
      <c r="K30" s="721" t="n">
        <v>0</v>
      </c>
      <c r="L30" s="731"/>
      <c r="M30" s="731"/>
      <c r="N30" s="731"/>
      <c r="O30" s="722"/>
    </row>
    <row r="31" customFormat="false" ht="24" hidden="false" customHeight="true" outlineLevel="0" collapsed="false">
      <c r="A31" s="713"/>
      <c r="B31" s="713"/>
      <c r="C31" s="727" t="s">
        <v>1434</v>
      </c>
      <c r="D31" s="229" t="s">
        <v>1435</v>
      </c>
      <c r="E31" s="729"/>
      <c r="F31" s="731" t="n">
        <v>3318</v>
      </c>
      <c r="G31" s="731"/>
      <c r="H31" s="731" t="n">
        <v>3318</v>
      </c>
      <c r="I31" s="721" t="n">
        <v>2704</v>
      </c>
      <c r="J31" s="721"/>
      <c r="K31" s="721" t="n">
        <v>2704</v>
      </c>
      <c r="L31" s="731" t="n">
        <v>2704</v>
      </c>
      <c r="M31" s="731"/>
      <c r="N31" s="731" t="n">
        <v>2704</v>
      </c>
      <c r="O31" s="722" t="n">
        <f aca="false">N31/K31*100</f>
        <v>100</v>
      </c>
    </row>
    <row r="32" customFormat="false" ht="14.1" hidden="false" customHeight="true" outlineLevel="0" collapsed="false">
      <c r="A32" s="713"/>
      <c r="B32" s="713"/>
      <c r="C32" s="727" t="s">
        <v>1436</v>
      </c>
      <c r="D32" s="658" t="s">
        <v>1437</v>
      </c>
      <c r="E32" s="729"/>
      <c r="F32" s="731" t="n">
        <v>1000</v>
      </c>
      <c r="G32" s="731"/>
      <c r="H32" s="731" t="n">
        <v>1000</v>
      </c>
      <c r="I32" s="721" t="n">
        <v>0</v>
      </c>
      <c r="J32" s="721"/>
      <c r="K32" s="721" t="n">
        <v>0</v>
      </c>
      <c r="L32" s="731"/>
      <c r="M32" s="731"/>
      <c r="N32" s="731"/>
      <c r="O32" s="722"/>
    </row>
    <row r="33" customFormat="false" ht="24" hidden="false" customHeight="true" outlineLevel="0" collapsed="false">
      <c r="A33" s="713"/>
      <c r="B33" s="713"/>
      <c r="C33" s="727" t="s">
        <v>1438</v>
      </c>
      <c r="D33" s="229" t="s">
        <v>1439</v>
      </c>
      <c r="E33" s="729"/>
      <c r="F33" s="731"/>
      <c r="G33" s="731" t="n">
        <v>1000</v>
      </c>
      <c r="H33" s="731" t="n">
        <v>1000</v>
      </c>
      <c r="I33" s="721"/>
      <c r="J33" s="721" t="n">
        <v>1000</v>
      </c>
      <c r="K33" s="721" t="n">
        <v>1000</v>
      </c>
      <c r="L33" s="731"/>
      <c r="M33" s="731" t="n">
        <v>1000</v>
      </c>
      <c r="N33" s="731" t="n">
        <v>1000</v>
      </c>
      <c r="O33" s="722" t="n">
        <f aca="false">N33/K33*100</f>
        <v>100</v>
      </c>
    </row>
    <row r="34" customFormat="false" ht="24" hidden="false" customHeight="true" outlineLevel="0" collapsed="false">
      <c r="A34" s="713"/>
      <c r="B34" s="713"/>
      <c r="C34" s="727" t="s">
        <v>1440</v>
      </c>
      <c r="D34" s="229" t="s">
        <v>1441</v>
      </c>
      <c r="E34" s="729"/>
      <c r="F34" s="731"/>
      <c r="G34" s="731"/>
      <c r="H34" s="731"/>
      <c r="I34" s="721" t="n">
        <v>2883</v>
      </c>
      <c r="J34" s="721"/>
      <c r="K34" s="721" t="n">
        <v>2883</v>
      </c>
      <c r="L34" s="731" t="n">
        <v>2795</v>
      </c>
      <c r="M34" s="731"/>
      <c r="N34" s="731" t="n">
        <v>2795</v>
      </c>
      <c r="O34" s="722" t="n">
        <f aca="false">N34/K34*100</f>
        <v>96.9476240027749</v>
      </c>
    </row>
    <row r="35" customFormat="false" ht="24" hidden="false" customHeight="true" outlineLevel="0" collapsed="false">
      <c r="A35" s="713"/>
      <c r="B35" s="713"/>
      <c r="C35" s="727" t="s">
        <v>1442</v>
      </c>
      <c r="D35" s="229" t="s">
        <v>1443</v>
      </c>
      <c r="E35" s="729"/>
      <c r="F35" s="731"/>
      <c r="G35" s="731"/>
      <c r="H35" s="731"/>
      <c r="I35" s="721" t="n">
        <v>0</v>
      </c>
      <c r="J35" s="721"/>
      <c r="K35" s="721" t="n">
        <v>0</v>
      </c>
      <c r="L35" s="731"/>
      <c r="M35" s="731"/>
      <c r="N35" s="731"/>
      <c r="O35" s="722"/>
    </row>
    <row r="36" customFormat="false" ht="18" hidden="false" customHeight="true" outlineLevel="0" collapsed="false">
      <c r="A36" s="713"/>
      <c r="B36" s="713"/>
      <c r="C36" s="727" t="s">
        <v>374</v>
      </c>
      <c r="D36" s="229" t="s">
        <v>1444</v>
      </c>
      <c r="E36" s="729"/>
      <c r="F36" s="731"/>
      <c r="G36" s="731"/>
      <c r="H36" s="731"/>
      <c r="I36" s="721" t="n">
        <v>0</v>
      </c>
      <c r="J36" s="721" t="n">
        <v>2500</v>
      </c>
      <c r="K36" s="721" t="n">
        <v>2500</v>
      </c>
      <c r="L36" s="731"/>
      <c r="M36" s="731" t="n">
        <v>2500</v>
      </c>
      <c r="N36" s="731" t="n">
        <v>2500</v>
      </c>
      <c r="O36" s="722" t="n">
        <f aca="false">N36/K36*100</f>
        <v>100</v>
      </c>
    </row>
    <row r="37" customFormat="false" ht="18" hidden="false" customHeight="true" outlineLevel="0" collapsed="false">
      <c r="A37" s="713"/>
      <c r="B37" s="713"/>
      <c r="C37" s="727" t="s">
        <v>1445</v>
      </c>
      <c r="D37" s="229" t="s">
        <v>1446</v>
      </c>
      <c r="E37" s="729"/>
      <c r="F37" s="731"/>
      <c r="G37" s="731"/>
      <c r="H37" s="731"/>
      <c r="I37" s="721" t="n">
        <v>2279</v>
      </c>
      <c r="J37" s="721"/>
      <c r="K37" s="721" t="n">
        <v>2279</v>
      </c>
      <c r="L37" s="731" t="n">
        <v>2198</v>
      </c>
      <c r="M37" s="731"/>
      <c r="N37" s="731" t="n">
        <v>2198</v>
      </c>
      <c r="O37" s="722" t="n">
        <f aca="false">N37/K37*100</f>
        <v>96.445809565599</v>
      </c>
    </row>
    <row r="38" customFormat="false" ht="18" hidden="false" customHeight="true" outlineLevel="0" collapsed="false">
      <c r="A38" s="713"/>
      <c r="B38" s="713"/>
      <c r="C38" s="727" t="s">
        <v>1447</v>
      </c>
      <c r="D38" s="608" t="s">
        <v>1448</v>
      </c>
      <c r="E38" s="729"/>
      <c r="F38" s="731"/>
      <c r="G38" s="731"/>
      <c r="H38" s="731"/>
      <c r="I38" s="721"/>
      <c r="J38" s="721" t="n">
        <v>4421</v>
      </c>
      <c r="K38" s="721" t="n">
        <v>4421</v>
      </c>
      <c r="L38" s="731"/>
      <c r="M38" s="731"/>
      <c r="N38" s="731"/>
      <c r="O38" s="722" t="n">
        <f aca="false">N38/K38*100</f>
        <v>0</v>
      </c>
    </row>
    <row r="39" customFormat="false" ht="18" hidden="false" customHeight="true" outlineLevel="0" collapsed="false">
      <c r="A39" s="713"/>
      <c r="B39" s="713"/>
      <c r="C39" s="727" t="s">
        <v>1449</v>
      </c>
      <c r="D39" s="609" t="s">
        <v>1450</v>
      </c>
      <c r="E39" s="729"/>
      <c r="F39" s="731"/>
      <c r="G39" s="731"/>
      <c r="H39" s="731"/>
      <c r="I39" s="721"/>
      <c r="J39" s="721" t="n">
        <v>600</v>
      </c>
      <c r="K39" s="721" t="n">
        <v>600</v>
      </c>
      <c r="L39" s="731"/>
      <c r="M39" s="731"/>
      <c r="N39" s="731"/>
      <c r="O39" s="722" t="n">
        <f aca="false">N39/K39*100</f>
        <v>0</v>
      </c>
    </row>
    <row r="40" customFormat="false" ht="14.1" hidden="false" customHeight="true" outlineLevel="0" collapsed="false">
      <c r="A40" s="713"/>
      <c r="B40" s="713"/>
      <c r="C40" s="727"/>
      <c r="D40" s="658" t="s">
        <v>1000</v>
      </c>
      <c r="E40" s="729"/>
      <c r="F40" s="731"/>
      <c r="G40" s="731"/>
      <c r="H40" s="731"/>
      <c r="I40" s="721"/>
      <c r="J40" s="721"/>
      <c r="K40" s="721"/>
      <c r="L40" s="731"/>
      <c r="M40" s="731"/>
      <c r="N40" s="731"/>
      <c r="O40" s="722"/>
    </row>
    <row r="41" customFormat="false" ht="14.1" hidden="false" customHeight="true" outlineLevel="0" collapsed="false">
      <c r="A41" s="713"/>
      <c r="B41" s="713"/>
      <c r="C41" s="727" t="s">
        <v>1001</v>
      </c>
      <c r="D41" s="658" t="s">
        <v>1451</v>
      </c>
      <c r="E41" s="729"/>
      <c r="F41" s="731" t="n">
        <v>1812</v>
      </c>
      <c r="G41" s="731"/>
      <c r="H41" s="731" t="n">
        <v>1812</v>
      </c>
      <c r="I41" s="721" t="n">
        <v>1812</v>
      </c>
      <c r="J41" s="721"/>
      <c r="K41" s="721" t="n">
        <v>1812</v>
      </c>
      <c r="L41" s="731" t="n">
        <v>1812</v>
      </c>
      <c r="M41" s="731"/>
      <c r="N41" s="731" t="n">
        <v>1812</v>
      </c>
      <c r="O41" s="722" t="n">
        <f aca="false">N41/K41*100</f>
        <v>100</v>
      </c>
    </row>
    <row r="42" customFormat="false" ht="14.1" hidden="false" customHeight="true" outlineLevel="0" collapsed="false">
      <c r="A42" s="713"/>
      <c r="B42" s="713"/>
      <c r="C42" s="727" t="s">
        <v>1003</v>
      </c>
      <c r="D42" s="658" t="s">
        <v>1452</v>
      </c>
      <c r="E42" s="729"/>
      <c r="F42" s="731" t="n">
        <v>133</v>
      </c>
      <c r="G42" s="731" t="n">
        <v>300</v>
      </c>
      <c r="H42" s="731" t="n">
        <v>433</v>
      </c>
      <c r="I42" s="721"/>
      <c r="J42" s="721"/>
      <c r="K42" s="721"/>
      <c r="L42" s="731"/>
      <c r="M42" s="731"/>
      <c r="N42" s="731"/>
      <c r="O42" s="722"/>
    </row>
    <row r="43" customFormat="false" ht="24" hidden="false" customHeight="true" outlineLevel="0" collapsed="false">
      <c r="A43" s="713"/>
      <c r="B43" s="713"/>
      <c r="C43" s="727" t="s">
        <v>1028</v>
      </c>
      <c r="D43" s="230" t="s">
        <v>1453</v>
      </c>
      <c r="E43" s="729"/>
      <c r="F43" s="731" t="n">
        <v>30800</v>
      </c>
      <c r="G43" s="731" t="n">
        <v>0</v>
      </c>
      <c r="H43" s="731" t="n">
        <v>30800</v>
      </c>
      <c r="I43" s="721" t="n">
        <v>29883</v>
      </c>
      <c r="J43" s="721"/>
      <c r="K43" s="721" t="n">
        <v>29883</v>
      </c>
      <c r="L43" s="731" t="n">
        <v>29882</v>
      </c>
      <c r="M43" s="731"/>
      <c r="N43" s="731" t="n">
        <v>29882</v>
      </c>
      <c r="O43" s="722" t="n">
        <f aca="false">N43/K43*100</f>
        <v>99.9966536157682</v>
      </c>
    </row>
    <row r="44" customFormat="false" ht="15" hidden="false" customHeight="true" outlineLevel="0" collapsed="false">
      <c r="A44" s="713"/>
      <c r="B44" s="713"/>
      <c r="C44" s="727" t="s">
        <v>1056</v>
      </c>
      <c r="D44" s="735" t="s">
        <v>1454</v>
      </c>
      <c r="E44" s="729"/>
      <c r="F44" s="731" t="n">
        <v>3800</v>
      </c>
      <c r="G44" s="731" t="n">
        <v>0</v>
      </c>
      <c r="H44" s="731" t="n">
        <v>3800</v>
      </c>
      <c r="I44" s="721"/>
      <c r="J44" s="721"/>
      <c r="K44" s="721"/>
      <c r="L44" s="731"/>
      <c r="M44" s="731"/>
      <c r="N44" s="731"/>
      <c r="O44" s="722"/>
    </row>
    <row r="45" customFormat="false" ht="24" hidden="false" customHeight="true" outlineLevel="0" collapsed="false">
      <c r="A45" s="713"/>
      <c r="B45" s="713"/>
      <c r="C45" s="727" t="s">
        <v>1058</v>
      </c>
      <c r="D45" s="229" t="s">
        <v>1455</v>
      </c>
      <c r="E45" s="729"/>
      <c r="F45" s="731" t="n">
        <v>1238</v>
      </c>
      <c r="G45" s="731" t="n">
        <v>0</v>
      </c>
      <c r="H45" s="731" t="n">
        <v>1238</v>
      </c>
      <c r="I45" s="721" t="n">
        <v>1426</v>
      </c>
      <c r="J45" s="721"/>
      <c r="K45" s="721" t="n">
        <v>1426</v>
      </c>
      <c r="L45" s="731" t="n">
        <v>1181</v>
      </c>
      <c r="M45" s="731"/>
      <c r="N45" s="731" t="n">
        <v>1181</v>
      </c>
      <c r="O45" s="722" t="n">
        <f aca="false">N45/K45*100</f>
        <v>82.8190743338008</v>
      </c>
    </row>
    <row r="46" customFormat="false" ht="14.1" hidden="false" customHeight="true" outlineLevel="0" collapsed="false">
      <c r="A46" s="736"/>
      <c r="B46" s="736"/>
      <c r="C46" s="736"/>
      <c r="D46" s="737" t="s">
        <v>1456</v>
      </c>
      <c r="E46" s="738"/>
      <c r="F46" s="725" t="n">
        <f aca="false">SUM(F21:F45)</f>
        <v>110683</v>
      </c>
      <c r="G46" s="725" t="n">
        <f aca="false">SUM(G21:G45)</f>
        <v>1300</v>
      </c>
      <c r="H46" s="725" t="n">
        <f aca="false">SUM(H21:H45)</f>
        <v>111983</v>
      </c>
      <c r="I46" s="725" t="n">
        <f aca="false">SUM(I21:I45)</f>
        <v>121516</v>
      </c>
      <c r="J46" s="725" t="n">
        <f aca="false">SUM(J21:J45)</f>
        <v>8521</v>
      </c>
      <c r="K46" s="725" t="n">
        <f aca="false">SUM(K21:K45)</f>
        <v>130037</v>
      </c>
      <c r="L46" s="725" t="n">
        <f aca="false">SUM(L21:L45)</f>
        <v>96555</v>
      </c>
      <c r="M46" s="725" t="n">
        <f aca="false">SUM(M21:M45)</f>
        <v>3500</v>
      </c>
      <c r="N46" s="725" t="n">
        <f aca="false">SUM(N21:N45)</f>
        <v>100055</v>
      </c>
      <c r="O46" s="734" t="n">
        <f aca="false">N46/K46*100</f>
        <v>76.9434853157178</v>
      </c>
    </row>
    <row r="47" customFormat="false" ht="14.1" hidden="false" customHeight="true" outlineLevel="0" collapsed="false">
      <c r="A47" s="713" t="n">
        <v>1</v>
      </c>
      <c r="B47" s="713" t="n">
        <v>14</v>
      </c>
      <c r="C47" s="713"/>
      <c r="D47" s="739" t="s">
        <v>262</v>
      </c>
      <c r="E47" s="740"/>
      <c r="F47" s="721"/>
      <c r="G47" s="721"/>
      <c r="H47" s="721"/>
      <c r="I47" s="721"/>
      <c r="J47" s="721"/>
      <c r="K47" s="721"/>
      <c r="L47" s="721"/>
      <c r="M47" s="731"/>
      <c r="N47" s="721"/>
      <c r="O47" s="722"/>
    </row>
    <row r="48" customFormat="false" ht="14.1" hidden="false" customHeight="true" outlineLevel="0" collapsed="false">
      <c r="A48" s="713"/>
      <c r="B48" s="713"/>
      <c r="C48" s="605" t="s">
        <v>988</v>
      </c>
      <c r="D48" s="741" t="s">
        <v>1457</v>
      </c>
      <c r="E48" s="742" t="s">
        <v>1007</v>
      </c>
      <c r="F48" s="743" t="n">
        <v>12120</v>
      </c>
      <c r="G48" s="743"/>
      <c r="H48" s="743" t="n">
        <v>12120</v>
      </c>
      <c r="I48" s="721" t="n">
        <v>14736</v>
      </c>
      <c r="J48" s="721"/>
      <c r="K48" s="721" t="n">
        <f aca="false">SUM(I48:J48)</f>
        <v>14736</v>
      </c>
      <c r="L48" s="721" t="n">
        <v>14034</v>
      </c>
      <c r="M48" s="731"/>
      <c r="N48" s="721" t="n">
        <f aca="false">SUM(L48:M48)</f>
        <v>14034</v>
      </c>
      <c r="O48" s="722" t="n">
        <f aca="false">N48/K48*100</f>
        <v>95.2361563517915</v>
      </c>
    </row>
    <row r="49" customFormat="false" ht="14.1" hidden="false" customHeight="true" outlineLevel="0" collapsed="false">
      <c r="A49" s="713"/>
      <c r="B49" s="713"/>
      <c r="C49" s="605" t="s">
        <v>1458</v>
      </c>
      <c r="D49" s="744" t="s">
        <v>1459</v>
      </c>
      <c r="E49" s="742"/>
      <c r="F49" s="743"/>
      <c r="G49" s="743"/>
      <c r="H49" s="743"/>
      <c r="I49" s="721"/>
      <c r="J49" s="721" t="n">
        <v>2650</v>
      </c>
      <c r="K49" s="721" t="n">
        <f aca="false">SUM(I49:J49)</f>
        <v>2650</v>
      </c>
      <c r="L49" s="721"/>
      <c r="M49" s="731" t="n">
        <v>2650</v>
      </c>
      <c r="N49" s="721" t="n">
        <f aca="false">SUM(L49:M49)</f>
        <v>2650</v>
      </c>
      <c r="O49" s="722" t="n">
        <f aca="false">N49/K49*100</f>
        <v>100</v>
      </c>
    </row>
    <row r="50" customFormat="false" ht="24" hidden="false" customHeight="true" outlineLevel="0" collapsed="false">
      <c r="A50" s="713"/>
      <c r="B50" s="713"/>
      <c r="C50" s="605" t="s">
        <v>1460</v>
      </c>
      <c r="D50" s="279" t="s">
        <v>1461</v>
      </c>
      <c r="E50" s="742"/>
      <c r="F50" s="743"/>
      <c r="G50" s="743"/>
      <c r="H50" s="743"/>
      <c r="I50" s="721"/>
      <c r="J50" s="721" t="n">
        <v>1683</v>
      </c>
      <c r="K50" s="721" t="n">
        <v>1683</v>
      </c>
      <c r="L50" s="721"/>
      <c r="M50" s="731" t="n">
        <v>1683</v>
      </c>
      <c r="N50" s="721" t="n">
        <v>1683</v>
      </c>
      <c r="O50" s="722" t="n">
        <f aca="false">N50/K50*100</f>
        <v>100</v>
      </c>
    </row>
    <row r="51" customFormat="false" ht="12.95" hidden="false" customHeight="true" outlineLevel="0" collapsed="false">
      <c r="A51" s="723"/>
      <c r="B51" s="723"/>
      <c r="C51" s="723"/>
      <c r="D51" s="733" t="s">
        <v>341</v>
      </c>
      <c r="E51" s="724"/>
      <c r="F51" s="725" t="n">
        <f aca="false">SUM(F48:F49)</f>
        <v>12120</v>
      </c>
      <c r="G51" s="725" t="n">
        <f aca="false">SUM(G48:G49)</f>
        <v>0</v>
      </c>
      <c r="H51" s="725" t="n">
        <f aca="false">SUM(H48:H49)</f>
        <v>12120</v>
      </c>
      <c r="I51" s="725" t="n">
        <f aca="false">SUM(I48:I49)</f>
        <v>14736</v>
      </c>
      <c r="J51" s="725" t="n">
        <f aca="false">SUM(J48:J50)</f>
        <v>4333</v>
      </c>
      <c r="K51" s="725" t="n">
        <f aca="false">SUM(K48:K50)</f>
        <v>19069</v>
      </c>
      <c r="L51" s="725" t="n">
        <f aca="false">SUM(L48:L50)</f>
        <v>14034</v>
      </c>
      <c r="M51" s="725" t="n">
        <f aca="false">SUM(M48:M50)</f>
        <v>4333</v>
      </c>
      <c r="N51" s="725" t="n">
        <f aca="false">SUM(N48:N50)</f>
        <v>18367</v>
      </c>
      <c r="O51" s="734" t="n">
        <f aca="false">N51/K51*100</f>
        <v>96.3186323352037</v>
      </c>
    </row>
    <row r="52" customFormat="false" ht="12.95" hidden="false" customHeight="true" outlineLevel="0" collapsed="false">
      <c r="A52" s="605" t="n">
        <v>1</v>
      </c>
      <c r="B52" s="605" t="n">
        <v>15</v>
      </c>
      <c r="C52" s="605"/>
      <c r="D52" s="745" t="s">
        <v>342</v>
      </c>
      <c r="E52" s="746"/>
      <c r="F52" s="743"/>
      <c r="G52" s="743"/>
      <c r="H52" s="743"/>
      <c r="I52" s="743"/>
      <c r="J52" s="743"/>
      <c r="K52" s="743"/>
      <c r="L52" s="721"/>
      <c r="M52" s="731"/>
      <c r="N52" s="730" t="n">
        <f aca="false">SUM(H52+K52)</f>
        <v>0</v>
      </c>
      <c r="O52" s="722"/>
    </row>
    <row r="53" customFormat="false" ht="12.95" hidden="false" customHeight="true" outlineLevel="0" collapsed="false">
      <c r="A53" s="605"/>
      <c r="B53" s="605"/>
      <c r="C53" s="605" t="n">
        <v>1</v>
      </c>
      <c r="D53" s="620"/>
      <c r="E53" s="746"/>
      <c r="F53" s="743"/>
      <c r="G53" s="743"/>
      <c r="H53" s="743"/>
      <c r="I53" s="743"/>
      <c r="J53" s="743"/>
      <c r="K53" s="743"/>
      <c r="L53" s="721"/>
      <c r="M53" s="731"/>
      <c r="N53" s="730" t="n">
        <f aca="false">SUM(H53+K53)</f>
        <v>0</v>
      </c>
      <c r="O53" s="722"/>
    </row>
    <row r="54" customFormat="false" ht="12.95" hidden="false" customHeight="true" outlineLevel="0" collapsed="false">
      <c r="A54" s="747"/>
      <c r="B54" s="747"/>
      <c r="C54" s="723"/>
      <c r="D54" s="748" t="s">
        <v>1462</v>
      </c>
      <c r="E54" s="749"/>
      <c r="F54" s="725" t="n">
        <f aca="false">SUM(F53:F53)</f>
        <v>0</v>
      </c>
      <c r="G54" s="725" t="n">
        <f aca="false">SUM(G53:G53)</f>
        <v>0</v>
      </c>
      <c r="H54" s="725" t="n">
        <f aca="false">SUM(H53:H53)</f>
        <v>0</v>
      </c>
      <c r="I54" s="725" t="n">
        <f aca="false">SUM(I53:I53)</f>
        <v>0</v>
      </c>
      <c r="J54" s="725" t="n">
        <f aca="false">SUM(J53:J53)</f>
        <v>0</v>
      </c>
      <c r="K54" s="725" t="n">
        <f aca="false">SUM(K53:K53)</f>
        <v>0</v>
      </c>
      <c r="L54" s="725" t="n">
        <f aca="false">SUM(L53:L53)</f>
        <v>0</v>
      </c>
      <c r="M54" s="725" t="n">
        <f aca="false">SUM(M53:M53)</f>
        <v>0</v>
      </c>
      <c r="N54" s="725" t="n">
        <f aca="false">SUM(N53:N53)</f>
        <v>0</v>
      </c>
      <c r="O54" s="726"/>
    </row>
    <row r="55" customFormat="false" ht="12.95" hidden="false" customHeight="true" outlineLevel="0" collapsed="false">
      <c r="A55" s="750" t="n">
        <v>1</v>
      </c>
      <c r="B55" s="750" t="n">
        <v>16</v>
      </c>
      <c r="C55" s="727"/>
      <c r="D55" s="751" t="s">
        <v>375</v>
      </c>
      <c r="E55" s="752"/>
      <c r="F55" s="730"/>
      <c r="G55" s="730"/>
      <c r="H55" s="730"/>
      <c r="I55" s="730"/>
      <c r="J55" s="730"/>
      <c r="K55" s="730"/>
      <c r="L55" s="731"/>
      <c r="M55" s="731"/>
      <c r="N55" s="731"/>
      <c r="O55" s="722"/>
    </row>
    <row r="56" customFormat="false" ht="12.95" hidden="false" customHeight="true" outlineLevel="0" collapsed="false">
      <c r="A56" s="753"/>
      <c r="B56" s="753"/>
      <c r="C56" s="754" t="n">
        <v>1</v>
      </c>
      <c r="D56" s="714" t="s">
        <v>1463</v>
      </c>
      <c r="E56" s="715"/>
      <c r="F56" s="721"/>
      <c r="G56" s="721"/>
      <c r="H56" s="721"/>
      <c r="I56" s="730"/>
      <c r="J56" s="730"/>
      <c r="K56" s="730"/>
      <c r="L56" s="731"/>
      <c r="M56" s="731"/>
      <c r="N56" s="731"/>
      <c r="O56" s="722"/>
    </row>
    <row r="57" customFormat="false" ht="12.95" hidden="false" customHeight="true" outlineLevel="0" collapsed="false">
      <c r="A57" s="753"/>
      <c r="B57" s="753"/>
      <c r="C57" s="755" t="s">
        <v>1033</v>
      </c>
      <c r="D57" s="563" t="s">
        <v>1464</v>
      </c>
      <c r="E57" s="666"/>
      <c r="F57" s="721" t="n">
        <v>16665</v>
      </c>
      <c r="G57" s="721"/>
      <c r="H57" s="721" t="n">
        <v>16665</v>
      </c>
      <c r="I57" s="731" t="n">
        <v>34506</v>
      </c>
      <c r="J57" s="730"/>
      <c r="K57" s="731" t="n">
        <v>34506</v>
      </c>
      <c r="L57" s="731" t="n">
        <v>16827</v>
      </c>
      <c r="M57" s="731"/>
      <c r="N57" s="731" t="n">
        <v>16827</v>
      </c>
      <c r="O57" s="722" t="n">
        <f aca="false">N57/K57*100</f>
        <v>48.7654320987654</v>
      </c>
    </row>
    <row r="58" customFormat="false" ht="12.95" hidden="false" customHeight="true" outlineLevel="0" collapsed="false">
      <c r="A58" s="753"/>
      <c r="B58" s="753"/>
      <c r="C58" s="755" t="s">
        <v>1035</v>
      </c>
      <c r="D58" s="664" t="s">
        <v>1465</v>
      </c>
      <c r="E58" s="740"/>
      <c r="F58" s="756" t="n">
        <v>24299</v>
      </c>
      <c r="G58" s="756"/>
      <c r="H58" s="756" t="n">
        <v>24299</v>
      </c>
      <c r="I58" s="731" t="n">
        <v>57815</v>
      </c>
      <c r="J58" s="730"/>
      <c r="K58" s="731" t="n">
        <v>57815</v>
      </c>
      <c r="L58" s="731" t="n">
        <v>50104</v>
      </c>
      <c r="M58" s="731"/>
      <c r="N58" s="731" t="n">
        <v>50104</v>
      </c>
      <c r="O58" s="722" t="n">
        <f aca="false">N58/K58*100</f>
        <v>86.6626308051544</v>
      </c>
    </row>
    <row r="59" customFormat="false" ht="12.95" hidden="false" customHeight="true" outlineLevel="0" collapsed="false">
      <c r="A59" s="753"/>
      <c r="B59" s="753"/>
      <c r="C59" s="755" t="s">
        <v>1037</v>
      </c>
      <c r="D59" s="664" t="s">
        <v>1466</v>
      </c>
      <c r="E59" s="740"/>
      <c r="F59" s="756" t="n">
        <v>6269</v>
      </c>
      <c r="G59" s="756"/>
      <c r="H59" s="756" t="n">
        <v>6269</v>
      </c>
      <c r="I59" s="731" t="n">
        <v>5269</v>
      </c>
      <c r="J59" s="730"/>
      <c r="K59" s="731" t="n">
        <v>5269</v>
      </c>
      <c r="L59" s="731"/>
      <c r="M59" s="731"/>
      <c r="N59" s="731"/>
      <c r="O59" s="722" t="n">
        <f aca="false">N59/K59*100</f>
        <v>0</v>
      </c>
    </row>
    <row r="60" customFormat="false" ht="14.1" hidden="false" customHeight="true" outlineLevel="0" collapsed="false">
      <c r="A60" s="753"/>
      <c r="B60" s="753"/>
      <c r="C60" s="757" t="s">
        <v>990</v>
      </c>
      <c r="D60" s="739" t="s">
        <v>1467</v>
      </c>
      <c r="E60" s="758"/>
      <c r="F60" s="756"/>
      <c r="G60" s="756"/>
      <c r="H60" s="756"/>
      <c r="I60" s="731" t="n">
        <v>0</v>
      </c>
      <c r="J60" s="730"/>
      <c r="K60" s="731" t="n">
        <v>0</v>
      </c>
      <c r="L60" s="731"/>
      <c r="M60" s="731"/>
      <c r="N60" s="731"/>
      <c r="O60" s="722"/>
    </row>
    <row r="61" customFormat="false" ht="14.1" hidden="false" customHeight="true" outlineLevel="0" collapsed="false">
      <c r="A61" s="753"/>
      <c r="B61" s="753"/>
      <c r="C61" s="759" t="s">
        <v>994</v>
      </c>
      <c r="D61" s="745" t="s">
        <v>1468</v>
      </c>
      <c r="E61" s="746"/>
      <c r="F61" s="743"/>
      <c r="G61" s="743"/>
      <c r="H61" s="743"/>
      <c r="I61" s="730" t="n">
        <v>0</v>
      </c>
      <c r="J61" s="730"/>
      <c r="K61" s="731" t="n">
        <v>0</v>
      </c>
      <c r="L61" s="731"/>
      <c r="M61" s="731"/>
      <c r="N61" s="731"/>
      <c r="O61" s="722"/>
    </row>
    <row r="62" customFormat="false" ht="14.1" hidden="false" customHeight="true" outlineLevel="0" collapsed="false">
      <c r="A62" s="753"/>
      <c r="B62" s="753"/>
      <c r="C62" s="760" t="s">
        <v>1099</v>
      </c>
      <c r="D62" s="741" t="s">
        <v>1469</v>
      </c>
      <c r="E62" s="746"/>
      <c r="F62" s="743" t="n">
        <v>11696</v>
      </c>
      <c r="G62" s="743"/>
      <c r="H62" s="743" t="n">
        <v>11696</v>
      </c>
      <c r="I62" s="731" t="n">
        <v>15726</v>
      </c>
      <c r="J62" s="731"/>
      <c r="K62" s="731" t="n">
        <v>15726</v>
      </c>
      <c r="L62" s="731" t="n">
        <v>15725</v>
      </c>
      <c r="M62" s="731"/>
      <c r="N62" s="731" t="n">
        <v>15725</v>
      </c>
      <c r="O62" s="722" t="n">
        <f aca="false">N62/K62*100</f>
        <v>99.9936411039044</v>
      </c>
    </row>
    <row r="63" customFormat="false" ht="14.1" hidden="false" customHeight="true" outlineLevel="0" collapsed="false">
      <c r="A63" s="753"/>
      <c r="B63" s="753"/>
      <c r="C63" s="760" t="s">
        <v>1101</v>
      </c>
      <c r="D63" s="741" t="s">
        <v>1470</v>
      </c>
      <c r="E63" s="746"/>
      <c r="F63" s="743" t="n">
        <v>3000</v>
      </c>
      <c r="G63" s="743"/>
      <c r="H63" s="743" t="n">
        <v>3000</v>
      </c>
      <c r="I63" s="731" t="n">
        <v>0</v>
      </c>
      <c r="J63" s="731"/>
      <c r="K63" s="731" t="n">
        <v>0</v>
      </c>
      <c r="L63" s="731"/>
      <c r="M63" s="731"/>
      <c r="N63" s="731"/>
      <c r="O63" s="722"/>
    </row>
    <row r="64" customFormat="false" ht="14.1" hidden="false" customHeight="true" outlineLevel="0" collapsed="false">
      <c r="A64" s="753"/>
      <c r="B64" s="753"/>
      <c r="C64" s="760" t="s">
        <v>1103</v>
      </c>
      <c r="D64" s="741" t="s">
        <v>1471</v>
      </c>
      <c r="E64" s="746"/>
      <c r="F64" s="743" t="n">
        <v>3000</v>
      </c>
      <c r="G64" s="743"/>
      <c r="H64" s="743" t="n">
        <v>3000</v>
      </c>
      <c r="I64" s="731" t="n">
        <v>0</v>
      </c>
      <c r="J64" s="731"/>
      <c r="K64" s="731" t="n">
        <v>0</v>
      </c>
      <c r="L64" s="731"/>
      <c r="M64" s="731"/>
      <c r="N64" s="731"/>
      <c r="O64" s="722"/>
    </row>
    <row r="65" customFormat="false" ht="15" hidden="false" customHeight="true" outlineLevel="0" collapsed="false">
      <c r="A65" s="753"/>
      <c r="B65" s="753"/>
      <c r="C65" s="760" t="s">
        <v>1105</v>
      </c>
      <c r="D65" s="741" t="s">
        <v>1472</v>
      </c>
      <c r="E65" s="746"/>
      <c r="F65" s="743" t="n">
        <v>4000</v>
      </c>
      <c r="G65" s="743"/>
      <c r="H65" s="743" t="n">
        <v>4000</v>
      </c>
      <c r="I65" s="731" t="n">
        <v>0</v>
      </c>
      <c r="J65" s="730"/>
      <c r="K65" s="731" t="n">
        <v>0</v>
      </c>
      <c r="L65" s="731"/>
      <c r="M65" s="731"/>
      <c r="N65" s="731"/>
      <c r="O65" s="722"/>
    </row>
    <row r="66" customFormat="false" ht="24" hidden="false" customHeight="true" outlineLevel="0" collapsed="false">
      <c r="A66" s="753"/>
      <c r="B66" s="753"/>
      <c r="C66" s="760" t="s">
        <v>1107</v>
      </c>
      <c r="D66" s="659" t="s">
        <v>1473</v>
      </c>
      <c r="E66" s="746"/>
      <c r="F66" s="743" t="n">
        <v>5000</v>
      </c>
      <c r="G66" s="743"/>
      <c r="H66" s="743" t="n">
        <v>5000</v>
      </c>
      <c r="I66" s="731" t="n">
        <v>0</v>
      </c>
      <c r="J66" s="730"/>
      <c r="K66" s="731" t="n">
        <v>0</v>
      </c>
      <c r="L66" s="731"/>
      <c r="M66" s="731"/>
      <c r="N66" s="731"/>
      <c r="O66" s="722"/>
    </row>
    <row r="67" customFormat="false" ht="15" hidden="false" customHeight="true" outlineLevel="0" collapsed="false">
      <c r="A67" s="753"/>
      <c r="B67" s="753"/>
      <c r="C67" s="760" t="s">
        <v>1109</v>
      </c>
      <c r="D67" s="563" t="s">
        <v>1474</v>
      </c>
      <c r="E67" s="746"/>
      <c r="F67" s="743" t="n">
        <v>6934</v>
      </c>
      <c r="G67" s="743"/>
      <c r="H67" s="743" t="n">
        <v>6934</v>
      </c>
      <c r="I67" s="731" t="n">
        <v>1931</v>
      </c>
      <c r="J67" s="730"/>
      <c r="K67" s="731" t="n">
        <v>1931</v>
      </c>
      <c r="L67" s="731" t="n">
        <v>1931</v>
      </c>
      <c r="M67" s="731"/>
      <c r="N67" s="731" t="n">
        <v>1931</v>
      </c>
      <c r="O67" s="722" t="n">
        <f aca="false">N67/K67*100</f>
        <v>100</v>
      </c>
    </row>
    <row r="68" customFormat="false" ht="15" hidden="false" customHeight="true" outlineLevel="0" collapsed="false">
      <c r="A68" s="753"/>
      <c r="B68" s="753"/>
      <c r="C68" s="760" t="s">
        <v>1111</v>
      </c>
      <c r="D68" s="741" t="s">
        <v>1475</v>
      </c>
      <c r="E68" s="746"/>
      <c r="F68" s="743" t="n">
        <v>5000</v>
      </c>
      <c r="G68" s="743"/>
      <c r="H68" s="743" t="n">
        <v>5000</v>
      </c>
      <c r="I68" s="731" t="n">
        <v>3953</v>
      </c>
      <c r="J68" s="730"/>
      <c r="K68" s="731" t="n">
        <v>3953</v>
      </c>
      <c r="L68" s="731" t="n">
        <v>3952</v>
      </c>
      <c r="M68" s="731"/>
      <c r="N68" s="731" t="n">
        <v>3952</v>
      </c>
      <c r="O68" s="722" t="n">
        <f aca="false">N68/K68*100</f>
        <v>99.9747027573994</v>
      </c>
    </row>
    <row r="69" customFormat="false" ht="15" hidden="false" customHeight="true" outlineLevel="0" collapsed="false">
      <c r="A69" s="753"/>
      <c r="B69" s="753"/>
      <c r="C69" s="760" t="s">
        <v>1113</v>
      </c>
      <c r="D69" s="741" t="s">
        <v>1476</v>
      </c>
      <c r="E69" s="746"/>
      <c r="F69" s="743" t="n">
        <v>10000</v>
      </c>
      <c r="G69" s="743"/>
      <c r="H69" s="743" t="n">
        <v>10000</v>
      </c>
      <c r="I69" s="731" t="n">
        <v>1311</v>
      </c>
      <c r="J69" s="730"/>
      <c r="K69" s="731" t="n">
        <v>1311</v>
      </c>
      <c r="L69" s="731" t="n">
        <v>1311</v>
      </c>
      <c r="M69" s="731"/>
      <c r="N69" s="731" t="n">
        <v>1311</v>
      </c>
      <c r="O69" s="722" t="n">
        <f aca="false">N69/K69*100</f>
        <v>100</v>
      </c>
    </row>
    <row r="70" customFormat="false" ht="15" hidden="false" customHeight="true" outlineLevel="0" collapsed="false">
      <c r="A70" s="753"/>
      <c r="B70" s="753"/>
      <c r="C70" s="760" t="s">
        <v>1115</v>
      </c>
      <c r="D70" s="741" t="s">
        <v>1477</v>
      </c>
      <c r="E70" s="746"/>
      <c r="F70" s="743" t="n">
        <v>600</v>
      </c>
      <c r="G70" s="743"/>
      <c r="H70" s="743" t="n">
        <v>600</v>
      </c>
      <c r="I70" s="731" t="n">
        <v>2680</v>
      </c>
      <c r="J70" s="730"/>
      <c r="K70" s="731" t="n">
        <v>2680</v>
      </c>
      <c r="L70" s="731" t="n">
        <v>2678</v>
      </c>
      <c r="M70" s="731"/>
      <c r="N70" s="731" t="n">
        <v>2678</v>
      </c>
      <c r="O70" s="722" t="n">
        <f aca="false">N70/K70*100</f>
        <v>99.9253731343284</v>
      </c>
    </row>
    <row r="71" customFormat="false" ht="24" hidden="false" customHeight="true" outlineLevel="0" collapsed="false">
      <c r="A71" s="753"/>
      <c r="B71" s="753"/>
      <c r="C71" s="760" t="s">
        <v>1117</v>
      </c>
      <c r="D71" s="659" t="s">
        <v>1478</v>
      </c>
      <c r="E71" s="746"/>
      <c r="F71" s="743" t="n">
        <v>1300</v>
      </c>
      <c r="G71" s="743"/>
      <c r="H71" s="743" t="n">
        <v>1300</v>
      </c>
      <c r="I71" s="731" t="n">
        <v>4338</v>
      </c>
      <c r="J71" s="730"/>
      <c r="K71" s="731" t="n">
        <v>4338</v>
      </c>
      <c r="L71" s="731" t="n">
        <v>4337</v>
      </c>
      <c r="M71" s="731"/>
      <c r="N71" s="731" t="n">
        <f aca="false">SUM(L71:M71)</f>
        <v>4337</v>
      </c>
      <c r="O71" s="722" t="n">
        <f aca="false">N71/K71*100</f>
        <v>99.9769479022591</v>
      </c>
    </row>
    <row r="72" customFormat="false" ht="24" hidden="false" customHeight="true" outlineLevel="0" collapsed="false">
      <c r="A72" s="753"/>
      <c r="B72" s="753"/>
      <c r="C72" s="760" t="s">
        <v>1119</v>
      </c>
      <c r="D72" s="659" t="s">
        <v>1479</v>
      </c>
      <c r="E72" s="746"/>
      <c r="F72" s="743" t="n">
        <v>3000</v>
      </c>
      <c r="G72" s="743"/>
      <c r="H72" s="743" t="n">
        <v>3000</v>
      </c>
      <c r="I72" s="731" t="n">
        <v>4290</v>
      </c>
      <c r="J72" s="730"/>
      <c r="K72" s="731" t="n">
        <v>4290</v>
      </c>
      <c r="L72" s="731" t="n">
        <v>4289</v>
      </c>
      <c r="M72" s="731"/>
      <c r="N72" s="731" t="n">
        <f aca="false">SUM(L72:M72)</f>
        <v>4289</v>
      </c>
      <c r="O72" s="722" t="n">
        <f aca="false">N72/K72*100</f>
        <v>99.97668997669</v>
      </c>
    </row>
    <row r="73" customFormat="false" ht="14.1" hidden="false" customHeight="true" outlineLevel="0" collapsed="false">
      <c r="A73" s="753"/>
      <c r="B73" s="753"/>
      <c r="C73" s="760" t="s">
        <v>1121</v>
      </c>
      <c r="D73" s="659" t="s">
        <v>1480</v>
      </c>
      <c r="E73" s="746"/>
      <c r="F73" s="743" t="n">
        <v>4000</v>
      </c>
      <c r="G73" s="743"/>
      <c r="H73" s="743" t="n">
        <v>4000</v>
      </c>
      <c r="I73" s="731" t="n">
        <v>7285</v>
      </c>
      <c r="J73" s="730"/>
      <c r="K73" s="731" t="n">
        <v>7285</v>
      </c>
      <c r="L73" s="731" t="n">
        <v>7285</v>
      </c>
      <c r="M73" s="731"/>
      <c r="N73" s="731" t="n">
        <f aca="false">SUM(L73:M73)</f>
        <v>7285</v>
      </c>
      <c r="O73" s="722" t="n">
        <f aca="false">N73/K73*100</f>
        <v>100</v>
      </c>
    </row>
    <row r="74" customFormat="false" ht="14.1" hidden="false" customHeight="true" outlineLevel="0" collapsed="false">
      <c r="A74" s="753"/>
      <c r="B74" s="753"/>
      <c r="C74" s="760" t="s">
        <v>1123</v>
      </c>
      <c r="D74" s="659" t="s">
        <v>1481</v>
      </c>
      <c r="E74" s="746"/>
      <c r="F74" s="743" t="n">
        <v>3500</v>
      </c>
      <c r="G74" s="743"/>
      <c r="H74" s="743" t="n">
        <v>3500</v>
      </c>
      <c r="I74" s="731" t="n">
        <v>5307</v>
      </c>
      <c r="J74" s="730"/>
      <c r="K74" s="731" t="n">
        <v>5307</v>
      </c>
      <c r="L74" s="731" t="n">
        <v>5306</v>
      </c>
      <c r="M74" s="731"/>
      <c r="N74" s="731" t="n">
        <f aca="false">SUM(L74:M74)</f>
        <v>5306</v>
      </c>
      <c r="O74" s="722" t="n">
        <f aca="false">N74/K74*100</f>
        <v>99.9811569625024</v>
      </c>
    </row>
    <row r="75" customFormat="false" ht="15" hidden="false" customHeight="true" outlineLevel="0" collapsed="false">
      <c r="A75" s="753"/>
      <c r="B75" s="753"/>
      <c r="C75" s="760" t="s">
        <v>1125</v>
      </c>
      <c r="D75" s="659" t="s">
        <v>1482</v>
      </c>
      <c r="E75" s="746"/>
      <c r="F75" s="743" t="n">
        <v>3000</v>
      </c>
      <c r="G75" s="743"/>
      <c r="H75" s="743" t="n">
        <v>3000</v>
      </c>
      <c r="I75" s="731" t="n">
        <v>6107</v>
      </c>
      <c r="J75" s="730"/>
      <c r="K75" s="731" t="n">
        <v>6107</v>
      </c>
      <c r="L75" s="731"/>
      <c r="M75" s="731"/>
      <c r="N75" s="731" t="n">
        <f aca="false">SUM(L75:M75)</f>
        <v>0</v>
      </c>
      <c r="O75" s="722" t="n">
        <f aca="false">N75/K75*100</f>
        <v>0</v>
      </c>
    </row>
    <row r="76" customFormat="false" ht="15" hidden="false" customHeight="true" outlineLevel="0" collapsed="false">
      <c r="A76" s="753"/>
      <c r="B76" s="753"/>
      <c r="C76" s="760" t="s">
        <v>1127</v>
      </c>
      <c r="D76" s="659" t="s">
        <v>1483</v>
      </c>
      <c r="E76" s="746"/>
      <c r="F76" s="743" t="n">
        <v>3000</v>
      </c>
      <c r="G76" s="743"/>
      <c r="H76" s="743" t="n">
        <v>3000</v>
      </c>
      <c r="I76" s="731" t="n">
        <v>0</v>
      </c>
      <c r="J76" s="730"/>
      <c r="K76" s="731" t="n">
        <v>0</v>
      </c>
      <c r="L76" s="731"/>
      <c r="M76" s="731"/>
      <c r="N76" s="731"/>
      <c r="O76" s="722"/>
    </row>
    <row r="77" customFormat="false" ht="15" hidden="false" customHeight="true" outlineLevel="0" collapsed="false">
      <c r="A77" s="753"/>
      <c r="B77" s="753"/>
      <c r="C77" s="760" t="s">
        <v>1129</v>
      </c>
      <c r="D77" s="659" t="s">
        <v>1484</v>
      </c>
      <c r="E77" s="746"/>
      <c r="F77" s="743" t="n">
        <v>5000</v>
      </c>
      <c r="G77" s="743"/>
      <c r="H77" s="743" t="n">
        <v>5000</v>
      </c>
      <c r="I77" s="731" t="n">
        <v>0</v>
      </c>
      <c r="J77" s="730"/>
      <c r="K77" s="731" t="n">
        <v>0</v>
      </c>
      <c r="L77" s="731"/>
      <c r="M77" s="731"/>
      <c r="N77" s="731"/>
      <c r="O77" s="722"/>
    </row>
    <row r="78" customFormat="false" ht="15" hidden="false" customHeight="true" outlineLevel="0" collapsed="false">
      <c r="A78" s="753"/>
      <c r="B78" s="753"/>
      <c r="C78" s="760" t="s">
        <v>1131</v>
      </c>
      <c r="D78" s="659" t="s">
        <v>1485</v>
      </c>
      <c r="E78" s="746"/>
      <c r="F78" s="743" t="n">
        <v>2000</v>
      </c>
      <c r="G78" s="743"/>
      <c r="H78" s="743" t="n">
        <v>2000</v>
      </c>
      <c r="I78" s="731" t="n">
        <v>0</v>
      </c>
      <c r="J78" s="730"/>
      <c r="K78" s="731" t="n">
        <v>0</v>
      </c>
      <c r="L78" s="731"/>
      <c r="M78" s="731"/>
      <c r="N78" s="731"/>
      <c r="O78" s="722"/>
    </row>
    <row r="79" customFormat="false" ht="15" hidden="false" customHeight="true" outlineLevel="0" collapsed="false">
      <c r="A79" s="753"/>
      <c r="B79" s="753"/>
      <c r="C79" s="760" t="s">
        <v>1133</v>
      </c>
      <c r="D79" s="659" t="s">
        <v>1486</v>
      </c>
      <c r="E79" s="746"/>
      <c r="F79" s="743" t="n">
        <v>4000</v>
      </c>
      <c r="G79" s="743"/>
      <c r="H79" s="743" t="n">
        <v>4000</v>
      </c>
      <c r="I79" s="731" t="n">
        <v>2581</v>
      </c>
      <c r="J79" s="730"/>
      <c r="K79" s="731" t="n">
        <v>2581</v>
      </c>
      <c r="L79" s="731" t="n">
        <v>2580</v>
      </c>
      <c r="M79" s="731"/>
      <c r="N79" s="731" t="n">
        <f aca="false">SUM(L79:M79)</f>
        <v>2580</v>
      </c>
      <c r="O79" s="722" t="n">
        <f aca="false">N79/K79*100</f>
        <v>99.9612553273925</v>
      </c>
    </row>
    <row r="80" customFormat="false" ht="15" hidden="false" customHeight="true" outlineLevel="0" collapsed="false">
      <c r="A80" s="753"/>
      <c r="B80" s="753"/>
      <c r="C80" s="760" t="s">
        <v>1135</v>
      </c>
      <c r="D80" s="659" t="s">
        <v>1487</v>
      </c>
      <c r="E80" s="746"/>
      <c r="F80" s="743" t="n">
        <v>1000</v>
      </c>
      <c r="G80" s="743"/>
      <c r="H80" s="743" t="n">
        <v>1000</v>
      </c>
      <c r="I80" s="731" t="n">
        <v>1189</v>
      </c>
      <c r="J80" s="730"/>
      <c r="K80" s="731" t="n">
        <v>1189</v>
      </c>
      <c r="L80" s="731" t="n">
        <v>1187</v>
      </c>
      <c r="M80" s="731"/>
      <c r="N80" s="731" t="n">
        <v>1187</v>
      </c>
      <c r="O80" s="722" t="n">
        <f aca="false">N80/K80*100</f>
        <v>99.8317914213625</v>
      </c>
    </row>
    <row r="81" customFormat="false" ht="15" hidden="false" customHeight="true" outlineLevel="0" collapsed="false">
      <c r="A81" s="753"/>
      <c r="B81" s="753"/>
      <c r="C81" s="760" t="s">
        <v>1137</v>
      </c>
      <c r="D81" s="659" t="s">
        <v>1488</v>
      </c>
      <c r="E81" s="746"/>
      <c r="F81" s="743" t="n">
        <v>2500</v>
      </c>
      <c r="G81" s="743"/>
      <c r="H81" s="743" t="n">
        <v>2500</v>
      </c>
      <c r="I81" s="731" t="n">
        <v>3730</v>
      </c>
      <c r="J81" s="730"/>
      <c r="K81" s="731" t="n">
        <v>3730</v>
      </c>
      <c r="L81" s="731"/>
      <c r="M81" s="731"/>
      <c r="N81" s="731"/>
      <c r="O81" s="722" t="n">
        <f aca="false">N81/K81*100</f>
        <v>0</v>
      </c>
    </row>
    <row r="82" customFormat="false" ht="15" hidden="false" customHeight="true" outlineLevel="0" collapsed="false">
      <c r="A82" s="753"/>
      <c r="B82" s="753"/>
      <c r="C82" s="760" t="s">
        <v>1139</v>
      </c>
      <c r="D82" s="659" t="s">
        <v>1489</v>
      </c>
      <c r="E82" s="746"/>
      <c r="F82" s="743" t="n">
        <v>9000</v>
      </c>
      <c r="G82" s="743"/>
      <c r="H82" s="743" t="n">
        <v>9000</v>
      </c>
      <c r="I82" s="731" t="n">
        <v>12816</v>
      </c>
      <c r="J82" s="730"/>
      <c r="K82" s="731" t="n">
        <v>12816</v>
      </c>
      <c r="L82" s="731" t="n">
        <v>12816</v>
      </c>
      <c r="M82" s="731"/>
      <c r="N82" s="731" t="n">
        <v>12816</v>
      </c>
      <c r="O82" s="722" t="n">
        <f aca="false">N82/K82*100</f>
        <v>100</v>
      </c>
    </row>
    <row r="83" customFormat="false" ht="15" hidden="false" customHeight="true" outlineLevel="0" collapsed="false">
      <c r="A83" s="753"/>
      <c r="B83" s="753"/>
      <c r="C83" s="760" t="s">
        <v>1141</v>
      </c>
      <c r="D83" s="659" t="s">
        <v>1490</v>
      </c>
      <c r="E83" s="746"/>
      <c r="F83" s="743" t="n">
        <v>1500</v>
      </c>
      <c r="G83" s="743"/>
      <c r="H83" s="743" t="n">
        <v>1500</v>
      </c>
      <c r="I83" s="731" t="n">
        <v>1500</v>
      </c>
      <c r="J83" s="730"/>
      <c r="K83" s="731" t="n">
        <v>1500</v>
      </c>
      <c r="L83" s="731"/>
      <c r="M83" s="731"/>
      <c r="N83" s="731"/>
      <c r="O83" s="722" t="n">
        <f aca="false">N83/K83*100</f>
        <v>0</v>
      </c>
    </row>
    <row r="84" customFormat="false" ht="24.95" hidden="false" customHeight="true" outlineLevel="0" collapsed="false">
      <c r="A84" s="753"/>
      <c r="B84" s="753"/>
      <c r="C84" s="760" t="s">
        <v>1143</v>
      </c>
      <c r="D84" s="659" t="s">
        <v>1491</v>
      </c>
      <c r="E84" s="746"/>
      <c r="F84" s="743" t="n">
        <v>6000</v>
      </c>
      <c r="G84" s="743"/>
      <c r="H84" s="743" t="n">
        <v>6000</v>
      </c>
      <c r="I84" s="731" t="n">
        <v>3961</v>
      </c>
      <c r="J84" s="730"/>
      <c r="K84" s="731" t="n">
        <v>3961</v>
      </c>
      <c r="L84" s="731" t="n">
        <v>3960</v>
      </c>
      <c r="M84" s="731"/>
      <c r="N84" s="731" t="n">
        <v>3960</v>
      </c>
      <c r="O84" s="722" t="n">
        <f aca="false">N84/K84*100</f>
        <v>99.9747538500379</v>
      </c>
    </row>
    <row r="85" customFormat="false" ht="14.1" hidden="false" customHeight="true" outlineLevel="0" collapsed="false">
      <c r="A85" s="753"/>
      <c r="B85" s="753"/>
      <c r="C85" s="760" t="s">
        <v>1145</v>
      </c>
      <c r="D85" s="659" t="s">
        <v>1492</v>
      </c>
      <c r="E85" s="746"/>
      <c r="F85" s="743" t="n">
        <v>2800</v>
      </c>
      <c r="G85" s="743"/>
      <c r="H85" s="743" t="n">
        <v>2800</v>
      </c>
      <c r="I85" s="731" t="n">
        <v>0</v>
      </c>
      <c r="J85" s="730"/>
      <c r="K85" s="731" t="n">
        <v>0</v>
      </c>
      <c r="L85" s="731"/>
      <c r="M85" s="731"/>
      <c r="N85" s="731"/>
      <c r="O85" s="722"/>
    </row>
    <row r="86" customFormat="false" ht="15" hidden="false" customHeight="true" outlineLevel="0" collapsed="false">
      <c r="A86" s="753"/>
      <c r="B86" s="753"/>
      <c r="C86" s="760" t="s">
        <v>1147</v>
      </c>
      <c r="D86" s="659" t="s">
        <v>1493</v>
      </c>
      <c r="E86" s="746"/>
      <c r="F86" s="743" t="n">
        <v>500</v>
      </c>
      <c r="G86" s="743"/>
      <c r="H86" s="743" t="n">
        <v>500</v>
      </c>
      <c r="I86" s="731" t="n">
        <v>749</v>
      </c>
      <c r="J86" s="730"/>
      <c r="K86" s="731" t="n">
        <v>749</v>
      </c>
      <c r="L86" s="731" t="n">
        <v>748</v>
      </c>
      <c r="M86" s="731"/>
      <c r="N86" s="731" t="n">
        <v>748</v>
      </c>
      <c r="O86" s="722" t="n">
        <f aca="false">N86/K86*100</f>
        <v>99.8664886515354</v>
      </c>
    </row>
    <row r="87" customFormat="false" ht="24.95" hidden="false" customHeight="true" outlineLevel="0" collapsed="false">
      <c r="A87" s="753"/>
      <c r="B87" s="753"/>
      <c r="C87" s="760" t="s">
        <v>1149</v>
      </c>
      <c r="D87" s="659" t="s">
        <v>1494</v>
      </c>
      <c r="E87" s="746"/>
      <c r="F87" s="743" t="n">
        <v>500</v>
      </c>
      <c r="G87" s="743"/>
      <c r="H87" s="743" t="n">
        <v>500</v>
      </c>
      <c r="I87" s="731" t="n">
        <v>1106</v>
      </c>
      <c r="J87" s="730"/>
      <c r="K87" s="731" t="n">
        <v>1106</v>
      </c>
      <c r="L87" s="731" t="n">
        <v>1105</v>
      </c>
      <c r="M87" s="731"/>
      <c r="N87" s="731" t="n">
        <v>1105</v>
      </c>
      <c r="O87" s="722" t="n">
        <f aca="false">N87/K87*100</f>
        <v>99.9095840867993</v>
      </c>
    </row>
    <row r="88" customFormat="false" ht="15" hidden="false" customHeight="true" outlineLevel="0" collapsed="false">
      <c r="A88" s="753"/>
      <c r="B88" s="753"/>
      <c r="C88" s="760" t="s">
        <v>1151</v>
      </c>
      <c r="D88" s="741" t="s">
        <v>1495</v>
      </c>
      <c r="E88" s="746"/>
      <c r="F88" s="743" t="n">
        <v>2000</v>
      </c>
      <c r="G88" s="743"/>
      <c r="H88" s="743" t="n">
        <v>2000</v>
      </c>
      <c r="I88" s="731" t="n">
        <v>0</v>
      </c>
      <c r="J88" s="730"/>
      <c r="K88" s="731" t="n">
        <v>0</v>
      </c>
      <c r="L88" s="731"/>
      <c r="M88" s="731"/>
      <c r="N88" s="731"/>
      <c r="O88" s="722"/>
    </row>
    <row r="89" customFormat="false" ht="15" hidden="false" customHeight="true" outlineLevel="0" collapsed="false">
      <c r="A89" s="753"/>
      <c r="B89" s="753"/>
      <c r="C89" s="760" t="s">
        <v>1153</v>
      </c>
      <c r="D89" s="741" t="s">
        <v>1496</v>
      </c>
      <c r="E89" s="746"/>
      <c r="F89" s="743" t="n">
        <v>1000</v>
      </c>
      <c r="G89" s="743"/>
      <c r="H89" s="743" t="n">
        <v>1000</v>
      </c>
      <c r="I89" s="731" t="n">
        <v>0</v>
      </c>
      <c r="J89" s="730"/>
      <c r="K89" s="731" t="n">
        <v>0</v>
      </c>
      <c r="L89" s="731"/>
      <c r="M89" s="731"/>
      <c r="N89" s="731"/>
      <c r="O89" s="722"/>
    </row>
    <row r="90" customFormat="false" ht="15" hidden="false" customHeight="true" outlineLevel="0" collapsed="false">
      <c r="A90" s="753"/>
      <c r="B90" s="753"/>
      <c r="C90" s="760" t="s">
        <v>1155</v>
      </c>
      <c r="D90" s="563" t="s">
        <v>1497</v>
      </c>
      <c r="E90" s="746"/>
      <c r="F90" s="743" t="n">
        <v>6500</v>
      </c>
      <c r="G90" s="743"/>
      <c r="H90" s="743" t="n">
        <v>6500</v>
      </c>
      <c r="I90" s="731" t="n">
        <v>0</v>
      </c>
      <c r="J90" s="730"/>
      <c r="K90" s="731" t="n">
        <v>0</v>
      </c>
      <c r="L90" s="731"/>
      <c r="M90" s="731"/>
      <c r="N90" s="731"/>
      <c r="O90" s="722"/>
    </row>
    <row r="91" customFormat="false" ht="24.75" hidden="false" customHeight="true" outlineLevel="0" collapsed="false">
      <c r="A91" s="753"/>
      <c r="B91" s="753"/>
      <c r="C91" s="760" t="s">
        <v>1157</v>
      </c>
      <c r="D91" s="229" t="s">
        <v>1498</v>
      </c>
      <c r="E91" s="746"/>
      <c r="F91" s="743"/>
      <c r="G91" s="743"/>
      <c r="H91" s="743"/>
      <c r="I91" s="731" t="n">
        <v>6275</v>
      </c>
      <c r="J91" s="730"/>
      <c r="K91" s="731" t="n">
        <v>6275</v>
      </c>
      <c r="L91" s="731"/>
      <c r="M91" s="731"/>
      <c r="N91" s="731" t="n">
        <f aca="false">SUM(L91:M91)</f>
        <v>0</v>
      </c>
      <c r="O91" s="722" t="n">
        <f aca="false">N91/K91*100</f>
        <v>0</v>
      </c>
    </row>
    <row r="92" customFormat="false" ht="15" hidden="false" customHeight="true" outlineLevel="0" collapsed="false">
      <c r="A92" s="753"/>
      <c r="B92" s="753"/>
      <c r="C92" s="760" t="s">
        <v>1159</v>
      </c>
      <c r="D92" s="658" t="s">
        <v>1499</v>
      </c>
      <c r="E92" s="746"/>
      <c r="F92" s="743"/>
      <c r="G92" s="743"/>
      <c r="H92" s="743"/>
      <c r="I92" s="731"/>
      <c r="J92" s="730"/>
      <c r="K92" s="731"/>
      <c r="L92" s="731"/>
      <c r="M92" s="731"/>
      <c r="N92" s="731"/>
      <c r="O92" s="722"/>
    </row>
    <row r="93" customFormat="false" ht="15" hidden="false" customHeight="true" outlineLevel="0" collapsed="false">
      <c r="A93" s="753"/>
      <c r="B93" s="753"/>
      <c r="C93" s="760" t="s">
        <v>1161</v>
      </c>
      <c r="D93" s="658" t="s">
        <v>1500</v>
      </c>
      <c r="E93" s="746"/>
      <c r="F93" s="743"/>
      <c r="G93" s="743"/>
      <c r="H93" s="743"/>
      <c r="I93" s="731" t="n">
        <v>4429</v>
      </c>
      <c r="J93" s="730"/>
      <c r="K93" s="731" t="n">
        <v>4429</v>
      </c>
      <c r="L93" s="731" t="n">
        <v>4428</v>
      </c>
      <c r="M93" s="731"/>
      <c r="N93" s="731" t="n">
        <f aca="false">SUM(L93:M93)</f>
        <v>4428</v>
      </c>
      <c r="O93" s="722" t="n">
        <f aca="false">N93/K93*100</f>
        <v>99.977421539851</v>
      </c>
    </row>
    <row r="94" customFormat="false" ht="15" hidden="false" customHeight="true" outlineLevel="0" collapsed="false">
      <c r="A94" s="753"/>
      <c r="B94" s="753"/>
      <c r="C94" s="760" t="s">
        <v>1163</v>
      </c>
      <c r="D94" s="658" t="s">
        <v>1501</v>
      </c>
      <c r="E94" s="746"/>
      <c r="F94" s="743"/>
      <c r="G94" s="743"/>
      <c r="H94" s="743"/>
      <c r="I94" s="731" t="n">
        <v>1252</v>
      </c>
      <c r="J94" s="730"/>
      <c r="K94" s="731" t="n">
        <v>1252</v>
      </c>
      <c r="L94" s="731" t="n">
        <v>1245</v>
      </c>
      <c r="M94" s="731"/>
      <c r="N94" s="731" t="n">
        <f aca="false">SUM(L94:M94)</f>
        <v>1245</v>
      </c>
      <c r="O94" s="722" t="n">
        <f aca="false">N94/K94*100</f>
        <v>99.4408945686901</v>
      </c>
    </row>
    <row r="95" customFormat="false" ht="15" hidden="false" customHeight="true" outlineLevel="0" collapsed="false">
      <c r="A95" s="753"/>
      <c r="B95" s="753"/>
      <c r="C95" s="760" t="s">
        <v>1165</v>
      </c>
      <c r="D95" s="658" t="s">
        <v>1502</v>
      </c>
      <c r="E95" s="746"/>
      <c r="F95" s="743"/>
      <c r="G95" s="743"/>
      <c r="H95" s="743"/>
      <c r="I95" s="731" t="n">
        <v>797</v>
      </c>
      <c r="J95" s="730"/>
      <c r="K95" s="731" t="n">
        <v>797</v>
      </c>
      <c r="L95" s="731" t="n">
        <v>796</v>
      </c>
      <c r="M95" s="731"/>
      <c r="N95" s="731" t="n">
        <v>796</v>
      </c>
      <c r="O95" s="722" t="n">
        <f aca="false">N95/K95*100</f>
        <v>99.8745294855709</v>
      </c>
    </row>
    <row r="96" customFormat="false" ht="15" hidden="false" customHeight="true" outlineLevel="0" collapsed="false">
      <c r="A96" s="753"/>
      <c r="B96" s="753"/>
      <c r="C96" s="760" t="s">
        <v>1167</v>
      </c>
      <c r="D96" s="658" t="s">
        <v>1503</v>
      </c>
      <c r="E96" s="746"/>
      <c r="F96" s="743"/>
      <c r="G96" s="743"/>
      <c r="H96" s="743"/>
      <c r="I96" s="731" t="n">
        <v>5430</v>
      </c>
      <c r="J96" s="730"/>
      <c r="K96" s="731" t="n">
        <v>5430</v>
      </c>
      <c r="L96" s="731" t="n">
        <v>5330</v>
      </c>
      <c r="M96" s="731"/>
      <c r="N96" s="731" t="n">
        <v>5330</v>
      </c>
      <c r="O96" s="722" t="n">
        <f aca="false">N96/K96*100</f>
        <v>98.158379373849</v>
      </c>
    </row>
    <row r="97" customFormat="false" ht="15" hidden="false" customHeight="true" outlineLevel="0" collapsed="false">
      <c r="A97" s="753"/>
      <c r="B97" s="753"/>
      <c r="C97" s="760" t="s">
        <v>1169</v>
      </c>
      <c r="D97" s="658" t="s">
        <v>1504</v>
      </c>
      <c r="E97" s="746"/>
      <c r="F97" s="743"/>
      <c r="G97" s="743"/>
      <c r="H97" s="743"/>
      <c r="I97" s="731" t="n">
        <v>297</v>
      </c>
      <c r="J97" s="730"/>
      <c r="K97" s="731" t="n">
        <v>297</v>
      </c>
      <c r="L97" s="731" t="n">
        <v>263</v>
      </c>
      <c r="M97" s="731"/>
      <c r="N97" s="731" t="n">
        <v>263</v>
      </c>
      <c r="O97" s="722" t="n">
        <f aca="false">N97/K97*100</f>
        <v>88.5521885521886</v>
      </c>
    </row>
    <row r="98" customFormat="false" ht="15" hidden="false" customHeight="true" outlineLevel="0" collapsed="false">
      <c r="A98" s="753"/>
      <c r="B98" s="753"/>
      <c r="C98" s="760" t="s">
        <v>1171</v>
      </c>
      <c r="D98" s="658" t="s">
        <v>1505</v>
      </c>
      <c r="E98" s="746"/>
      <c r="F98" s="743"/>
      <c r="G98" s="743"/>
      <c r="H98" s="743"/>
      <c r="I98" s="731" t="n">
        <v>3967</v>
      </c>
      <c r="J98" s="730"/>
      <c r="K98" s="731" t="n">
        <v>3967</v>
      </c>
      <c r="L98" s="731" t="n">
        <v>3964</v>
      </c>
      <c r="M98" s="731"/>
      <c r="N98" s="731" t="n">
        <v>3964</v>
      </c>
      <c r="O98" s="722" t="n">
        <f aca="false">N98/K98*100</f>
        <v>99.9243761028485</v>
      </c>
    </row>
    <row r="99" customFormat="false" ht="15" hidden="false" customHeight="true" outlineLevel="0" collapsed="false">
      <c r="A99" s="753"/>
      <c r="B99" s="753"/>
      <c r="C99" s="760" t="s">
        <v>1506</v>
      </c>
      <c r="D99" s="658" t="s">
        <v>1507</v>
      </c>
      <c r="E99" s="746"/>
      <c r="F99" s="743"/>
      <c r="G99" s="743"/>
      <c r="H99" s="743"/>
      <c r="I99" s="731" t="n">
        <v>800</v>
      </c>
      <c r="J99" s="730"/>
      <c r="K99" s="731" t="n">
        <v>800</v>
      </c>
      <c r="L99" s="731"/>
      <c r="M99" s="731"/>
      <c r="N99" s="731"/>
      <c r="O99" s="722" t="n">
        <f aca="false">N99/K99*100</f>
        <v>0</v>
      </c>
    </row>
    <row r="100" customFormat="false" ht="15" hidden="false" customHeight="true" outlineLevel="0" collapsed="false">
      <c r="A100" s="753"/>
      <c r="B100" s="753"/>
      <c r="C100" s="759"/>
      <c r="D100" s="563" t="s">
        <v>1000</v>
      </c>
      <c r="E100" s="746"/>
      <c r="F100" s="743"/>
      <c r="G100" s="743"/>
      <c r="H100" s="743"/>
      <c r="I100" s="731"/>
      <c r="J100" s="730"/>
      <c r="K100" s="731"/>
      <c r="L100" s="731"/>
      <c r="M100" s="731"/>
      <c r="N100" s="731"/>
      <c r="O100" s="722"/>
    </row>
    <row r="101" customFormat="false" ht="24" hidden="false" customHeight="true" outlineLevel="0" collapsed="false">
      <c r="A101" s="753"/>
      <c r="B101" s="753"/>
      <c r="C101" s="760" t="s">
        <v>1173</v>
      </c>
      <c r="D101" s="664" t="s">
        <v>1508</v>
      </c>
      <c r="E101" s="746"/>
      <c r="F101" s="743" t="n">
        <v>11435</v>
      </c>
      <c r="G101" s="743"/>
      <c r="H101" s="743" t="n">
        <v>11435</v>
      </c>
      <c r="I101" s="731" t="n">
        <v>11435</v>
      </c>
      <c r="J101" s="730"/>
      <c r="K101" s="731" t="n">
        <v>11435</v>
      </c>
      <c r="L101" s="731" t="n">
        <v>11016</v>
      </c>
      <c r="M101" s="731"/>
      <c r="N101" s="731" t="n">
        <v>11016</v>
      </c>
      <c r="O101" s="722" t="n">
        <f aca="false">N101/K101*100</f>
        <v>96.3358111062527</v>
      </c>
    </row>
    <row r="102" customFormat="false" ht="24" hidden="false" customHeight="true" outlineLevel="0" collapsed="false">
      <c r="A102" s="753"/>
      <c r="B102" s="753"/>
      <c r="C102" s="760" t="s">
        <v>1175</v>
      </c>
      <c r="D102" s="659" t="s">
        <v>1509</v>
      </c>
      <c r="E102" s="746"/>
      <c r="F102" s="743" t="n">
        <v>8300</v>
      </c>
      <c r="G102" s="743"/>
      <c r="H102" s="743" t="n">
        <v>8300</v>
      </c>
      <c r="I102" s="731" t="n">
        <v>9230</v>
      </c>
      <c r="J102" s="730"/>
      <c r="K102" s="731" t="n">
        <v>9230</v>
      </c>
      <c r="L102" s="731" t="n">
        <v>9181</v>
      </c>
      <c r="M102" s="731"/>
      <c r="N102" s="731" t="n">
        <v>9181</v>
      </c>
      <c r="O102" s="722" t="n">
        <f aca="false">N102/K102*100</f>
        <v>99.4691224268689</v>
      </c>
    </row>
    <row r="103" customFormat="false" ht="24" hidden="false" customHeight="true" outlineLevel="0" collapsed="false">
      <c r="A103" s="753"/>
      <c r="B103" s="753"/>
      <c r="C103" s="760" t="s">
        <v>1177</v>
      </c>
      <c r="D103" s="664" t="s">
        <v>1510</v>
      </c>
      <c r="E103" s="746"/>
      <c r="F103" s="743" t="n">
        <v>2740</v>
      </c>
      <c r="G103" s="743"/>
      <c r="H103" s="743" t="n">
        <v>2740</v>
      </c>
      <c r="I103" s="731" t="n">
        <v>2740</v>
      </c>
      <c r="J103" s="730"/>
      <c r="K103" s="731" t="n">
        <v>2740</v>
      </c>
      <c r="L103" s="731" t="n">
        <v>2484</v>
      </c>
      <c r="M103" s="731"/>
      <c r="N103" s="731" t="n">
        <v>2484</v>
      </c>
      <c r="O103" s="722" t="n">
        <f aca="false">N103/K103*100</f>
        <v>90.6569343065694</v>
      </c>
    </row>
    <row r="104" customFormat="false" ht="15" hidden="false" customHeight="true" outlineLevel="0" collapsed="false">
      <c r="A104" s="753"/>
      <c r="B104" s="753"/>
      <c r="C104" s="760" t="s">
        <v>1179</v>
      </c>
      <c r="D104" s="563" t="s">
        <v>1511</v>
      </c>
      <c r="E104" s="746"/>
      <c r="F104" s="743" t="n">
        <v>5458</v>
      </c>
      <c r="G104" s="743"/>
      <c r="H104" s="743" t="n">
        <v>5458</v>
      </c>
      <c r="I104" s="731" t="n">
        <v>4160</v>
      </c>
      <c r="J104" s="730"/>
      <c r="K104" s="731" t="n">
        <v>4160</v>
      </c>
      <c r="L104" s="731" t="n">
        <v>4160</v>
      </c>
      <c r="M104" s="731"/>
      <c r="N104" s="731" t="n">
        <v>4160</v>
      </c>
      <c r="O104" s="722" t="n">
        <f aca="false">N104/K104*100</f>
        <v>100</v>
      </c>
    </row>
    <row r="105" customFormat="false" ht="24.95" hidden="false" customHeight="true" outlineLevel="0" collapsed="false">
      <c r="A105" s="753"/>
      <c r="B105" s="753"/>
      <c r="C105" s="760" t="s">
        <v>1181</v>
      </c>
      <c r="D105" s="229" t="s">
        <v>1512</v>
      </c>
      <c r="E105" s="666"/>
      <c r="F105" s="721" t="n">
        <v>32024</v>
      </c>
      <c r="G105" s="721"/>
      <c r="H105" s="721" t="n">
        <v>32024</v>
      </c>
      <c r="I105" s="731" t="n">
        <v>32024</v>
      </c>
      <c r="J105" s="730"/>
      <c r="K105" s="731" t="n">
        <v>32024</v>
      </c>
      <c r="L105" s="731" t="n">
        <v>31647</v>
      </c>
      <c r="M105" s="731"/>
      <c r="N105" s="731" t="n">
        <v>31647</v>
      </c>
      <c r="O105" s="722" t="n">
        <f aca="false">N105/K105*100</f>
        <v>98.8227579315513</v>
      </c>
    </row>
    <row r="106" customFormat="false" ht="15" hidden="false" customHeight="true" outlineLevel="0" collapsed="false">
      <c r="A106" s="753"/>
      <c r="B106" s="753"/>
      <c r="C106" s="760" t="s">
        <v>1183</v>
      </c>
      <c r="D106" s="563" t="s">
        <v>1513</v>
      </c>
      <c r="E106" s="666"/>
      <c r="F106" s="721" t="n">
        <v>2124</v>
      </c>
      <c r="G106" s="721"/>
      <c r="H106" s="721" t="n">
        <v>2124</v>
      </c>
      <c r="I106" s="731" t="n">
        <v>2124</v>
      </c>
      <c r="J106" s="730"/>
      <c r="K106" s="731" t="n">
        <v>2124</v>
      </c>
      <c r="L106" s="731" t="n">
        <v>2124</v>
      </c>
      <c r="M106" s="731"/>
      <c r="N106" s="731" t="n">
        <v>2124</v>
      </c>
      <c r="O106" s="722" t="n">
        <f aca="false">N106/K106*100</f>
        <v>100</v>
      </c>
    </row>
    <row r="107" customFormat="false" ht="24" hidden="false" customHeight="true" outlineLevel="0" collapsed="false">
      <c r="A107" s="753"/>
      <c r="B107" s="753"/>
      <c r="C107" s="760" t="s">
        <v>1185</v>
      </c>
      <c r="D107" s="664" t="s">
        <v>1514</v>
      </c>
      <c r="E107" s="666"/>
      <c r="F107" s="721" t="n">
        <v>1493</v>
      </c>
      <c r="G107" s="721"/>
      <c r="H107" s="721" t="n">
        <v>1493</v>
      </c>
      <c r="I107" s="731" t="n">
        <v>1493</v>
      </c>
      <c r="J107" s="730"/>
      <c r="K107" s="731" t="n">
        <v>1493</v>
      </c>
      <c r="L107" s="731" t="n">
        <v>1492</v>
      </c>
      <c r="M107" s="731"/>
      <c r="N107" s="731" t="n">
        <v>1492</v>
      </c>
      <c r="O107" s="722" t="n">
        <f aca="false">N107/K107*100</f>
        <v>99.9330207635633</v>
      </c>
    </row>
    <row r="108" customFormat="false" ht="15" hidden="false" customHeight="true" outlineLevel="0" collapsed="false">
      <c r="A108" s="753"/>
      <c r="B108" s="753"/>
      <c r="C108" s="760" t="s">
        <v>1187</v>
      </c>
      <c r="D108" s="563" t="s">
        <v>1515</v>
      </c>
      <c r="E108" s="666"/>
      <c r="F108" s="721" t="n">
        <v>1000</v>
      </c>
      <c r="G108" s="721"/>
      <c r="H108" s="721" t="n">
        <v>1000</v>
      </c>
      <c r="I108" s="731" t="n">
        <v>0</v>
      </c>
      <c r="J108" s="730"/>
      <c r="K108" s="731" t="n">
        <v>0</v>
      </c>
      <c r="L108" s="731"/>
      <c r="M108" s="731"/>
      <c r="N108" s="731"/>
      <c r="O108" s="722"/>
    </row>
    <row r="109" customFormat="false" ht="24" hidden="false" customHeight="true" outlineLevel="0" collapsed="false">
      <c r="A109" s="753"/>
      <c r="B109" s="753"/>
      <c r="C109" s="760" t="s">
        <v>1189</v>
      </c>
      <c r="D109" s="664" t="s">
        <v>1516</v>
      </c>
      <c r="E109" s="666"/>
      <c r="F109" s="721" t="n">
        <v>3000</v>
      </c>
      <c r="G109" s="721"/>
      <c r="H109" s="721" t="n">
        <v>3000</v>
      </c>
      <c r="I109" s="731" t="n">
        <v>0</v>
      </c>
      <c r="J109" s="730"/>
      <c r="K109" s="731" t="n">
        <v>0</v>
      </c>
      <c r="L109" s="731"/>
      <c r="M109" s="731"/>
      <c r="N109" s="731"/>
      <c r="O109" s="722"/>
    </row>
    <row r="110" customFormat="false" ht="24" hidden="false" customHeight="true" outlineLevel="0" collapsed="false">
      <c r="A110" s="753"/>
      <c r="B110" s="753"/>
      <c r="C110" s="760" t="s">
        <v>1191</v>
      </c>
      <c r="D110" s="664" t="s">
        <v>1517</v>
      </c>
      <c r="E110" s="666"/>
      <c r="F110" s="721"/>
      <c r="G110" s="721"/>
      <c r="H110" s="721"/>
      <c r="I110" s="731" t="n">
        <v>275</v>
      </c>
      <c r="J110" s="730"/>
      <c r="K110" s="731" t="n">
        <v>275</v>
      </c>
      <c r="L110" s="731" t="n">
        <v>275</v>
      </c>
      <c r="M110" s="731"/>
      <c r="N110" s="731" t="n">
        <v>275</v>
      </c>
      <c r="O110" s="722" t="n">
        <f aca="false">N110/K110*100</f>
        <v>100</v>
      </c>
    </row>
    <row r="111" customFormat="false" ht="15" hidden="false" customHeight="true" outlineLevel="0" collapsed="false">
      <c r="A111" s="753"/>
      <c r="B111" s="753"/>
      <c r="C111" s="644" t="s">
        <v>996</v>
      </c>
      <c r="D111" s="645" t="s">
        <v>1215</v>
      </c>
      <c r="E111" s="666"/>
      <c r="F111" s="721"/>
      <c r="G111" s="721"/>
      <c r="H111" s="721"/>
      <c r="I111" s="731" t="n">
        <v>0</v>
      </c>
      <c r="J111" s="730"/>
      <c r="K111" s="731" t="n">
        <v>0</v>
      </c>
      <c r="L111" s="731"/>
      <c r="M111" s="731"/>
      <c r="N111" s="731"/>
      <c r="O111" s="722"/>
    </row>
    <row r="112" customFormat="false" ht="15" hidden="false" customHeight="true" outlineLevel="0" collapsed="false">
      <c r="A112" s="753"/>
      <c r="B112" s="753"/>
      <c r="C112" s="648" t="s">
        <v>1216</v>
      </c>
      <c r="D112" s="761" t="s">
        <v>1518</v>
      </c>
      <c r="E112" s="740"/>
      <c r="F112" s="721" t="n">
        <v>2000</v>
      </c>
      <c r="G112" s="721"/>
      <c r="H112" s="721" t="n">
        <v>2000</v>
      </c>
      <c r="I112" s="731" t="n">
        <v>1403</v>
      </c>
      <c r="J112" s="730"/>
      <c r="K112" s="731" t="n">
        <v>1403</v>
      </c>
      <c r="L112" s="731" t="n">
        <v>1120</v>
      </c>
      <c r="M112" s="731"/>
      <c r="N112" s="731" t="n">
        <v>1120</v>
      </c>
      <c r="O112" s="722" t="n">
        <f aca="false">N112/K112*100</f>
        <v>79.8289379900214</v>
      </c>
    </row>
    <row r="113" customFormat="false" ht="15" hidden="false" customHeight="true" outlineLevel="0" collapsed="false">
      <c r="A113" s="753"/>
      <c r="B113" s="753"/>
      <c r="C113" s="648" t="s">
        <v>1218</v>
      </c>
      <c r="D113" s="761" t="s">
        <v>1519</v>
      </c>
      <c r="E113" s="740"/>
      <c r="F113" s="721" t="n">
        <v>3000</v>
      </c>
      <c r="G113" s="721"/>
      <c r="H113" s="721" t="n">
        <v>3000</v>
      </c>
      <c r="I113" s="731" t="n">
        <v>3128</v>
      </c>
      <c r="J113" s="730"/>
      <c r="K113" s="731" t="n">
        <v>3128</v>
      </c>
      <c r="L113" s="731" t="n">
        <v>2059</v>
      </c>
      <c r="M113" s="731"/>
      <c r="N113" s="731" t="n">
        <v>2059</v>
      </c>
      <c r="O113" s="722" t="n">
        <f aca="false">N113/K113*100</f>
        <v>65.8248081841432</v>
      </c>
    </row>
    <row r="114" customFormat="false" ht="15" hidden="false" customHeight="true" outlineLevel="0" collapsed="false">
      <c r="A114" s="753"/>
      <c r="B114" s="753"/>
      <c r="C114" s="648" t="s">
        <v>1220</v>
      </c>
      <c r="D114" s="761" t="s">
        <v>1520</v>
      </c>
      <c r="E114" s="740"/>
      <c r="F114" s="721" t="n">
        <v>2500</v>
      </c>
      <c r="G114" s="721"/>
      <c r="H114" s="721" t="n">
        <v>2500</v>
      </c>
      <c r="I114" s="731" t="n">
        <v>2943</v>
      </c>
      <c r="J114" s="730"/>
      <c r="K114" s="731" t="n">
        <v>2943</v>
      </c>
      <c r="L114" s="731" t="n">
        <v>2942</v>
      </c>
      <c r="M114" s="731"/>
      <c r="N114" s="731" t="n">
        <v>2942</v>
      </c>
      <c r="O114" s="722" t="n">
        <f aca="false">N114/K114*100</f>
        <v>99.9660210669385</v>
      </c>
    </row>
    <row r="115" customFormat="false" ht="15" hidden="false" customHeight="true" outlineLevel="0" collapsed="false">
      <c r="A115" s="753"/>
      <c r="B115" s="753"/>
      <c r="C115" s="644" t="s">
        <v>998</v>
      </c>
      <c r="D115" s="645" t="s">
        <v>1240</v>
      </c>
      <c r="E115" s="740"/>
      <c r="F115" s="721"/>
      <c r="G115" s="721"/>
      <c r="H115" s="721"/>
      <c r="I115" s="731"/>
      <c r="J115" s="730"/>
      <c r="K115" s="731"/>
      <c r="L115" s="731"/>
      <c r="M115" s="731"/>
      <c r="N115" s="731"/>
      <c r="O115" s="722"/>
    </row>
    <row r="116" customFormat="false" ht="15" hidden="false" customHeight="true" outlineLevel="0" collapsed="false">
      <c r="A116" s="753"/>
      <c r="B116" s="753"/>
      <c r="C116" s="660" t="s">
        <v>1241</v>
      </c>
      <c r="D116" s="649" t="s">
        <v>1521</v>
      </c>
      <c r="E116" s="740"/>
      <c r="F116" s="731"/>
      <c r="G116" s="730"/>
      <c r="H116" s="731"/>
      <c r="I116" s="731" t="n">
        <v>0</v>
      </c>
      <c r="J116" s="730"/>
      <c r="K116" s="731" t="n">
        <v>0</v>
      </c>
      <c r="L116" s="731"/>
      <c r="M116" s="731"/>
      <c r="N116" s="731"/>
      <c r="O116" s="722"/>
    </row>
    <row r="117" customFormat="false" ht="15" hidden="false" customHeight="true" outlineLevel="0" collapsed="false">
      <c r="A117" s="753"/>
      <c r="B117" s="753"/>
      <c r="C117" s="644"/>
      <c r="D117" s="563" t="s">
        <v>1000</v>
      </c>
      <c r="E117" s="740"/>
      <c r="F117" s="721"/>
      <c r="G117" s="721"/>
      <c r="H117" s="721"/>
      <c r="I117" s="731"/>
      <c r="J117" s="730"/>
      <c r="K117" s="731"/>
      <c r="L117" s="731"/>
      <c r="M117" s="731"/>
      <c r="N117" s="731"/>
      <c r="O117" s="722"/>
    </row>
    <row r="118" customFormat="false" ht="24" hidden="false" customHeight="true" outlineLevel="0" collapsed="false">
      <c r="A118" s="753"/>
      <c r="B118" s="753"/>
      <c r="C118" s="648" t="s">
        <v>1522</v>
      </c>
      <c r="D118" s="607" t="s">
        <v>1523</v>
      </c>
      <c r="E118" s="740"/>
      <c r="F118" s="721" t="n">
        <v>10000</v>
      </c>
      <c r="G118" s="721"/>
      <c r="H118" s="721" t="n">
        <v>10000</v>
      </c>
      <c r="I118" s="731" t="n">
        <v>10000</v>
      </c>
      <c r="J118" s="730"/>
      <c r="K118" s="731" t="n">
        <v>10000</v>
      </c>
      <c r="L118" s="731"/>
      <c r="M118" s="731"/>
      <c r="N118" s="731"/>
      <c r="O118" s="722" t="n">
        <f aca="false">N118/K118*100</f>
        <v>0</v>
      </c>
    </row>
    <row r="119" customFormat="false" ht="15" hidden="false" customHeight="true" outlineLevel="0" collapsed="false">
      <c r="A119" s="753"/>
      <c r="B119" s="753"/>
      <c r="C119" s="757" t="s">
        <v>1345</v>
      </c>
      <c r="D119" s="739" t="s">
        <v>1346</v>
      </c>
      <c r="E119" s="740"/>
      <c r="F119" s="756"/>
      <c r="G119" s="756"/>
      <c r="H119" s="756"/>
      <c r="I119" s="731" t="n">
        <v>0</v>
      </c>
      <c r="J119" s="730"/>
      <c r="K119" s="731" t="n">
        <v>0</v>
      </c>
      <c r="L119" s="731"/>
      <c r="M119" s="731"/>
      <c r="N119" s="731"/>
      <c r="O119" s="722"/>
    </row>
    <row r="120" customFormat="false" ht="15" hidden="false" customHeight="true" outlineLevel="0" collapsed="false">
      <c r="A120" s="753"/>
      <c r="B120" s="753"/>
      <c r="C120" s="755"/>
      <c r="D120" s="563" t="s">
        <v>1000</v>
      </c>
      <c r="E120" s="740"/>
      <c r="F120" s="756"/>
      <c r="G120" s="756"/>
      <c r="H120" s="756"/>
      <c r="I120" s="731" t="n">
        <v>0</v>
      </c>
      <c r="J120" s="730"/>
      <c r="K120" s="731" t="n">
        <v>0</v>
      </c>
      <c r="L120" s="731"/>
      <c r="M120" s="731"/>
      <c r="N120" s="731"/>
      <c r="O120" s="722"/>
    </row>
    <row r="121" customFormat="false" ht="15" hidden="false" customHeight="true" outlineLevel="0" collapsed="false">
      <c r="A121" s="753"/>
      <c r="B121" s="753"/>
      <c r="C121" s="755" t="s">
        <v>1524</v>
      </c>
      <c r="D121" s="664" t="s">
        <v>1525</v>
      </c>
      <c r="E121" s="740"/>
      <c r="F121" s="756" t="n">
        <v>2500</v>
      </c>
      <c r="G121" s="756"/>
      <c r="H121" s="756" t="n">
        <v>2500</v>
      </c>
      <c r="I121" s="731" t="n">
        <v>3810</v>
      </c>
      <c r="J121" s="730"/>
      <c r="K121" s="731" t="n">
        <v>3810</v>
      </c>
      <c r="L121" s="731" t="n">
        <v>3810</v>
      </c>
      <c r="M121" s="731"/>
      <c r="N121" s="731" t="n">
        <v>3810</v>
      </c>
      <c r="O121" s="722" t="n">
        <f aca="false">N121/K121*100</f>
        <v>100</v>
      </c>
    </row>
    <row r="122" customFormat="false" ht="15" hidden="false" customHeight="true" outlineLevel="0" collapsed="false">
      <c r="A122" s="753"/>
      <c r="B122" s="753"/>
      <c r="C122" s="757" t="s">
        <v>1349</v>
      </c>
      <c r="D122" s="739" t="s">
        <v>1526</v>
      </c>
      <c r="E122" s="740"/>
      <c r="F122" s="756"/>
      <c r="G122" s="756"/>
      <c r="H122" s="756"/>
      <c r="I122" s="731" t="n">
        <v>0</v>
      </c>
      <c r="J122" s="730"/>
      <c r="K122" s="731" t="n">
        <v>0</v>
      </c>
      <c r="L122" s="731"/>
      <c r="M122" s="731"/>
      <c r="N122" s="731"/>
      <c r="O122" s="722"/>
    </row>
    <row r="123" customFormat="false" ht="24" hidden="false" customHeight="true" outlineLevel="0" collapsed="false">
      <c r="A123" s="753"/>
      <c r="B123" s="753"/>
      <c r="C123" s="755" t="s">
        <v>1351</v>
      </c>
      <c r="D123" s="762" t="s">
        <v>1527</v>
      </c>
      <c r="E123" s="740"/>
      <c r="F123" s="756" t="n">
        <v>7000</v>
      </c>
      <c r="G123" s="756"/>
      <c r="H123" s="756" t="n">
        <v>7000</v>
      </c>
      <c r="I123" s="731" t="n">
        <v>2696</v>
      </c>
      <c r="J123" s="730"/>
      <c r="K123" s="731" t="n">
        <v>2696</v>
      </c>
      <c r="L123" s="731" t="n">
        <v>225</v>
      </c>
      <c r="M123" s="731"/>
      <c r="N123" s="731" t="n">
        <v>225</v>
      </c>
      <c r="O123" s="722" t="n">
        <f aca="false">N123/K123*100</f>
        <v>8.34569732937685</v>
      </c>
    </row>
    <row r="124" customFormat="false" ht="24" hidden="false" customHeight="true" outlineLevel="0" collapsed="false">
      <c r="A124" s="753"/>
      <c r="B124" s="753"/>
      <c r="C124" s="755" t="s">
        <v>1353</v>
      </c>
      <c r="D124" s="762" t="s">
        <v>1528</v>
      </c>
      <c r="E124" s="740"/>
      <c r="F124" s="756"/>
      <c r="G124" s="731"/>
      <c r="H124" s="731"/>
      <c r="I124" s="731"/>
      <c r="J124" s="731" t="n">
        <v>500</v>
      </c>
      <c r="K124" s="731" t="n">
        <v>500</v>
      </c>
      <c r="L124" s="731"/>
      <c r="M124" s="731" t="n">
        <v>500</v>
      </c>
      <c r="N124" s="731" t="n">
        <v>500</v>
      </c>
      <c r="O124" s="722" t="n">
        <f aca="false">N124/K124*100</f>
        <v>100</v>
      </c>
    </row>
    <row r="125" customFormat="false" ht="15" hidden="false" customHeight="true" outlineLevel="0" collapsed="false">
      <c r="A125" s="753"/>
      <c r="B125" s="753"/>
      <c r="C125" s="755" t="s">
        <v>1355</v>
      </c>
      <c r="D125" s="762" t="s">
        <v>1529</v>
      </c>
      <c r="E125" s="740"/>
      <c r="F125" s="756"/>
      <c r="G125" s="731"/>
      <c r="H125" s="731"/>
      <c r="I125" s="731" t="n">
        <v>0</v>
      </c>
      <c r="J125" s="731"/>
      <c r="K125" s="731" t="n">
        <v>0</v>
      </c>
      <c r="L125" s="731"/>
      <c r="M125" s="731"/>
      <c r="N125" s="731"/>
      <c r="O125" s="722"/>
    </row>
    <row r="126" customFormat="false" ht="24.95" hidden="false" customHeight="true" outlineLevel="0" collapsed="false">
      <c r="A126" s="753"/>
      <c r="B126" s="753"/>
      <c r="C126" s="755" t="s">
        <v>1357</v>
      </c>
      <c r="D126" s="762" t="s">
        <v>1530</v>
      </c>
      <c r="E126" s="740"/>
      <c r="F126" s="756"/>
      <c r="G126" s="731"/>
      <c r="H126" s="731"/>
      <c r="I126" s="731" t="n">
        <v>0</v>
      </c>
      <c r="J126" s="731"/>
      <c r="K126" s="731" t="n">
        <v>0</v>
      </c>
      <c r="L126" s="731"/>
      <c r="M126" s="731"/>
      <c r="N126" s="731"/>
      <c r="O126" s="722"/>
    </row>
    <row r="127" customFormat="false" ht="13.5" hidden="false" customHeight="true" outlineLevel="0" collapsed="false">
      <c r="A127" s="753"/>
      <c r="B127" s="753"/>
      <c r="C127" s="755" t="s">
        <v>1359</v>
      </c>
      <c r="D127" s="762" t="s">
        <v>1531</v>
      </c>
      <c r="E127" s="740"/>
      <c r="F127" s="756"/>
      <c r="G127" s="731"/>
      <c r="H127" s="731"/>
      <c r="I127" s="731" t="n">
        <v>574</v>
      </c>
      <c r="J127" s="731"/>
      <c r="K127" s="731" t="n">
        <v>574</v>
      </c>
      <c r="L127" s="731" t="n">
        <v>574</v>
      </c>
      <c r="M127" s="731"/>
      <c r="N127" s="731" t="n">
        <v>574</v>
      </c>
      <c r="O127" s="722" t="n">
        <f aca="false">N127/K127*100</f>
        <v>100</v>
      </c>
    </row>
    <row r="128" customFormat="false" ht="15" hidden="false" customHeight="true" outlineLevel="0" collapsed="false">
      <c r="A128" s="753"/>
      <c r="B128" s="753"/>
      <c r="C128" s="757"/>
      <c r="D128" s="563" t="s">
        <v>1000</v>
      </c>
      <c r="E128" s="740"/>
      <c r="F128" s="756"/>
      <c r="G128" s="756"/>
      <c r="H128" s="756"/>
      <c r="I128" s="731"/>
      <c r="J128" s="730"/>
      <c r="K128" s="731"/>
      <c r="L128" s="731"/>
      <c r="M128" s="731"/>
      <c r="N128" s="731"/>
      <c r="O128" s="722"/>
    </row>
    <row r="129" customFormat="false" ht="15" hidden="false" customHeight="true" outlineLevel="0" collapsed="false">
      <c r="A129" s="753"/>
      <c r="B129" s="753"/>
      <c r="C129" s="755" t="s">
        <v>1369</v>
      </c>
      <c r="D129" s="229" t="s">
        <v>1532</v>
      </c>
      <c r="E129" s="740"/>
      <c r="F129" s="756"/>
      <c r="G129" s="756" t="n">
        <v>4546</v>
      </c>
      <c r="H129" s="756" t="n">
        <v>4546</v>
      </c>
      <c r="I129" s="731" t="n">
        <v>0</v>
      </c>
      <c r="J129" s="731" t="n">
        <v>6345</v>
      </c>
      <c r="K129" s="731" t="n">
        <v>6345</v>
      </c>
      <c r="L129" s="731"/>
      <c r="M129" s="731" t="n">
        <v>5151</v>
      </c>
      <c r="N129" s="731" t="n">
        <v>5151</v>
      </c>
      <c r="O129" s="722" t="n">
        <f aca="false">N129/K129*100</f>
        <v>81.1820330969267</v>
      </c>
    </row>
    <row r="130" customFormat="false" ht="14.25" hidden="false" customHeight="true" outlineLevel="0" collapsed="false">
      <c r="A130" s="747"/>
      <c r="B130" s="747"/>
      <c r="C130" s="723"/>
      <c r="D130" s="748" t="s">
        <v>1371</v>
      </c>
      <c r="E130" s="749"/>
      <c r="F130" s="725" t="n">
        <f aca="false">SUM(F57:F129)</f>
        <v>253137</v>
      </c>
      <c r="G130" s="725" t="n">
        <f aca="false">SUM(G57:G129)</f>
        <v>4546</v>
      </c>
      <c r="H130" s="725" t="n">
        <f aca="false">SUM(H57:H129)</f>
        <v>257683</v>
      </c>
      <c r="I130" s="725" t="n">
        <f aca="false">SUM(I57:I129)</f>
        <v>289432</v>
      </c>
      <c r="J130" s="725" t="n">
        <f aca="false">SUM(J57:J129)</f>
        <v>6845</v>
      </c>
      <c r="K130" s="725" t="n">
        <f aca="false">SUM(K57:K129)</f>
        <v>296277</v>
      </c>
      <c r="L130" s="725" t="n">
        <f aca="false">SUM(L57:L129)</f>
        <v>225276</v>
      </c>
      <c r="M130" s="725" t="n">
        <f aca="false">SUM(M57:M129)</f>
        <v>5651</v>
      </c>
      <c r="N130" s="725" t="n">
        <f aca="false">SUM(N57:N129)</f>
        <v>230927</v>
      </c>
      <c r="O130" s="734" t="n">
        <f aca="false">N130/K130*100</f>
        <v>77.942938533872</v>
      </c>
    </row>
    <row r="131" customFormat="false" ht="16.5" hidden="false" customHeight="true" outlineLevel="0" collapsed="false">
      <c r="A131" s="763" t="n">
        <v>1</v>
      </c>
      <c r="B131" s="763" t="n">
        <v>17</v>
      </c>
      <c r="C131" s="713"/>
      <c r="D131" s="764" t="s">
        <v>399</v>
      </c>
      <c r="E131" s="765"/>
      <c r="F131" s="766"/>
      <c r="G131" s="766"/>
      <c r="H131" s="766"/>
      <c r="I131" s="766"/>
      <c r="J131" s="766"/>
      <c r="K131" s="766"/>
      <c r="L131" s="721"/>
      <c r="M131" s="731"/>
      <c r="N131" s="721"/>
      <c r="O131" s="722"/>
    </row>
    <row r="132" customFormat="false" ht="15" hidden="false" customHeight="true" outlineLevel="0" collapsed="false">
      <c r="A132" s="767"/>
      <c r="B132" s="767"/>
      <c r="C132" s="768"/>
      <c r="D132" s="769" t="s">
        <v>1533</v>
      </c>
      <c r="E132" s="770"/>
      <c r="F132" s="771"/>
      <c r="G132" s="771"/>
      <c r="H132" s="772"/>
      <c r="I132" s="743"/>
      <c r="J132" s="743"/>
      <c r="K132" s="743"/>
      <c r="L132" s="721"/>
      <c r="M132" s="731"/>
      <c r="N132" s="721"/>
      <c r="O132" s="722"/>
    </row>
    <row r="133" customFormat="false" ht="42" hidden="false" customHeight="true" outlineLevel="0" collapsed="false">
      <c r="A133" s="767"/>
      <c r="B133" s="767"/>
      <c r="C133" s="773" t="s">
        <v>988</v>
      </c>
      <c r="D133" s="774" t="s">
        <v>1534</v>
      </c>
      <c r="E133" s="770"/>
      <c r="F133" s="771" t="n">
        <v>18800</v>
      </c>
      <c r="G133" s="771"/>
      <c r="H133" s="772" t="n">
        <v>18800</v>
      </c>
      <c r="I133" s="743" t="n">
        <v>20224</v>
      </c>
      <c r="J133" s="743"/>
      <c r="K133" s="743" t="n">
        <f aca="false">SUM(I133:J133)</f>
        <v>20224</v>
      </c>
      <c r="L133" s="721" t="n">
        <v>20224</v>
      </c>
      <c r="M133" s="731"/>
      <c r="N133" s="721" t="n">
        <f aca="false">SUM(L133:M133)</f>
        <v>20224</v>
      </c>
      <c r="O133" s="722" t="n">
        <f aca="false">N133/K133*100</f>
        <v>100</v>
      </c>
    </row>
    <row r="134" customFormat="false" ht="15" hidden="false" customHeight="true" outlineLevel="0" collapsed="false">
      <c r="A134" s="767"/>
      <c r="B134" s="767"/>
      <c r="C134" s="773" t="s">
        <v>990</v>
      </c>
      <c r="D134" s="775" t="s">
        <v>1535</v>
      </c>
      <c r="E134" s="770"/>
      <c r="F134" s="771"/>
      <c r="G134" s="771"/>
      <c r="H134" s="772"/>
      <c r="I134" s="743" t="n">
        <v>6038</v>
      </c>
      <c r="J134" s="743" t="n">
        <v>13000</v>
      </c>
      <c r="K134" s="743" t="n">
        <f aca="false">SUM(I134:J134)</f>
        <v>19038</v>
      </c>
      <c r="L134" s="721" t="n">
        <v>6038</v>
      </c>
      <c r="M134" s="731" t="n">
        <v>12926</v>
      </c>
      <c r="N134" s="721" t="n">
        <f aca="false">SUM(L134:M134)</f>
        <v>18964</v>
      </c>
      <c r="O134" s="722" t="n">
        <f aca="false">N134/K134*100</f>
        <v>99.6113037083727</v>
      </c>
    </row>
    <row r="135" customFormat="false" ht="15" hidden="false" customHeight="true" outlineLevel="0" collapsed="false">
      <c r="A135" s="767"/>
      <c r="B135" s="767"/>
      <c r="C135" s="773"/>
      <c r="D135" s="563" t="s">
        <v>1000</v>
      </c>
      <c r="E135" s="770"/>
      <c r="F135" s="771"/>
      <c r="G135" s="771"/>
      <c r="H135" s="772"/>
      <c r="I135" s="743"/>
      <c r="J135" s="743"/>
      <c r="K135" s="743"/>
      <c r="L135" s="721"/>
      <c r="M135" s="731"/>
      <c r="N135" s="721"/>
      <c r="O135" s="722"/>
    </row>
    <row r="136" customFormat="false" ht="39" hidden="false" customHeight="true" outlineLevel="0" collapsed="false">
      <c r="A136" s="767"/>
      <c r="B136" s="767"/>
      <c r="C136" s="773" t="s">
        <v>1395</v>
      </c>
      <c r="D136" s="774" t="s">
        <v>1536</v>
      </c>
      <c r="E136" s="770"/>
      <c r="F136" s="771"/>
      <c r="G136" s="771" t="n">
        <v>3046</v>
      </c>
      <c r="H136" s="772" t="n">
        <v>3046</v>
      </c>
      <c r="I136" s="743"/>
      <c r="J136" s="743" t="n">
        <v>5618</v>
      </c>
      <c r="K136" s="743" t="n">
        <f aca="false">SUM(I136:J136)</f>
        <v>5618</v>
      </c>
      <c r="L136" s="721"/>
      <c r="M136" s="731" t="n">
        <v>5286</v>
      </c>
      <c r="N136" s="721" t="n">
        <f aca="false">SUM(L136:M136)</f>
        <v>5286</v>
      </c>
      <c r="O136" s="722" t="n">
        <f aca="false">N136/K136*100</f>
        <v>94.0904236383054</v>
      </c>
    </row>
    <row r="137" customFormat="false" ht="45" hidden="false" customHeight="true" outlineLevel="0" collapsed="false">
      <c r="A137" s="767"/>
      <c r="B137" s="767"/>
      <c r="C137" s="773" t="s">
        <v>1537</v>
      </c>
      <c r="D137" s="774" t="s">
        <v>1538</v>
      </c>
      <c r="E137" s="770"/>
      <c r="F137" s="771" t="n">
        <v>21489</v>
      </c>
      <c r="G137" s="771"/>
      <c r="H137" s="772" t="n">
        <v>21489</v>
      </c>
      <c r="I137" s="743"/>
      <c r="J137" s="743" t="n">
        <v>21489</v>
      </c>
      <c r="K137" s="743" t="n">
        <f aca="false">SUM(I137:J137)</f>
        <v>21489</v>
      </c>
      <c r="L137" s="721"/>
      <c r="M137" s="731" t="n">
        <v>1680</v>
      </c>
      <c r="N137" s="721" t="n">
        <f aca="false">SUM(L137:M137)</f>
        <v>1680</v>
      </c>
      <c r="O137" s="722" t="n">
        <f aca="false">N137/K137*100</f>
        <v>7.81795337149239</v>
      </c>
    </row>
    <row r="138" customFormat="false" ht="12" hidden="false" customHeight="true" outlineLevel="0" collapsed="false">
      <c r="A138" s="747"/>
      <c r="B138" s="747"/>
      <c r="C138" s="747"/>
      <c r="D138" s="748" t="s">
        <v>1539</v>
      </c>
      <c r="E138" s="749"/>
      <c r="F138" s="725" t="n">
        <f aca="false">SUM(F132:F137)</f>
        <v>40289</v>
      </c>
      <c r="G138" s="725" t="n">
        <f aca="false">SUM(G132:G137)</f>
        <v>3046</v>
      </c>
      <c r="H138" s="725" t="n">
        <f aca="false">SUM(H132:H137)</f>
        <v>43335</v>
      </c>
      <c r="I138" s="725" t="n">
        <f aca="false">SUM(I132:I137)</f>
        <v>26262</v>
      </c>
      <c r="J138" s="725" t="n">
        <f aca="false">SUM(J132:J137)</f>
        <v>40107</v>
      </c>
      <c r="K138" s="725" t="n">
        <f aca="false">SUM(K132:K137)</f>
        <v>66369</v>
      </c>
      <c r="L138" s="725" t="n">
        <f aca="false">SUM(L132:L137)</f>
        <v>26262</v>
      </c>
      <c r="M138" s="725" t="n">
        <f aca="false">SUM(M132:M137)</f>
        <v>19892</v>
      </c>
      <c r="N138" s="725" t="n">
        <f aca="false">SUM(N132:N137)</f>
        <v>46154</v>
      </c>
      <c r="O138" s="734" t="n">
        <f aca="false">N138/K138*100</f>
        <v>69.5415028100469</v>
      </c>
    </row>
    <row r="139" customFormat="false" ht="12" hidden="false" customHeight="false" outlineLevel="0" collapsed="false">
      <c r="A139" s="713" t="n">
        <v>1</v>
      </c>
      <c r="B139" s="713" t="n">
        <v>19</v>
      </c>
      <c r="C139" s="713"/>
      <c r="D139" s="714" t="s">
        <v>267</v>
      </c>
      <c r="E139" s="715"/>
      <c r="F139" s="721"/>
      <c r="G139" s="721"/>
      <c r="H139" s="721"/>
      <c r="I139" s="721"/>
      <c r="J139" s="721"/>
      <c r="K139" s="721"/>
      <c r="L139" s="731"/>
      <c r="M139" s="731"/>
      <c r="N139" s="731"/>
      <c r="O139" s="722"/>
    </row>
    <row r="140" customFormat="false" ht="24.95" hidden="false" customHeight="true" outlineLevel="0" collapsed="false">
      <c r="A140" s="713"/>
      <c r="B140" s="713"/>
      <c r="C140" s="776" t="s">
        <v>1540</v>
      </c>
      <c r="D140" s="279" t="s">
        <v>1541</v>
      </c>
      <c r="E140" s="603"/>
      <c r="F140" s="730"/>
      <c r="G140" s="731" t="n">
        <v>10000</v>
      </c>
      <c r="H140" s="731" t="n">
        <v>10000</v>
      </c>
      <c r="I140" s="730"/>
      <c r="J140" s="731" t="n">
        <v>13000</v>
      </c>
      <c r="K140" s="731" t="n">
        <v>13000</v>
      </c>
      <c r="L140" s="731"/>
      <c r="M140" s="731" t="n">
        <v>10000</v>
      </c>
      <c r="N140" s="731" t="n">
        <v>10000</v>
      </c>
      <c r="O140" s="722" t="n">
        <f aca="false">N140/K140*100</f>
        <v>76.9230769230769</v>
      </c>
    </row>
    <row r="141" customFormat="false" ht="13.5" hidden="false" customHeight="false" outlineLevel="0" collapsed="false">
      <c r="A141" s="747"/>
      <c r="B141" s="747"/>
      <c r="C141" s="747"/>
      <c r="D141" s="748" t="s">
        <v>491</v>
      </c>
      <c r="E141" s="749"/>
      <c r="F141" s="725"/>
      <c r="G141" s="725" t="n">
        <f aca="false">SUM(G140)</f>
        <v>10000</v>
      </c>
      <c r="H141" s="725" t="n">
        <f aca="false">SUM(H140)</f>
        <v>10000</v>
      </c>
      <c r="I141" s="725" t="n">
        <f aca="false">SUM(I140:I140)</f>
        <v>0</v>
      </c>
      <c r="J141" s="725" t="n">
        <f aca="false">SUM(J140:J140)</f>
        <v>13000</v>
      </c>
      <c r="K141" s="725" t="n">
        <f aca="false">SUM(K140:K140)</f>
        <v>13000</v>
      </c>
      <c r="L141" s="725" t="n">
        <f aca="false">SUM(L140:L140)</f>
        <v>0</v>
      </c>
      <c r="M141" s="725" t="n">
        <f aca="false">SUM(M140:M140)</f>
        <v>10000</v>
      </c>
      <c r="N141" s="725" t="n">
        <f aca="false">SUM(N140:N140)</f>
        <v>10000</v>
      </c>
      <c r="O141" s="734" t="n">
        <f aca="false">N141/K141*100</f>
        <v>76.9230769230769</v>
      </c>
    </row>
    <row r="142" customFormat="false" ht="13.5" hidden="false" customHeight="false" outlineLevel="0" collapsed="false">
      <c r="A142" s="777" t="n">
        <v>1</v>
      </c>
      <c r="B142" s="777" t="n">
        <v>21</v>
      </c>
      <c r="C142" s="768"/>
      <c r="D142" s="769" t="s">
        <v>1542</v>
      </c>
      <c r="E142" s="752"/>
      <c r="F142" s="730"/>
      <c r="G142" s="730"/>
      <c r="H142" s="730"/>
      <c r="I142" s="730"/>
      <c r="J142" s="730"/>
      <c r="K142" s="730"/>
      <c r="L142" s="730"/>
      <c r="M142" s="730"/>
      <c r="N142" s="730"/>
      <c r="O142" s="722"/>
    </row>
    <row r="143" customFormat="false" ht="10.5" hidden="false" customHeight="true" outlineLevel="0" collapsed="false">
      <c r="A143" s="777"/>
      <c r="B143" s="777"/>
      <c r="C143" s="768"/>
      <c r="D143" s="769"/>
      <c r="E143" s="752"/>
      <c r="F143" s="730"/>
      <c r="G143" s="730"/>
      <c r="H143" s="730"/>
      <c r="I143" s="730"/>
      <c r="J143" s="730"/>
      <c r="K143" s="730"/>
      <c r="L143" s="730"/>
      <c r="M143" s="730"/>
      <c r="N143" s="730"/>
      <c r="O143" s="722"/>
    </row>
    <row r="144" customFormat="false" ht="19.5" hidden="false" customHeight="true" outlineLevel="0" collapsed="false">
      <c r="A144" s="747"/>
      <c r="B144" s="747"/>
      <c r="C144" s="747"/>
      <c r="D144" s="737" t="s">
        <v>1543</v>
      </c>
      <c r="E144" s="749"/>
      <c r="F144" s="725"/>
      <c r="G144" s="725"/>
      <c r="H144" s="725"/>
      <c r="I144" s="725"/>
      <c r="J144" s="725" t="n">
        <f aca="false">SUM(J143)</f>
        <v>0</v>
      </c>
      <c r="K144" s="725" t="n">
        <f aca="false">SUM(K143)</f>
        <v>0</v>
      </c>
      <c r="L144" s="725" t="n">
        <f aca="false">SUM(L143)</f>
        <v>0</v>
      </c>
      <c r="M144" s="725" t="n">
        <f aca="false">SUM(M143)</f>
        <v>0</v>
      </c>
      <c r="N144" s="725" t="n">
        <f aca="false">SUM(N143)</f>
        <v>0</v>
      </c>
      <c r="O144" s="726"/>
    </row>
    <row r="145" s="778" customFormat="true" ht="13.5" hidden="false" customHeight="false" outlineLevel="0" collapsed="false">
      <c r="A145" s="776" t="n">
        <v>1</v>
      </c>
      <c r="B145" s="776" t="n">
        <v>22</v>
      </c>
      <c r="C145" s="753"/>
      <c r="D145" s="602" t="s">
        <v>269</v>
      </c>
      <c r="E145" s="603"/>
      <c r="F145" s="730"/>
      <c r="G145" s="730"/>
      <c r="H145" s="730"/>
      <c r="I145" s="730"/>
      <c r="J145" s="730"/>
      <c r="K145" s="730"/>
      <c r="L145" s="731"/>
      <c r="M145" s="731"/>
      <c r="N145" s="731"/>
      <c r="O145" s="722"/>
    </row>
    <row r="146" s="778" customFormat="true" ht="24" hidden="false" customHeight="false" outlineLevel="0" collapsed="false">
      <c r="A146" s="753"/>
      <c r="B146" s="753"/>
      <c r="C146" s="779" t="s">
        <v>988</v>
      </c>
      <c r="D146" s="229" t="s">
        <v>1544</v>
      </c>
      <c r="E146" s="752"/>
      <c r="F146" s="730"/>
      <c r="G146" s="730"/>
      <c r="H146" s="730"/>
      <c r="I146" s="731"/>
      <c r="J146" s="731" t="n">
        <v>580</v>
      </c>
      <c r="K146" s="731" t="n">
        <f aca="false">SUM(I146:J146)</f>
        <v>580</v>
      </c>
      <c r="L146" s="730"/>
      <c r="M146" s="731" t="n">
        <v>580</v>
      </c>
      <c r="N146" s="731" t="n">
        <v>580</v>
      </c>
      <c r="O146" s="722" t="n">
        <f aca="false">N146/K146*100</f>
        <v>100</v>
      </c>
    </row>
    <row r="147" customFormat="false" ht="13.5" hidden="false" customHeight="false" outlineLevel="0" collapsed="false">
      <c r="A147" s="747"/>
      <c r="B147" s="747"/>
      <c r="C147" s="747"/>
      <c r="D147" s="580" t="s">
        <v>1390</v>
      </c>
      <c r="E147" s="568"/>
      <c r="F147" s="725" t="n">
        <v>0</v>
      </c>
      <c r="G147" s="725" t="n">
        <v>0</v>
      </c>
      <c r="H147" s="725" t="n">
        <v>0</v>
      </c>
      <c r="I147" s="725" t="n">
        <f aca="false">SUM(I145+I146)</f>
        <v>0</v>
      </c>
      <c r="J147" s="725" t="n">
        <f aca="false">SUM(J146:J146)</f>
        <v>580</v>
      </c>
      <c r="K147" s="725" t="n">
        <f aca="false">SUM(K146:K146)</f>
        <v>580</v>
      </c>
      <c r="L147" s="725" t="n">
        <f aca="false">SUM(L146:L146)</f>
        <v>0</v>
      </c>
      <c r="M147" s="725" t="n">
        <f aca="false">SUM(M146:M146)</f>
        <v>580</v>
      </c>
      <c r="N147" s="725" t="n">
        <f aca="false">SUM(N146:N146)</f>
        <v>580</v>
      </c>
      <c r="O147" s="734" t="n">
        <f aca="false">N147/K147*100</f>
        <v>100</v>
      </c>
    </row>
    <row r="148" customFormat="false" ht="14.1" hidden="false" customHeight="true" outlineLevel="0" collapsed="false">
      <c r="A148" s="713" t="n">
        <v>1</v>
      </c>
      <c r="B148" s="713" t="n">
        <v>31</v>
      </c>
      <c r="C148" s="713"/>
      <c r="D148" s="714" t="s">
        <v>856</v>
      </c>
      <c r="E148" s="715"/>
      <c r="F148" s="721"/>
      <c r="G148" s="721"/>
      <c r="H148" s="721"/>
      <c r="I148" s="721"/>
      <c r="J148" s="721"/>
      <c r="K148" s="721"/>
      <c r="L148" s="721"/>
      <c r="M148" s="730"/>
      <c r="N148" s="721"/>
      <c r="O148" s="722"/>
    </row>
    <row r="149" customFormat="false" ht="14.1" hidden="false" customHeight="true" outlineLevel="0" collapsed="false">
      <c r="A149" s="713"/>
      <c r="B149" s="713"/>
      <c r="C149" s="713" t="n">
        <v>1</v>
      </c>
      <c r="D149" s="563" t="s">
        <v>1545</v>
      </c>
      <c r="E149" s="666"/>
      <c r="F149" s="721" t="n">
        <v>20000</v>
      </c>
      <c r="G149" s="721"/>
      <c r="H149" s="721" t="n">
        <v>20000</v>
      </c>
      <c r="I149" s="721" t="n">
        <v>3102</v>
      </c>
      <c r="J149" s="721"/>
      <c r="K149" s="721" t="n">
        <f aca="false">SUM(I149:J149)</f>
        <v>3102</v>
      </c>
      <c r="L149" s="721"/>
      <c r="M149" s="730"/>
      <c r="N149" s="721" t="n">
        <f aca="false">SUM(L149:M149)</f>
        <v>0</v>
      </c>
      <c r="O149" s="722" t="n">
        <f aca="false">N149/K149*100</f>
        <v>0</v>
      </c>
    </row>
    <row r="150" customFormat="false" ht="14.1" hidden="false" customHeight="true" outlineLevel="0" collapsed="false">
      <c r="A150" s="780"/>
      <c r="B150" s="780"/>
      <c r="C150" s="780"/>
      <c r="D150" s="781" t="s">
        <v>1397</v>
      </c>
      <c r="E150" s="749"/>
      <c r="F150" s="725" t="n">
        <f aca="false">SUM(F149:F149)</f>
        <v>20000</v>
      </c>
      <c r="G150" s="725" t="n">
        <f aca="false">SUM(G149:G149)</f>
        <v>0</v>
      </c>
      <c r="H150" s="725" t="n">
        <f aca="false">SUM(H149:H149)</f>
        <v>20000</v>
      </c>
      <c r="I150" s="725" t="n">
        <f aca="false">SUM(I149:I149)</f>
        <v>3102</v>
      </c>
      <c r="J150" s="725" t="n">
        <f aca="false">SUM(J149:J149)</f>
        <v>0</v>
      </c>
      <c r="K150" s="725" t="n">
        <f aca="false">SUM(K149:K149)</f>
        <v>3102</v>
      </c>
      <c r="L150" s="725" t="n">
        <f aca="false">SUM(L149:L149)</f>
        <v>0</v>
      </c>
      <c r="M150" s="725" t="n">
        <f aca="false">SUM(M149:M149)</f>
        <v>0</v>
      </c>
      <c r="N150" s="725" t="n">
        <f aca="false">SUM(N149:N149)</f>
        <v>0</v>
      </c>
      <c r="O150" s="726" t="n">
        <f aca="false">N150/K150*100</f>
        <v>0</v>
      </c>
    </row>
    <row r="151" customFormat="false" ht="14.1" hidden="false" customHeight="true" outlineLevel="0" collapsed="false">
      <c r="A151" s="780"/>
      <c r="B151" s="780"/>
      <c r="C151" s="780"/>
      <c r="D151" s="781" t="s">
        <v>498</v>
      </c>
      <c r="E151" s="749"/>
      <c r="F151" s="725" t="n">
        <f aca="false">SUM(F9+F19+F46+F51+F54+F130+F138+F141+F144+F147+F150)</f>
        <v>479041</v>
      </c>
      <c r="G151" s="725" t="n">
        <f aca="false">SUM(G9+G19+G46+G51+G54+G130+G138+G141+G144+G147+G150)</f>
        <v>18892</v>
      </c>
      <c r="H151" s="725" t="n">
        <f aca="false">SUM(H9+H19+H46+H51+H54+H130+H138+H141+H144+H147+H150)</f>
        <v>497933</v>
      </c>
      <c r="I151" s="725" t="n">
        <f aca="false">SUM(I9+I19+I46+I51+I54+I130+I138+I141+I144+I147+I150)</f>
        <v>489815</v>
      </c>
      <c r="J151" s="725" t="n">
        <f aca="false">SUM(J9+J19+J46+J51+J54+J130+J138+J141+J144+J147+J150)</f>
        <v>82906</v>
      </c>
      <c r="K151" s="725" t="n">
        <f aca="false">SUM(K9+K19+K46+K51+K54+K130+K138+K141+K144+K147+K150)</f>
        <v>572721</v>
      </c>
      <c r="L151" s="725" t="n">
        <f aca="false">SUM(L9+L19+L46+L51+L54+L130+L138+L141+L144+L147+L150)</f>
        <v>387606</v>
      </c>
      <c r="M151" s="725" t="n">
        <f aca="false">SUM(M9+M19+M46+M51+M54+M130+M138+M141+M144+M147+M150)</f>
        <v>53476</v>
      </c>
      <c r="N151" s="725" t="n">
        <f aca="false">SUM(N9+N19+N46+N51+N54+N130+N138+N141+N144+N147+N150)</f>
        <v>441082</v>
      </c>
      <c r="O151" s="734" t="n">
        <f aca="false">N151/K151*100</f>
        <v>77.0151609596994</v>
      </c>
    </row>
    <row r="152" customFormat="false" ht="14.1" hidden="false" customHeight="true" outlineLevel="0" collapsed="false">
      <c r="A152" s="782"/>
      <c r="B152" s="763"/>
      <c r="C152" s="763"/>
      <c r="D152" s="606" t="s">
        <v>271</v>
      </c>
      <c r="E152" s="783"/>
      <c r="F152" s="743" t="n">
        <v>11069</v>
      </c>
      <c r="G152" s="743" t="n">
        <v>0</v>
      </c>
      <c r="H152" s="743" t="n">
        <v>11069</v>
      </c>
      <c r="I152" s="743" t="n">
        <v>140885</v>
      </c>
      <c r="J152" s="743" t="n">
        <v>0</v>
      </c>
      <c r="K152" s="743" t="n">
        <f aca="false">SUM(I152:J152)</f>
        <v>140885</v>
      </c>
      <c r="L152" s="731" t="n">
        <v>112480</v>
      </c>
      <c r="M152" s="731"/>
      <c r="N152" s="731" t="n">
        <v>112480</v>
      </c>
      <c r="O152" s="722" t="n">
        <f aca="false">N152/K152*100</f>
        <v>79.838165879973</v>
      </c>
    </row>
    <row r="153" customFormat="false" ht="14.1" hidden="false" customHeight="true" outlineLevel="0" collapsed="false">
      <c r="A153" s="782"/>
      <c r="B153" s="763"/>
      <c r="C153" s="763"/>
      <c r="D153" s="784" t="s">
        <v>1546</v>
      </c>
      <c r="E153" s="783"/>
      <c r="F153" s="743"/>
      <c r="G153" s="743"/>
      <c r="H153" s="743"/>
      <c r="I153" s="743" t="n">
        <v>12500</v>
      </c>
      <c r="J153" s="743"/>
      <c r="K153" s="743" t="n">
        <f aca="false">SUM(I153:J153)</f>
        <v>12500</v>
      </c>
      <c r="L153" s="731"/>
      <c r="M153" s="731"/>
      <c r="N153" s="731" t="n">
        <f aca="false">SUM(L153:M153)</f>
        <v>0</v>
      </c>
      <c r="O153" s="722"/>
    </row>
    <row r="154" customFormat="false" ht="14.1" hidden="false" customHeight="true" outlineLevel="0" collapsed="false">
      <c r="A154" s="785"/>
      <c r="B154" s="785"/>
      <c r="C154" s="785"/>
      <c r="D154" s="781" t="s">
        <v>272</v>
      </c>
      <c r="E154" s="749"/>
      <c r="F154" s="725" t="n">
        <f aca="false">SUM(F151+F152+F153)</f>
        <v>490110</v>
      </c>
      <c r="G154" s="725" t="n">
        <f aca="false">SUM(G151+G152+G153)</f>
        <v>18892</v>
      </c>
      <c r="H154" s="725" t="n">
        <f aca="false">SUM(H151+H152+H153)</f>
        <v>509002</v>
      </c>
      <c r="I154" s="725" t="n">
        <f aca="false">SUM(I151+I152+I153)</f>
        <v>643200</v>
      </c>
      <c r="J154" s="725" t="n">
        <f aca="false">SUM(J151+J152+J153)</f>
        <v>82906</v>
      </c>
      <c r="K154" s="725" t="n">
        <f aca="false">SUM(K151+K152+K153)</f>
        <v>726106</v>
      </c>
      <c r="L154" s="725" t="n">
        <f aca="false">SUM(L151+L152+L153)</f>
        <v>500086</v>
      </c>
      <c r="M154" s="725" t="n">
        <f aca="false">SUM(M151+M152+M153)</f>
        <v>53476</v>
      </c>
      <c r="N154" s="725" t="n">
        <f aca="false">SUM(N151+N152+N153)</f>
        <v>553562</v>
      </c>
      <c r="O154" s="734" t="n">
        <f aca="false">N154/K154*100</f>
        <v>76.2370783329156</v>
      </c>
    </row>
    <row r="155" customFormat="false" ht="14.1" hidden="false" customHeight="true" outlineLevel="0" collapsed="false">
      <c r="A155" s="698" t="s">
        <v>1547</v>
      </c>
      <c r="B155" s="698"/>
      <c r="C155" s="698"/>
      <c r="D155" s="698"/>
      <c r="E155" s="786"/>
      <c r="F155" s="787"/>
      <c r="G155" s="788"/>
      <c r="H155" s="787"/>
      <c r="I155" s="787"/>
      <c r="J155" s="787"/>
      <c r="K155" s="787"/>
      <c r="L155" s="787"/>
      <c r="M155" s="789"/>
      <c r="N155" s="789"/>
    </row>
    <row r="156" customFormat="false" ht="14.1" hidden="false" customHeight="true" outlineLevel="0" collapsed="false">
      <c r="A156" s="789"/>
      <c r="B156" s="789"/>
      <c r="C156" s="789"/>
      <c r="D156" s="786"/>
      <c r="E156" s="786"/>
      <c r="F156" s="787"/>
      <c r="G156" s="788"/>
      <c r="H156" s="787"/>
      <c r="I156" s="787"/>
      <c r="J156" s="787"/>
      <c r="K156" s="787"/>
      <c r="L156" s="787"/>
      <c r="M156" s="789"/>
      <c r="N156" s="789"/>
    </row>
    <row r="157" customFormat="false" ht="14.1" hidden="false" customHeight="true" outlineLevel="0" collapsed="false">
      <c r="A157" s="789"/>
      <c r="B157" s="789"/>
      <c r="C157" s="789"/>
      <c r="D157" s="786"/>
      <c r="E157" s="786"/>
      <c r="F157" s="787"/>
      <c r="G157" s="788"/>
      <c r="H157" s="787"/>
      <c r="I157" s="787"/>
      <c r="J157" s="787"/>
      <c r="K157" s="787"/>
      <c r="L157" s="787"/>
      <c r="M157" s="789"/>
      <c r="N157" s="789"/>
    </row>
    <row r="158" customFormat="false" ht="12" hidden="false" customHeight="false" outlineLevel="0" collapsed="false">
      <c r="A158" s="790"/>
      <c r="B158" s="791"/>
      <c r="C158" s="791"/>
    </row>
    <row r="159" customFormat="false" ht="12" hidden="false" customHeight="false" outlineLevel="0" collapsed="false">
      <c r="A159" s="791"/>
      <c r="B159" s="791"/>
      <c r="C159" s="791"/>
    </row>
    <row r="160" customFormat="false" ht="12" hidden="false" customHeight="false" outlineLevel="0" collapsed="false">
      <c r="A160" s="791"/>
      <c r="B160" s="791"/>
      <c r="C160" s="791"/>
    </row>
  </sheetData>
  <mergeCells count="4">
    <mergeCell ref="F1:H1"/>
    <mergeCell ref="I1:K1"/>
    <mergeCell ref="L1:N1"/>
    <mergeCell ref="O1:O2"/>
  </mergeCells>
  <printOptions headings="false" gridLines="false" gridLinesSet="true" horizontalCentered="true" verticalCentered="true"/>
  <pageMargins left="0.157638888888889" right="0.157638888888889" top="0.590277777777778" bottom="0.865972222222222" header="0.236111111111111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a
2010.  évi  felújítási kiadásainak teljesítése célonként&amp;R8. sz. tábla
Adatok:  ezer Ft-ban</oddHeader>
    <oddFooter>&amp;C&amp;P. oldal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4" topLeftCell="BM20" activePane="bottomLeft" state="frozen"/>
      <selection pane="topLeft" activeCell="B1" activeCellId="0" sqref="B1"/>
      <selection pane="bottomLeft" activeCell="J40" activeCellId="0" sqref="J4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92" width="3.49"/>
    <col collapsed="false" customWidth="true" hidden="false" outlineLevel="0" max="2" min="2" style="792" width="3.32"/>
    <col collapsed="false" customWidth="true" hidden="false" outlineLevel="0" max="3" min="3" style="793" width="29.82"/>
    <col collapsed="false" customWidth="true" hidden="false" outlineLevel="0" max="4" min="4" style="793" width="10.49"/>
    <col collapsed="false" customWidth="true" hidden="false" outlineLevel="0" max="5" min="5" style="793" width="11.82"/>
    <col collapsed="false" customWidth="true" hidden="false" outlineLevel="0" max="6" min="6" style="793" width="10.32"/>
    <col collapsed="false" customWidth="true" hidden="false" outlineLevel="0" max="7" min="7" style="793" width="5.65"/>
    <col collapsed="false" customWidth="true" hidden="false" outlineLevel="0" max="8" min="8" style="793" width="10.49"/>
    <col collapsed="false" customWidth="true" hidden="false" outlineLevel="0" max="9" min="9" style="793" width="8.49"/>
    <col collapsed="false" customWidth="true" hidden="false" outlineLevel="0" max="10" min="10" style="793" width="10.65"/>
    <col collapsed="false" customWidth="true" hidden="false" outlineLevel="0" max="11" min="11" style="793" width="8.99"/>
    <col collapsed="false" customWidth="true" hidden="false" outlineLevel="0" max="12" min="12" style="793" width="9.82"/>
    <col collapsed="false" customWidth="true" hidden="false" outlineLevel="0" max="13" min="13" style="793" width="8.65"/>
    <col collapsed="false" customWidth="true" hidden="false" outlineLevel="0" max="14" min="14" style="793" width="8.99"/>
    <col collapsed="false" customWidth="true" hidden="false" outlineLevel="0" max="15" min="15" style="793" width="8.32"/>
    <col collapsed="false" customWidth="true" hidden="false" outlineLevel="0" max="16" min="16" style="793" width="8.82"/>
    <col collapsed="false" customWidth="false" hidden="false" outlineLevel="0" max="257" min="17" style="793" width="9.32"/>
  </cols>
  <sheetData>
    <row r="1" customFormat="false" ht="13.5" hidden="false" customHeight="true" outlineLevel="0" collapsed="false">
      <c r="A1" s="794" t="s">
        <v>1548</v>
      </c>
      <c r="B1" s="794" t="s">
        <v>1549</v>
      </c>
      <c r="C1" s="794" t="s">
        <v>1550</v>
      </c>
      <c r="D1" s="794" t="s">
        <v>1551</v>
      </c>
      <c r="E1" s="794"/>
      <c r="F1" s="795" t="s">
        <v>239</v>
      </c>
      <c r="G1" s="795"/>
      <c r="H1" s="796" t="s">
        <v>240</v>
      </c>
      <c r="I1" s="796"/>
      <c r="J1" s="796"/>
      <c r="K1" s="796"/>
      <c r="L1" s="796"/>
      <c r="M1" s="796"/>
      <c r="N1" s="796"/>
      <c r="O1" s="796"/>
      <c r="P1" s="796"/>
    </row>
    <row r="2" customFormat="false" ht="12.75" hidden="false" customHeight="true" outlineLevel="0" collapsed="false">
      <c r="A2" s="794"/>
      <c r="B2" s="794"/>
      <c r="C2" s="794"/>
      <c r="D2" s="794" t="s">
        <v>1552</v>
      </c>
      <c r="E2" s="794" t="s">
        <v>1553</v>
      </c>
      <c r="F2" s="794" t="s">
        <v>1554</v>
      </c>
      <c r="G2" s="795" t="s">
        <v>244</v>
      </c>
      <c r="H2" s="796" t="s">
        <v>1555</v>
      </c>
      <c r="I2" s="796"/>
      <c r="J2" s="797"/>
      <c r="K2" s="798" t="s">
        <v>280</v>
      </c>
      <c r="L2" s="798"/>
      <c r="M2" s="798"/>
      <c r="N2" s="794" t="s">
        <v>1556</v>
      </c>
      <c r="O2" s="794"/>
      <c r="P2" s="794" t="s">
        <v>1557</v>
      </c>
    </row>
    <row r="3" customFormat="false" ht="26.25" hidden="false" customHeight="true" outlineLevel="0" collapsed="false">
      <c r="A3" s="794"/>
      <c r="B3" s="794"/>
      <c r="C3" s="794"/>
      <c r="D3" s="794"/>
      <c r="E3" s="794"/>
      <c r="F3" s="794"/>
      <c r="G3" s="795"/>
      <c r="H3" s="796"/>
      <c r="I3" s="796"/>
      <c r="J3" s="794" t="s">
        <v>1558</v>
      </c>
      <c r="K3" s="794" t="s">
        <v>1559</v>
      </c>
      <c r="L3" s="794" t="s">
        <v>510</v>
      </c>
      <c r="M3" s="794" t="s">
        <v>1560</v>
      </c>
      <c r="N3" s="794"/>
      <c r="O3" s="794"/>
      <c r="P3" s="794"/>
      <c r="Q3" s="799"/>
    </row>
    <row r="4" customFormat="false" ht="11.25" hidden="false" customHeight="true" outlineLevel="0" collapsed="false">
      <c r="A4" s="794"/>
      <c r="B4" s="794"/>
      <c r="C4" s="794"/>
      <c r="D4" s="794"/>
      <c r="E4" s="794"/>
      <c r="F4" s="794"/>
      <c r="G4" s="795"/>
      <c r="H4" s="796" t="s">
        <v>257</v>
      </c>
      <c r="I4" s="794" t="s">
        <v>256</v>
      </c>
      <c r="J4" s="794"/>
      <c r="K4" s="794"/>
      <c r="L4" s="794"/>
      <c r="M4" s="794"/>
      <c r="N4" s="794" t="s">
        <v>257</v>
      </c>
      <c r="O4" s="794" t="s">
        <v>256</v>
      </c>
      <c r="P4" s="794"/>
      <c r="Q4" s="799"/>
    </row>
    <row r="5" s="806" customFormat="true" ht="26.25" hidden="false" customHeight="true" outlineLevel="0" collapsed="false">
      <c r="A5" s="800" t="n">
        <v>2</v>
      </c>
      <c r="B5" s="800" t="n">
        <v>1</v>
      </c>
      <c r="C5" s="801" t="s">
        <v>1561</v>
      </c>
      <c r="D5" s="802" t="n">
        <v>378724</v>
      </c>
      <c r="E5" s="802" t="n">
        <v>419311</v>
      </c>
      <c r="F5" s="802" t="n">
        <v>414818</v>
      </c>
      <c r="G5" s="803" t="n">
        <f aca="false">F5/E5*100</f>
        <v>98.9284802926706</v>
      </c>
      <c r="H5" s="804" t="n">
        <v>50318</v>
      </c>
      <c r="I5" s="805" t="n">
        <v>69</v>
      </c>
      <c r="J5" s="805" t="n">
        <v>335187</v>
      </c>
      <c r="K5" s="805"/>
      <c r="L5" s="805" t="n">
        <v>4706</v>
      </c>
      <c r="M5" s="805"/>
      <c r="N5" s="805"/>
      <c r="O5" s="805"/>
      <c r="P5" s="805" t="n">
        <v>24538</v>
      </c>
    </row>
    <row r="6" s="806" customFormat="true" ht="24.75" hidden="false" customHeight="true" outlineLevel="0" collapsed="false">
      <c r="A6" s="807" t="n">
        <v>2</v>
      </c>
      <c r="B6" s="807" t="n">
        <v>2</v>
      </c>
      <c r="C6" s="808" t="s">
        <v>1562</v>
      </c>
      <c r="D6" s="809" t="n">
        <v>182083</v>
      </c>
      <c r="E6" s="809" t="n">
        <v>219866</v>
      </c>
      <c r="F6" s="809" t="n">
        <v>216926</v>
      </c>
      <c r="G6" s="803" t="n">
        <f aca="false">F6/E6*100</f>
        <v>98.6628219006122</v>
      </c>
      <c r="H6" s="810" t="n">
        <v>16303</v>
      </c>
      <c r="I6" s="811" t="n">
        <v>1478</v>
      </c>
      <c r="J6" s="811" t="n">
        <v>183882</v>
      </c>
      <c r="K6" s="811"/>
      <c r="L6" s="811" t="n">
        <v>6253</v>
      </c>
      <c r="M6" s="811"/>
      <c r="N6" s="811"/>
      <c r="O6" s="811" t="n">
        <v>1091</v>
      </c>
      <c r="P6" s="811" t="n">
        <v>7919</v>
      </c>
    </row>
    <row r="7" s="806" customFormat="true" ht="23.25" hidden="false" customHeight="true" outlineLevel="0" collapsed="false">
      <c r="A7" s="807" t="n">
        <v>2</v>
      </c>
      <c r="B7" s="807" t="n">
        <v>3</v>
      </c>
      <c r="C7" s="808" t="s">
        <v>1563</v>
      </c>
      <c r="D7" s="809" t="n">
        <v>439463</v>
      </c>
      <c r="E7" s="809" t="n">
        <v>510661</v>
      </c>
      <c r="F7" s="809" t="n">
        <v>505692</v>
      </c>
      <c r="G7" s="803" t="n">
        <f aca="false">F7/E7*100</f>
        <v>99.0269474269623</v>
      </c>
      <c r="H7" s="810" t="n">
        <v>43598</v>
      </c>
      <c r="I7" s="811" t="n">
        <v>96</v>
      </c>
      <c r="J7" s="811" t="n">
        <v>438228</v>
      </c>
      <c r="K7" s="811"/>
      <c r="L7" s="811" t="n">
        <v>10390</v>
      </c>
      <c r="M7" s="811" t="n">
        <v>480</v>
      </c>
      <c r="N7" s="811"/>
      <c r="O7" s="811"/>
      <c r="P7" s="811" t="n">
        <v>12900</v>
      </c>
    </row>
    <row r="8" s="806" customFormat="true" ht="12.95" hidden="false" customHeight="true" outlineLevel="0" collapsed="false">
      <c r="A8" s="807" t="n">
        <v>2</v>
      </c>
      <c r="B8" s="807" t="n">
        <v>4</v>
      </c>
      <c r="C8" s="808" t="s">
        <v>917</v>
      </c>
      <c r="D8" s="809" t="n">
        <v>139681</v>
      </c>
      <c r="E8" s="809" t="n">
        <v>154512</v>
      </c>
      <c r="F8" s="809" t="n">
        <v>151976</v>
      </c>
      <c r="G8" s="803" t="n">
        <f aca="false">F8/E8*100</f>
        <v>98.3587035311173</v>
      </c>
      <c r="H8" s="810" t="n">
        <v>17971</v>
      </c>
      <c r="I8" s="811" t="n">
        <v>15</v>
      </c>
      <c r="J8" s="811" t="n">
        <v>130152</v>
      </c>
      <c r="K8" s="811"/>
      <c r="L8" s="811" t="n">
        <v>2361</v>
      </c>
      <c r="M8" s="811"/>
      <c r="N8" s="811"/>
      <c r="O8" s="811" t="n">
        <v>600</v>
      </c>
      <c r="P8" s="811" t="n">
        <v>877</v>
      </c>
    </row>
    <row r="9" s="806" customFormat="true" ht="12.95" hidden="false" customHeight="true" outlineLevel="0" collapsed="false">
      <c r="A9" s="807" t="n">
        <v>2</v>
      </c>
      <c r="B9" s="807" t="n">
        <v>5</v>
      </c>
      <c r="C9" s="808" t="s">
        <v>1564</v>
      </c>
      <c r="D9" s="809" t="n">
        <v>417570</v>
      </c>
      <c r="E9" s="809" t="n">
        <v>490657</v>
      </c>
      <c r="F9" s="809" t="n">
        <v>489504</v>
      </c>
      <c r="G9" s="803" t="n">
        <f aca="false">F9/E9*100</f>
        <v>99.7650089573776</v>
      </c>
      <c r="H9" s="810" t="n">
        <v>51080</v>
      </c>
      <c r="I9" s="811" t="n">
        <v>762</v>
      </c>
      <c r="J9" s="811" t="n">
        <v>405278</v>
      </c>
      <c r="K9" s="811"/>
      <c r="L9" s="811" t="n">
        <v>2077</v>
      </c>
      <c r="M9" s="811" t="n">
        <v>400</v>
      </c>
      <c r="N9" s="811"/>
      <c r="O9" s="811"/>
      <c r="P9" s="811" t="n">
        <v>29907</v>
      </c>
    </row>
    <row r="10" s="806" customFormat="true" ht="24.75" hidden="false" customHeight="true" outlineLevel="0" collapsed="false">
      <c r="A10" s="807" t="n">
        <v>2</v>
      </c>
      <c r="B10" s="807" t="n">
        <v>6</v>
      </c>
      <c r="C10" s="808" t="s">
        <v>1565</v>
      </c>
      <c r="D10" s="809" t="n">
        <v>381482</v>
      </c>
      <c r="E10" s="809" t="n">
        <v>452587</v>
      </c>
      <c r="F10" s="809" t="n">
        <v>451882</v>
      </c>
      <c r="G10" s="803" t="n">
        <f aca="false">F10/E10*100</f>
        <v>99.844228844399</v>
      </c>
      <c r="H10" s="810" t="n">
        <v>39727</v>
      </c>
      <c r="I10" s="811"/>
      <c r="J10" s="811" t="n">
        <v>392074</v>
      </c>
      <c r="K10" s="811"/>
      <c r="L10" s="811" t="n">
        <v>14504</v>
      </c>
      <c r="M10" s="811"/>
      <c r="N10" s="811"/>
      <c r="O10" s="811"/>
      <c r="P10" s="811" t="n">
        <v>5577</v>
      </c>
    </row>
    <row r="11" s="806" customFormat="true" ht="12.95" hidden="false" customHeight="true" outlineLevel="0" collapsed="false">
      <c r="A11" s="807" t="n">
        <v>2</v>
      </c>
      <c r="B11" s="807" t="n">
        <v>7</v>
      </c>
      <c r="C11" s="808" t="s">
        <v>1566</v>
      </c>
      <c r="D11" s="809" t="n">
        <v>206616</v>
      </c>
      <c r="E11" s="809" t="n">
        <v>233924</v>
      </c>
      <c r="F11" s="809" t="n">
        <v>233935</v>
      </c>
      <c r="G11" s="803" t="n">
        <f aca="false">F11/E11*100</f>
        <v>100.00470238197</v>
      </c>
      <c r="H11" s="810" t="n">
        <v>28792</v>
      </c>
      <c r="I11" s="811"/>
      <c r="J11" s="811" t="n">
        <v>196145</v>
      </c>
      <c r="K11" s="811"/>
      <c r="L11" s="811" t="n">
        <v>4405</v>
      </c>
      <c r="M11" s="811"/>
      <c r="N11" s="811"/>
      <c r="O11" s="811"/>
      <c r="P11" s="811" t="n">
        <v>4593</v>
      </c>
    </row>
    <row r="12" s="806" customFormat="true" ht="24.75" hidden="false" customHeight="true" outlineLevel="0" collapsed="false">
      <c r="A12" s="807" t="n">
        <v>2</v>
      </c>
      <c r="B12" s="807" t="n">
        <v>8</v>
      </c>
      <c r="C12" s="808" t="s">
        <v>1567</v>
      </c>
      <c r="D12" s="809" t="n">
        <v>95637</v>
      </c>
      <c r="E12" s="809" t="n">
        <v>112524</v>
      </c>
      <c r="F12" s="809" t="n">
        <v>116681</v>
      </c>
      <c r="G12" s="803" t="n">
        <f aca="false">F12/E12*100</f>
        <v>103.694322988874</v>
      </c>
      <c r="H12" s="810" t="n">
        <v>14828</v>
      </c>
      <c r="I12" s="811"/>
      <c r="J12" s="811" t="n">
        <v>92522</v>
      </c>
      <c r="K12" s="811"/>
      <c r="L12" s="811" t="n">
        <v>765</v>
      </c>
      <c r="M12" s="811"/>
      <c r="N12" s="811"/>
      <c r="O12" s="811"/>
      <c r="P12" s="811" t="n">
        <v>8566</v>
      </c>
    </row>
    <row r="13" s="806" customFormat="true" ht="12.95" hidden="false" customHeight="true" outlineLevel="0" collapsed="false">
      <c r="A13" s="812"/>
      <c r="B13" s="812"/>
      <c r="C13" s="813" t="s">
        <v>1568</v>
      </c>
      <c r="D13" s="814" t="n">
        <f aca="false">SUM(D5:D12)</f>
        <v>2241256</v>
      </c>
      <c r="E13" s="814" t="n">
        <f aca="false">SUM(E5:E12)</f>
        <v>2594042</v>
      </c>
      <c r="F13" s="814" t="n">
        <f aca="false">SUM(F5:F12)</f>
        <v>2581414</v>
      </c>
      <c r="G13" s="815" t="n">
        <f aca="false">F13/E13*100</f>
        <v>99.5131921534038</v>
      </c>
      <c r="H13" s="816" t="n">
        <f aca="false">SUM(H5:H12)</f>
        <v>262617</v>
      </c>
      <c r="I13" s="814" t="n">
        <f aca="false">SUM(I5:I12)</f>
        <v>2420</v>
      </c>
      <c r="J13" s="814" t="n">
        <f aca="false">SUM(J5:J12)</f>
        <v>2173468</v>
      </c>
      <c r="K13" s="814" t="n">
        <f aca="false">SUM(K5:K12)</f>
        <v>0</v>
      </c>
      <c r="L13" s="814" t="n">
        <f aca="false">SUM(L5:L12)</f>
        <v>45461</v>
      </c>
      <c r="M13" s="814" t="n">
        <f aca="false">SUM(M5:M12)</f>
        <v>880</v>
      </c>
      <c r="N13" s="814" t="n">
        <f aca="false">SUM(N5:N12)</f>
        <v>0</v>
      </c>
      <c r="O13" s="814" t="n">
        <f aca="false">SUM(O5:O12)</f>
        <v>1691</v>
      </c>
      <c r="P13" s="814" t="n">
        <f aca="false">SUM(P5:P12)</f>
        <v>94877</v>
      </c>
    </row>
    <row r="14" s="806" customFormat="true" ht="17.1" hidden="false" customHeight="true" outlineLevel="0" collapsed="false">
      <c r="A14" s="807" t="n">
        <v>2</v>
      </c>
      <c r="B14" s="807" t="n">
        <v>9</v>
      </c>
      <c r="C14" s="808" t="s">
        <v>1569</v>
      </c>
      <c r="D14" s="809" t="n">
        <v>290054</v>
      </c>
      <c r="E14" s="809" t="n">
        <v>345002</v>
      </c>
      <c r="F14" s="809" t="n">
        <v>345163</v>
      </c>
      <c r="G14" s="803" t="n">
        <f aca="false">F14/E14*100</f>
        <v>100.046666396137</v>
      </c>
      <c r="H14" s="810" t="n">
        <v>30428</v>
      </c>
      <c r="I14" s="811" t="n">
        <v>300</v>
      </c>
      <c r="J14" s="811" t="n">
        <v>284200</v>
      </c>
      <c r="K14" s="811"/>
      <c r="L14" s="811" t="n">
        <v>12139</v>
      </c>
      <c r="M14" s="811" t="n">
        <v>804</v>
      </c>
      <c r="N14" s="811"/>
      <c r="O14" s="811"/>
      <c r="P14" s="811" t="n">
        <v>17292</v>
      </c>
    </row>
    <row r="15" s="806" customFormat="true" ht="14.25" hidden="false" customHeight="true" outlineLevel="0" collapsed="false">
      <c r="A15" s="807" t="n">
        <v>2</v>
      </c>
      <c r="B15" s="807" t="n">
        <v>10</v>
      </c>
      <c r="C15" s="808" t="s">
        <v>1570</v>
      </c>
      <c r="D15" s="809" t="n">
        <v>245829</v>
      </c>
      <c r="E15" s="809" t="n">
        <v>297373</v>
      </c>
      <c r="F15" s="809" t="n">
        <v>296973</v>
      </c>
      <c r="G15" s="803" t="n">
        <f aca="false">F15/E15*100</f>
        <v>99.8654887968982</v>
      </c>
      <c r="H15" s="810" t="n">
        <v>41159</v>
      </c>
      <c r="I15" s="811" t="n">
        <v>3460</v>
      </c>
      <c r="J15" s="811" t="n">
        <v>229178</v>
      </c>
      <c r="K15" s="811"/>
      <c r="L15" s="811" t="n">
        <v>11653</v>
      </c>
      <c r="M15" s="811" t="n">
        <v>1809</v>
      </c>
      <c r="N15" s="811"/>
      <c r="O15" s="811" t="n">
        <v>547</v>
      </c>
      <c r="P15" s="811" t="n">
        <v>9167</v>
      </c>
    </row>
    <row r="16" s="806" customFormat="true" ht="12.75" hidden="false" customHeight="true" outlineLevel="0" collapsed="false">
      <c r="A16" s="807" t="n">
        <v>2</v>
      </c>
      <c r="B16" s="807" t="n">
        <v>11</v>
      </c>
      <c r="C16" s="808" t="s">
        <v>924</v>
      </c>
      <c r="D16" s="809" t="n">
        <v>220733</v>
      </c>
      <c r="E16" s="809" t="n">
        <v>257003</v>
      </c>
      <c r="F16" s="809" t="n">
        <v>260390</v>
      </c>
      <c r="G16" s="803" t="n">
        <f aca="false">F16/E16*100</f>
        <v>101.317883448831</v>
      </c>
      <c r="H16" s="810" t="n">
        <v>22492</v>
      </c>
      <c r="I16" s="811" t="n">
        <v>172</v>
      </c>
      <c r="J16" s="811" t="n">
        <v>205436</v>
      </c>
      <c r="K16" s="817"/>
      <c r="L16" s="818" t="n">
        <v>7361</v>
      </c>
      <c r="M16" s="811" t="n">
        <v>3169</v>
      </c>
      <c r="N16" s="811"/>
      <c r="O16" s="811"/>
      <c r="P16" s="811" t="n">
        <v>21760</v>
      </c>
    </row>
    <row r="17" s="806" customFormat="true" ht="17.1" hidden="false" customHeight="true" outlineLevel="0" collapsed="false">
      <c r="A17" s="807" t="n">
        <v>2</v>
      </c>
      <c r="B17" s="807" t="n">
        <v>12</v>
      </c>
      <c r="C17" s="808" t="s">
        <v>1571</v>
      </c>
      <c r="D17" s="809" t="n">
        <v>213371</v>
      </c>
      <c r="E17" s="809" t="n">
        <v>256386</v>
      </c>
      <c r="F17" s="809" t="n">
        <v>253453</v>
      </c>
      <c r="G17" s="803" t="n">
        <f aca="false">F17/E17*100</f>
        <v>98.8560217796604</v>
      </c>
      <c r="H17" s="810" t="n">
        <v>14605</v>
      </c>
      <c r="I17" s="811" t="n">
        <v>5536</v>
      </c>
      <c r="J17" s="811" t="n">
        <v>212524</v>
      </c>
      <c r="K17" s="811"/>
      <c r="L17" s="811" t="n">
        <v>2690</v>
      </c>
      <c r="M17" s="811"/>
      <c r="N17" s="811"/>
      <c r="O17" s="811" t="n">
        <v>14835</v>
      </c>
      <c r="P17" s="811" t="n">
        <v>3263</v>
      </c>
    </row>
    <row r="18" s="806" customFormat="true" ht="24" hidden="false" customHeight="true" outlineLevel="0" collapsed="false">
      <c r="A18" s="807" t="n">
        <v>2</v>
      </c>
      <c r="B18" s="807" t="n">
        <v>13</v>
      </c>
      <c r="C18" s="808" t="s">
        <v>1572</v>
      </c>
      <c r="D18" s="809" t="n">
        <v>530520</v>
      </c>
      <c r="E18" s="809" t="n">
        <v>619486</v>
      </c>
      <c r="F18" s="809" t="n">
        <v>621632</v>
      </c>
      <c r="G18" s="803" t="n">
        <f aca="false">F18/E18*100</f>
        <v>100.346416222481</v>
      </c>
      <c r="H18" s="810" t="n">
        <v>33324</v>
      </c>
      <c r="I18" s="811" t="n">
        <v>5246</v>
      </c>
      <c r="J18" s="811" t="n">
        <v>524841</v>
      </c>
      <c r="K18" s="811"/>
      <c r="L18" s="811" t="n">
        <v>16533</v>
      </c>
      <c r="M18" s="811"/>
      <c r="N18" s="811"/>
      <c r="O18" s="811" t="n">
        <v>21350</v>
      </c>
      <c r="P18" s="811" t="n">
        <v>20338</v>
      </c>
    </row>
    <row r="19" s="806" customFormat="true" ht="23.25" hidden="false" customHeight="true" outlineLevel="0" collapsed="false">
      <c r="A19" s="807" t="n">
        <v>2</v>
      </c>
      <c r="B19" s="807" t="n">
        <v>14</v>
      </c>
      <c r="C19" s="808" t="s">
        <v>1573</v>
      </c>
      <c r="D19" s="809" t="n">
        <v>433076</v>
      </c>
      <c r="E19" s="809" t="n">
        <v>518763</v>
      </c>
      <c r="F19" s="809" t="n">
        <v>505247</v>
      </c>
      <c r="G19" s="803" t="n">
        <f aca="false">F19/E19*100</f>
        <v>97.394571316767</v>
      </c>
      <c r="H19" s="810" t="n">
        <v>31421</v>
      </c>
      <c r="I19" s="811" t="n">
        <v>1489</v>
      </c>
      <c r="J19" s="811" t="n">
        <v>406798</v>
      </c>
      <c r="K19" s="811"/>
      <c r="L19" s="811" t="n">
        <v>9332</v>
      </c>
      <c r="M19" s="811" t="n">
        <v>4842</v>
      </c>
      <c r="N19" s="811"/>
      <c r="O19" s="811" t="n">
        <v>17645</v>
      </c>
      <c r="P19" s="811" t="n">
        <v>33720</v>
      </c>
    </row>
    <row r="20" s="806" customFormat="true" ht="15" hidden="false" customHeight="true" outlineLevel="0" collapsed="false">
      <c r="A20" s="807" t="n">
        <v>2</v>
      </c>
      <c r="B20" s="807" t="n">
        <v>15</v>
      </c>
      <c r="C20" s="808" t="s">
        <v>1574</v>
      </c>
      <c r="D20" s="809" t="n">
        <v>460706</v>
      </c>
      <c r="E20" s="809" t="n">
        <v>537109</v>
      </c>
      <c r="F20" s="809" t="n">
        <v>532289</v>
      </c>
      <c r="G20" s="803" t="n">
        <f aca="false">F20/E20*100</f>
        <v>99.1026030098174</v>
      </c>
      <c r="H20" s="810" t="n">
        <v>51995</v>
      </c>
      <c r="I20" s="811" t="n">
        <v>7136</v>
      </c>
      <c r="J20" s="811" t="n">
        <v>416337</v>
      </c>
      <c r="K20" s="811"/>
      <c r="L20" s="811" t="n">
        <v>16600</v>
      </c>
      <c r="M20" s="811"/>
      <c r="N20" s="811" t="n">
        <v>155</v>
      </c>
      <c r="O20" s="811" t="n">
        <v>7280</v>
      </c>
      <c r="P20" s="811" t="n">
        <v>32786</v>
      </c>
    </row>
    <row r="21" s="806" customFormat="true" ht="12.75" hidden="false" customHeight="true" outlineLevel="0" collapsed="false">
      <c r="A21" s="807" t="n">
        <v>2</v>
      </c>
      <c r="B21" s="807" t="n">
        <v>16</v>
      </c>
      <c r="C21" s="808" t="s">
        <v>929</v>
      </c>
      <c r="D21" s="809" t="n">
        <v>337685</v>
      </c>
      <c r="E21" s="809" t="n">
        <v>393159</v>
      </c>
      <c r="F21" s="809" t="n">
        <v>389127</v>
      </c>
      <c r="G21" s="803" t="n">
        <f aca="false">F21/E21*100</f>
        <v>98.9744607143675</v>
      </c>
      <c r="H21" s="810" t="n">
        <v>50268</v>
      </c>
      <c r="I21" s="811" t="n">
        <v>416</v>
      </c>
      <c r="J21" s="811" t="n">
        <v>310423</v>
      </c>
      <c r="K21" s="811"/>
      <c r="L21" s="811" t="n">
        <v>2153</v>
      </c>
      <c r="M21" s="811"/>
      <c r="N21" s="811"/>
      <c r="O21" s="811" t="n">
        <v>16000</v>
      </c>
      <c r="P21" s="811" t="n">
        <v>9867</v>
      </c>
    </row>
    <row r="22" s="806" customFormat="true" ht="18.75" hidden="false" customHeight="true" outlineLevel="0" collapsed="false">
      <c r="A22" s="812"/>
      <c r="B22" s="812"/>
      <c r="C22" s="813" t="s">
        <v>1575</v>
      </c>
      <c r="D22" s="814" t="n">
        <f aca="false">SUM(D14:D21)</f>
        <v>2731974</v>
      </c>
      <c r="E22" s="814" t="n">
        <f aca="false">SUM(E14:E21)</f>
        <v>3224281</v>
      </c>
      <c r="F22" s="814" t="n">
        <f aca="false">SUM(F14:F21)</f>
        <v>3204274</v>
      </c>
      <c r="G22" s="819" t="n">
        <f aca="false">F22/E22*100</f>
        <v>99.3794895668213</v>
      </c>
      <c r="H22" s="816" t="n">
        <f aca="false">SUM(H14:H21)</f>
        <v>275692</v>
      </c>
      <c r="I22" s="814" t="n">
        <f aca="false">SUM(I14:I21)</f>
        <v>23755</v>
      </c>
      <c r="J22" s="814" t="n">
        <f aca="false">SUM(J14:J21)</f>
        <v>2589737</v>
      </c>
      <c r="K22" s="814" t="n">
        <f aca="false">SUM(K14:K21)</f>
        <v>0</v>
      </c>
      <c r="L22" s="814" t="n">
        <f aca="false">SUM(L14:L21)</f>
        <v>78461</v>
      </c>
      <c r="M22" s="814" t="n">
        <f aca="false">SUM(M14:M21)</f>
        <v>10624</v>
      </c>
      <c r="N22" s="814" t="n">
        <f aca="false">SUM(N14:N21)</f>
        <v>155</v>
      </c>
      <c r="O22" s="814" t="n">
        <f aca="false">SUM(O14:O21)</f>
        <v>77657</v>
      </c>
      <c r="P22" s="814" t="n">
        <f aca="false">SUM(P14:P21)</f>
        <v>148193</v>
      </c>
    </row>
    <row r="23" s="820" customFormat="true" ht="18.75" hidden="false" customHeight="true" outlineLevel="0" collapsed="false">
      <c r="A23" s="812"/>
      <c r="B23" s="812"/>
      <c r="C23" s="813" t="s">
        <v>1576</v>
      </c>
      <c r="D23" s="814" t="n">
        <f aca="false">SUM(D13+D22)</f>
        <v>4973230</v>
      </c>
      <c r="E23" s="814" t="n">
        <f aca="false">SUM(E13+E22)</f>
        <v>5818323</v>
      </c>
      <c r="F23" s="814" t="n">
        <f aca="false">SUM(F13+F22)</f>
        <v>5785688</v>
      </c>
      <c r="G23" s="819" t="n">
        <f aca="false">F23/E23*100</f>
        <v>99.4390995481</v>
      </c>
      <c r="H23" s="816" t="n">
        <f aca="false">SUM(H13+H22)</f>
        <v>538309</v>
      </c>
      <c r="I23" s="814" t="n">
        <f aca="false">SUM(I13+I22)</f>
        <v>26175</v>
      </c>
      <c r="J23" s="814" t="n">
        <f aca="false">SUM(J13+J22)</f>
        <v>4763205</v>
      </c>
      <c r="K23" s="814" t="n">
        <f aca="false">SUM(K13+K22)</f>
        <v>0</v>
      </c>
      <c r="L23" s="814" t="n">
        <f aca="false">SUM(L13+L22)</f>
        <v>123922</v>
      </c>
      <c r="M23" s="814" t="n">
        <f aca="false">SUM(M13+M22)</f>
        <v>11504</v>
      </c>
      <c r="N23" s="814" t="n">
        <f aca="false">SUM(N13+N22)</f>
        <v>155</v>
      </c>
      <c r="O23" s="814" t="n">
        <f aca="false">SUM(O13+O22)</f>
        <v>79348</v>
      </c>
      <c r="P23" s="814" t="n">
        <f aca="false">SUM(P13+P22)</f>
        <v>243070</v>
      </c>
    </row>
    <row r="24" s="806" customFormat="true" ht="12.75" hidden="false" customHeight="false" outlineLevel="0" collapsed="false">
      <c r="A24" s="800" t="n">
        <v>2</v>
      </c>
      <c r="B24" s="800" t="n">
        <v>17</v>
      </c>
      <c r="C24" s="808" t="s">
        <v>1577</v>
      </c>
      <c r="D24" s="802" t="n">
        <v>711266</v>
      </c>
      <c r="E24" s="802" t="n">
        <v>846254</v>
      </c>
      <c r="F24" s="802" t="n">
        <v>848026</v>
      </c>
      <c r="G24" s="803" t="n">
        <f aca="false">F24/E24*100</f>
        <v>100.209393397254</v>
      </c>
      <c r="H24" s="804" t="n">
        <v>87998</v>
      </c>
      <c r="I24" s="805" t="n">
        <v>453</v>
      </c>
      <c r="J24" s="805" t="n">
        <v>455409</v>
      </c>
      <c r="K24" s="805" t="n">
        <v>230408</v>
      </c>
      <c r="L24" s="811" t="n">
        <v>15808</v>
      </c>
      <c r="M24" s="811" t="n">
        <v>2809</v>
      </c>
      <c r="N24" s="811" t="n">
        <v>42</v>
      </c>
      <c r="O24" s="811"/>
      <c r="P24" s="805" t="n">
        <v>55099</v>
      </c>
    </row>
    <row r="25" s="806" customFormat="true" ht="12.75" hidden="false" customHeight="false" outlineLevel="0" collapsed="false">
      <c r="A25" s="807"/>
      <c r="B25" s="821" t="s">
        <v>1578</v>
      </c>
      <c r="C25" s="822" t="s">
        <v>1579</v>
      </c>
      <c r="D25" s="823" t="n">
        <v>292835</v>
      </c>
      <c r="E25" s="823" t="n">
        <v>324622</v>
      </c>
      <c r="F25" s="823" t="n">
        <v>327813</v>
      </c>
      <c r="G25" s="803" t="n">
        <f aca="false">F25/E25*100</f>
        <v>100.982989446187</v>
      </c>
      <c r="H25" s="824" t="n">
        <v>66209</v>
      </c>
      <c r="I25" s="825" t="n">
        <v>353</v>
      </c>
      <c r="J25" s="825" t="n">
        <v>247739</v>
      </c>
      <c r="K25" s="825"/>
      <c r="L25" s="825" t="n">
        <v>485</v>
      </c>
      <c r="M25" s="825" t="n">
        <v>1243</v>
      </c>
      <c r="N25" s="825"/>
      <c r="O25" s="825"/>
      <c r="P25" s="825" t="n">
        <v>11784</v>
      </c>
    </row>
    <row r="26" s="806" customFormat="true" ht="14.25" hidden="false" customHeight="true" outlineLevel="0" collapsed="false">
      <c r="A26" s="807"/>
      <c r="B26" s="821" t="s">
        <v>1580</v>
      </c>
      <c r="C26" s="822" t="s">
        <v>1581</v>
      </c>
      <c r="D26" s="823" t="n">
        <v>19854</v>
      </c>
      <c r="E26" s="823" t="n">
        <v>22212</v>
      </c>
      <c r="F26" s="823" t="n">
        <v>21786</v>
      </c>
      <c r="G26" s="803" t="n">
        <f aca="false">F26/E26*100</f>
        <v>98.0821177741761</v>
      </c>
      <c r="H26" s="824" t="n">
        <v>1596</v>
      </c>
      <c r="I26" s="825"/>
      <c r="J26" s="825" t="n">
        <v>19460</v>
      </c>
      <c r="K26" s="825"/>
      <c r="L26" s="825" t="n">
        <v>330</v>
      </c>
      <c r="M26" s="825"/>
      <c r="N26" s="825"/>
      <c r="O26" s="825"/>
      <c r="P26" s="825" t="n">
        <v>400</v>
      </c>
    </row>
    <row r="27" s="806" customFormat="true" ht="12.75" hidden="false" customHeight="false" outlineLevel="0" collapsed="false">
      <c r="A27" s="807"/>
      <c r="B27" s="821" t="s">
        <v>1582</v>
      </c>
      <c r="C27" s="822" t="s">
        <v>1583</v>
      </c>
      <c r="D27" s="823" t="n">
        <v>101300</v>
      </c>
      <c r="E27" s="823" t="n">
        <v>120011</v>
      </c>
      <c r="F27" s="823" t="n">
        <v>117013</v>
      </c>
      <c r="G27" s="803" t="n">
        <f aca="false">F27/E27*100</f>
        <v>97.5018956595645</v>
      </c>
      <c r="H27" s="824" t="n">
        <v>1401</v>
      </c>
      <c r="I27" s="825" t="n">
        <v>100</v>
      </c>
      <c r="J27" s="825" t="n">
        <v>94724</v>
      </c>
      <c r="K27" s="825"/>
      <c r="L27" s="825" t="n">
        <v>13742</v>
      </c>
      <c r="M27" s="825" t="n">
        <v>660</v>
      </c>
      <c r="N27" s="825"/>
      <c r="O27" s="825"/>
      <c r="P27" s="825" t="n">
        <v>6386</v>
      </c>
    </row>
    <row r="28" s="806" customFormat="true" ht="12.75" hidden="false" customHeight="false" outlineLevel="0" collapsed="false">
      <c r="A28" s="807"/>
      <c r="B28" s="821" t="s">
        <v>1584</v>
      </c>
      <c r="C28" s="822" t="s">
        <v>1585</v>
      </c>
      <c r="D28" s="823" t="n">
        <v>244077</v>
      </c>
      <c r="E28" s="823" t="n">
        <v>324992</v>
      </c>
      <c r="F28" s="823" t="n">
        <v>326312</v>
      </c>
      <c r="G28" s="803" t="n">
        <f aca="false">F28/E28*100</f>
        <v>100.406163844033</v>
      </c>
      <c r="H28" s="824" t="n">
        <v>939</v>
      </c>
      <c r="I28" s="825"/>
      <c r="J28" s="825" t="n">
        <v>61844</v>
      </c>
      <c r="K28" s="825" t="n">
        <v>230408</v>
      </c>
      <c r="L28" s="825" t="n">
        <v>820</v>
      </c>
      <c r="M28" s="825" t="n">
        <v>906</v>
      </c>
      <c r="N28" s="825"/>
      <c r="O28" s="825"/>
      <c r="P28" s="825" t="n">
        <v>31395</v>
      </c>
    </row>
    <row r="29" s="806" customFormat="true" ht="12.75" hidden="false" customHeight="false" outlineLevel="0" collapsed="false">
      <c r="A29" s="807"/>
      <c r="B29" s="821" t="s">
        <v>1586</v>
      </c>
      <c r="C29" s="822" t="s">
        <v>1587</v>
      </c>
      <c r="D29" s="823" t="n">
        <v>53200</v>
      </c>
      <c r="E29" s="823" t="n">
        <v>54417</v>
      </c>
      <c r="F29" s="823" t="n">
        <v>55102</v>
      </c>
      <c r="G29" s="803" t="n">
        <f aca="false">F29/E29*100</f>
        <v>101.258797802157</v>
      </c>
      <c r="H29" s="824" t="n">
        <v>17853</v>
      </c>
      <c r="I29" s="825"/>
      <c r="J29" s="825" t="n">
        <v>31642</v>
      </c>
      <c r="K29" s="825"/>
      <c r="L29" s="825" t="n">
        <v>431</v>
      </c>
      <c r="M29" s="825"/>
      <c r="N29" s="825" t="n">
        <v>42</v>
      </c>
      <c r="O29" s="825"/>
      <c r="P29" s="825" t="n">
        <v>5134</v>
      </c>
    </row>
    <row r="30" s="806" customFormat="true" ht="12.75" hidden="false" customHeight="false" outlineLevel="0" collapsed="false">
      <c r="A30" s="807" t="n">
        <v>2</v>
      </c>
      <c r="B30" s="807" t="n">
        <v>18</v>
      </c>
      <c r="C30" s="808" t="s">
        <v>941</v>
      </c>
      <c r="D30" s="809" t="n">
        <v>445793</v>
      </c>
      <c r="E30" s="809" t="n">
        <v>532627</v>
      </c>
      <c r="F30" s="809" t="n">
        <v>531720</v>
      </c>
      <c r="G30" s="803" t="n">
        <f aca="false">F30/E30*100</f>
        <v>99.8297119747966</v>
      </c>
      <c r="H30" s="810" t="n">
        <v>183416</v>
      </c>
      <c r="I30" s="811" t="n">
        <v>190</v>
      </c>
      <c r="J30" s="811" t="n">
        <v>313661</v>
      </c>
      <c r="K30" s="811"/>
      <c r="L30" s="811" t="n">
        <v>4661</v>
      </c>
      <c r="M30" s="811" t="n">
        <v>10940</v>
      </c>
      <c r="N30" s="811"/>
      <c r="O30" s="811"/>
      <c r="P30" s="811" t="n">
        <v>18852</v>
      </c>
    </row>
    <row r="31" s="806" customFormat="true" ht="12.75" hidden="false" customHeight="false" outlineLevel="0" collapsed="false">
      <c r="A31" s="807" t="n">
        <v>2</v>
      </c>
      <c r="B31" s="807" t="n">
        <v>19</v>
      </c>
      <c r="C31" s="808" t="s">
        <v>1588</v>
      </c>
      <c r="D31" s="809" t="n">
        <v>829012</v>
      </c>
      <c r="E31" s="809" t="n">
        <v>925502</v>
      </c>
      <c r="F31" s="809" t="n">
        <v>916558</v>
      </c>
      <c r="G31" s="803" t="n">
        <f aca="false">F31/E31*100</f>
        <v>99.0336055459632</v>
      </c>
      <c r="H31" s="810" t="n">
        <v>89257</v>
      </c>
      <c r="I31" s="811" t="n">
        <v>100</v>
      </c>
      <c r="J31" s="811" t="n">
        <v>781696</v>
      </c>
      <c r="K31" s="811"/>
      <c r="L31" s="811" t="n">
        <v>7645</v>
      </c>
      <c r="M31" s="811" t="n">
        <v>911</v>
      </c>
      <c r="N31" s="811"/>
      <c r="O31" s="811"/>
      <c r="P31" s="811" t="n">
        <v>36949</v>
      </c>
    </row>
    <row r="32" s="806" customFormat="true" ht="15.75" hidden="false" customHeight="true" outlineLevel="0" collapsed="false">
      <c r="A32" s="821"/>
      <c r="B32" s="821" t="s">
        <v>1589</v>
      </c>
      <c r="C32" s="822" t="s">
        <v>1590</v>
      </c>
      <c r="D32" s="823" t="n">
        <v>202510</v>
      </c>
      <c r="E32" s="823" t="n">
        <v>246289</v>
      </c>
      <c r="F32" s="823" t="n">
        <v>243260</v>
      </c>
      <c r="G32" s="803" t="n">
        <f aca="false">F32/E32*100</f>
        <v>98.7701440178002</v>
      </c>
      <c r="H32" s="824" t="n">
        <v>28542</v>
      </c>
      <c r="I32" s="825"/>
      <c r="J32" s="825" t="n">
        <v>198353</v>
      </c>
      <c r="K32" s="825"/>
      <c r="L32" s="825" t="n">
        <v>2877</v>
      </c>
      <c r="M32" s="825" t="n">
        <v>284</v>
      </c>
      <c r="N32" s="825"/>
      <c r="O32" s="825"/>
      <c r="P32" s="825" t="n">
        <v>13204</v>
      </c>
    </row>
    <row r="33" s="806" customFormat="true" ht="15" hidden="false" customHeight="true" outlineLevel="0" collapsed="false">
      <c r="A33" s="821"/>
      <c r="B33" s="821" t="s">
        <v>1591</v>
      </c>
      <c r="C33" s="822" t="s">
        <v>1592</v>
      </c>
      <c r="D33" s="823" t="n">
        <v>183533</v>
      </c>
      <c r="E33" s="823" t="n">
        <v>227924</v>
      </c>
      <c r="F33" s="823" t="n">
        <v>223201</v>
      </c>
      <c r="G33" s="803" t="n">
        <f aca="false">F33/E33*100</f>
        <v>97.9278180446114</v>
      </c>
      <c r="H33" s="824" t="n">
        <v>20145</v>
      </c>
      <c r="I33" s="825" t="n">
        <v>100</v>
      </c>
      <c r="J33" s="825" t="n">
        <v>194099</v>
      </c>
      <c r="K33" s="825"/>
      <c r="L33" s="825" t="n">
        <v>1743</v>
      </c>
      <c r="M33" s="825" t="n">
        <v>307</v>
      </c>
      <c r="N33" s="825"/>
      <c r="O33" s="825"/>
      <c r="P33" s="825" t="n">
        <v>6807</v>
      </c>
    </row>
    <row r="34" s="806" customFormat="true" ht="10.5" hidden="false" customHeight="true" outlineLevel="0" collapsed="false">
      <c r="A34" s="821"/>
      <c r="B34" s="821" t="s">
        <v>1593</v>
      </c>
      <c r="C34" s="822" t="s">
        <v>1594</v>
      </c>
      <c r="D34" s="823" t="n">
        <v>159137</v>
      </c>
      <c r="E34" s="823" t="n">
        <v>192222</v>
      </c>
      <c r="F34" s="823" t="n">
        <v>192320</v>
      </c>
      <c r="G34" s="803" t="n">
        <f aca="false">F34/E34*100</f>
        <v>100.050982717899</v>
      </c>
      <c r="H34" s="824" t="n">
        <v>18996</v>
      </c>
      <c r="I34" s="825"/>
      <c r="J34" s="825" t="n">
        <v>165211</v>
      </c>
      <c r="K34" s="825"/>
      <c r="L34" s="825" t="n">
        <v>1040</v>
      </c>
      <c r="M34" s="825" t="n">
        <v>320</v>
      </c>
      <c r="N34" s="825"/>
      <c r="O34" s="825"/>
      <c r="P34" s="825" t="n">
        <v>6753</v>
      </c>
    </row>
    <row r="35" s="806" customFormat="true" ht="24" hidden="false" customHeight="false" outlineLevel="0" collapsed="false">
      <c r="A35" s="821"/>
      <c r="B35" s="821" t="s">
        <v>1595</v>
      </c>
      <c r="C35" s="822" t="s">
        <v>1596</v>
      </c>
      <c r="D35" s="823" t="n">
        <v>196408</v>
      </c>
      <c r="E35" s="823" t="n">
        <v>236751</v>
      </c>
      <c r="F35" s="823" t="n">
        <v>235264</v>
      </c>
      <c r="G35" s="803" t="n">
        <f aca="false">F35/E35*100</f>
        <v>99.371913951789</v>
      </c>
      <c r="H35" s="824" t="n">
        <v>21377</v>
      </c>
      <c r="I35" s="825"/>
      <c r="J35" s="825" t="n">
        <v>204126</v>
      </c>
      <c r="K35" s="825"/>
      <c r="L35" s="825" t="n">
        <v>1985</v>
      </c>
      <c r="M35" s="825"/>
      <c r="N35" s="825"/>
      <c r="O35" s="825"/>
      <c r="P35" s="825" t="n">
        <v>7776</v>
      </c>
    </row>
    <row r="36" s="806" customFormat="true" ht="12.75" hidden="false" customHeight="false" outlineLevel="0" collapsed="false">
      <c r="A36" s="821"/>
      <c r="B36" s="821" t="s">
        <v>1597</v>
      </c>
      <c r="C36" s="822" t="s">
        <v>1598</v>
      </c>
      <c r="D36" s="823" t="n">
        <v>87424</v>
      </c>
      <c r="E36" s="823" t="n">
        <v>22316</v>
      </c>
      <c r="F36" s="823" t="n">
        <v>22513</v>
      </c>
      <c r="G36" s="803" t="n">
        <f aca="false">F36/E36*100</f>
        <v>100.882774690805</v>
      </c>
      <c r="H36" s="824" t="n">
        <v>197</v>
      </c>
      <c r="I36" s="825"/>
      <c r="J36" s="825" t="n">
        <v>19907</v>
      </c>
      <c r="K36" s="825"/>
      <c r="L36" s="825"/>
      <c r="M36" s="825"/>
      <c r="N36" s="825"/>
      <c r="O36" s="825"/>
      <c r="P36" s="825" t="n">
        <v>2409</v>
      </c>
    </row>
    <row r="37" s="806" customFormat="true" ht="12.75" hidden="false" customHeight="false" outlineLevel="0" collapsed="false">
      <c r="A37" s="807" t="n">
        <v>2</v>
      </c>
      <c r="B37" s="807" t="n">
        <v>20</v>
      </c>
      <c r="C37" s="225" t="s">
        <v>1599</v>
      </c>
      <c r="D37" s="826" t="n">
        <v>271476</v>
      </c>
      <c r="E37" s="826" t="n">
        <v>391191</v>
      </c>
      <c r="F37" s="826" t="n">
        <v>392306</v>
      </c>
      <c r="G37" s="803" t="n">
        <f aca="false">F37/E37*100</f>
        <v>100.285027007268</v>
      </c>
      <c r="H37" s="810" t="n">
        <v>69770</v>
      </c>
      <c r="I37" s="811" t="n">
        <v>2222</v>
      </c>
      <c r="J37" s="811" t="n">
        <v>223473</v>
      </c>
      <c r="K37" s="811"/>
      <c r="L37" s="811" t="n">
        <v>66126</v>
      </c>
      <c r="M37" s="811" t="n">
        <v>1736</v>
      </c>
      <c r="N37" s="811"/>
      <c r="O37" s="811"/>
      <c r="P37" s="811" t="n">
        <v>28979</v>
      </c>
    </row>
    <row r="38" s="806" customFormat="true" ht="12.75" hidden="false" customHeight="false" outlineLevel="0" collapsed="false">
      <c r="A38" s="807"/>
      <c r="B38" s="821" t="s">
        <v>1600</v>
      </c>
      <c r="C38" s="822" t="s">
        <v>1601</v>
      </c>
      <c r="D38" s="823" t="n">
        <v>49059</v>
      </c>
      <c r="E38" s="823" t="n">
        <v>80642</v>
      </c>
      <c r="F38" s="823" t="n">
        <v>80846</v>
      </c>
      <c r="G38" s="803" t="n">
        <f aca="false">F38/E38*100</f>
        <v>100.252969916421</v>
      </c>
      <c r="H38" s="824" t="n">
        <v>2175</v>
      </c>
      <c r="I38" s="825" t="n">
        <v>20</v>
      </c>
      <c r="J38" s="825" t="n">
        <v>49856</v>
      </c>
      <c r="K38" s="825"/>
      <c r="L38" s="825" t="n">
        <v>24835</v>
      </c>
      <c r="M38" s="825" t="n">
        <v>966</v>
      </c>
      <c r="N38" s="825"/>
      <c r="O38" s="825"/>
      <c r="P38" s="825" t="n">
        <v>2994</v>
      </c>
    </row>
    <row r="39" s="806" customFormat="true" ht="12" hidden="false" customHeight="true" outlineLevel="0" collapsed="false">
      <c r="A39" s="807"/>
      <c r="B39" s="821" t="s">
        <v>1602</v>
      </c>
      <c r="C39" s="822" t="s">
        <v>1603</v>
      </c>
      <c r="D39" s="823" t="n">
        <v>201842</v>
      </c>
      <c r="E39" s="823" t="n">
        <v>274792</v>
      </c>
      <c r="F39" s="823" t="n">
        <v>275937</v>
      </c>
      <c r="G39" s="803" t="n">
        <f aca="false">F39/E39*100</f>
        <v>100.416678797054</v>
      </c>
      <c r="H39" s="824" t="n">
        <v>63681</v>
      </c>
      <c r="I39" s="825" t="n">
        <v>2202</v>
      </c>
      <c r="J39" s="825" t="n">
        <v>155953</v>
      </c>
      <c r="K39" s="825"/>
      <c r="L39" s="825" t="n">
        <v>33091</v>
      </c>
      <c r="M39" s="825" t="n">
        <v>770</v>
      </c>
      <c r="N39" s="825"/>
      <c r="O39" s="825"/>
      <c r="P39" s="825" t="n">
        <v>20240</v>
      </c>
    </row>
    <row r="40" s="806" customFormat="true" ht="12.75" hidden="false" customHeight="false" outlineLevel="0" collapsed="false">
      <c r="A40" s="807"/>
      <c r="B40" s="821" t="s">
        <v>1604</v>
      </c>
      <c r="C40" s="822" t="s">
        <v>1605</v>
      </c>
      <c r="D40" s="823" t="n">
        <v>20575</v>
      </c>
      <c r="E40" s="823" t="n">
        <v>35757</v>
      </c>
      <c r="F40" s="823" t="n">
        <v>35523</v>
      </c>
      <c r="G40" s="803" t="n">
        <f aca="false">F40/E40*100</f>
        <v>99.345582683111</v>
      </c>
      <c r="H40" s="824" t="n">
        <v>3914</v>
      </c>
      <c r="I40" s="825"/>
      <c r="J40" s="825" t="n">
        <v>17664</v>
      </c>
      <c r="K40" s="825"/>
      <c r="L40" s="825" t="n">
        <v>8200</v>
      </c>
      <c r="M40" s="825"/>
      <c r="N40" s="825"/>
      <c r="O40" s="825"/>
      <c r="P40" s="825" t="n">
        <v>5745</v>
      </c>
    </row>
    <row r="41" s="806" customFormat="true" ht="12.75" hidden="false" customHeight="false" outlineLevel="0" collapsed="false">
      <c r="A41" s="807" t="n">
        <v>2</v>
      </c>
      <c r="B41" s="807" t="n">
        <v>21</v>
      </c>
      <c r="C41" s="808" t="s">
        <v>959</v>
      </c>
      <c r="D41" s="809" t="n">
        <v>22800</v>
      </c>
      <c r="E41" s="809" t="n">
        <v>24298</v>
      </c>
      <c r="F41" s="809" t="n">
        <v>20931</v>
      </c>
      <c r="G41" s="803" t="n">
        <f aca="false">F41/E41*100</f>
        <v>86.1428924191291</v>
      </c>
      <c r="H41" s="810" t="n">
        <v>8242</v>
      </c>
      <c r="I41" s="811"/>
      <c r="J41" s="811" t="n">
        <v>12035</v>
      </c>
      <c r="K41" s="811"/>
      <c r="L41" s="811" t="n">
        <v>165</v>
      </c>
      <c r="M41" s="811" t="n">
        <v>100</v>
      </c>
      <c r="N41" s="811"/>
      <c r="O41" s="811"/>
      <c r="P41" s="811" t="n">
        <v>389</v>
      </c>
    </row>
    <row r="42" s="806" customFormat="true" ht="12.75" hidden="false" customHeight="false" outlineLevel="0" collapsed="false">
      <c r="A42" s="807" t="n">
        <v>2</v>
      </c>
      <c r="B42" s="807" t="n">
        <v>22</v>
      </c>
      <c r="C42" s="808" t="s">
        <v>1606</v>
      </c>
      <c r="D42" s="809" t="n">
        <v>91739</v>
      </c>
      <c r="E42" s="809" t="n">
        <v>108985</v>
      </c>
      <c r="F42" s="809" t="n">
        <v>106266</v>
      </c>
      <c r="G42" s="803" t="n">
        <f aca="false">F42/E42*100</f>
        <v>97.505161260724</v>
      </c>
      <c r="H42" s="810" t="n">
        <v>11119</v>
      </c>
      <c r="I42" s="811"/>
      <c r="J42" s="811" t="n">
        <v>79611</v>
      </c>
      <c r="K42" s="811"/>
      <c r="L42" s="811" t="n">
        <v>6423</v>
      </c>
      <c r="M42" s="811" t="n">
        <v>5106</v>
      </c>
      <c r="N42" s="811"/>
      <c r="O42" s="811"/>
      <c r="P42" s="811" t="n">
        <v>4007</v>
      </c>
    </row>
    <row r="43" s="806" customFormat="true" ht="12.75" hidden="false" customHeight="false" outlineLevel="0" collapsed="false">
      <c r="A43" s="807" t="n">
        <v>2</v>
      </c>
      <c r="B43" s="807" t="n">
        <v>23</v>
      </c>
      <c r="C43" s="808" t="s">
        <v>961</v>
      </c>
      <c r="D43" s="809" t="n">
        <v>89425</v>
      </c>
      <c r="E43" s="809" t="n">
        <v>91826</v>
      </c>
      <c r="F43" s="809" t="n">
        <v>92989</v>
      </c>
      <c r="G43" s="803" t="n">
        <f aca="false">F43/E43*100</f>
        <v>101.266525820574</v>
      </c>
      <c r="H43" s="810" t="n">
        <v>91088</v>
      </c>
      <c r="I43" s="811"/>
      <c r="J43" s="811" t="n">
        <v>914</v>
      </c>
      <c r="K43" s="811"/>
      <c r="L43" s="811"/>
      <c r="M43" s="811"/>
      <c r="N43" s="811"/>
      <c r="O43" s="811"/>
      <c r="P43" s="811" t="n">
        <v>987</v>
      </c>
    </row>
    <row r="44" s="806" customFormat="true" ht="24" hidden="false" customHeight="false" outlineLevel="0" collapsed="false">
      <c r="A44" s="807" t="n">
        <v>2</v>
      </c>
      <c r="B44" s="807" t="n">
        <v>24</v>
      </c>
      <c r="C44" s="808" t="s">
        <v>1607</v>
      </c>
      <c r="D44" s="809" t="n">
        <v>442693</v>
      </c>
      <c r="E44" s="809" t="n">
        <v>487718</v>
      </c>
      <c r="F44" s="809" t="n">
        <v>487980</v>
      </c>
      <c r="G44" s="803" t="n">
        <f aca="false">F44/E44*100</f>
        <v>100.053719567455</v>
      </c>
      <c r="H44" s="810" t="n">
        <v>18804</v>
      </c>
      <c r="I44" s="811"/>
      <c r="J44" s="811" t="n">
        <v>446165</v>
      </c>
      <c r="K44" s="811"/>
      <c r="L44" s="811" t="n">
        <v>311</v>
      </c>
      <c r="M44" s="811"/>
      <c r="N44" s="811" t="n">
        <v>5200</v>
      </c>
      <c r="O44" s="811" t="n">
        <v>2000</v>
      </c>
      <c r="P44" s="811" t="n">
        <v>15500</v>
      </c>
    </row>
    <row r="45" s="806" customFormat="true" ht="19.5" hidden="false" customHeight="true" outlineLevel="0" collapsed="false">
      <c r="A45" s="807" t="n">
        <v>2</v>
      </c>
      <c r="B45" s="807" t="n">
        <v>25</v>
      </c>
      <c r="C45" s="808" t="s">
        <v>1608</v>
      </c>
      <c r="D45" s="809" t="n">
        <v>704462</v>
      </c>
      <c r="E45" s="809" t="n">
        <v>831777</v>
      </c>
      <c r="F45" s="809" t="n">
        <v>780438</v>
      </c>
      <c r="G45" s="803" t="n">
        <f aca="false">F45/E45*100</f>
        <v>93.8277927858068</v>
      </c>
      <c r="H45" s="810" t="n">
        <v>233184</v>
      </c>
      <c r="I45" s="811" t="n">
        <v>53300</v>
      </c>
      <c r="J45" s="811" t="n">
        <v>421891</v>
      </c>
      <c r="K45" s="811"/>
      <c r="L45" s="811" t="n">
        <v>25422</v>
      </c>
      <c r="M45" s="811" t="n">
        <v>1630</v>
      </c>
      <c r="N45" s="811" t="n">
        <v>150</v>
      </c>
      <c r="O45" s="811"/>
      <c r="P45" s="811" t="n">
        <v>44861</v>
      </c>
    </row>
    <row r="46" s="806" customFormat="true" ht="12.75" hidden="false" customHeight="false" outlineLevel="0" collapsed="false">
      <c r="A46" s="807"/>
      <c r="B46" s="821" t="s">
        <v>1609</v>
      </c>
      <c r="C46" s="822" t="s">
        <v>1610</v>
      </c>
      <c r="D46" s="823" t="n">
        <v>601053</v>
      </c>
      <c r="E46" s="823" t="n">
        <v>705529</v>
      </c>
      <c r="F46" s="823" t="n">
        <v>666045</v>
      </c>
      <c r="G46" s="803" t="n">
        <f aca="false">F46/E46*100</f>
        <v>94.4036318847276</v>
      </c>
      <c r="H46" s="824" t="n">
        <v>209893</v>
      </c>
      <c r="I46" s="825" t="n">
        <v>47800</v>
      </c>
      <c r="J46" s="825" t="n">
        <v>350615</v>
      </c>
      <c r="K46" s="825"/>
      <c r="L46" s="825" t="n">
        <v>22202</v>
      </c>
      <c r="M46" s="825" t="n">
        <v>1630</v>
      </c>
      <c r="N46" s="825" t="n">
        <v>150</v>
      </c>
      <c r="O46" s="825"/>
      <c r="P46" s="825" t="n">
        <v>33755</v>
      </c>
    </row>
    <row r="47" s="806" customFormat="true" ht="12.75" hidden="false" customHeight="false" outlineLevel="0" collapsed="false">
      <c r="A47" s="807"/>
      <c r="B47" s="821" t="s">
        <v>1611</v>
      </c>
      <c r="C47" s="822" t="s">
        <v>1612</v>
      </c>
      <c r="D47" s="823" t="n">
        <v>103409</v>
      </c>
      <c r="E47" s="823" t="n">
        <v>126248</v>
      </c>
      <c r="F47" s="823" t="n">
        <v>114393</v>
      </c>
      <c r="G47" s="803" t="n">
        <f aca="false">F47/E47*100</f>
        <v>90.6097522336987</v>
      </c>
      <c r="H47" s="824" t="n">
        <v>23291</v>
      </c>
      <c r="I47" s="825" t="n">
        <v>5500</v>
      </c>
      <c r="J47" s="825" t="n">
        <v>71276</v>
      </c>
      <c r="K47" s="825"/>
      <c r="L47" s="825" t="n">
        <v>3220</v>
      </c>
      <c r="M47" s="825"/>
      <c r="N47" s="825"/>
      <c r="O47" s="825"/>
      <c r="P47" s="825" t="n">
        <v>11106</v>
      </c>
    </row>
    <row r="48" s="806" customFormat="true" ht="15" hidden="false" customHeight="true" outlineLevel="0" collapsed="false">
      <c r="A48" s="812"/>
      <c r="B48" s="812"/>
      <c r="C48" s="813" t="s">
        <v>1613</v>
      </c>
      <c r="D48" s="814" t="n">
        <f aca="false">SUM(D24,D30,D31,D37,D41:D45)</f>
        <v>3608666</v>
      </c>
      <c r="E48" s="814" t="n">
        <f aca="false">SUM(E24,E30,E31,E37,E41:E45)</f>
        <v>4240178</v>
      </c>
      <c r="F48" s="814" t="n">
        <f aca="false">SUM(F24,F30,F31,F37,F41:F45)</f>
        <v>4177214</v>
      </c>
      <c r="G48" s="827" t="n">
        <f aca="false">F48/E48*100</f>
        <v>98.5150623393641</v>
      </c>
      <c r="H48" s="816" t="n">
        <f aca="false">SUM(H24,H30,H31,H37,H41:H45)</f>
        <v>792878</v>
      </c>
      <c r="I48" s="814" t="n">
        <f aca="false">SUM(I24,I30,I31,I37,I41:I45)</f>
        <v>56265</v>
      </c>
      <c r="J48" s="814" t="n">
        <f aca="false">SUM(J24,J30,J31,J37,J41:J45)</f>
        <v>2734855</v>
      </c>
      <c r="K48" s="814" t="n">
        <f aca="false">SUM(K24,K30,K31,K37,K41:K45)</f>
        <v>230408</v>
      </c>
      <c r="L48" s="814" t="n">
        <f aca="false">SUM(L24,L30,L31,L37,L41:L45)</f>
        <v>126561</v>
      </c>
      <c r="M48" s="814" t="n">
        <f aca="false">SUM(M24,M30,M31,M37,M41:M45)</f>
        <v>23232</v>
      </c>
      <c r="N48" s="814" t="n">
        <f aca="false">SUM(N24,N30,N31,N37,N41:N45)</f>
        <v>5392</v>
      </c>
      <c r="O48" s="814" t="n">
        <f aca="false">SUM(O24,O30,O31,O37,O41:O45)</f>
        <v>2000</v>
      </c>
      <c r="P48" s="814" t="n">
        <f aca="false">SUM(P24,P30,P31,P37,P41:P45)</f>
        <v>205623</v>
      </c>
    </row>
    <row r="49" s="806" customFormat="true" ht="15" hidden="false" customHeight="true" outlineLevel="0" collapsed="false">
      <c r="A49" s="828"/>
      <c r="B49" s="829"/>
      <c r="C49" s="830" t="s">
        <v>1614</v>
      </c>
      <c r="D49" s="831" t="n">
        <f aca="false">SUM(D23+D48)</f>
        <v>8581896</v>
      </c>
      <c r="E49" s="831" t="n">
        <f aca="false">SUM(E23+E48)</f>
        <v>10058501</v>
      </c>
      <c r="F49" s="831" t="n">
        <f aca="false">SUM(F23+F48)</f>
        <v>9962902</v>
      </c>
      <c r="G49" s="832" t="n">
        <f aca="false">F49/E49*100</f>
        <v>99.0495701099001</v>
      </c>
      <c r="H49" s="833" t="n">
        <f aca="false">SUM(H23+H48)</f>
        <v>1331187</v>
      </c>
      <c r="I49" s="831" t="n">
        <f aca="false">SUM(I23+I48)</f>
        <v>82440</v>
      </c>
      <c r="J49" s="831" t="n">
        <f aca="false">SUM(J23+J48)</f>
        <v>7498060</v>
      </c>
      <c r="K49" s="831" t="n">
        <f aca="false">SUM(K23+K48)</f>
        <v>230408</v>
      </c>
      <c r="L49" s="831" t="n">
        <f aca="false">SUM(L23+L48)</f>
        <v>250483</v>
      </c>
      <c r="M49" s="831" t="n">
        <f aca="false">SUM(M23+M48)</f>
        <v>34736</v>
      </c>
      <c r="N49" s="831" t="n">
        <f aca="false">SUM(N23+N48)</f>
        <v>5547</v>
      </c>
      <c r="O49" s="831" t="n">
        <f aca="false">SUM(O23+O48)</f>
        <v>81348</v>
      </c>
      <c r="P49" s="831" t="n">
        <f aca="false">SUM(P23+P48)</f>
        <v>448693</v>
      </c>
    </row>
    <row r="50" s="806" customFormat="true" ht="12.75" hidden="false" customHeight="false" outlineLevel="0" collapsed="false">
      <c r="A50" s="834"/>
      <c r="B50" s="834"/>
      <c r="C50" s="835"/>
      <c r="D50" s="835"/>
      <c r="E50" s="835"/>
      <c r="F50" s="835"/>
      <c r="G50" s="835"/>
      <c r="H50" s="836"/>
      <c r="I50" s="836"/>
      <c r="J50" s="836"/>
      <c r="K50" s="836"/>
      <c r="L50" s="836"/>
      <c r="M50" s="836"/>
      <c r="N50" s="836"/>
      <c r="O50" s="836"/>
      <c r="P50" s="836"/>
    </row>
    <row r="51" s="806" customFormat="true" ht="12.75" hidden="false" customHeight="false" outlineLevel="0" collapsed="false">
      <c r="A51" s="834"/>
      <c r="B51" s="834"/>
      <c r="C51" s="835"/>
      <c r="D51" s="835"/>
      <c r="E51" s="835"/>
      <c r="F51" s="835"/>
      <c r="G51" s="835"/>
      <c r="H51" s="837"/>
      <c r="I51" s="837"/>
      <c r="J51" s="837"/>
      <c r="K51" s="837"/>
      <c r="L51" s="837"/>
      <c r="M51" s="837"/>
      <c r="N51" s="837"/>
      <c r="O51" s="837"/>
      <c r="P51" s="837"/>
    </row>
    <row r="52" s="806" customFormat="true" ht="12.75" hidden="false" customHeight="false" outlineLevel="0" collapsed="false">
      <c r="A52" s="834"/>
      <c r="B52" s="834"/>
      <c r="C52" s="835"/>
      <c r="D52" s="835"/>
      <c r="E52" s="835"/>
      <c r="F52" s="835"/>
      <c r="G52" s="835"/>
      <c r="H52" s="837"/>
      <c r="I52" s="837"/>
      <c r="J52" s="837"/>
      <c r="K52" s="837"/>
      <c r="L52" s="837"/>
      <c r="M52" s="837"/>
      <c r="N52" s="837"/>
      <c r="O52" s="837"/>
      <c r="P52" s="837"/>
    </row>
    <row r="53" s="806" customFormat="true" ht="12.75" hidden="false" customHeight="false" outlineLevel="0" collapsed="false">
      <c r="A53" s="834"/>
      <c r="B53" s="834"/>
      <c r="C53" s="835"/>
      <c r="D53" s="835"/>
      <c r="E53" s="835"/>
      <c r="F53" s="835"/>
      <c r="G53" s="835"/>
      <c r="H53" s="837"/>
      <c r="I53" s="837"/>
      <c r="J53" s="837"/>
      <c r="K53" s="837"/>
      <c r="L53" s="837"/>
      <c r="M53" s="837"/>
      <c r="N53" s="837"/>
      <c r="O53" s="837"/>
      <c r="P53" s="837"/>
    </row>
    <row r="54" s="806" customFormat="true" ht="12.75" hidden="false" customHeight="false" outlineLevel="0" collapsed="false">
      <c r="A54" s="834"/>
      <c r="B54" s="834"/>
      <c r="C54" s="835"/>
      <c r="D54" s="835"/>
      <c r="E54" s="835"/>
      <c r="F54" s="835"/>
      <c r="G54" s="835"/>
      <c r="H54" s="838"/>
      <c r="I54" s="838"/>
      <c r="J54" s="838"/>
      <c r="K54" s="838"/>
      <c r="L54" s="838"/>
      <c r="M54" s="838"/>
      <c r="N54" s="838"/>
      <c r="O54" s="838"/>
      <c r="P54" s="838"/>
    </row>
    <row r="55" s="806" customFormat="true" ht="12.75" hidden="false" customHeight="false" outlineLevel="0" collapsed="false">
      <c r="A55" s="834"/>
      <c r="B55" s="834"/>
      <c r="C55" s="835"/>
      <c r="D55" s="835"/>
      <c r="E55" s="835"/>
      <c r="F55" s="835"/>
      <c r="G55" s="835"/>
      <c r="H55" s="838"/>
      <c r="I55" s="838"/>
      <c r="J55" s="838"/>
      <c r="K55" s="838"/>
      <c r="L55" s="838"/>
      <c r="M55" s="838"/>
      <c r="N55" s="838"/>
      <c r="O55" s="838"/>
      <c r="P55" s="838"/>
    </row>
    <row r="56" s="806" customFormat="true" ht="12.75" hidden="false" customHeight="false" outlineLevel="0" collapsed="false">
      <c r="A56" s="834"/>
      <c r="B56" s="834"/>
      <c r="C56" s="835"/>
      <c r="D56" s="835"/>
      <c r="E56" s="835"/>
      <c r="F56" s="835"/>
      <c r="G56" s="835"/>
      <c r="H56" s="838"/>
      <c r="I56" s="838"/>
      <c r="J56" s="838"/>
      <c r="K56" s="838"/>
      <c r="L56" s="838"/>
      <c r="M56" s="838"/>
      <c r="N56" s="838"/>
      <c r="O56" s="838"/>
      <c r="P56" s="838"/>
    </row>
    <row r="57" s="806" customFormat="true" ht="12.75" hidden="false" customHeight="false" outlineLevel="0" collapsed="false">
      <c r="A57" s="834"/>
      <c r="B57" s="834"/>
      <c r="C57" s="835"/>
      <c r="D57" s="835"/>
      <c r="E57" s="835"/>
      <c r="F57" s="835"/>
      <c r="G57" s="835"/>
      <c r="H57" s="838"/>
      <c r="I57" s="838"/>
      <c r="J57" s="838"/>
      <c r="K57" s="838"/>
      <c r="L57" s="838"/>
      <c r="M57" s="838"/>
      <c r="N57" s="838"/>
      <c r="O57" s="838"/>
      <c r="P57" s="838"/>
    </row>
    <row r="58" s="806" customFormat="true" ht="12.75" hidden="false" customHeight="false" outlineLevel="0" collapsed="false">
      <c r="A58" s="834"/>
      <c r="B58" s="834"/>
      <c r="C58" s="835"/>
      <c r="D58" s="835"/>
      <c r="E58" s="835"/>
      <c r="F58" s="835"/>
      <c r="G58" s="835"/>
      <c r="H58" s="838"/>
      <c r="I58" s="838"/>
      <c r="J58" s="838"/>
      <c r="K58" s="838"/>
      <c r="L58" s="838"/>
      <c r="M58" s="838"/>
      <c r="N58" s="838"/>
      <c r="O58" s="838"/>
      <c r="P58" s="838"/>
    </row>
    <row r="59" s="806" customFormat="true" ht="12.75" hidden="false" customHeight="false" outlineLevel="0" collapsed="false">
      <c r="A59" s="834"/>
      <c r="B59" s="834"/>
      <c r="C59" s="838"/>
      <c r="D59" s="838"/>
      <c r="E59" s="838"/>
      <c r="F59" s="838"/>
      <c r="G59" s="838"/>
      <c r="H59" s="838"/>
      <c r="I59" s="838"/>
      <c r="J59" s="838"/>
      <c r="K59" s="838"/>
      <c r="L59" s="838"/>
      <c r="M59" s="838"/>
      <c r="N59" s="838"/>
      <c r="O59" s="838"/>
      <c r="P59" s="838"/>
    </row>
    <row r="60" s="806" customFormat="true" ht="12.75" hidden="false" customHeight="false" outlineLevel="0" collapsed="false">
      <c r="A60" s="834"/>
      <c r="B60" s="834"/>
      <c r="C60" s="838"/>
      <c r="D60" s="838"/>
      <c r="E60" s="838"/>
      <c r="F60" s="838"/>
      <c r="G60" s="838"/>
      <c r="H60" s="838"/>
      <c r="I60" s="838"/>
      <c r="J60" s="838"/>
      <c r="K60" s="838"/>
      <c r="L60" s="838"/>
      <c r="M60" s="838"/>
      <c r="N60" s="838"/>
      <c r="O60" s="838"/>
      <c r="P60" s="838"/>
    </row>
    <row r="61" s="806" customFormat="true" ht="12.75" hidden="false" customHeight="false" outlineLevel="0" collapsed="false">
      <c r="A61" s="834"/>
      <c r="B61" s="834"/>
      <c r="C61" s="838"/>
      <c r="D61" s="838"/>
      <c r="E61" s="838"/>
      <c r="F61" s="838"/>
      <c r="G61" s="838"/>
      <c r="H61" s="838"/>
      <c r="I61" s="838"/>
      <c r="J61" s="838"/>
      <c r="K61" s="838"/>
      <c r="L61" s="838"/>
      <c r="M61" s="838"/>
      <c r="N61" s="838"/>
      <c r="O61" s="838"/>
      <c r="P61" s="838"/>
    </row>
    <row r="62" s="806" customFormat="true" ht="12.75" hidden="false" customHeight="false" outlineLevel="0" collapsed="false">
      <c r="A62" s="834"/>
      <c r="B62" s="834"/>
      <c r="C62" s="838"/>
      <c r="D62" s="838"/>
      <c r="E62" s="838"/>
      <c r="F62" s="838"/>
      <c r="G62" s="838"/>
      <c r="H62" s="838"/>
      <c r="I62" s="838"/>
      <c r="J62" s="838"/>
      <c r="K62" s="838"/>
      <c r="L62" s="838"/>
      <c r="M62" s="838"/>
      <c r="N62" s="838"/>
      <c r="O62" s="838"/>
      <c r="P62" s="838"/>
    </row>
    <row r="63" s="806" customFormat="true" ht="12.75" hidden="false" customHeight="false" outlineLevel="0" collapsed="false">
      <c r="A63" s="834"/>
      <c r="B63" s="834"/>
      <c r="C63" s="838"/>
      <c r="D63" s="838"/>
      <c r="E63" s="838"/>
      <c r="F63" s="838"/>
      <c r="G63" s="838"/>
      <c r="H63" s="838"/>
      <c r="I63" s="838"/>
      <c r="J63" s="838"/>
      <c r="K63" s="838"/>
      <c r="L63" s="838"/>
      <c r="M63" s="838"/>
      <c r="N63" s="838"/>
      <c r="O63" s="838"/>
      <c r="P63" s="838"/>
    </row>
    <row r="64" s="806" customFormat="true" ht="12.75" hidden="false" customHeight="false" outlineLevel="0" collapsed="false">
      <c r="A64" s="839"/>
      <c r="B64" s="839"/>
    </row>
    <row r="65" s="806" customFormat="true" ht="12.75" hidden="false" customHeight="false" outlineLevel="0" collapsed="false">
      <c r="A65" s="839"/>
      <c r="B65" s="839"/>
    </row>
    <row r="66" s="806" customFormat="true" ht="12.75" hidden="false" customHeight="false" outlineLevel="0" collapsed="false">
      <c r="A66" s="839"/>
      <c r="B66" s="839"/>
    </row>
    <row r="67" s="806" customFormat="true" ht="12.75" hidden="false" customHeight="false" outlineLevel="0" collapsed="false">
      <c r="A67" s="839"/>
      <c r="B67" s="839"/>
    </row>
    <row r="68" s="806" customFormat="true" ht="12.75" hidden="false" customHeight="false" outlineLevel="0" collapsed="false">
      <c r="A68" s="839"/>
      <c r="B68" s="839"/>
    </row>
    <row r="69" s="806" customFormat="true" ht="12.75" hidden="false" customHeight="false" outlineLevel="0" collapsed="false">
      <c r="A69" s="839"/>
      <c r="B69" s="839"/>
    </row>
    <row r="70" s="806" customFormat="true" ht="12.75" hidden="false" customHeight="false" outlineLevel="0" collapsed="false">
      <c r="A70" s="839"/>
      <c r="B70" s="839"/>
    </row>
    <row r="71" s="806" customFormat="true" ht="12.75" hidden="false" customHeight="false" outlineLevel="0" collapsed="false">
      <c r="A71" s="839"/>
      <c r="B71" s="839"/>
    </row>
    <row r="72" s="806" customFormat="true" ht="12.75" hidden="false" customHeight="false" outlineLevel="0" collapsed="false">
      <c r="A72" s="839"/>
      <c r="B72" s="839"/>
    </row>
    <row r="73" s="806" customFormat="true" ht="12.75" hidden="false" customHeight="false" outlineLevel="0" collapsed="false">
      <c r="A73" s="839"/>
      <c r="B73" s="839"/>
    </row>
    <row r="74" s="806" customFormat="true" ht="12.75" hidden="false" customHeight="false" outlineLevel="0" collapsed="false">
      <c r="A74" s="839"/>
      <c r="B74" s="839"/>
    </row>
    <row r="75" s="806" customFormat="true" ht="12.75" hidden="false" customHeight="false" outlineLevel="0" collapsed="false">
      <c r="A75" s="839"/>
      <c r="B75" s="839"/>
    </row>
    <row r="76" s="806" customFormat="true" ht="12.75" hidden="false" customHeight="false" outlineLevel="0" collapsed="false">
      <c r="A76" s="839"/>
      <c r="B76" s="839"/>
    </row>
    <row r="77" s="806" customFormat="true" ht="12.75" hidden="false" customHeight="false" outlineLevel="0" collapsed="false">
      <c r="A77" s="839"/>
      <c r="B77" s="839"/>
    </row>
    <row r="78" s="806" customFormat="true" ht="12.75" hidden="false" customHeight="false" outlineLevel="0" collapsed="false">
      <c r="A78" s="839"/>
      <c r="B78" s="839"/>
    </row>
    <row r="79" s="806" customFormat="true" ht="12.75" hidden="false" customHeight="false" outlineLevel="0" collapsed="false">
      <c r="A79" s="839"/>
      <c r="B79" s="839"/>
    </row>
    <row r="80" s="806" customFormat="true" ht="12.75" hidden="false" customHeight="false" outlineLevel="0" collapsed="false">
      <c r="A80" s="839"/>
      <c r="B80" s="839"/>
    </row>
    <row r="81" s="806" customFormat="true" ht="12.75" hidden="false" customHeight="false" outlineLevel="0" collapsed="false">
      <c r="A81" s="839"/>
      <c r="B81" s="839"/>
    </row>
    <row r="82" s="806" customFormat="true" ht="12.75" hidden="false" customHeight="false" outlineLevel="0" collapsed="false">
      <c r="A82" s="839"/>
      <c r="B82" s="839"/>
    </row>
    <row r="83" s="806" customFormat="true" ht="12.75" hidden="false" customHeight="false" outlineLevel="0" collapsed="false">
      <c r="A83" s="839"/>
      <c r="B83" s="839"/>
    </row>
    <row r="84" s="806" customFormat="true" ht="12.75" hidden="false" customHeight="false" outlineLevel="0" collapsed="false">
      <c r="A84" s="839"/>
      <c r="B84" s="839"/>
    </row>
    <row r="85" s="806" customFormat="true" ht="12.75" hidden="false" customHeight="false" outlineLevel="0" collapsed="false">
      <c r="A85" s="839"/>
      <c r="B85" s="839"/>
    </row>
    <row r="86" s="806" customFormat="true" ht="12.75" hidden="false" customHeight="false" outlineLevel="0" collapsed="false">
      <c r="A86" s="839"/>
      <c r="B86" s="839"/>
    </row>
    <row r="87" s="806" customFormat="true" ht="12.75" hidden="false" customHeight="false" outlineLevel="0" collapsed="false">
      <c r="A87" s="839"/>
      <c r="B87" s="839"/>
    </row>
    <row r="88" s="806" customFormat="true" ht="12.75" hidden="false" customHeight="false" outlineLevel="0" collapsed="false">
      <c r="A88" s="839"/>
      <c r="B88" s="839"/>
    </row>
    <row r="89" s="806" customFormat="true" ht="12.75" hidden="false" customHeight="false" outlineLevel="0" collapsed="false">
      <c r="A89" s="839"/>
      <c r="B89" s="839"/>
    </row>
    <row r="90" s="806" customFormat="true" ht="12.75" hidden="false" customHeight="false" outlineLevel="0" collapsed="false">
      <c r="A90" s="839"/>
      <c r="B90" s="839"/>
    </row>
    <row r="91" s="806" customFormat="true" ht="12.75" hidden="false" customHeight="false" outlineLevel="0" collapsed="false">
      <c r="A91" s="839"/>
      <c r="B91" s="839"/>
    </row>
    <row r="92" s="806" customFormat="true" ht="12.75" hidden="false" customHeight="false" outlineLevel="0" collapsed="false">
      <c r="A92" s="839"/>
      <c r="B92" s="839"/>
    </row>
    <row r="93" s="806" customFormat="true" ht="12.75" hidden="false" customHeight="false" outlineLevel="0" collapsed="false">
      <c r="A93" s="839"/>
      <c r="B93" s="839"/>
    </row>
    <row r="94" s="806" customFormat="true" ht="12.75" hidden="false" customHeight="false" outlineLevel="0" collapsed="false">
      <c r="A94" s="839"/>
      <c r="B94" s="839"/>
    </row>
    <row r="95" s="806" customFormat="true" ht="12.75" hidden="false" customHeight="false" outlineLevel="0" collapsed="false">
      <c r="A95" s="839"/>
      <c r="B95" s="839"/>
    </row>
    <row r="96" s="806" customFormat="true" ht="12.75" hidden="false" customHeight="false" outlineLevel="0" collapsed="false">
      <c r="A96" s="839"/>
      <c r="B96" s="839"/>
    </row>
    <row r="97" s="806" customFormat="true" ht="12.75" hidden="false" customHeight="false" outlineLevel="0" collapsed="false">
      <c r="A97" s="839"/>
      <c r="B97" s="839"/>
    </row>
    <row r="98" s="806" customFormat="true" ht="12.75" hidden="false" customHeight="false" outlineLevel="0" collapsed="false">
      <c r="A98" s="839"/>
      <c r="B98" s="839"/>
    </row>
    <row r="99" s="806" customFormat="true" ht="12.75" hidden="false" customHeight="false" outlineLevel="0" collapsed="false">
      <c r="A99" s="839"/>
      <c r="B99" s="839"/>
    </row>
    <row r="100" s="806" customFormat="true" ht="12.75" hidden="false" customHeight="false" outlineLevel="0" collapsed="false">
      <c r="A100" s="839"/>
      <c r="B100" s="839"/>
    </row>
    <row r="101" s="806" customFormat="true" ht="12.75" hidden="false" customHeight="false" outlineLevel="0" collapsed="false">
      <c r="A101" s="839"/>
      <c r="B101" s="839"/>
    </row>
    <row r="102" s="806" customFormat="true" ht="12.75" hidden="false" customHeight="false" outlineLevel="0" collapsed="false">
      <c r="A102" s="839"/>
      <c r="B102" s="839"/>
    </row>
    <row r="103" s="806" customFormat="true" ht="12.75" hidden="false" customHeight="false" outlineLevel="0" collapsed="false">
      <c r="A103" s="839"/>
      <c r="B103" s="839"/>
    </row>
    <row r="104" s="806" customFormat="true" ht="12.75" hidden="false" customHeight="false" outlineLevel="0" collapsed="false">
      <c r="A104" s="839"/>
      <c r="B104" s="839"/>
    </row>
    <row r="105" s="806" customFormat="true" ht="12.75" hidden="false" customHeight="false" outlineLevel="0" collapsed="false">
      <c r="A105" s="839"/>
      <c r="B105" s="839"/>
    </row>
    <row r="106" s="806" customFormat="true" ht="12.75" hidden="false" customHeight="false" outlineLevel="0" collapsed="false">
      <c r="A106" s="839"/>
      <c r="B106" s="839"/>
    </row>
    <row r="107" s="806" customFormat="true" ht="12.75" hidden="false" customHeight="false" outlineLevel="0" collapsed="false">
      <c r="A107" s="839"/>
      <c r="B107" s="839"/>
    </row>
    <row r="108" s="806" customFormat="true" ht="12.75" hidden="false" customHeight="false" outlineLevel="0" collapsed="false">
      <c r="A108" s="839"/>
      <c r="B108" s="839"/>
    </row>
    <row r="109" s="806" customFormat="true" ht="12.75" hidden="false" customHeight="false" outlineLevel="0" collapsed="false">
      <c r="A109" s="839"/>
      <c r="B109" s="839"/>
    </row>
    <row r="110" s="806" customFormat="true" ht="12.75" hidden="false" customHeight="false" outlineLevel="0" collapsed="false">
      <c r="A110" s="839"/>
      <c r="B110" s="839"/>
    </row>
    <row r="111" s="806" customFormat="true" ht="12.75" hidden="false" customHeight="false" outlineLevel="0" collapsed="false">
      <c r="A111" s="839"/>
      <c r="B111" s="839"/>
    </row>
    <row r="112" s="806" customFormat="true" ht="12.75" hidden="false" customHeight="false" outlineLevel="0" collapsed="false">
      <c r="A112" s="839"/>
      <c r="B112" s="839"/>
    </row>
    <row r="113" s="806" customFormat="true" ht="12.75" hidden="false" customHeight="false" outlineLevel="0" collapsed="false">
      <c r="A113" s="839"/>
      <c r="B113" s="839"/>
    </row>
    <row r="114" s="806" customFormat="true" ht="12.75" hidden="false" customHeight="false" outlineLevel="0" collapsed="false">
      <c r="A114" s="839"/>
      <c r="B114" s="839"/>
    </row>
    <row r="115" s="806" customFormat="true" ht="12.75" hidden="false" customHeight="false" outlineLevel="0" collapsed="false">
      <c r="A115" s="839"/>
      <c r="B115" s="839"/>
    </row>
    <row r="116" s="806" customFormat="true" ht="12.75" hidden="false" customHeight="false" outlineLevel="0" collapsed="false">
      <c r="A116" s="839"/>
      <c r="B116" s="839"/>
    </row>
    <row r="117" s="806" customFormat="true" ht="12.75" hidden="false" customHeight="false" outlineLevel="0" collapsed="false">
      <c r="A117" s="839"/>
      <c r="B117" s="839"/>
    </row>
    <row r="118" s="806" customFormat="true" ht="12.75" hidden="false" customHeight="false" outlineLevel="0" collapsed="false">
      <c r="A118" s="839"/>
      <c r="B118" s="839"/>
    </row>
    <row r="119" s="806" customFormat="true" ht="12.75" hidden="false" customHeight="false" outlineLevel="0" collapsed="false">
      <c r="A119" s="839"/>
      <c r="B119" s="839"/>
    </row>
    <row r="120" s="806" customFormat="true" ht="12.75" hidden="false" customHeight="false" outlineLevel="0" collapsed="false">
      <c r="A120" s="839"/>
      <c r="B120" s="839"/>
    </row>
    <row r="121" s="806" customFormat="true" ht="12.75" hidden="false" customHeight="false" outlineLevel="0" collapsed="false">
      <c r="A121" s="839"/>
      <c r="B121" s="839"/>
    </row>
    <row r="122" s="806" customFormat="true" ht="12.75" hidden="false" customHeight="false" outlineLevel="0" collapsed="false">
      <c r="A122" s="839"/>
      <c r="B122" s="839"/>
    </row>
    <row r="123" s="806" customFormat="true" ht="12.75" hidden="false" customHeight="false" outlineLevel="0" collapsed="false">
      <c r="A123" s="839"/>
      <c r="B123" s="839"/>
    </row>
    <row r="124" s="806" customFormat="true" ht="12.75" hidden="false" customHeight="false" outlineLevel="0" collapsed="false">
      <c r="A124" s="839"/>
      <c r="B124" s="839"/>
    </row>
    <row r="125" s="806" customFormat="true" ht="12.75" hidden="false" customHeight="false" outlineLevel="0" collapsed="false">
      <c r="A125" s="839"/>
      <c r="B125" s="839"/>
    </row>
    <row r="126" s="806" customFormat="true" ht="12.75" hidden="false" customHeight="false" outlineLevel="0" collapsed="false">
      <c r="A126" s="839"/>
      <c r="B126" s="839"/>
    </row>
    <row r="127" s="806" customFormat="true" ht="12.75" hidden="false" customHeight="false" outlineLevel="0" collapsed="false">
      <c r="A127" s="839"/>
      <c r="B127" s="839"/>
    </row>
    <row r="128" s="806" customFormat="true" ht="12.75" hidden="false" customHeight="false" outlineLevel="0" collapsed="false">
      <c r="A128" s="839"/>
      <c r="B128" s="839"/>
    </row>
    <row r="129" s="806" customFormat="true" ht="12.75" hidden="false" customHeight="false" outlineLevel="0" collapsed="false">
      <c r="A129" s="839"/>
      <c r="B129" s="839"/>
    </row>
    <row r="130" s="806" customFormat="true" ht="12.75" hidden="false" customHeight="false" outlineLevel="0" collapsed="false">
      <c r="A130" s="839"/>
      <c r="B130" s="839"/>
    </row>
    <row r="131" s="806" customFormat="true" ht="12.75" hidden="false" customHeight="false" outlineLevel="0" collapsed="false">
      <c r="A131" s="839"/>
      <c r="B131" s="839"/>
    </row>
    <row r="132" s="806" customFormat="true" ht="12.75" hidden="false" customHeight="false" outlineLevel="0" collapsed="false">
      <c r="A132" s="839"/>
      <c r="B132" s="839"/>
    </row>
    <row r="133" s="806" customFormat="true" ht="12.75" hidden="false" customHeight="false" outlineLevel="0" collapsed="false">
      <c r="A133" s="839"/>
      <c r="B133" s="839"/>
    </row>
    <row r="134" s="806" customFormat="true" ht="12.75" hidden="false" customHeight="false" outlineLevel="0" collapsed="false">
      <c r="A134" s="839"/>
      <c r="B134" s="839"/>
    </row>
    <row r="135" s="806" customFormat="true" ht="12.75" hidden="false" customHeight="false" outlineLevel="0" collapsed="false">
      <c r="A135" s="839"/>
      <c r="B135" s="839"/>
    </row>
    <row r="136" s="806" customFormat="true" ht="12.75" hidden="false" customHeight="false" outlineLevel="0" collapsed="false">
      <c r="A136" s="839"/>
      <c r="B136" s="839"/>
    </row>
    <row r="137" s="806" customFormat="true" ht="12.75" hidden="false" customHeight="false" outlineLevel="0" collapsed="false">
      <c r="A137" s="839"/>
      <c r="B137" s="839"/>
    </row>
  </sheetData>
  <mergeCells count="18">
    <mergeCell ref="A1:A4"/>
    <mergeCell ref="B1:B4"/>
    <mergeCell ref="C1:C4"/>
    <mergeCell ref="D1:E1"/>
    <mergeCell ref="F1:G1"/>
    <mergeCell ref="H1:P1"/>
    <mergeCell ref="D2:D4"/>
    <mergeCell ref="E2:E4"/>
    <mergeCell ref="F2:F4"/>
    <mergeCell ref="G2:G4"/>
    <mergeCell ref="H2:I3"/>
    <mergeCell ref="K2:M2"/>
    <mergeCell ref="N2:O3"/>
    <mergeCell ref="P2:P4"/>
    <mergeCell ref="J3:J4"/>
    <mergeCell ref="K3:K4"/>
    <mergeCell ref="L3:L4"/>
    <mergeCell ref="M3:M4"/>
  </mergeCells>
  <printOptions headings="false" gridLines="false" gridLinesSet="true" horizontalCentered="true" verticalCentered="true"/>
  <pageMargins left="0.236111111111111" right="0.315277777777778" top="1.41736111111111" bottom="0.748611111111111" header="0.433333333333333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 
ÖNÁLLÓAN  MŰKÖDŐ ÉS GAZDÁLKODÓ, ÖNÁLLÓAN MŰKÖDŐ  INTÉZMÉNYEK
2010. ÉVI  BEVÉTELI ELŐIRÁNYZATAINAK TELJESÍTÉSE &amp;R&amp;"Arial CE,Regular"&amp;9 9. sz.  tábla
Adatok: eFt-ban</oddHeader>
    <oddFooter>&amp;C &amp;P. oldal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6" activePane="bottomLeft" state="frozen"/>
      <selection pane="topLeft" activeCell="A1" activeCellId="0" sqref="A1"/>
      <selection pane="bottomLeft" activeCell="C42" activeCellId="0" sqref="C4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92" width="3.49"/>
    <col collapsed="false" customWidth="true" hidden="false" outlineLevel="0" max="2" min="2" style="792" width="3.82"/>
    <col collapsed="false" customWidth="true" hidden="false" outlineLevel="0" max="3" min="3" style="793" width="32.32"/>
    <col collapsed="false" customWidth="true" hidden="false" outlineLevel="0" max="5" min="4" style="793" width="11.82"/>
    <col collapsed="false" customWidth="true" hidden="false" outlineLevel="0" max="6" min="6" style="793" width="10.82"/>
    <col collapsed="false" customWidth="true" hidden="false" outlineLevel="0" max="7" min="7" style="793" width="7.32"/>
    <col collapsed="false" customWidth="true" hidden="false" outlineLevel="0" max="8" min="8" style="793" width="10.32"/>
    <col collapsed="false" customWidth="true" hidden="false" outlineLevel="0" max="9" min="9" style="793" width="10.82"/>
    <col collapsed="false" customWidth="true" hidden="false" outlineLevel="0" max="10" min="10" style="793" width="10.32"/>
    <col collapsed="false" customWidth="true" hidden="false" outlineLevel="0" max="11" min="11" style="793" width="8.49"/>
    <col collapsed="false" customWidth="true" hidden="false" outlineLevel="0" max="12" min="12" style="793" width="4.65"/>
    <col collapsed="false" customWidth="true" hidden="false" outlineLevel="0" max="13" min="13" style="793" width="7.65"/>
    <col collapsed="false" customWidth="true" hidden="false" outlineLevel="0" max="14" min="14" style="793" width="6.99"/>
    <col collapsed="false" customWidth="true" hidden="false" outlineLevel="0" max="16" min="15" style="793" width="8.65"/>
    <col collapsed="false" customWidth="false" hidden="false" outlineLevel="0" max="257" min="17" style="793" width="9.32"/>
  </cols>
  <sheetData>
    <row r="1" customFormat="false" ht="11.25" hidden="false" customHeight="true" outlineLevel="0" collapsed="false">
      <c r="A1" s="794" t="s">
        <v>1548</v>
      </c>
      <c r="B1" s="794" t="s">
        <v>1549</v>
      </c>
      <c r="C1" s="794" t="s">
        <v>1550</v>
      </c>
      <c r="D1" s="794" t="s">
        <v>1551</v>
      </c>
      <c r="E1" s="794"/>
      <c r="F1" s="795" t="s">
        <v>239</v>
      </c>
      <c r="G1" s="795"/>
      <c r="H1" s="796" t="s">
        <v>240</v>
      </c>
      <c r="I1" s="796"/>
      <c r="J1" s="796"/>
      <c r="K1" s="796"/>
      <c r="L1" s="796"/>
      <c r="M1" s="796"/>
      <c r="N1" s="796"/>
      <c r="O1" s="796"/>
      <c r="P1" s="796"/>
    </row>
    <row r="2" customFormat="false" ht="54" hidden="false" customHeight="true" outlineLevel="0" collapsed="false">
      <c r="A2" s="794"/>
      <c r="B2" s="794"/>
      <c r="C2" s="794"/>
      <c r="D2" s="794" t="s">
        <v>1552</v>
      </c>
      <c r="E2" s="794" t="s">
        <v>1553</v>
      </c>
      <c r="F2" s="794" t="s">
        <v>1554</v>
      </c>
      <c r="G2" s="795" t="s">
        <v>244</v>
      </c>
      <c r="H2" s="840" t="s">
        <v>1615</v>
      </c>
      <c r="I2" s="794" t="s">
        <v>1616</v>
      </c>
      <c r="J2" s="794" t="s">
        <v>1617</v>
      </c>
      <c r="K2" s="384" t="s">
        <v>505</v>
      </c>
      <c r="L2" s="384"/>
      <c r="M2" s="339" t="s">
        <v>1618</v>
      </c>
      <c r="N2" s="339" t="s">
        <v>516</v>
      </c>
      <c r="O2" s="794" t="s">
        <v>513</v>
      </c>
      <c r="P2" s="794" t="s">
        <v>1619</v>
      </c>
      <c r="Q2" s="799"/>
    </row>
    <row r="3" customFormat="false" ht="15" hidden="false" customHeight="true" outlineLevel="0" collapsed="false">
      <c r="A3" s="841"/>
      <c r="B3" s="841"/>
      <c r="C3" s="794"/>
      <c r="D3" s="794"/>
      <c r="E3" s="794"/>
      <c r="F3" s="794"/>
      <c r="G3" s="795"/>
      <c r="H3" s="840"/>
      <c r="I3" s="794"/>
      <c r="J3" s="794"/>
      <c r="K3" s="842" t="s">
        <v>1620</v>
      </c>
      <c r="L3" s="842" t="s">
        <v>1621</v>
      </c>
      <c r="M3" s="339"/>
      <c r="N3" s="339"/>
      <c r="O3" s="339"/>
      <c r="P3" s="339"/>
      <c r="Q3" s="799"/>
    </row>
    <row r="4" s="806" customFormat="true" ht="27" hidden="false" customHeight="true" outlineLevel="0" collapsed="false">
      <c r="A4" s="843" t="n">
        <v>2</v>
      </c>
      <c r="B4" s="843" t="n">
        <v>1</v>
      </c>
      <c r="C4" s="801" t="s">
        <v>1561</v>
      </c>
      <c r="D4" s="844" t="n">
        <v>378724</v>
      </c>
      <c r="E4" s="802" t="n">
        <v>419311</v>
      </c>
      <c r="F4" s="802" t="n">
        <v>386003</v>
      </c>
      <c r="G4" s="803" t="n">
        <f aca="false">F4/E4*100</f>
        <v>92.0564926748881</v>
      </c>
      <c r="H4" s="804" t="n">
        <v>214789</v>
      </c>
      <c r="I4" s="805" t="n">
        <v>55431</v>
      </c>
      <c r="J4" s="805" t="n">
        <v>110852</v>
      </c>
      <c r="K4" s="805" t="n">
        <v>276</v>
      </c>
      <c r="L4" s="805"/>
      <c r="M4" s="805" t="n">
        <v>3775</v>
      </c>
      <c r="N4" s="805"/>
      <c r="O4" s="805"/>
      <c r="P4" s="805" t="n">
        <v>880</v>
      </c>
    </row>
    <row r="5" s="806" customFormat="true" ht="27" hidden="false" customHeight="true" outlineLevel="0" collapsed="false">
      <c r="A5" s="845" t="n">
        <v>2</v>
      </c>
      <c r="B5" s="845" t="n">
        <v>2</v>
      </c>
      <c r="C5" s="808" t="s">
        <v>1562</v>
      </c>
      <c r="D5" s="846" t="n">
        <v>182083</v>
      </c>
      <c r="E5" s="809" t="n">
        <v>219866</v>
      </c>
      <c r="F5" s="809" t="n">
        <v>209828</v>
      </c>
      <c r="G5" s="803" t="n">
        <f aca="false">F5/E5*100</f>
        <v>95.4344919178045</v>
      </c>
      <c r="H5" s="810" t="n">
        <v>138347</v>
      </c>
      <c r="I5" s="811" t="n">
        <v>37831</v>
      </c>
      <c r="J5" s="811" t="n">
        <v>29377</v>
      </c>
      <c r="K5" s="811"/>
      <c r="L5" s="811"/>
      <c r="M5" s="811" t="n">
        <v>3232</v>
      </c>
      <c r="N5" s="811"/>
      <c r="O5" s="811"/>
      <c r="P5" s="811" t="n">
        <v>1041</v>
      </c>
    </row>
    <row r="6" s="806" customFormat="true" ht="24" hidden="false" customHeight="true" outlineLevel="0" collapsed="false">
      <c r="A6" s="845" t="n">
        <v>2</v>
      </c>
      <c r="B6" s="845" t="n">
        <v>3</v>
      </c>
      <c r="C6" s="808" t="s">
        <v>1563</v>
      </c>
      <c r="D6" s="846" t="n">
        <v>439463</v>
      </c>
      <c r="E6" s="809" t="n">
        <v>510661</v>
      </c>
      <c r="F6" s="809" t="n">
        <v>493261</v>
      </c>
      <c r="G6" s="803" t="n">
        <f aca="false">F6/E6*100</f>
        <v>96.5926514850361</v>
      </c>
      <c r="H6" s="810" t="n">
        <v>275284</v>
      </c>
      <c r="I6" s="811" t="n">
        <v>69812</v>
      </c>
      <c r="J6" s="811" t="n">
        <v>126396</v>
      </c>
      <c r="K6" s="811" t="n">
        <v>1903</v>
      </c>
      <c r="L6" s="811"/>
      <c r="M6" s="811" t="n">
        <v>9772</v>
      </c>
      <c r="N6" s="811"/>
      <c r="O6" s="811" t="n">
        <v>8183</v>
      </c>
      <c r="P6" s="811" t="n">
        <v>1911</v>
      </c>
    </row>
    <row r="7" s="806" customFormat="true" ht="13.5" hidden="false" customHeight="true" outlineLevel="0" collapsed="false">
      <c r="A7" s="845" t="n">
        <v>2</v>
      </c>
      <c r="B7" s="845" t="n">
        <v>4</v>
      </c>
      <c r="C7" s="808" t="s">
        <v>917</v>
      </c>
      <c r="D7" s="846" t="n">
        <v>139681</v>
      </c>
      <c r="E7" s="809" t="n">
        <v>154512</v>
      </c>
      <c r="F7" s="847" t="n">
        <v>148492</v>
      </c>
      <c r="G7" s="803" t="n">
        <f aca="false">F7/E7*100</f>
        <v>96.1038624831728</v>
      </c>
      <c r="H7" s="810" t="n">
        <v>82060</v>
      </c>
      <c r="I7" s="811" t="n">
        <v>22202</v>
      </c>
      <c r="J7" s="811" t="n">
        <v>41317</v>
      </c>
      <c r="K7" s="811" t="n">
        <v>70</v>
      </c>
      <c r="L7" s="811"/>
      <c r="M7" s="811" t="n">
        <v>1495</v>
      </c>
      <c r="N7" s="811"/>
      <c r="O7" s="811"/>
      <c r="P7" s="811" t="n">
        <v>1348</v>
      </c>
    </row>
    <row r="8" s="806" customFormat="true" ht="13.5" hidden="false" customHeight="true" outlineLevel="0" collapsed="false">
      <c r="A8" s="845" t="n">
        <v>2</v>
      </c>
      <c r="B8" s="845" t="n">
        <v>5</v>
      </c>
      <c r="C8" s="808" t="s">
        <v>1564</v>
      </c>
      <c r="D8" s="846" t="n">
        <v>417570</v>
      </c>
      <c r="E8" s="809" t="n">
        <v>490657</v>
      </c>
      <c r="F8" s="846" t="n">
        <v>462340</v>
      </c>
      <c r="G8" s="803" t="n">
        <f aca="false">F8/E8*100</f>
        <v>94.2287585828797</v>
      </c>
      <c r="H8" s="810" t="n">
        <v>249539</v>
      </c>
      <c r="I8" s="811" t="n">
        <v>65599</v>
      </c>
      <c r="J8" s="811" t="n">
        <v>133786</v>
      </c>
      <c r="K8" s="811" t="n">
        <v>88</v>
      </c>
      <c r="L8" s="811"/>
      <c r="M8" s="811" t="n">
        <v>4989</v>
      </c>
      <c r="N8" s="811"/>
      <c r="O8" s="811" t="n">
        <v>3875</v>
      </c>
      <c r="P8" s="811" t="n">
        <v>4464</v>
      </c>
    </row>
    <row r="9" s="806" customFormat="true" ht="27.75" hidden="false" customHeight="true" outlineLevel="0" collapsed="false">
      <c r="A9" s="845" t="n">
        <v>2</v>
      </c>
      <c r="B9" s="845" t="n">
        <v>6</v>
      </c>
      <c r="C9" s="808" t="s">
        <v>1565</v>
      </c>
      <c r="D9" s="846" t="n">
        <v>381482</v>
      </c>
      <c r="E9" s="809" t="n">
        <v>452587</v>
      </c>
      <c r="F9" s="809" t="n">
        <v>449861</v>
      </c>
      <c r="G9" s="803" t="n">
        <f aca="false">F9/E9*100</f>
        <v>99.3976848650094</v>
      </c>
      <c r="H9" s="810" t="n">
        <v>252036</v>
      </c>
      <c r="I9" s="811" t="n">
        <v>65448</v>
      </c>
      <c r="J9" s="811" t="n">
        <v>119177</v>
      </c>
      <c r="K9" s="811" t="n">
        <v>4015</v>
      </c>
      <c r="L9" s="811"/>
      <c r="M9" s="811" t="n">
        <v>6572</v>
      </c>
      <c r="N9" s="811"/>
      <c r="O9" s="811" t="n">
        <v>908</v>
      </c>
      <c r="P9" s="811" t="n">
        <v>1705</v>
      </c>
    </row>
    <row r="10" s="806" customFormat="true" ht="14.25" hidden="false" customHeight="true" outlineLevel="0" collapsed="false">
      <c r="A10" s="845" t="n">
        <v>2</v>
      </c>
      <c r="B10" s="845" t="n">
        <v>7</v>
      </c>
      <c r="C10" s="808" t="s">
        <v>1566</v>
      </c>
      <c r="D10" s="846" t="n">
        <v>206616</v>
      </c>
      <c r="E10" s="809" t="n">
        <v>233924</v>
      </c>
      <c r="F10" s="846" t="n">
        <v>232245</v>
      </c>
      <c r="G10" s="803" t="n">
        <f aca="false">F10/E10*100</f>
        <v>99.2822455156376</v>
      </c>
      <c r="H10" s="810" t="n">
        <v>124083</v>
      </c>
      <c r="I10" s="811" t="n">
        <v>32959</v>
      </c>
      <c r="J10" s="811" t="n">
        <v>72011</v>
      </c>
      <c r="K10" s="811" t="n">
        <v>28</v>
      </c>
      <c r="L10" s="811"/>
      <c r="M10" s="811" t="n">
        <v>3164</v>
      </c>
      <c r="N10" s="811"/>
      <c r="O10" s="848"/>
      <c r="P10" s="848"/>
    </row>
    <row r="11" s="806" customFormat="true" ht="23.25" hidden="false" customHeight="true" outlineLevel="0" collapsed="false">
      <c r="A11" s="845" t="n">
        <v>2</v>
      </c>
      <c r="B11" s="845" t="n">
        <v>8</v>
      </c>
      <c r="C11" s="808" t="s">
        <v>1567</v>
      </c>
      <c r="D11" s="846" t="n">
        <v>95637</v>
      </c>
      <c r="E11" s="809" t="n">
        <v>112524</v>
      </c>
      <c r="F11" s="846" t="n">
        <v>106145</v>
      </c>
      <c r="G11" s="803" t="n">
        <f aca="false">F11/E11*100</f>
        <v>94.3309871671821</v>
      </c>
      <c r="H11" s="810" t="n">
        <v>71265</v>
      </c>
      <c r="I11" s="811" t="n">
        <v>19140</v>
      </c>
      <c r="J11" s="811" t="n">
        <v>11692</v>
      </c>
      <c r="K11" s="811" t="n">
        <v>51</v>
      </c>
      <c r="L11" s="811"/>
      <c r="M11" s="811"/>
      <c r="N11" s="811"/>
      <c r="O11" s="848"/>
      <c r="P11" s="848" t="n">
        <v>3997</v>
      </c>
    </row>
    <row r="12" s="806" customFormat="true" ht="13.5" hidden="false" customHeight="true" outlineLevel="0" collapsed="false">
      <c r="A12" s="849"/>
      <c r="B12" s="849"/>
      <c r="C12" s="850" t="s">
        <v>1568</v>
      </c>
      <c r="D12" s="814" t="n">
        <f aca="false">SUM(D4:D11)</f>
        <v>2241256</v>
      </c>
      <c r="E12" s="814" t="n">
        <f aca="false">SUM(E4:E11)</f>
        <v>2594042</v>
      </c>
      <c r="F12" s="814" t="n">
        <f aca="false">SUM(F4:F11)</f>
        <v>2488175</v>
      </c>
      <c r="G12" s="815" t="n">
        <f aca="false">F12/E12*100</f>
        <v>95.918840172981</v>
      </c>
      <c r="H12" s="816" t="n">
        <f aca="false">SUM(H4:H11)</f>
        <v>1407403</v>
      </c>
      <c r="I12" s="814" t="n">
        <f aca="false">SUM(I4:I11)</f>
        <v>368422</v>
      </c>
      <c r="J12" s="814" t="n">
        <f aca="false">SUM(J4:J11)</f>
        <v>644608</v>
      </c>
      <c r="K12" s="814" t="n">
        <f aca="false">SUM(K4:K11)</f>
        <v>6431</v>
      </c>
      <c r="L12" s="814" t="n">
        <f aca="false">SUM(L4:L11)</f>
        <v>0</v>
      </c>
      <c r="M12" s="814" t="n">
        <f aca="false">SUM(M4:M11)</f>
        <v>32999</v>
      </c>
      <c r="N12" s="814" t="n">
        <f aca="false">SUM(N4:N11)</f>
        <v>0</v>
      </c>
      <c r="O12" s="814" t="n">
        <f aca="false">SUM(O4:O11)</f>
        <v>12966</v>
      </c>
      <c r="P12" s="814" t="n">
        <f aca="false">SUM(P4:P11)</f>
        <v>15346</v>
      </c>
    </row>
    <row r="13" s="806" customFormat="true" ht="12.75" hidden="false" customHeight="true" outlineLevel="0" collapsed="false">
      <c r="A13" s="845" t="n">
        <v>2</v>
      </c>
      <c r="B13" s="845" t="n">
        <v>9</v>
      </c>
      <c r="C13" s="808" t="s">
        <v>1569</v>
      </c>
      <c r="D13" s="846" t="n">
        <v>290054</v>
      </c>
      <c r="E13" s="809" t="n">
        <v>345002</v>
      </c>
      <c r="F13" s="846" t="n">
        <v>322458</v>
      </c>
      <c r="G13" s="803" t="n">
        <f aca="false">F13/E13*100</f>
        <v>93.4655451272746</v>
      </c>
      <c r="H13" s="810" t="n">
        <v>190395</v>
      </c>
      <c r="I13" s="811" t="n">
        <v>49655</v>
      </c>
      <c r="J13" s="811" t="n">
        <v>74796</v>
      </c>
      <c r="K13" s="811" t="n">
        <v>170</v>
      </c>
      <c r="L13" s="811"/>
      <c r="M13" s="811" t="n">
        <v>3226</v>
      </c>
      <c r="N13" s="811"/>
      <c r="O13" s="811"/>
      <c r="P13" s="811" t="n">
        <v>4216</v>
      </c>
    </row>
    <row r="14" s="806" customFormat="true" ht="12.75" hidden="false" customHeight="true" outlineLevel="0" collapsed="false">
      <c r="A14" s="845" t="n">
        <v>2</v>
      </c>
      <c r="B14" s="845" t="n">
        <v>10</v>
      </c>
      <c r="C14" s="808" t="s">
        <v>1570</v>
      </c>
      <c r="D14" s="846" t="n">
        <v>245829</v>
      </c>
      <c r="E14" s="809" t="n">
        <v>297373</v>
      </c>
      <c r="F14" s="846" t="n">
        <v>286476</v>
      </c>
      <c r="G14" s="803" t="n">
        <f aca="false">F14/E14*100</f>
        <v>96.3355785494985</v>
      </c>
      <c r="H14" s="810" t="n">
        <v>161706</v>
      </c>
      <c r="I14" s="811" t="n">
        <v>42504</v>
      </c>
      <c r="J14" s="811" t="n">
        <v>76411</v>
      </c>
      <c r="K14" s="811" t="n">
        <v>169</v>
      </c>
      <c r="L14" s="811"/>
      <c r="M14" s="811" t="n">
        <v>1966</v>
      </c>
      <c r="N14" s="811"/>
      <c r="O14" s="811"/>
      <c r="P14" s="811" t="n">
        <v>3720</v>
      </c>
    </row>
    <row r="15" s="806" customFormat="true" ht="15" hidden="false" customHeight="true" outlineLevel="0" collapsed="false">
      <c r="A15" s="845" t="n">
        <v>2</v>
      </c>
      <c r="B15" s="845" t="n">
        <v>11</v>
      </c>
      <c r="C15" s="808" t="s">
        <v>924</v>
      </c>
      <c r="D15" s="846" t="n">
        <v>220733</v>
      </c>
      <c r="E15" s="809" t="n">
        <v>257003</v>
      </c>
      <c r="F15" s="846" t="n">
        <v>235444</v>
      </c>
      <c r="G15" s="803" t="n">
        <f aca="false">F15/E15*100</f>
        <v>91.6113819683039</v>
      </c>
      <c r="H15" s="810" t="n">
        <v>127330</v>
      </c>
      <c r="I15" s="811" t="n">
        <v>34539</v>
      </c>
      <c r="J15" s="811" t="n">
        <v>62949</v>
      </c>
      <c r="K15" s="811" t="n">
        <v>53</v>
      </c>
      <c r="L15" s="811"/>
      <c r="M15" s="811" t="n">
        <v>1244</v>
      </c>
      <c r="N15" s="811"/>
      <c r="O15" s="811" t="n">
        <v>437</v>
      </c>
      <c r="P15" s="811" t="n">
        <v>8892</v>
      </c>
    </row>
    <row r="16" s="806" customFormat="true" ht="12.75" hidden="false" customHeight="true" outlineLevel="0" collapsed="false">
      <c r="A16" s="845" t="n">
        <v>2</v>
      </c>
      <c r="B16" s="845" t="n">
        <v>12</v>
      </c>
      <c r="C16" s="808" t="s">
        <v>1571</v>
      </c>
      <c r="D16" s="846" t="n">
        <v>213371</v>
      </c>
      <c r="E16" s="809" t="n">
        <v>256386</v>
      </c>
      <c r="F16" s="846" t="n">
        <v>246929</v>
      </c>
      <c r="G16" s="803" t="n">
        <f aca="false">F16/E16*100</f>
        <v>96.3114210604323</v>
      </c>
      <c r="H16" s="810" t="n">
        <v>139450</v>
      </c>
      <c r="I16" s="811" t="n">
        <v>35681</v>
      </c>
      <c r="J16" s="811" t="n">
        <v>48975</v>
      </c>
      <c r="K16" s="811" t="n">
        <v>345</v>
      </c>
      <c r="L16" s="811" t="n">
        <v>18</v>
      </c>
      <c r="M16" s="811" t="n">
        <v>260</v>
      </c>
      <c r="N16" s="811"/>
      <c r="O16" s="811" t="n">
        <v>3224</v>
      </c>
      <c r="P16" s="811" t="n">
        <v>18976</v>
      </c>
    </row>
    <row r="17" s="806" customFormat="true" ht="24.95" hidden="false" customHeight="true" outlineLevel="0" collapsed="false">
      <c r="A17" s="845" t="n">
        <v>2</v>
      </c>
      <c r="B17" s="845" t="n">
        <v>13</v>
      </c>
      <c r="C17" s="808" t="s">
        <v>1572</v>
      </c>
      <c r="D17" s="809" t="n">
        <v>530520</v>
      </c>
      <c r="E17" s="809" t="n">
        <v>619486</v>
      </c>
      <c r="F17" s="809" t="n">
        <v>606643</v>
      </c>
      <c r="G17" s="803" t="n">
        <f aca="false">F17/E17*100</f>
        <v>97.9268296620101</v>
      </c>
      <c r="H17" s="810" t="n">
        <v>365490</v>
      </c>
      <c r="I17" s="811" t="n">
        <v>97153</v>
      </c>
      <c r="J17" s="811" t="n">
        <v>106605</v>
      </c>
      <c r="K17" s="811" t="n">
        <v>1106</v>
      </c>
      <c r="L17" s="811"/>
      <c r="M17" s="811" t="n">
        <v>8876</v>
      </c>
      <c r="N17" s="811"/>
      <c r="O17" s="811" t="n">
        <v>1500</v>
      </c>
      <c r="P17" s="811" t="n">
        <v>25913</v>
      </c>
    </row>
    <row r="18" s="806" customFormat="true" ht="24" hidden="false" customHeight="true" outlineLevel="0" collapsed="false">
      <c r="A18" s="845" t="n">
        <v>2</v>
      </c>
      <c r="B18" s="845" t="n">
        <v>14</v>
      </c>
      <c r="C18" s="808" t="s">
        <v>1573</v>
      </c>
      <c r="D18" s="809" t="n">
        <v>433076</v>
      </c>
      <c r="E18" s="809" t="n">
        <v>518763</v>
      </c>
      <c r="F18" s="809" t="n">
        <v>492294</v>
      </c>
      <c r="G18" s="803" t="n">
        <f aca="false">F18/E18*100</f>
        <v>94.8976700342931</v>
      </c>
      <c r="H18" s="810" t="n">
        <v>274001</v>
      </c>
      <c r="I18" s="811" t="n">
        <v>72518</v>
      </c>
      <c r="J18" s="811" t="n">
        <v>103704</v>
      </c>
      <c r="K18" s="811" t="n">
        <v>139</v>
      </c>
      <c r="L18" s="811"/>
      <c r="M18" s="811" t="n">
        <v>8685</v>
      </c>
      <c r="N18" s="811"/>
      <c r="O18" s="811" t="n">
        <v>11462</v>
      </c>
      <c r="P18" s="811" t="n">
        <v>21785</v>
      </c>
    </row>
    <row r="19" s="806" customFormat="true" ht="14.25" hidden="false" customHeight="true" outlineLevel="0" collapsed="false">
      <c r="A19" s="845" t="n">
        <v>2</v>
      </c>
      <c r="B19" s="845" t="n">
        <v>15</v>
      </c>
      <c r="C19" s="808" t="s">
        <v>1574</v>
      </c>
      <c r="D19" s="847" t="n">
        <v>460706</v>
      </c>
      <c r="E19" s="809" t="n">
        <v>537109</v>
      </c>
      <c r="F19" s="847" t="n">
        <v>506145</v>
      </c>
      <c r="G19" s="803" t="n">
        <f aca="false">F19/E19*100</f>
        <v>94.2350621568434</v>
      </c>
      <c r="H19" s="810" t="n">
        <v>269794</v>
      </c>
      <c r="I19" s="811" t="n">
        <v>70688</v>
      </c>
      <c r="J19" s="811" t="n">
        <v>128284</v>
      </c>
      <c r="K19" s="811" t="n">
        <v>460</v>
      </c>
      <c r="L19" s="811"/>
      <c r="M19" s="811" t="n">
        <v>17579</v>
      </c>
      <c r="N19" s="811"/>
      <c r="O19" s="811" t="n">
        <v>7736</v>
      </c>
      <c r="P19" s="811" t="n">
        <v>11604</v>
      </c>
    </row>
    <row r="20" s="806" customFormat="true" ht="12.75" hidden="false" customHeight="true" outlineLevel="0" collapsed="false">
      <c r="A20" s="845" t="n">
        <v>2</v>
      </c>
      <c r="B20" s="845" t="n">
        <v>16</v>
      </c>
      <c r="C20" s="808" t="s">
        <v>929</v>
      </c>
      <c r="D20" s="846" t="n">
        <v>337685</v>
      </c>
      <c r="E20" s="809" t="n">
        <v>393159</v>
      </c>
      <c r="F20" s="846" t="n">
        <v>359679</v>
      </c>
      <c r="G20" s="803" t="n">
        <f aca="false">F20/E20*100</f>
        <v>91.4843612889442</v>
      </c>
      <c r="H20" s="810" t="n">
        <v>148141</v>
      </c>
      <c r="I20" s="811" t="n">
        <v>38916</v>
      </c>
      <c r="J20" s="811" t="n">
        <v>133217</v>
      </c>
      <c r="K20" s="811" t="n">
        <v>104</v>
      </c>
      <c r="L20" s="811"/>
      <c r="M20" s="811" t="n">
        <v>982</v>
      </c>
      <c r="N20" s="811"/>
      <c r="O20" s="811" t="n">
        <v>38172</v>
      </c>
      <c r="P20" s="811" t="n">
        <v>147</v>
      </c>
    </row>
    <row r="21" s="806" customFormat="true" ht="13.5" hidden="false" customHeight="true" outlineLevel="0" collapsed="false">
      <c r="A21" s="849"/>
      <c r="B21" s="849"/>
      <c r="C21" s="850" t="s">
        <v>1622</v>
      </c>
      <c r="D21" s="814" t="n">
        <f aca="false">SUM(D13:D20)</f>
        <v>2731974</v>
      </c>
      <c r="E21" s="814" t="n">
        <f aca="false">SUM(E13:E20)</f>
        <v>3224281</v>
      </c>
      <c r="F21" s="814" t="n">
        <f aca="false">SUM(F13:F20)</f>
        <v>3056068</v>
      </c>
      <c r="G21" s="819" t="n">
        <f aca="false">F21/E21*100</f>
        <v>94.7829298997203</v>
      </c>
      <c r="H21" s="816" t="n">
        <f aca="false">SUM(H13:H20)</f>
        <v>1676307</v>
      </c>
      <c r="I21" s="814" t="n">
        <f aca="false">SUM(I13:I20)</f>
        <v>441654</v>
      </c>
      <c r="J21" s="814" t="n">
        <f aca="false">SUM(J13:J20)</f>
        <v>734941</v>
      </c>
      <c r="K21" s="814" t="n">
        <f aca="false">SUM(K13:K20)</f>
        <v>2546</v>
      </c>
      <c r="L21" s="814" t="n">
        <f aca="false">SUM(L13:L20)</f>
        <v>18</v>
      </c>
      <c r="M21" s="814" t="n">
        <f aca="false">SUM(M13:M20)</f>
        <v>42818</v>
      </c>
      <c r="N21" s="814" t="n">
        <f aca="false">SUM(N13:N20)</f>
        <v>0</v>
      </c>
      <c r="O21" s="814" t="n">
        <f aca="false">SUM(O13:O20)</f>
        <v>62531</v>
      </c>
      <c r="P21" s="814" t="n">
        <f aca="false">SUM(P13:P20)</f>
        <v>95253</v>
      </c>
    </row>
    <row r="22" s="820" customFormat="true" ht="12.75" hidden="false" customHeight="true" outlineLevel="0" collapsed="false">
      <c r="A22" s="849"/>
      <c r="B22" s="849"/>
      <c r="C22" s="850" t="s">
        <v>1576</v>
      </c>
      <c r="D22" s="814" t="n">
        <f aca="false">SUM(D12+D21)</f>
        <v>4973230</v>
      </c>
      <c r="E22" s="814" t="n">
        <f aca="false">SUM(E12+E21)</f>
        <v>5818323</v>
      </c>
      <c r="F22" s="814" t="n">
        <f aca="false">SUM(F12+F21)</f>
        <v>5544243</v>
      </c>
      <c r="G22" s="819" t="n">
        <f aca="false">F22/E22*100</f>
        <v>95.2893643065193</v>
      </c>
      <c r="H22" s="816" t="n">
        <f aca="false">SUM(H12+H21)</f>
        <v>3083710</v>
      </c>
      <c r="I22" s="814" t="n">
        <f aca="false">SUM(I12+I21)</f>
        <v>810076</v>
      </c>
      <c r="J22" s="814" t="n">
        <f aca="false">SUM(J12+J21)</f>
        <v>1379549</v>
      </c>
      <c r="K22" s="814" t="n">
        <f aca="false">SUM(K12+K21)</f>
        <v>8977</v>
      </c>
      <c r="L22" s="814" t="n">
        <f aca="false">SUM(L12+L21)</f>
        <v>18</v>
      </c>
      <c r="M22" s="814" t="n">
        <f aca="false">SUM(M12+M21)</f>
        <v>75817</v>
      </c>
      <c r="N22" s="814" t="n">
        <f aca="false">SUM(N12+N21)</f>
        <v>0</v>
      </c>
      <c r="O22" s="814" t="n">
        <f aca="false">SUM(O12+O21)</f>
        <v>75497</v>
      </c>
      <c r="P22" s="814" t="n">
        <f aca="false">SUM(P12+P21)</f>
        <v>110599</v>
      </c>
    </row>
    <row r="23" s="806" customFormat="true" ht="12.75" hidden="false" customHeight="false" outlineLevel="0" collapsed="false">
      <c r="A23" s="843" t="n">
        <v>2</v>
      </c>
      <c r="B23" s="843" t="n">
        <v>17</v>
      </c>
      <c r="C23" s="817" t="s">
        <v>1577</v>
      </c>
      <c r="D23" s="846" t="n">
        <v>711266</v>
      </c>
      <c r="E23" s="802" t="n">
        <v>846254</v>
      </c>
      <c r="F23" s="846" t="n">
        <v>771124</v>
      </c>
      <c r="G23" s="803" t="n">
        <f aca="false">F23/E23*100</f>
        <v>91.1220508263477</v>
      </c>
      <c r="H23" s="810" t="n">
        <v>387994</v>
      </c>
      <c r="I23" s="811" t="n">
        <v>101498</v>
      </c>
      <c r="J23" s="811" t="n">
        <v>244507</v>
      </c>
      <c r="K23" s="811" t="n">
        <v>12533</v>
      </c>
      <c r="L23" s="811" t="n">
        <v>906</v>
      </c>
      <c r="M23" s="811"/>
      <c r="N23" s="811"/>
      <c r="O23" s="811" t="n">
        <v>9994</v>
      </c>
      <c r="P23" s="811" t="n">
        <v>13692</v>
      </c>
    </row>
    <row r="24" s="806" customFormat="true" ht="12.75" hidden="false" customHeight="false" outlineLevel="0" collapsed="false">
      <c r="A24" s="851"/>
      <c r="B24" s="851" t="s">
        <v>1578</v>
      </c>
      <c r="C24" s="852" t="s">
        <v>1579</v>
      </c>
      <c r="D24" s="853" t="n">
        <v>292835</v>
      </c>
      <c r="E24" s="823" t="n">
        <v>324622</v>
      </c>
      <c r="F24" s="853" t="n">
        <v>311739</v>
      </c>
      <c r="G24" s="803" t="n">
        <f aca="false">F24/E24*100</f>
        <v>96.0313841945401</v>
      </c>
      <c r="H24" s="824" t="n">
        <v>165636</v>
      </c>
      <c r="I24" s="825" t="n">
        <v>43813</v>
      </c>
      <c r="J24" s="825" t="n">
        <v>92363</v>
      </c>
      <c r="K24" s="825" t="n">
        <v>701</v>
      </c>
      <c r="L24" s="825"/>
      <c r="M24" s="825"/>
      <c r="N24" s="825"/>
      <c r="O24" s="825" t="n">
        <v>3282</v>
      </c>
      <c r="P24" s="825" t="n">
        <v>5944</v>
      </c>
    </row>
    <row r="25" s="806" customFormat="true" ht="12.75" hidden="false" customHeight="false" outlineLevel="0" collapsed="false">
      <c r="A25" s="851"/>
      <c r="B25" s="851" t="s">
        <v>1580</v>
      </c>
      <c r="C25" s="852" t="s">
        <v>1623</v>
      </c>
      <c r="D25" s="853" t="n">
        <v>19854</v>
      </c>
      <c r="E25" s="823" t="n">
        <v>22212</v>
      </c>
      <c r="F25" s="853" t="n">
        <v>21424</v>
      </c>
      <c r="G25" s="803" t="n">
        <f aca="false">F25/E25*100</f>
        <v>96.4523680893211</v>
      </c>
      <c r="H25" s="824" t="n">
        <v>13285</v>
      </c>
      <c r="I25" s="825" t="n">
        <v>3429</v>
      </c>
      <c r="J25" s="825" t="n">
        <v>4550</v>
      </c>
      <c r="K25" s="825"/>
      <c r="L25" s="825"/>
      <c r="M25" s="825"/>
      <c r="N25" s="825"/>
      <c r="O25" s="825"/>
      <c r="P25" s="825" t="n">
        <v>160</v>
      </c>
    </row>
    <row r="26" s="806" customFormat="true" ht="12.75" hidden="false" customHeight="false" outlineLevel="0" collapsed="false">
      <c r="A26" s="851"/>
      <c r="B26" s="851" t="s">
        <v>1582</v>
      </c>
      <c r="C26" s="852" t="s">
        <v>1583</v>
      </c>
      <c r="D26" s="853" t="n">
        <v>101300</v>
      </c>
      <c r="E26" s="823" t="n">
        <v>120011</v>
      </c>
      <c r="F26" s="853" t="n">
        <v>112540</v>
      </c>
      <c r="G26" s="803" t="n">
        <f aca="false">F26/E26*100</f>
        <v>93.7747373157461</v>
      </c>
      <c r="H26" s="824" t="n">
        <v>63110</v>
      </c>
      <c r="I26" s="825" t="n">
        <v>16764</v>
      </c>
      <c r="J26" s="825" t="n">
        <v>28351</v>
      </c>
      <c r="K26" s="825" t="n">
        <v>2144</v>
      </c>
      <c r="L26" s="825"/>
      <c r="M26" s="825"/>
      <c r="N26" s="825"/>
      <c r="O26" s="825" t="n">
        <v>398</v>
      </c>
      <c r="P26" s="825" t="n">
        <v>1773</v>
      </c>
    </row>
    <row r="27" s="806" customFormat="true" ht="12.75" hidden="false" customHeight="false" outlineLevel="0" collapsed="false">
      <c r="A27" s="851"/>
      <c r="B27" s="851" t="s">
        <v>1584</v>
      </c>
      <c r="C27" s="852" t="s">
        <v>1585</v>
      </c>
      <c r="D27" s="853" t="n">
        <v>244077</v>
      </c>
      <c r="E27" s="823" t="n">
        <v>324992</v>
      </c>
      <c r="F27" s="853" t="n">
        <v>275680</v>
      </c>
      <c r="G27" s="803" t="n">
        <f aca="false">F27/E27*100</f>
        <v>84.8267034265459</v>
      </c>
      <c r="H27" s="824" t="n">
        <v>128231</v>
      </c>
      <c r="I27" s="825" t="n">
        <v>32955</v>
      </c>
      <c r="J27" s="825" t="n">
        <v>96063</v>
      </c>
      <c r="K27" s="825" t="n">
        <v>6412</v>
      </c>
      <c r="L27" s="825"/>
      <c r="M27" s="825"/>
      <c r="N27" s="825"/>
      <c r="O27" s="825" t="n">
        <v>6314</v>
      </c>
      <c r="P27" s="825" t="n">
        <v>5705</v>
      </c>
    </row>
    <row r="28" s="806" customFormat="true" ht="12.75" hidden="false" customHeight="false" outlineLevel="0" collapsed="false">
      <c r="A28" s="851"/>
      <c r="B28" s="851" t="s">
        <v>1586</v>
      </c>
      <c r="C28" s="852" t="s">
        <v>1587</v>
      </c>
      <c r="D28" s="853" t="n">
        <v>53200</v>
      </c>
      <c r="E28" s="823" t="n">
        <v>54417</v>
      </c>
      <c r="F28" s="853" t="n">
        <v>49741</v>
      </c>
      <c r="G28" s="803" t="n">
        <f aca="false">F28/E28*100</f>
        <v>91.4070970468787</v>
      </c>
      <c r="H28" s="824" t="n">
        <v>17732</v>
      </c>
      <c r="I28" s="825" t="n">
        <v>4537</v>
      </c>
      <c r="J28" s="825" t="n">
        <v>23180</v>
      </c>
      <c r="K28" s="825" t="n">
        <v>3276</v>
      </c>
      <c r="L28" s="825" t="n">
        <v>906</v>
      </c>
      <c r="M28" s="825"/>
      <c r="N28" s="825"/>
      <c r="O28" s="825"/>
      <c r="P28" s="825" t="n">
        <v>110</v>
      </c>
    </row>
    <row r="29" s="806" customFormat="true" ht="12.75" hidden="false" customHeight="false" outlineLevel="0" collapsed="false">
      <c r="A29" s="845" t="n">
        <v>2</v>
      </c>
      <c r="B29" s="845" t="n">
        <v>18</v>
      </c>
      <c r="C29" s="817" t="s">
        <v>941</v>
      </c>
      <c r="D29" s="846" t="n">
        <v>445793</v>
      </c>
      <c r="E29" s="809" t="n">
        <v>532627</v>
      </c>
      <c r="F29" s="846" t="n">
        <v>494030</v>
      </c>
      <c r="G29" s="803" t="n">
        <f aca="false">F29/E29*100</f>
        <v>92.7534653707003</v>
      </c>
      <c r="H29" s="810" t="n">
        <v>242412</v>
      </c>
      <c r="I29" s="811" t="n">
        <v>65638</v>
      </c>
      <c r="J29" s="811" t="n">
        <v>166054</v>
      </c>
      <c r="K29" s="811" t="n">
        <v>791</v>
      </c>
      <c r="L29" s="811"/>
      <c r="M29" s="811"/>
      <c r="N29" s="811"/>
      <c r="O29" s="811" t="n">
        <v>15269</v>
      </c>
      <c r="P29" s="811" t="n">
        <v>3866</v>
      </c>
    </row>
    <row r="30" s="806" customFormat="true" ht="12.75" hidden="false" customHeight="false" outlineLevel="0" collapsed="false">
      <c r="A30" s="845" t="n">
        <v>2</v>
      </c>
      <c r="B30" s="845" t="n">
        <v>19</v>
      </c>
      <c r="C30" s="817" t="s">
        <v>1588</v>
      </c>
      <c r="D30" s="846" t="n">
        <v>829012</v>
      </c>
      <c r="E30" s="809" t="n">
        <v>925502</v>
      </c>
      <c r="F30" s="846" t="n">
        <v>885239</v>
      </c>
      <c r="G30" s="803" t="n">
        <f aca="false">F30/E30*100</f>
        <v>95.6496042147937</v>
      </c>
      <c r="H30" s="810" t="n">
        <v>489448</v>
      </c>
      <c r="I30" s="811" t="n">
        <v>129085</v>
      </c>
      <c r="J30" s="811" t="n">
        <v>262021</v>
      </c>
      <c r="K30" s="811" t="n">
        <v>152</v>
      </c>
      <c r="L30" s="811"/>
      <c r="M30" s="811"/>
      <c r="N30" s="811"/>
      <c r="O30" s="811" t="n">
        <v>2838</v>
      </c>
      <c r="P30" s="811" t="n">
        <v>1695</v>
      </c>
    </row>
    <row r="31" s="806" customFormat="true" ht="12.75" hidden="false" customHeight="false" outlineLevel="0" collapsed="false">
      <c r="A31" s="851"/>
      <c r="B31" s="851" t="s">
        <v>1589</v>
      </c>
      <c r="C31" s="822" t="s">
        <v>1590</v>
      </c>
      <c r="D31" s="853" t="n">
        <v>202510</v>
      </c>
      <c r="E31" s="823" t="n">
        <v>246289</v>
      </c>
      <c r="F31" s="853" t="n">
        <v>233020</v>
      </c>
      <c r="G31" s="803" t="n">
        <f aca="false">F31/E31*100</f>
        <v>94.6124268643748</v>
      </c>
      <c r="H31" s="824" t="n">
        <v>125205</v>
      </c>
      <c r="I31" s="825" t="n">
        <v>32894</v>
      </c>
      <c r="J31" s="825" t="n">
        <v>74041</v>
      </c>
      <c r="K31" s="825"/>
      <c r="L31" s="825"/>
      <c r="M31" s="825"/>
      <c r="N31" s="825"/>
      <c r="O31" s="825" t="n">
        <v>564</v>
      </c>
      <c r="P31" s="825" t="n">
        <v>316</v>
      </c>
    </row>
    <row r="32" s="806" customFormat="true" ht="12.75" hidden="false" customHeight="false" outlineLevel="0" collapsed="false">
      <c r="A32" s="851"/>
      <c r="B32" s="851" t="s">
        <v>1591</v>
      </c>
      <c r="C32" s="822" t="s">
        <v>1592</v>
      </c>
      <c r="D32" s="853" t="n">
        <v>183533</v>
      </c>
      <c r="E32" s="823" t="n">
        <v>227924</v>
      </c>
      <c r="F32" s="853" t="n">
        <v>216728</v>
      </c>
      <c r="G32" s="803" t="n">
        <f aca="false">F32/E32*100</f>
        <v>95.0878362963093</v>
      </c>
      <c r="H32" s="824" t="n">
        <v>121264</v>
      </c>
      <c r="I32" s="825" t="n">
        <v>32013</v>
      </c>
      <c r="J32" s="825" t="n">
        <v>62291</v>
      </c>
      <c r="K32" s="825"/>
      <c r="L32" s="825"/>
      <c r="M32" s="825"/>
      <c r="N32" s="825"/>
      <c r="O32" s="825" t="n">
        <v>400</v>
      </c>
      <c r="P32" s="825" t="n">
        <v>760</v>
      </c>
    </row>
    <row r="33" s="806" customFormat="true" ht="12.75" hidden="false" customHeight="false" outlineLevel="0" collapsed="false">
      <c r="A33" s="851"/>
      <c r="B33" s="851" t="s">
        <v>1593</v>
      </c>
      <c r="C33" s="822" t="s">
        <v>1594</v>
      </c>
      <c r="D33" s="853" t="n">
        <v>159137</v>
      </c>
      <c r="E33" s="823" t="n">
        <v>192222</v>
      </c>
      <c r="F33" s="853" t="n">
        <v>185193</v>
      </c>
      <c r="G33" s="803" t="n">
        <f aca="false">F33/E33*100</f>
        <v>96.3432905702781</v>
      </c>
      <c r="H33" s="824" t="n">
        <v>102887</v>
      </c>
      <c r="I33" s="825" t="n">
        <v>27005</v>
      </c>
      <c r="J33" s="825" t="n">
        <v>54682</v>
      </c>
      <c r="K33" s="825"/>
      <c r="L33" s="825"/>
      <c r="M33" s="825"/>
      <c r="N33" s="825"/>
      <c r="O33" s="825"/>
      <c r="P33" s="825" t="n">
        <v>619</v>
      </c>
    </row>
    <row r="34" s="806" customFormat="true" ht="12.75" hidden="false" customHeight="false" outlineLevel="0" collapsed="false">
      <c r="A34" s="851"/>
      <c r="B34" s="851" t="s">
        <v>1595</v>
      </c>
      <c r="C34" s="822" t="s">
        <v>1596</v>
      </c>
      <c r="D34" s="853" t="n">
        <v>196408</v>
      </c>
      <c r="E34" s="823" t="n">
        <v>236751</v>
      </c>
      <c r="F34" s="853" t="n">
        <v>229535</v>
      </c>
      <c r="G34" s="803" t="n">
        <f aca="false">F34/E34*100</f>
        <v>96.9520720081436</v>
      </c>
      <c r="H34" s="824" t="n">
        <v>126294</v>
      </c>
      <c r="I34" s="825" t="n">
        <v>33572</v>
      </c>
      <c r="J34" s="825" t="n">
        <v>67795</v>
      </c>
      <c r="K34" s="825"/>
      <c r="L34" s="825"/>
      <c r="M34" s="825"/>
      <c r="N34" s="825"/>
      <c r="O34" s="825" t="n">
        <v>1874</v>
      </c>
      <c r="P34" s="825"/>
    </row>
    <row r="35" s="806" customFormat="true" ht="12.75" hidden="false" customHeight="false" outlineLevel="0" collapsed="false">
      <c r="A35" s="851"/>
      <c r="B35" s="851" t="s">
        <v>1597</v>
      </c>
      <c r="C35" s="822" t="s">
        <v>1598</v>
      </c>
      <c r="D35" s="853" t="n">
        <v>87424</v>
      </c>
      <c r="E35" s="823" t="n">
        <v>22316</v>
      </c>
      <c r="F35" s="853" t="n">
        <v>20763</v>
      </c>
      <c r="G35" s="803" t="n">
        <f aca="false">F35/E35*100</f>
        <v>93.0408675389855</v>
      </c>
      <c r="H35" s="824" t="n">
        <v>13798</v>
      </c>
      <c r="I35" s="825" t="n">
        <v>3601</v>
      </c>
      <c r="J35" s="825" t="n">
        <v>3212</v>
      </c>
      <c r="K35" s="825" t="n">
        <v>152</v>
      </c>
      <c r="L35" s="825"/>
      <c r="M35" s="825"/>
      <c r="N35" s="825"/>
      <c r="O35" s="825"/>
      <c r="P35" s="825"/>
    </row>
    <row r="36" s="806" customFormat="true" ht="12.75" hidden="false" customHeight="false" outlineLevel="0" collapsed="false">
      <c r="A36" s="845" t="n">
        <v>2</v>
      </c>
      <c r="B36" s="845" t="n">
        <v>20</v>
      </c>
      <c r="C36" s="225" t="s">
        <v>1599</v>
      </c>
      <c r="D36" s="854" t="n">
        <v>271476</v>
      </c>
      <c r="E36" s="826" t="n">
        <v>391191</v>
      </c>
      <c r="F36" s="854" t="n">
        <v>361995</v>
      </c>
      <c r="G36" s="803" t="n">
        <f aca="false">F36/E36*100</f>
        <v>92.53663811284</v>
      </c>
      <c r="H36" s="810" t="n">
        <v>140988</v>
      </c>
      <c r="I36" s="811" t="n">
        <v>37526</v>
      </c>
      <c r="J36" s="811" t="n">
        <v>168447</v>
      </c>
      <c r="K36" s="811" t="n">
        <v>3191</v>
      </c>
      <c r="L36" s="811"/>
      <c r="M36" s="811"/>
      <c r="N36" s="811"/>
      <c r="O36" s="811" t="n">
        <v>4507</v>
      </c>
      <c r="P36" s="811" t="n">
        <v>7336</v>
      </c>
    </row>
    <row r="37" s="806" customFormat="true" ht="12.75" hidden="false" customHeight="false" outlineLevel="0" collapsed="false">
      <c r="A37" s="851"/>
      <c r="B37" s="851" t="s">
        <v>1600</v>
      </c>
      <c r="C37" s="852" t="s">
        <v>1601</v>
      </c>
      <c r="D37" s="853" t="n">
        <v>49059</v>
      </c>
      <c r="E37" s="823" t="n">
        <v>80642</v>
      </c>
      <c r="F37" s="853" t="n">
        <v>75975</v>
      </c>
      <c r="G37" s="803" t="n">
        <f aca="false">F37/E37*100</f>
        <v>94.212693137571</v>
      </c>
      <c r="H37" s="824" t="n">
        <v>35379</v>
      </c>
      <c r="I37" s="825" t="n">
        <v>9468</v>
      </c>
      <c r="J37" s="825" t="n">
        <v>25576</v>
      </c>
      <c r="K37" s="825" t="n">
        <v>3000</v>
      </c>
      <c r="L37" s="825"/>
      <c r="M37" s="825"/>
      <c r="N37" s="825"/>
      <c r="O37" s="825"/>
      <c r="P37" s="825" t="n">
        <v>2552</v>
      </c>
    </row>
    <row r="38" s="806" customFormat="true" ht="12.75" hidden="false" customHeight="false" outlineLevel="0" collapsed="false">
      <c r="A38" s="851"/>
      <c r="B38" s="851" t="s">
        <v>1602</v>
      </c>
      <c r="C38" s="852" t="s">
        <v>1624</v>
      </c>
      <c r="D38" s="853" t="n">
        <v>201842</v>
      </c>
      <c r="E38" s="823" t="n">
        <v>274792</v>
      </c>
      <c r="F38" s="853" t="n">
        <v>257265</v>
      </c>
      <c r="G38" s="803" t="n">
        <f aca="false">F38/E38*100</f>
        <v>93.6217211563655</v>
      </c>
      <c r="H38" s="824" t="n">
        <v>93206</v>
      </c>
      <c r="I38" s="825" t="n">
        <v>24739</v>
      </c>
      <c r="J38" s="825" t="n">
        <v>129888</v>
      </c>
      <c r="K38" s="825" t="n">
        <v>141</v>
      </c>
      <c r="L38" s="825"/>
      <c r="M38" s="825"/>
      <c r="N38" s="825"/>
      <c r="O38" s="825" t="n">
        <v>4507</v>
      </c>
      <c r="P38" s="825" t="n">
        <v>4784</v>
      </c>
    </row>
    <row r="39" s="806" customFormat="true" ht="12.75" hidden="false" customHeight="false" outlineLevel="0" collapsed="false">
      <c r="A39" s="851"/>
      <c r="B39" s="851" t="s">
        <v>1604</v>
      </c>
      <c r="C39" s="852" t="s">
        <v>1605</v>
      </c>
      <c r="D39" s="853" t="n">
        <v>20575</v>
      </c>
      <c r="E39" s="823" t="n">
        <v>35757</v>
      </c>
      <c r="F39" s="853" t="n">
        <v>28755</v>
      </c>
      <c r="G39" s="803" t="n">
        <f aca="false">F39/E39*100</f>
        <v>80.4178202869368</v>
      </c>
      <c r="H39" s="824" t="n">
        <v>12403</v>
      </c>
      <c r="I39" s="825" t="n">
        <v>3319</v>
      </c>
      <c r="J39" s="825" t="n">
        <v>12983</v>
      </c>
      <c r="K39" s="825" t="n">
        <v>50</v>
      </c>
      <c r="L39" s="825"/>
      <c r="M39" s="825"/>
      <c r="N39" s="825"/>
      <c r="O39" s="825"/>
      <c r="P39" s="825"/>
    </row>
    <row r="40" s="806" customFormat="true" ht="12.75" hidden="false" customHeight="false" outlineLevel="0" collapsed="false">
      <c r="A40" s="845" t="n">
        <v>2</v>
      </c>
      <c r="B40" s="845" t="n">
        <v>21</v>
      </c>
      <c r="C40" s="855" t="s">
        <v>959</v>
      </c>
      <c r="D40" s="856" t="n">
        <v>22800</v>
      </c>
      <c r="E40" s="809" t="n">
        <v>24298</v>
      </c>
      <c r="F40" s="856" t="n">
        <v>20234</v>
      </c>
      <c r="G40" s="803" t="n">
        <f aca="false">F40/E40*100</f>
        <v>83.2743435673718</v>
      </c>
      <c r="H40" s="857" t="n">
        <v>11240</v>
      </c>
      <c r="I40" s="858" t="n">
        <v>3135</v>
      </c>
      <c r="J40" s="858" t="n">
        <v>5661</v>
      </c>
      <c r="K40" s="858"/>
      <c r="L40" s="858"/>
      <c r="M40" s="858"/>
      <c r="N40" s="858"/>
      <c r="O40" s="858"/>
      <c r="P40" s="858" t="n">
        <v>198</v>
      </c>
    </row>
    <row r="41" s="806" customFormat="true" ht="12.75" hidden="false" customHeight="false" outlineLevel="0" collapsed="false">
      <c r="A41" s="845" t="n">
        <v>2</v>
      </c>
      <c r="B41" s="845" t="n">
        <v>22</v>
      </c>
      <c r="C41" s="855" t="s">
        <v>1606</v>
      </c>
      <c r="D41" s="856" t="n">
        <v>91739</v>
      </c>
      <c r="E41" s="809" t="n">
        <v>108985</v>
      </c>
      <c r="F41" s="856" t="n">
        <v>97281</v>
      </c>
      <c r="G41" s="803" t="n">
        <f aca="false">F41/E41*100</f>
        <v>89.26090746433</v>
      </c>
      <c r="H41" s="857" t="n">
        <v>33269</v>
      </c>
      <c r="I41" s="858" t="n">
        <v>8439</v>
      </c>
      <c r="J41" s="858" t="n">
        <v>50808</v>
      </c>
      <c r="K41" s="858" t="n">
        <v>32</v>
      </c>
      <c r="L41" s="858"/>
      <c r="M41" s="858"/>
      <c r="N41" s="858"/>
      <c r="O41" s="858" t="n">
        <v>2247</v>
      </c>
      <c r="P41" s="858" t="n">
        <v>2486</v>
      </c>
    </row>
    <row r="42" s="806" customFormat="true" ht="12.75" hidden="false" customHeight="false" outlineLevel="0" collapsed="false">
      <c r="A42" s="845" t="n">
        <v>2</v>
      </c>
      <c r="B42" s="845" t="n">
        <v>23</v>
      </c>
      <c r="C42" s="855" t="s">
        <v>961</v>
      </c>
      <c r="D42" s="856" t="n">
        <v>89425</v>
      </c>
      <c r="E42" s="809" t="n">
        <v>91826</v>
      </c>
      <c r="F42" s="856" t="n">
        <v>89095</v>
      </c>
      <c r="G42" s="803" t="n">
        <f aca="false">F42/E42*100</f>
        <v>97.0258968048265</v>
      </c>
      <c r="H42" s="857" t="n">
        <v>22704</v>
      </c>
      <c r="I42" s="858" t="n">
        <v>5552</v>
      </c>
      <c r="J42" s="858" t="n">
        <v>60471</v>
      </c>
      <c r="K42" s="858" t="n">
        <v>8</v>
      </c>
      <c r="L42" s="858"/>
      <c r="M42" s="858"/>
      <c r="N42" s="858"/>
      <c r="O42" s="858" t="n">
        <v>360</v>
      </c>
      <c r="P42" s="858"/>
    </row>
    <row r="43" s="806" customFormat="true" ht="12.75" hidden="false" customHeight="false" outlineLevel="0" collapsed="false">
      <c r="A43" s="845" t="n">
        <v>2</v>
      </c>
      <c r="B43" s="845" t="n">
        <v>24</v>
      </c>
      <c r="C43" s="855" t="s">
        <v>1607</v>
      </c>
      <c r="D43" s="856" t="n">
        <v>442693</v>
      </c>
      <c r="E43" s="809" t="n">
        <v>487718</v>
      </c>
      <c r="F43" s="856" t="n">
        <v>483206</v>
      </c>
      <c r="G43" s="803" t="n">
        <f aca="false">F43/E43*100</f>
        <v>99.0748752352794</v>
      </c>
      <c r="H43" s="857" t="n">
        <v>320487</v>
      </c>
      <c r="I43" s="858" t="n">
        <v>78853</v>
      </c>
      <c r="J43" s="858" t="n">
        <v>74276</v>
      </c>
      <c r="K43" s="858" t="n">
        <v>233</v>
      </c>
      <c r="L43" s="858"/>
      <c r="M43" s="858"/>
      <c r="N43" s="858"/>
      <c r="O43" s="858" t="n">
        <v>1768</v>
      </c>
      <c r="P43" s="858" t="n">
        <v>7589</v>
      </c>
    </row>
    <row r="44" s="806" customFormat="true" ht="12.75" hidden="false" customHeight="false" outlineLevel="0" collapsed="false">
      <c r="A44" s="845" t="n">
        <v>2</v>
      </c>
      <c r="B44" s="845" t="n">
        <v>25</v>
      </c>
      <c r="C44" s="855" t="s">
        <v>963</v>
      </c>
      <c r="D44" s="856" t="n">
        <v>704462</v>
      </c>
      <c r="E44" s="809" t="n">
        <v>831777</v>
      </c>
      <c r="F44" s="856" t="n">
        <v>760204</v>
      </c>
      <c r="G44" s="803" t="n">
        <f aca="false">F44/E44*100</f>
        <v>91.39516961878</v>
      </c>
      <c r="H44" s="857" t="n">
        <v>327569</v>
      </c>
      <c r="I44" s="858" t="n">
        <v>78728</v>
      </c>
      <c r="J44" s="858" t="n">
        <v>341060</v>
      </c>
      <c r="K44" s="858" t="n">
        <v>3590</v>
      </c>
      <c r="L44" s="858"/>
      <c r="M44" s="858"/>
      <c r="N44" s="858" t="n">
        <v>1472</v>
      </c>
      <c r="O44" s="858"/>
      <c r="P44" s="858" t="n">
        <v>7785</v>
      </c>
    </row>
    <row r="45" s="806" customFormat="true" ht="12.75" hidden="false" customHeight="false" outlineLevel="0" collapsed="false">
      <c r="A45" s="851"/>
      <c r="B45" s="851" t="s">
        <v>1609</v>
      </c>
      <c r="C45" s="859" t="s">
        <v>1625</v>
      </c>
      <c r="D45" s="860" t="n">
        <v>601053</v>
      </c>
      <c r="E45" s="823" t="n">
        <v>705529</v>
      </c>
      <c r="F45" s="860" t="n">
        <v>647528</v>
      </c>
      <c r="G45" s="803" t="n">
        <f aca="false">F45/E45*100</f>
        <v>91.7790764093326</v>
      </c>
      <c r="H45" s="861" t="n">
        <v>281282</v>
      </c>
      <c r="I45" s="825" t="n">
        <v>67947</v>
      </c>
      <c r="J45" s="825" t="n">
        <v>288866</v>
      </c>
      <c r="K45" s="862" t="n">
        <v>357</v>
      </c>
      <c r="L45" s="862"/>
      <c r="M45" s="862"/>
      <c r="N45" s="862" t="n">
        <v>1472</v>
      </c>
      <c r="O45" s="862"/>
      <c r="P45" s="862" t="n">
        <v>7604</v>
      </c>
    </row>
    <row r="46" s="806" customFormat="true" ht="12.75" hidden="false" customHeight="false" outlineLevel="0" collapsed="false">
      <c r="A46" s="851"/>
      <c r="B46" s="851" t="s">
        <v>1611</v>
      </c>
      <c r="C46" s="859" t="s">
        <v>1626</v>
      </c>
      <c r="D46" s="860" t="n">
        <v>103409</v>
      </c>
      <c r="E46" s="823" t="n">
        <v>126248</v>
      </c>
      <c r="F46" s="860" t="n">
        <v>112676</v>
      </c>
      <c r="G46" s="803" t="n">
        <f aca="false">F46/E46*100</f>
        <v>89.249730688803</v>
      </c>
      <c r="H46" s="861" t="n">
        <v>46287</v>
      </c>
      <c r="I46" s="825" t="n">
        <v>10781</v>
      </c>
      <c r="J46" s="825" t="n">
        <v>52194</v>
      </c>
      <c r="K46" s="862" t="n">
        <v>3233</v>
      </c>
      <c r="L46" s="862"/>
      <c r="M46" s="862"/>
      <c r="N46" s="862"/>
      <c r="O46" s="862"/>
      <c r="P46" s="862" t="n">
        <v>181</v>
      </c>
    </row>
    <row r="47" s="806" customFormat="true" ht="17.25" hidden="false" customHeight="true" outlineLevel="0" collapsed="false">
      <c r="A47" s="849"/>
      <c r="B47" s="849"/>
      <c r="C47" s="850" t="s">
        <v>1613</v>
      </c>
      <c r="D47" s="814" t="n">
        <f aca="false">SUM(D23,D29,D30,D36,D40:D44)</f>
        <v>3608666</v>
      </c>
      <c r="E47" s="814" t="n">
        <f aca="false">SUM(E23,E29,E30,E36,E40:E44)</f>
        <v>4240178</v>
      </c>
      <c r="F47" s="814" t="n">
        <f aca="false">SUM(F23,F29,F30,F36,F40:F44)</f>
        <v>3962408</v>
      </c>
      <c r="G47" s="827" t="n">
        <f aca="false">F47/E47*100</f>
        <v>93.4490957690927</v>
      </c>
      <c r="H47" s="816" t="n">
        <f aca="false">SUM(H23,H29,H30,H36,H40:H44)</f>
        <v>1976111</v>
      </c>
      <c r="I47" s="814" t="n">
        <f aca="false">SUM(I23,I29,I30,I36,I40:I44)</f>
        <v>508454</v>
      </c>
      <c r="J47" s="814" t="n">
        <f aca="false">SUM(J23,J29,J30,J36,J40:J44)</f>
        <v>1373305</v>
      </c>
      <c r="K47" s="814" t="n">
        <f aca="false">SUM(K23,K29,K30,K36,K40:K44)</f>
        <v>20530</v>
      </c>
      <c r="L47" s="814" t="n">
        <f aca="false">SUM(L23,L29,L30,L36,L40:L44)</f>
        <v>906</v>
      </c>
      <c r="M47" s="814" t="n">
        <f aca="false">SUM(M23,M29,M30,M36,M40:M44)</f>
        <v>0</v>
      </c>
      <c r="N47" s="814" t="n">
        <f aca="false">SUM(N23,N29,N30,N36,N40:N44)</f>
        <v>1472</v>
      </c>
      <c r="O47" s="814" t="n">
        <f aca="false">SUM(O23,O29,O30,O36,O40:O44)</f>
        <v>36983</v>
      </c>
      <c r="P47" s="814" t="n">
        <f aca="false">SUM(P23,P29,P30,P36,P40:P44)</f>
        <v>44647</v>
      </c>
    </row>
    <row r="48" s="806" customFormat="true" ht="17.25" hidden="false" customHeight="true" outlineLevel="0" collapsed="false">
      <c r="A48" s="863"/>
      <c r="B48" s="864"/>
      <c r="C48" s="865" t="s">
        <v>1614</v>
      </c>
      <c r="D48" s="831" t="n">
        <f aca="false">SUM(D22+D47)</f>
        <v>8581896</v>
      </c>
      <c r="E48" s="831" t="n">
        <f aca="false">SUM(E22+E47)</f>
        <v>10058501</v>
      </c>
      <c r="F48" s="831" t="n">
        <f aca="false">SUM(F22+F47)</f>
        <v>9506651</v>
      </c>
      <c r="G48" s="832" t="n">
        <f aca="false">F48/E48*100</f>
        <v>94.5135960119704</v>
      </c>
      <c r="H48" s="833" t="n">
        <f aca="false">SUM(H22+H47)</f>
        <v>5059821</v>
      </c>
      <c r="I48" s="831" t="n">
        <f aca="false">SUM(I22+I47)</f>
        <v>1318530</v>
      </c>
      <c r="J48" s="831" t="n">
        <f aca="false">SUM(J22+J47)</f>
        <v>2752854</v>
      </c>
      <c r="K48" s="831" t="n">
        <f aca="false">SUM(K22+K47)</f>
        <v>29507</v>
      </c>
      <c r="L48" s="831" t="n">
        <f aca="false">SUM(L22+L47)</f>
        <v>924</v>
      </c>
      <c r="M48" s="831" t="n">
        <f aca="false">SUM(M22+M47)</f>
        <v>75817</v>
      </c>
      <c r="N48" s="831" t="n">
        <f aca="false">SUM(N22+N47)</f>
        <v>1472</v>
      </c>
      <c r="O48" s="831" t="n">
        <f aca="false">SUM(O22+O47)</f>
        <v>112480</v>
      </c>
      <c r="P48" s="831" t="n">
        <f aca="false">SUM(P22+P47)</f>
        <v>155246</v>
      </c>
    </row>
    <row r="49" s="806" customFormat="true" ht="12.75" hidden="false" customHeight="false" outlineLevel="0" collapsed="false">
      <c r="A49" s="834"/>
      <c r="B49" s="834"/>
      <c r="C49" s="835"/>
      <c r="D49" s="835"/>
      <c r="E49" s="835"/>
      <c r="F49" s="835"/>
      <c r="G49" s="835"/>
      <c r="H49" s="836"/>
      <c r="I49" s="836"/>
      <c r="J49" s="836"/>
      <c r="K49" s="836"/>
      <c r="L49" s="836"/>
      <c r="M49" s="836"/>
      <c r="N49" s="836"/>
      <c r="O49" s="836"/>
      <c r="P49" s="836"/>
    </row>
    <row r="50" s="806" customFormat="true" ht="12.75" hidden="false" customHeight="false" outlineLevel="0" collapsed="false">
      <c r="A50" s="834"/>
      <c r="B50" s="834"/>
      <c r="C50" s="835"/>
      <c r="D50" s="835"/>
      <c r="E50" s="835"/>
      <c r="F50" s="835"/>
      <c r="G50" s="835"/>
      <c r="H50" s="837"/>
      <c r="I50" s="837"/>
      <c r="J50" s="837"/>
      <c r="K50" s="837"/>
      <c r="L50" s="837"/>
      <c r="M50" s="837"/>
      <c r="N50" s="837"/>
      <c r="O50" s="837"/>
      <c r="P50" s="837"/>
    </row>
    <row r="51" s="806" customFormat="true" ht="12.75" hidden="false" customHeight="false" outlineLevel="0" collapsed="false">
      <c r="A51" s="834"/>
      <c r="B51" s="834"/>
      <c r="C51" s="835"/>
      <c r="D51" s="835"/>
      <c r="E51" s="835"/>
      <c r="F51" s="835"/>
      <c r="G51" s="835"/>
      <c r="H51" s="837"/>
      <c r="I51" s="837"/>
      <c r="J51" s="837"/>
      <c r="K51" s="837"/>
      <c r="L51" s="837"/>
      <c r="M51" s="837"/>
      <c r="N51" s="837"/>
      <c r="O51" s="837"/>
      <c r="P51" s="837"/>
    </row>
    <row r="52" s="806" customFormat="true" ht="12.75" hidden="false" customHeight="false" outlineLevel="0" collapsed="false">
      <c r="A52" s="834"/>
      <c r="B52" s="834"/>
      <c r="C52" s="835"/>
      <c r="D52" s="835"/>
      <c r="E52" s="835"/>
      <c r="F52" s="835"/>
      <c r="G52" s="835"/>
      <c r="H52" s="837"/>
      <c r="I52" s="837"/>
      <c r="J52" s="837"/>
      <c r="K52" s="837"/>
      <c r="L52" s="837"/>
      <c r="M52" s="837"/>
      <c r="N52" s="837"/>
      <c r="O52" s="837"/>
      <c r="P52" s="837"/>
    </row>
    <row r="53" s="806" customFormat="true" ht="12.75" hidden="false" customHeight="false" outlineLevel="0" collapsed="false">
      <c r="A53" s="834"/>
      <c r="B53" s="834"/>
      <c r="C53" s="835"/>
      <c r="D53" s="835"/>
      <c r="E53" s="835"/>
      <c r="F53" s="835"/>
      <c r="G53" s="835"/>
      <c r="H53" s="838"/>
      <c r="I53" s="838"/>
      <c r="J53" s="838"/>
      <c r="K53" s="838"/>
      <c r="L53" s="838"/>
      <c r="M53" s="838"/>
      <c r="N53" s="838"/>
      <c r="O53" s="838"/>
      <c r="P53" s="838"/>
    </row>
    <row r="54" s="806" customFormat="true" ht="12.75" hidden="false" customHeight="false" outlineLevel="0" collapsed="false">
      <c r="A54" s="834"/>
      <c r="B54" s="834"/>
      <c r="C54" s="835"/>
      <c r="D54" s="835"/>
      <c r="E54" s="835"/>
      <c r="F54" s="835"/>
      <c r="G54" s="835"/>
      <c r="H54" s="838"/>
      <c r="I54" s="838"/>
      <c r="J54" s="838"/>
      <c r="K54" s="838"/>
      <c r="L54" s="838"/>
      <c r="M54" s="838"/>
      <c r="N54" s="838"/>
      <c r="O54" s="838"/>
      <c r="P54" s="838"/>
    </row>
    <row r="55" s="806" customFormat="true" ht="12.75" hidden="false" customHeight="false" outlineLevel="0" collapsed="false">
      <c r="A55" s="834"/>
      <c r="B55" s="834"/>
      <c r="C55" s="835"/>
      <c r="D55" s="835"/>
      <c r="E55" s="835"/>
      <c r="F55" s="835"/>
      <c r="G55" s="835"/>
      <c r="H55" s="838"/>
      <c r="I55" s="838"/>
      <c r="J55" s="838"/>
      <c r="K55" s="838"/>
      <c r="L55" s="838"/>
      <c r="M55" s="838"/>
      <c r="N55" s="838"/>
      <c r="O55" s="838"/>
      <c r="P55" s="838"/>
    </row>
    <row r="56" s="806" customFormat="true" ht="12.75" hidden="false" customHeight="false" outlineLevel="0" collapsed="false">
      <c r="A56" s="834"/>
      <c r="B56" s="834"/>
      <c r="C56" s="835"/>
      <c r="D56" s="835"/>
      <c r="E56" s="835"/>
      <c r="F56" s="835"/>
      <c r="G56" s="835"/>
      <c r="H56" s="838"/>
      <c r="I56" s="838"/>
      <c r="J56" s="838"/>
      <c r="K56" s="838"/>
      <c r="L56" s="838"/>
      <c r="M56" s="838"/>
      <c r="N56" s="838"/>
      <c r="O56" s="838"/>
      <c r="P56" s="838"/>
    </row>
    <row r="57" s="806" customFormat="true" ht="12.75" hidden="false" customHeight="false" outlineLevel="0" collapsed="false">
      <c r="A57" s="834"/>
      <c r="B57" s="834"/>
      <c r="C57" s="835"/>
      <c r="D57" s="835"/>
      <c r="E57" s="835"/>
      <c r="F57" s="835"/>
      <c r="G57" s="835"/>
      <c r="H57" s="838"/>
      <c r="I57" s="838"/>
      <c r="J57" s="838"/>
      <c r="K57" s="838"/>
      <c r="L57" s="838"/>
      <c r="M57" s="838"/>
      <c r="N57" s="838"/>
      <c r="O57" s="838"/>
      <c r="P57" s="838"/>
    </row>
    <row r="58" s="806" customFormat="true" ht="12.75" hidden="false" customHeight="false" outlineLevel="0" collapsed="false">
      <c r="A58" s="834"/>
      <c r="B58" s="834"/>
      <c r="C58" s="838"/>
      <c r="D58" s="838"/>
      <c r="E58" s="838"/>
      <c r="F58" s="838"/>
      <c r="G58" s="838"/>
      <c r="H58" s="838"/>
      <c r="I58" s="838"/>
      <c r="J58" s="838"/>
      <c r="K58" s="838"/>
      <c r="L58" s="838"/>
      <c r="M58" s="838"/>
      <c r="N58" s="838"/>
      <c r="O58" s="838"/>
      <c r="P58" s="838"/>
    </row>
    <row r="59" s="806" customFormat="true" ht="12.75" hidden="false" customHeight="false" outlineLevel="0" collapsed="false">
      <c r="A59" s="834"/>
      <c r="B59" s="834"/>
      <c r="C59" s="838"/>
      <c r="D59" s="838"/>
      <c r="E59" s="838"/>
      <c r="F59" s="838"/>
      <c r="G59" s="838"/>
      <c r="H59" s="838"/>
      <c r="I59" s="838"/>
      <c r="J59" s="838"/>
      <c r="K59" s="838"/>
      <c r="L59" s="838"/>
      <c r="M59" s="838"/>
      <c r="N59" s="838"/>
      <c r="O59" s="838"/>
      <c r="P59" s="838"/>
    </row>
    <row r="60" s="806" customFormat="true" ht="12.75" hidden="false" customHeight="false" outlineLevel="0" collapsed="false">
      <c r="A60" s="834"/>
      <c r="B60" s="834"/>
      <c r="C60" s="838"/>
      <c r="D60" s="838"/>
      <c r="E60" s="838"/>
      <c r="F60" s="838"/>
      <c r="G60" s="838"/>
      <c r="H60" s="838"/>
      <c r="I60" s="838"/>
      <c r="J60" s="838"/>
      <c r="K60" s="838"/>
      <c r="L60" s="838"/>
      <c r="M60" s="838"/>
      <c r="N60" s="838"/>
      <c r="O60" s="838"/>
      <c r="P60" s="838"/>
    </row>
    <row r="61" s="806" customFormat="true" ht="12.75" hidden="false" customHeight="false" outlineLevel="0" collapsed="false">
      <c r="A61" s="834"/>
      <c r="B61" s="834"/>
      <c r="C61" s="838"/>
      <c r="D61" s="838"/>
      <c r="E61" s="838"/>
      <c r="F61" s="838"/>
      <c r="G61" s="838"/>
      <c r="H61" s="838"/>
      <c r="I61" s="838"/>
      <c r="J61" s="838"/>
      <c r="K61" s="838"/>
      <c r="L61" s="838"/>
      <c r="M61" s="838"/>
      <c r="N61" s="838"/>
      <c r="O61" s="838"/>
      <c r="P61" s="838"/>
    </row>
    <row r="62" s="806" customFormat="true" ht="12.75" hidden="false" customHeight="false" outlineLevel="0" collapsed="false">
      <c r="A62" s="834"/>
      <c r="B62" s="834"/>
      <c r="C62" s="838"/>
      <c r="D62" s="838"/>
      <c r="E62" s="838"/>
      <c r="F62" s="838"/>
      <c r="G62" s="838"/>
      <c r="H62" s="838"/>
      <c r="I62" s="838"/>
      <c r="J62" s="838"/>
      <c r="K62" s="838"/>
      <c r="L62" s="838"/>
      <c r="M62" s="838"/>
      <c r="N62" s="838"/>
      <c r="O62" s="838"/>
      <c r="P62" s="838"/>
    </row>
    <row r="63" s="806" customFormat="true" ht="12.75" hidden="false" customHeight="false" outlineLevel="0" collapsed="false">
      <c r="A63" s="834"/>
      <c r="B63" s="834"/>
      <c r="C63" s="838"/>
      <c r="D63" s="838"/>
      <c r="E63" s="838"/>
      <c r="F63" s="838"/>
      <c r="G63" s="838"/>
      <c r="H63" s="838"/>
      <c r="I63" s="838"/>
      <c r="J63" s="838"/>
      <c r="K63" s="838"/>
      <c r="L63" s="838"/>
      <c r="M63" s="838"/>
      <c r="N63" s="838"/>
      <c r="O63" s="838"/>
      <c r="P63" s="838"/>
    </row>
    <row r="64" s="806" customFormat="true" ht="12.75" hidden="false" customHeight="false" outlineLevel="0" collapsed="false">
      <c r="A64" s="834"/>
      <c r="B64" s="834"/>
      <c r="C64" s="838"/>
      <c r="D64" s="838"/>
      <c r="E64" s="838"/>
      <c r="F64" s="838"/>
      <c r="G64" s="838"/>
      <c r="H64" s="838"/>
      <c r="I64" s="838"/>
      <c r="J64" s="838"/>
      <c r="K64" s="838"/>
      <c r="L64" s="838"/>
      <c r="M64" s="838"/>
      <c r="N64" s="838"/>
      <c r="O64" s="838"/>
      <c r="P64" s="838"/>
    </row>
    <row r="65" s="806" customFormat="true" ht="12.75" hidden="false" customHeight="false" outlineLevel="0" collapsed="false">
      <c r="A65" s="834"/>
      <c r="B65" s="834"/>
      <c r="C65" s="838"/>
      <c r="D65" s="838"/>
      <c r="E65" s="838"/>
      <c r="F65" s="838"/>
      <c r="G65" s="838"/>
      <c r="H65" s="838"/>
      <c r="I65" s="838"/>
      <c r="J65" s="838"/>
      <c r="K65" s="838"/>
      <c r="L65" s="838"/>
      <c r="M65" s="838"/>
      <c r="N65" s="838"/>
      <c r="O65" s="838"/>
      <c r="P65" s="838"/>
    </row>
    <row r="66" s="806" customFormat="true" ht="12.75" hidden="false" customHeight="false" outlineLevel="0" collapsed="false">
      <c r="A66" s="839"/>
      <c r="B66" s="839"/>
    </row>
    <row r="67" s="806" customFormat="true" ht="12.75" hidden="false" customHeight="false" outlineLevel="0" collapsed="false">
      <c r="A67" s="839"/>
      <c r="B67" s="839"/>
    </row>
    <row r="68" s="806" customFormat="true" ht="12.75" hidden="false" customHeight="false" outlineLevel="0" collapsed="false">
      <c r="A68" s="839"/>
      <c r="B68" s="839"/>
    </row>
    <row r="69" s="806" customFormat="true" ht="12.75" hidden="false" customHeight="false" outlineLevel="0" collapsed="false">
      <c r="A69" s="839"/>
      <c r="B69" s="839"/>
    </row>
    <row r="70" s="806" customFormat="true" ht="12.75" hidden="false" customHeight="false" outlineLevel="0" collapsed="false">
      <c r="A70" s="839"/>
      <c r="B70" s="839"/>
    </row>
    <row r="71" s="806" customFormat="true" ht="12.75" hidden="false" customHeight="false" outlineLevel="0" collapsed="false">
      <c r="A71" s="839"/>
      <c r="B71" s="839"/>
    </row>
    <row r="72" s="806" customFormat="true" ht="12.75" hidden="false" customHeight="false" outlineLevel="0" collapsed="false">
      <c r="A72" s="839"/>
      <c r="B72" s="839"/>
    </row>
    <row r="73" s="806" customFormat="true" ht="12.75" hidden="false" customHeight="false" outlineLevel="0" collapsed="false">
      <c r="A73" s="839"/>
      <c r="B73" s="839"/>
    </row>
    <row r="74" s="806" customFormat="true" ht="12.75" hidden="false" customHeight="false" outlineLevel="0" collapsed="false">
      <c r="A74" s="839"/>
      <c r="B74" s="839"/>
    </row>
    <row r="75" s="806" customFormat="true" ht="12.75" hidden="false" customHeight="false" outlineLevel="0" collapsed="false">
      <c r="A75" s="839"/>
      <c r="B75" s="839"/>
    </row>
    <row r="76" s="806" customFormat="true" ht="12.75" hidden="false" customHeight="false" outlineLevel="0" collapsed="false">
      <c r="A76" s="839"/>
      <c r="B76" s="839"/>
    </row>
    <row r="77" s="806" customFormat="true" ht="12.75" hidden="false" customHeight="false" outlineLevel="0" collapsed="false">
      <c r="A77" s="839"/>
      <c r="B77" s="839"/>
    </row>
    <row r="78" s="806" customFormat="true" ht="12.75" hidden="false" customHeight="false" outlineLevel="0" collapsed="false">
      <c r="A78" s="839"/>
      <c r="B78" s="839"/>
    </row>
    <row r="79" s="806" customFormat="true" ht="12.75" hidden="false" customHeight="false" outlineLevel="0" collapsed="false">
      <c r="A79" s="839"/>
      <c r="B79" s="839"/>
    </row>
    <row r="80" s="806" customFormat="true" ht="12.75" hidden="false" customHeight="false" outlineLevel="0" collapsed="false">
      <c r="A80" s="839"/>
      <c r="B80" s="839"/>
    </row>
    <row r="81" s="806" customFormat="true" ht="12.75" hidden="false" customHeight="false" outlineLevel="0" collapsed="false">
      <c r="A81" s="839"/>
      <c r="B81" s="839"/>
    </row>
    <row r="82" s="806" customFormat="true" ht="12.75" hidden="false" customHeight="false" outlineLevel="0" collapsed="false">
      <c r="A82" s="839"/>
      <c r="B82" s="839"/>
    </row>
    <row r="83" s="806" customFormat="true" ht="12.75" hidden="false" customHeight="false" outlineLevel="0" collapsed="false">
      <c r="A83" s="839"/>
      <c r="B83" s="839"/>
    </row>
    <row r="84" s="806" customFormat="true" ht="12.75" hidden="false" customHeight="false" outlineLevel="0" collapsed="false">
      <c r="A84" s="839"/>
      <c r="B84" s="839"/>
    </row>
    <row r="85" s="806" customFormat="true" ht="12.75" hidden="false" customHeight="false" outlineLevel="0" collapsed="false">
      <c r="A85" s="839"/>
      <c r="B85" s="839"/>
    </row>
    <row r="86" s="806" customFormat="true" ht="12.75" hidden="false" customHeight="false" outlineLevel="0" collapsed="false">
      <c r="A86" s="839"/>
      <c r="B86" s="839"/>
    </row>
    <row r="87" s="806" customFormat="true" ht="12.75" hidden="false" customHeight="false" outlineLevel="0" collapsed="false">
      <c r="A87" s="839"/>
      <c r="B87" s="839"/>
    </row>
    <row r="88" s="806" customFormat="true" ht="12.75" hidden="false" customHeight="false" outlineLevel="0" collapsed="false">
      <c r="A88" s="839"/>
      <c r="B88" s="839"/>
    </row>
    <row r="89" s="806" customFormat="true" ht="12.75" hidden="false" customHeight="false" outlineLevel="0" collapsed="false">
      <c r="A89" s="839"/>
      <c r="B89" s="839"/>
    </row>
    <row r="90" s="806" customFormat="true" ht="12.75" hidden="false" customHeight="false" outlineLevel="0" collapsed="false">
      <c r="A90" s="839"/>
      <c r="B90" s="839"/>
    </row>
    <row r="91" s="806" customFormat="true" ht="12.75" hidden="false" customHeight="false" outlineLevel="0" collapsed="false">
      <c r="A91" s="839"/>
      <c r="B91" s="839"/>
    </row>
    <row r="92" s="806" customFormat="true" ht="12.75" hidden="false" customHeight="false" outlineLevel="0" collapsed="false">
      <c r="A92" s="839"/>
      <c r="B92" s="839"/>
    </row>
    <row r="93" s="806" customFormat="true" ht="12.75" hidden="false" customHeight="false" outlineLevel="0" collapsed="false">
      <c r="A93" s="839"/>
      <c r="B93" s="839"/>
    </row>
    <row r="94" s="806" customFormat="true" ht="12.75" hidden="false" customHeight="false" outlineLevel="0" collapsed="false">
      <c r="A94" s="839"/>
      <c r="B94" s="839"/>
    </row>
    <row r="95" s="806" customFormat="true" ht="12.75" hidden="false" customHeight="false" outlineLevel="0" collapsed="false">
      <c r="A95" s="839"/>
      <c r="B95" s="839"/>
    </row>
    <row r="96" s="806" customFormat="true" ht="12.75" hidden="false" customHeight="false" outlineLevel="0" collapsed="false">
      <c r="A96" s="839"/>
      <c r="B96" s="839"/>
    </row>
    <row r="97" s="806" customFormat="true" ht="12.75" hidden="false" customHeight="false" outlineLevel="0" collapsed="false">
      <c r="A97" s="839"/>
      <c r="B97" s="839"/>
    </row>
    <row r="98" s="806" customFormat="true" ht="12.75" hidden="false" customHeight="false" outlineLevel="0" collapsed="false">
      <c r="A98" s="839"/>
      <c r="B98" s="839"/>
    </row>
    <row r="99" s="806" customFormat="true" ht="12.75" hidden="false" customHeight="false" outlineLevel="0" collapsed="false">
      <c r="A99" s="839"/>
      <c r="B99" s="839"/>
    </row>
    <row r="100" s="806" customFormat="true" ht="12.75" hidden="false" customHeight="false" outlineLevel="0" collapsed="false">
      <c r="A100" s="839"/>
      <c r="B100" s="839"/>
    </row>
    <row r="101" s="806" customFormat="true" ht="12.75" hidden="false" customHeight="false" outlineLevel="0" collapsed="false">
      <c r="A101" s="839"/>
      <c r="B101" s="839"/>
    </row>
    <row r="102" s="806" customFormat="true" ht="12.75" hidden="false" customHeight="false" outlineLevel="0" collapsed="false">
      <c r="A102" s="839"/>
      <c r="B102" s="839"/>
    </row>
    <row r="103" s="806" customFormat="true" ht="12.75" hidden="false" customHeight="false" outlineLevel="0" collapsed="false">
      <c r="A103" s="839"/>
      <c r="B103" s="839"/>
    </row>
    <row r="104" s="806" customFormat="true" ht="12.75" hidden="false" customHeight="false" outlineLevel="0" collapsed="false">
      <c r="A104" s="839"/>
      <c r="B104" s="839"/>
    </row>
    <row r="105" s="806" customFormat="true" ht="12.75" hidden="false" customHeight="false" outlineLevel="0" collapsed="false">
      <c r="A105" s="839"/>
      <c r="B105" s="839"/>
    </row>
    <row r="106" s="806" customFormat="true" ht="12.75" hidden="false" customHeight="false" outlineLevel="0" collapsed="false">
      <c r="A106" s="839"/>
      <c r="B106" s="839"/>
    </row>
    <row r="107" s="806" customFormat="true" ht="12.75" hidden="false" customHeight="false" outlineLevel="0" collapsed="false">
      <c r="A107" s="839"/>
      <c r="B107" s="839"/>
    </row>
    <row r="108" s="806" customFormat="true" ht="12.75" hidden="false" customHeight="false" outlineLevel="0" collapsed="false">
      <c r="A108" s="839"/>
      <c r="B108" s="839"/>
    </row>
    <row r="109" s="806" customFormat="true" ht="12.75" hidden="false" customHeight="false" outlineLevel="0" collapsed="false">
      <c r="A109" s="839"/>
      <c r="B109" s="839"/>
    </row>
    <row r="110" s="806" customFormat="true" ht="12.75" hidden="false" customHeight="false" outlineLevel="0" collapsed="false">
      <c r="A110" s="839"/>
      <c r="B110" s="839"/>
    </row>
    <row r="111" s="806" customFormat="true" ht="12.75" hidden="false" customHeight="false" outlineLevel="0" collapsed="false">
      <c r="A111" s="839"/>
      <c r="B111" s="839"/>
    </row>
    <row r="112" s="806" customFormat="true" ht="12.75" hidden="false" customHeight="false" outlineLevel="0" collapsed="false">
      <c r="A112" s="839"/>
      <c r="B112" s="839"/>
    </row>
    <row r="113" s="806" customFormat="true" ht="12.75" hidden="false" customHeight="false" outlineLevel="0" collapsed="false">
      <c r="A113" s="839"/>
      <c r="B113" s="839"/>
    </row>
    <row r="114" s="806" customFormat="true" ht="12.75" hidden="false" customHeight="false" outlineLevel="0" collapsed="false">
      <c r="A114" s="839"/>
      <c r="B114" s="839"/>
    </row>
    <row r="115" s="806" customFormat="true" ht="12.75" hidden="false" customHeight="false" outlineLevel="0" collapsed="false">
      <c r="A115" s="839"/>
      <c r="B115" s="839"/>
    </row>
    <row r="116" s="806" customFormat="true" ht="12.75" hidden="false" customHeight="false" outlineLevel="0" collapsed="false">
      <c r="A116" s="839"/>
      <c r="B116" s="839"/>
    </row>
    <row r="117" s="806" customFormat="true" ht="12.75" hidden="false" customHeight="false" outlineLevel="0" collapsed="false">
      <c r="A117" s="839"/>
      <c r="B117" s="839"/>
    </row>
    <row r="118" s="806" customFormat="true" ht="12.75" hidden="false" customHeight="false" outlineLevel="0" collapsed="false">
      <c r="A118" s="839"/>
      <c r="B118" s="839"/>
    </row>
    <row r="119" s="806" customFormat="true" ht="12.75" hidden="false" customHeight="false" outlineLevel="0" collapsed="false">
      <c r="A119" s="839"/>
      <c r="B119" s="839"/>
    </row>
    <row r="120" s="806" customFormat="true" ht="12.75" hidden="false" customHeight="false" outlineLevel="0" collapsed="false">
      <c r="A120" s="839"/>
      <c r="B120" s="839"/>
    </row>
    <row r="121" s="806" customFormat="true" ht="12.75" hidden="false" customHeight="false" outlineLevel="0" collapsed="false">
      <c r="A121" s="839"/>
      <c r="B121" s="839"/>
    </row>
    <row r="122" s="806" customFormat="true" ht="12.75" hidden="false" customHeight="false" outlineLevel="0" collapsed="false">
      <c r="A122" s="839"/>
      <c r="B122" s="839"/>
    </row>
    <row r="123" s="806" customFormat="true" ht="12.75" hidden="false" customHeight="false" outlineLevel="0" collapsed="false">
      <c r="A123" s="839"/>
      <c r="B123" s="839"/>
    </row>
    <row r="124" s="806" customFormat="true" ht="12.75" hidden="false" customHeight="false" outlineLevel="0" collapsed="false">
      <c r="A124" s="839"/>
      <c r="B124" s="839"/>
    </row>
    <row r="125" s="806" customFormat="true" ht="12.75" hidden="false" customHeight="false" outlineLevel="0" collapsed="false">
      <c r="A125" s="839"/>
      <c r="B125" s="839"/>
    </row>
    <row r="126" s="806" customFormat="true" ht="12.75" hidden="false" customHeight="false" outlineLevel="0" collapsed="false">
      <c r="A126" s="839"/>
      <c r="B126" s="839"/>
    </row>
    <row r="127" s="806" customFormat="true" ht="12.75" hidden="false" customHeight="false" outlineLevel="0" collapsed="false">
      <c r="A127" s="839"/>
      <c r="B127" s="839"/>
    </row>
    <row r="128" s="806" customFormat="true" ht="12.75" hidden="false" customHeight="false" outlineLevel="0" collapsed="false">
      <c r="A128" s="839"/>
      <c r="B128" s="839"/>
    </row>
    <row r="129" s="806" customFormat="true" ht="12.75" hidden="false" customHeight="false" outlineLevel="0" collapsed="false">
      <c r="A129" s="839"/>
      <c r="B129" s="839"/>
    </row>
    <row r="130" s="806" customFormat="true" ht="12.75" hidden="false" customHeight="false" outlineLevel="0" collapsed="false">
      <c r="A130" s="839"/>
      <c r="B130" s="839"/>
    </row>
    <row r="131" s="806" customFormat="true" ht="12.75" hidden="false" customHeight="false" outlineLevel="0" collapsed="false">
      <c r="A131" s="839"/>
      <c r="B131" s="839"/>
    </row>
    <row r="132" s="806" customFormat="true" ht="12.75" hidden="false" customHeight="false" outlineLevel="0" collapsed="false">
      <c r="A132" s="839"/>
      <c r="B132" s="839"/>
    </row>
    <row r="133" s="806" customFormat="true" ht="12.75" hidden="false" customHeight="false" outlineLevel="0" collapsed="false">
      <c r="A133" s="839"/>
      <c r="B133" s="839"/>
    </row>
    <row r="134" s="806" customFormat="true" ht="12.75" hidden="false" customHeight="false" outlineLevel="0" collapsed="false">
      <c r="A134" s="839"/>
      <c r="B134" s="839"/>
    </row>
    <row r="135" s="806" customFormat="true" ht="12.75" hidden="false" customHeight="false" outlineLevel="0" collapsed="false">
      <c r="A135" s="839"/>
      <c r="B135" s="839"/>
    </row>
    <row r="136" s="806" customFormat="true" ht="12.75" hidden="false" customHeight="false" outlineLevel="0" collapsed="false">
      <c r="A136" s="839"/>
      <c r="B136" s="839"/>
    </row>
  </sheetData>
  <mergeCells count="18">
    <mergeCell ref="A1:A2"/>
    <mergeCell ref="B1:B2"/>
    <mergeCell ref="C1:C3"/>
    <mergeCell ref="D1:E1"/>
    <mergeCell ref="F1:G1"/>
    <mergeCell ref="H1:P1"/>
    <mergeCell ref="D2:D3"/>
    <mergeCell ref="E2:E3"/>
    <mergeCell ref="F2:F3"/>
    <mergeCell ref="G2:G3"/>
    <mergeCell ref="H2:H3"/>
    <mergeCell ref="I2:I3"/>
    <mergeCell ref="J2:J3"/>
    <mergeCell ref="K2:L2"/>
    <mergeCell ref="M2:M3"/>
    <mergeCell ref="N2:N3"/>
    <mergeCell ref="O2:O3"/>
    <mergeCell ref="P2:P3"/>
  </mergeCells>
  <printOptions headings="false" gridLines="false" gridLinesSet="true" horizontalCentered="true" verticalCentered="false"/>
  <pageMargins left="0.236111111111111" right="0.315277777777778" top="1.41736111111111" bottom="0.748611111111111" header="0.433333333333333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ÖNÁLLÓAN MŰKÖDŐ ÉS GAZDÁLKODÓ , ÖNÁLLÓAN MŰKÖDŐ INTÉZMÉNYEK
2010. ÉVI  KIADÁSI ELŐIRÁNYZATAINAK TELJESÍTÉSE &amp;R&amp;"Times New Roman,Regular"10.  sz. tábla
Adatok: eFt-ban</oddHeader>
    <oddFooter>&amp;C &amp;P. oldal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2" topLeftCell="BM24" activePane="bottomLeft" state="frozen"/>
      <selection pane="topLeft" activeCell="A1" activeCellId="0" sqref="A1"/>
      <selection pane="bottomLeft" activeCell="C37" activeCellId="0" sqref="C37:F3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66" width="21.49"/>
    <col collapsed="false" customWidth="true" hidden="false" outlineLevel="0" max="2" min="2" style="866" width="12.49"/>
    <col collapsed="false" customWidth="true" hidden="false" outlineLevel="0" max="4" min="3" style="866" width="10.82"/>
    <col collapsed="false" customWidth="true" hidden="false" outlineLevel="0" max="5" min="5" style="866" width="7.99"/>
    <col collapsed="false" customWidth="true" hidden="false" outlineLevel="0" max="6" min="6" style="866" width="8.65"/>
    <col collapsed="false" customWidth="true" hidden="false" outlineLevel="0" max="7" min="7" style="866" width="11.32"/>
    <col collapsed="false" customWidth="true" hidden="false" outlineLevel="0" max="8" min="8" style="866" width="8.99"/>
    <col collapsed="false" customWidth="true" hidden="false" outlineLevel="0" max="9" min="9" style="866" width="9.82"/>
    <col collapsed="false" customWidth="true" hidden="false" outlineLevel="0" max="10" min="10" style="866" width="10.49"/>
    <col collapsed="false" customWidth="true" hidden="false" outlineLevel="0" max="12" min="11" style="866" width="9.15"/>
    <col collapsed="false" customWidth="true" hidden="false" outlineLevel="0" max="13" min="13" style="866" width="8.99"/>
    <col collapsed="false" customWidth="true" hidden="false" outlineLevel="0" max="14" min="14" style="866" width="8.82"/>
    <col collapsed="false" customWidth="true" hidden="false" outlineLevel="0" max="15" min="15" style="866" width="8.99"/>
    <col collapsed="false" customWidth="true" hidden="false" outlineLevel="0" max="16" min="16" style="866" width="7.49"/>
    <col collapsed="false" customWidth="true" hidden="false" outlineLevel="0" max="17" min="17" style="866" width="8.15"/>
    <col collapsed="false" customWidth="true" hidden="false" outlineLevel="0" max="19" min="18" style="866" width="8.82"/>
    <col collapsed="false" customWidth="false" hidden="false" outlineLevel="0" max="257" min="20" style="866" width="9.32"/>
  </cols>
  <sheetData>
    <row r="1" customFormat="false" ht="24.95" hidden="false" customHeight="true" outlineLevel="0" collapsed="false">
      <c r="A1" s="867" t="s">
        <v>1550</v>
      </c>
      <c r="B1" s="868" t="s">
        <v>1627</v>
      </c>
      <c r="C1" s="869" t="s">
        <v>1628</v>
      </c>
      <c r="D1" s="869"/>
      <c r="E1" s="869"/>
      <c r="F1" s="869"/>
      <c r="G1" s="870" t="s">
        <v>1629</v>
      </c>
      <c r="H1" s="871" t="s">
        <v>1630</v>
      </c>
      <c r="I1" s="871"/>
      <c r="J1" s="871"/>
      <c r="K1" s="871"/>
      <c r="L1" s="870" t="s">
        <v>1631</v>
      </c>
      <c r="M1" s="872" t="s">
        <v>1632</v>
      </c>
      <c r="N1" s="872"/>
      <c r="O1" s="872"/>
      <c r="P1" s="872"/>
      <c r="Q1" s="872"/>
      <c r="R1" s="872"/>
      <c r="S1" s="872"/>
      <c r="T1" s="872"/>
      <c r="U1" s="873" t="s">
        <v>1633</v>
      </c>
    </row>
    <row r="2" customFormat="false" ht="113.25" hidden="false" customHeight="false" outlineLevel="0" collapsed="false">
      <c r="A2" s="867"/>
      <c r="B2" s="868"/>
      <c r="C2" s="874" t="s">
        <v>1634</v>
      </c>
      <c r="D2" s="875" t="s">
        <v>1635</v>
      </c>
      <c r="E2" s="876" t="s">
        <v>1636</v>
      </c>
      <c r="F2" s="877" t="s">
        <v>1637</v>
      </c>
      <c r="G2" s="870"/>
      <c r="H2" s="878" t="s">
        <v>1638</v>
      </c>
      <c r="I2" s="878" t="s">
        <v>508</v>
      </c>
      <c r="J2" s="878" t="s">
        <v>1639</v>
      </c>
      <c r="K2" s="879" t="s">
        <v>1640</v>
      </c>
      <c r="L2" s="870"/>
      <c r="M2" s="878" t="s">
        <v>1615</v>
      </c>
      <c r="N2" s="878" t="s">
        <v>1641</v>
      </c>
      <c r="O2" s="878" t="s">
        <v>1617</v>
      </c>
      <c r="P2" s="878" t="s">
        <v>1618</v>
      </c>
      <c r="Q2" s="878" t="s">
        <v>1642</v>
      </c>
      <c r="R2" s="878" t="s">
        <v>1643</v>
      </c>
      <c r="S2" s="880" t="s">
        <v>1644</v>
      </c>
      <c r="T2" s="881" t="s">
        <v>1645</v>
      </c>
      <c r="U2" s="873"/>
    </row>
    <row r="3" customFormat="false" ht="18" hidden="false" customHeight="true" outlineLevel="0" collapsed="false">
      <c r="A3" s="882" t="s">
        <v>1646</v>
      </c>
      <c r="B3" s="883" t="n">
        <f aca="false">SUM(C3:D3)</f>
        <v>28815</v>
      </c>
      <c r="C3" s="884" t="n">
        <v>-4493</v>
      </c>
      <c r="D3" s="885" t="n">
        <v>33308</v>
      </c>
      <c r="E3" s="885"/>
      <c r="F3" s="886"/>
      <c r="G3" s="887" t="n">
        <f aca="false">SUM(H3:K3)</f>
        <v>8058</v>
      </c>
      <c r="H3" s="888" t="n">
        <v>5449</v>
      </c>
      <c r="I3" s="889"/>
      <c r="J3" s="888" t="n">
        <v>410</v>
      </c>
      <c r="K3" s="890" t="n">
        <v>2199</v>
      </c>
      <c r="L3" s="891" t="n">
        <f aca="false">SUM(M3:T3)</f>
        <v>20400</v>
      </c>
      <c r="M3" s="892"/>
      <c r="N3" s="893"/>
      <c r="O3" s="893"/>
      <c r="P3" s="893"/>
      <c r="Q3" s="893"/>
      <c r="R3" s="893"/>
      <c r="S3" s="892"/>
      <c r="T3" s="894" t="n">
        <v>20400</v>
      </c>
      <c r="U3" s="895" t="n">
        <v>357</v>
      </c>
      <c r="V3" s="896"/>
    </row>
    <row r="4" customFormat="false" ht="18" hidden="false" customHeight="true" outlineLevel="0" collapsed="false">
      <c r="A4" s="882" t="s">
        <v>1647</v>
      </c>
      <c r="B4" s="897" t="n">
        <f aca="false">SUM(C4:D4)</f>
        <v>7098</v>
      </c>
      <c r="C4" s="898" t="n">
        <v>-2940</v>
      </c>
      <c r="D4" s="888" t="n">
        <v>10038</v>
      </c>
      <c r="E4" s="888"/>
      <c r="F4" s="899"/>
      <c r="G4" s="887" t="n">
        <f aca="false">SUM(H4:K4)</f>
        <v>6884</v>
      </c>
      <c r="H4" s="888" t="n">
        <v>2498</v>
      </c>
      <c r="I4" s="889" t="n">
        <v>647</v>
      </c>
      <c r="J4" s="888" t="n">
        <v>3149</v>
      </c>
      <c r="K4" s="900" t="n">
        <v>590</v>
      </c>
      <c r="L4" s="895" t="n">
        <f aca="false">SUM(M4:T4)</f>
        <v>0</v>
      </c>
      <c r="M4" s="889"/>
      <c r="N4" s="901"/>
      <c r="O4" s="888"/>
      <c r="P4" s="888"/>
      <c r="Q4" s="888"/>
      <c r="R4" s="888"/>
      <c r="S4" s="888"/>
      <c r="T4" s="897"/>
      <c r="U4" s="895" t="n">
        <v>214</v>
      </c>
      <c r="V4" s="896"/>
    </row>
    <row r="5" customFormat="false" ht="18" hidden="false" customHeight="true" outlineLevel="0" collapsed="false">
      <c r="A5" s="902" t="s">
        <v>1648</v>
      </c>
      <c r="B5" s="897" t="n">
        <f aca="false">SUM(C5:D5)</f>
        <v>12431</v>
      </c>
      <c r="C5" s="898" t="n">
        <v>-4969</v>
      </c>
      <c r="D5" s="888" t="n">
        <v>17400</v>
      </c>
      <c r="E5" s="888"/>
      <c r="F5" s="899"/>
      <c r="G5" s="887" t="n">
        <f aca="false">SUM(H5:K5)</f>
        <v>7638</v>
      </c>
      <c r="H5" s="888" t="n">
        <v>3274</v>
      </c>
      <c r="I5" s="889"/>
      <c r="J5" s="888" t="n">
        <v>3339</v>
      </c>
      <c r="K5" s="900" t="n">
        <v>1025</v>
      </c>
      <c r="L5" s="895" t="n">
        <f aca="false">SUM(M5:T5)</f>
        <v>4686</v>
      </c>
      <c r="M5" s="889" t="n">
        <v>4403</v>
      </c>
      <c r="N5" s="889"/>
      <c r="O5" s="888" t="n">
        <v>283</v>
      </c>
      <c r="P5" s="888"/>
      <c r="Q5" s="888"/>
      <c r="R5" s="901"/>
      <c r="S5" s="888"/>
      <c r="T5" s="897"/>
      <c r="U5" s="895" t="n">
        <v>107</v>
      </c>
      <c r="V5" s="896"/>
    </row>
    <row r="6" customFormat="false" ht="18" hidden="false" customHeight="true" outlineLevel="0" collapsed="false">
      <c r="A6" s="882" t="s">
        <v>1649</v>
      </c>
      <c r="B6" s="897" t="n">
        <f aca="false">SUM(C6:D6)</f>
        <v>3484</v>
      </c>
      <c r="C6" s="898" t="n">
        <v>-2536</v>
      </c>
      <c r="D6" s="888" t="n">
        <v>6020</v>
      </c>
      <c r="E6" s="888"/>
      <c r="F6" s="899"/>
      <c r="G6" s="887" t="n">
        <f aca="false">SUM(H6:K6)</f>
        <v>2097</v>
      </c>
      <c r="H6" s="888" t="n">
        <v>1664</v>
      </c>
      <c r="I6" s="888" t="n">
        <v>279</v>
      </c>
      <c r="J6" s="888" t="n">
        <v>154</v>
      </c>
      <c r="K6" s="897"/>
      <c r="L6" s="895" t="n">
        <f aca="false">SUM(M6:T6)</f>
        <v>1354</v>
      </c>
      <c r="M6" s="889" t="n">
        <v>146</v>
      </c>
      <c r="N6" s="901" t="n">
        <v>36</v>
      </c>
      <c r="O6" s="889"/>
      <c r="P6" s="889"/>
      <c r="Q6" s="889"/>
      <c r="R6" s="889"/>
      <c r="S6" s="889"/>
      <c r="T6" s="900" t="n">
        <v>1172</v>
      </c>
      <c r="U6" s="895" t="n">
        <v>33</v>
      </c>
      <c r="V6" s="896"/>
    </row>
    <row r="7" customFormat="false" ht="18" hidden="false" customHeight="true" outlineLevel="0" collapsed="false">
      <c r="A7" s="882" t="s">
        <v>1650</v>
      </c>
      <c r="B7" s="897" t="n">
        <f aca="false">SUM(C7:D7)</f>
        <v>27164</v>
      </c>
      <c r="C7" s="898" t="n">
        <v>-1153</v>
      </c>
      <c r="D7" s="888" t="n">
        <v>28317</v>
      </c>
      <c r="E7" s="888"/>
      <c r="F7" s="899"/>
      <c r="G7" s="887" t="n">
        <f aca="false">SUM(H7:K7)</f>
        <v>21560</v>
      </c>
      <c r="H7" s="888" t="n">
        <v>9037</v>
      </c>
      <c r="I7" s="888" t="n">
        <v>2283</v>
      </c>
      <c r="J7" s="888" t="n">
        <v>9340</v>
      </c>
      <c r="K7" s="897" t="n">
        <v>900</v>
      </c>
      <c r="L7" s="895" t="n">
        <f aca="false">SUM(M7:T7)</f>
        <v>5381</v>
      </c>
      <c r="M7" s="889" t="n">
        <v>3000</v>
      </c>
      <c r="N7" s="889" t="n">
        <v>810</v>
      </c>
      <c r="O7" s="901" t="n">
        <v>1571</v>
      </c>
      <c r="P7" s="901"/>
      <c r="Q7" s="901"/>
      <c r="R7" s="889"/>
      <c r="S7" s="889"/>
      <c r="T7" s="900"/>
      <c r="U7" s="895" t="n">
        <v>223</v>
      </c>
      <c r="V7" s="896"/>
    </row>
    <row r="8" customFormat="false" ht="18" hidden="false" customHeight="true" outlineLevel="0" collapsed="false">
      <c r="A8" s="903" t="s">
        <v>1651</v>
      </c>
      <c r="B8" s="897" t="n">
        <f aca="false">SUM(C8:D8)</f>
        <v>2021</v>
      </c>
      <c r="C8" s="898" t="n">
        <v>-705</v>
      </c>
      <c r="D8" s="888" t="n">
        <v>2726</v>
      </c>
      <c r="E8" s="888"/>
      <c r="F8" s="899"/>
      <c r="G8" s="887" t="n">
        <f aca="false">SUM(H8:K8)</f>
        <v>987</v>
      </c>
      <c r="H8" s="888" t="n">
        <v>53</v>
      </c>
      <c r="I8" s="888" t="n">
        <v>10</v>
      </c>
      <c r="J8" s="889" t="n">
        <v>660</v>
      </c>
      <c r="K8" s="900" t="n">
        <v>264</v>
      </c>
      <c r="L8" s="895" t="n">
        <f aca="false">SUM(M8:T8)</f>
        <v>848</v>
      </c>
      <c r="M8" s="889" t="n">
        <v>674</v>
      </c>
      <c r="N8" s="889" t="n">
        <v>174</v>
      </c>
      <c r="O8" s="889"/>
      <c r="P8" s="889"/>
      <c r="Q8" s="889"/>
      <c r="R8" s="889"/>
      <c r="S8" s="888"/>
      <c r="T8" s="897"/>
      <c r="U8" s="895" t="n">
        <v>186</v>
      </c>
      <c r="V8" s="896"/>
    </row>
    <row r="9" customFormat="false" ht="18" hidden="false" customHeight="true" outlineLevel="0" collapsed="false">
      <c r="A9" s="882" t="s">
        <v>1652</v>
      </c>
      <c r="B9" s="897" t="n">
        <f aca="false">SUM(C9:D9)</f>
        <v>1690</v>
      </c>
      <c r="C9" s="898" t="n">
        <v>11</v>
      </c>
      <c r="D9" s="888" t="n">
        <v>1679</v>
      </c>
      <c r="E9" s="888"/>
      <c r="F9" s="899"/>
      <c r="G9" s="887" t="n">
        <f aca="false">SUM(H9:K9)</f>
        <v>780</v>
      </c>
      <c r="H9" s="888" t="n">
        <v>148</v>
      </c>
      <c r="I9" s="888" t="n">
        <v>40</v>
      </c>
      <c r="J9" s="888" t="n">
        <v>592</v>
      </c>
      <c r="K9" s="900"/>
      <c r="L9" s="895" t="n">
        <f aca="false">SUM(M9:T9)</f>
        <v>829</v>
      </c>
      <c r="M9" s="889"/>
      <c r="N9" s="889"/>
      <c r="O9" s="904" t="n">
        <v>131</v>
      </c>
      <c r="P9" s="904"/>
      <c r="Q9" s="904"/>
      <c r="R9" s="889"/>
      <c r="S9" s="889" t="n">
        <v>698</v>
      </c>
      <c r="T9" s="900"/>
      <c r="U9" s="895" t="n">
        <v>81</v>
      </c>
      <c r="V9" s="896"/>
    </row>
    <row r="10" customFormat="false" ht="18" hidden="false" customHeight="true" outlineLevel="0" collapsed="false">
      <c r="A10" s="882" t="s">
        <v>1653</v>
      </c>
      <c r="B10" s="897" t="n">
        <f aca="false">SUM(C10:D10)</f>
        <v>10536</v>
      </c>
      <c r="C10" s="898" t="n">
        <v>4157</v>
      </c>
      <c r="D10" s="888" t="n">
        <v>6379</v>
      </c>
      <c r="E10" s="888"/>
      <c r="F10" s="899"/>
      <c r="G10" s="887" t="n">
        <f aca="false">SUM(H10:K10)</f>
        <v>379</v>
      </c>
      <c r="H10" s="888"/>
      <c r="I10" s="888"/>
      <c r="J10" s="889" t="n">
        <v>379</v>
      </c>
      <c r="K10" s="897"/>
      <c r="L10" s="895" t="n">
        <f aca="false">SUM(M10:T10)</f>
        <v>10128</v>
      </c>
      <c r="M10" s="889" t="n">
        <v>1200</v>
      </c>
      <c r="N10" s="889" t="n">
        <v>324</v>
      </c>
      <c r="O10" s="888" t="n">
        <v>590</v>
      </c>
      <c r="P10" s="888"/>
      <c r="Q10" s="888"/>
      <c r="R10" s="889" t="n">
        <v>1922</v>
      </c>
      <c r="S10" s="888"/>
      <c r="T10" s="897" t="n">
        <v>6092</v>
      </c>
      <c r="U10" s="895" t="n">
        <v>29</v>
      </c>
      <c r="V10" s="896"/>
    </row>
    <row r="11" customFormat="false" ht="18" hidden="false" customHeight="true" outlineLevel="0" collapsed="false">
      <c r="A11" s="905" t="s">
        <v>1654</v>
      </c>
      <c r="B11" s="906" t="n">
        <f aca="false">SUM(B3:B10)</f>
        <v>93239</v>
      </c>
      <c r="C11" s="907" t="n">
        <f aca="false">SUM(C3:C10)</f>
        <v>-12628</v>
      </c>
      <c r="D11" s="908" t="n">
        <f aca="false">SUM(D3:D10)</f>
        <v>105867</v>
      </c>
      <c r="E11" s="908" t="n">
        <f aca="false">SUM(E3:E10)</f>
        <v>0</v>
      </c>
      <c r="F11" s="909" t="n">
        <f aca="false">SUM(F3:F10)</f>
        <v>0</v>
      </c>
      <c r="G11" s="907" t="n">
        <f aca="false">SUM(G3:G10)</f>
        <v>48383</v>
      </c>
      <c r="H11" s="908" t="n">
        <f aca="false">SUM(H3:H10)</f>
        <v>22123</v>
      </c>
      <c r="I11" s="908" t="n">
        <f aca="false">SUM(I3:I10)</f>
        <v>3259</v>
      </c>
      <c r="J11" s="908" t="n">
        <f aca="false">SUM(J3:J10)</f>
        <v>18023</v>
      </c>
      <c r="K11" s="909" t="n">
        <f aca="false">SUM(K3:K10)</f>
        <v>4978</v>
      </c>
      <c r="L11" s="910" t="n">
        <f aca="false">SUM(L3:L10)</f>
        <v>43626</v>
      </c>
      <c r="M11" s="908" t="n">
        <f aca="false">SUM(M3:M10)</f>
        <v>9423</v>
      </c>
      <c r="N11" s="908" t="n">
        <f aca="false">SUM(N3:N10)</f>
        <v>1344</v>
      </c>
      <c r="O11" s="908" t="n">
        <f aca="false">SUM(O3:O10)</f>
        <v>2575</v>
      </c>
      <c r="P11" s="908" t="n">
        <f aca="false">SUM(P3:P10)</f>
        <v>0</v>
      </c>
      <c r="Q11" s="908"/>
      <c r="R11" s="908" t="n">
        <f aca="false">SUM(R3:R10)</f>
        <v>1922</v>
      </c>
      <c r="S11" s="908" t="n">
        <f aca="false">SUM(S3:S10)</f>
        <v>698</v>
      </c>
      <c r="T11" s="909" t="n">
        <f aca="false">SUM(T3:T10)</f>
        <v>27664</v>
      </c>
      <c r="U11" s="910" t="n">
        <f aca="false">SUM(U3:U10)</f>
        <v>1230</v>
      </c>
      <c r="V11" s="896"/>
    </row>
    <row r="12" customFormat="false" ht="18" hidden="false" customHeight="true" outlineLevel="0" collapsed="false">
      <c r="A12" s="882" t="s">
        <v>922</v>
      </c>
      <c r="B12" s="897" t="n">
        <f aca="false">SUM(C12:D12)</f>
        <v>22705</v>
      </c>
      <c r="C12" s="898" t="n">
        <v>161</v>
      </c>
      <c r="D12" s="911" t="n">
        <v>22544</v>
      </c>
      <c r="E12" s="911"/>
      <c r="F12" s="912"/>
      <c r="G12" s="887" t="n">
        <f aca="false">SUM(H12:K12)</f>
        <v>4356</v>
      </c>
      <c r="H12" s="911" t="n">
        <v>1314</v>
      </c>
      <c r="I12" s="888" t="n">
        <v>320</v>
      </c>
      <c r="J12" s="888" t="n">
        <v>2704</v>
      </c>
      <c r="K12" s="897" t="n">
        <v>18</v>
      </c>
      <c r="L12" s="895" t="n">
        <f aca="false">SUM(M12:T12)</f>
        <v>18143</v>
      </c>
      <c r="M12" s="889" t="n">
        <v>4877</v>
      </c>
      <c r="N12" s="889" t="n">
        <v>1964</v>
      </c>
      <c r="O12" s="888" t="n">
        <v>0</v>
      </c>
      <c r="P12" s="913" t="n">
        <v>1660</v>
      </c>
      <c r="Q12" s="913"/>
      <c r="R12" s="904" t="n">
        <v>370</v>
      </c>
      <c r="S12" s="888" t="n">
        <v>3648</v>
      </c>
      <c r="T12" s="897" t="n">
        <v>5624</v>
      </c>
      <c r="U12" s="914" t="n">
        <v>206</v>
      </c>
      <c r="V12" s="896"/>
    </row>
    <row r="13" customFormat="false" ht="18" hidden="false" customHeight="true" outlineLevel="0" collapsed="false">
      <c r="A13" s="882" t="s">
        <v>923</v>
      </c>
      <c r="B13" s="897" t="n">
        <f aca="false">SUM(C13:D13)</f>
        <v>10497</v>
      </c>
      <c r="C13" s="898" t="n">
        <v>-400</v>
      </c>
      <c r="D13" s="888" t="n">
        <v>10897</v>
      </c>
      <c r="E13" s="888"/>
      <c r="F13" s="899"/>
      <c r="G13" s="887" t="n">
        <f aca="false">SUM(H13:K13)</f>
        <v>9338</v>
      </c>
      <c r="H13" s="888" t="n">
        <v>4528</v>
      </c>
      <c r="I13" s="888" t="n">
        <v>1178</v>
      </c>
      <c r="J13" s="888" t="n">
        <v>3542</v>
      </c>
      <c r="K13" s="897" t="n">
        <v>90</v>
      </c>
      <c r="L13" s="895" t="n">
        <f aca="false">SUM(M13:T13)</f>
        <v>1100</v>
      </c>
      <c r="M13" s="889"/>
      <c r="N13" s="889"/>
      <c r="O13" s="889"/>
      <c r="P13" s="889"/>
      <c r="Q13" s="889"/>
      <c r="R13" s="904"/>
      <c r="S13" s="888"/>
      <c r="T13" s="897" t="n">
        <v>1100</v>
      </c>
      <c r="U13" s="914" t="n">
        <v>59</v>
      </c>
      <c r="V13" s="896"/>
    </row>
    <row r="14" customFormat="false" ht="18" hidden="false" customHeight="true" outlineLevel="0" collapsed="false">
      <c r="A14" s="882" t="s">
        <v>1655</v>
      </c>
      <c r="B14" s="897" t="n">
        <f aca="false">SUM(C14:D14)</f>
        <v>24946</v>
      </c>
      <c r="C14" s="898" t="n">
        <v>3387</v>
      </c>
      <c r="D14" s="888" t="n">
        <v>21559</v>
      </c>
      <c r="E14" s="888"/>
      <c r="F14" s="899"/>
      <c r="G14" s="887" t="n">
        <f aca="false">SUM(H14:K14)</f>
        <v>16289</v>
      </c>
      <c r="H14" s="888" t="n">
        <v>10000</v>
      </c>
      <c r="I14" s="888" t="n">
        <v>2700</v>
      </c>
      <c r="J14" s="888" t="n">
        <v>1634</v>
      </c>
      <c r="K14" s="897" t="n">
        <v>1955</v>
      </c>
      <c r="L14" s="895" t="n">
        <f aca="false">SUM(M14:T14)</f>
        <v>8634</v>
      </c>
      <c r="M14" s="889"/>
      <c r="N14" s="889"/>
      <c r="O14" s="889" t="n">
        <v>6738</v>
      </c>
      <c r="P14" s="889"/>
      <c r="Q14" s="889"/>
      <c r="R14" s="904"/>
      <c r="S14" s="888" t="n">
        <v>1896</v>
      </c>
      <c r="T14" s="897"/>
      <c r="U14" s="914" t="n">
        <v>23</v>
      </c>
      <c r="V14" s="896"/>
    </row>
    <row r="15" customFormat="false" ht="18" hidden="false" customHeight="true" outlineLevel="0" collapsed="false">
      <c r="A15" s="882" t="s">
        <v>1656</v>
      </c>
      <c r="B15" s="897" t="n">
        <f aca="false">SUM(C15:D15)</f>
        <v>6524</v>
      </c>
      <c r="C15" s="898" t="n">
        <v>-2933</v>
      </c>
      <c r="D15" s="888" t="n">
        <v>9457</v>
      </c>
      <c r="E15" s="888"/>
      <c r="F15" s="899"/>
      <c r="G15" s="887" t="n">
        <f aca="false">SUM(H15:K15)</f>
        <v>3275</v>
      </c>
      <c r="H15" s="888"/>
      <c r="I15" s="889"/>
      <c r="J15" s="889" t="n">
        <v>2961</v>
      </c>
      <c r="K15" s="900" t="n">
        <v>314</v>
      </c>
      <c r="L15" s="895" t="n">
        <f aca="false">SUM(M15:T15)</f>
        <v>3301</v>
      </c>
      <c r="M15" s="904"/>
      <c r="N15" s="889"/>
      <c r="O15" s="889" t="n">
        <v>52</v>
      </c>
      <c r="P15" s="889"/>
      <c r="Q15" s="889"/>
      <c r="R15" s="904"/>
      <c r="S15" s="888"/>
      <c r="T15" s="897" t="n">
        <v>3249</v>
      </c>
      <c r="U15" s="914" t="n">
        <v>-52</v>
      </c>
      <c r="V15" s="896"/>
    </row>
    <row r="16" customFormat="false" ht="24.75" hidden="false" customHeight="true" outlineLevel="0" collapsed="false">
      <c r="A16" s="915" t="s">
        <v>1657</v>
      </c>
      <c r="B16" s="897" t="n">
        <f aca="false">SUM(C16:D16)</f>
        <v>14989</v>
      </c>
      <c r="C16" s="898" t="n">
        <v>2146</v>
      </c>
      <c r="D16" s="888" t="n">
        <v>12843</v>
      </c>
      <c r="E16" s="888"/>
      <c r="F16" s="899"/>
      <c r="G16" s="887" t="n">
        <f aca="false">SUM(H16:K16)</f>
        <v>10132</v>
      </c>
      <c r="H16" s="888" t="n">
        <v>3619</v>
      </c>
      <c r="I16" s="888" t="n">
        <v>977</v>
      </c>
      <c r="J16" s="888" t="n">
        <v>1987</v>
      </c>
      <c r="K16" s="897" t="n">
        <v>3549</v>
      </c>
      <c r="L16" s="895" t="n">
        <f aca="false">SUM(M16:T16)</f>
        <v>4374</v>
      </c>
      <c r="M16" s="904"/>
      <c r="N16" s="889"/>
      <c r="O16" s="888" t="n">
        <v>374</v>
      </c>
      <c r="P16" s="888"/>
      <c r="Q16" s="888"/>
      <c r="R16" s="888"/>
      <c r="S16" s="888"/>
      <c r="T16" s="897" t="n">
        <v>4000</v>
      </c>
      <c r="U16" s="914" t="n">
        <v>483</v>
      </c>
      <c r="V16" s="896"/>
    </row>
    <row r="17" customFormat="false" ht="18" hidden="false" customHeight="true" outlineLevel="0" collapsed="false">
      <c r="A17" s="882" t="s">
        <v>1658</v>
      </c>
      <c r="B17" s="897" t="n">
        <f aca="false">SUM(C17:D17)</f>
        <v>12953</v>
      </c>
      <c r="C17" s="898" t="n">
        <v>-13516</v>
      </c>
      <c r="D17" s="888" t="n">
        <v>26469</v>
      </c>
      <c r="E17" s="888"/>
      <c r="F17" s="899"/>
      <c r="G17" s="887" t="n">
        <f aca="false">SUM(H17:K17)</f>
        <v>2903</v>
      </c>
      <c r="H17" s="888" t="n">
        <v>633</v>
      </c>
      <c r="I17" s="888" t="n">
        <v>21</v>
      </c>
      <c r="J17" s="888" t="n">
        <v>2030</v>
      </c>
      <c r="K17" s="897" t="n">
        <v>219</v>
      </c>
      <c r="L17" s="895" t="n">
        <f aca="false">SUM(M17:T17)</f>
        <v>9926</v>
      </c>
      <c r="M17" s="904"/>
      <c r="N17" s="889"/>
      <c r="O17" s="901"/>
      <c r="P17" s="901"/>
      <c r="Q17" s="901"/>
      <c r="R17" s="889"/>
      <c r="S17" s="888" t="n">
        <v>926</v>
      </c>
      <c r="T17" s="897" t="n">
        <v>9000</v>
      </c>
      <c r="U17" s="914" t="n">
        <v>124</v>
      </c>
      <c r="V17" s="896"/>
    </row>
    <row r="18" customFormat="false" ht="18" hidden="false" customHeight="true" outlineLevel="0" collapsed="false">
      <c r="A18" s="882" t="s">
        <v>928</v>
      </c>
      <c r="B18" s="897" t="n">
        <f aca="false">SUM(C18:D18)</f>
        <v>26144</v>
      </c>
      <c r="C18" s="898" t="n">
        <v>-4820</v>
      </c>
      <c r="D18" s="888" t="n">
        <v>30964</v>
      </c>
      <c r="E18" s="888"/>
      <c r="F18" s="899"/>
      <c r="G18" s="887" t="n">
        <f aca="false">SUM(H18:K18)</f>
        <v>6770</v>
      </c>
      <c r="H18" s="888"/>
      <c r="I18" s="888"/>
      <c r="J18" s="888" t="n">
        <v>3386</v>
      </c>
      <c r="K18" s="900" t="n">
        <v>3384</v>
      </c>
      <c r="L18" s="895" t="n">
        <f aca="false">SUM(M18:T18)</f>
        <v>19087</v>
      </c>
      <c r="M18" s="904"/>
      <c r="N18" s="889"/>
      <c r="O18" s="888"/>
      <c r="P18" s="888"/>
      <c r="Q18" s="888"/>
      <c r="R18" s="888"/>
      <c r="S18" s="888"/>
      <c r="T18" s="897" t="n">
        <v>19087</v>
      </c>
      <c r="U18" s="914" t="n">
        <v>287</v>
      </c>
      <c r="V18" s="896"/>
    </row>
    <row r="19" customFormat="false" ht="18" hidden="false" customHeight="true" outlineLevel="0" collapsed="false">
      <c r="A19" s="882" t="s">
        <v>1659</v>
      </c>
      <c r="B19" s="897" t="n">
        <f aca="false">SUM(C19:D19)</f>
        <v>29448</v>
      </c>
      <c r="C19" s="898" t="n">
        <v>-4032</v>
      </c>
      <c r="D19" s="888" t="n">
        <v>33480</v>
      </c>
      <c r="E19" s="888"/>
      <c r="F19" s="899"/>
      <c r="G19" s="887" t="n">
        <f aca="false">SUM(H19:K19)</f>
        <v>15312</v>
      </c>
      <c r="H19" s="888" t="n">
        <v>1509</v>
      </c>
      <c r="I19" s="888" t="n">
        <v>378</v>
      </c>
      <c r="J19" s="888" t="n">
        <v>7685</v>
      </c>
      <c r="K19" s="900" t="n">
        <v>5740</v>
      </c>
      <c r="L19" s="895" t="n">
        <f aca="false">SUM(M19:T19)</f>
        <v>13755</v>
      </c>
      <c r="M19" s="904" t="n">
        <v>9</v>
      </c>
      <c r="N19" s="889" t="n">
        <v>1494</v>
      </c>
      <c r="O19" s="901" t="n">
        <v>12249</v>
      </c>
      <c r="P19" s="901" t="n">
        <v>3</v>
      </c>
      <c r="Q19" s="901"/>
      <c r="R19" s="901"/>
      <c r="S19" s="888"/>
      <c r="T19" s="897"/>
      <c r="U19" s="914" t="n">
        <v>381</v>
      </c>
      <c r="V19" s="896"/>
    </row>
    <row r="20" customFormat="false" ht="21.95" hidden="false" customHeight="true" outlineLevel="0" collapsed="false">
      <c r="A20" s="905" t="s">
        <v>1660</v>
      </c>
      <c r="B20" s="916" t="n">
        <f aca="false">SUM(B12:B19)</f>
        <v>148206</v>
      </c>
      <c r="C20" s="917" t="n">
        <f aca="false">SUM(C12:C19)</f>
        <v>-20007</v>
      </c>
      <c r="D20" s="918" t="n">
        <f aca="false">SUM(D12:D19)</f>
        <v>168213</v>
      </c>
      <c r="E20" s="919" t="n">
        <f aca="false">SUM(E12:E19)</f>
        <v>0</v>
      </c>
      <c r="F20" s="920" t="n">
        <f aca="false">SUM(F12:F19)</f>
        <v>0</v>
      </c>
      <c r="G20" s="917" t="n">
        <f aca="false">SUM(G12:G19)</f>
        <v>68375</v>
      </c>
      <c r="H20" s="918" t="n">
        <f aca="false">SUM(H12:H19)</f>
        <v>21603</v>
      </c>
      <c r="I20" s="918" t="n">
        <f aca="false">SUM(I12:I19)</f>
        <v>5574</v>
      </c>
      <c r="J20" s="919" t="n">
        <f aca="false">SUM(J12:J19)</f>
        <v>25929</v>
      </c>
      <c r="K20" s="920" t="n">
        <f aca="false">SUM(K12:K19)</f>
        <v>15269</v>
      </c>
      <c r="L20" s="917" t="n">
        <f aca="false">SUM(L12:L19)</f>
        <v>78320</v>
      </c>
      <c r="M20" s="918" t="n">
        <f aca="false">SUM(M12:M19)</f>
        <v>4886</v>
      </c>
      <c r="N20" s="918" t="n">
        <f aca="false">SUM(N12:N19)</f>
        <v>3458</v>
      </c>
      <c r="O20" s="918" t="n">
        <f aca="false">SUM(O12:O19)</f>
        <v>19413</v>
      </c>
      <c r="P20" s="918" t="n">
        <f aca="false">SUM(P12:P19)</f>
        <v>1663</v>
      </c>
      <c r="Q20" s="918"/>
      <c r="R20" s="918" t="n">
        <f aca="false">SUM(R12:R19)</f>
        <v>370</v>
      </c>
      <c r="S20" s="918" t="n">
        <f aca="false">SUM(S12:S19)</f>
        <v>6470</v>
      </c>
      <c r="T20" s="916" t="n">
        <f aca="false">SUM(T12:T19)</f>
        <v>42060</v>
      </c>
      <c r="U20" s="917" t="n">
        <f aca="false">SUM(U12:U19)</f>
        <v>1511</v>
      </c>
      <c r="V20" s="896"/>
    </row>
    <row r="21" customFormat="false" ht="21.95" hidden="false" customHeight="true" outlineLevel="0" collapsed="false">
      <c r="A21" s="921" t="s">
        <v>1661</v>
      </c>
      <c r="B21" s="909" t="n">
        <f aca="false">SUM(B11+B20)</f>
        <v>241445</v>
      </c>
      <c r="C21" s="910" t="n">
        <f aca="false">SUM(C11+C20)</f>
        <v>-32635</v>
      </c>
      <c r="D21" s="908" t="n">
        <f aca="false">SUM(D11+D20)</f>
        <v>274080</v>
      </c>
      <c r="E21" s="907" t="n">
        <f aca="false">SUM(E11+E20)</f>
        <v>0</v>
      </c>
      <c r="F21" s="922" t="n">
        <f aca="false">SUM(F11+F20)</f>
        <v>0</v>
      </c>
      <c r="G21" s="910" t="n">
        <f aca="false">SUM(G11+G20)</f>
        <v>116758</v>
      </c>
      <c r="H21" s="908" t="n">
        <f aca="false">SUM(H11+H20)</f>
        <v>43726</v>
      </c>
      <c r="I21" s="908" t="n">
        <f aca="false">SUM(I11+I20)</f>
        <v>8833</v>
      </c>
      <c r="J21" s="907" t="n">
        <f aca="false">SUM(J11+J20)</f>
        <v>43952</v>
      </c>
      <c r="K21" s="922" t="n">
        <f aca="false">SUM(K11+K20)</f>
        <v>20247</v>
      </c>
      <c r="L21" s="910" t="n">
        <f aca="false">SUM(L11+L20)</f>
        <v>121946</v>
      </c>
      <c r="M21" s="908" t="n">
        <f aca="false">SUM(M11+M20)</f>
        <v>14309</v>
      </c>
      <c r="N21" s="908" t="n">
        <f aca="false">SUM(N11+N20)</f>
        <v>4802</v>
      </c>
      <c r="O21" s="908" t="n">
        <f aca="false">SUM(O11+O20)</f>
        <v>21988</v>
      </c>
      <c r="P21" s="908" t="n">
        <f aca="false">SUM(P11+P20)</f>
        <v>1663</v>
      </c>
      <c r="Q21" s="908"/>
      <c r="R21" s="908" t="n">
        <f aca="false">SUM(R11+R20)</f>
        <v>2292</v>
      </c>
      <c r="S21" s="908" t="n">
        <f aca="false">SUM(S11+S20)</f>
        <v>7168</v>
      </c>
      <c r="T21" s="909" t="n">
        <f aca="false">SUM(T11+T20)</f>
        <v>69724</v>
      </c>
      <c r="U21" s="910" t="n">
        <f aca="false">SUM(U11+U20)</f>
        <v>2741</v>
      </c>
      <c r="V21" s="896"/>
    </row>
    <row r="22" customFormat="false" ht="15.95" hidden="false" customHeight="true" outlineLevel="0" collapsed="false">
      <c r="A22" s="923" t="s">
        <v>941</v>
      </c>
      <c r="B22" s="924" t="n">
        <f aca="false">SUM(C22:D22)</f>
        <v>37690</v>
      </c>
      <c r="C22" s="925" t="n">
        <v>-907</v>
      </c>
      <c r="D22" s="926" t="n">
        <v>38597</v>
      </c>
      <c r="E22" s="926"/>
      <c r="F22" s="927"/>
      <c r="G22" s="928" t="n">
        <f aca="false">SUM(H22:K22)</f>
        <v>11644</v>
      </c>
      <c r="H22" s="925" t="n">
        <v>9182</v>
      </c>
      <c r="I22" s="926" t="n">
        <v>292</v>
      </c>
      <c r="J22" s="926" t="n">
        <v>1845</v>
      </c>
      <c r="K22" s="924" t="n">
        <v>325</v>
      </c>
      <c r="L22" s="895" t="n">
        <f aca="false">SUM(M22:T22)</f>
        <v>26035</v>
      </c>
      <c r="M22" s="929" t="n">
        <v>5780</v>
      </c>
      <c r="N22" s="930" t="n">
        <v>1968</v>
      </c>
      <c r="O22" s="926" t="n">
        <v>7665</v>
      </c>
      <c r="P22" s="926"/>
      <c r="Q22" s="926"/>
      <c r="R22" s="930" t="n">
        <v>3722</v>
      </c>
      <c r="S22" s="926" t="n">
        <v>6900</v>
      </c>
      <c r="T22" s="931"/>
      <c r="U22" s="932" t="n">
        <v>11</v>
      </c>
      <c r="V22" s="896"/>
    </row>
    <row r="23" customFormat="false" ht="15.95" hidden="false" customHeight="true" outlineLevel="0" collapsed="false">
      <c r="A23" s="882" t="s">
        <v>1577</v>
      </c>
      <c r="B23" s="924" t="n">
        <f aca="false">SUM(C23:D23)</f>
        <v>76902</v>
      </c>
      <c r="C23" s="898" t="n">
        <v>1772</v>
      </c>
      <c r="D23" s="888" t="n">
        <v>75130</v>
      </c>
      <c r="E23" s="888"/>
      <c r="F23" s="899"/>
      <c r="G23" s="928" t="n">
        <f aca="false">SUM(H23:K23)</f>
        <v>10269</v>
      </c>
      <c r="H23" s="898" t="n">
        <v>2104</v>
      </c>
      <c r="I23" s="889" t="n">
        <v>568</v>
      </c>
      <c r="J23" s="888" t="n">
        <v>2771</v>
      </c>
      <c r="K23" s="897" t="n">
        <v>4826</v>
      </c>
      <c r="L23" s="895" t="n">
        <f aca="false">SUM(M23:T23)</f>
        <v>66569</v>
      </c>
      <c r="M23" s="904" t="n">
        <v>4700</v>
      </c>
      <c r="N23" s="888" t="n">
        <v>1100</v>
      </c>
      <c r="O23" s="888" t="n">
        <v>27453</v>
      </c>
      <c r="P23" s="888"/>
      <c r="Q23" s="888" t="n">
        <v>3276</v>
      </c>
      <c r="R23" s="888" t="n">
        <v>17500</v>
      </c>
      <c r="S23" s="888" t="n">
        <v>740</v>
      </c>
      <c r="T23" s="897" t="n">
        <v>11800</v>
      </c>
      <c r="U23" s="914" t="n">
        <v>64</v>
      </c>
      <c r="V23" s="896"/>
    </row>
    <row r="24" customFormat="false" ht="15.95" hidden="false" customHeight="true" outlineLevel="0" collapsed="false">
      <c r="A24" s="902" t="s">
        <v>1588</v>
      </c>
      <c r="B24" s="933" t="n">
        <f aca="false">SUM(C24:D24)</f>
        <v>31319</v>
      </c>
      <c r="C24" s="898" t="n">
        <v>-8944</v>
      </c>
      <c r="D24" s="888" t="n">
        <v>40263</v>
      </c>
      <c r="E24" s="888"/>
      <c r="F24" s="899"/>
      <c r="G24" s="934" t="n">
        <v>18619</v>
      </c>
      <c r="H24" s="898"/>
      <c r="I24" s="889"/>
      <c r="J24" s="888" t="n">
        <v>14998</v>
      </c>
      <c r="K24" s="900" t="n">
        <v>3621</v>
      </c>
      <c r="L24" s="895" t="n">
        <v>12568</v>
      </c>
      <c r="M24" s="904"/>
      <c r="N24" s="889"/>
      <c r="O24" s="888" t="n">
        <v>9983</v>
      </c>
      <c r="P24" s="888"/>
      <c r="Q24" s="888"/>
      <c r="R24" s="888" t="n">
        <v>2585</v>
      </c>
      <c r="S24" s="889"/>
      <c r="T24" s="900"/>
      <c r="U24" s="914" t="n">
        <v>132</v>
      </c>
      <c r="V24" s="896"/>
    </row>
    <row r="25" customFormat="false" ht="15.95" hidden="false" customHeight="true" outlineLevel="0" collapsed="false">
      <c r="A25" s="882" t="s">
        <v>1662</v>
      </c>
      <c r="B25" s="924" t="n">
        <f aca="false">SUM(C25:D25)</f>
        <v>30311</v>
      </c>
      <c r="C25" s="898" t="n">
        <v>1115</v>
      </c>
      <c r="D25" s="888" t="n">
        <v>29196</v>
      </c>
      <c r="E25" s="888"/>
      <c r="F25" s="899"/>
      <c r="G25" s="928" t="n">
        <f aca="false">SUM(H25:K25)</f>
        <v>13424</v>
      </c>
      <c r="H25" s="898" t="n">
        <v>2295</v>
      </c>
      <c r="I25" s="888" t="n">
        <v>777</v>
      </c>
      <c r="J25" s="888" t="n">
        <v>6975</v>
      </c>
      <c r="K25" s="897" t="n">
        <v>3377</v>
      </c>
      <c r="L25" s="895" t="n">
        <f aca="false">SUM(M25:T25)</f>
        <v>16846</v>
      </c>
      <c r="M25" s="904" t="n">
        <v>1145</v>
      </c>
      <c r="N25" s="889"/>
      <c r="O25" s="889" t="n">
        <v>204</v>
      </c>
      <c r="P25" s="901"/>
      <c r="Q25" s="901"/>
      <c r="R25" s="889"/>
      <c r="S25" s="888" t="n">
        <v>15497</v>
      </c>
      <c r="T25" s="897"/>
      <c r="U25" s="914" t="n">
        <v>41</v>
      </c>
      <c r="V25" s="896"/>
    </row>
    <row r="26" customFormat="false" ht="15.95" hidden="false" customHeight="true" outlineLevel="0" collapsed="false">
      <c r="A26" s="882" t="s">
        <v>959</v>
      </c>
      <c r="B26" s="924" t="n">
        <f aca="false">SUM(C26:D26)</f>
        <v>697</v>
      </c>
      <c r="C26" s="898" t="n">
        <v>-3367</v>
      </c>
      <c r="D26" s="888" t="n">
        <v>4064</v>
      </c>
      <c r="E26" s="888"/>
      <c r="F26" s="899"/>
      <c r="G26" s="928" t="n">
        <f aca="false">SUM(H26:K26)</f>
        <v>697</v>
      </c>
      <c r="H26" s="898" t="n">
        <v>255</v>
      </c>
      <c r="I26" s="889" t="n">
        <v>48</v>
      </c>
      <c r="J26" s="889" t="n">
        <v>394</v>
      </c>
      <c r="K26" s="890"/>
      <c r="L26" s="895" t="n">
        <f aca="false">SUM(M26:T26)</f>
        <v>0</v>
      </c>
      <c r="M26" s="904"/>
      <c r="N26" s="889"/>
      <c r="O26" s="888"/>
      <c r="P26" s="888"/>
      <c r="Q26" s="888"/>
      <c r="R26" s="888"/>
      <c r="S26" s="901"/>
      <c r="T26" s="890"/>
      <c r="U26" s="914"/>
      <c r="V26" s="896"/>
    </row>
    <row r="27" customFormat="false" ht="15.95" hidden="false" customHeight="true" outlineLevel="0" collapsed="false">
      <c r="A27" s="882" t="s">
        <v>1663</v>
      </c>
      <c r="B27" s="924" t="n">
        <f aca="false">SUM(C27:D27)</f>
        <v>8985</v>
      </c>
      <c r="C27" s="898" t="n">
        <v>-2719</v>
      </c>
      <c r="D27" s="888" t="n">
        <v>11704</v>
      </c>
      <c r="E27" s="888"/>
      <c r="F27" s="899"/>
      <c r="G27" s="928" t="n">
        <f aca="false">SUM(H27:K27)</f>
        <v>3369</v>
      </c>
      <c r="H27" s="898" t="n">
        <v>57</v>
      </c>
      <c r="I27" s="888" t="n">
        <v>2</v>
      </c>
      <c r="J27" s="889" t="n">
        <v>2639</v>
      </c>
      <c r="K27" s="897" t="n">
        <v>671</v>
      </c>
      <c r="L27" s="895" t="n">
        <f aca="false">SUM(M27:T27)</f>
        <v>5616</v>
      </c>
      <c r="M27" s="904"/>
      <c r="N27" s="889"/>
      <c r="O27" s="888"/>
      <c r="P27" s="888"/>
      <c r="Q27" s="888"/>
      <c r="R27" s="901"/>
      <c r="S27" s="888" t="n">
        <v>1916</v>
      </c>
      <c r="T27" s="897" t="n">
        <v>3700</v>
      </c>
      <c r="U27" s="914"/>
      <c r="V27" s="896"/>
    </row>
    <row r="28" customFormat="false" ht="15.95" hidden="false" customHeight="true" outlineLevel="0" collapsed="false">
      <c r="A28" s="882" t="s">
        <v>961</v>
      </c>
      <c r="B28" s="924" t="n">
        <f aca="false">SUM(C28:D28)</f>
        <v>3894</v>
      </c>
      <c r="C28" s="898" t="n">
        <v>1163</v>
      </c>
      <c r="D28" s="888" t="n">
        <v>2731</v>
      </c>
      <c r="E28" s="888"/>
      <c r="F28" s="899"/>
      <c r="G28" s="928" t="n">
        <f aca="false">SUM(H28:K28)</f>
        <v>2731</v>
      </c>
      <c r="H28" s="898" t="n">
        <v>2025</v>
      </c>
      <c r="I28" s="888" t="n">
        <v>391</v>
      </c>
      <c r="J28" s="888" t="n">
        <v>315</v>
      </c>
      <c r="K28" s="897"/>
      <c r="L28" s="895" t="n">
        <f aca="false">SUM(M28:T28)</f>
        <v>1162</v>
      </c>
      <c r="M28" s="904" t="n">
        <v>378</v>
      </c>
      <c r="N28" s="889" t="n">
        <v>102</v>
      </c>
      <c r="O28" s="889" t="n">
        <v>682</v>
      </c>
      <c r="P28" s="901"/>
      <c r="Q28" s="901"/>
      <c r="R28" s="904"/>
      <c r="S28" s="888"/>
      <c r="T28" s="897"/>
      <c r="U28" s="914" t="n">
        <v>1</v>
      </c>
      <c r="V28" s="896"/>
    </row>
    <row r="29" customFormat="false" ht="15.95" hidden="false" customHeight="true" outlineLevel="0" collapsed="false">
      <c r="A29" s="882" t="s">
        <v>1664</v>
      </c>
      <c r="B29" s="924" t="n">
        <f aca="false">SUM(C29:D29)</f>
        <v>4774</v>
      </c>
      <c r="C29" s="898" t="n">
        <v>262</v>
      </c>
      <c r="D29" s="888" t="n">
        <v>4512</v>
      </c>
      <c r="E29" s="888"/>
      <c r="F29" s="899"/>
      <c r="G29" s="928" t="n">
        <f aca="false">SUM(H29:K29)</f>
        <v>3177</v>
      </c>
      <c r="H29" s="887" t="n">
        <v>1474</v>
      </c>
      <c r="I29" s="888" t="n">
        <v>345</v>
      </c>
      <c r="J29" s="888" t="n">
        <v>406</v>
      </c>
      <c r="K29" s="897" t="n">
        <v>952</v>
      </c>
      <c r="L29" s="895" t="n">
        <f aca="false">SUM(M29:T29)</f>
        <v>1344</v>
      </c>
      <c r="M29" s="904"/>
      <c r="N29" s="889"/>
      <c r="O29" s="888" t="n">
        <v>1043</v>
      </c>
      <c r="P29" s="888"/>
      <c r="Q29" s="888"/>
      <c r="R29" s="889" t="n">
        <v>301</v>
      </c>
      <c r="S29" s="901"/>
      <c r="T29" s="890"/>
      <c r="U29" s="914" t="n">
        <v>253</v>
      </c>
      <c r="V29" s="896"/>
    </row>
    <row r="30" customFormat="false" ht="15.95" hidden="false" customHeight="true" outlineLevel="0" collapsed="false">
      <c r="A30" s="902" t="s">
        <v>1665</v>
      </c>
      <c r="B30" s="933" t="n">
        <f aca="false">SUM(C30+D30+F30)</f>
        <v>16841</v>
      </c>
      <c r="C30" s="898" t="n">
        <v>-51339</v>
      </c>
      <c r="D30" s="888" t="n">
        <v>71573</v>
      </c>
      <c r="E30" s="888"/>
      <c r="F30" s="899" t="n">
        <v>-3393</v>
      </c>
      <c r="G30" s="934" t="n">
        <v>15292</v>
      </c>
      <c r="H30" s="898" t="n">
        <v>3694</v>
      </c>
      <c r="I30" s="889" t="n">
        <v>998</v>
      </c>
      <c r="J30" s="888" t="n">
        <v>10600</v>
      </c>
      <c r="K30" s="900"/>
      <c r="L30" s="895" t="n">
        <f aca="false">SUM(M30:T30)</f>
        <v>0</v>
      </c>
      <c r="M30" s="904"/>
      <c r="N30" s="889"/>
      <c r="O30" s="889"/>
      <c r="P30" s="901"/>
      <c r="Q30" s="901"/>
      <c r="R30" s="901"/>
      <c r="S30" s="901"/>
      <c r="T30" s="890"/>
      <c r="U30" s="914" t="n">
        <v>1549</v>
      </c>
      <c r="V30" s="935"/>
    </row>
    <row r="31" customFormat="false" ht="15.95" hidden="false" customHeight="true" outlineLevel="0" collapsed="false">
      <c r="A31" s="905" t="s">
        <v>1666</v>
      </c>
      <c r="B31" s="936" t="n">
        <f aca="false">SUM(B22:B30)</f>
        <v>211413</v>
      </c>
      <c r="C31" s="937" t="n">
        <f aca="false">SUM(C22:C30)</f>
        <v>-62964</v>
      </c>
      <c r="D31" s="938" t="n">
        <f aca="false">SUM(D22:D30)</f>
        <v>277770</v>
      </c>
      <c r="E31" s="939" t="n">
        <f aca="false">SUM(E22:E30)</f>
        <v>0</v>
      </c>
      <c r="F31" s="940" t="n">
        <f aca="false">SUM(F22:F30)</f>
        <v>-3393</v>
      </c>
      <c r="G31" s="937" t="n">
        <f aca="false">SUM(G22:G30)</f>
        <v>79222</v>
      </c>
      <c r="H31" s="938" t="n">
        <f aca="false">SUM(H22:H30)</f>
        <v>21086</v>
      </c>
      <c r="I31" s="938" t="n">
        <f aca="false">SUM(I22:I30)</f>
        <v>3421</v>
      </c>
      <c r="J31" s="938" t="n">
        <f aca="false">SUM(J22:J30)</f>
        <v>40943</v>
      </c>
      <c r="K31" s="940" t="n">
        <f aca="false">SUM(K22:K30)</f>
        <v>13772</v>
      </c>
      <c r="L31" s="937" t="n">
        <f aca="false">SUM(L22:L30)</f>
        <v>130140</v>
      </c>
      <c r="M31" s="938" t="n">
        <f aca="false">SUM(M22:M30)</f>
        <v>12003</v>
      </c>
      <c r="N31" s="938" t="n">
        <f aca="false">SUM(N22:N30)</f>
        <v>3170</v>
      </c>
      <c r="O31" s="938" t="n">
        <f aca="false">SUM(O22:O30)</f>
        <v>47030</v>
      </c>
      <c r="P31" s="938" t="n">
        <f aca="false">SUM(P22:P30)</f>
        <v>0</v>
      </c>
      <c r="Q31" s="938" t="n">
        <f aca="false">SUM(Q22:Q30)</f>
        <v>3276</v>
      </c>
      <c r="R31" s="938" t="n">
        <f aca="false">SUM(R22:R30)</f>
        <v>24108</v>
      </c>
      <c r="S31" s="938" t="n">
        <f aca="false">SUM(S22:S30)</f>
        <v>25053</v>
      </c>
      <c r="T31" s="936" t="n">
        <f aca="false">SUM(T22:T30)</f>
        <v>15500</v>
      </c>
      <c r="U31" s="937" t="n">
        <f aca="false">SUM(U22:U30)</f>
        <v>2051</v>
      </c>
      <c r="V31" s="896"/>
    </row>
    <row r="32" customFormat="false" ht="15.95" hidden="false" customHeight="true" outlineLevel="0" collapsed="false">
      <c r="A32" s="941" t="s">
        <v>1667</v>
      </c>
      <c r="B32" s="942" t="n">
        <f aca="false">SUM(B31+B21)</f>
        <v>452858</v>
      </c>
      <c r="C32" s="943" t="n">
        <f aca="false">SUM(C31+C21)</f>
        <v>-95599</v>
      </c>
      <c r="D32" s="944" t="n">
        <f aca="false">SUM(D31+D21)</f>
        <v>551850</v>
      </c>
      <c r="E32" s="945" t="n">
        <f aca="false">SUM(E31+E21)</f>
        <v>0</v>
      </c>
      <c r="F32" s="946" t="n">
        <f aca="false">SUM(F31+F21)</f>
        <v>-3393</v>
      </c>
      <c r="G32" s="943" t="n">
        <f aca="false">SUM(G31+G21)</f>
        <v>195980</v>
      </c>
      <c r="H32" s="944" t="n">
        <f aca="false">SUM(H31+H21)</f>
        <v>64812</v>
      </c>
      <c r="I32" s="944" t="n">
        <f aca="false">SUM(I31+I21)</f>
        <v>12254</v>
      </c>
      <c r="J32" s="944" t="n">
        <f aca="false">SUM(J31+J21)</f>
        <v>84895</v>
      </c>
      <c r="K32" s="946" t="n">
        <f aca="false">SUM(K31+K21)</f>
        <v>34019</v>
      </c>
      <c r="L32" s="943" t="n">
        <f aca="false">SUM(L31+L21)</f>
        <v>252086</v>
      </c>
      <c r="M32" s="944" t="n">
        <f aca="false">SUM(M31+M21)</f>
        <v>26312</v>
      </c>
      <c r="N32" s="944" t="n">
        <f aca="false">SUM(N31+N21)</f>
        <v>7972</v>
      </c>
      <c r="O32" s="944" t="n">
        <f aca="false">SUM(O31+O21)</f>
        <v>69018</v>
      </c>
      <c r="P32" s="944" t="n">
        <f aca="false">SUM(P31+P21)</f>
        <v>1663</v>
      </c>
      <c r="Q32" s="944" t="n">
        <f aca="false">SUM(Q31+Q21)</f>
        <v>3276</v>
      </c>
      <c r="R32" s="944" t="n">
        <f aca="false">SUM(R31+R21)</f>
        <v>26400</v>
      </c>
      <c r="S32" s="944" t="n">
        <f aca="false">SUM(S31+S21)</f>
        <v>32221</v>
      </c>
      <c r="T32" s="942" t="n">
        <f aca="false">SUM(T31+T21)</f>
        <v>85224</v>
      </c>
      <c r="U32" s="943" t="n">
        <f aca="false">SUM(U31+U21)</f>
        <v>4792</v>
      </c>
      <c r="V32" s="896"/>
    </row>
    <row r="33" customFormat="false" ht="15.95" hidden="false" customHeight="true" outlineLevel="0" collapsed="false">
      <c r="A33" s="905" t="s">
        <v>1668</v>
      </c>
      <c r="B33" s="947" t="n">
        <f aca="false">SUM(C33+D33+E33)</f>
        <v>924204</v>
      </c>
      <c r="C33" s="948" t="n">
        <v>-2404532</v>
      </c>
      <c r="D33" s="905" t="n">
        <v>3325648</v>
      </c>
      <c r="E33" s="949" t="n">
        <v>3088</v>
      </c>
      <c r="F33" s="950"/>
      <c r="G33" s="951" t="n">
        <v>597063</v>
      </c>
      <c r="H33" s="905"/>
      <c r="I33" s="905"/>
      <c r="J33" s="905" t="n">
        <v>116580</v>
      </c>
      <c r="K33" s="950" t="n">
        <v>480483</v>
      </c>
      <c r="L33" s="951" t="n">
        <v>327141</v>
      </c>
      <c r="M33" s="905"/>
      <c r="N33" s="905"/>
      <c r="O33" s="905" t="n">
        <v>121717</v>
      </c>
      <c r="P33" s="905"/>
      <c r="Q33" s="905" t="n">
        <v>338</v>
      </c>
      <c r="R33" s="905" t="n">
        <v>205086</v>
      </c>
      <c r="S33" s="905"/>
      <c r="T33" s="952"/>
      <c r="U33" s="953"/>
      <c r="V33" s="896"/>
    </row>
    <row r="34" customFormat="false" ht="15.95" hidden="false" customHeight="true" outlineLevel="0" collapsed="false">
      <c r="A34" s="954" t="s">
        <v>1669</v>
      </c>
      <c r="B34" s="955" t="n">
        <f aca="false">SUM(C34+D34)</f>
        <v>304</v>
      </c>
      <c r="C34" s="898" t="n">
        <v>73</v>
      </c>
      <c r="D34" s="888" t="n">
        <v>231</v>
      </c>
      <c r="E34" s="898"/>
      <c r="F34" s="899"/>
      <c r="G34" s="895"/>
      <c r="H34" s="888"/>
      <c r="I34" s="888"/>
      <c r="J34" s="888"/>
      <c r="K34" s="956"/>
      <c r="L34" s="895" t="n">
        <v>304</v>
      </c>
      <c r="M34" s="888"/>
      <c r="N34" s="888"/>
      <c r="O34" s="888" t="n">
        <v>304</v>
      </c>
      <c r="P34" s="888"/>
      <c r="Q34" s="888"/>
      <c r="R34" s="957"/>
      <c r="S34" s="888"/>
      <c r="T34" s="897"/>
      <c r="U34" s="914"/>
      <c r="V34" s="896"/>
    </row>
    <row r="35" customFormat="false" ht="33" hidden="false" customHeight="true" outlineLevel="0" collapsed="false">
      <c r="A35" s="958" t="s">
        <v>1670</v>
      </c>
      <c r="B35" s="955" t="n">
        <f aca="false">SUM(C35+D35)</f>
        <v>353697</v>
      </c>
      <c r="C35" s="959" t="n">
        <v>-587174</v>
      </c>
      <c r="D35" s="960" t="n">
        <v>940871</v>
      </c>
      <c r="E35" s="959"/>
      <c r="F35" s="961"/>
      <c r="G35" s="962" t="n">
        <v>353697</v>
      </c>
      <c r="H35" s="960"/>
      <c r="I35" s="960"/>
      <c r="J35" s="960"/>
      <c r="K35" s="961" t="n">
        <v>353697</v>
      </c>
      <c r="L35" s="895" t="n">
        <f aca="false">SUM(M35:T35)</f>
        <v>0</v>
      </c>
      <c r="M35" s="888"/>
      <c r="N35" s="888"/>
      <c r="O35" s="888"/>
      <c r="P35" s="888"/>
      <c r="Q35" s="888"/>
      <c r="R35" s="888"/>
      <c r="S35" s="963"/>
      <c r="T35" s="964"/>
      <c r="U35" s="965"/>
      <c r="V35" s="896"/>
    </row>
    <row r="36" customFormat="false" ht="36" hidden="false" customHeight="false" outlineLevel="0" collapsed="false">
      <c r="A36" s="966" t="s">
        <v>1671</v>
      </c>
      <c r="B36" s="967" t="n">
        <f aca="false">SUM(B33:B35)</f>
        <v>1278205</v>
      </c>
      <c r="C36" s="968" t="n">
        <f aca="false">SUM(C33:C35)</f>
        <v>-2991633</v>
      </c>
      <c r="D36" s="969" t="n">
        <f aca="false">SUM(D33:D35)</f>
        <v>4266750</v>
      </c>
      <c r="E36" s="970" t="n">
        <f aca="false">SUM(E33:E35)</f>
        <v>3088</v>
      </c>
      <c r="F36" s="971" t="n">
        <f aca="false">SUM(F33:F35)</f>
        <v>0</v>
      </c>
      <c r="G36" s="968" t="n">
        <f aca="false">SUM(G33:G35)</f>
        <v>950760</v>
      </c>
      <c r="H36" s="969" t="n">
        <f aca="false">SUM(H33:H35)</f>
        <v>0</v>
      </c>
      <c r="I36" s="969" t="n">
        <f aca="false">SUM(I33:I35)</f>
        <v>0</v>
      </c>
      <c r="J36" s="969" t="n">
        <f aca="false">SUM(J33:J35)</f>
        <v>116580</v>
      </c>
      <c r="K36" s="971" t="n">
        <f aca="false">SUM(K33:K35)</f>
        <v>834180</v>
      </c>
      <c r="L36" s="968" t="n">
        <f aca="false">SUM(L33:L35)</f>
        <v>327445</v>
      </c>
      <c r="M36" s="969" t="n">
        <f aca="false">SUM(M33:M35)</f>
        <v>0</v>
      </c>
      <c r="N36" s="969" t="n">
        <f aca="false">SUM(N33:N35)</f>
        <v>0</v>
      </c>
      <c r="O36" s="969" t="n">
        <f aca="false">SUM(O33:O35)</f>
        <v>122021</v>
      </c>
      <c r="P36" s="969" t="n">
        <f aca="false">SUM(P33:P35)</f>
        <v>0</v>
      </c>
      <c r="Q36" s="969" t="n">
        <f aca="false">SUM(Q33:Q35)</f>
        <v>338</v>
      </c>
      <c r="R36" s="969" t="n">
        <f aca="false">SUM(R33:R35)</f>
        <v>205086</v>
      </c>
      <c r="S36" s="969" t="n">
        <f aca="false">SUM(S33:S35)</f>
        <v>0</v>
      </c>
      <c r="T36" s="967" t="n">
        <f aca="false">SUM(T33:T35)</f>
        <v>0</v>
      </c>
      <c r="U36" s="968" t="n">
        <f aca="false">SUM(U33:U35)</f>
        <v>0</v>
      </c>
      <c r="V36" s="896"/>
    </row>
    <row r="37" customFormat="false" ht="18" hidden="false" customHeight="true" outlineLevel="0" collapsed="false">
      <c r="A37" s="972" t="s">
        <v>272</v>
      </c>
      <c r="B37" s="916" t="n">
        <f aca="false">SUM(B32+B36)</f>
        <v>1731063</v>
      </c>
      <c r="C37" s="917" t="n">
        <f aca="false">SUM(C32+C36)</f>
        <v>-3087232</v>
      </c>
      <c r="D37" s="918" t="n">
        <f aca="false">SUM(D32+D36)</f>
        <v>4818600</v>
      </c>
      <c r="E37" s="919" t="n">
        <f aca="false">SUM(E32+E36)</f>
        <v>3088</v>
      </c>
      <c r="F37" s="920" t="n">
        <f aca="false">SUM(F32+F36)</f>
        <v>-3393</v>
      </c>
      <c r="G37" s="917" t="n">
        <f aca="false">SUM(G32+G36)</f>
        <v>1146740</v>
      </c>
      <c r="H37" s="918" t="n">
        <f aca="false">SUM(H32+H36)</f>
        <v>64812</v>
      </c>
      <c r="I37" s="918" t="n">
        <f aca="false">SUM(I32+I36)</f>
        <v>12254</v>
      </c>
      <c r="J37" s="918" t="n">
        <f aca="false">SUM(J32+J36)</f>
        <v>201475</v>
      </c>
      <c r="K37" s="973" t="n">
        <f aca="false">SUM(K32+K36)</f>
        <v>868199</v>
      </c>
      <c r="L37" s="917" t="n">
        <f aca="false">SUM(L32+L36)</f>
        <v>579531</v>
      </c>
      <c r="M37" s="918" t="n">
        <f aca="false">SUM(M32+M36)</f>
        <v>26312</v>
      </c>
      <c r="N37" s="918" t="n">
        <f aca="false">SUM(N32+N36)</f>
        <v>7972</v>
      </c>
      <c r="O37" s="918" t="n">
        <f aca="false">SUM(O32+O36)</f>
        <v>191039</v>
      </c>
      <c r="P37" s="918" t="n">
        <f aca="false">SUM(P32+P36)</f>
        <v>1663</v>
      </c>
      <c r="Q37" s="918" t="n">
        <f aca="false">SUM(Q32+Q36)</f>
        <v>3614</v>
      </c>
      <c r="R37" s="918" t="n">
        <f aca="false">SUM(R32+R36)</f>
        <v>231486</v>
      </c>
      <c r="S37" s="918" t="n">
        <f aca="false">SUM(S32+S36)</f>
        <v>32221</v>
      </c>
      <c r="T37" s="916" t="n">
        <f aca="false">SUM(T32+T36)</f>
        <v>85224</v>
      </c>
      <c r="U37" s="917" t="n">
        <f aca="false">SUM(U32+U36)</f>
        <v>4792</v>
      </c>
      <c r="V37" s="896"/>
    </row>
    <row r="38" customFormat="false" ht="12.75" hidden="false" customHeight="false" outlineLevel="0" collapsed="false">
      <c r="A38" s="896"/>
      <c r="B38" s="935"/>
      <c r="C38" s="935"/>
      <c r="D38" s="974"/>
      <c r="E38" s="974"/>
      <c r="F38" s="974"/>
      <c r="G38" s="975"/>
      <c r="H38" s="974"/>
      <c r="I38" s="974"/>
      <c r="J38" s="974"/>
      <c r="K38" s="974"/>
      <c r="L38" s="974"/>
      <c r="M38" s="974"/>
      <c r="N38" s="974"/>
      <c r="O38" s="974"/>
      <c r="P38" s="974"/>
      <c r="Q38" s="974"/>
      <c r="R38" s="974"/>
      <c r="S38" s="974"/>
      <c r="T38" s="974"/>
      <c r="U38" s="974"/>
    </row>
    <row r="39" customFormat="false" ht="12.75" hidden="false" customHeight="false" outlineLevel="0" collapsed="false">
      <c r="A39" s="976"/>
      <c r="B39" s="977"/>
      <c r="C39" s="977"/>
      <c r="D39" s="977"/>
      <c r="E39" s="977"/>
      <c r="F39" s="977"/>
      <c r="G39" s="978"/>
      <c r="H39" s="977"/>
      <c r="I39" s="977"/>
      <c r="J39" s="977"/>
      <c r="K39" s="977"/>
      <c r="L39" s="977"/>
      <c r="M39" s="977"/>
      <c r="N39" s="977"/>
      <c r="O39" s="977"/>
      <c r="P39" s="977"/>
      <c r="Q39" s="977"/>
      <c r="R39" s="977"/>
      <c r="S39" s="977"/>
      <c r="T39" s="977"/>
      <c r="U39" s="977"/>
    </row>
    <row r="40" customFormat="false" ht="12.75" hidden="false" customHeight="false" outlineLevel="0" collapsed="false">
      <c r="A40" s="896"/>
      <c r="B40" s="896"/>
      <c r="C40" s="896"/>
      <c r="D40" s="979"/>
      <c r="E40" s="979"/>
      <c r="F40" s="979"/>
      <c r="G40" s="980"/>
      <c r="H40" s="979"/>
      <c r="I40" s="979"/>
      <c r="J40" s="979"/>
      <c r="K40" s="979"/>
      <c r="L40" s="979"/>
      <c r="M40" s="979"/>
      <c r="N40" s="979"/>
      <c r="O40" s="979"/>
      <c r="P40" s="979"/>
      <c r="Q40" s="979"/>
      <c r="R40" s="979"/>
      <c r="S40" s="979"/>
      <c r="T40" s="979"/>
      <c r="U40" s="979"/>
    </row>
    <row r="41" customFormat="false" ht="12.75" hidden="false" customHeight="false" outlineLevel="0" collapsed="false">
      <c r="A41" s="896"/>
      <c r="B41" s="896"/>
      <c r="C41" s="896"/>
      <c r="D41" s="979"/>
      <c r="E41" s="979"/>
      <c r="F41" s="979"/>
      <c r="G41" s="980"/>
      <c r="H41" s="979"/>
      <c r="I41" s="979"/>
      <c r="J41" s="979"/>
      <c r="K41" s="979"/>
      <c r="L41" s="979"/>
      <c r="M41" s="979"/>
      <c r="N41" s="979"/>
      <c r="O41" s="979"/>
      <c r="P41" s="979"/>
      <c r="Q41" s="979"/>
      <c r="R41" s="979"/>
      <c r="S41" s="979"/>
      <c r="T41" s="979"/>
      <c r="U41" s="979"/>
    </row>
    <row r="42" customFormat="false" ht="12.75" hidden="false" customHeight="false" outlineLevel="0" collapsed="false">
      <c r="A42" s="896"/>
      <c r="B42" s="896"/>
      <c r="C42" s="896"/>
      <c r="D42" s="979"/>
      <c r="E42" s="979"/>
      <c r="F42" s="979"/>
      <c r="G42" s="980"/>
      <c r="H42" s="979"/>
      <c r="I42" s="979"/>
      <c r="J42" s="979"/>
      <c r="K42" s="979"/>
      <c r="L42" s="979"/>
      <c r="M42" s="979"/>
      <c r="N42" s="979"/>
      <c r="O42" s="979"/>
      <c r="P42" s="979"/>
      <c r="Q42" s="979"/>
      <c r="R42" s="979"/>
      <c r="S42" s="979"/>
      <c r="T42" s="979"/>
      <c r="U42" s="979"/>
    </row>
    <row r="43" customFormat="false" ht="12.75" hidden="false" customHeight="false" outlineLevel="0" collapsed="false">
      <c r="D43" s="981"/>
      <c r="E43" s="981"/>
      <c r="F43" s="981"/>
      <c r="G43" s="981"/>
      <c r="H43" s="981"/>
      <c r="I43" s="981"/>
      <c r="J43" s="981"/>
      <c r="K43" s="981"/>
      <c r="L43" s="981"/>
      <c r="M43" s="981"/>
      <c r="N43" s="981"/>
      <c r="O43" s="981"/>
      <c r="P43" s="981"/>
      <c r="Q43" s="981"/>
      <c r="R43" s="981"/>
      <c r="S43" s="981"/>
      <c r="T43" s="981"/>
      <c r="U43" s="981"/>
    </row>
    <row r="44" customFormat="false" ht="12.75" hidden="false" customHeight="false" outlineLevel="0" collapsed="false">
      <c r="D44" s="981"/>
      <c r="E44" s="981"/>
      <c r="F44" s="981"/>
      <c r="G44" s="981"/>
      <c r="H44" s="981"/>
      <c r="I44" s="981"/>
      <c r="J44" s="981"/>
      <c r="K44" s="981"/>
      <c r="L44" s="981"/>
      <c r="M44" s="981"/>
      <c r="N44" s="981"/>
      <c r="O44" s="981"/>
      <c r="P44" s="981"/>
      <c r="Q44" s="981"/>
      <c r="R44" s="981"/>
      <c r="S44" s="981"/>
      <c r="T44" s="981"/>
      <c r="U44" s="981"/>
    </row>
    <row r="45" customFormat="false" ht="12.75" hidden="false" customHeight="false" outlineLevel="0" collapsed="false">
      <c r="D45" s="981"/>
      <c r="E45" s="981"/>
      <c r="F45" s="981"/>
      <c r="G45" s="981"/>
      <c r="H45" s="981"/>
      <c r="I45" s="981"/>
      <c r="J45" s="981"/>
      <c r="K45" s="981"/>
      <c r="L45" s="981"/>
      <c r="M45" s="981"/>
      <c r="N45" s="981"/>
      <c r="O45" s="981"/>
      <c r="P45" s="981"/>
      <c r="Q45" s="981"/>
      <c r="R45" s="981"/>
      <c r="S45" s="981"/>
      <c r="T45" s="981"/>
      <c r="U45" s="981"/>
    </row>
    <row r="46" customFormat="false" ht="12.75" hidden="false" customHeight="false" outlineLevel="0" collapsed="false">
      <c r="D46" s="981"/>
      <c r="E46" s="981"/>
      <c r="F46" s="981"/>
      <c r="G46" s="981"/>
      <c r="H46" s="981"/>
      <c r="I46" s="981"/>
      <c r="J46" s="981"/>
      <c r="K46" s="981"/>
      <c r="L46" s="981"/>
      <c r="M46" s="981"/>
      <c r="N46" s="981"/>
      <c r="O46" s="981"/>
      <c r="P46" s="981"/>
      <c r="Q46" s="981"/>
      <c r="R46" s="981"/>
      <c r="S46" s="981"/>
      <c r="T46" s="981"/>
      <c r="U46" s="981"/>
    </row>
    <row r="47" customFormat="false" ht="12.75" hidden="false" customHeight="false" outlineLevel="0" collapsed="false">
      <c r="D47" s="981"/>
      <c r="E47" s="981"/>
      <c r="F47" s="981"/>
      <c r="G47" s="981"/>
      <c r="H47" s="981"/>
      <c r="I47" s="981"/>
      <c r="J47" s="981"/>
      <c r="K47" s="981"/>
      <c r="L47" s="981"/>
      <c r="M47" s="981"/>
      <c r="N47" s="981"/>
      <c r="O47" s="981"/>
      <c r="P47" s="981"/>
      <c r="Q47" s="981"/>
      <c r="R47" s="981"/>
      <c r="S47" s="981"/>
      <c r="T47" s="981"/>
      <c r="U47" s="981"/>
    </row>
    <row r="48" customFormat="false" ht="12.75" hidden="false" customHeight="false" outlineLevel="0" collapsed="false">
      <c r="D48" s="981"/>
      <c r="E48" s="981"/>
      <c r="F48" s="981"/>
      <c r="G48" s="981"/>
      <c r="H48" s="981"/>
      <c r="I48" s="981"/>
      <c r="J48" s="981"/>
      <c r="K48" s="981"/>
      <c r="L48" s="981"/>
      <c r="M48" s="981"/>
      <c r="N48" s="981"/>
      <c r="O48" s="981"/>
      <c r="P48" s="981"/>
      <c r="Q48" s="981"/>
      <c r="R48" s="981"/>
      <c r="S48" s="981"/>
      <c r="T48" s="981"/>
      <c r="U48" s="981"/>
    </row>
    <row r="49" customFormat="false" ht="12.75" hidden="false" customHeight="false" outlineLevel="0" collapsed="false">
      <c r="D49" s="981"/>
      <c r="E49" s="981"/>
      <c r="F49" s="981"/>
      <c r="G49" s="981"/>
      <c r="H49" s="981"/>
      <c r="I49" s="981"/>
      <c r="J49" s="981"/>
      <c r="K49" s="981"/>
      <c r="L49" s="981"/>
      <c r="M49" s="981"/>
      <c r="N49" s="981"/>
      <c r="O49" s="981"/>
      <c r="P49" s="981"/>
      <c r="Q49" s="981"/>
      <c r="R49" s="981"/>
      <c r="S49" s="981"/>
      <c r="T49" s="981"/>
      <c r="U49" s="981"/>
    </row>
    <row r="50" customFormat="false" ht="12.75" hidden="false" customHeight="false" outlineLevel="0" collapsed="false">
      <c r="D50" s="981"/>
      <c r="E50" s="981"/>
      <c r="F50" s="981"/>
      <c r="G50" s="981"/>
      <c r="H50" s="981"/>
      <c r="I50" s="981"/>
      <c r="J50" s="981"/>
      <c r="K50" s="981"/>
      <c r="L50" s="981"/>
      <c r="M50" s="981"/>
      <c r="N50" s="981"/>
      <c r="O50" s="981"/>
      <c r="P50" s="981"/>
      <c r="Q50" s="981"/>
      <c r="R50" s="981"/>
      <c r="S50" s="981"/>
      <c r="T50" s="981"/>
      <c r="U50" s="981"/>
    </row>
    <row r="51" customFormat="false" ht="12.75" hidden="false" customHeight="false" outlineLevel="0" collapsed="false">
      <c r="D51" s="981"/>
      <c r="E51" s="981"/>
      <c r="F51" s="981"/>
      <c r="G51" s="981"/>
      <c r="H51" s="981"/>
      <c r="I51" s="981"/>
      <c r="J51" s="981"/>
      <c r="K51" s="981"/>
      <c r="L51" s="981"/>
      <c r="M51" s="981"/>
      <c r="N51" s="981"/>
      <c r="O51" s="981"/>
      <c r="P51" s="981"/>
      <c r="Q51" s="981"/>
      <c r="R51" s="981"/>
      <c r="S51" s="981"/>
      <c r="T51" s="981"/>
      <c r="U51" s="981"/>
    </row>
    <row r="52" customFormat="false" ht="12.75" hidden="false" customHeight="false" outlineLevel="0" collapsed="false">
      <c r="D52" s="981"/>
      <c r="E52" s="981"/>
      <c r="F52" s="981"/>
      <c r="G52" s="981"/>
      <c r="H52" s="981"/>
      <c r="I52" s="981"/>
      <c r="J52" s="981"/>
      <c r="K52" s="981"/>
      <c r="L52" s="981"/>
      <c r="M52" s="981"/>
      <c r="N52" s="981"/>
      <c r="O52" s="981"/>
      <c r="P52" s="981"/>
      <c r="Q52" s="981"/>
      <c r="R52" s="981"/>
      <c r="S52" s="981"/>
      <c r="T52" s="981"/>
      <c r="U52" s="981"/>
    </row>
    <row r="53" customFormat="false" ht="12.75" hidden="false" customHeight="false" outlineLevel="0" collapsed="false">
      <c r="D53" s="981"/>
      <c r="E53" s="981"/>
      <c r="F53" s="981"/>
      <c r="G53" s="981"/>
      <c r="H53" s="981"/>
      <c r="I53" s="981"/>
      <c r="J53" s="981"/>
      <c r="K53" s="981"/>
      <c r="L53" s="981"/>
      <c r="M53" s="981"/>
      <c r="N53" s="981"/>
      <c r="O53" s="981"/>
      <c r="P53" s="981"/>
      <c r="Q53" s="981"/>
      <c r="R53" s="981"/>
      <c r="S53" s="981"/>
      <c r="T53" s="981"/>
      <c r="U53" s="981"/>
    </row>
    <row r="54" customFormat="false" ht="12.75" hidden="false" customHeight="false" outlineLevel="0" collapsed="false">
      <c r="D54" s="981"/>
      <c r="E54" s="981"/>
      <c r="F54" s="981"/>
      <c r="G54" s="981"/>
      <c r="H54" s="981"/>
      <c r="I54" s="981"/>
      <c r="J54" s="981"/>
      <c r="K54" s="981"/>
      <c r="L54" s="981"/>
      <c r="M54" s="981"/>
      <c r="N54" s="981"/>
      <c r="O54" s="981"/>
      <c r="P54" s="981"/>
      <c r="Q54" s="981"/>
      <c r="R54" s="981"/>
      <c r="S54" s="981"/>
      <c r="T54" s="981"/>
      <c r="U54" s="981"/>
    </row>
    <row r="55" customFormat="false" ht="12.75" hidden="false" customHeight="false" outlineLevel="0" collapsed="false">
      <c r="D55" s="981"/>
      <c r="E55" s="981"/>
      <c r="F55" s="981"/>
      <c r="G55" s="981"/>
      <c r="H55" s="981"/>
      <c r="I55" s="981"/>
      <c r="J55" s="981"/>
      <c r="K55" s="981"/>
      <c r="L55" s="981"/>
      <c r="M55" s="981"/>
      <c r="N55" s="981"/>
      <c r="O55" s="981"/>
      <c r="P55" s="981"/>
      <c r="Q55" s="981"/>
      <c r="R55" s="981"/>
      <c r="S55" s="981"/>
      <c r="T55" s="981"/>
      <c r="U55" s="981"/>
    </row>
    <row r="56" customFormat="false" ht="12.75" hidden="false" customHeight="false" outlineLevel="0" collapsed="false">
      <c r="D56" s="981"/>
      <c r="E56" s="981"/>
      <c r="F56" s="981"/>
      <c r="G56" s="981"/>
      <c r="H56" s="981"/>
      <c r="I56" s="981"/>
      <c r="J56" s="981"/>
      <c r="K56" s="981"/>
      <c r="L56" s="981"/>
      <c r="M56" s="981"/>
      <c r="N56" s="981"/>
      <c r="O56" s="981"/>
      <c r="P56" s="981"/>
      <c r="Q56" s="981"/>
      <c r="R56" s="981"/>
      <c r="S56" s="981"/>
      <c r="T56" s="981"/>
      <c r="U56" s="981"/>
    </row>
    <row r="57" customFormat="false" ht="12.75" hidden="false" customHeight="false" outlineLevel="0" collapsed="false">
      <c r="D57" s="981"/>
      <c r="E57" s="981"/>
      <c r="F57" s="981"/>
      <c r="G57" s="981"/>
      <c r="H57" s="981"/>
      <c r="I57" s="981"/>
      <c r="J57" s="981"/>
      <c r="K57" s="981"/>
      <c r="L57" s="981"/>
      <c r="M57" s="981"/>
      <c r="N57" s="981"/>
      <c r="O57" s="981"/>
      <c r="P57" s="981"/>
      <c r="Q57" s="981"/>
      <c r="R57" s="981"/>
      <c r="S57" s="981"/>
      <c r="T57" s="981"/>
      <c r="U57" s="981"/>
    </row>
    <row r="58" customFormat="false" ht="12.75" hidden="false" customHeight="false" outlineLevel="0" collapsed="false">
      <c r="D58" s="981"/>
      <c r="E58" s="981"/>
      <c r="F58" s="981"/>
      <c r="G58" s="981"/>
      <c r="H58" s="981"/>
      <c r="I58" s="981"/>
      <c r="J58" s="981"/>
      <c r="K58" s="981"/>
      <c r="L58" s="981"/>
      <c r="M58" s="981"/>
      <c r="N58" s="981"/>
      <c r="O58" s="981"/>
      <c r="P58" s="981"/>
      <c r="Q58" s="981"/>
      <c r="R58" s="981"/>
      <c r="S58" s="981"/>
      <c r="T58" s="981"/>
      <c r="U58" s="981"/>
    </row>
    <row r="59" customFormat="false" ht="12.75" hidden="false" customHeight="false" outlineLevel="0" collapsed="false">
      <c r="D59" s="981"/>
      <c r="E59" s="981"/>
      <c r="F59" s="981"/>
      <c r="G59" s="981"/>
      <c r="H59" s="981"/>
      <c r="I59" s="981"/>
      <c r="J59" s="981"/>
      <c r="K59" s="981"/>
      <c r="L59" s="981"/>
      <c r="M59" s="981"/>
      <c r="N59" s="981"/>
      <c r="O59" s="981"/>
      <c r="P59" s="981"/>
      <c r="Q59" s="981"/>
      <c r="R59" s="981"/>
      <c r="S59" s="981"/>
      <c r="T59" s="981"/>
      <c r="U59" s="981"/>
    </row>
    <row r="60" customFormat="false" ht="12.75" hidden="false" customHeight="false" outlineLevel="0" collapsed="false">
      <c r="D60" s="981"/>
      <c r="E60" s="981"/>
      <c r="F60" s="981"/>
      <c r="G60" s="981"/>
      <c r="H60" s="981"/>
      <c r="I60" s="981"/>
      <c r="J60" s="981"/>
      <c r="K60" s="981"/>
      <c r="L60" s="981"/>
      <c r="M60" s="981"/>
      <c r="N60" s="981"/>
      <c r="O60" s="981"/>
      <c r="P60" s="981"/>
      <c r="Q60" s="981"/>
      <c r="R60" s="981"/>
      <c r="S60" s="981"/>
      <c r="T60" s="981"/>
      <c r="U60" s="981"/>
    </row>
    <row r="61" customFormat="false" ht="12.75" hidden="false" customHeight="false" outlineLevel="0" collapsed="false">
      <c r="D61" s="981"/>
      <c r="E61" s="981"/>
      <c r="F61" s="981"/>
      <c r="G61" s="981"/>
      <c r="H61" s="981"/>
      <c r="I61" s="981"/>
      <c r="J61" s="981"/>
      <c r="K61" s="981"/>
      <c r="L61" s="981"/>
      <c r="M61" s="981"/>
      <c r="N61" s="981"/>
      <c r="O61" s="981"/>
      <c r="P61" s="981"/>
      <c r="Q61" s="981"/>
      <c r="R61" s="981"/>
      <c r="S61" s="981"/>
      <c r="T61" s="981"/>
      <c r="U61" s="981"/>
    </row>
    <row r="62" customFormat="false" ht="12.75" hidden="false" customHeight="false" outlineLevel="0" collapsed="false">
      <c r="D62" s="981"/>
      <c r="E62" s="981"/>
      <c r="F62" s="981"/>
      <c r="G62" s="981"/>
      <c r="H62" s="981"/>
      <c r="I62" s="981"/>
      <c r="J62" s="981"/>
      <c r="K62" s="981"/>
      <c r="L62" s="981"/>
      <c r="M62" s="981"/>
      <c r="N62" s="981"/>
      <c r="O62" s="981"/>
      <c r="P62" s="981"/>
      <c r="Q62" s="981"/>
      <c r="R62" s="981"/>
      <c r="S62" s="981"/>
      <c r="T62" s="981"/>
      <c r="U62" s="981"/>
    </row>
    <row r="63" customFormat="false" ht="12.75" hidden="false" customHeight="false" outlineLevel="0" collapsed="false">
      <c r="D63" s="981"/>
      <c r="E63" s="981"/>
      <c r="F63" s="981"/>
      <c r="G63" s="981"/>
      <c r="H63" s="981"/>
      <c r="I63" s="981"/>
      <c r="J63" s="981"/>
      <c r="K63" s="981"/>
      <c r="L63" s="981"/>
      <c r="M63" s="981"/>
      <c r="N63" s="981"/>
      <c r="O63" s="981"/>
      <c r="P63" s="981"/>
      <c r="Q63" s="981"/>
      <c r="R63" s="981"/>
      <c r="S63" s="981"/>
      <c r="T63" s="981"/>
      <c r="U63" s="981"/>
    </row>
    <row r="64" customFormat="false" ht="12.75" hidden="false" customHeight="false" outlineLevel="0" collapsed="false">
      <c r="D64" s="981"/>
      <c r="E64" s="981"/>
      <c r="F64" s="981"/>
      <c r="G64" s="981"/>
      <c r="H64" s="981"/>
      <c r="I64" s="981"/>
      <c r="J64" s="981"/>
      <c r="K64" s="981"/>
      <c r="L64" s="981"/>
      <c r="M64" s="981"/>
      <c r="N64" s="981"/>
      <c r="O64" s="981"/>
      <c r="P64" s="981"/>
      <c r="Q64" s="981"/>
      <c r="R64" s="981"/>
      <c r="S64" s="981"/>
      <c r="T64" s="981"/>
      <c r="U64" s="981"/>
    </row>
    <row r="65" customFormat="false" ht="12.75" hidden="false" customHeight="false" outlineLevel="0" collapsed="false">
      <c r="D65" s="981"/>
      <c r="E65" s="981"/>
      <c r="F65" s="981"/>
      <c r="G65" s="981"/>
      <c r="H65" s="981"/>
      <c r="I65" s="981"/>
      <c r="J65" s="981"/>
      <c r="K65" s="981"/>
      <c r="L65" s="981"/>
      <c r="M65" s="981"/>
      <c r="N65" s="981"/>
      <c r="O65" s="981"/>
      <c r="P65" s="981"/>
      <c r="Q65" s="981"/>
      <c r="R65" s="981"/>
      <c r="S65" s="981"/>
      <c r="T65" s="981"/>
      <c r="U65" s="981"/>
    </row>
    <row r="66" customFormat="false" ht="12.75" hidden="false" customHeight="false" outlineLevel="0" collapsed="false">
      <c r="D66" s="981"/>
      <c r="E66" s="981"/>
      <c r="F66" s="981"/>
      <c r="G66" s="981"/>
      <c r="H66" s="981"/>
      <c r="I66" s="981"/>
      <c r="J66" s="981"/>
      <c r="K66" s="981"/>
      <c r="L66" s="981"/>
      <c r="M66" s="981"/>
      <c r="N66" s="981"/>
      <c r="O66" s="981"/>
      <c r="P66" s="981"/>
      <c r="Q66" s="981"/>
      <c r="R66" s="981"/>
      <c r="S66" s="981"/>
      <c r="T66" s="981"/>
      <c r="U66" s="981"/>
    </row>
    <row r="67" customFormat="false" ht="12.75" hidden="false" customHeight="false" outlineLevel="0" collapsed="false">
      <c r="D67" s="981"/>
      <c r="E67" s="981"/>
      <c r="F67" s="981"/>
      <c r="G67" s="981"/>
      <c r="H67" s="981"/>
      <c r="I67" s="981"/>
      <c r="J67" s="981"/>
      <c r="K67" s="981"/>
      <c r="L67" s="981"/>
      <c r="M67" s="981"/>
      <c r="N67" s="981"/>
      <c r="O67" s="981"/>
      <c r="P67" s="981"/>
      <c r="Q67" s="981"/>
      <c r="R67" s="981"/>
      <c r="S67" s="981"/>
      <c r="T67" s="981"/>
      <c r="U67" s="981"/>
    </row>
    <row r="68" customFormat="false" ht="12.75" hidden="false" customHeight="false" outlineLevel="0" collapsed="false">
      <c r="D68" s="981"/>
      <c r="E68" s="981"/>
      <c r="F68" s="981"/>
      <c r="G68" s="981"/>
      <c r="H68" s="981"/>
      <c r="I68" s="981"/>
      <c r="J68" s="981"/>
      <c r="K68" s="981"/>
      <c r="L68" s="981"/>
      <c r="M68" s="981"/>
      <c r="N68" s="981"/>
      <c r="O68" s="981"/>
      <c r="P68" s="981"/>
      <c r="Q68" s="981"/>
      <c r="R68" s="981"/>
      <c r="S68" s="981"/>
      <c r="T68" s="981"/>
      <c r="U68" s="981"/>
    </row>
    <row r="69" customFormat="false" ht="12.75" hidden="false" customHeight="false" outlineLevel="0" collapsed="false">
      <c r="D69" s="981"/>
      <c r="E69" s="981"/>
      <c r="F69" s="981"/>
      <c r="G69" s="981"/>
      <c r="H69" s="981"/>
      <c r="I69" s="981"/>
      <c r="J69" s="981"/>
      <c r="K69" s="981"/>
      <c r="L69" s="981"/>
      <c r="M69" s="981"/>
      <c r="N69" s="981"/>
      <c r="O69" s="981"/>
      <c r="P69" s="981"/>
      <c r="Q69" s="981"/>
      <c r="R69" s="981"/>
      <c r="S69" s="981"/>
      <c r="T69" s="981"/>
      <c r="U69" s="981"/>
    </row>
    <row r="70" customFormat="false" ht="12.75" hidden="false" customHeight="false" outlineLevel="0" collapsed="false">
      <c r="D70" s="981"/>
      <c r="E70" s="981"/>
      <c r="F70" s="981"/>
      <c r="G70" s="981"/>
      <c r="H70" s="981"/>
      <c r="I70" s="981"/>
      <c r="J70" s="981"/>
      <c r="K70" s="981"/>
      <c r="L70" s="981"/>
      <c r="M70" s="981"/>
      <c r="N70" s="981"/>
      <c r="O70" s="981"/>
      <c r="P70" s="981"/>
      <c r="Q70" s="981"/>
      <c r="R70" s="981"/>
      <c r="S70" s="981"/>
      <c r="T70" s="981"/>
      <c r="U70" s="981"/>
    </row>
    <row r="71" customFormat="false" ht="12.75" hidden="false" customHeight="false" outlineLevel="0" collapsed="false">
      <c r="D71" s="981"/>
      <c r="E71" s="981"/>
      <c r="F71" s="981"/>
      <c r="G71" s="981"/>
      <c r="H71" s="981"/>
      <c r="I71" s="981"/>
      <c r="J71" s="981"/>
      <c r="K71" s="981"/>
      <c r="L71" s="981"/>
      <c r="M71" s="981"/>
      <c r="N71" s="981"/>
      <c r="O71" s="981"/>
      <c r="P71" s="981"/>
      <c r="Q71" s="981"/>
      <c r="R71" s="981"/>
      <c r="S71" s="981"/>
      <c r="T71" s="981"/>
      <c r="U71" s="981"/>
    </row>
    <row r="72" customFormat="false" ht="12.75" hidden="false" customHeight="false" outlineLevel="0" collapsed="false">
      <c r="D72" s="981"/>
      <c r="E72" s="981"/>
      <c r="F72" s="981"/>
      <c r="G72" s="981"/>
      <c r="H72" s="981"/>
      <c r="I72" s="981"/>
      <c r="J72" s="981"/>
      <c r="K72" s="981"/>
      <c r="L72" s="981"/>
      <c r="M72" s="981"/>
      <c r="N72" s="981"/>
      <c r="O72" s="981"/>
      <c r="P72" s="981"/>
      <c r="Q72" s="981"/>
      <c r="R72" s="981"/>
      <c r="S72" s="981"/>
      <c r="T72" s="981"/>
      <c r="U72" s="981"/>
    </row>
    <row r="73" customFormat="false" ht="12.75" hidden="false" customHeight="false" outlineLevel="0" collapsed="false">
      <c r="D73" s="981"/>
      <c r="E73" s="981"/>
      <c r="F73" s="981"/>
      <c r="G73" s="981"/>
      <c r="H73" s="981"/>
      <c r="I73" s="981"/>
      <c r="J73" s="981"/>
      <c r="K73" s="981"/>
      <c r="L73" s="981"/>
      <c r="M73" s="981"/>
      <c r="N73" s="981"/>
      <c r="O73" s="981"/>
      <c r="P73" s="981"/>
      <c r="Q73" s="981"/>
      <c r="R73" s="981"/>
      <c r="S73" s="981"/>
      <c r="T73" s="981"/>
      <c r="U73" s="981"/>
    </row>
    <row r="74" customFormat="false" ht="12.75" hidden="false" customHeight="false" outlineLevel="0" collapsed="false">
      <c r="D74" s="981"/>
      <c r="E74" s="981"/>
      <c r="F74" s="981"/>
      <c r="G74" s="981"/>
      <c r="H74" s="981"/>
      <c r="I74" s="981"/>
      <c r="J74" s="981"/>
      <c r="K74" s="981"/>
      <c r="L74" s="981"/>
      <c r="M74" s="981"/>
      <c r="N74" s="981"/>
      <c r="O74" s="981"/>
      <c r="P74" s="981"/>
      <c r="Q74" s="981"/>
      <c r="R74" s="981"/>
      <c r="S74" s="981"/>
      <c r="T74" s="981"/>
      <c r="U74" s="981"/>
    </row>
    <row r="75" customFormat="false" ht="12.75" hidden="false" customHeight="false" outlineLevel="0" collapsed="false">
      <c r="D75" s="981"/>
      <c r="E75" s="981"/>
      <c r="F75" s="981"/>
      <c r="G75" s="981"/>
      <c r="H75" s="981"/>
      <c r="I75" s="981"/>
      <c r="J75" s="981"/>
      <c r="K75" s="981"/>
      <c r="L75" s="981"/>
      <c r="M75" s="981"/>
      <c r="N75" s="981"/>
      <c r="O75" s="981"/>
      <c r="P75" s="981"/>
      <c r="Q75" s="981"/>
      <c r="R75" s="981"/>
      <c r="S75" s="981"/>
      <c r="T75" s="981"/>
      <c r="U75" s="981"/>
    </row>
    <row r="76" customFormat="false" ht="12.75" hidden="false" customHeight="false" outlineLevel="0" collapsed="false">
      <c r="D76" s="981"/>
      <c r="E76" s="981"/>
      <c r="F76" s="981"/>
      <c r="G76" s="981"/>
      <c r="H76" s="981"/>
      <c r="I76" s="981"/>
      <c r="J76" s="981"/>
      <c r="K76" s="981"/>
      <c r="L76" s="981"/>
      <c r="M76" s="981"/>
      <c r="N76" s="981"/>
      <c r="O76" s="981"/>
      <c r="P76" s="981"/>
      <c r="Q76" s="981"/>
      <c r="R76" s="981"/>
      <c r="S76" s="981"/>
      <c r="T76" s="981"/>
      <c r="U76" s="981"/>
    </row>
    <row r="77" customFormat="false" ht="12.75" hidden="false" customHeight="false" outlineLevel="0" collapsed="false">
      <c r="D77" s="981"/>
      <c r="E77" s="981"/>
      <c r="F77" s="981"/>
      <c r="G77" s="981"/>
      <c r="H77" s="981"/>
      <c r="I77" s="981"/>
      <c r="J77" s="981"/>
      <c r="K77" s="981"/>
      <c r="L77" s="981"/>
      <c r="M77" s="981"/>
      <c r="N77" s="981"/>
      <c r="O77" s="981"/>
      <c r="P77" s="981"/>
      <c r="Q77" s="981"/>
      <c r="R77" s="981"/>
      <c r="S77" s="981"/>
      <c r="T77" s="981"/>
      <c r="U77" s="981"/>
    </row>
    <row r="78" customFormat="false" ht="12.75" hidden="false" customHeight="false" outlineLevel="0" collapsed="false">
      <c r="D78" s="981"/>
      <c r="E78" s="981"/>
      <c r="F78" s="981"/>
      <c r="G78" s="981"/>
      <c r="H78" s="981"/>
      <c r="I78" s="981"/>
      <c r="J78" s="981"/>
      <c r="K78" s="981"/>
      <c r="L78" s="981"/>
      <c r="M78" s="981"/>
      <c r="N78" s="981"/>
      <c r="O78" s="981"/>
      <c r="P78" s="981"/>
      <c r="Q78" s="981"/>
      <c r="R78" s="981"/>
      <c r="S78" s="981"/>
      <c r="T78" s="981"/>
      <c r="U78" s="981"/>
    </row>
    <row r="79" customFormat="false" ht="12.75" hidden="false" customHeight="false" outlineLevel="0" collapsed="false">
      <c r="D79" s="981"/>
      <c r="E79" s="981"/>
      <c r="F79" s="981"/>
      <c r="G79" s="981"/>
      <c r="H79" s="981"/>
      <c r="I79" s="981"/>
      <c r="J79" s="981"/>
      <c r="K79" s="981"/>
      <c r="L79" s="981"/>
      <c r="M79" s="981"/>
      <c r="N79" s="981"/>
      <c r="O79" s="981"/>
      <c r="P79" s="981"/>
      <c r="Q79" s="981"/>
      <c r="R79" s="981"/>
      <c r="S79" s="981"/>
      <c r="T79" s="981"/>
      <c r="U79" s="981"/>
    </row>
    <row r="80" customFormat="false" ht="12.75" hidden="false" customHeight="false" outlineLevel="0" collapsed="false">
      <c r="D80" s="981"/>
      <c r="E80" s="981"/>
      <c r="F80" s="981"/>
      <c r="G80" s="981"/>
      <c r="H80" s="981"/>
      <c r="I80" s="981"/>
      <c r="J80" s="981"/>
      <c r="K80" s="981"/>
      <c r="L80" s="981"/>
      <c r="M80" s="981"/>
      <c r="N80" s="981"/>
      <c r="O80" s="981"/>
      <c r="P80" s="981"/>
      <c r="Q80" s="981"/>
      <c r="R80" s="981"/>
      <c r="S80" s="981"/>
      <c r="T80" s="981"/>
      <c r="U80" s="981"/>
    </row>
    <row r="81" customFormat="false" ht="12.75" hidden="false" customHeight="false" outlineLevel="0" collapsed="false">
      <c r="D81" s="981"/>
      <c r="E81" s="981"/>
      <c r="F81" s="981"/>
      <c r="G81" s="981"/>
      <c r="H81" s="981"/>
      <c r="I81" s="981"/>
      <c r="J81" s="981"/>
      <c r="K81" s="981"/>
      <c r="L81" s="981"/>
      <c r="M81" s="981"/>
      <c r="N81" s="981"/>
      <c r="O81" s="981"/>
      <c r="P81" s="981"/>
      <c r="Q81" s="981"/>
      <c r="R81" s="981"/>
      <c r="S81" s="981"/>
      <c r="T81" s="981"/>
      <c r="U81" s="981"/>
    </row>
    <row r="82" customFormat="false" ht="12.75" hidden="false" customHeight="false" outlineLevel="0" collapsed="false">
      <c r="D82" s="981"/>
      <c r="E82" s="981"/>
      <c r="F82" s="981"/>
      <c r="G82" s="981"/>
      <c r="H82" s="981"/>
      <c r="I82" s="981"/>
      <c r="J82" s="981"/>
      <c r="K82" s="981"/>
      <c r="L82" s="981"/>
      <c r="M82" s="981"/>
      <c r="N82" s="981"/>
      <c r="O82" s="981"/>
      <c r="P82" s="981"/>
      <c r="Q82" s="981"/>
      <c r="R82" s="981"/>
      <c r="S82" s="981"/>
      <c r="T82" s="981"/>
      <c r="U82" s="981"/>
    </row>
    <row r="83" customFormat="false" ht="12.75" hidden="false" customHeight="false" outlineLevel="0" collapsed="false">
      <c r="D83" s="981"/>
      <c r="E83" s="981"/>
      <c r="F83" s="981"/>
      <c r="G83" s="981"/>
      <c r="H83" s="981"/>
      <c r="I83" s="981"/>
      <c r="J83" s="981"/>
      <c r="K83" s="981"/>
      <c r="L83" s="981"/>
      <c r="M83" s="981"/>
      <c r="N83" s="981"/>
      <c r="O83" s="981"/>
      <c r="P83" s="981"/>
      <c r="Q83" s="981"/>
      <c r="R83" s="981"/>
      <c r="S83" s="981"/>
      <c r="T83" s="981"/>
      <c r="U83" s="981"/>
    </row>
    <row r="84" customFormat="false" ht="12.75" hidden="false" customHeight="false" outlineLevel="0" collapsed="false">
      <c r="D84" s="981"/>
      <c r="E84" s="981"/>
      <c r="F84" s="981"/>
      <c r="G84" s="981"/>
      <c r="H84" s="981"/>
      <c r="I84" s="981"/>
      <c r="J84" s="981"/>
      <c r="K84" s="981"/>
      <c r="L84" s="981"/>
      <c r="M84" s="981"/>
      <c r="N84" s="981"/>
      <c r="O84" s="981"/>
      <c r="P84" s="981"/>
      <c r="Q84" s="981"/>
      <c r="R84" s="981"/>
      <c r="S84" s="981"/>
      <c r="T84" s="981"/>
      <c r="U84" s="981"/>
    </row>
    <row r="85" customFormat="false" ht="12.75" hidden="false" customHeight="false" outlineLevel="0" collapsed="false">
      <c r="D85" s="981"/>
      <c r="E85" s="981"/>
      <c r="F85" s="981"/>
      <c r="G85" s="981"/>
      <c r="H85" s="981"/>
      <c r="I85" s="981"/>
      <c r="J85" s="981"/>
      <c r="K85" s="981"/>
      <c r="L85" s="981"/>
      <c r="M85" s="981"/>
      <c r="N85" s="981"/>
      <c r="O85" s="981"/>
      <c r="P85" s="981"/>
      <c r="Q85" s="981"/>
      <c r="R85" s="981"/>
      <c r="S85" s="981"/>
      <c r="T85" s="981"/>
      <c r="U85" s="981"/>
    </row>
    <row r="86" customFormat="false" ht="12.75" hidden="false" customHeight="false" outlineLevel="0" collapsed="false">
      <c r="D86" s="981"/>
      <c r="E86" s="981"/>
      <c r="F86" s="981"/>
      <c r="G86" s="981"/>
      <c r="H86" s="981"/>
      <c r="I86" s="981"/>
      <c r="J86" s="981"/>
      <c r="K86" s="981"/>
      <c r="L86" s="981"/>
      <c r="M86" s="981"/>
      <c r="N86" s="981"/>
      <c r="O86" s="981"/>
      <c r="P86" s="981"/>
      <c r="Q86" s="981"/>
      <c r="R86" s="981"/>
      <c r="S86" s="981"/>
      <c r="T86" s="981"/>
      <c r="U86" s="981"/>
    </row>
    <row r="87" customFormat="false" ht="12.75" hidden="false" customHeight="false" outlineLevel="0" collapsed="false">
      <c r="D87" s="981"/>
      <c r="E87" s="981"/>
      <c r="F87" s="981"/>
      <c r="G87" s="981"/>
      <c r="H87" s="981"/>
      <c r="I87" s="981"/>
      <c r="J87" s="981"/>
      <c r="K87" s="981"/>
      <c r="L87" s="981"/>
      <c r="M87" s="981"/>
      <c r="N87" s="981"/>
      <c r="O87" s="981"/>
      <c r="P87" s="981"/>
      <c r="Q87" s="981"/>
      <c r="R87" s="981"/>
      <c r="S87" s="981"/>
      <c r="T87" s="981"/>
      <c r="U87" s="981"/>
    </row>
    <row r="88" customFormat="false" ht="12.75" hidden="false" customHeight="false" outlineLevel="0" collapsed="false">
      <c r="D88" s="981"/>
      <c r="E88" s="981"/>
      <c r="F88" s="981"/>
      <c r="G88" s="981"/>
      <c r="H88" s="981"/>
      <c r="I88" s="981"/>
      <c r="J88" s="981"/>
      <c r="K88" s="981"/>
      <c r="L88" s="981"/>
      <c r="M88" s="981"/>
      <c r="N88" s="981"/>
      <c r="O88" s="981"/>
      <c r="P88" s="981"/>
      <c r="Q88" s="981"/>
      <c r="R88" s="981"/>
      <c r="S88" s="981"/>
      <c r="T88" s="981"/>
      <c r="U88" s="981"/>
    </row>
    <row r="89" customFormat="false" ht="12.75" hidden="false" customHeight="false" outlineLevel="0" collapsed="false">
      <c r="D89" s="981"/>
      <c r="E89" s="981"/>
      <c r="F89" s="981"/>
      <c r="G89" s="981"/>
      <c r="H89" s="981"/>
      <c r="I89" s="981"/>
      <c r="J89" s="981"/>
      <c r="K89" s="981"/>
      <c r="L89" s="981"/>
      <c r="M89" s="981"/>
      <c r="N89" s="981"/>
      <c r="O89" s="981"/>
      <c r="P89" s="981"/>
      <c r="Q89" s="981"/>
      <c r="R89" s="981"/>
      <c r="S89" s="981"/>
      <c r="T89" s="981"/>
      <c r="U89" s="981"/>
    </row>
    <row r="90" customFormat="false" ht="12.75" hidden="false" customHeight="false" outlineLevel="0" collapsed="false">
      <c r="D90" s="981"/>
      <c r="E90" s="981"/>
      <c r="F90" s="981"/>
      <c r="G90" s="981"/>
      <c r="H90" s="981"/>
      <c r="I90" s="981"/>
      <c r="J90" s="981"/>
      <c r="K90" s="981"/>
      <c r="L90" s="981"/>
      <c r="M90" s="981"/>
      <c r="N90" s="981"/>
      <c r="O90" s="981"/>
      <c r="P90" s="981"/>
      <c r="Q90" s="981"/>
      <c r="R90" s="981"/>
      <c r="S90" s="981"/>
      <c r="T90" s="981"/>
      <c r="U90" s="981"/>
    </row>
    <row r="91" customFormat="false" ht="12.75" hidden="false" customHeight="false" outlineLevel="0" collapsed="false">
      <c r="D91" s="981"/>
      <c r="E91" s="981"/>
      <c r="F91" s="981"/>
      <c r="G91" s="981"/>
      <c r="H91" s="981"/>
      <c r="I91" s="981"/>
      <c r="J91" s="981"/>
      <c r="K91" s="981"/>
      <c r="L91" s="981"/>
      <c r="M91" s="981"/>
      <c r="N91" s="981"/>
      <c r="O91" s="981"/>
      <c r="P91" s="981"/>
      <c r="Q91" s="981"/>
      <c r="R91" s="981"/>
      <c r="S91" s="981"/>
      <c r="T91" s="981"/>
      <c r="U91" s="981"/>
    </row>
    <row r="92" customFormat="false" ht="12.75" hidden="false" customHeight="false" outlineLevel="0" collapsed="false">
      <c r="D92" s="981"/>
      <c r="E92" s="981"/>
      <c r="F92" s="981"/>
      <c r="G92" s="981"/>
      <c r="H92" s="981"/>
      <c r="I92" s="981"/>
      <c r="J92" s="981"/>
      <c r="K92" s="981"/>
      <c r="L92" s="981"/>
      <c r="M92" s="981"/>
      <c r="N92" s="981"/>
      <c r="O92" s="981"/>
      <c r="P92" s="981"/>
      <c r="Q92" s="981"/>
      <c r="R92" s="981"/>
      <c r="S92" s="981"/>
      <c r="T92" s="981"/>
      <c r="U92" s="981"/>
    </row>
    <row r="93" customFormat="false" ht="12.75" hidden="false" customHeight="false" outlineLevel="0" collapsed="false">
      <c r="D93" s="981"/>
      <c r="E93" s="981"/>
      <c r="F93" s="981"/>
      <c r="G93" s="981"/>
      <c r="H93" s="981"/>
      <c r="I93" s="981"/>
      <c r="J93" s="981"/>
      <c r="K93" s="981"/>
      <c r="L93" s="981"/>
      <c r="M93" s="981"/>
      <c r="N93" s="981"/>
      <c r="O93" s="981"/>
      <c r="P93" s="981"/>
      <c r="Q93" s="981"/>
      <c r="R93" s="981"/>
      <c r="S93" s="981"/>
      <c r="T93" s="981"/>
      <c r="U93" s="981"/>
    </row>
    <row r="94" customFormat="false" ht="12.75" hidden="false" customHeight="false" outlineLevel="0" collapsed="false">
      <c r="D94" s="981"/>
      <c r="E94" s="981"/>
      <c r="F94" s="981"/>
      <c r="G94" s="981"/>
      <c r="H94" s="981"/>
      <c r="I94" s="981"/>
      <c r="J94" s="981"/>
      <c r="K94" s="981"/>
      <c r="L94" s="981"/>
      <c r="M94" s="981"/>
      <c r="N94" s="981"/>
      <c r="O94" s="981"/>
      <c r="P94" s="981"/>
      <c r="Q94" s="981"/>
      <c r="R94" s="981"/>
      <c r="S94" s="981"/>
      <c r="T94" s="981"/>
      <c r="U94" s="981"/>
    </row>
    <row r="95" customFormat="false" ht="12.75" hidden="false" customHeight="false" outlineLevel="0" collapsed="false">
      <c r="D95" s="981"/>
      <c r="E95" s="981"/>
      <c r="F95" s="981"/>
      <c r="G95" s="981"/>
      <c r="H95" s="981"/>
      <c r="I95" s="981"/>
      <c r="J95" s="981"/>
      <c r="K95" s="981"/>
      <c r="L95" s="981"/>
      <c r="M95" s="981"/>
      <c r="N95" s="981"/>
      <c r="O95" s="981"/>
      <c r="P95" s="981"/>
      <c r="Q95" s="981"/>
      <c r="R95" s="981"/>
      <c r="S95" s="981"/>
      <c r="T95" s="981"/>
      <c r="U95" s="981"/>
    </row>
    <row r="96" customFormat="false" ht="12.75" hidden="false" customHeight="false" outlineLevel="0" collapsed="false">
      <c r="D96" s="981"/>
      <c r="E96" s="981"/>
      <c r="F96" s="981"/>
      <c r="G96" s="981"/>
      <c r="H96" s="981"/>
      <c r="I96" s="981"/>
      <c r="J96" s="981"/>
      <c r="K96" s="981"/>
      <c r="L96" s="981"/>
      <c r="M96" s="981"/>
      <c r="N96" s="981"/>
      <c r="O96" s="981"/>
      <c r="P96" s="981"/>
      <c r="Q96" s="981"/>
      <c r="R96" s="981"/>
      <c r="S96" s="981"/>
      <c r="T96" s="981"/>
      <c r="U96" s="981"/>
    </row>
    <row r="97" customFormat="false" ht="12.75" hidden="false" customHeight="false" outlineLevel="0" collapsed="false">
      <c r="D97" s="981"/>
      <c r="E97" s="981"/>
      <c r="F97" s="981"/>
      <c r="G97" s="981"/>
      <c r="H97" s="981"/>
      <c r="I97" s="981"/>
      <c r="J97" s="981"/>
      <c r="K97" s="981"/>
      <c r="L97" s="981"/>
      <c r="M97" s="981"/>
      <c r="N97" s="981"/>
      <c r="O97" s="981"/>
      <c r="P97" s="981"/>
      <c r="Q97" s="981"/>
      <c r="R97" s="981"/>
      <c r="S97" s="981"/>
      <c r="T97" s="981"/>
      <c r="U97" s="981"/>
    </row>
    <row r="98" customFormat="false" ht="12.75" hidden="false" customHeight="false" outlineLevel="0" collapsed="false">
      <c r="D98" s="981"/>
      <c r="E98" s="981"/>
      <c r="F98" s="981"/>
      <c r="G98" s="981"/>
      <c r="H98" s="981"/>
      <c r="I98" s="981"/>
      <c r="J98" s="981"/>
      <c r="K98" s="981"/>
      <c r="L98" s="981"/>
      <c r="M98" s="981"/>
      <c r="N98" s="981"/>
      <c r="O98" s="981"/>
      <c r="P98" s="981"/>
      <c r="Q98" s="981"/>
      <c r="R98" s="981"/>
      <c r="S98" s="981"/>
      <c r="T98" s="981"/>
      <c r="U98" s="981"/>
    </row>
    <row r="99" customFormat="false" ht="12.75" hidden="false" customHeight="false" outlineLevel="0" collapsed="false">
      <c r="D99" s="981"/>
      <c r="E99" s="981"/>
      <c r="F99" s="981"/>
      <c r="G99" s="981"/>
      <c r="H99" s="981"/>
      <c r="I99" s="981"/>
      <c r="J99" s="981"/>
      <c r="K99" s="981"/>
      <c r="L99" s="981"/>
      <c r="M99" s="981"/>
      <c r="N99" s="981"/>
      <c r="O99" s="981"/>
      <c r="P99" s="981"/>
      <c r="Q99" s="981"/>
      <c r="R99" s="981"/>
      <c r="S99" s="981"/>
      <c r="T99" s="981"/>
      <c r="U99" s="981"/>
    </row>
    <row r="100" customFormat="false" ht="12.75" hidden="false" customHeight="false" outlineLevel="0" collapsed="false">
      <c r="D100" s="981"/>
      <c r="E100" s="981"/>
      <c r="F100" s="981"/>
      <c r="G100" s="981"/>
      <c r="H100" s="981"/>
      <c r="I100" s="981"/>
      <c r="J100" s="981"/>
      <c r="K100" s="981"/>
      <c r="L100" s="981"/>
      <c r="M100" s="981"/>
      <c r="N100" s="981"/>
      <c r="O100" s="981"/>
      <c r="P100" s="981"/>
      <c r="Q100" s="981"/>
      <c r="R100" s="981"/>
      <c r="S100" s="981"/>
      <c r="T100" s="981"/>
      <c r="U100" s="981"/>
    </row>
    <row r="101" customFormat="false" ht="12.75" hidden="false" customHeight="false" outlineLevel="0" collapsed="false">
      <c r="D101" s="981"/>
      <c r="E101" s="981"/>
      <c r="F101" s="981"/>
      <c r="G101" s="981"/>
      <c r="H101" s="981"/>
      <c r="I101" s="981"/>
      <c r="J101" s="981"/>
      <c r="K101" s="981"/>
      <c r="L101" s="981"/>
      <c r="M101" s="981"/>
      <c r="N101" s="981"/>
      <c r="O101" s="981"/>
      <c r="P101" s="981"/>
      <c r="Q101" s="981"/>
      <c r="R101" s="981"/>
      <c r="S101" s="981"/>
      <c r="T101" s="981"/>
      <c r="U101" s="981"/>
    </row>
    <row r="102" customFormat="false" ht="12.75" hidden="false" customHeight="false" outlineLevel="0" collapsed="false">
      <c r="D102" s="981"/>
      <c r="E102" s="981"/>
      <c r="F102" s="981"/>
      <c r="G102" s="981"/>
      <c r="H102" s="981"/>
      <c r="I102" s="981"/>
      <c r="J102" s="981"/>
      <c r="K102" s="981"/>
      <c r="L102" s="981"/>
      <c r="M102" s="981"/>
      <c r="N102" s="981"/>
      <c r="O102" s="981"/>
      <c r="P102" s="981"/>
      <c r="Q102" s="981"/>
      <c r="R102" s="981"/>
      <c r="S102" s="981"/>
      <c r="T102" s="981"/>
      <c r="U102" s="981"/>
    </row>
    <row r="103" customFormat="false" ht="12.75" hidden="false" customHeight="false" outlineLevel="0" collapsed="false">
      <c r="D103" s="981"/>
      <c r="E103" s="981"/>
      <c r="F103" s="981"/>
      <c r="G103" s="981"/>
      <c r="H103" s="981"/>
      <c r="I103" s="981"/>
      <c r="J103" s="981"/>
      <c r="K103" s="981"/>
      <c r="L103" s="981"/>
      <c r="M103" s="981"/>
      <c r="N103" s="981"/>
      <c r="O103" s="981"/>
      <c r="P103" s="981"/>
      <c r="Q103" s="981"/>
      <c r="R103" s="981"/>
      <c r="S103" s="981"/>
      <c r="T103" s="981"/>
      <c r="U103" s="981"/>
    </row>
    <row r="104" customFormat="false" ht="12.75" hidden="false" customHeight="false" outlineLevel="0" collapsed="false">
      <c r="D104" s="981"/>
      <c r="E104" s="981"/>
      <c r="F104" s="981"/>
      <c r="G104" s="981"/>
      <c r="H104" s="981"/>
      <c r="I104" s="981"/>
      <c r="J104" s="981"/>
      <c r="K104" s="981"/>
      <c r="L104" s="981"/>
      <c r="M104" s="981"/>
      <c r="N104" s="981"/>
      <c r="O104" s="981"/>
      <c r="P104" s="981"/>
      <c r="Q104" s="981"/>
      <c r="R104" s="981"/>
      <c r="S104" s="981"/>
      <c r="T104" s="981"/>
      <c r="U104" s="981"/>
    </row>
    <row r="105" customFormat="false" ht="12.75" hidden="false" customHeight="false" outlineLevel="0" collapsed="false">
      <c r="D105" s="981"/>
      <c r="E105" s="981"/>
      <c r="F105" s="981"/>
      <c r="G105" s="981"/>
      <c r="H105" s="981"/>
      <c r="I105" s="981"/>
      <c r="J105" s="981"/>
      <c r="K105" s="981"/>
      <c r="L105" s="981"/>
      <c r="M105" s="981"/>
      <c r="N105" s="981"/>
      <c r="O105" s="981"/>
      <c r="P105" s="981"/>
      <c r="Q105" s="981"/>
      <c r="R105" s="981"/>
      <c r="S105" s="981"/>
      <c r="T105" s="981"/>
      <c r="U105" s="981"/>
    </row>
    <row r="106" customFormat="false" ht="12.75" hidden="false" customHeight="false" outlineLevel="0" collapsed="false">
      <c r="D106" s="981"/>
      <c r="E106" s="981"/>
      <c r="F106" s="981"/>
      <c r="G106" s="981"/>
      <c r="H106" s="981"/>
      <c r="I106" s="981"/>
      <c r="J106" s="981"/>
      <c r="K106" s="981"/>
      <c r="L106" s="981"/>
      <c r="M106" s="981"/>
      <c r="N106" s="981"/>
      <c r="O106" s="981"/>
      <c r="P106" s="981"/>
      <c r="Q106" s="981"/>
      <c r="R106" s="981"/>
      <c r="S106" s="981"/>
      <c r="T106" s="981"/>
      <c r="U106" s="981"/>
    </row>
    <row r="107" customFormat="false" ht="12.75" hidden="false" customHeight="false" outlineLevel="0" collapsed="false">
      <c r="D107" s="981"/>
      <c r="E107" s="981"/>
      <c r="F107" s="981"/>
      <c r="G107" s="981"/>
      <c r="H107" s="981"/>
      <c r="I107" s="981"/>
      <c r="J107" s="981"/>
      <c r="K107" s="981"/>
      <c r="L107" s="981"/>
      <c r="M107" s="981"/>
      <c r="N107" s="981"/>
      <c r="O107" s="981"/>
      <c r="P107" s="981"/>
      <c r="Q107" s="981"/>
      <c r="R107" s="981"/>
      <c r="S107" s="981"/>
      <c r="T107" s="981"/>
      <c r="U107" s="981"/>
    </row>
    <row r="108" customFormat="false" ht="12.75" hidden="false" customHeight="false" outlineLevel="0" collapsed="false">
      <c r="D108" s="981"/>
      <c r="E108" s="981"/>
      <c r="F108" s="981"/>
      <c r="G108" s="981"/>
      <c r="H108" s="981"/>
      <c r="I108" s="981"/>
      <c r="J108" s="981"/>
      <c r="K108" s="981"/>
      <c r="L108" s="981"/>
      <c r="M108" s="981"/>
      <c r="N108" s="981"/>
      <c r="O108" s="981"/>
      <c r="P108" s="981"/>
      <c r="Q108" s="981"/>
      <c r="R108" s="981"/>
      <c r="S108" s="981"/>
      <c r="T108" s="981"/>
      <c r="U108" s="981"/>
    </row>
    <row r="109" customFormat="false" ht="12.75" hidden="false" customHeight="false" outlineLevel="0" collapsed="false">
      <c r="D109" s="981"/>
      <c r="E109" s="981"/>
      <c r="F109" s="981"/>
      <c r="G109" s="981"/>
      <c r="H109" s="981"/>
      <c r="I109" s="981"/>
      <c r="J109" s="981"/>
      <c r="K109" s="981"/>
      <c r="L109" s="981"/>
      <c r="M109" s="981"/>
      <c r="N109" s="981"/>
      <c r="O109" s="981"/>
      <c r="P109" s="981"/>
      <c r="Q109" s="981"/>
      <c r="R109" s="981"/>
      <c r="S109" s="981"/>
      <c r="T109" s="981"/>
      <c r="U109" s="981"/>
    </row>
    <row r="110" customFormat="false" ht="12.75" hidden="false" customHeight="false" outlineLevel="0" collapsed="false">
      <c r="D110" s="981"/>
      <c r="E110" s="981"/>
      <c r="F110" s="981"/>
      <c r="G110" s="981"/>
      <c r="H110" s="981"/>
      <c r="I110" s="981"/>
      <c r="J110" s="981"/>
      <c r="K110" s="981"/>
      <c r="L110" s="981"/>
      <c r="M110" s="981"/>
      <c r="N110" s="981"/>
      <c r="O110" s="981"/>
      <c r="P110" s="981"/>
      <c r="Q110" s="981"/>
      <c r="R110" s="981"/>
      <c r="S110" s="981"/>
      <c r="T110" s="981"/>
      <c r="U110" s="981"/>
    </row>
    <row r="111" customFormat="false" ht="12.75" hidden="false" customHeight="false" outlineLevel="0" collapsed="false">
      <c r="D111" s="981"/>
      <c r="E111" s="981"/>
      <c r="F111" s="981"/>
      <c r="G111" s="981"/>
      <c r="H111" s="981"/>
      <c r="I111" s="981"/>
      <c r="J111" s="981"/>
      <c r="K111" s="981"/>
      <c r="L111" s="981"/>
      <c r="M111" s="981"/>
      <c r="N111" s="981"/>
      <c r="O111" s="981"/>
      <c r="P111" s="981"/>
      <c r="Q111" s="981"/>
      <c r="R111" s="981"/>
      <c r="S111" s="981"/>
      <c r="T111" s="981"/>
      <c r="U111" s="981"/>
    </row>
    <row r="112" customFormat="false" ht="12.75" hidden="false" customHeight="false" outlineLevel="0" collapsed="false">
      <c r="D112" s="981"/>
      <c r="E112" s="981"/>
      <c r="F112" s="981"/>
      <c r="G112" s="981"/>
      <c r="H112" s="981"/>
      <c r="I112" s="981"/>
      <c r="J112" s="981"/>
      <c r="K112" s="981"/>
      <c r="L112" s="981"/>
      <c r="M112" s="981"/>
      <c r="N112" s="981"/>
      <c r="O112" s="981"/>
      <c r="P112" s="981"/>
      <c r="Q112" s="981"/>
      <c r="R112" s="981"/>
      <c r="S112" s="981"/>
      <c r="T112" s="981"/>
      <c r="U112" s="981"/>
    </row>
    <row r="113" customFormat="false" ht="12.75" hidden="false" customHeight="false" outlineLevel="0" collapsed="false">
      <c r="D113" s="981"/>
      <c r="E113" s="981"/>
      <c r="F113" s="981"/>
      <c r="G113" s="981"/>
      <c r="H113" s="981"/>
      <c r="I113" s="981"/>
      <c r="J113" s="981"/>
      <c r="K113" s="981"/>
      <c r="L113" s="981"/>
      <c r="M113" s="981"/>
      <c r="N113" s="981"/>
      <c r="O113" s="981"/>
      <c r="P113" s="981"/>
      <c r="Q113" s="981"/>
      <c r="R113" s="981"/>
      <c r="S113" s="981"/>
      <c r="T113" s="981"/>
      <c r="U113" s="981"/>
    </row>
    <row r="114" customFormat="false" ht="12.75" hidden="false" customHeight="false" outlineLevel="0" collapsed="false">
      <c r="D114" s="981"/>
      <c r="E114" s="981"/>
      <c r="F114" s="981"/>
      <c r="G114" s="981"/>
      <c r="H114" s="981"/>
      <c r="I114" s="981"/>
      <c r="J114" s="981"/>
      <c r="K114" s="981"/>
      <c r="L114" s="981"/>
      <c r="M114" s="981"/>
      <c r="N114" s="981"/>
      <c r="O114" s="981"/>
      <c r="P114" s="981"/>
      <c r="Q114" s="981"/>
      <c r="R114" s="981"/>
      <c r="S114" s="981"/>
      <c r="T114" s="981"/>
      <c r="U114" s="981"/>
    </row>
    <row r="115" customFormat="false" ht="12.75" hidden="false" customHeight="false" outlineLevel="0" collapsed="false">
      <c r="D115" s="981"/>
      <c r="E115" s="981"/>
      <c r="F115" s="981"/>
      <c r="G115" s="981"/>
      <c r="H115" s="981"/>
      <c r="I115" s="981"/>
      <c r="J115" s="981"/>
      <c r="K115" s="981"/>
      <c r="L115" s="981"/>
      <c r="M115" s="981"/>
      <c r="N115" s="981"/>
      <c r="O115" s="981"/>
      <c r="P115" s="981"/>
      <c r="Q115" s="981"/>
      <c r="R115" s="981"/>
      <c r="S115" s="981"/>
      <c r="T115" s="981"/>
      <c r="U115" s="981"/>
    </row>
    <row r="116" customFormat="false" ht="12.75" hidden="false" customHeight="false" outlineLevel="0" collapsed="false">
      <c r="D116" s="981"/>
      <c r="E116" s="981"/>
      <c r="F116" s="981"/>
      <c r="G116" s="981"/>
      <c r="H116" s="981"/>
      <c r="I116" s="981"/>
      <c r="J116" s="981"/>
      <c r="K116" s="981"/>
      <c r="L116" s="981"/>
      <c r="M116" s="981"/>
      <c r="N116" s="981"/>
      <c r="O116" s="981"/>
      <c r="P116" s="981"/>
      <c r="Q116" s="981"/>
      <c r="R116" s="981"/>
      <c r="S116" s="981"/>
      <c r="T116" s="981"/>
      <c r="U116" s="981"/>
    </row>
    <row r="117" customFormat="false" ht="12.75" hidden="false" customHeight="false" outlineLevel="0" collapsed="false">
      <c r="D117" s="981"/>
      <c r="E117" s="981"/>
      <c r="F117" s="981"/>
      <c r="G117" s="981"/>
      <c r="H117" s="981"/>
      <c r="I117" s="981"/>
      <c r="J117" s="981"/>
      <c r="K117" s="981"/>
      <c r="L117" s="981"/>
      <c r="M117" s="981"/>
      <c r="N117" s="981"/>
      <c r="O117" s="981"/>
      <c r="P117" s="981"/>
      <c r="Q117" s="981"/>
      <c r="R117" s="981"/>
      <c r="S117" s="981"/>
      <c r="T117" s="981"/>
      <c r="U117" s="981"/>
    </row>
    <row r="118" customFormat="false" ht="12.75" hidden="false" customHeight="false" outlineLevel="0" collapsed="false">
      <c r="D118" s="981"/>
      <c r="E118" s="981"/>
      <c r="F118" s="981"/>
      <c r="G118" s="981"/>
      <c r="H118" s="981"/>
      <c r="I118" s="981"/>
      <c r="J118" s="981"/>
      <c r="K118" s="981"/>
      <c r="L118" s="981"/>
      <c r="M118" s="981"/>
      <c r="N118" s="981"/>
      <c r="O118" s="981"/>
      <c r="P118" s="981"/>
      <c r="Q118" s="981"/>
      <c r="R118" s="981"/>
      <c r="S118" s="981"/>
      <c r="T118" s="981"/>
      <c r="U118" s="981"/>
    </row>
    <row r="119" customFormat="false" ht="12.75" hidden="false" customHeight="false" outlineLevel="0" collapsed="false">
      <c r="D119" s="981"/>
      <c r="E119" s="981"/>
      <c r="F119" s="981"/>
      <c r="G119" s="981"/>
      <c r="H119" s="981"/>
      <c r="I119" s="981"/>
      <c r="J119" s="981"/>
      <c r="K119" s="981"/>
      <c r="L119" s="981"/>
      <c r="M119" s="981"/>
      <c r="N119" s="981"/>
      <c r="O119" s="981"/>
      <c r="P119" s="981"/>
      <c r="Q119" s="981"/>
      <c r="R119" s="981"/>
      <c r="S119" s="981"/>
      <c r="T119" s="981"/>
      <c r="U119" s="981"/>
    </row>
    <row r="120" customFormat="false" ht="12.75" hidden="false" customHeight="false" outlineLevel="0" collapsed="false">
      <c r="D120" s="981"/>
      <c r="E120" s="981"/>
      <c r="F120" s="981"/>
      <c r="G120" s="981"/>
      <c r="H120" s="981"/>
      <c r="I120" s="981"/>
      <c r="J120" s="981"/>
      <c r="K120" s="981"/>
      <c r="L120" s="981"/>
      <c r="M120" s="981"/>
      <c r="N120" s="981"/>
      <c r="O120" s="981"/>
      <c r="P120" s="981"/>
      <c r="Q120" s="981"/>
      <c r="R120" s="981"/>
      <c r="S120" s="981"/>
      <c r="T120" s="981"/>
      <c r="U120" s="981"/>
    </row>
    <row r="121" customFormat="false" ht="12.75" hidden="false" customHeight="false" outlineLevel="0" collapsed="false">
      <c r="D121" s="981"/>
      <c r="E121" s="981"/>
      <c r="F121" s="981"/>
      <c r="G121" s="981"/>
      <c r="H121" s="981"/>
      <c r="I121" s="981"/>
      <c r="J121" s="981"/>
      <c r="K121" s="981"/>
      <c r="L121" s="981"/>
      <c r="M121" s="981"/>
      <c r="N121" s="981"/>
      <c r="O121" s="981"/>
      <c r="P121" s="981"/>
      <c r="Q121" s="981"/>
      <c r="R121" s="981"/>
      <c r="S121" s="981"/>
      <c r="T121" s="981"/>
      <c r="U121" s="981"/>
    </row>
    <row r="122" customFormat="false" ht="12.75" hidden="false" customHeight="false" outlineLevel="0" collapsed="false">
      <c r="D122" s="981"/>
      <c r="E122" s="981"/>
      <c r="F122" s="981"/>
      <c r="G122" s="981"/>
      <c r="H122" s="981"/>
      <c r="I122" s="981"/>
      <c r="J122" s="981"/>
      <c r="K122" s="981"/>
      <c r="L122" s="981"/>
      <c r="M122" s="981"/>
      <c r="N122" s="981"/>
      <c r="O122" s="981"/>
      <c r="P122" s="981"/>
      <c r="Q122" s="981"/>
      <c r="R122" s="981"/>
      <c r="S122" s="981"/>
      <c r="T122" s="981"/>
      <c r="U122" s="981"/>
    </row>
    <row r="123" customFormat="false" ht="12.75" hidden="false" customHeight="false" outlineLevel="0" collapsed="false">
      <c r="D123" s="981"/>
      <c r="E123" s="981"/>
      <c r="F123" s="981"/>
      <c r="G123" s="981"/>
      <c r="H123" s="981"/>
      <c r="I123" s="981"/>
      <c r="J123" s="981"/>
      <c r="K123" s="981"/>
      <c r="L123" s="981"/>
      <c r="M123" s="981"/>
      <c r="N123" s="981"/>
      <c r="O123" s="981"/>
      <c r="P123" s="981"/>
      <c r="Q123" s="981"/>
      <c r="R123" s="981"/>
      <c r="S123" s="981"/>
      <c r="T123" s="981"/>
      <c r="U123" s="981"/>
    </row>
  </sheetData>
  <mergeCells count="8">
    <mergeCell ref="A1:A2"/>
    <mergeCell ref="B1:B2"/>
    <mergeCell ref="C1:F1"/>
    <mergeCell ref="G1:G2"/>
    <mergeCell ref="H1:K1"/>
    <mergeCell ref="L1:L2"/>
    <mergeCell ref="M1:T1"/>
    <mergeCell ref="U1:U2"/>
  </mergeCells>
  <printOptions headings="false" gridLines="false" gridLinesSet="true" horizontalCentered="true" verticalCentered="true"/>
  <pageMargins left="0.0784722222222222" right="0.0784722222222222" top="1.37777777777778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
ÖNKORMÁNYZATÁNAK HELYESBÍTETT PÉNZMARADVÁNYA 2010. ÉVBEN&amp;R&amp;"Times New Roman,Regular"11. számú tábla
Adatok: ezer Ft-ban</oddHeader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:F16"/>
    </sheetView>
  </sheetViews>
  <sheetFormatPr defaultColWidth="9.32421875" defaultRowHeight="12" zeroHeight="false" outlineLevelRow="0" outlineLevelCol="0"/>
  <cols>
    <col collapsed="false" customWidth="true" hidden="false" outlineLevel="0" max="1" min="1" style="4" width="44.99"/>
    <col collapsed="false" customWidth="true" hidden="false" outlineLevel="0" max="3" min="2" style="4" width="16.82"/>
    <col collapsed="false" customWidth="true" hidden="false" outlineLevel="0" max="6" min="4" style="4" width="15.65"/>
    <col collapsed="false" customWidth="false" hidden="false" outlineLevel="0" max="257" min="7" style="4" width="9.32"/>
  </cols>
  <sheetData>
    <row r="1" s="984" customFormat="true" ht="60" hidden="false" customHeight="true" outlineLevel="0" collapsed="false">
      <c r="A1" s="982"/>
      <c r="B1" s="982" t="s">
        <v>1672</v>
      </c>
      <c r="C1" s="982" t="s">
        <v>271</v>
      </c>
      <c r="D1" s="982" t="s">
        <v>1673</v>
      </c>
      <c r="E1" s="983" t="s">
        <v>1674</v>
      </c>
      <c r="F1" s="982" t="s">
        <v>1675</v>
      </c>
    </row>
    <row r="2" s="984" customFormat="true" ht="18" hidden="false" customHeight="true" outlineLevel="0" collapsed="false">
      <c r="A2" s="468" t="s">
        <v>1676</v>
      </c>
      <c r="B2" s="985" t="n">
        <v>1172743</v>
      </c>
      <c r="C2" s="985" t="n">
        <v>422177</v>
      </c>
      <c r="D2" s="985" t="n">
        <v>304</v>
      </c>
      <c r="E2" s="986" t="n">
        <v>844095</v>
      </c>
      <c r="F2" s="987" t="n">
        <f aca="false">SUM(B2:E2)</f>
        <v>2439319</v>
      </c>
    </row>
    <row r="3" s="984" customFormat="true" ht="27.95" hidden="false" customHeight="true" outlineLevel="0" collapsed="false">
      <c r="A3" s="468" t="s">
        <v>1677</v>
      </c>
      <c r="B3" s="985" t="n">
        <v>414224</v>
      </c>
      <c r="C3" s="985"/>
      <c r="D3" s="985"/>
      <c r="E3" s="986"/>
      <c r="F3" s="987" t="n">
        <f aca="false">SUM(B3:E3)</f>
        <v>414224</v>
      </c>
    </row>
    <row r="4" s="984" customFormat="true" ht="24.95" hidden="false" customHeight="true" outlineLevel="0" collapsed="false">
      <c r="A4" s="468" t="s">
        <v>1678</v>
      </c>
      <c r="B4" s="985" t="n">
        <v>298220</v>
      </c>
      <c r="C4" s="985" t="n">
        <v>41058</v>
      </c>
      <c r="D4" s="985"/>
      <c r="E4" s="986" t="n">
        <v>-6556</v>
      </c>
      <c r="F4" s="987" t="n">
        <f aca="false">SUM(B4:E4)</f>
        <v>332722</v>
      </c>
    </row>
    <row r="5" s="984" customFormat="true" ht="18" hidden="false" customHeight="true" outlineLevel="0" collapsed="false">
      <c r="A5" s="468" t="s">
        <v>1679</v>
      </c>
      <c r="B5" s="985" t="n">
        <v>960983</v>
      </c>
      <c r="C5" s="985" t="n">
        <v>6984</v>
      </c>
      <c r="D5" s="988"/>
      <c r="E5" s="986" t="n">
        <v>483842</v>
      </c>
      <c r="F5" s="987" t="n">
        <f aca="false">SUM(B5:E5)</f>
        <v>1451809</v>
      </c>
    </row>
    <row r="6" s="984" customFormat="true" ht="27.95" hidden="false" customHeight="true" outlineLevel="0" collapsed="false">
      <c r="A6" s="468" t="s">
        <v>1680</v>
      </c>
      <c r="B6" s="985"/>
      <c r="C6" s="985" t="n">
        <v>3393</v>
      </c>
      <c r="D6" s="988"/>
      <c r="E6" s="986"/>
      <c r="F6" s="987" t="n">
        <f aca="false">SUM(B6:E6)</f>
        <v>3393</v>
      </c>
    </row>
    <row r="7" s="342" customFormat="true" ht="16.5" hidden="false" customHeight="true" outlineLevel="0" collapsed="false">
      <c r="A7" s="468" t="s">
        <v>1681</v>
      </c>
      <c r="B7" s="985" t="n">
        <f aca="false">SUM(B2+B3+B4-B5-B6)</f>
        <v>924204</v>
      </c>
      <c r="C7" s="985" t="n">
        <f aca="false">SUM(C2+C3+C4-C5-C6)</f>
        <v>452858</v>
      </c>
      <c r="D7" s="985" t="n">
        <f aca="false">SUM(D2+D3+D4-D5-D6)</f>
        <v>304</v>
      </c>
      <c r="E7" s="985" t="n">
        <f aca="false">SUM(E2+E3+E4-E5-E6)</f>
        <v>353697</v>
      </c>
      <c r="F7" s="987" t="n">
        <f aca="false">SUM(F2+F3+F4-F5-F6)</f>
        <v>1731063</v>
      </c>
    </row>
    <row r="8" s="989" customFormat="true" ht="25.5" hidden="false" customHeight="false" outlineLevel="0" collapsed="false">
      <c r="A8" s="468" t="s">
        <v>1682</v>
      </c>
      <c r="B8" s="985" t="n">
        <v>-4883</v>
      </c>
      <c r="C8" s="985"/>
      <c r="D8" s="985"/>
      <c r="E8" s="985"/>
      <c r="F8" s="987" t="n">
        <f aca="false">SUM(B8:E8)</f>
        <v>-4883</v>
      </c>
    </row>
    <row r="9" s="351" customFormat="true" ht="25.5" hidden="false" customHeight="false" outlineLevel="0" collapsed="false">
      <c r="A9" s="990" t="s">
        <v>1683</v>
      </c>
      <c r="B9" s="357" t="n">
        <v>5564</v>
      </c>
      <c r="C9" s="357"/>
      <c r="D9" s="357"/>
      <c r="E9" s="357"/>
      <c r="F9" s="987" t="n">
        <f aca="false">SUM(B9:E9)</f>
        <v>5564</v>
      </c>
    </row>
    <row r="10" s="351" customFormat="true" ht="13.5" hidden="false" customHeight="false" outlineLevel="0" collapsed="false">
      <c r="A10" s="991" t="s">
        <v>1684</v>
      </c>
      <c r="B10" s="992" t="n">
        <f aca="false">SUM(B7:B9)</f>
        <v>924885</v>
      </c>
      <c r="C10" s="992" t="n">
        <f aca="false">SUM(C7:C9)</f>
        <v>452858</v>
      </c>
      <c r="D10" s="992" t="n">
        <f aca="false">SUM(D7:D9)</f>
        <v>304</v>
      </c>
      <c r="E10" s="992" t="n">
        <f aca="false">SUM(E7:E9)</f>
        <v>353697</v>
      </c>
      <c r="F10" s="993" t="n">
        <f aca="false">SUM(F7:F9)</f>
        <v>1731744</v>
      </c>
    </row>
    <row r="11" s="351" customFormat="true" ht="24.95" hidden="false" customHeight="true" outlineLevel="0" collapsed="false">
      <c r="A11" s="990" t="s">
        <v>1685</v>
      </c>
      <c r="B11" s="357" t="n">
        <v>4792</v>
      </c>
      <c r="C11" s="357" t="n">
        <v>-4792</v>
      </c>
      <c r="D11" s="357"/>
      <c r="E11" s="357"/>
      <c r="F11" s="987" t="n">
        <f aca="false">SUM(B11:E11)</f>
        <v>0</v>
      </c>
    </row>
    <row r="12" s="351" customFormat="true" ht="24.95" hidden="false" customHeight="true" outlineLevel="0" collapsed="false">
      <c r="A12" s="990" t="s">
        <v>1686</v>
      </c>
      <c r="B12" s="357"/>
      <c r="C12" s="357" t="n">
        <v>1472</v>
      </c>
      <c r="D12" s="357"/>
      <c r="E12" s="357"/>
      <c r="F12" s="987" t="n">
        <f aca="false">SUM(B12:E12)</f>
        <v>1472</v>
      </c>
    </row>
    <row r="13" s="351" customFormat="true" ht="20.1" hidden="false" customHeight="true" outlineLevel="0" collapsed="false">
      <c r="A13" s="991" t="s">
        <v>1687</v>
      </c>
      <c r="B13" s="994" t="n">
        <f aca="false">SUM(B10:B11)</f>
        <v>929677</v>
      </c>
      <c r="C13" s="994" t="n">
        <f aca="false">SUM(C10:C12)</f>
        <v>449538</v>
      </c>
      <c r="D13" s="994" t="n">
        <f aca="false">SUM(D10:D12)</f>
        <v>304</v>
      </c>
      <c r="E13" s="994" t="n">
        <f aca="false">SUM(E10:E12)</f>
        <v>353697</v>
      </c>
      <c r="F13" s="994" t="n">
        <f aca="false">SUM(F10:F12)</f>
        <v>1733216</v>
      </c>
    </row>
    <row r="14" s="351" customFormat="true" ht="35.1" hidden="false" customHeight="true" outlineLevel="0" collapsed="false">
      <c r="A14" s="995" t="s">
        <v>1688</v>
      </c>
      <c r="B14" s="996" t="n">
        <v>597063</v>
      </c>
      <c r="C14" s="996" t="n">
        <v>195980</v>
      </c>
      <c r="D14" s="987"/>
      <c r="E14" s="987" t="n">
        <v>353697</v>
      </c>
      <c r="F14" s="996" t="n">
        <f aca="false">SUM(B14:E14)</f>
        <v>1146740</v>
      </c>
    </row>
    <row r="15" s="351" customFormat="true" ht="18" hidden="false" customHeight="true" outlineLevel="0" collapsed="false">
      <c r="A15" s="997" t="s">
        <v>1689</v>
      </c>
      <c r="B15" s="996" t="n">
        <v>327822</v>
      </c>
      <c r="C15" s="996" t="n">
        <v>247764</v>
      </c>
      <c r="D15" s="987" t="n">
        <v>304</v>
      </c>
      <c r="E15" s="987"/>
      <c r="F15" s="996" t="n">
        <f aca="false">SUM(B15:E15)</f>
        <v>575890</v>
      </c>
    </row>
    <row r="16" s="351" customFormat="true" ht="27.95" hidden="false" customHeight="true" outlineLevel="0" collapsed="false">
      <c r="A16" s="995" t="s">
        <v>1690</v>
      </c>
      <c r="B16" s="996"/>
      <c r="C16" s="996" t="n">
        <v>9114</v>
      </c>
      <c r="D16" s="987"/>
      <c r="E16" s="987"/>
      <c r="F16" s="996" t="n">
        <f aca="false">SUM(B16:E16)</f>
        <v>9114</v>
      </c>
    </row>
    <row r="17" s="10" customFormat="true" ht="12.75" hidden="false" customHeight="false" outlineLevel="0" collapsed="false">
      <c r="A17" s="998"/>
      <c r="B17" s="998"/>
      <c r="C17" s="998"/>
      <c r="D17" s="998"/>
      <c r="E17" s="998"/>
      <c r="F17" s="998"/>
    </row>
    <row r="18" s="2" customFormat="true" ht="12.75" hidden="false" customHeight="false" outlineLevel="0" collapsed="false">
      <c r="A18" s="999"/>
      <c r="B18" s="999"/>
      <c r="C18" s="999"/>
      <c r="D18" s="999"/>
      <c r="E18" s="999"/>
      <c r="F18" s="999"/>
    </row>
    <row r="19" s="2" customFormat="true" ht="12.75" hidden="false" customHeight="false" outlineLevel="0" collapsed="false">
      <c r="A19" s="999"/>
      <c r="B19" s="999"/>
      <c r="C19" s="999"/>
      <c r="D19" s="999"/>
      <c r="E19" s="999"/>
      <c r="F19" s="999"/>
    </row>
    <row r="20" s="2" customFormat="true" ht="12.75" hidden="false" customHeight="false" outlineLevel="0" collapsed="false">
      <c r="A20" s="999"/>
      <c r="B20" s="999"/>
      <c r="C20" s="999"/>
      <c r="D20" s="999"/>
      <c r="E20" s="999"/>
      <c r="F20" s="999"/>
    </row>
    <row r="21" s="2" customFormat="true" ht="12.75" hidden="false" customHeight="false" outlineLevel="0" collapsed="false">
      <c r="A21" s="999"/>
      <c r="B21" s="999"/>
      <c r="C21" s="999"/>
      <c r="D21" s="999"/>
      <c r="E21" s="999"/>
      <c r="F21" s="999"/>
    </row>
    <row r="22" s="2" customFormat="true" ht="12.75" hidden="false" customHeight="false" outlineLevel="0" collapsed="false">
      <c r="A22" s="999"/>
      <c r="B22" s="999"/>
      <c r="C22" s="999"/>
      <c r="D22" s="999"/>
      <c r="E22" s="999"/>
      <c r="F22" s="999"/>
    </row>
    <row r="23" s="2" customFormat="true" ht="12.75" hidden="false" customHeight="false" outlineLevel="0" collapsed="false">
      <c r="A23" s="999"/>
      <c r="B23" s="999"/>
      <c r="C23" s="999"/>
      <c r="D23" s="999"/>
      <c r="E23" s="999"/>
      <c r="F23" s="999"/>
    </row>
    <row r="24" s="2" customFormat="true" ht="12.75" hidden="false" customHeight="false" outlineLevel="0" collapsed="false">
      <c r="A24" s="999"/>
      <c r="B24" s="999"/>
      <c r="C24" s="999"/>
      <c r="D24" s="999"/>
      <c r="E24" s="999"/>
      <c r="F24" s="999"/>
    </row>
    <row r="25" s="2" customFormat="true" ht="12.75" hidden="false" customHeight="false" outlineLevel="0" collapsed="false">
      <c r="A25" s="999"/>
      <c r="B25" s="999"/>
      <c r="C25" s="999"/>
      <c r="D25" s="999"/>
      <c r="E25" s="999"/>
      <c r="F25" s="999"/>
    </row>
    <row r="26" s="2" customFormat="true" ht="12.75" hidden="false" customHeight="false" outlineLevel="0" collapsed="false">
      <c r="A26" s="999"/>
      <c r="B26" s="999"/>
      <c r="C26" s="999"/>
      <c r="D26" s="999"/>
      <c r="E26" s="999"/>
      <c r="F26" s="999"/>
    </row>
    <row r="27" s="2" customFormat="true" ht="12.75" hidden="false" customHeight="false" outlineLevel="0" collapsed="false">
      <c r="A27" s="999"/>
      <c r="B27" s="999"/>
      <c r="C27" s="999"/>
      <c r="D27" s="999"/>
      <c r="E27" s="999"/>
      <c r="F27" s="999"/>
    </row>
    <row r="28" customFormat="false" ht="12.75" hidden="false" customHeight="false" outlineLevel="0" collapsed="false">
      <c r="A28" s="1000"/>
      <c r="B28" s="1000"/>
      <c r="C28" s="1000"/>
      <c r="D28" s="1000"/>
      <c r="E28" s="1000"/>
      <c r="F28" s="1000"/>
    </row>
    <row r="29" customFormat="false" ht="12.75" hidden="false" customHeight="false" outlineLevel="0" collapsed="false">
      <c r="A29" s="1000"/>
      <c r="B29" s="1000"/>
      <c r="C29" s="1000"/>
      <c r="D29" s="1000"/>
      <c r="E29" s="1000"/>
      <c r="F29" s="1000"/>
    </row>
    <row r="30" customFormat="false" ht="12.75" hidden="false" customHeight="false" outlineLevel="0" collapsed="false">
      <c r="A30" s="1000"/>
      <c r="B30" s="1000"/>
      <c r="C30" s="1000"/>
      <c r="D30" s="1000"/>
      <c r="E30" s="1000"/>
      <c r="F30" s="1000"/>
    </row>
    <row r="31" customFormat="false" ht="12.75" hidden="false" customHeight="false" outlineLevel="0" collapsed="false">
      <c r="A31" s="1000"/>
      <c r="B31" s="1000"/>
      <c r="C31" s="1000"/>
      <c r="D31" s="1000"/>
      <c r="E31" s="1000"/>
      <c r="F31" s="1000"/>
    </row>
    <row r="32" customFormat="false" ht="12.75" hidden="false" customHeight="false" outlineLevel="0" collapsed="false">
      <c r="A32" s="1000"/>
      <c r="B32" s="1000"/>
      <c r="C32" s="1000"/>
      <c r="D32" s="1000"/>
      <c r="E32" s="1000"/>
      <c r="F32" s="1000"/>
    </row>
    <row r="33" customFormat="false" ht="12.75" hidden="false" customHeight="false" outlineLevel="0" collapsed="false">
      <c r="A33" s="1000"/>
      <c r="B33" s="1000"/>
      <c r="C33" s="1000"/>
      <c r="D33" s="1000"/>
      <c r="E33" s="1000"/>
      <c r="F33" s="1000"/>
    </row>
  </sheetData>
  <printOptions headings="false" gridLines="false" gridLinesSet="true" horizontalCentered="true" verticalCentered="false"/>
  <pageMargins left="0.39375" right="0.354166666666667" top="1.77152777777778" bottom="0.669444444444445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 JOGÚ  VÁROS  ÖNKORMÁNYZATÁNAK JÓVÁHAGYÁSRA JAVASOLT PÉNZMARADVÁNYA
2010. ÉVBEN&amp;R11./a.  sz. tábla
Adatok: ezer Ft-ban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3" topLeftCell="BM19" activePane="bottomLeft" state="frozen"/>
      <selection pane="topLeft" activeCell="C1" activeCellId="0" sqref="C1"/>
      <selection pane="bottomLeft" activeCell="A24" activeCellId="0" sqref="A2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66" width="21.82"/>
    <col collapsed="false" customWidth="true" hidden="false" outlineLevel="0" max="2" min="2" style="866" width="7.99"/>
    <col collapsed="false" customWidth="true" hidden="false" outlineLevel="0" max="3" min="3" style="866" width="10.65"/>
    <col collapsed="false" customWidth="true" hidden="false" outlineLevel="0" max="4" min="4" style="866" width="9.82"/>
    <col collapsed="false" customWidth="true" hidden="false" outlineLevel="0" max="5" min="5" style="866" width="8.32"/>
    <col collapsed="false" customWidth="true" hidden="false" outlineLevel="0" max="6" min="6" style="866" width="4.82"/>
    <col collapsed="false" customWidth="true" hidden="false" outlineLevel="0" max="7" min="7" style="866" width="9.99"/>
    <col collapsed="false" customWidth="true" hidden="false" outlineLevel="0" max="8" min="8" style="866" width="4.49"/>
    <col collapsed="false" customWidth="true" hidden="false" outlineLevel="0" max="9" min="9" style="866" width="13.32"/>
    <col collapsed="false" customWidth="true" hidden="false" outlineLevel="0" max="10" min="10" style="866" width="9.65"/>
    <col collapsed="false" customWidth="true" hidden="false" outlineLevel="0" max="11" min="11" style="866" width="10.99"/>
    <col collapsed="false" customWidth="true" hidden="false" outlineLevel="0" max="12" min="12" style="866" width="12.32"/>
    <col collapsed="false" customWidth="true" hidden="false" outlineLevel="0" max="13" min="13" style="866" width="8.32"/>
    <col collapsed="false" customWidth="true" hidden="false" outlineLevel="0" max="15" min="14" style="866" width="9.49"/>
    <col collapsed="false" customWidth="true" hidden="false" outlineLevel="0" max="16" min="16" style="866" width="9.82"/>
    <col collapsed="false" customWidth="true" hidden="false" outlineLevel="0" max="17" min="17" style="866" width="7.99"/>
    <col collapsed="false" customWidth="true" hidden="false" outlineLevel="0" max="18" min="18" style="866" width="9.49"/>
    <col collapsed="false" customWidth="true" hidden="false" outlineLevel="0" max="19" min="19" style="866" width="11.49"/>
    <col collapsed="false" customWidth="false" hidden="false" outlineLevel="0" max="257" min="20" style="866" width="9.32"/>
  </cols>
  <sheetData>
    <row r="1" customFormat="false" ht="13.5" hidden="false" customHeight="false" outlineLevel="0" collapsed="false">
      <c r="A1" s="1001"/>
      <c r="B1" s="1001"/>
      <c r="C1" s="1001"/>
      <c r="D1" s="1001"/>
      <c r="E1" s="1001"/>
      <c r="F1" s="1001"/>
      <c r="G1" s="1001"/>
      <c r="H1" s="1001"/>
      <c r="I1" s="1001"/>
      <c r="J1" s="1001"/>
      <c r="K1" s="1001"/>
      <c r="L1" s="1001"/>
      <c r="M1" s="1001"/>
      <c r="N1" s="1001"/>
      <c r="O1" s="1001"/>
      <c r="P1" s="1001"/>
      <c r="Q1" s="1001"/>
      <c r="R1" s="1001"/>
      <c r="S1" s="1001"/>
    </row>
    <row r="2" customFormat="false" ht="12.75" hidden="false" customHeight="true" outlineLevel="0" collapsed="false">
      <c r="A2" s="1002"/>
      <c r="B2" s="1003" t="s">
        <v>1691</v>
      </c>
      <c r="C2" s="1003"/>
      <c r="D2" s="1003"/>
      <c r="E2" s="1003"/>
      <c r="F2" s="1003"/>
      <c r="G2" s="1003"/>
      <c r="H2" s="1003"/>
      <c r="I2" s="1003"/>
      <c r="J2" s="1003"/>
      <c r="K2" s="1003"/>
      <c r="L2" s="1003"/>
      <c r="M2" s="1004" t="s">
        <v>1692</v>
      </c>
      <c r="N2" s="1004"/>
      <c r="O2" s="1004"/>
      <c r="P2" s="1004"/>
      <c r="Q2" s="1004"/>
      <c r="R2" s="1005"/>
      <c r="S2" s="1006"/>
    </row>
    <row r="3" customFormat="false" ht="79.5" hidden="false" customHeight="false" outlineLevel="0" collapsed="false">
      <c r="A3" s="1007" t="s">
        <v>1693</v>
      </c>
      <c r="B3" s="1008" t="s">
        <v>1694</v>
      </c>
      <c r="C3" s="1008" t="s">
        <v>1695</v>
      </c>
      <c r="D3" s="1008" t="s">
        <v>1696</v>
      </c>
      <c r="E3" s="1008" t="s">
        <v>1697</v>
      </c>
      <c r="F3" s="1008" t="s">
        <v>1698</v>
      </c>
      <c r="G3" s="1008" t="s">
        <v>1699</v>
      </c>
      <c r="H3" s="1008" t="s">
        <v>1700</v>
      </c>
      <c r="I3" s="1008" t="s">
        <v>1701</v>
      </c>
      <c r="J3" s="1008" t="s">
        <v>1702</v>
      </c>
      <c r="K3" s="1008" t="s">
        <v>1703</v>
      </c>
      <c r="L3" s="1008" t="s">
        <v>1704</v>
      </c>
      <c r="M3" s="1009" t="s">
        <v>1705</v>
      </c>
      <c r="N3" s="1008" t="s">
        <v>1706</v>
      </c>
      <c r="O3" s="1008" t="s">
        <v>1707</v>
      </c>
      <c r="P3" s="1008" t="s">
        <v>1708</v>
      </c>
      <c r="Q3" s="1008" t="s">
        <v>1709</v>
      </c>
      <c r="R3" s="1008" t="s">
        <v>1710</v>
      </c>
      <c r="S3" s="1010" t="s">
        <v>1711</v>
      </c>
    </row>
    <row r="4" customFormat="false" ht="14.1" hidden="false" customHeight="true" outlineLevel="0" collapsed="false">
      <c r="A4" s="1011" t="s">
        <v>1712</v>
      </c>
      <c r="B4" s="330"/>
      <c r="C4" s="330" t="n">
        <v>479900</v>
      </c>
      <c r="D4" s="330" t="n">
        <v>4249</v>
      </c>
      <c r="E4" s="1012"/>
      <c r="F4" s="1013"/>
      <c r="G4" s="1013"/>
      <c r="H4" s="1013"/>
      <c r="I4" s="1013" t="n">
        <f aca="false">SUM(C4:H4)</f>
        <v>484149</v>
      </c>
      <c r="J4" s="1013"/>
      <c r="K4" s="1013"/>
      <c r="L4" s="1013" t="n">
        <f aca="false">SUM(B4+I4)</f>
        <v>484149</v>
      </c>
      <c r="M4" s="1013"/>
      <c r="N4" s="1013" t="n">
        <v>3100</v>
      </c>
      <c r="O4" s="1013"/>
      <c r="P4" s="1013" t="n">
        <v>23065</v>
      </c>
      <c r="Q4" s="1013" t="n">
        <v>5760</v>
      </c>
      <c r="R4" s="1013" t="n">
        <f aca="false">SUM(M4:Q4)</f>
        <v>31925</v>
      </c>
      <c r="S4" s="1014" t="n">
        <f aca="false">SUM(L4+R4)</f>
        <v>516074</v>
      </c>
    </row>
    <row r="5" customFormat="false" ht="14.1" hidden="false" customHeight="true" outlineLevel="0" collapsed="false">
      <c r="A5" s="1011" t="s">
        <v>1713</v>
      </c>
      <c r="B5" s="330"/>
      <c r="C5" s="330" t="n">
        <v>147777</v>
      </c>
      <c r="D5" s="330" t="n">
        <v>3124</v>
      </c>
      <c r="E5" s="1012"/>
      <c r="F5" s="1013"/>
      <c r="G5" s="1013"/>
      <c r="H5" s="1013"/>
      <c r="I5" s="1013" t="n">
        <f aca="false">SUM(C5:H5)</f>
        <v>150901</v>
      </c>
      <c r="J5" s="1013"/>
      <c r="K5" s="1013"/>
      <c r="L5" s="1013" t="n">
        <f aca="false">SUM(B5+I5)</f>
        <v>150901</v>
      </c>
      <c r="M5" s="1013"/>
      <c r="N5" s="1013" t="n">
        <v>407</v>
      </c>
      <c r="O5" s="1013"/>
      <c r="P5" s="1013" t="n">
        <v>6805</v>
      </c>
      <c r="Q5" s="1013" t="n">
        <v>293</v>
      </c>
      <c r="R5" s="1013" t="n">
        <f aca="false">SUM(M5:Q5)</f>
        <v>7505</v>
      </c>
      <c r="S5" s="1015" t="n">
        <f aca="false">SUM(L5+R5)</f>
        <v>158406</v>
      </c>
    </row>
    <row r="6" customFormat="false" ht="14.1" hidden="false" customHeight="true" outlineLevel="0" collapsed="false">
      <c r="A6" s="1011" t="s">
        <v>1714</v>
      </c>
      <c r="B6" s="330"/>
      <c r="C6" s="330" t="n">
        <v>488221</v>
      </c>
      <c r="D6" s="330" t="n">
        <v>7132</v>
      </c>
      <c r="E6" s="1012"/>
      <c r="F6" s="1013"/>
      <c r="G6" s="1013"/>
      <c r="H6" s="1013"/>
      <c r="I6" s="1013" t="n">
        <f aca="false">SUM(C6:H6)</f>
        <v>495353</v>
      </c>
      <c r="J6" s="1013"/>
      <c r="K6" s="1013"/>
      <c r="L6" s="1013" t="n">
        <f aca="false">SUM(B6+I6)</f>
        <v>495353</v>
      </c>
      <c r="M6" s="1013"/>
      <c r="N6" s="1013" t="n">
        <v>2446</v>
      </c>
      <c r="O6" s="1013"/>
      <c r="P6" s="1013" t="n">
        <v>9084</v>
      </c>
      <c r="Q6" s="1013" t="n">
        <v>3347</v>
      </c>
      <c r="R6" s="1013" t="n">
        <f aca="false">SUM(M6:Q6)</f>
        <v>14877</v>
      </c>
      <c r="S6" s="1015" t="n">
        <f aca="false">SUM(L6+R6)</f>
        <v>510230</v>
      </c>
    </row>
    <row r="7" customFormat="false" ht="14.1" hidden="false" customHeight="true" outlineLevel="0" collapsed="false">
      <c r="A7" s="1011" t="s">
        <v>1715</v>
      </c>
      <c r="B7" s="330"/>
      <c r="C7" s="330" t="n">
        <v>198562</v>
      </c>
      <c r="D7" s="330" t="n">
        <v>5008</v>
      </c>
      <c r="E7" s="1012"/>
      <c r="F7" s="1013"/>
      <c r="G7" s="1013"/>
      <c r="H7" s="1013"/>
      <c r="I7" s="1013" t="n">
        <f aca="false">SUM(C7:H7)</f>
        <v>203570</v>
      </c>
      <c r="J7" s="1013"/>
      <c r="K7" s="1013"/>
      <c r="L7" s="1013" t="n">
        <f aca="false">SUM(B7+I7)</f>
        <v>203570</v>
      </c>
      <c r="M7" s="1013"/>
      <c r="N7" s="1013" t="n">
        <v>1296</v>
      </c>
      <c r="O7" s="1013"/>
      <c r="P7" s="1013" t="n">
        <v>2313</v>
      </c>
      <c r="Q7" s="1013" t="n">
        <v>1171</v>
      </c>
      <c r="R7" s="1013" t="n">
        <f aca="false">SUM(M7:Q7)</f>
        <v>4780</v>
      </c>
      <c r="S7" s="1015" t="n">
        <f aca="false">SUM(L7+R7)</f>
        <v>208350</v>
      </c>
    </row>
    <row r="8" customFormat="false" ht="14.1" hidden="false" customHeight="true" outlineLevel="0" collapsed="false">
      <c r="A8" s="1016" t="s">
        <v>1716</v>
      </c>
      <c r="B8" s="1017"/>
      <c r="C8" s="1017" t="n">
        <v>402195</v>
      </c>
      <c r="D8" s="1017" t="n">
        <v>3411</v>
      </c>
      <c r="E8" s="1018"/>
      <c r="F8" s="1019"/>
      <c r="G8" s="1019"/>
      <c r="H8" s="1019"/>
      <c r="I8" s="1019" t="n">
        <f aca="false">SUM(C8:H8)</f>
        <v>405606</v>
      </c>
      <c r="J8" s="1019"/>
      <c r="K8" s="1019"/>
      <c r="L8" s="1019" t="n">
        <f aca="false">SUM(B8+I8)</f>
        <v>405606</v>
      </c>
      <c r="M8" s="1019"/>
      <c r="N8" s="1019" t="n">
        <v>3944</v>
      </c>
      <c r="O8" s="1019"/>
      <c r="P8" s="1019" t="n">
        <v>20796</v>
      </c>
      <c r="Q8" s="1019" t="n">
        <v>6368</v>
      </c>
      <c r="R8" s="1019" t="n">
        <f aca="false">SUM(M8:Q8)</f>
        <v>31108</v>
      </c>
      <c r="S8" s="1020" t="n">
        <f aca="false">SUM(L8+R8)</f>
        <v>436714</v>
      </c>
    </row>
    <row r="9" customFormat="false" ht="14.1" hidden="false" customHeight="true" outlineLevel="0" collapsed="false">
      <c r="A9" s="1011" t="s">
        <v>1717</v>
      </c>
      <c r="B9" s="330"/>
      <c r="C9" s="330" t="n">
        <v>632012</v>
      </c>
      <c r="D9" s="330" t="n">
        <v>4358</v>
      </c>
      <c r="E9" s="1012"/>
      <c r="F9" s="1013"/>
      <c r="G9" s="1013"/>
      <c r="H9" s="1013"/>
      <c r="I9" s="1013" t="n">
        <f aca="false">SUM(C9:H9)</f>
        <v>636370</v>
      </c>
      <c r="J9" s="1013"/>
      <c r="K9" s="1013"/>
      <c r="L9" s="1013" t="n">
        <f aca="false">SUM(B9+I9)</f>
        <v>636370</v>
      </c>
      <c r="M9" s="1013"/>
      <c r="N9" s="1013" t="n">
        <v>2311</v>
      </c>
      <c r="O9" s="1013"/>
      <c r="P9" s="1013" t="n">
        <v>2041</v>
      </c>
      <c r="Q9" s="1013" t="n">
        <v>37</v>
      </c>
      <c r="R9" s="1019" t="n">
        <f aca="false">SUM(M9:Q9)</f>
        <v>4389</v>
      </c>
      <c r="S9" s="1015" t="n">
        <f aca="false">SUM(L9+R9)</f>
        <v>640759</v>
      </c>
    </row>
    <row r="10" customFormat="false" ht="14.1" hidden="false" customHeight="true" outlineLevel="0" collapsed="false">
      <c r="A10" s="1011" t="s">
        <v>1718</v>
      </c>
      <c r="B10" s="330"/>
      <c r="C10" s="330" t="n">
        <v>198840</v>
      </c>
      <c r="D10" s="330" t="n">
        <v>1004</v>
      </c>
      <c r="E10" s="1012"/>
      <c r="F10" s="1013"/>
      <c r="G10" s="1013"/>
      <c r="H10" s="1013"/>
      <c r="I10" s="1013" t="n">
        <f aca="false">SUM(C10:H10)</f>
        <v>199844</v>
      </c>
      <c r="J10" s="1013"/>
      <c r="K10" s="1013"/>
      <c r="L10" s="1013" t="n">
        <f aca="false">SUM(B10+I10)</f>
        <v>199844</v>
      </c>
      <c r="M10" s="1013"/>
      <c r="N10" s="1013" t="n">
        <v>1240</v>
      </c>
      <c r="O10" s="1013"/>
      <c r="P10" s="1013" t="n">
        <v>1340</v>
      </c>
      <c r="Q10" s="1013" t="n">
        <v>350</v>
      </c>
      <c r="R10" s="1013" t="n">
        <f aca="false">SUM(M10:Q10)</f>
        <v>2930</v>
      </c>
      <c r="S10" s="1015" t="n">
        <f aca="false">SUM(L10+R10)</f>
        <v>202774</v>
      </c>
    </row>
    <row r="11" customFormat="false" ht="14.1" hidden="false" customHeight="true" outlineLevel="0" collapsed="false">
      <c r="A11" s="1011" t="s">
        <v>1719</v>
      </c>
      <c r="B11" s="1013" t="n">
        <v>148</v>
      </c>
      <c r="C11" s="330" t="n">
        <v>50335</v>
      </c>
      <c r="D11" s="330" t="n">
        <v>9259</v>
      </c>
      <c r="E11" s="1012"/>
      <c r="F11" s="1013"/>
      <c r="G11" s="1013"/>
      <c r="H11" s="1013"/>
      <c r="I11" s="1013" t="n">
        <f aca="false">SUM(C11:H11)</f>
        <v>59594</v>
      </c>
      <c r="J11" s="1013"/>
      <c r="K11" s="1013"/>
      <c r="L11" s="1013" t="n">
        <f aca="false">SUM(B11+I11)</f>
        <v>59742</v>
      </c>
      <c r="M11" s="1013"/>
      <c r="N11" s="1013" t="n">
        <v>560</v>
      </c>
      <c r="O11" s="1013"/>
      <c r="P11" s="1013" t="n">
        <v>10536</v>
      </c>
      <c r="Q11" s="1013"/>
      <c r="R11" s="1013" t="n">
        <f aca="false">SUM(M11:Q11)</f>
        <v>11096</v>
      </c>
      <c r="S11" s="1015" t="n">
        <f aca="false">SUM(L11+R11)</f>
        <v>70838</v>
      </c>
    </row>
    <row r="12" customFormat="false" ht="14.1" hidden="false" customHeight="true" outlineLevel="0" collapsed="false">
      <c r="A12" s="1021" t="s">
        <v>1720</v>
      </c>
      <c r="B12" s="327" t="n">
        <f aca="false">SUM(B4:B11)</f>
        <v>148</v>
      </c>
      <c r="C12" s="327" t="n">
        <f aca="false">SUM(C4:C11)</f>
        <v>2597842</v>
      </c>
      <c r="D12" s="327" t="n">
        <f aca="false">SUM(D4:D11)</f>
        <v>37545</v>
      </c>
      <c r="E12" s="1022"/>
      <c r="F12" s="1023"/>
      <c r="G12" s="1023" t="n">
        <f aca="false">SUM(G4:G11)</f>
        <v>0</v>
      </c>
      <c r="H12" s="1023" t="n">
        <f aca="false">SUM(H4:H11)</f>
        <v>0</v>
      </c>
      <c r="I12" s="1023" t="n">
        <f aca="false">SUM(I4:I11)</f>
        <v>2635387</v>
      </c>
      <c r="J12" s="1023"/>
      <c r="K12" s="1024"/>
      <c r="L12" s="1023" t="n">
        <f aca="false">SUM(L4:L11)</f>
        <v>2635535</v>
      </c>
      <c r="M12" s="1023" t="n">
        <f aca="false">SUM(M4:M11)</f>
        <v>0</v>
      </c>
      <c r="N12" s="1023" t="n">
        <f aca="false">SUM(N4:N11)</f>
        <v>15304</v>
      </c>
      <c r="O12" s="1024" t="n">
        <f aca="false">SUM(O4:O11)</f>
        <v>0</v>
      </c>
      <c r="P12" s="1023" t="n">
        <f aca="false">SUM(P4:P11)</f>
        <v>75980</v>
      </c>
      <c r="Q12" s="1023" t="n">
        <f aca="false">SUM(Q4:Q11)</f>
        <v>17326</v>
      </c>
      <c r="R12" s="1023" t="n">
        <f aca="false">SUM(R4:R11)</f>
        <v>108610</v>
      </c>
      <c r="S12" s="1023" t="n">
        <f aca="false">SUM(S4:S11)</f>
        <v>2744145</v>
      </c>
    </row>
    <row r="13" customFormat="false" ht="14.1" hidden="false" customHeight="true" outlineLevel="0" collapsed="false">
      <c r="A13" s="1011" t="s">
        <v>1721</v>
      </c>
      <c r="B13" s="330"/>
      <c r="C13" s="330" t="n">
        <v>174984</v>
      </c>
      <c r="D13" s="330" t="n">
        <v>10172</v>
      </c>
      <c r="E13" s="1012"/>
      <c r="F13" s="1013"/>
      <c r="G13" s="1013"/>
      <c r="H13" s="1013"/>
      <c r="I13" s="1025" t="n">
        <f aca="false">SUM(C13:H13)</f>
        <v>185156</v>
      </c>
      <c r="J13" s="1013"/>
      <c r="K13" s="1013"/>
      <c r="L13" s="1013" t="n">
        <f aca="false">SUM(B13+I13)</f>
        <v>185156</v>
      </c>
      <c r="M13" s="1013"/>
      <c r="N13" s="1013" t="n">
        <v>130</v>
      </c>
      <c r="O13" s="1013"/>
      <c r="P13" s="1013" t="n">
        <v>21089</v>
      </c>
      <c r="Q13" s="1013" t="n">
        <v>1616</v>
      </c>
      <c r="R13" s="1013" t="n">
        <f aca="false">SUM(M13:Q13)</f>
        <v>22835</v>
      </c>
      <c r="S13" s="1015" t="n">
        <f aca="false">SUM(L13+R13)</f>
        <v>207991</v>
      </c>
    </row>
    <row r="14" customFormat="false" ht="14.1" hidden="false" customHeight="true" outlineLevel="0" collapsed="false">
      <c r="A14" s="1011" t="s">
        <v>1722</v>
      </c>
      <c r="B14" s="330" t="n">
        <v>113</v>
      </c>
      <c r="C14" s="330" t="n">
        <v>434335</v>
      </c>
      <c r="D14" s="330" t="n">
        <v>17795</v>
      </c>
      <c r="E14" s="1012"/>
      <c r="F14" s="1012"/>
      <c r="G14" s="1013" t="n">
        <v>2400</v>
      </c>
      <c r="H14" s="1012"/>
      <c r="I14" s="1025" t="n">
        <f aca="false">SUM(C14:H14)</f>
        <v>454530</v>
      </c>
      <c r="J14" s="1012"/>
      <c r="K14" s="1012"/>
      <c r="L14" s="1013" t="n">
        <f aca="false">SUM(B14+I14)</f>
        <v>454643</v>
      </c>
      <c r="M14" s="330" t="n">
        <v>298</v>
      </c>
      <c r="N14" s="1013" t="n">
        <v>2644</v>
      </c>
      <c r="O14" s="1012"/>
      <c r="P14" s="330" t="n">
        <v>12782</v>
      </c>
      <c r="Q14" s="330" t="n">
        <v>375</v>
      </c>
      <c r="R14" s="1013" t="n">
        <f aca="false">SUM(M14:Q14)</f>
        <v>16099</v>
      </c>
      <c r="S14" s="1015" t="n">
        <f aca="false">SUM(L14+R14)</f>
        <v>470742</v>
      </c>
    </row>
    <row r="15" customFormat="false" ht="14.1" hidden="false" customHeight="true" outlineLevel="0" collapsed="false">
      <c r="A15" s="1011" t="s">
        <v>1723</v>
      </c>
      <c r="B15" s="330" t="n">
        <v>1918</v>
      </c>
      <c r="C15" s="330" t="n">
        <v>384944</v>
      </c>
      <c r="D15" s="330" t="n">
        <v>8743</v>
      </c>
      <c r="E15" s="1012"/>
      <c r="F15" s="1013"/>
      <c r="G15" s="1013"/>
      <c r="H15" s="1013"/>
      <c r="I15" s="1025" t="n">
        <f aca="false">SUM(C15:H15)</f>
        <v>393687</v>
      </c>
      <c r="J15" s="1013"/>
      <c r="K15" s="1013"/>
      <c r="L15" s="1013" t="n">
        <f aca="false">SUM(B15+I15)</f>
        <v>395605</v>
      </c>
      <c r="M15" s="1013"/>
      <c r="N15" s="1013" t="n">
        <v>2255</v>
      </c>
      <c r="O15" s="1013"/>
      <c r="P15" s="1013" t="n">
        <v>21501</v>
      </c>
      <c r="Q15" s="1013" t="n">
        <v>3466</v>
      </c>
      <c r="R15" s="1013" t="n">
        <f aca="false">SUM(M15:Q15)</f>
        <v>27222</v>
      </c>
      <c r="S15" s="1026" t="n">
        <f aca="false">SUM(L15+R15)</f>
        <v>422827</v>
      </c>
    </row>
    <row r="16" customFormat="false" ht="14.1" hidden="false" customHeight="true" outlineLevel="0" collapsed="false">
      <c r="A16" s="1011" t="s">
        <v>1724</v>
      </c>
      <c r="B16" s="330" t="n">
        <v>1592</v>
      </c>
      <c r="C16" s="330" t="n">
        <v>235325</v>
      </c>
      <c r="D16" s="330" t="n">
        <v>32347</v>
      </c>
      <c r="E16" s="1012"/>
      <c r="F16" s="1012"/>
      <c r="G16" s="1012"/>
      <c r="H16" s="1012"/>
      <c r="I16" s="1025" t="n">
        <f aca="false">SUM(C16:H16)</f>
        <v>267672</v>
      </c>
      <c r="J16" s="1012"/>
      <c r="K16" s="1012"/>
      <c r="L16" s="1013" t="n">
        <f aca="false">SUM(B16+I16)</f>
        <v>269264</v>
      </c>
      <c r="M16" s="1012"/>
      <c r="N16" s="1013"/>
      <c r="O16" s="1012"/>
      <c r="P16" s="330" t="n">
        <v>7347</v>
      </c>
      <c r="Q16" s="330" t="n">
        <v>26</v>
      </c>
      <c r="R16" s="1013" t="n">
        <f aca="false">SUM(M16:Q16)</f>
        <v>7373</v>
      </c>
      <c r="S16" s="1015" t="n">
        <f aca="false">SUM(L16+R16)</f>
        <v>276637</v>
      </c>
    </row>
    <row r="17" customFormat="false" ht="14.1" hidden="false" customHeight="true" outlineLevel="0" collapsed="false">
      <c r="A17" s="1011" t="s">
        <v>1725</v>
      </c>
      <c r="B17" s="330" t="n">
        <v>5341</v>
      </c>
      <c r="C17" s="330" t="n">
        <v>418620</v>
      </c>
      <c r="D17" s="330" t="n">
        <v>69180</v>
      </c>
      <c r="E17" s="1013"/>
      <c r="F17" s="1012"/>
      <c r="G17" s="1013" t="n">
        <v>6807</v>
      </c>
      <c r="H17" s="1012"/>
      <c r="I17" s="1025" t="n">
        <f aca="false">SUM(C17:H17)</f>
        <v>494607</v>
      </c>
      <c r="J17" s="1012"/>
      <c r="K17" s="1013"/>
      <c r="L17" s="1013" t="n">
        <f aca="false">SUM(B17+I17+J17+K17)</f>
        <v>499948</v>
      </c>
      <c r="M17" s="330" t="n">
        <v>7512</v>
      </c>
      <c r="N17" s="1013" t="n">
        <v>543</v>
      </c>
      <c r="O17" s="1012"/>
      <c r="P17" s="330" t="n">
        <v>11961</v>
      </c>
      <c r="Q17" s="330" t="n">
        <v>4552</v>
      </c>
      <c r="R17" s="1013" t="n">
        <f aca="false">SUM(M17:Q17)</f>
        <v>24568</v>
      </c>
      <c r="S17" s="1015" t="n">
        <f aca="false">SUM(L17+R17)</f>
        <v>524516</v>
      </c>
    </row>
    <row r="18" customFormat="false" ht="14.1" hidden="false" customHeight="true" outlineLevel="0" collapsed="false">
      <c r="A18" s="1016" t="s">
        <v>1726</v>
      </c>
      <c r="B18" s="1017" t="n">
        <v>2931</v>
      </c>
      <c r="C18" s="1017" t="n">
        <v>488901</v>
      </c>
      <c r="D18" s="1017" t="n">
        <v>69894</v>
      </c>
      <c r="E18" s="1019"/>
      <c r="F18" s="1018"/>
      <c r="G18" s="1019" t="n">
        <v>1555</v>
      </c>
      <c r="H18" s="1018"/>
      <c r="I18" s="1025" t="n">
        <f aca="false">SUM(C18:H18)</f>
        <v>560350</v>
      </c>
      <c r="J18" s="1018"/>
      <c r="K18" s="1019"/>
      <c r="L18" s="1019" t="n">
        <f aca="false">SUM(B18+I18)</f>
        <v>563281</v>
      </c>
      <c r="M18" s="1017" t="n">
        <v>17794</v>
      </c>
      <c r="N18" s="1019" t="n">
        <v>769</v>
      </c>
      <c r="O18" s="1018"/>
      <c r="P18" s="1017" t="n">
        <v>12700</v>
      </c>
      <c r="Q18" s="1017" t="n">
        <v>417</v>
      </c>
      <c r="R18" s="1019" t="n">
        <f aca="false">SUM(M18:Q18)</f>
        <v>31680</v>
      </c>
      <c r="S18" s="1020" t="n">
        <f aca="false">SUM(L18+R18)</f>
        <v>594961</v>
      </c>
    </row>
    <row r="19" customFormat="false" ht="14.1" hidden="false" customHeight="true" outlineLevel="0" collapsed="false">
      <c r="A19" s="1011" t="s">
        <v>1727</v>
      </c>
      <c r="B19" s="1013" t="n">
        <v>546</v>
      </c>
      <c r="C19" s="1013" t="n">
        <v>486236</v>
      </c>
      <c r="D19" s="1013" t="n">
        <v>58751</v>
      </c>
      <c r="E19" s="1013" t="n">
        <v>199</v>
      </c>
      <c r="F19" s="1013" t="n">
        <v>173</v>
      </c>
      <c r="G19" s="1013"/>
      <c r="H19" s="1013"/>
      <c r="I19" s="1025" t="n">
        <f aca="false">SUM(C19:H19)</f>
        <v>545359</v>
      </c>
      <c r="J19" s="1013"/>
      <c r="K19" s="1013"/>
      <c r="L19" s="1013" t="n">
        <f aca="false">SUM(B19+I19+K19)</f>
        <v>545905</v>
      </c>
      <c r="M19" s="1013" t="n">
        <v>3103</v>
      </c>
      <c r="N19" s="1013" t="n">
        <v>1082</v>
      </c>
      <c r="O19" s="1013"/>
      <c r="P19" s="1013" t="n">
        <v>24810</v>
      </c>
      <c r="Q19" s="1013" t="n">
        <v>2697</v>
      </c>
      <c r="R19" s="1013" t="n">
        <f aca="false">SUM(M19:Q19)</f>
        <v>31692</v>
      </c>
      <c r="S19" s="1015" t="n">
        <f aca="false">SUM(L19+R19)</f>
        <v>577597</v>
      </c>
    </row>
    <row r="20" customFormat="false" ht="14.1" hidden="false" customHeight="true" outlineLevel="0" collapsed="false">
      <c r="A20" s="1027" t="s">
        <v>1728</v>
      </c>
      <c r="B20" s="1025"/>
      <c r="C20" s="1025" t="n">
        <v>272364</v>
      </c>
      <c r="D20" s="1025" t="n">
        <v>5638</v>
      </c>
      <c r="E20" s="1013"/>
      <c r="F20" s="1013"/>
      <c r="G20" s="1013"/>
      <c r="H20" s="1013"/>
      <c r="I20" s="1025" t="n">
        <f aca="false">SUM(C20:H20)</f>
        <v>278002</v>
      </c>
      <c r="J20" s="1013"/>
      <c r="K20" s="1013"/>
      <c r="L20" s="1013" t="n">
        <f aca="false">SUM(B20+I20)</f>
        <v>278002</v>
      </c>
      <c r="M20" s="1013"/>
      <c r="N20" s="1013" t="n">
        <v>2452</v>
      </c>
      <c r="O20" s="1013"/>
      <c r="P20" s="1025" t="n">
        <v>28352</v>
      </c>
      <c r="Q20" s="1025" t="n">
        <v>1098</v>
      </c>
      <c r="R20" s="1013" t="n">
        <f aca="false">SUM(M20:Q20)</f>
        <v>31902</v>
      </c>
      <c r="S20" s="1015" t="n">
        <f aca="false">SUM(L20+R20)</f>
        <v>309904</v>
      </c>
    </row>
    <row r="21" customFormat="false" ht="14.1" hidden="false" customHeight="true" outlineLevel="0" collapsed="false">
      <c r="A21" s="1021" t="s">
        <v>1729</v>
      </c>
      <c r="B21" s="1023" t="n">
        <f aca="false">SUM(B13:B20)</f>
        <v>12441</v>
      </c>
      <c r="C21" s="1023" t="n">
        <f aca="false">SUM(C13:C20)</f>
        <v>2895709</v>
      </c>
      <c r="D21" s="1023" t="n">
        <f aca="false">SUM(D13:D20)</f>
        <v>272520</v>
      </c>
      <c r="E21" s="1023" t="n">
        <f aca="false">SUM(E13:E20)</f>
        <v>199</v>
      </c>
      <c r="F21" s="1023" t="n">
        <f aca="false">SUM(F13:F20)</f>
        <v>173</v>
      </c>
      <c r="G21" s="1023" t="n">
        <f aca="false">SUM(G13:G20)</f>
        <v>10762</v>
      </c>
      <c r="H21" s="1023"/>
      <c r="I21" s="1023" t="n">
        <f aca="false">SUM(I13:I20)</f>
        <v>3179363</v>
      </c>
      <c r="J21" s="1023"/>
      <c r="K21" s="1023" t="n">
        <f aca="false">SUM(K13:K20)</f>
        <v>0</v>
      </c>
      <c r="L21" s="1023" t="n">
        <f aca="false">SUM(L13:L20)</f>
        <v>3191804</v>
      </c>
      <c r="M21" s="1023" t="n">
        <f aca="false">SUM(M13:M20)</f>
        <v>28707</v>
      </c>
      <c r="N21" s="1023" t="n">
        <f aca="false">SUM(N13:N20)</f>
        <v>9875</v>
      </c>
      <c r="O21" s="1023"/>
      <c r="P21" s="1023" t="n">
        <f aca="false">SUM(P13:P20)</f>
        <v>140542</v>
      </c>
      <c r="Q21" s="1023" t="n">
        <f aca="false">SUM(Q13:Q20)</f>
        <v>14247</v>
      </c>
      <c r="R21" s="1023" t="n">
        <f aca="false">SUM(R13:R20)</f>
        <v>193371</v>
      </c>
      <c r="S21" s="1023" t="n">
        <f aca="false">SUM(S13:S20)</f>
        <v>3385175</v>
      </c>
    </row>
    <row r="22" customFormat="false" ht="14.1" hidden="false" customHeight="true" outlineLevel="0" collapsed="false">
      <c r="A22" s="1021" t="s">
        <v>1730</v>
      </c>
      <c r="B22" s="1023" t="n">
        <f aca="false">SUM(B12+B21)</f>
        <v>12589</v>
      </c>
      <c r="C22" s="1023" t="n">
        <f aca="false">SUM(C12+C21)</f>
        <v>5493551</v>
      </c>
      <c r="D22" s="1023" t="n">
        <f aca="false">SUM(D12+D21)</f>
        <v>310065</v>
      </c>
      <c r="E22" s="1023" t="n">
        <f aca="false">SUM(E12+E21)</f>
        <v>199</v>
      </c>
      <c r="F22" s="1023" t="n">
        <f aca="false">SUM(F12+F21)</f>
        <v>173</v>
      </c>
      <c r="G22" s="1023" t="n">
        <f aca="false">SUM(G12+G21)</f>
        <v>10762</v>
      </c>
      <c r="H22" s="1023" t="n">
        <f aca="false">SUM(H12+H21)</f>
        <v>0</v>
      </c>
      <c r="I22" s="1023" t="n">
        <f aca="false">SUM(I12+I21)</f>
        <v>5814750</v>
      </c>
      <c r="J22" s="1023" t="n">
        <f aca="false">SUM(J12+J21)</f>
        <v>0</v>
      </c>
      <c r="K22" s="1023" t="n">
        <f aca="false">SUM(K12+K21)</f>
        <v>0</v>
      </c>
      <c r="L22" s="1023" t="n">
        <f aca="false">SUM(L12+L21)</f>
        <v>5827339</v>
      </c>
      <c r="M22" s="1023" t="n">
        <f aca="false">SUM(M12+M21)</f>
        <v>28707</v>
      </c>
      <c r="N22" s="1023" t="n">
        <f aca="false">SUM(N12+N21)</f>
        <v>25179</v>
      </c>
      <c r="O22" s="1023" t="n">
        <f aca="false">SUM(O12+O21)</f>
        <v>0</v>
      </c>
      <c r="P22" s="1023" t="n">
        <f aca="false">SUM(P12+P21)</f>
        <v>216522</v>
      </c>
      <c r="Q22" s="1023" t="n">
        <f aca="false">SUM(Q12+Q21)</f>
        <v>31573</v>
      </c>
      <c r="R22" s="1023" t="n">
        <f aca="false">SUM(R12+R21)</f>
        <v>301981</v>
      </c>
      <c r="S22" s="1023" t="n">
        <f aca="false">SUM(S12+S21)</f>
        <v>6129320</v>
      </c>
    </row>
    <row r="23" customFormat="false" ht="14.1" hidden="false" customHeight="true" outlineLevel="0" collapsed="false">
      <c r="A23" s="1011" t="s">
        <v>1731</v>
      </c>
      <c r="B23" s="1013" t="n">
        <v>363</v>
      </c>
      <c r="C23" s="1013" t="n">
        <v>1022636</v>
      </c>
      <c r="D23" s="1013" t="n">
        <v>16763</v>
      </c>
      <c r="E23" s="1013" t="n">
        <v>8765</v>
      </c>
      <c r="F23" s="1013"/>
      <c r="G23" s="1013"/>
      <c r="H23" s="1013"/>
      <c r="I23" s="1013" t="n">
        <f aca="false">SUM(C23:H23)</f>
        <v>1048164</v>
      </c>
      <c r="J23" s="1013"/>
      <c r="K23" s="1013"/>
      <c r="L23" s="1013" t="n">
        <f aca="false">SUM(B23+I23)</f>
        <v>1048527</v>
      </c>
      <c r="M23" s="1013" t="n">
        <v>2269</v>
      </c>
      <c r="N23" s="1013" t="n">
        <v>1313</v>
      </c>
      <c r="O23" s="1013"/>
      <c r="P23" s="1013" t="n">
        <v>75690</v>
      </c>
      <c r="Q23" s="1013" t="n">
        <v>1212</v>
      </c>
      <c r="R23" s="1013" t="n">
        <f aca="false">SUM(M23:Q23)</f>
        <v>80484</v>
      </c>
      <c r="S23" s="1015" t="n">
        <f aca="false">SUM(L23+R23)</f>
        <v>1129011</v>
      </c>
    </row>
    <row r="24" customFormat="false" ht="14.1" hidden="false" customHeight="true" outlineLevel="0" collapsed="false">
      <c r="A24" s="1028" t="s">
        <v>941</v>
      </c>
      <c r="B24" s="1013" t="n">
        <v>284</v>
      </c>
      <c r="C24" s="1013" t="n">
        <v>717663</v>
      </c>
      <c r="D24" s="1013" t="n">
        <v>8035</v>
      </c>
      <c r="E24" s="1013"/>
      <c r="F24" s="1013"/>
      <c r="G24" s="1013"/>
      <c r="H24" s="1013"/>
      <c r="I24" s="1013" t="n">
        <f aca="false">SUM(C24:H24)</f>
        <v>725698</v>
      </c>
      <c r="J24" s="1013"/>
      <c r="K24" s="1013"/>
      <c r="L24" s="1013" t="n">
        <f aca="false">SUM(B24+I24)</f>
        <v>725982</v>
      </c>
      <c r="M24" s="1013" t="n">
        <v>1485</v>
      </c>
      <c r="N24" s="1013" t="n">
        <v>1088</v>
      </c>
      <c r="O24" s="1013"/>
      <c r="P24" s="1013" t="n">
        <v>35038</v>
      </c>
      <c r="Q24" s="1013" t="n">
        <v>8101</v>
      </c>
      <c r="R24" s="1013" t="n">
        <f aca="false">SUM(M24:Q24)</f>
        <v>45712</v>
      </c>
      <c r="S24" s="1015" t="n">
        <f aca="false">SUM(L24+R24)</f>
        <v>771694</v>
      </c>
    </row>
    <row r="25" customFormat="false" ht="14.1" hidden="false" customHeight="true" outlineLevel="0" collapsed="false">
      <c r="A25" s="1011" t="s">
        <v>1732</v>
      </c>
      <c r="B25" s="1013"/>
      <c r="C25" s="1013" t="n">
        <v>721182</v>
      </c>
      <c r="D25" s="1013" t="n">
        <v>25707</v>
      </c>
      <c r="E25" s="1013"/>
      <c r="F25" s="1013"/>
      <c r="G25" s="1013"/>
      <c r="H25" s="1013"/>
      <c r="I25" s="1013" t="n">
        <f aca="false">SUM(C25:H25)</f>
        <v>746889</v>
      </c>
      <c r="J25" s="1013"/>
      <c r="K25" s="1013"/>
      <c r="L25" s="1013" t="n">
        <f aca="false">SUM(B25+I25)</f>
        <v>746889</v>
      </c>
      <c r="M25" s="1013"/>
      <c r="N25" s="1013" t="n">
        <v>8807</v>
      </c>
      <c r="O25" s="1013"/>
      <c r="P25" s="1013" t="n">
        <v>33512</v>
      </c>
      <c r="Q25" s="1013" t="n">
        <v>2163</v>
      </c>
      <c r="R25" s="1013" t="n">
        <f aca="false">SUM(M25:Q25)</f>
        <v>44482</v>
      </c>
      <c r="S25" s="1015" t="n">
        <f aca="false">SUM(L25+R25)</f>
        <v>791371</v>
      </c>
    </row>
    <row r="26" customFormat="false" ht="14.1" hidden="false" customHeight="true" outlineLevel="0" collapsed="false">
      <c r="A26" s="1011" t="s">
        <v>1733</v>
      </c>
      <c r="B26" s="1013" t="n">
        <v>1612</v>
      </c>
      <c r="C26" s="1013" t="n">
        <v>614611</v>
      </c>
      <c r="D26" s="1013" t="n">
        <v>281602</v>
      </c>
      <c r="E26" s="1013" t="n">
        <v>2962</v>
      </c>
      <c r="F26" s="1013"/>
      <c r="G26" s="1013"/>
      <c r="H26" s="1013"/>
      <c r="I26" s="1013" t="n">
        <f aca="false">SUM(C26:H26)</f>
        <v>899175</v>
      </c>
      <c r="J26" s="1013"/>
      <c r="K26" s="1013"/>
      <c r="L26" s="1013" t="n">
        <f aca="false">SUM(B26+I26)</f>
        <v>900787</v>
      </c>
      <c r="M26" s="1013" t="n">
        <v>265</v>
      </c>
      <c r="N26" s="1013" t="n">
        <v>1498</v>
      </c>
      <c r="O26" s="1013"/>
      <c r="P26" s="1013" t="n">
        <v>28765</v>
      </c>
      <c r="Q26" s="1013" t="n">
        <v>1546</v>
      </c>
      <c r="R26" s="1013" t="n">
        <f aca="false">SUM(M26:Q26)</f>
        <v>32074</v>
      </c>
      <c r="S26" s="1015" t="n">
        <f aca="false">SUM(L26+R26)</f>
        <v>932861</v>
      </c>
    </row>
    <row r="27" customFormat="false" ht="14.1" hidden="false" customHeight="true" outlineLevel="0" collapsed="false">
      <c r="A27" s="1011" t="s">
        <v>959</v>
      </c>
      <c r="B27" s="1013" t="n">
        <v>32</v>
      </c>
      <c r="C27" s="1013"/>
      <c r="D27" s="1013" t="n">
        <v>234</v>
      </c>
      <c r="E27" s="1013"/>
      <c r="F27" s="1013"/>
      <c r="G27" s="1013"/>
      <c r="H27" s="1013"/>
      <c r="I27" s="1013" t="n">
        <f aca="false">SUM(C27:H27)</f>
        <v>234</v>
      </c>
      <c r="J27" s="1013"/>
      <c r="K27" s="1013"/>
      <c r="L27" s="1013" t="n">
        <f aca="false">SUM(B27+I27)</f>
        <v>266</v>
      </c>
      <c r="M27" s="1013"/>
      <c r="N27" s="1013"/>
      <c r="O27" s="1013"/>
      <c r="P27" s="1013" t="n">
        <v>528</v>
      </c>
      <c r="Q27" s="1013" t="n">
        <v>169</v>
      </c>
      <c r="R27" s="1013" t="n">
        <f aca="false">SUM(M27:Q27)</f>
        <v>697</v>
      </c>
      <c r="S27" s="1015" t="n">
        <f aca="false">SUM(L27+R27)</f>
        <v>963</v>
      </c>
    </row>
    <row r="28" customFormat="false" ht="14.1" hidden="false" customHeight="true" outlineLevel="0" collapsed="false">
      <c r="A28" s="1011" t="s">
        <v>1734</v>
      </c>
      <c r="B28" s="1013" t="n">
        <v>148</v>
      </c>
      <c r="C28" s="1013" t="n">
        <v>1550120</v>
      </c>
      <c r="D28" s="1013" t="n">
        <v>2924</v>
      </c>
      <c r="E28" s="1013"/>
      <c r="F28" s="1013"/>
      <c r="G28" s="1013" t="n">
        <v>734</v>
      </c>
      <c r="H28" s="1013" t="n">
        <v>120</v>
      </c>
      <c r="I28" s="1013" t="n">
        <f aca="false">SUM(C28:H28)</f>
        <v>1553898</v>
      </c>
      <c r="J28" s="1013"/>
      <c r="K28" s="1013"/>
      <c r="L28" s="1013" t="n">
        <f aca="false">SUM(B28+I28)</f>
        <v>1554046</v>
      </c>
      <c r="M28" s="1013" t="n">
        <v>915</v>
      </c>
      <c r="N28" s="1013" t="n">
        <v>2351</v>
      </c>
      <c r="O28" s="1013"/>
      <c r="P28" s="1013" t="n">
        <v>8819</v>
      </c>
      <c r="Q28" s="1013" t="n">
        <v>171</v>
      </c>
      <c r="R28" s="1013" t="n">
        <f aca="false">SUM(M28:Q28)</f>
        <v>12256</v>
      </c>
      <c r="S28" s="1015" t="n">
        <f aca="false">SUM(L28+R28)</f>
        <v>1566302</v>
      </c>
    </row>
    <row r="29" customFormat="false" ht="14.1" hidden="false" customHeight="true" outlineLevel="0" collapsed="false">
      <c r="A29" s="1011" t="s">
        <v>961</v>
      </c>
      <c r="B29" s="1013"/>
      <c r="C29" s="1013" t="n">
        <v>283357</v>
      </c>
      <c r="D29" s="1013" t="n">
        <v>45</v>
      </c>
      <c r="E29" s="1013"/>
      <c r="F29" s="1013"/>
      <c r="G29" s="1013"/>
      <c r="H29" s="1013"/>
      <c r="I29" s="1013" t="n">
        <f aca="false">SUM(C29:H29)</f>
        <v>283402</v>
      </c>
      <c r="J29" s="1013"/>
      <c r="K29" s="1013"/>
      <c r="L29" s="1013" t="n">
        <f aca="false">SUM(B29+I29)</f>
        <v>283402</v>
      </c>
      <c r="M29" s="1013" t="n">
        <v>9</v>
      </c>
      <c r="N29" s="1013" t="n">
        <v>612</v>
      </c>
      <c r="O29" s="1013"/>
      <c r="P29" s="1013" t="n">
        <v>10815</v>
      </c>
      <c r="Q29" s="1013" t="n">
        <v>1096</v>
      </c>
      <c r="R29" s="1013" t="n">
        <f aca="false">SUM(M29:Q29)</f>
        <v>12532</v>
      </c>
      <c r="S29" s="1015" t="n">
        <f aca="false">SUM(L29+R29)</f>
        <v>295934</v>
      </c>
    </row>
    <row r="30" customFormat="false" ht="14.1" hidden="false" customHeight="true" outlineLevel="0" collapsed="false">
      <c r="A30" s="1011" t="s">
        <v>962</v>
      </c>
      <c r="B30" s="1013" t="n">
        <v>104</v>
      </c>
      <c r="C30" s="1013" t="n">
        <v>160128</v>
      </c>
      <c r="D30" s="1013" t="n">
        <v>23432</v>
      </c>
      <c r="E30" s="1013" t="n">
        <v>127188</v>
      </c>
      <c r="F30" s="1013"/>
      <c r="G30" s="1013"/>
      <c r="H30" s="1013"/>
      <c r="I30" s="1013" t="n">
        <f aca="false">SUM(C30:H30)</f>
        <v>310748</v>
      </c>
      <c r="J30" s="1013"/>
      <c r="K30" s="1013"/>
      <c r="L30" s="1013" t="n">
        <f aca="false">SUM(B30+I30)</f>
        <v>310852</v>
      </c>
      <c r="M30" s="1013" t="n">
        <v>304</v>
      </c>
      <c r="N30" s="1013" t="n">
        <v>1501</v>
      </c>
      <c r="O30" s="1013"/>
      <c r="P30" s="1013" t="n">
        <v>1400</v>
      </c>
      <c r="Q30" s="1013" t="n">
        <v>3374</v>
      </c>
      <c r="R30" s="1013" t="n">
        <f aca="false">SUM(M30:Q30)</f>
        <v>6579</v>
      </c>
      <c r="S30" s="1015" t="n">
        <f aca="false">SUM(L30+R30)</f>
        <v>317431</v>
      </c>
    </row>
    <row r="31" customFormat="false" ht="14.1" hidden="false" customHeight="true" outlineLevel="0" collapsed="false">
      <c r="A31" s="1011" t="s">
        <v>1665</v>
      </c>
      <c r="B31" s="1013" t="n">
        <v>256</v>
      </c>
      <c r="C31" s="1013" t="n">
        <v>16142</v>
      </c>
      <c r="D31" s="1013" t="n">
        <v>9550</v>
      </c>
      <c r="E31" s="1013" t="n">
        <v>6761</v>
      </c>
      <c r="F31" s="1013"/>
      <c r="G31" s="1013" t="n">
        <v>100</v>
      </c>
      <c r="H31" s="1013"/>
      <c r="I31" s="1013" t="n">
        <f aca="false">SUM(C31:H31)</f>
        <v>32553</v>
      </c>
      <c r="J31" s="1013"/>
      <c r="K31" s="1013"/>
      <c r="L31" s="1013" t="n">
        <f aca="false">SUM(B31+I31)</f>
        <v>32809</v>
      </c>
      <c r="M31" s="1013" t="n">
        <v>7353</v>
      </c>
      <c r="N31" s="1013" t="n">
        <v>11882</v>
      </c>
      <c r="O31" s="1013"/>
      <c r="P31" s="1013" t="n">
        <v>19703</v>
      </c>
      <c r="Q31" s="1013" t="n">
        <v>3800</v>
      </c>
      <c r="R31" s="1013" t="n">
        <f aca="false">SUM(M31:Q31)</f>
        <v>42738</v>
      </c>
      <c r="S31" s="1015" t="n">
        <f aca="false">SUM(L31+R31)</f>
        <v>75547</v>
      </c>
    </row>
    <row r="32" customFormat="false" ht="14.1" hidden="false" customHeight="true" outlineLevel="0" collapsed="false">
      <c r="A32" s="1021" t="s">
        <v>1735</v>
      </c>
      <c r="B32" s="1023" t="n">
        <f aca="false">SUM(B23:B31)</f>
        <v>2799</v>
      </c>
      <c r="C32" s="1023" t="n">
        <f aca="false">SUM(C23:C31)</f>
        <v>5085839</v>
      </c>
      <c r="D32" s="1023" t="n">
        <f aca="false">SUM(D23:D31)</f>
        <v>368292</v>
      </c>
      <c r="E32" s="1023" t="n">
        <f aca="false">SUM(E23:E31)</f>
        <v>145676</v>
      </c>
      <c r="F32" s="1023"/>
      <c r="G32" s="1023" t="n">
        <f aca="false">SUM(G23:G31)</f>
        <v>834</v>
      </c>
      <c r="H32" s="1023" t="n">
        <f aca="false">SUM(H23:H31)</f>
        <v>120</v>
      </c>
      <c r="I32" s="1023" t="n">
        <f aca="false">SUM(I23:I31)</f>
        <v>5600761</v>
      </c>
      <c r="J32" s="1023"/>
      <c r="K32" s="1023"/>
      <c r="L32" s="1023" t="n">
        <f aca="false">SUM(L23:L31)</f>
        <v>5603560</v>
      </c>
      <c r="M32" s="1023" t="n">
        <f aca="false">SUM(M23:M31)</f>
        <v>12600</v>
      </c>
      <c r="N32" s="1023" t="n">
        <f aca="false">SUM(N23:N31)</f>
        <v>29052</v>
      </c>
      <c r="O32" s="1023"/>
      <c r="P32" s="1023" t="n">
        <f aca="false">SUM(P23:P31)</f>
        <v>214270</v>
      </c>
      <c r="Q32" s="1023" t="n">
        <f aca="false">SUM(Q23:Q31)</f>
        <v>21632</v>
      </c>
      <c r="R32" s="1023" t="n">
        <f aca="false">SUM(R23:R31)</f>
        <v>277554</v>
      </c>
      <c r="S32" s="1023" t="n">
        <f aca="false">SUM(S23:S31)</f>
        <v>5881114</v>
      </c>
    </row>
    <row r="33" customFormat="false" ht="14.1" hidden="false" customHeight="true" outlineLevel="0" collapsed="false">
      <c r="A33" s="1021" t="s">
        <v>1736</v>
      </c>
      <c r="B33" s="1023" t="n">
        <f aca="false">SUM(B32+B22)</f>
        <v>15388</v>
      </c>
      <c r="C33" s="1023" t="n">
        <f aca="false">SUM(C32+C22)</f>
        <v>10579390</v>
      </c>
      <c r="D33" s="1023" t="n">
        <f aca="false">SUM(D32+D22)</f>
        <v>678357</v>
      </c>
      <c r="E33" s="1023" t="n">
        <f aca="false">SUM(E32+E22)</f>
        <v>145875</v>
      </c>
      <c r="F33" s="1023" t="n">
        <f aca="false">SUM(F32+F22)</f>
        <v>173</v>
      </c>
      <c r="G33" s="1023" t="n">
        <f aca="false">SUM(G32+G22)</f>
        <v>11596</v>
      </c>
      <c r="H33" s="1023" t="n">
        <f aca="false">SUM(H32+H22)</f>
        <v>120</v>
      </c>
      <c r="I33" s="1023" t="n">
        <f aca="false">SUM(I32+I22)</f>
        <v>11415511</v>
      </c>
      <c r="J33" s="1023" t="n">
        <f aca="false">SUM(J32+J22)</f>
        <v>0</v>
      </c>
      <c r="K33" s="1023" t="n">
        <f aca="false">SUM(K32+K22)</f>
        <v>0</v>
      </c>
      <c r="L33" s="1023" t="n">
        <f aca="false">SUM(L32+L22)</f>
        <v>11430899</v>
      </c>
      <c r="M33" s="1023" t="n">
        <f aca="false">SUM(M32+M22)</f>
        <v>41307</v>
      </c>
      <c r="N33" s="1029" t="n">
        <f aca="false">SUM(N32+N22)</f>
        <v>54231</v>
      </c>
      <c r="O33" s="1023" t="n">
        <f aca="false">SUM(O32+O22)</f>
        <v>0</v>
      </c>
      <c r="P33" s="1023" t="n">
        <f aca="false">SUM(P32+P22)</f>
        <v>430792</v>
      </c>
      <c r="Q33" s="1023" t="n">
        <f aca="false">SUM(Q32+Q22)</f>
        <v>53205</v>
      </c>
      <c r="R33" s="1023" t="n">
        <f aca="false">SUM(R32+R22)</f>
        <v>579535</v>
      </c>
      <c r="S33" s="1023" t="n">
        <f aca="false">SUM(S32+S22)</f>
        <v>12010434</v>
      </c>
    </row>
    <row r="34" customFormat="false" ht="14.1" hidden="false" customHeight="true" outlineLevel="0" collapsed="false">
      <c r="A34" s="1030" t="s">
        <v>1737</v>
      </c>
      <c r="B34" s="1031" t="n">
        <v>22001</v>
      </c>
      <c r="C34" s="1031" t="n">
        <v>70656449</v>
      </c>
      <c r="D34" s="1031" t="n">
        <v>180707</v>
      </c>
      <c r="E34" s="1031" t="n">
        <v>17278</v>
      </c>
      <c r="F34" s="1025"/>
      <c r="G34" s="1031" t="n">
        <v>1293522</v>
      </c>
      <c r="H34" s="1031"/>
      <c r="I34" s="1025" t="n">
        <f aca="false">SUM(C34:H34)</f>
        <v>72147956</v>
      </c>
      <c r="J34" s="1031" t="n">
        <v>1366241</v>
      </c>
      <c r="K34" s="1031" t="n">
        <v>15179138</v>
      </c>
      <c r="L34" s="1031" t="n">
        <f aca="false">SUM(B34+I34+J34+K34)</f>
        <v>88715336</v>
      </c>
      <c r="M34" s="1032" t="n">
        <v>29805</v>
      </c>
      <c r="N34" s="1033" t="n">
        <v>760213</v>
      </c>
      <c r="O34" s="1034" t="n">
        <v>414224</v>
      </c>
      <c r="P34" s="1031" t="n">
        <v>1175289</v>
      </c>
      <c r="Q34" s="1031" t="n">
        <v>381135</v>
      </c>
      <c r="R34" s="1031" t="n">
        <f aca="false">SUM(M34:Q34)</f>
        <v>2760666</v>
      </c>
      <c r="S34" s="1035" t="n">
        <f aca="false">SUM(L34+R34)</f>
        <v>91476002</v>
      </c>
    </row>
    <row r="35" customFormat="false" ht="14.1" hidden="false" customHeight="true" outlineLevel="0" collapsed="false">
      <c r="A35" s="1036" t="s">
        <v>1738</v>
      </c>
      <c r="B35" s="1037" t="n">
        <v>30194</v>
      </c>
      <c r="C35" s="1037" t="n">
        <v>77474</v>
      </c>
      <c r="D35" s="1037" t="n">
        <v>445</v>
      </c>
      <c r="E35" s="1037" t="n">
        <v>54</v>
      </c>
      <c r="F35" s="1037"/>
      <c r="G35" s="1037" t="n">
        <v>166112</v>
      </c>
      <c r="H35" s="1038"/>
      <c r="I35" s="1037" t="n">
        <f aca="false">SUM(C35:H35)</f>
        <v>244085</v>
      </c>
      <c r="J35" s="1037" t="n">
        <v>100</v>
      </c>
      <c r="K35" s="1037" t="n">
        <v>11340109</v>
      </c>
      <c r="L35" s="1025" t="n">
        <f aca="false">SUM(B35+I35+J35+K35)</f>
        <v>11614488</v>
      </c>
      <c r="M35" s="1039"/>
      <c r="N35" s="1040" t="n">
        <v>605269</v>
      </c>
      <c r="O35" s="1041"/>
      <c r="P35" s="1037" t="n">
        <v>844095</v>
      </c>
      <c r="Q35" s="1037" t="n">
        <v>67</v>
      </c>
      <c r="R35" s="1025" t="n">
        <f aca="false">SUM(M35:Q35)</f>
        <v>1449431</v>
      </c>
      <c r="S35" s="1042" t="n">
        <f aca="false">SUM(L35+R35)</f>
        <v>13063919</v>
      </c>
    </row>
    <row r="36" customFormat="false" ht="14.1" hidden="false" customHeight="true" outlineLevel="0" collapsed="false">
      <c r="A36" s="1043" t="s">
        <v>1739</v>
      </c>
      <c r="B36" s="1044" t="n">
        <f aca="false">SUM(B33:B35)</f>
        <v>67583</v>
      </c>
      <c r="C36" s="1044" t="n">
        <f aca="false">SUM(C33:C35)</f>
        <v>81313313</v>
      </c>
      <c r="D36" s="1044" t="n">
        <f aca="false">SUM(D33:D35)</f>
        <v>859509</v>
      </c>
      <c r="E36" s="1044" t="n">
        <f aca="false">SUM(E33:E35)</f>
        <v>163207</v>
      </c>
      <c r="F36" s="1044" t="n">
        <f aca="false">SUM(F33:F34)</f>
        <v>173</v>
      </c>
      <c r="G36" s="1044" t="n">
        <f aca="false">SUM(G33:G35)</f>
        <v>1471230</v>
      </c>
      <c r="H36" s="1044" t="n">
        <f aca="false">SUM(H33:H35)</f>
        <v>120</v>
      </c>
      <c r="I36" s="1044" t="n">
        <f aca="false">SUM(I33:I35)</f>
        <v>83807552</v>
      </c>
      <c r="J36" s="1044" t="n">
        <f aca="false">SUM(J33:J35)</f>
        <v>1366341</v>
      </c>
      <c r="K36" s="1044" t="n">
        <f aca="false">SUM(K33:K35)</f>
        <v>26519247</v>
      </c>
      <c r="L36" s="1044" t="n">
        <f aca="false">SUM(L33:L35)</f>
        <v>111760723</v>
      </c>
      <c r="M36" s="1044" t="n">
        <f aca="false">SUM(M33:M35)</f>
        <v>71112</v>
      </c>
      <c r="N36" s="1044" t="n">
        <f aca="false">SUM(N33:N35)</f>
        <v>1419713</v>
      </c>
      <c r="O36" s="1044" t="n">
        <f aca="false">SUM(O33:O35)</f>
        <v>414224</v>
      </c>
      <c r="P36" s="1044" t="n">
        <f aca="false">SUM(P33:P35)</f>
        <v>2450176</v>
      </c>
      <c r="Q36" s="1044" t="n">
        <f aca="false">SUM(Q33:Q35)</f>
        <v>434407</v>
      </c>
      <c r="R36" s="1044" t="n">
        <f aca="false">SUM(R33:R35)</f>
        <v>4789632</v>
      </c>
      <c r="S36" s="1044" t="n">
        <f aca="false">SUM(S33:S35)</f>
        <v>116550355</v>
      </c>
    </row>
    <row r="37" customFormat="false" ht="12.75" hidden="false" customHeight="false" outlineLevel="0" collapsed="false">
      <c r="A37" s="1045"/>
      <c r="B37" s="1045"/>
      <c r="C37" s="1045"/>
      <c r="D37" s="1045"/>
      <c r="E37" s="1045"/>
      <c r="F37" s="1045"/>
      <c r="G37" s="1045"/>
      <c r="H37" s="1045"/>
      <c r="I37" s="1045"/>
      <c r="J37" s="1045"/>
      <c r="K37" s="1045"/>
      <c r="L37" s="1045"/>
      <c r="M37" s="1045"/>
      <c r="N37" s="1045"/>
      <c r="O37" s="1045"/>
      <c r="P37" s="1045"/>
      <c r="Q37" s="1045"/>
      <c r="R37" s="1045"/>
      <c r="S37" s="1045"/>
    </row>
    <row r="38" customFormat="false" ht="12.75" hidden="false" customHeight="false" outlineLevel="0" collapsed="false">
      <c r="A38" s="1045"/>
      <c r="B38" s="1045"/>
      <c r="C38" s="1045"/>
      <c r="D38" s="1045"/>
      <c r="E38" s="1045"/>
      <c r="F38" s="1045"/>
      <c r="G38" s="1045"/>
      <c r="H38" s="1045"/>
      <c r="I38" s="1045"/>
      <c r="J38" s="1045"/>
      <c r="K38" s="1045"/>
      <c r="L38" s="1045"/>
      <c r="M38" s="1045"/>
      <c r="N38" s="1045"/>
      <c r="O38" s="1045"/>
      <c r="P38" s="1045"/>
      <c r="Q38" s="1045"/>
      <c r="R38" s="1045"/>
      <c r="S38" s="1045"/>
    </row>
    <row r="39" customFormat="false" ht="12.75" hidden="false" customHeight="false" outlineLevel="0" collapsed="false">
      <c r="A39" s="1045"/>
      <c r="B39" s="1045"/>
      <c r="C39" s="1045"/>
      <c r="D39" s="1045"/>
      <c r="E39" s="1045"/>
      <c r="F39" s="1045"/>
      <c r="G39" s="1045"/>
      <c r="H39" s="1045"/>
      <c r="I39" s="1045"/>
      <c r="J39" s="1045"/>
      <c r="K39" s="1045"/>
      <c r="L39" s="1045"/>
      <c r="M39" s="1045"/>
      <c r="N39" s="1045"/>
      <c r="O39" s="1045"/>
      <c r="P39" s="1045"/>
      <c r="Q39" s="1045"/>
      <c r="R39" s="1045"/>
      <c r="S39" s="1045"/>
    </row>
    <row r="40" customFormat="false" ht="12.75" hidden="false" customHeight="false" outlineLevel="0" collapsed="false">
      <c r="A40" s="1045"/>
      <c r="B40" s="1045"/>
      <c r="C40" s="1045"/>
      <c r="D40" s="1045"/>
      <c r="E40" s="1045"/>
      <c r="F40" s="1045"/>
      <c r="G40" s="1045"/>
      <c r="H40" s="1045"/>
      <c r="I40" s="1045"/>
      <c r="J40" s="1045"/>
      <c r="K40" s="1045"/>
      <c r="L40" s="1045"/>
      <c r="M40" s="1045"/>
      <c r="N40" s="1045"/>
      <c r="O40" s="1045"/>
      <c r="P40" s="1045"/>
      <c r="Q40" s="1045"/>
      <c r="R40" s="1045"/>
      <c r="S40" s="1045"/>
    </row>
    <row r="41" customFormat="false" ht="12.75" hidden="false" customHeight="false" outlineLevel="0" collapsed="false">
      <c r="A41" s="1045"/>
      <c r="B41" s="1045"/>
      <c r="C41" s="1045"/>
      <c r="D41" s="1045"/>
      <c r="E41" s="1045"/>
      <c r="F41" s="1045"/>
      <c r="G41" s="1045"/>
      <c r="H41" s="1045"/>
      <c r="I41" s="1045"/>
      <c r="J41" s="1045"/>
      <c r="K41" s="1045"/>
      <c r="L41" s="1045"/>
      <c r="M41" s="1045"/>
      <c r="N41" s="1045"/>
      <c r="O41" s="1045"/>
      <c r="P41" s="1045"/>
      <c r="Q41" s="1045"/>
      <c r="R41" s="1045"/>
      <c r="S41" s="1045"/>
    </row>
    <row r="42" customFormat="false" ht="12.75" hidden="false" customHeight="false" outlineLevel="0" collapsed="false">
      <c r="A42" s="1045"/>
      <c r="B42" s="1045"/>
      <c r="C42" s="1045"/>
      <c r="D42" s="1045"/>
      <c r="E42" s="1045"/>
      <c r="F42" s="1045"/>
      <c r="G42" s="1045"/>
      <c r="H42" s="1045"/>
      <c r="I42" s="1045"/>
      <c r="J42" s="1045"/>
      <c r="K42" s="1045"/>
      <c r="L42" s="1045"/>
      <c r="M42" s="1045"/>
      <c r="N42" s="1045"/>
      <c r="O42" s="1045"/>
      <c r="P42" s="1045"/>
      <c r="Q42" s="1045"/>
      <c r="R42" s="1045"/>
      <c r="S42" s="1045"/>
    </row>
    <row r="43" customFormat="false" ht="12.75" hidden="false" customHeight="false" outlineLevel="0" collapsed="false">
      <c r="A43" s="1045"/>
      <c r="B43" s="1045"/>
      <c r="C43" s="1045"/>
      <c r="D43" s="1045"/>
      <c r="E43" s="1045"/>
      <c r="F43" s="1045"/>
      <c r="G43" s="1045"/>
      <c r="H43" s="1045"/>
      <c r="I43" s="1045"/>
      <c r="J43" s="1045"/>
      <c r="K43" s="1045"/>
      <c r="L43" s="1045"/>
      <c r="M43" s="1045"/>
      <c r="N43" s="1045"/>
      <c r="O43" s="1045"/>
      <c r="P43" s="1045"/>
      <c r="Q43" s="1045"/>
      <c r="R43" s="1045"/>
      <c r="S43" s="1045"/>
    </row>
    <row r="44" customFormat="false" ht="12.75" hidden="false" customHeight="false" outlineLevel="0" collapsed="false">
      <c r="A44" s="1045"/>
      <c r="B44" s="1045"/>
      <c r="C44" s="1045"/>
      <c r="D44" s="1045"/>
      <c r="E44" s="1045"/>
      <c r="F44" s="1045"/>
      <c r="G44" s="1045"/>
      <c r="H44" s="1045"/>
      <c r="I44" s="1045"/>
      <c r="J44" s="1045"/>
      <c r="K44" s="1045"/>
      <c r="L44" s="1045"/>
      <c r="M44" s="1045"/>
      <c r="N44" s="1045"/>
      <c r="O44" s="1045"/>
      <c r="P44" s="1045"/>
      <c r="Q44" s="1045"/>
      <c r="R44" s="1045"/>
      <c r="S44" s="1045"/>
    </row>
    <row r="45" customFormat="false" ht="12.75" hidden="false" customHeight="false" outlineLevel="0" collapsed="false">
      <c r="A45" s="1045"/>
      <c r="B45" s="1045"/>
      <c r="C45" s="1045"/>
      <c r="D45" s="1045"/>
      <c r="E45" s="1045"/>
      <c r="F45" s="1045"/>
      <c r="G45" s="1045"/>
      <c r="H45" s="1045"/>
      <c r="I45" s="1045"/>
      <c r="J45" s="1045"/>
      <c r="K45" s="1045"/>
      <c r="L45" s="1045"/>
      <c r="M45" s="1045"/>
      <c r="N45" s="1045"/>
      <c r="O45" s="1045"/>
      <c r="P45" s="1045"/>
      <c r="Q45" s="1045"/>
      <c r="R45" s="1045"/>
      <c r="S45" s="1045"/>
    </row>
    <row r="46" customFormat="false" ht="12.75" hidden="false" customHeight="false" outlineLevel="0" collapsed="false">
      <c r="A46" s="1045"/>
      <c r="B46" s="1045"/>
      <c r="C46" s="1045"/>
      <c r="D46" s="1045"/>
      <c r="E46" s="1045"/>
      <c r="F46" s="1045"/>
      <c r="G46" s="1045"/>
      <c r="H46" s="1045"/>
      <c r="I46" s="1045"/>
      <c r="J46" s="1045"/>
      <c r="K46" s="1045"/>
      <c r="L46" s="1045"/>
      <c r="M46" s="1045"/>
      <c r="N46" s="1045"/>
      <c r="O46" s="1045"/>
      <c r="P46" s="1045"/>
      <c r="Q46" s="1045"/>
      <c r="R46" s="1045"/>
      <c r="S46" s="1045"/>
    </row>
    <row r="47" customFormat="false" ht="12.75" hidden="false" customHeight="false" outlineLevel="0" collapsed="false">
      <c r="A47" s="1045"/>
      <c r="B47" s="1045"/>
      <c r="C47" s="1045"/>
      <c r="D47" s="1045"/>
      <c r="E47" s="1045"/>
      <c r="F47" s="1045"/>
      <c r="G47" s="1045"/>
      <c r="H47" s="1045"/>
      <c r="I47" s="1045"/>
      <c r="J47" s="1045"/>
      <c r="K47" s="1045"/>
      <c r="L47" s="1045"/>
      <c r="M47" s="1045"/>
      <c r="N47" s="1045"/>
      <c r="O47" s="1045"/>
      <c r="P47" s="1045"/>
      <c r="Q47" s="1045"/>
      <c r="R47" s="1045"/>
      <c r="S47" s="1045"/>
    </row>
    <row r="48" customFormat="false" ht="12.75" hidden="false" customHeight="false" outlineLevel="0" collapsed="false">
      <c r="A48" s="1045"/>
      <c r="B48" s="1045"/>
      <c r="C48" s="1045"/>
      <c r="D48" s="1045"/>
      <c r="E48" s="1045"/>
      <c r="F48" s="1045"/>
      <c r="G48" s="1045"/>
      <c r="H48" s="1045"/>
      <c r="I48" s="1045"/>
      <c r="J48" s="1045"/>
      <c r="K48" s="1045"/>
      <c r="L48" s="1045"/>
      <c r="M48" s="1045"/>
      <c r="N48" s="1045"/>
      <c r="O48" s="1045"/>
      <c r="P48" s="1045"/>
      <c r="Q48" s="1045"/>
      <c r="R48" s="1045"/>
      <c r="S48" s="1045"/>
    </row>
  </sheetData>
  <mergeCells count="2">
    <mergeCell ref="B2:L2"/>
    <mergeCell ref="M2:Q2"/>
  </mergeCells>
  <printOptions headings="false" gridLines="false" gridLinesSet="true" horizontalCentered="true" verticalCentered="true"/>
  <pageMargins left="0.118055555555556" right="0.118055555555556" top="0.7875" bottom="0.511805555555556" header="0.511805555555556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KORMÁNYZATA
VAGYONÁNAK ÖSSZETÉTELE 2010. XII. 31.-ÉN&amp;R&amp;"Times New Roman,Regular"12. számú tábla
Adatok: ezer Ft-ban</oddHeader>
    <oddFooter>&amp;C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8" activeCellId="0" sqref="A8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046" width="63.65"/>
    <col collapsed="false" customWidth="true" hidden="false" outlineLevel="0" max="2" min="2" style="1046" width="3.65"/>
    <col collapsed="false" customWidth="true" hidden="false" outlineLevel="0" max="3" min="3" style="1046" width="21.99"/>
    <col collapsed="false" customWidth="false" hidden="false" outlineLevel="0" max="257" min="4" style="1046" width="10.65"/>
  </cols>
  <sheetData>
    <row r="1" customFormat="false" ht="12.75" hidden="false" customHeight="false" outlineLevel="0" collapsed="false">
      <c r="C1" s="1047" t="s">
        <v>1740</v>
      </c>
    </row>
    <row r="2" customFormat="false" ht="12.75" hidden="false" customHeight="false" outlineLevel="0" collapsed="false">
      <c r="C2" s="1047"/>
    </row>
    <row r="3" customFormat="false" ht="18" hidden="false" customHeight="true" outlineLevel="0" collapsed="false">
      <c r="A3" s="1048" t="s">
        <v>1741</v>
      </c>
      <c r="B3" s="1049"/>
      <c r="C3" s="1050" t="n">
        <v>2860432</v>
      </c>
    </row>
    <row r="4" customFormat="false" ht="18" hidden="false" customHeight="true" outlineLevel="0" collapsed="false">
      <c r="A4" s="1048" t="s">
        <v>1742</v>
      </c>
      <c r="B4" s="1049"/>
      <c r="C4" s="1051"/>
    </row>
    <row r="5" customFormat="false" ht="18" hidden="false" customHeight="true" outlineLevel="0" collapsed="false">
      <c r="A5" s="1052" t="s">
        <v>1743</v>
      </c>
      <c r="B5" s="1053" t="s">
        <v>1007</v>
      </c>
      <c r="C5" s="1051" t="n">
        <v>19817078</v>
      </c>
    </row>
    <row r="6" customFormat="false" ht="18" hidden="false" customHeight="true" outlineLevel="0" collapsed="false">
      <c r="A6" s="1052" t="s">
        <v>1744</v>
      </c>
      <c r="B6" s="1053"/>
      <c r="C6" s="1051" t="n">
        <v>2056458</v>
      </c>
    </row>
    <row r="7" customFormat="false" ht="18" hidden="false" customHeight="true" outlineLevel="0" collapsed="false">
      <c r="A7" s="1048" t="s">
        <v>1745</v>
      </c>
      <c r="B7" s="1053"/>
      <c r="C7" s="1050" t="n">
        <f aca="false">SUM(C5:C6)</f>
        <v>21873536</v>
      </c>
    </row>
    <row r="8" customFormat="false" ht="18" hidden="false" customHeight="true" outlineLevel="0" collapsed="false">
      <c r="A8" s="1052" t="s">
        <v>1746</v>
      </c>
      <c r="B8" s="1053"/>
      <c r="C8" s="1051" t="n">
        <v>360000</v>
      </c>
    </row>
    <row r="9" customFormat="false" ht="18" hidden="false" customHeight="true" outlineLevel="0" collapsed="false">
      <c r="A9" s="1052" t="s">
        <v>1747</v>
      </c>
      <c r="B9" s="1053"/>
      <c r="C9" s="1051" t="n">
        <v>-431225</v>
      </c>
    </row>
    <row r="10" customFormat="false" ht="18" hidden="false" customHeight="true" outlineLevel="0" collapsed="false">
      <c r="A10" s="1048" t="s">
        <v>1748</v>
      </c>
      <c r="B10" s="1049"/>
      <c r="C10" s="1050" t="n">
        <f aca="false">SUM(C7:C9)</f>
        <v>21802311</v>
      </c>
    </row>
    <row r="11" customFormat="false" ht="18" hidden="false" customHeight="true" outlineLevel="0" collapsed="false">
      <c r="A11" s="1052" t="s">
        <v>1749</v>
      </c>
      <c r="B11" s="1053"/>
      <c r="C11" s="1051" t="n">
        <v>-2056458</v>
      </c>
    </row>
    <row r="12" customFormat="false" ht="24.95" hidden="false" customHeight="true" outlineLevel="0" collapsed="false">
      <c r="A12" s="1054" t="s">
        <v>1750</v>
      </c>
      <c r="B12" s="1049"/>
      <c r="C12" s="1055" t="n">
        <f aca="false">SUM(C10:C11)</f>
        <v>19745853</v>
      </c>
    </row>
    <row r="13" customFormat="false" ht="18" hidden="false" customHeight="true" outlineLevel="0" collapsed="false">
      <c r="A13" s="1048" t="s">
        <v>1751</v>
      </c>
      <c r="B13" s="1049"/>
      <c r="C13" s="1051"/>
    </row>
    <row r="14" customFormat="false" ht="18" hidden="false" customHeight="true" outlineLevel="0" collapsed="false">
      <c r="A14" s="1052" t="s">
        <v>1752</v>
      </c>
      <c r="B14" s="1053"/>
      <c r="C14" s="1051" t="n">
        <v>20142168</v>
      </c>
    </row>
    <row r="15" customFormat="false" ht="18" hidden="false" customHeight="true" outlineLevel="0" collapsed="false">
      <c r="A15" s="1052" t="s">
        <v>1753</v>
      </c>
      <c r="B15" s="1053"/>
      <c r="C15" s="1051" t="n">
        <v>-1472</v>
      </c>
    </row>
    <row r="16" customFormat="false" ht="18" hidden="false" customHeight="true" outlineLevel="0" collapsed="false">
      <c r="A16" s="1052" t="s">
        <v>1754</v>
      </c>
      <c r="B16" s="1053"/>
      <c r="C16" s="1051" t="n">
        <v>26270</v>
      </c>
    </row>
    <row r="17" customFormat="false" ht="24.95" hidden="false" customHeight="true" outlineLevel="0" collapsed="false">
      <c r="A17" s="1056" t="s">
        <v>1755</v>
      </c>
      <c r="B17" s="1053"/>
      <c r="C17" s="1051" t="n">
        <f aca="false">SUM(C14:C16)</f>
        <v>20166966</v>
      </c>
    </row>
    <row r="18" customFormat="false" ht="24" hidden="false" customHeight="true" outlineLevel="0" collapsed="false">
      <c r="A18" s="1048" t="s">
        <v>1756</v>
      </c>
      <c r="B18" s="1049"/>
      <c r="C18" s="1050" t="n">
        <f aca="false">SUM(C3+C12-C17)</f>
        <v>2439319</v>
      </c>
    </row>
    <row r="21" customFormat="false" ht="12.75" hidden="false" customHeight="false" outlineLevel="0" collapsed="false">
      <c r="A21" s="1057" t="s">
        <v>1757</v>
      </c>
      <c r="B21" s="1058"/>
      <c r="C21" s="1059"/>
    </row>
    <row r="22" customFormat="false" ht="12.75" hidden="false" customHeight="false" outlineLevel="0" collapsed="false">
      <c r="A22" s="1057" t="s">
        <v>1758</v>
      </c>
      <c r="B22" s="1058"/>
      <c r="C22" s="1060" t="n">
        <v>12828298</v>
      </c>
    </row>
    <row r="23" customFormat="false" ht="12.75" hidden="false" customHeight="false" outlineLevel="0" collapsed="false">
      <c r="A23" s="1057" t="s">
        <v>1759</v>
      </c>
      <c r="B23" s="1058"/>
      <c r="C23" s="1060" t="n">
        <v>6664605</v>
      </c>
    </row>
    <row r="24" customFormat="false" ht="12.75" hidden="false" customHeight="false" outlineLevel="0" collapsed="false">
      <c r="A24" s="1057" t="s">
        <v>1760</v>
      </c>
      <c r="B24" s="1058"/>
      <c r="C24" s="1060" t="n">
        <v>117850</v>
      </c>
    </row>
    <row r="25" customFormat="false" ht="12.75" hidden="false" customHeight="false" outlineLevel="0" collapsed="false">
      <c r="A25" s="1057" t="s">
        <v>1761</v>
      </c>
      <c r="B25" s="1058"/>
      <c r="C25" s="1060" t="n">
        <v>206325</v>
      </c>
    </row>
    <row r="26" customFormat="false" ht="12.75" hidden="false" customHeight="false" outlineLevel="0" collapsed="false">
      <c r="A26" s="1061" t="s">
        <v>1762</v>
      </c>
      <c r="B26" s="1062"/>
      <c r="C26" s="1063" t="n">
        <f aca="false">SUM(C22:C25)</f>
        <v>19817078</v>
      </c>
    </row>
  </sheetData>
  <printOptions headings="false" gridLines="false" gridLinesSet="true" horizontalCentered="false" verticalCentered="false"/>
  <pageMargins left="0.7875" right="0.7875" top="1.9687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Zalaegerszeg Megyei Jogú Város Önkormányzata költségvetési bankszámlák és pénztárak     
pénzeszközeinek változása 2010. évben&amp;R12/a. számú tábl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42" activePane="bottomLeft" state="frozen"/>
      <selection pane="topLeft" activeCell="A1" activeCellId="0" sqref="A1"/>
      <selection pane="bottomLeft" activeCell="F30" activeCellId="0" sqref="F3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66" width="28.82"/>
    <col collapsed="false" customWidth="true" hidden="false" outlineLevel="0" max="2" min="2" style="866" width="11.99"/>
    <col collapsed="false" customWidth="true" hidden="false" outlineLevel="0" max="3" min="3" style="866" width="15.32"/>
    <col collapsed="false" customWidth="true" hidden="false" outlineLevel="0" max="4" min="4" style="866" width="11.82"/>
    <col collapsed="false" customWidth="true" hidden="false" outlineLevel="0" max="5" min="5" style="866" width="14.65"/>
    <col collapsed="false" customWidth="true" hidden="false" outlineLevel="0" max="6" min="6" style="866" width="11.32"/>
    <col collapsed="false" customWidth="true" hidden="false" outlineLevel="0" max="7" min="7" style="866" width="12.15"/>
    <col collapsed="false" customWidth="true" hidden="false" outlineLevel="0" max="8" min="8" style="866" width="12.32"/>
    <col collapsed="false" customWidth="true" hidden="false" outlineLevel="0" max="9" min="9" style="866" width="12.49"/>
    <col collapsed="false" customWidth="true" hidden="false" outlineLevel="0" max="10" min="10" style="866" width="12.82"/>
    <col collapsed="false" customWidth="true" hidden="false" outlineLevel="0" max="11" min="11" style="866" width="13.15"/>
    <col collapsed="false" customWidth="false" hidden="false" outlineLevel="0" max="257" min="12" style="866" width="9.32"/>
  </cols>
  <sheetData>
    <row r="1" customFormat="false" ht="12.75" hidden="false" customHeight="true" outlineLevel="0" collapsed="false">
      <c r="A1" s="1064"/>
      <c r="B1" s="1065" t="s">
        <v>1763</v>
      </c>
      <c r="C1" s="1065"/>
      <c r="D1" s="1066" t="s">
        <v>1763</v>
      </c>
      <c r="E1" s="1065" t="s">
        <v>521</v>
      </c>
      <c r="F1" s="1065"/>
      <c r="G1" s="1065" t="s">
        <v>1764</v>
      </c>
      <c r="H1" s="1065"/>
      <c r="I1" s="1065"/>
      <c r="J1" s="1067"/>
      <c r="K1" s="1067"/>
    </row>
    <row r="2" customFormat="false" ht="24.75" hidden="false" customHeight="false" outlineLevel="0" collapsed="false">
      <c r="A2" s="1068" t="s">
        <v>1550</v>
      </c>
      <c r="B2" s="1069" t="s">
        <v>1765</v>
      </c>
      <c r="C2" s="1069" t="s">
        <v>1766</v>
      </c>
      <c r="D2" s="1070" t="s">
        <v>1767</v>
      </c>
      <c r="E2" s="1069" t="s">
        <v>1768</v>
      </c>
      <c r="F2" s="1069" t="s">
        <v>1769</v>
      </c>
      <c r="G2" s="1069" t="s">
        <v>1770</v>
      </c>
      <c r="H2" s="1069" t="s">
        <v>1771</v>
      </c>
      <c r="I2" s="1069" t="s">
        <v>1772</v>
      </c>
      <c r="J2" s="1070" t="s">
        <v>1773</v>
      </c>
      <c r="K2" s="1070" t="s">
        <v>1774</v>
      </c>
    </row>
    <row r="3" customFormat="false" ht="14.45" hidden="false" customHeight="true" outlineLevel="0" collapsed="false">
      <c r="A3" s="1071" t="s">
        <v>1775</v>
      </c>
      <c r="B3" s="1072" t="n">
        <v>483253</v>
      </c>
      <c r="C3" s="882" t="n">
        <v>2643</v>
      </c>
      <c r="D3" s="882" t="n">
        <f aca="false">SUM(B3+C3)</f>
        <v>485896</v>
      </c>
      <c r="E3" s="882" t="n">
        <v>28815</v>
      </c>
      <c r="F3" s="1073"/>
      <c r="G3" s="1073"/>
      <c r="H3" s="882" t="n">
        <v>1353</v>
      </c>
      <c r="I3" s="882" t="n">
        <v>10</v>
      </c>
      <c r="J3" s="882" t="n">
        <f aca="false">SUM(G3:I3)</f>
        <v>1363</v>
      </c>
      <c r="K3" s="882" t="n">
        <f aca="false">SUM(D3+E3+F3+J3)</f>
        <v>516074</v>
      </c>
    </row>
    <row r="4" customFormat="false" ht="14.45" hidden="false" customHeight="true" outlineLevel="0" collapsed="false">
      <c r="A4" s="1071" t="s">
        <v>1647</v>
      </c>
      <c r="B4" s="882" t="n">
        <v>139036</v>
      </c>
      <c r="C4" s="882" t="n">
        <v>10971</v>
      </c>
      <c r="D4" s="882" t="n">
        <f aca="false">SUM(B4+C4)</f>
        <v>150007</v>
      </c>
      <c r="E4" s="882" t="n">
        <v>7098</v>
      </c>
      <c r="F4" s="1073"/>
      <c r="G4" s="1073"/>
      <c r="H4" s="1072" t="n">
        <v>1301</v>
      </c>
      <c r="I4" s="1072"/>
      <c r="J4" s="882" t="n">
        <f aca="false">SUM(G4:I4)</f>
        <v>1301</v>
      </c>
      <c r="K4" s="882" t="n">
        <f aca="false">SUM(D4+E4+F4+J4)</f>
        <v>158406</v>
      </c>
    </row>
    <row r="5" customFormat="false" ht="14.45" hidden="false" customHeight="true" outlineLevel="0" collapsed="false">
      <c r="A5" s="1074" t="s">
        <v>1776</v>
      </c>
      <c r="B5" s="882" t="n">
        <v>475430</v>
      </c>
      <c r="C5" s="882" t="n">
        <v>17053</v>
      </c>
      <c r="D5" s="882" t="n">
        <f aca="false">SUM(B5+C5)</f>
        <v>492483</v>
      </c>
      <c r="E5" s="882" t="n">
        <v>12431</v>
      </c>
      <c r="F5" s="1073"/>
      <c r="G5" s="1073"/>
      <c r="H5" s="1072" t="n">
        <v>5316</v>
      </c>
      <c r="I5" s="1072"/>
      <c r="J5" s="882" t="n">
        <f aca="false">SUM(G5:I5)</f>
        <v>5316</v>
      </c>
      <c r="K5" s="882" t="n">
        <f aca="false">SUM(D5+E5+F5+J5)</f>
        <v>510230</v>
      </c>
    </row>
    <row r="6" customFormat="false" ht="14.45" hidden="false" customHeight="true" outlineLevel="0" collapsed="false">
      <c r="A6" s="1074" t="s">
        <v>917</v>
      </c>
      <c r="B6" s="1072" t="n">
        <v>205240</v>
      </c>
      <c r="C6" s="882" t="n">
        <v>-2463</v>
      </c>
      <c r="D6" s="882" t="n">
        <f aca="false">SUM(B6+C6)</f>
        <v>202777</v>
      </c>
      <c r="E6" s="882" t="n">
        <v>3484</v>
      </c>
      <c r="F6" s="1073"/>
      <c r="G6" s="1073"/>
      <c r="H6" s="1072" t="n">
        <v>2089</v>
      </c>
      <c r="I6" s="1072"/>
      <c r="J6" s="882" t="n">
        <f aca="false">SUM(G6:I6)</f>
        <v>2089</v>
      </c>
      <c r="K6" s="882" t="n">
        <f aca="false">SUM(D6+E6+F6+J6)</f>
        <v>208350</v>
      </c>
    </row>
    <row r="7" customFormat="false" ht="14.45" hidden="false" customHeight="true" outlineLevel="0" collapsed="false">
      <c r="A7" s="1074" t="s">
        <v>1777</v>
      </c>
      <c r="B7" s="882" t="n">
        <v>339787</v>
      </c>
      <c r="C7" s="882" t="n">
        <v>63007</v>
      </c>
      <c r="D7" s="882" t="n">
        <f aca="false">SUM(B7+C7)</f>
        <v>402794</v>
      </c>
      <c r="E7" s="882" t="n">
        <v>27164</v>
      </c>
      <c r="F7" s="1073"/>
      <c r="G7" s="1073"/>
      <c r="H7" s="1072" t="n">
        <v>6756</v>
      </c>
      <c r="I7" s="1072"/>
      <c r="J7" s="882" t="n">
        <f aca="false">SUM(G7:I7)</f>
        <v>6756</v>
      </c>
      <c r="K7" s="882" t="n">
        <f aca="false">SUM(D7+E7+F7+J7)</f>
        <v>436714</v>
      </c>
    </row>
    <row r="8" customFormat="false" ht="14.45" hidden="false" customHeight="true" outlineLevel="0" collapsed="false">
      <c r="A8" s="1074" t="s">
        <v>1778</v>
      </c>
      <c r="B8" s="882" t="n">
        <v>644210</v>
      </c>
      <c r="C8" s="882" t="n">
        <v>-7413</v>
      </c>
      <c r="D8" s="882" t="n">
        <f aca="false">SUM(B8+C8)</f>
        <v>636797</v>
      </c>
      <c r="E8" s="882" t="n">
        <v>2021</v>
      </c>
      <c r="F8" s="1073"/>
      <c r="G8" s="1073"/>
      <c r="H8" s="1072" t="n">
        <v>1884</v>
      </c>
      <c r="I8" s="1072" t="n">
        <v>57</v>
      </c>
      <c r="J8" s="882" t="n">
        <f aca="false">SUM(G8:I8)</f>
        <v>1941</v>
      </c>
      <c r="K8" s="882" t="n">
        <f aca="false">SUM(D8+E8+F8+J8)</f>
        <v>640759</v>
      </c>
    </row>
    <row r="9" customFormat="false" ht="14.45" hidden="false" customHeight="true" outlineLevel="0" collapsed="false">
      <c r="A9" s="1071" t="s">
        <v>1652</v>
      </c>
      <c r="B9" s="882" t="n">
        <v>199343</v>
      </c>
      <c r="C9" s="882" t="n">
        <v>870</v>
      </c>
      <c r="D9" s="882" t="n">
        <f aca="false">SUM(B9+C9)</f>
        <v>200213</v>
      </c>
      <c r="E9" s="882" t="n">
        <v>1690</v>
      </c>
      <c r="F9" s="1073"/>
      <c r="G9" s="1073"/>
      <c r="H9" s="1072" t="n">
        <v>871</v>
      </c>
      <c r="I9" s="1072"/>
      <c r="J9" s="882" t="n">
        <f aca="false">SUM(G9:I9)</f>
        <v>871</v>
      </c>
      <c r="K9" s="882" t="n">
        <f aca="false">SUM(D9+E9+F9+J9)</f>
        <v>202774</v>
      </c>
    </row>
    <row r="10" customFormat="false" ht="14.45" hidden="false" customHeight="true" outlineLevel="0" collapsed="false">
      <c r="A10" s="1071" t="s">
        <v>921</v>
      </c>
      <c r="B10" s="882" t="n">
        <v>58510</v>
      </c>
      <c r="C10" s="882" t="n">
        <v>1413</v>
      </c>
      <c r="D10" s="882" t="n">
        <f aca="false">SUM(B10+C10)</f>
        <v>59923</v>
      </c>
      <c r="E10" s="882" t="n">
        <v>10536</v>
      </c>
      <c r="F10" s="1073"/>
      <c r="G10" s="1073"/>
      <c r="H10" s="1072" t="n">
        <v>379</v>
      </c>
      <c r="I10" s="1072"/>
      <c r="J10" s="882" t="n">
        <f aca="false">SUM(G10:I10)</f>
        <v>379</v>
      </c>
      <c r="K10" s="882" t="n">
        <f aca="false">SUM(D10+E10+F10+J10)</f>
        <v>70838</v>
      </c>
    </row>
    <row r="11" customFormat="false" ht="14.45" hidden="false" customHeight="true" outlineLevel="0" collapsed="false">
      <c r="A11" s="1075" t="s">
        <v>1654</v>
      </c>
      <c r="B11" s="905" t="n">
        <f aca="false">SUM(B3:B10)</f>
        <v>2544809</v>
      </c>
      <c r="C11" s="905" t="n">
        <f aca="false">SUM(C3:C10)</f>
        <v>86081</v>
      </c>
      <c r="D11" s="905" t="n">
        <f aca="false">SUM(B11+C11)</f>
        <v>2630890</v>
      </c>
      <c r="E11" s="905" t="n">
        <f aca="false">SUM(E3:E10)</f>
        <v>93239</v>
      </c>
      <c r="F11" s="905" t="n">
        <f aca="false">SUM(F3:F10)</f>
        <v>0</v>
      </c>
      <c r="G11" s="905" t="n">
        <f aca="false">SUM(G3:G10)</f>
        <v>0</v>
      </c>
      <c r="H11" s="905" t="n">
        <f aca="false">SUM(H3:H10)</f>
        <v>19949</v>
      </c>
      <c r="I11" s="905" t="n">
        <f aca="false">SUM(I3:I10)</f>
        <v>67</v>
      </c>
      <c r="J11" s="905" t="n">
        <f aca="false">SUM(J3:J10)</f>
        <v>20016</v>
      </c>
      <c r="K11" s="905" t="n">
        <f aca="false">SUM(K3:K10)</f>
        <v>2744145</v>
      </c>
    </row>
    <row r="12" customFormat="false" ht="14.45" hidden="false" customHeight="true" outlineLevel="0" collapsed="false">
      <c r="A12" s="1071" t="s">
        <v>922</v>
      </c>
      <c r="B12" s="882" t="n">
        <v>184382</v>
      </c>
      <c r="C12" s="882" t="n">
        <v>-1801</v>
      </c>
      <c r="D12" s="882" t="n">
        <f aca="false">SUM(B12+C12)</f>
        <v>182581</v>
      </c>
      <c r="E12" s="882" t="n">
        <v>22705</v>
      </c>
      <c r="F12" s="1073"/>
      <c r="G12" s="1073"/>
      <c r="H12" s="1072" t="n">
        <v>2705</v>
      </c>
      <c r="I12" s="1072"/>
      <c r="J12" s="882" t="n">
        <f aca="false">SUM(G12:I12)</f>
        <v>2705</v>
      </c>
      <c r="K12" s="882" t="n">
        <f aca="false">SUM(D12+E12+F12+J12)</f>
        <v>207991</v>
      </c>
    </row>
    <row r="13" customFormat="false" ht="14.45" hidden="false" customHeight="true" outlineLevel="0" collapsed="false">
      <c r="A13" s="1071" t="s">
        <v>923</v>
      </c>
      <c r="B13" s="882" t="n">
        <v>462601</v>
      </c>
      <c r="C13" s="882" t="n">
        <v>-16961</v>
      </c>
      <c r="D13" s="882" t="n">
        <f aca="false">SUM(B13+C13)</f>
        <v>445640</v>
      </c>
      <c r="E13" s="882" t="n">
        <v>13093</v>
      </c>
      <c r="F13" s="1073"/>
      <c r="G13" s="1073"/>
      <c r="H13" s="1072" t="n">
        <v>11945</v>
      </c>
      <c r="I13" s="1072" t="n">
        <v>64</v>
      </c>
      <c r="J13" s="882" t="n">
        <f aca="false">SUM(G13:I13)</f>
        <v>12009</v>
      </c>
      <c r="K13" s="882" t="n">
        <f aca="false">SUM(D13+E13+F13+J13)</f>
        <v>470742</v>
      </c>
    </row>
    <row r="14" customFormat="false" ht="14.45" hidden="false" customHeight="true" outlineLevel="0" collapsed="false">
      <c r="A14" s="1071" t="s">
        <v>1655</v>
      </c>
      <c r="B14" s="882" t="n">
        <v>392156</v>
      </c>
      <c r="C14" s="882" t="n">
        <v>1076</v>
      </c>
      <c r="D14" s="882" t="n">
        <f aca="false">SUM(B14+C14)</f>
        <v>393232</v>
      </c>
      <c r="E14" s="882" t="n">
        <v>24946</v>
      </c>
      <c r="F14" s="1073"/>
      <c r="G14" s="1073"/>
      <c r="H14" s="882" t="n">
        <v>4628</v>
      </c>
      <c r="I14" s="882" t="n">
        <v>21</v>
      </c>
      <c r="J14" s="882" t="n">
        <f aca="false">SUM(G14:I14)</f>
        <v>4649</v>
      </c>
      <c r="K14" s="882" t="n">
        <f aca="false">SUM(D14+E14+F14+J14)</f>
        <v>422827</v>
      </c>
    </row>
    <row r="15" customFormat="false" ht="14.45" hidden="false" customHeight="true" outlineLevel="0" collapsed="false">
      <c r="A15" s="1071" t="s">
        <v>1656</v>
      </c>
      <c r="B15" s="882" t="n">
        <v>267701</v>
      </c>
      <c r="C15" s="882" t="n">
        <v>-842</v>
      </c>
      <c r="D15" s="882" t="n">
        <f aca="false">SUM(B15+C15)</f>
        <v>266859</v>
      </c>
      <c r="E15" s="882" t="n">
        <v>6524</v>
      </c>
      <c r="F15" s="1073"/>
      <c r="G15" s="1073"/>
      <c r="H15" s="1072" t="n">
        <v>2405</v>
      </c>
      <c r="I15" s="1072" t="n">
        <v>849</v>
      </c>
      <c r="J15" s="882" t="n">
        <f aca="false">SUM(G15:I15)</f>
        <v>3254</v>
      </c>
      <c r="K15" s="882" t="n">
        <f aca="false">SUM(D15+E15+F15+J15)</f>
        <v>276637</v>
      </c>
    </row>
    <row r="16" customFormat="false" ht="14.45" hidden="false" customHeight="true" outlineLevel="0" collapsed="false">
      <c r="A16" s="1074" t="s">
        <v>1657</v>
      </c>
      <c r="B16" s="882" t="n">
        <v>581086</v>
      </c>
      <c r="C16" s="882" t="n">
        <v>-85689</v>
      </c>
      <c r="D16" s="882" t="n">
        <f aca="false">SUM(B16+C16)</f>
        <v>495397</v>
      </c>
      <c r="E16" s="882" t="n">
        <v>14989</v>
      </c>
      <c r="F16" s="1073"/>
      <c r="G16" s="1073"/>
      <c r="H16" s="1072" t="n">
        <v>12606</v>
      </c>
      <c r="I16" s="1072" t="n">
        <v>1524</v>
      </c>
      <c r="J16" s="882" t="n">
        <f aca="false">SUM(G16:I16)</f>
        <v>14130</v>
      </c>
      <c r="K16" s="882" t="n">
        <f aca="false">SUM(D16+E16+F16+J16)</f>
        <v>524516</v>
      </c>
    </row>
    <row r="17" customFormat="false" ht="14.45" hidden="false" customHeight="true" outlineLevel="0" collapsed="false">
      <c r="A17" s="1074" t="s">
        <v>1658</v>
      </c>
      <c r="B17" s="882" t="n">
        <v>574122</v>
      </c>
      <c r="C17" s="882" t="n">
        <v>-416</v>
      </c>
      <c r="D17" s="882" t="n">
        <f aca="false">SUM(B17+C17)</f>
        <v>573706</v>
      </c>
      <c r="E17" s="882" t="n">
        <v>12965</v>
      </c>
      <c r="F17" s="1073"/>
      <c r="G17" s="1073"/>
      <c r="H17" s="882" t="n">
        <v>8138</v>
      </c>
      <c r="I17" s="1072" t="n">
        <v>152</v>
      </c>
      <c r="J17" s="882" t="n">
        <f aca="false">SUM(G17:I17)</f>
        <v>8290</v>
      </c>
      <c r="K17" s="882" t="n">
        <f aca="false">SUM(D17+E17+F17+J17)</f>
        <v>594961</v>
      </c>
    </row>
    <row r="18" customFormat="false" ht="14.45" hidden="false" customHeight="true" outlineLevel="0" collapsed="false">
      <c r="A18" s="1074" t="s">
        <v>928</v>
      </c>
      <c r="B18" s="882" t="n">
        <v>567482</v>
      </c>
      <c r="C18" s="882" t="n">
        <v>-20658</v>
      </c>
      <c r="D18" s="882" t="n">
        <f aca="false">SUM(B18+C18)</f>
        <v>546824</v>
      </c>
      <c r="E18" s="882" t="n">
        <v>26164</v>
      </c>
      <c r="F18" s="1073"/>
      <c r="G18" s="1073"/>
      <c r="H18" s="882" t="n">
        <v>3266</v>
      </c>
      <c r="I18" s="882" t="n">
        <v>1343</v>
      </c>
      <c r="J18" s="882" t="n">
        <f aca="false">SUM(G18:I18)</f>
        <v>4609</v>
      </c>
      <c r="K18" s="882" t="n">
        <f aca="false">SUM(D18+E18+F18+J18)</f>
        <v>577597</v>
      </c>
    </row>
    <row r="19" customFormat="false" ht="14.45" hidden="false" customHeight="true" outlineLevel="0" collapsed="false">
      <c r="A19" s="1076" t="s">
        <v>929</v>
      </c>
      <c r="B19" s="1077" t="n">
        <v>245823</v>
      </c>
      <c r="C19" s="902" t="n">
        <v>28346</v>
      </c>
      <c r="D19" s="882" t="n">
        <f aca="false">SUM(B19+C19)</f>
        <v>274169</v>
      </c>
      <c r="E19" s="902" t="n">
        <v>29448</v>
      </c>
      <c r="F19" s="1073"/>
      <c r="G19" s="1073"/>
      <c r="H19" s="1078" t="n">
        <v>6285</v>
      </c>
      <c r="I19" s="1072" t="n">
        <v>2</v>
      </c>
      <c r="J19" s="882" t="n">
        <v>6287</v>
      </c>
      <c r="K19" s="882" t="n">
        <f aca="false">SUM(D19+E19+F19+J19)</f>
        <v>309904</v>
      </c>
    </row>
    <row r="20" customFormat="false" ht="14.45" hidden="false" customHeight="true" outlineLevel="0" collapsed="false">
      <c r="A20" s="1075" t="s">
        <v>1660</v>
      </c>
      <c r="B20" s="905" t="n">
        <f aca="false">SUM(B12:B19)</f>
        <v>3275353</v>
      </c>
      <c r="C20" s="905" t="n">
        <f aca="false">SUM(C12:C19)</f>
        <v>-96945</v>
      </c>
      <c r="D20" s="905" t="n">
        <f aca="false">SUM(B20+C20)</f>
        <v>3178408</v>
      </c>
      <c r="E20" s="905" t="n">
        <f aca="false">SUM(E12:E19)</f>
        <v>150834</v>
      </c>
      <c r="F20" s="905" t="n">
        <f aca="false">SUM(F12:F19)</f>
        <v>0</v>
      </c>
      <c r="G20" s="905" t="n">
        <f aca="false">SUM(G12:G19)</f>
        <v>0</v>
      </c>
      <c r="H20" s="905" t="n">
        <f aca="false">SUM(H12:H19)</f>
        <v>51978</v>
      </c>
      <c r="I20" s="905" t="n">
        <f aca="false">SUM(I12:I19)</f>
        <v>3955</v>
      </c>
      <c r="J20" s="905" t="n">
        <f aca="false">SUM(J12:J19)</f>
        <v>55933</v>
      </c>
      <c r="K20" s="905" t="n">
        <f aca="false">SUM(K12:K19)</f>
        <v>3385175</v>
      </c>
    </row>
    <row r="21" customFormat="false" ht="14.45" hidden="false" customHeight="true" outlineLevel="0" collapsed="false">
      <c r="A21" s="1075" t="s">
        <v>1779</v>
      </c>
      <c r="B21" s="905" t="n">
        <f aca="false">SUM(B11+B20)</f>
        <v>5820162</v>
      </c>
      <c r="C21" s="905" t="n">
        <f aca="false">SUM(C11+C20)</f>
        <v>-10864</v>
      </c>
      <c r="D21" s="905" t="n">
        <f aca="false">SUM(B21+C21)</f>
        <v>5809298</v>
      </c>
      <c r="E21" s="905" t="n">
        <f aca="false">SUM(E11+E20)</f>
        <v>244073</v>
      </c>
      <c r="F21" s="905" t="n">
        <f aca="false">SUM(F11+F20)</f>
        <v>0</v>
      </c>
      <c r="G21" s="905" t="n">
        <f aca="false">SUM(G11+G20)</f>
        <v>0</v>
      </c>
      <c r="H21" s="905" t="n">
        <f aca="false">SUM(H11+H20)</f>
        <v>71927</v>
      </c>
      <c r="I21" s="905" t="n">
        <f aca="false">SUM(I11+I20)</f>
        <v>4022</v>
      </c>
      <c r="J21" s="905" t="n">
        <f aca="false">SUM(J11+J20)</f>
        <v>75949</v>
      </c>
      <c r="K21" s="905" t="n">
        <f aca="false">SUM(K11+K20)</f>
        <v>6129320</v>
      </c>
    </row>
    <row r="22" customFormat="false" ht="12.75" hidden="false" customHeight="false" outlineLevel="0" collapsed="false">
      <c r="A22" s="1076" t="s">
        <v>1577</v>
      </c>
      <c r="B22" s="902" t="n">
        <v>969869</v>
      </c>
      <c r="C22" s="902" t="n">
        <v>81627</v>
      </c>
      <c r="D22" s="882" t="n">
        <f aca="false">SUM(B22+C22)</f>
        <v>1051496</v>
      </c>
      <c r="E22" s="902" t="n">
        <v>76902</v>
      </c>
      <c r="F22" s="1079"/>
      <c r="G22" s="1079"/>
      <c r="H22" s="902" t="n">
        <v>613</v>
      </c>
      <c r="I22" s="902"/>
      <c r="J22" s="882" t="n">
        <f aca="false">SUM(G22:I22)</f>
        <v>613</v>
      </c>
      <c r="K22" s="882" t="n">
        <f aca="false">SUM(D22+E22+F22+J22)</f>
        <v>1129011</v>
      </c>
    </row>
    <row r="23" customFormat="false" ht="12.75" hidden="false" customHeight="false" outlineLevel="0" collapsed="false">
      <c r="A23" s="1080" t="s">
        <v>1780</v>
      </c>
      <c r="B23" s="902" t="n">
        <v>734414</v>
      </c>
      <c r="C23" s="902" t="n">
        <v>-6940</v>
      </c>
      <c r="D23" s="882" t="n">
        <f aca="false">SUM(B23+C23)</f>
        <v>727474</v>
      </c>
      <c r="E23" s="902" t="n">
        <v>37690</v>
      </c>
      <c r="F23" s="1079"/>
      <c r="G23" s="1079"/>
      <c r="H23" s="902" t="n">
        <v>1081</v>
      </c>
      <c r="I23" s="902" t="n">
        <v>5449</v>
      </c>
      <c r="J23" s="882" t="n">
        <f aca="false">SUM(G23:I23)</f>
        <v>6530</v>
      </c>
      <c r="K23" s="882" t="n">
        <f aca="false">SUM(D23+E23+F23+J23)</f>
        <v>771694</v>
      </c>
    </row>
    <row r="24" customFormat="false" ht="12.75" hidden="false" customHeight="false" outlineLevel="0" collapsed="false">
      <c r="A24" s="1076" t="s">
        <v>1588</v>
      </c>
      <c r="B24" s="902" t="n">
        <v>762173</v>
      </c>
      <c r="C24" s="902" t="n">
        <v>-9806</v>
      </c>
      <c r="D24" s="882" t="n">
        <f aca="false">SUM(B24+C24)</f>
        <v>752367</v>
      </c>
      <c r="E24" s="902" t="n">
        <v>35675</v>
      </c>
      <c r="F24" s="1079"/>
      <c r="G24" s="1079"/>
      <c r="H24" s="902" t="n">
        <v>3329</v>
      </c>
      <c r="I24" s="1078"/>
      <c r="J24" s="882" t="n">
        <f aca="false">SUM(G24:I24)</f>
        <v>3329</v>
      </c>
      <c r="K24" s="882" t="n">
        <f aca="false">SUM(D24+E24+F24+J24)</f>
        <v>791371</v>
      </c>
    </row>
    <row r="25" customFormat="false" ht="12.75" hidden="false" customHeight="false" outlineLevel="0" collapsed="false">
      <c r="A25" s="1076" t="s">
        <v>1781</v>
      </c>
      <c r="B25" s="902" t="n">
        <v>894892</v>
      </c>
      <c r="C25" s="902" t="n">
        <v>2590</v>
      </c>
      <c r="D25" s="882" t="n">
        <f aca="false">SUM(B25+C25)</f>
        <v>897482</v>
      </c>
      <c r="E25" s="902" t="n">
        <v>30311</v>
      </c>
      <c r="F25" s="1081"/>
      <c r="G25" s="902"/>
      <c r="H25" s="1078" t="n">
        <v>5068</v>
      </c>
      <c r="I25" s="1078"/>
      <c r="J25" s="882" t="n">
        <f aca="false">SUM(G25:I25)</f>
        <v>5068</v>
      </c>
      <c r="K25" s="882" t="n">
        <f aca="false">SUM(D25+E25+F25+J25)</f>
        <v>932861</v>
      </c>
    </row>
    <row r="26" customFormat="false" ht="12.75" hidden="false" customHeight="false" outlineLevel="0" collapsed="false">
      <c r="A26" s="1076" t="s">
        <v>959</v>
      </c>
      <c r="B26" s="902" t="n">
        <v>249</v>
      </c>
      <c r="C26" s="902" t="n">
        <v>-85</v>
      </c>
      <c r="D26" s="882" t="n">
        <f aca="false">SUM(B26+C26)</f>
        <v>164</v>
      </c>
      <c r="E26" s="902" t="n">
        <v>697</v>
      </c>
      <c r="F26" s="1081"/>
      <c r="G26" s="1081"/>
      <c r="H26" s="1078" t="n">
        <v>102</v>
      </c>
      <c r="I26" s="1081"/>
      <c r="J26" s="882" t="n">
        <f aca="false">SUM(G26:I26)</f>
        <v>102</v>
      </c>
      <c r="K26" s="882" t="n">
        <f aca="false">SUM(D26+E26+F26+J26)</f>
        <v>963</v>
      </c>
    </row>
    <row r="27" customFormat="false" ht="12.75" hidden="false" customHeight="false" outlineLevel="0" collapsed="false">
      <c r="A27" s="1076" t="s">
        <v>1782</v>
      </c>
      <c r="B27" s="902" t="n">
        <v>1572679</v>
      </c>
      <c r="C27" s="902" t="n">
        <v>-17441</v>
      </c>
      <c r="D27" s="882" t="n">
        <f aca="false">SUM(B27+C27)</f>
        <v>1555238</v>
      </c>
      <c r="E27" s="902" t="n">
        <v>8985</v>
      </c>
      <c r="F27" s="1081"/>
      <c r="G27" s="1081"/>
      <c r="H27" s="1078" t="n">
        <v>2074</v>
      </c>
      <c r="I27" s="1078" t="n">
        <v>5</v>
      </c>
      <c r="J27" s="882" t="n">
        <f aca="false">SUM(G27:I27)</f>
        <v>2079</v>
      </c>
      <c r="K27" s="882" t="n">
        <f aca="false">SUM(D27+E27+F27+J27)</f>
        <v>1566302</v>
      </c>
    </row>
    <row r="28" customFormat="false" ht="12.75" hidden="false" customHeight="false" outlineLevel="0" collapsed="false">
      <c r="A28" s="1076" t="s">
        <v>961</v>
      </c>
      <c r="B28" s="1078" t="n">
        <v>195548</v>
      </c>
      <c r="C28" s="902" t="n">
        <v>85369</v>
      </c>
      <c r="D28" s="882" t="n">
        <f aca="false">SUM(B28+C28)</f>
        <v>280917</v>
      </c>
      <c r="E28" s="902" t="n">
        <v>3894</v>
      </c>
      <c r="F28" s="1081"/>
      <c r="G28" s="1081"/>
      <c r="H28" s="1078" t="n">
        <v>3106</v>
      </c>
      <c r="I28" s="902" t="n">
        <v>8017</v>
      </c>
      <c r="J28" s="882" t="n">
        <f aca="false">SUM(G28:I28)</f>
        <v>11123</v>
      </c>
      <c r="K28" s="882" t="n">
        <f aca="false">SUM(D28+E28+F28+J28)</f>
        <v>295934</v>
      </c>
    </row>
    <row r="29" customFormat="false" ht="12.75" hidden="false" customHeight="false" outlineLevel="0" collapsed="false">
      <c r="A29" s="1076" t="s">
        <v>962</v>
      </c>
      <c r="B29" s="1078" t="n">
        <v>365551</v>
      </c>
      <c r="C29" s="902" t="n">
        <v>-53752</v>
      </c>
      <c r="D29" s="882" t="n">
        <f aca="false">SUM(B29+C29)</f>
        <v>311799</v>
      </c>
      <c r="E29" s="902" t="n">
        <v>4774</v>
      </c>
      <c r="F29" s="1081"/>
      <c r="G29" s="1081"/>
      <c r="H29" s="1078" t="n">
        <v>858</v>
      </c>
      <c r="I29" s="1078"/>
      <c r="J29" s="882" t="n">
        <f aca="false">SUM(G29:I29)</f>
        <v>858</v>
      </c>
      <c r="K29" s="882" t="n">
        <f aca="false">SUM(D29+E29+F29+J29)</f>
        <v>317431</v>
      </c>
    </row>
    <row r="30" customFormat="false" ht="12.75" hidden="false" customHeight="false" outlineLevel="0" collapsed="false">
      <c r="A30" s="1076" t="s">
        <v>1783</v>
      </c>
      <c r="B30" s="1078" t="n">
        <v>74698</v>
      </c>
      <c r="C30" s="902" t="n">
        <v>-31453</v>
      </c>
      <c r="D30" s="882" t="n">
        <f aca="false">SUM(B30+C30)</f>
        <v>43245</v>
      </c>
      <c r="E30" s="902" t="n">
        <v>16841</v>
      </c>
      <c r="F30" s="1078" t="n">
        <v>3393</v>
      </c>
      <c r="G30" s="1081"/>
      <c r="H30" s="1078" t="n">
        <v>8799</v>
      </c>
      <c r="I30" s="902" t="n">
        <v>3269</v>
      </c>
      <c r="J30" s="882" t="n">
        <f aca="false">SUM(G30:I30)</f>
        <v>12068</v>
      </c>
      <c r="K30" s="882" t="n">
        <f aca="false">SUM(D30+E30+F30+J30)</f>
        <v>75547</v>
      </c>
    </row>
    <row r="31" customFormat="false" ht="12.75" hidden="false" customHeight="false" outlineLevel="0" collapsed="false">
      <c r="A31" s="1075" t="s">
        <v>1784</v>
      </c>
      <c r="B31" s="905" t="n">
        <f aca="false">SUM(B22:B30)</f>
        <v>5570073</v>
      </c>
      <c r="C31" s="905" t="n">
        <f aca="false">SUM(C22:C30)</f>
        <v>50109</v>
      </c>
      <c r="D31" s="905" t="n">
        <f aca="false">SUM(B31+C31)</f>
        <v>5620182</v>
      </c>
      <c r="E31" s="905" t="n">
        <f aca="false">SUM(E22:E30)</f>
        <v>215769</v>
      </c>
      <c r="F31" s="905" t="n">
        <f aca="false">SUM(F22:F30)</f>
        <v>3393</v>
      </c>
      <c r="G31" s="1082" t="n">
        <f aca="false">SUM(G22:G30)</f>
        <v>0</v>
      </c>
      <c r="H31" s="1082" t="n">
        <f aca="false">SUM(H22:H30)</f>
        <v>25030</v>
      </c>
      <c r="I31" s="905" t="n">
        <f aca="false">SUM(I22:I30)</f>
        <v>16740</v>
      </c>
      <c r="J31" s="905" t="n">
        <f aca="false">SUM(J22:J30)</f>
        <v>41770</v>
      </c>
      <c r="K31" s="905" t="n">
        <f aca="false">SUM(D31+E31+F31+J31)</f>
        <v>5881114</v>
      </c>
    </row>
    <row r="32" customFormat="false" ht="12.75" hidden="false" customHeight="false" outlineLevel="0" collapsed="false">
      <c r="A32" s="1075" t="s">
        <v>1785</v>
      </c>
      <c r="B32" s="905" t="n">
        <f aca="false">SUM(B21+B31)</f>
        <v>11390235</v>
      </c>
      <c r="C32" s="905" t="n">
        <f aca="false">SUM(C21+C31)</f>
        <v>39245</v>
      </c>
      <c r="D32" s="905" t="n">
        <f aca="false">SUM(B32+C32)</f>
        <v>11429480</v>
      </c>
      <c r="E32" s="905" t="n">
        <f aca="false">SUM(E21+E31)</f>
        <v>459842</v>
      </c>
      <c r="F32" s="905" t="n">
        <f aca="false">SUM(F21+F31)</f>
        <v>3393</v>
      </c>
      <c r="G32" s="905" t="n">
        <f aca="false">SUM(G21+G31)</f>
        <v>0</v>
      </c>
      <c r="H32" s="905" t="n">
        <f aca="false">SUM(H21+H31)</f>
        <v>96957</v>
      </c>
      <c r="I32" s="905" t="n">
        <f aca="false">SUM(I21+I31)</f>
        <v>20762</v>
      </c>
      <c r="J32" s="905" t="n">
        <f aca="false">SUM(J21+J31)</f>
        <v>117719</v>
      </c>
      <c r="K32" s="905" t="n">
        <f aca="false">SUM(D32+E32+F32+J32)</f>
        <v>12010434</v>
      </c>
    </row>
    <row r="33" customFormat="false" ht="12.75" hidden="false" customHeight="false" outlineLevel="0" collapsed="false">
      <c r="A33" s="1076" t="s">
        <v>1668</v>
      </c>
      <c r="B33" s="902" t="n">
        <v>85289129</v>
      </c>
      <c r="C33" s="902" t="n">
        <v>1345731</v>
      </c>
      <c r="D33" s="902" t="n">
        <f aca="false">SUM(B33+C33)</f>
        <v>86634860</v>
      </c>
      <c r="E33" s="902" t="n">
        <v>1885491</v>
      </c>
      <c r="F33" s="1081"/>
      <c r="G33" s="902" t="n">
        <v>2230042</v>
      </c>
      <c r="H33" s="902" t="n">
        <v>640452</v>
      </c>
      <c r="I33" s="902" t="n">
        <v>85157</v>
      </c>
      <c r="J33" s="902" t="n">
        <f aca="false">SUM(G33:I33)</f>
        <v>2955651</v>
      </c>
      <c r="K33" s="902" t="n">
        <f aca="false">SUM(D33+E33+F33+J33)</f>
        <v>91476002</v>
      </c>
    </row>
    <row r="34" customFormat="false" ht="13.5" hidden="false" customHeight="false" outlineLevel="0" collapsed="false">
      <c r="A34" s="1036" t="s">
        <v>1738</v>
      </c>
      <c r="B34" s="1083" t="n">
        <v>9403946</v>
      </c>
      <c r="C34" s="1084" t="n">
        <v>1958562</v>
      </c>
      <c r="D34" s="902" t="n">
        <f aca="false">SUM(B34+C34)</f>
        <v>11362508</v>
      </c>
      <c r="E34" s="1085" t="n">
        <v>837539</v>
      </c>
      <c r="F34" s="1086"/>
      <c r="G34" s="1083" t="n">
        <v>441098</v>
      </c>
      <c r="H34" s="1083" t="n">
        <v>416151</v>
      </c>
      <c r="I34" s="1083" t="n">
        <v>6623</v>
      </c>
      <c r="J34" s="902" t="n">
        <f aca="false">SUM(G34:I34)</f>
        <v>863872</v>
      </c>
      <c r="K34" s="902" t="n">
        <f aca="false">SUM(D34+E34+F34+J34)</f>
        <v>13063919</v>
      </c>
    </row>
    <row r="35" customFormat="false" ht="13.5" hidden="false" customHeight="false" outlineLevel="0" collapsed="false">
      <c r="A35" s="1087" t="s">
        <v>272</v>
      </c>
      <c r="B35" s="1088" t="n">
        <f aca="false">SUM(B32:B34)</f>
        <v>106083310</v>
      </c>
      <c r="C35" s="1088" t="n">
        <f aca="false">SUM(C32:C34)</f>
        <v>3343538</v>
      </c>
      <c r="D35" s="1088" t="n">
        <f aca="false">SUM(D32:D34)</f>
        <v>109426848</v>
      </c>
      <c r="E35" s="1088" t="n">
        <f aca="false">SUM(E32:E34)</f>
        <v>3182872</v>
      </c>
      <c r="F35" s="1088" t="n">
        <f aca="false">SUM(F32:F34)</f>
        <v>3393</v>
      </c>
      <c r="G35" s="1088" t="n">
        <f aca="false">SUM(G32:G34)</f>
        <v>2671140</v>
      </c>
      <c r="H35" s="1088" t="n">
        <f aca="false">SUM(H32:H34)</f>
        <v>1153560</v>
      </c>
      <c r="I35" s="1088" t="n">
        <f aca="false">SUM(I32:I34)</f>
        <v>112542</v>
      </c>
      <c r="J35" s="1088" t="n">
        <f aca="false">SUM(J32:J34)</f>
        <v>3937242</v>
      </c>
      <c r="K35" s="1088" t="n">
        <f aca="false">SUM(K32:K34)</f>
        <v>116550355</v>
      </c>
    </row>
    <row r="36" customFormat="false" ht="12.75" hidden="false" customHeight="false" outlineLevel="0" collapsed="false">
      <c r="A36" s="1089"/>
      <c r="B36" s="1089"/>
      <c r="C36" s="1089"/>
      <c r="D36" s="1089"/>
      <c r="E36" s="1089"/>
      <c r="F36" s="1089"/>
      <c r="G36" s="1089"/>
      <c r="H36" s="1089"/>
      <c r="I36" s="1089"/>
      <c r="J36" s="1089"/>
      <c r="K36" s="1089"/>
    </row>
    <row r="37" customFormat="false" ht="12.75" hidden="false" customHeight="false" outlineLevel="0" collapsed="false">
      <c r="A37" s="1089"/>
      <c r="B37" s="1089"/>
      <c r="C37" s="1089"/>
      <c r="D37" s="1089"/>
      <c r="E37" s="1089"/>
      <c r="F37" s="1089"/>
      <c r="G37" s="1089"/>
      <c r="H37" s="1089"/>
      <c r="I37" s="1089"/>
      <c r="J37" s="1089"/>
      <c r="K37" s="1089"/>
    </row>
    <row r="38" customFormat="false" ht="12.75" hidden="false" customHeight="false" outlineLevel="0" collapsed="false">
      <c r="A38" s="1089"/>
      <c r="B38" s="1089"/>
      <c r="C38" s="1089"/>
      <c r="D38" s="1089"/>
      <c r="E38" s="1089"/>
      <c r="F38" s="1089"/>
      <c r="G38" s="1089"/>
      <c r="H38" s="1089"/>
      <c r="I38" s="1089"/>
      <c r="J38" s="1089"/>
      <c r="K38" s="1089"/>
    </row>
    <row r="39" customFormat="false" ht="12.75" hidden="false" customHeight="false" outlineLevel="0" collapsed="false">
      <c r="A39" s="1089"/>
      <c r="B39" s="1089"/>
      <c r="C39" s="1089"/>
      <c r="D39" s="1089"/>
      <c r="E39" s="1089"/>
      <c r="F39" s="1089"/>
      <c r="G39" s="1089"/>
      <c r="H39" s="1089"/>
      <c r="I39" s="1089"/>
      <c r="J39" s="1089"/>
      <c r="K39" s="1089"/>
    </row>
    <row r="40" customFormat="false" ht="12.75" hidden="false" customHeight="false" outlineLevel="0" collapsed="false">
      <c r="A40" s="1089"/>
      <c r="B40" s="1089"/>
      <c r="C40" s="1089"/>
      <c r="D40" s="1089"/>
      <c r="E40" s="1089"/>
      <c r="F40" s="1089"/>
      <c r="G40" s="1089"/>
      <c r="H40" s="1089"/>
      <c r="I40" s="1089"/>
      <c r="J40" s="1089"/>
      <c r="K40" s="1089"/>
    </row>
    <row r="41" customFormat="false" ht="12.75" hidden="false" customHeight="false" outlineLevel="0" collapsed="false">
      <c r="A41" s="1089"/>
      <c r="B41" s="1089"/>
      <c r="C41" s="1089"/>
      <c r="D41" s="1089"/>
      <c r="E41" s="1089"/>
      <c r="F41" s="1089"/>
      <c r="G41" s="1089"/>
      <c r="H41" s="1089"/>
      <c r="I41" s="1089"/>
      <c r="J41" s="1089"/>
      <c r="K41" s="1089"/>
    </row>
    <row r="42" customFormat="false" ht="12.75" hidden="false" customHeight="false" outlineLevel="0" collapsed="false">
      <c r="A42" s="1089"/>
      <c r="B42" s="1089"/>
      <c r="C42" s="1089"/>
      <c r="D42" s="1089"/>
      <c r="E42" s="1089"/>
      <c r="F42" s="1089"/>
      <c r="G42" s="1089"/>
      <c r="H42" s="1089"/>
      <c r="I42" s="1089"/>
      <c r="J42" s="1089"/>
      <c r="K42" s="1089"/>
    </row>
    <row r="43" customFormat="false" ht="12.75" hidden="false" customHeight="false" outlineLevel="0" collapsed="false">
      <c r="A43" s="1090"/>
      <c r="B43" s="1090"/>
      <c r="C43" s="1090"/>
      <c r="D43" s="1090"/>
      <c r="E43" s="1090"/>
      <c r="F43" s="1090"/>
      <c r="G43" s="1090"/>
      <c r="H43" s="1090"/>
      <c r="I43" s="1090"/>
      <c r="J43" s="1090"/>
      <c r="K43" s="1090"/>
    </row>
    <row r="44" customFormat="false" ht="12.75" hidden="false" customHeight="false" outlineLevel="0" collapsed="false">
      <c r="A44" s="1090"/>
      <c r="B44" s="1090"/>
      <c r="C44" s="1090"/>
      <c r="D44" s="1090"/>
      <c r="E44" s="1090"/>
      <c r="F44" s="1090"/>
      <c r="G44" s="1090"/>
      <c r="H44" s="1090"/>
      <c r="I44" s="1090"/>
      <c r="J44" s="1090"/>
      <c r="K44" s="1090"/>
    </row>
    <row r="45" customFormat="false" ht="12.75" hidden="false" customHeight="false" outlineLevel="0" collapsed="false">
      <c r="A45" s="1090"/>
      <c r="B45" s="1090"/>
      <c r="C45" s="1090"/>
      <c r="D45" s="1090"/>
      <c r="E45" s="1090"/>
      <c r="F45" s="1090"/>
      <c r="G45" s="1090"/>
      <c r="H45" s="1090"/>
      <c r="I45" s="1090"/>
      <c r="J45" s="1090"/>
      <c r="K45" s="1090"/>
    </row>
    <row r="46" customFormat="false" ht="12.75" hidden="false" customHeight="false" outlineLevel="0" collapsed="false">
      <c r="A46" s="1090"/>
      <c r="B46" s="1090"/>
      <c r="C46" s="1090"/>
      <c r="D46" s="1090"/>
      <c r="E46" s="1090"/>
      <c r="F46" s="1090"/>
      <c r="G46" s="1090"/>
      <c r="H46" s="1090"/>
      <c r="I46" s="1090"/>
      <c r="J46" s="1090"/>
      <c r="K46" s="1090"/>
    </row>
    <row r="47" customFormat="false" ht="12.75" hidden="false" customHeight="false" outlineLevel="0" collapsed="false">
      <c r="A47" s="1090"/>
      <c r="B47" s="1090"/>
      <c r="C47" s="1090"/>
      <c r="D47" s="1090"/>
      <c r="E47" s="1090"/>
      <c r="F47" s="1090"/>
      <c r="G47" s="1090"/>
      <c r="H47" s="1090"/>
      <c r="I47" s="1090"/>
      <c r="J47" s="1090"/>
      <c r="K47" s="1090"/>
    </row>
    <row r="48" customFormat="false" ht="12.75" hidden="false" customHeight="false" outlineLevel="0" collapsed="false">
      <c r="A48" s="1090"/>
      <c r="B48" s="1090"/>
      <c r="C48" s="1090"/>
      <c r="D48" s="1090"/>
      <c r="E48" s="1090"/>
      <c r="F48" s="1090"/>
      <c r="G48" s="1090"/>
      <c r="H48" s="1090"/>
      <c r="I48" s="1090"/>
      <c r="J48" s="1090"/>
      <c r="K48" s="1090"/>
    </row>
  </sheetData>
  <mergeCells count="3">
    <mergeCell ref="B1:C1"/>
    <mergeCell ref="E1:F1"/>
    <mergeCell ref="G1:I1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KORMÁNYZATA
VAGYONÁNAK FORRÁSAI 2010. XII. 31-én&amp;R&amp;"Times New Roman,Regular"13. számú tábla
Adatok : ezer Ft-ban</oddHeader>
    <oddFooter>&amp;C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pane xSplit="0" ySplit="2" topLeftCell="BM21" activePane="bottomLeft" state="frozen"/>
      <selection pane="topLeft" activeCell="G1" activeCellId="0" sqref="G1"/>
      <selection pane="bottomLeft" activeCell="U35" activeCellId="0" sqref="U3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91" width="19.49"/>
    <col collapsed="false" customWidth="true" hidden="false" outlineLevel="0" max="2" min="2" style="1091" width="8.15"/>
    <col collapsed="false" customWidth="true" hidden="false" outlineLevel="0" max="3" min="3" style="1091" width="7.82"/>
    <col collapsed="false" customWidth="true" hidden="false" outlineLevel="0" max="4" min="4" style="1092" width="6.65"/>
    <col collapsed="false" customWidth="true" hidden="false" outlineLevel="0" max="5" min="5" style="1091" width="7.99"/>
    <col collapsed="false" customWidth="true" hidden="false" outlineLevel="0" max="6" min="6" style="1091" width="10.99"/>
    <col collapsed="false" customWidth="true" hidden="false" outlineLevel="0" max="7" min="7" style="1091" width="10.65"/>
    <col collapsed="false" customWidth="true" hidden="false" outlineLevel="0" max="8" min="8" style="1092" width="8.82"/>
    <col collapsed="false" customWidth="false" hidden="false" outlineLevel="0" max="9" min="9" style="1091" width="9.32"/>
    <col collapsed="false" customWidth="true" hidden="false" outlineLevel="0" max="10" min="10" style="1091" width="8.15"/>
    <col collapsed="false" customWidth="true" hidden="false" outlineLevel="0" max="11" min="11" style="1092" width="8.15"/>
    <col collapsed="false" customWidth="true" hidden="false" outlineLevel="0" max="12" min="12" style="1091" width="7.82"/>
    <col collapsed="false" customWidth="true" hidden="false" outlineLevel="0" max="13" min="13" style="1091" width="7.99"/>
    <col collapsed="false" customWidth="true" hidden="false" outlineLevel="0" max="14" min="14" style="1092" width="8.15"/>
    <col collapsed="false" customWidth="true" hidden="false" outlineLevel="0" max="15" min="15" style="1091" width="6.15"/>
    <col collapsed="false" customWidth="true" hidden="false" outlineLevel="0" max="16" min="16" style="1091" width="4.82"/>
    <col collapsed="false" customWidth="true" hidden="false" outlineLevel="0" max="17" min="17" style="1092" width="5.32"/>
    <col collapsed="false" customWidth="true" hidden="false" outlineLevel="0" max="18" min="18" style="1091" width="9.49"/>
    <col collapsed="false" customWidth="false" hidden="false" outlineLevel="0" max="19" min="19" style="1091" width="9.32"/>
    <col collapsed="false" customWidth="true" hidden="false" outlineLevel="0" max="20" min="20" style="1092" width="8.82"/>
    <col collapsed="false" customWidth="true" hidden="false" outlineLevel="0" max="21" min="21" style="1091" width="10.15"/>
    <col collapsed="false" customWidth="true" hidden="false" outlineLevel="0" max="22" min="22" style="1091" width="10.32"/>
    <col collapsed="false" customWidth="true" hidden="false" outlineLevel="0" max="23" min="23" style="1092" width="9.49"/>
    <col collapsed="false" customWidth="true" hidden="false" outlineLevel="0" max="24" min="24" style="1091" width="10.15"/>
    <col collapsed="false" customWidth="false" hidden="false" outlineLevel="0" max="257" min="25" style="1091" width="9.32"/>
  </cols>
  <sheetData>
    <row r="1" customFormat="false" ht="12.75" hidden="false" customHeight="true" outlineLevel="0" collapsed="false">
      <c r="A1" s="1093" t="s">
        <v>1786</v>
      </c>
      <c r="B1" s="1094" t="s">
        <v>1787</v>
      </c>
      <c r="C1" s="1094"/>
      <c r="D1" s="1094"/>
      <c r="E1" s="1095" t="s">
        <v>1788</v>
      </c>
      <c r="F1" s="1096" t="s">
        <v>1789</v>
      </c>
      <c r="G1" s="1096"/>
      <c r="H1" s="1096"/>
      <c r="I1" s="1096" t="s">
        <v>1790</v>
      </c>
      <c r="J1" s="1096"/>
      <c r="K1" s="1096"/>
      <c r="L1" s="1094" t="s">
        <v>1791</v>
      </c>
      <c r="M1" s="1094"/>
      <c r="N1" s="1094"/>
      <c r="O1" s="1097" t="s">
        <v>1792</v>
      </c>
      <c r="P1" s="1097"/>
      <c r="Q1" s="1097"/>
      <c r="R1" s="1094" t="s">
        <v>1793</v>
      </c>
      <c r="S1" s="1094"/>
      <c r="T1" s="1094"/>
      <c r="U1" s="1094" t="s">
        <v>1794</v>
      </c>
      <c r="V1" s="1094"/>
      <c r="W1" s="1094"/>
      <c r="X1" s="1098" t="s">
        <v>1795</v>
      </c>
    </row>
    <row r="2" customFormat="false" ht="54" hidden="false" customHeight="true" outlineLevel="0" collapsed="false">
      <c r="A2" s="1093"/>
      <c r="B2" s="1098" t="s">
        <v>1796</v>
      </c>
      <c r="C2" s="1098" t="s">
        <v>1797</v>
      </c>
      <c r="D2" s="1098" t="s">
        <v>1798</v>
      </c>
      <c r="E2" s="1095"/>
      <c r="F2" s="1098" t="s">
        <v>1799</v>
      </c>
      <c r="G2" s="1098" t="s">
        <v>1800</v>
      </c>
      <c r="H2" s="1098" t="s">
        <v>1798</v>
      </c>
      <c r="I2" s="1098" t="s">
        <v>1801</v>
      </c>
      <c r="J2" s="1098" t="s">
        <v>1802</v>
      </c>
      <c r="K2" s="1098" t="s">
        <v>1803</v>
      </c>
      <c r="L2" s="1098" t="s">
        <v>1804</v>
      </c>
      <c r="M2" s="1098" t="s">
        <v>1805</v>
      </c>
      <c r="N2" s="1098" t="s">
        <v>1806</v>
      </c>
      <c r="O2" s="1098" t="s">
        <v>1807</v>
      </c>
      <c r="P2" s="1098" t="s">
        <v>1805</v>
      </c>
      <c r="Q2" s="1098" t="s">
        <v>1808</v>
      </c>
      <c r="R2" s="1098" t="s">
        <v>1799</v>
      </c>
      <c r="S2" s="1098" t="s">
        <v>1800</v>
      </c>
      <c r="T2" s="1098" t="s">
        <v>1809</v>
      </c>
      <c r="U2" s="1098" t="s">
        <v>1799</v>
      </c>
      <c r="V2" s="1098" t="s">
        <v>1800</v>
      </c>
      <c r="W2" s="1098" t="s">
        <v>1810</v>
      </c>
      <c r="X2" s="1098"/>
    </row>
    <row r="3" customFormat="false" ht="15.95" hidden="false" customHeight="true" outlineLevel="0" collapsed="false">
      <c r="A3" s="1099" t="s">
        <v>1646</v>
      </c>
      <c r="B3" s="1100"/>
      <c r="C3" s="1100" t="n">
        <v>329</v>
      </c>
      <c r="D3" s="1101" t="n">
        <v>-329</v>
      </c>
      <c r="E3" s="1100" t="n">
        <f aca="false">SUM(B3-C3-D3)</f>
        <v>0</v>
      </c>
      <c r="F3" s="1100" t="n">
        <v>7288</v>
      </c>
      <c r="G3" s="1100"/>
      <c r="H3" s="1101" t="n">
        <v>3814</v>
      </c>
      <c r="I3" s="1100" t="n">
        <v>880</v>
      </c>
      <c r="J3" s="1100" t="n">
        <v>2470</v>
      </c>
      <c r="K3" s="1101" t="n">
        <v>-693</v>
      </c>
      <c r="L3" s="1100"/>
      <c r="M3" s="1100"/>
      <c r="N3" s="1101"/>
      <c r="O3" s="1100"/>
      <c r="P3" s="1100"/>
      <c r="Q3" s="1101"/>
      <c r="R3" s="1100"/>
      <c r="S3" s="1100"/>
      <c r="T3" s="1102"/>
      <c r="U3" s="1100" t="n">
        <f aca="false">SUM(F3+I3+L3+O3+R3)</f>
        <v>8168</v>
      </c>
      <c r="V3" s="1100" t="n">
        <f aca="false">SUM(G3+J3+M3+P3+S3)</f>
        <v>2470</v>
      </c>
      <c r="W3" s="1101" t="n">
        <f aca="false">SUM(H3+K3+N3+Q3+T3)</f>
        <v>3121</v>
      </c>
      <c r="X3" s="1100" t="n">
        <f aca="false">SUM(U3-V3-W3)</f>
        <v>2577</v>
      </c>
    </row>
    <row r="4" customFormat="false" ht="15.95" hidden="false" customHeight="true" outlineLevel="0" collapsed="false">
      <c r="A4" s="1099" t="s">
        <v>1647</v>
      </c>
      <c r="B4" s="1100"/>
      <c r="C4" s="1100"/>
      <c r="D4" s="1101"/>
      <c r="E4" s="1100" t="n">
        <f aca="false">SUM(B4-C4-D4)</f>
        <v>0</v>
      </c>
      <c r="F4" s="1100" t="n">
        <v>12047</v>
      </c>
      <c r="G4" s="1100"/>
      <c r="H4" s="1101" t="n">
        <v>1351</v>
      </c>
      <c r="I4" s="1100" t="n">
        <v>1041</v>
      </c>
      <c r="J4" s="1100"/>
      <c r="K4" s="1101" t="n">
        <v>1167</v>
      </c>
      <c r="L4" s="1100"/>
      <c r="M4" s="1100"/>
      <c r="N4" s="1101"/>
      <c r="O4" s="1100"/>
      <c r="P4" s="1100"/>
      <c r="Q4" s="1101"/>
      <c r="R4" s="1100"/>
      <c r="S4" s="1100"/>
      <c r="T4" s="1101"/>
      <c r="U4" s="1100" t="n">
        <f aca="false">SUM(F4+I4+L4+O4+R4)</f>
        <v>13088</v>
      </c>
      <c r="V4" s="1100" t="n">
        <f aca="false">SUM(G4+J4+M4+P4+S4)</f>
        <v>0</v>
      </c>
      <c r="W4" s="1101" t="n">
        <f aca="false">SUM(H4+K4+N4+Q4+T4)</f>
        <v>2518</v>
      </c>
      <c r="X4" s="1100" t="n">
        <f aca="false">SUM(U4-V4-W4)</f>
        <v>10570</v>
      </c>
    </row>
    <row r="5" customFormat="false" ht="15.95" hidden="false" customHeight="true" outlineLevel="0" collapsed="false">
      <c r="A5" s="1099" t="s">
        <v>1648</v>
      </c>
      <c r="B5" s="1100"/>
      <c r="C5" s="1100"/>
      <c r="D5" s="1101"/>
      <c r="E5" s="1100" t="n">
        <f aca="false">SUM(B5-C5-D5)</f>
        <v>0</v>
      </c>
      <c r="F5" s="1100" t="n">
        <v>23818</v>
      </c>
      <c r="G5" s="1100"/>
      <c r="H5" s="1101" t="n">
        <v>4079</v>
      </c>
      <c r="I5" s="1100" t="n">
        <v>2472</v>
      </c>
      <c r="J5" s="1100" t="n">
        <v>3204</v>
      </c>
      <c r="K5" s="1101" t="n">
        <v>-2001</v>
      </c>
      <c r="L5" s="1100"/>
      <c r="M5" s="1100"/>
      <c r="N5" s="1101"/>
      <c r="O5" s="1100"/>
      <c r="P5" s="1100"/>
      <c r="Q5" s="1101"/>
      <c r="R5" s="1100"/>
      <c r="S5" s="1100"/>
      <c r="T5" s="1101"/>
      <c r="U5" s="1100" t="n">
        <f aca="false">SUM(F5+I5+L5+O5+R5)</f>
        <v>26290</v>
      </c>
      <c r="V5" s="1100" t="n">
        <f aca="false">SUM(G5+J5+M5+P5+S5)</f>
        <v>3204</v>
      </c>
      <c r="W5" s="1101" t="n">
        <f aca="false">SUM(H5+K5+N5+Q5+T5)</f>
        <v>2078</v>
      </c>
      <c r="X5" s="1100" t="n">
        <f aca="false">SUM(U5-V5-W5)</f>
        <v>21008</v>
      </c>
    </row>
    <row r="6" customFormat="false" ht="15.95" hidden="false" customHeight="true" outlineLevel="0" collapsed="false">
      <c r="A6" s="1099" t="s">
        <v>917</v>
      </c>
      <c r="B6" s="1100"/>
      <c r="C6" s="1100"/>
      <c r="D6" s="1101"/>
      <c r="E6" s="1100" t="n">
        <f aca="false">SUM(B6-C6-D6)</f>
        <v>0</v>
      </c>
      <c r="F6" s="1100" t="n">
        <v>330</v>
      </c>
      <c r="G6" s="1100"/>
      <c r="H6" s="1101" t="n">
        <v>2773</v>
      </c>
      <c r="I6" s="1100" t="n">
        <v>1348</v>
      </c>
      <c r="J6" s="1100"/>
      <c r="K6" s="1101" t="n">
        <v>1323</v>
      </c>
      <c r="L6" s="1100"/>
      <c r="M6" s="1100"/>
      <c r="N6" s="1101"/>
      <c r="O6" s="1100"/>
      <c r="P6" s="1100"/>
      <c r="Q6" s="1101"/>
      <c r="R6" s="1100"/>
      <c r="S6" s="1100"/>
      <c r="T6" s="1101"/>
      <c r="U6" s="1100" t="n">
        <f aca="false">SUM(F6+I6+L6+O6+R6)</f>
        <v>1678</v>
      </c>
      <c r="V6" s="1100" t="n">
        <f aca="false">SUM(G6+J6+M6+P6+S6)</f>
        <v>0</v>
      </c>
      <c r="W6" s="1101" t="n">
        <f aca="false">SUM(H6+K6+N6+Q6+T6)</f>
        <v>4096</v>
      </c>
      <c r="X6" s="1100" t="n">
        <f aca="false">SUM(U6-V6-W6)</f>
        <v>-2418</v>
      </c>
    </row>
    <row r="7" customFormat="false" ht="15.95" hidden="false" customHeight="true" outlineLevel="0" collapsed="false">
      <c r="A7" s="1099" t="s">
        <v>1777</v>
      </c>
      <c r="B7" s="1100"/>
      <c r="C7" s="1100" t="n">
        <v>804</v>
      </c>
      <c r="D7" s="1101" t="n">
        <v>-804</v>
      </c>
      <c r="E7" s="1100" t="n">
        <f aca="false">SUM(B7-C7-D7)</f>
        <v>0</v>
      </c>
      <c r="F7" s="1100" t="n">
        <v>57690</v>
      </c>
      <c r="G7" s="1100"/>
      <c r="H7" s="1101" t="n">
        <v>4630</v>
      </c>
      <c r="I7" s="1100" t="n">
        <v>1955</v>
      </c>
      <c r="J7" s="1100" t="n">
        <v>7233</v>
      </c>
      <c r="K7" s="1101" t="n">
        <v>-6631</v>
      </c>
      <c r="L7" s="1100"/>
      <c r="M7" s="1100"/>
      <c r="N7" s="1101"/>
      <c r="O7" s="1100"/>
      <c r="P7" s="1100"/>
      <c r="Q7" s="1101"/>
      <c r="R7" s="1100"/>
      <c r="S7" s="1100"/>
      <c r="T7" s="1101"/>
      <c r="U7" s="1100" t="n">
        <f aca="false">SUM(F7+I7+L7+O7+R7)</f>
        <v>59645</v>
      </c>
      <c r="V7" s="1100" t="n">
        <f aca="false">SUM(G7+J7+M7+P7+S7)</f>
        <v>7233</v>
      </c>
      <c r="W7" s="1101" t="n">
        <f aca="false">SUM(H7+K7+N7+Q7+T7)</f>
        <v>-2001</v>
      </c>
      <c r="X7" s="1100" t="n">
        <f aca="false">SUM(U7-V7-W7)</f>
        <v>54413</v>
      </c>
    </row>
    <row r="8" customFormat="false" ht="15.95" hidden="false" customHeight="true" outlineLevel="0" collapsed="false">
      <c r="A8" s="1099" t="s">
        <v>1811</v>
      </c>
      <c r="B8" s="1100"/>
      <c r="C8" s="1100"/>
      <c r="D8" s="1101"/>
      <c r="E8" s="1100" t="n">
        <f aca="false">SUM(B8-C8-D8)</f>
        <v>0</v>
      </c>
      <c r="F8" s="1100" t="n">
        <v>915</v>
      </c>
      <c r="G8" s="1100"/>
      <c r="H8" s="1101" t="n">
        <v>6538</v>
      </c>
      <c r="I8" s="1100" t="n">
        <v>6411</v>
      </c>
      <c r="J8" s="1100" t="n">
        <v>4942</v>
      </c>
      <c r="K8" s="1101" t="n">
        <v>992</v>
      </c>
      <c r="L8" s="1100"/>
      <c r="M8" s="1100"/>
      <c r="N8" s="1101"/>
      <c r="O8" s="1100"/>
      <c r="P8" s="1100"/>
      <c r="Q8" s="1101"/>
      <c r="R8" s="1100"/>
      <c r="S8" s="1100"/>
      <c r="T8" s="1101"/>
      <c r="U8" s="1100" t="n">
        <f aca="false">SUM(F8+I8+L8+O8+R8)</f>
        <v>7326</v>
      </c>
      <c r="V8" s="1100" t="n">
        <f aca="false">SUM(G8+J8+M8+P8+S8)</f>
        <v>4942</v>
      </c>
      <c r="W8" s="1101" t="n">
        <f aca="false">SUM(H8+K8+N8+Q8+T8)</f>
        <v>7530</v>
      </c>
      <c r="X8" s="1100" t="n">
        <f aca="false">SUM(U8-V8-W8)</f>
        <v>-5146</v>
      </c>
    </row>
    <row r="9" customFormat="false" ht="15.95" hidden="false" customHeight="true" outlineLevel="0" collapsed="false">
      <c r="A9" s="1099" t="s">
        <v>920</v>
      </c>
      <c r="B9" s="1100"/>
      <c r="C9" s="1100"/>
      <c r="D9" s="1101"/>
      <c r="E9" s="1100" t="n">
        <f aca="false">SUM(B9-C9-D9)</f>
        <v>0</v>
      </c>
      <c r="F9" s="1100" t="n">
        <v>4614</v>
      </c>
      <c r="G9" s="1100"/>
      <c r="H9" s="1101" t="n">
        <v>4331</v>
      </c>
      <c r="I9" s="1100"/>
      <c r="J9" s="1100"/>
      <c r="K9" s="1101" t="n">
        <v>724</v>
      </c>
      <c r="L9" s="1100"/>
      <c r="M9" s="1100"/>
      <c r="N9" s="1101"/>
      <c r="O9" s="1100"/>
      <c r="P9" s="1100"/>
      <c r="Q9" s="1101"/>
      <c r="R9" s="1100"/>
      <c r="S9" s="1100"/>
      <c r="T9" s="1101"/>
      <c r="U9" s="1100" t="n">
        <f aca="false">SUM(F9+I9+L9+O9+R9)</f>
        <v>4614</v>
      </c>
      <c r="V9" s="1100" t="n">
        <f aca="false">SUM(G9+J9+M9+P9+S9)</f>
        <v>0</v>
      </c>
      <c r="W9" s="1101" t="n">
        <f aca="false">SUM(H9+K9+N9+Q9+T9)</f>
        <v>5055</v>
      </c>
      <c r="X9" s="1100" t="n">
        <f aca="false">SUM(U9-V9-W9)</f>
        <v>-441</v>
      </c>
    </row>
    <row r="10" customFormat="false" ht="15.95" hidden="false" customHeight="true" outlineLevel="0" collapsed="false">
      <c r="A10" s="1099" t="s">
        <v>1812</v>
      </c>
      <c r="B10" s="1100" t="n">
        <v>157</v>
      </c>
      <c r="C10" s="1100"/>
      <c r="D10" s="1101" t="n">
        <v>9</v>
      </c>
      <c r="E10" s="1100" t="n">
        <f aca="false">SUM(B10-C10-D10)</f>
        <v>148</v>
      </c>
      <c r="F10" s="1100"/>
      <c r="G10" s="1100" t="n">
        <v>797</v>
      </c>
      <c r="H10" s="1101" t="n">
        <v>624</v>
      </c>
      <c r="I10" s="1100" t="n">
        <v>3840</v>
      </c>
      <c r="J10" s="1100"/>
      <c r="K10" s="1101" t="n">
        <v>1930</v>
      </c>
      <c r="L10" s="1100"/>
      <c r="M10" s="1100"/>
      <c r="N10" s="1101"/>
      <c r="O10" s="1100"/>
      <c r="P10" s="1100"/>
      <c r="Q10" s="1101"/>
      <c r="R10" s="1100"/>
      <c r="S10" s="1100"/>
      <c r="T10" s="1101"/>
      <c r="U10" s="1100" t="n">
        <f aca="false">SUM(F10+I10+L10+O10+R10)</f>
        <v>3840</v>
      </c>
      <c r="V10" s="1100" t="n">
        <f aca="false">SUM(G10+J10+M10+P10+S10)</f>
        <v>797</v>
      </c>
      <c r="W10" s="1101" t="n">
        <f aca="false">SUM(H10+K10+N10+Q10+T10)</f>
        <v>2554</v>
      </c>
      <c r="X10" s="1100" t="n">
        <f aca="false">SUM(U10-V10-W10)</f>
        <v>489</v>
      </c>
    </row>
    <row r="11" customFormat="false" ht="15.95" hidden="false" customHeight="true" outlineLevel="0" collapsed="false">
      <c r="A11" s="1103" t="s">
        <v>1720</v>
      </c>
      <c r="B11" s="1104" t="n">
        <f aca="false">SUM(B3:B10)</f>
        <v>157</v>
      </c>
      <c r="C11" s="1104" t="n">
        <f aca="false">SUM(C3:C10)</f>
        <v>1133</v>
      </c>
      <c r="D11" s="1104" t="n">
        <f aca="false">SUM(D3:D10)</f>
        <v>-1124</v>
      </c>
      <c r="E11" s="1104" t="n">
        <f aca="false">SUM(E3:E10)</f>
        <v>148</v>
      </c>
      <c r="F11" s="1104" t="n">
        <f aca="false">SUM(F3:F10)</f>
        <v>106702</v>
      </c>
      <c r="G11" s="1104" t="n">
        <f aca="false">SUM(G3:G10)</f>
        <v>797</v>
      </c>
      <c r="H11" s="1104" t="n">
        <f aca="false">SUM(H3:H10)</f>
        <v>28140</v>
      </c>
      <c r="I11" s="1104" t="n">
        <f aca="false">SUM(I3:I10)</f>
        <v>17947</v>
      </c>
      <c r="J11" s="1104" t="n">
        <f aca="false">SUM(J3:J10)</f>
        <v>17849</v>
      </c>
      <c r="K11" s="1104" t="n">
        <f aca="false">SUM(K3:K10)</f>
        <v>-3189</v>
      </c>
      <c r="L11" s="1104" t="n">
        <f aca="false">SUM(L3:L10)</f>
        <v>0</v>
      </c>
      <c r="M11" s="1104" t="n">
        <f aca="false">SUM(M3:M10)</f>
        <v>0</v>
      </c>
      <c r="N11" s="1104" t="n">
        <f aca="false">SUM(N3:N10)</f>
        <v>0</v>
      </c>
      <c r="O11" s="1104" t="n">
        <f aca="false">SUM(O3:O10)</f>
        <v>0</v>
      </c>
      <c r="P11" s="1104" t="n">
        <f aca="false">SUM(P3:P10)</f>
        <v>0</v>
      </c>
      <c r="Q11" s="1104" t="n">
        <f aca="false">SUM(Q3:Q10)</f>
        <v>0</v>
      </c>
      <c r="R11" s="1104" t="n">
        <f aca="false">SUM(R3:R10)</f>
        <v>0</v>
      </c>
      <c r="S11" s="1104" t="n">
        <f aca="false">SUM(S3:S10)</f>
        <v>0</v>
      </c>
      <c r="T11" s="1104" t="n">
        <f aca="false">SUM(T3:T10)</f>
        <v>0</v>
      </c>
      <c r="U11" s="1104" t="n">
        <f aca="false">SUM(U3:U10)</f>
        <v>124649</v>
      </c>
      <c r="V11" s="1104" t="n">
        <f aca="false">SUM(V3:V10)</f>
        <v>18646</v>
      </c>
      <c r="W11" s="1104" t="n">
        <f aca="false">SUM(W3:W10)</f>
        <v>24951</v>
      </c>
      <c r="X11" s="1104" t="n">
        <f aca="false">SUM(X3:X10)</f>
        <v>81052</v>
      </c>
    </row>
    <row r="12" customFormat="false" ht="15.95" hidden="false" customHeight="true" outlineLevel="0" collapsed="false">
      <c r="A12" s="1099" t="s">
        <v>1813</v>
      </c>
      <c r="B12" s="1100"/>
      <c r="C12" s="1100"/>
      <c r="D12" s="1101"/>
      <c r="E12" s="1100" t="n">
        <f aca="false">SUM(B12-C12-D12)</f>
        <v>0</v>
      </c>
      <c r="F12" s="1100"/>
      <c r="G12" s="1100"/>
      <c r="H12" s="1101" t="n">
        <v>5363</v>
      </c>
      <c r="I12" s="1100" t="n">
        <v>6319</v>
      </c>
      <c r="J12" s="1100" t="n">
        <v>2103</v>
      </c>
      <c r="K12" s="1101" t="n">
        <v>1718</v>
      </c>
      <c r="L12" s="1100"/>
      <c r="M12" s="1100"/>
      <c r="N12" s="1101"/>
      <c r="O12" s="1100"/>
      <c r="P12" s="1100"/>
      <c r="Q12" s="1101"/>
      <c r="R12" s="1100"/>
      <c r="S12" s="1100"/>
      <c r="T12" s="1101"/>
      <c r="U12" s="1100" t="n">
        <f aca="false">SUM(F12+I12+L12+O12+R12)</f>
        <v>6319</v>
      </c>
      <c r="V12" s="1100" t="n">
        <f aca="false">SUM(G12+J12+M12+P12+S12)</f>
        <v>2103</v>
      </c>
      <c r="W12" s="1101" t="n">
        <f aca="false">SUM(H12+K12+N12+Q12+T12)</f>
        <v>7081</v>
      </c>
      <c r="X12" s="1100" t="n">
        <f aca="false">SUM(U12-V12-W12)</f>
        <v>-2865</v>
      </c>
    </row>
    <row r="13" customFormat="false" ht="15.95" hidden="false" customHeight="true" outlineLevel="0" collapsed="false">
      <c r="A13" s="1099" t="s">
        <v>1814</v>
      </c>
      <c r="B13" s="1100" t="n">
        <v>12</v>
      </c>
      <c r="C13" s="1100"/>
      <c r="D13" s="1101" t="n">
        <v>87</v>
      </c>
      <c r="E13" s="1100" t="n">
        <f aca="false">SUM(B13-C13-D13)</f>
        <v>-75</v>
      </c>
      <c r="F13" s="1100"/>
      <c r="G13" s="1100"/>
      <c r="H13" s="1101" t="n">
        <v>6193</v>
      </c>
      <c r="I13" s="1100" t="n">
        <v>4428</v>
      </c>
      <c r="J13" s="1100" t="n">
        <v>4352</v>
      </c>
      <c r="K13" s="1101" t="n">
        <v>-432</v>
      </c>
      <c r="L13" s="1100"/>
      <c r="M13" s="1100"/>
      <c r="N13" s="1101"/>
      <c r="O13" s="1100"/>
      <c r="P13" s="1100"/>
      <c r="Q13" s="1101"/>
      <c r="R13" s="1100"/>
      <c r="S13" s="1100"/>
      <c r="T13" s="1101"/>
      <c r="U13" s="1100" t="n">
        <f aca="false">SUM(F13+I13+L13+O13+R13)</f>
        <v>4428</v>
      </c>
      <c r="V13" s="1100" t="n">
        <f aca="false">SUM(G13+J13+M13+P13+S13)</f>
        <v>4352</v>
      </c>
      <c r="W13" s="1101" t="n">
        <f aca="false">SUM(H13+K13+N13+Q13+T13)</f>
        <v>5761</v>
      </c>
      <c r="X13" s="1100" t="n">
        <f aca="false">SUM(U13-V13-W13)</f>
        <v>-5685</v>
      </c>
    </row>
    <row r="14" customFormat="false" ht="15.95" hidden="false" customHeight="true" outlineLevel="0" collapsed="false">
      <c r="A14" s="1099" t="s">
        <v>1815</v>
      </c>
      <c r="B14" s="1100" t="n">
        <v>2630</v>
      </c>
      <c r="C14" s="1100" t="n">
        <v>791</v>
      </c>
      <c r="D14" s="1101" t="n">
        <v>16</v>
      </c>
      <c r="E14" s="1100" t="n">
        <f aca="false">SUM(B14-C14-D14)</f>
        <v>1823</v>
      </c>
      <c r="F14" s="1100" t="n">
        <v>2249</v>
      </c>
      <c r="G14" s="1100" t="n">
        <v>71</v>
      </c>
      <c r="H14" s="1101" t="n">
        <v>4172</v>
      </c>
      <c r="I14" s="1100" t="n">
        <v>9904</v>
      </c>
      <c r="J14" s="1100" t="n">
        <v>7200</v>
      </c>
      <c r="K14" s="1101" t="n">
        <v>-492</v>
      </c>
      <c r="L14" s="1100"/>
      <c r="M14" s="1100"/>
      <c r="N14" s="1101"/>
      <c r="O14" s="1100"/>
      <c r="P14" s="1100"/>
      <c r="Q14" s="1101"/>
      <c r="R14" s="1100"/>
      <c r="S14" s="1100"/>
      <c r="T14" s="1101"/>
      <c r="U14" s="1100" t="n">
        <f aca="false">SUM(F14+I14+L14+O14+R14)</f>
        <v>12153</v>
      </c>
      <c r="V14" s="1100" t="n">
        <f aca="false">SUM(G14+J14+M14+P14+S14)</f>
        <v>7271</v>
      </c>
      <c r="W14" s="1101" t="n">
        <f aca="false">SUM(H14+K14+N14+Q14+T14)</f>
        <v>3680</v>
      </c>
      <c r="X14" s="1100" t="n">
        <f aca="false">SUM(U14-V14-W14)</f>
        <v>1202</v>
      </c>
    </row>
    <row r="15" customFormat="false" ht="15.95" hidden="false" customHeight="true" outlineLevel="0" collapsed="false">
      <c r="A15" s="1099" t="s">
        <v>1816</v>
      </c>
      <c r="B15" s="1100" t="n">
        <v>1969</v>
      </c>
      <c r="C15" s="1100" t="n">
        <v>104</v>
      </c>
      <c r="D15" s="1101" t="n">
        <v>586</v>
      </c>
      <c r="E15" s="1100" t="n">
        <f aca="false">SUM(B15-C15-D15)</f>
        <v>1279</v>
      </c>
      <c r="F15" s="1100" t="n">
        <v>5823</v>
      </c>
      <c r="G15" s="1100"/>
      <c r="H15" s="1101" t="n">
        <v>4841</v>
      </c>
      <c r="I15" s="1100" t="n">
        <v>16606</v>
      </c>
      <c r="J15" s="1100" t="n">
        <v>22806</v>
      </c>
      <c r="K15" s="1101" t="n">
        <v>-5001</v>
      </c>
      <c r="L15" s="1100"/>
      <c r="M15" s="1100"/>
      <c r="N15" s="1101"/>
      <c r="O15" s="1100"/>
      <c r="P15" s="1100"/>
      <c r="Q15" s="1101"/>
      <c r="R15" s="1100"/>
      <c r="S15" s="1100"/>
      <c r="T15" s="1101"/>
      <c r="U15" s="1100" t="n">
        <f aca="false">SUM(F15+I15+L15+O15+R15)</f>
        <v>22429</v>
      </c>
      <c r="V15" s="1100" t="n">
        <f aca="false">SUM(G15+J15+M15+P15+S15)</f>
        <v>22806</v>
      </c>
      <c r="W15" s="1101" t="n">
        <f aca="false">SUM(H15+K15+N15+Q15+T15)</f>
        <v>-160</v>
      </c>
      <c r="X15" s="1100" t="n">
        <f aca="false">SUM(U15-V15-W15)</f>
        <v>-217</v>
      </c>
    </row>
    <row r="16" customFormat="false" ht="15.95" hidden="false" customHeight="true" outlineLevel="0" collapsed="false">
      <c r="A16" s="1099" t="s">
        <v>1817</v>
      </c>
      <c r="B16" s="1100" t="n">
        <v>2468</v>
      </c>
      <c r="C16" s="1100"/>
      <c r="D16" s="1101" t="n">
        <v>4087</v>
      </c>
      <c r="E16" s="1100" t="n">
        <f aca="false">SUM(B16-C16-D16)</f>
        <v>-1619</v>
      </c>
      <c r="F16" s="1100" t="n">
        <v>14923</v>
      </c>
      <c r="G16" s="1100" t="n">
        <v>79242</v>
      </c>
      <c r="H16" s="1101" t="n">
        <v>-4114</v>
      </c>
      <c r="I16" s="1100" t="n">
        <v>22057</v>
      </c>
      <c r="J16" s="1100" t="n">
        <v>17348</v>
      </c>
      <c r="K16" s="1101" t="n">
        <v>19676</v>
      </c>
      <c r="L16" s="1100"/>
      <c r="M16" s="1100"/>
      <c r="N16" s="1101" t="n">
        <v>328</v>
      </c>
      <c r="O16" s="1100"/>
      <c r="P16" s="1100"/>
      <c r="Q16" s="1101"/>
      <c r="R16" s="1100"/>
      <c r="S16" s="1100"/>
      <c r="T16" s="1101"/>
      <c r="U16" s="1100" t="n">
        <f aca="false">SUM(F16+I16+L16+O16+R16)</f>
        <v>36980</v>
      </c>
      <c r="V16" s="1100" t="n">
        <f aca="false">SUM(G16+J16+M16+P16+S16)</f>
        <v>96590</v>
      </c>
      <c r="W16" s="1101" t="n">
        <f aca="false">SUM(H16+K16+N16+Q16+T16)</f>
        <v>15890</v>
      </c>
      <c r="X16" s="1100" t="n">
        <f aca="false">SUM(U16-V16-W16)</f>
        <v>-75500</v>
      </c>
    </row>
    <row r="17" customFormat="false" ht="15.95" hidden="false" customHeight="true" outlineLevel="0" collapsed="false">
      <c r="A17" s="1099" t="s">
        <v>1818</v>
      </c>
      <c r="B17" s="1100"/>
      <c r="C17" s="1100" t="n">
        <v>66</v>
      </c>
      <c r="D17" s="1101" t="n">
        <v>1165</v>
      </c>
      <c r="E17" s="1100" t="n">
        <f aca="false">SUM(B17-C17-D17)</f>
        <v>-1231</v>
      </c>
      <c r="F17" s="1100" t="n">
        <v>13780</v>
      </c>
      <c r="G17" s="1100" t="n">
        <v>331</v>
      </c>
      <c r="H17" s="1101" t="n">
        <v>6167</v>
      </c>
      <c r="I17" s="1100" t="n">
        <v>24590</v>
      </c>
      <c r="J17" s="1100" t="n">
        <v>3637</v>
      </c>
      <c r="K17" s="1101" t="n">
        <v>20040</v>
      </c>
      <c r="L17" s="1100"/>
      <c r="M17" s="1100"/>
      <c r="N17" s="1101"/>
      <c r="O17" s="1100"/>
      <c r="P17" s="1100"/>
      <c r="Q17" s="1101"/>
      <c r="R17" s="1100"/>
      <c r="S17" s="1100"/>
      <c r="T17" s="1101"/>
      <c r="U17" s="1100" t="n">
        <f aca="false">SUM(F17+I17+L17+O17+R17)</f>
        <v>38370</v>
      </c>
      <c r="V17" s="1100" t="n">
        <f aca="false">SUM(G17+J17+M17+P17+S17)</f>
        <v>3968</v>
      </c>
      <c r="W17" s="1101" t="n">
        <f aca="false">SUM(H17+K17+N17+Q17+T17)</f>
        <v>26207</v>
      </c>
      <c r="X17" s="1100" t="n">
        <f aca="false">SUM(U17-V17-W17)</f>
        <v>8195</v>
      </c>
    </row>
    <row r="18" customFormat="false" ht="15.95" hidden="false" customHeight="true" outlineLevel="0" collapsed="false">
      <c r="A18" s="1099" t="s">
        <v>928</v>
      </c>
      <c r="B18" s="1100" t="n">
        <v>367</v>
      </c>
      <c r="C18" s="1100" t="n">
        <v>4339</v>
      </c>
      <c r="D18" s="1101" t="n">
        <v>-4074</v>
      </c>
      <c r="E18" s="1100" t="n">
        <f aca="false">SUM(B18-C18-D18)</f>
        <v>102</v>
      </c>
      <c r="F18" s="1100" t="n">
        <v>6532</v>
      </c>
      <c r="G18" s="1100"/>
      <c r="H18" s="1101" t="n">
        <v>9667</v>
      </c>
      <c r="I18" s="1100" t="n">
        <v>12115</v>
      </c>
      <c r="J18" s="1100" t="n">
        <v>6493</v>
      </c>
      <c r="K18" s="1101" t="n">
        <v>21595</v>
      </c>
      <c r="L18" s="1100" t="n">
        <v>326</v>
      </c>
      <c r="M18" s="1100"/>
      <c r="N18" s="1101" t="n">
        <v>1734</v>
      </c>
      <c r="O18" s="1100"/>
      <c r="P18" s="1100"/>
      <c r="Q18" s="1101" t="n">
        <v>50</v>
      </c>
      <c r="R18" s="1100"/>
      <c r="S18" s="1100"/>
      <c r="T18" s="1101"/>
      <c r="U18" s="1100" t="n">
        <f aca="false">SUM(F18+I18+L18+O18+R18)</f>
        <v>18973</v>
      </c>
      <c r="V18" s="1100" t="n">
        <f aca="false">SUM(G18+J18+M18+P18+S18)</f>
        <v>6493</v>
      </c>
      <c r="W18" s="1101" t="n">
        <f aca="false">SUM(H18+K18+N18+Q18+T18)</f>
        <v>33046</v>
      </c>
      <c r="X18" s="1100" t="n">
        <f aca="false">SUM(U18-V18-W18)</f>
        <v>-20566</v>
      </c>
    </row>
    <row r="19" customFormat="false" ht="15.95" hidden="false" customHeight="true" outlineLevel="0" collapsed="false">
      <c r="A19" s="1105" t="s">
        <v>1819</v>
      </c>
      <c r="B19" s="1100"/>
      <c r="C19" s="1100" t="n">
        <v>25</v>
      </c>
      <c r="D19" s="1106" t="n">
        <v>-25</v>
      </c>
      <c r="E19" s="1100" t="n">
        <f aca="false">SUM(B19-C19-D19)</f>
        <v>0</v>
      </c>
      <c r="F19" s="1100" t="n">
        <v>38172</v>
      </c>
      <c r="G19" s="1100"/>
      <c r="H19" s="1106" t="n">
        <v>4311</v>
      </c>
      <c r="I19" s="1107" t="n">
        <v>147</v>
      </c>
      <c r="J19" s="1100" t="n">
        <v>6319</v>
      </c>
      <c r="K19" s="1106" t="n">
        <v>-3715</v>
      </c>
      <c r="L19" s="1100"/>
      <c r="M19" s="1100"/>
      <c r="N19" s="1101"/>
      <c r="O19" s="1100"/>
      <c r="P19" s="1100"/>
      <c r="Q19" s="1101"/>
      <c r="R19" s="1100"/>
      <c r="S19" s="1100"/>
      <c r="T19" s="1101"/>
      <c r="U19" s="1100" t="n">
        <f aca="false">SUM(F19+I19+L19+O19+R19)</f>
        <v>38319</v>
      </c>
      <c r="V19" s="1100" t="n">
        <f aca="false">SUM(G19+J19+M19+P19+S19)</f>
        <v>6319</v>
      </c>
      <c r="W19" s="1101" t="n">
        <f aca="false">SUM(H19+K19+N19+Q19+T19)</f>
        <v>596</v>
      </c>
      <c r="X19" s="1100" t="n">
        <f aca="false">SUM(U19-V19-W19)</f>
        <v>31404</v>
      </c>
    </row>
    <row r="20" customFormat="false" ht="15.95" hidden="false" customHeight="true" outlineLevel="0" collapsed="false">
      <c r="A20" s="1103" t="s">
        <v>1820</v>
      </c>
      <c r="B20" s="1104" t="n">
        <f aca="false">SUM(B12:B19)</f>
        <v>7446</v>
      </c>
      <c r="C20" s="1104" t="n">
        <f aca="false">SUM(C12:C19)</f>
        <v>5325</v>
      </c>
      <c r="D20" s="1104" t="n">
        <f aca="false">SUM(D12:D19)</f>
        <v>1842</v>
      </c>
      <c r="E20" s="1104" t="n">
        <f aca="false">SUM(E12:E19)</f>
        <v>279</v>
      </c>
      <c r="F20" s="1104" t="n">
        <f aca="false">SUM(F12:F19)</f>
        <v>81479</v>
      </c>
      <c r="G20" s="1104" t="n">
        <f aca="false">SUM(G12:G19)</f>
        <v>79644</v>
      </c>
      <c r="H20" s="1104" t="n">
        <f aca="false">SUM(H12:H19)</f>
        <v>36600</v>
      </c>
      <c r="I20" s="1104" t="n">
        <f aca="false">SUM(I12:I19)</f>
        <v>96166</v>
      </c>
      <c r="J20" s="1104" t="n">
        <f aca="false">SUM(J12:J19)</f>
        <v>70258</v>
      </c>
      <c r="K20" s="1104" t="n">
        <f aca="false">SUM(K12:K19)</f>
        <v>53389</v>
      </c>
      <c r="L20" s="1104" t="n">
        <f aca="false">SUM(L12:L19)</f>
        <v>326</v>
      </c>
      <c r="M20" s="1104" t="n">
        <f aca="false">SUM(M12:M19)</f>
        <v>0</v>
      </c>
      <c r="N20" s="1104" t="n">
        <f aca="false">SUM(N12:N19)</f>
        <v>2062</v>
      </c>
      <c r="O20" s="1104" t="n">
        <f aca="false">SUM(O12:O19)</f>
        <v>0</v>
      </c>
      <c r="P20" s="1104" t="n">
        <f aca="false">SUM(P12:P19)</f>
        <v>0</v>
      </c>
      <c r="Q20" s="1104" t="n">
        <f aca="false">SUM(Q12:Q19)</f>
        <v>50</v>
      </c>
      <c r="R20" s="1104" t="n">
        <f aca="false">SUM(R12:R19)</f>
        <v>0</v>
      </c>
      <c r="S20" s="1104" t="n">
        <f aca="false">SUM(S12:S19)</f>
        <v>0</v>
      </c>
      <c r="T20" s="1104" t="n">
        <f aca="false">SUM(T12:T19)</f>
        <v>0</v>
      </c>
      <c r="U20" s="1104" t="n">
        <f aca="false">SUM(U12:U19)</f>
        <v>177971</v>
      </c>
      <c r="V20" s="1104" t="n">
        <f aca="false">SUM(V12:V19)</f>
        <v>149902</v>
      </c>
      <c r="W20" s="1104" t="n">
        <f aca="false">SUM(W12:W19)</f>
        <v>92101</v>
      </c>
      <c r="X20" s="1104" t="n">
        <f aca="false">SUM(X12:X19)</f>
        <v>-64032</v>
      </c>
      <c r="Y20" s="1108"/>
    </row>
    <row r="21" customFormat="false" ht="15.95" hidden="false" customHeight="true" outlineLevel="0" collapsed="false">
      <c r="A21" s="1103" t="s">
        <v>1821</v>
      </c>
      <c r="B21" s="1104" t="n">
        <f aca="false">SUM(B20,B11)</f>
        <v>7603</v>
      </c>
      <c r="C21" s="1104" t="n">
        <f aca="false">SUM(C20,C11)</f>
        <v>6458</v>
      </c>
      <c r="D21" s="1104" t="n">
        <f aca="false">SUM(D20,D11)</f>
        <v>718</v>
      </c>
      <c r="E21" s="1104" t="n">
        <f aca="false">SUM(E20,E11)</f>
        <v>427</v>
      </c>
      <c r="F21" s="1104" t="n">
        <f aca="false">SUM(F20,F11)</f>
        <v>188181</v>
      </c>
      <c r="G21" s="1104" t="n">
        <f aca="false">SUM(G20,G11)</f>
        <v>80441</v>
      </c>
      <c r="H21" s="1104" t="n">
        <f aca="false">SUM(H20,H11)</f>
        <v>64740</v>
      </c>
      <c r="I21" s="1104" t="n">
        <f aca="false">SUM(I20,I11)</f>
        <v>114113</v>
      </c>
      <c r="J21" s="1104" t="n">
        <f aca="false">SUM(J20,J11)</f>
        <v>88107</v>
      </c>
      <c r="K21" s="1104" t="n">
        <f aca="false">SUM(K20,K11)</f>
        <v>50200</v>
      </c>
      <c r="L21" s="1104" t="n">
        <f aca="false">SUM(L20,L11)</f>
        <v>326</v>
      </c>
      <c r="M21" s="1104" t="n">
        <f aca="false">SUM(M20,M11)</f>
        <v>0</v>
      </c>
      <c r="N21" s="1104" t="n">
        <f aca="false">SUM(N20,N11)</f>
        <v>2062</v>
      </c>
      <c r="O21" s="1104" t="n">
        <f aca="false">SUM(O20,O11)</f>
        <v>0</v>
      </c>
      <c r="P21" s="1104" t="n">
        <f aca="false">SUM(P20,P11)</f>
        <v>0</v>
      </c>
      <c r="Q21" s="1104" t="n">
        <f aca="false">SUM(Q20,Q11)</f>
        <v>50</v>
      </c>
      <c r="R21" s="1104" t="n">
        <f aca="false">SUM(R20,R11)</f>
        <v>0</v>
      </c>
      <c r="S21" s="1104" t="n">
        <f aca="false">SUM(S20,S11)</f>
        <v>0</v>
      </c>
      <c r="T21" s="1104" t="n">
        <f aca="false">SUM(T20,T11)</f>
        <v>0</v>
      </c>
      <c r="U21" s="1104" t="n">
        <f aca="false">SUM(U20,U11)</f>
        <v>302620</v>
      </c>
      <c r="V21" s="1104" t="n">
        <f aca="false">SUM(V20,V11)</f>
        <v>168548</v>
      </c>
      <c r="W21" s="1104" t="n">
        <f aca="false">SUM(W20,W11)</f>
        <v>117052</v>
      </c>
      <c r="X21" s="1104" t="n">
        <f aca="false">SUM(X20,X11)</f>
        <v>17020</v>
      </c>
      <c r="Y21" s="1108"/>
    </row>
    <row r="22" customFormat="false" ht="15.95" hidden="false" customHeight="true" outlineLevel="0" collapsed="false">
      <c r="A22" s="1105" t="s">
        <v>941</v>
      </c>
      <c r="B22" s="1100"/>
      <c r="C22" s="1100"/>
      <c r="D22" s="1101" t="n">
        <v>258</v>
      </c>
      <c r="E22" s="1100" t="n">
        <f aca="false">SUM(B22-C22-D22)</f>
        <v>-258</v>
      </c>
      <c r="F22" s="1100" t="n">
        <v>15269</v>
      </c>
      <c r="G22" s="1100" t="n">
        <v>9462</v>
      </c>
      <c r="H22" s="1101" t="n">
        <v>13517</v>
      </c>
      <c r="I22" s="1100" t="n">
        <v>3866</v>
      </c>
      <c r="J22" s="1100" t="n">
        <v>776</v>
      </c>
      <c r="K22" s="1101" t="n">
        <v>2501</v>
      </c>
      <c r="L22" s="1100"/>
      <c r="M22" s="1100"/>
      <c r="N22" s="1101"/>
      <c r="O22" s="1100"/>
      <c r="P22" s="1100"/>
      <c r="Q22" s="1101"/>
      <c r="R22" s="1100"/>
      <c r="S22" s="1100"/>
      <c r="T22" s="1101"/>
      <c r="U22" s="1100" t="n">
        <f aca="false">SUM(F22+I22+L22+O22+R22)</f>
        <v>19135</v>
      </c>
      <c r="V22" s="1100" t="n">
        <f aca="false">SUM(G22+J22+M22+P22+S22)</f>
        <v>10238</v>
      </c>
      <c r="W22" s="1101" t="n">
        <f aca="false">SUM(H22+K22+N22+Q22+T22)</f>
        <v>16018</v>
      </c>
      <c r="X22" s="1100" t="n">
        <f aca="false">SUM(U22-V22-W22)</f>
        <v>-7121</v>
      </c>
    </row>
    <row r="23" customFormat="false" ht="15.95" hidden="false" customHeight="true" outlineLevel="0" collapsed="false">
      <c r="A23" s="1105" t="s">
        <v>1822</v>
      </c>
      <c r="B23" s="1100"/>
      <c r="C23" s="1100" t="n">
        <v>191</v>
      </c>
      <c r="D23" s="1101" t="n">
        <v>-64</v>
      </c>
      <c r="E23" s="1100" t="n">
        <f aca="false">SUM(B23-C23-D23)</f>
        <v>-127</v>
      </c>
      <c r="F23" s="1100" t="n">
        <v>85257</v>
      </c>
      <c r="G23" s="1100"/>
      <c r="H23" s="1101" t="n">
        <v>14637</v>
      </c>
      <c r="I23" s="1100" t="n">
        <v>10541</v>
      </c>
      <c r="J23" s="1100" t="n">
        <v>6012</v>
      </c>
      <c r="K23" s="1101" t="n">
        <v>-922</v>
      </c>
      <c r="L23" s="1100" t="n">
        <v>7915</v>
      </c>
      <c r="M23" s="1100" t="n">
        <v>3010</v>
      </c>
      <c r="N23" s="1101" t="n">
        <v>-926</v>
      </c>
      <c r="O23" s="1100"/>
      <c r="P23" s="1100"/>
      <c r="Q23" s="1101"/>
      <c r="R23" s="1100"/>
      <c r="S23" s="1100"/>
      <c r="T23" s="1101"/>
      <c r="U23" s="1100" t="n">
        <f aca="false">SUM(F23+I23+L23+O23+R23)</f>
        <v>103713</v>
      </c>
      <c r="V23" s="1100" t="n">
        <f aca="false">SUM(G23+J23+M23+P23+S23)</f>
        <v>9022</v>
      </c>
      <c r="W23" s="1101" t="n">
        <f aca="false">SUM(H23+K23+N23+Q23+T23)</f>
        <v>12789</v>
      </c>
      <c r="X23" s="1100" t="n">
        <f aca="false">SUM(U23-V23-W23)</f>
        <v>81902</v>
      </c>
    </row>
    <row r="24" customFormat="false" ht="15.95" hidden="false" customHeight="true" outlineLevel="0" collapsed="false">
      <c r="A24" s="1105" t="s">
        <v>1588</v>
      </c>
      <c r="B24" s="1100"/>
      <c r="C24" s="1100" t="n">
        <v>100</v>
      </c>
      <c r="D24" s="1101" t="n">
        <v>-100</v>
      </c>
      <c r="E24" s="1100" t="n">
        <f aca="false">SUM(B24-C24-D24)</f>
        <v>0</v>
      </c>
      <c r="F24" s="1100" t="n">
        <v>2838</v>
      </c>
      <c r="G24" s="1100"/>
      <c r="H24" s="1106" t="n">
        <v>7438</v>
      </c>
      <c r="I24" s="1100" t="n">
        <v>1695</v>
      </c>
      <c r="J24" s="1100" t="n">
        <v>262</v>
      </c>
      <c r="K24" s="1101" t="n">
        <v>11867</v>
      </c>
      <c r="L24" s="1100"/>
      <c r="M24" s="1100"/>
      <c r="N24" s="1101"/>
      <c r="O24" s="1100"/>
      <c r="P24" s="1100"/>
      <c r="Q24" s="1101"/>
      <c r="R24" s="1100"/>
      <c r="S24" s="1100"/>
      <c r="T24" s="1101"/>
      <c r="U24" s="1100" t="n">
        <f aca="false">SUM(F24+I24+L24+O24+R24)</f>
        <v>4533</v>
      </c>
      <c r="V24" s="1100" t="n">
        <f aca="false">SUM(G24+J24+M24+P24+S24)</f>
        <v>262</v>
      </c>
      <c r="W24" s="1101" t="n">
        <f aca="false">SUM(H24+K24+N24+Q24+T24)</f>
        <v>19305</v>
      </c>
      <c r="X24" s="1100" t="n">
        <f aca="false">SUM(U24-V24-W24)</f>
        <v>-15034</v>
      </c>
    </row>
    <row r="25" customFormat="false" ht="15.95" hidden="false" customHeight="true" outlineLevel="0" collapsed="false">
      <c r="A25" s="1105" t="s">
        <v>1733</v>
      </c>
      <c r="B25" s="1100" t="n">
        <v>909</v>
      </c>
      <c r="C25" s="1100" t="n">
        <v>863</v>
      </c>
      <c r="D25" s="1101" t="n">
        <v>-301</v>
      </c>
      <c r="E25" s="1100" t="n">
        <f aca="false">SUM(B25-C25-D25)</f>
        <v>347</v>
      </c>
      <c r="F25" s="1100" t="n">
        <v>7211</v>
      </c>
      <c r="G25" s="1100"/>
      <c r="H25" s="1101" t="n">
        <v>12467</v>
      </c>
      <c r="I25" s="1100" t="n">
        <v>13670</v>
      </c>
      <c r="J25" s="1100" t="n">
        <v>12160</v>
      </c>
      <c r="K25" s="1101" t="n">
        <v>-1620</v>
      </c>
      <c r="L25" s="1100"/>
      <c r="M25" s="1100"/>
      <c r="N25" s="1101" t="n">
        <v>1804</v>
      </c>
      <c r="O25" s="1100"/>
      <c r="P25" s="1100"/>
      <c r="Q25" s="1101"/>
      <c r="R25" s="1100"/>
      <c r="S25" s="1100"/>
      <c r="T25" s="1101"/>
      <c r="U25" s="1100" t="n">
        <f aca="false">SUM(F25+I25+L25+O25+R25)</f>
        <v>20881</v>
      </c>
      <c r="V25" s="1100" t="n">
        <f aca="false">SUM(G25+J25+M25+P25+S25)</f>
        <v>12160</v>
      </c>
      <c r="W25" s="1101" t="n">
        <f aca="false">SUM(H25+K25+N25+Q25+T25)</f>
        <v>12651</v>
      </c>
      <c r="X25" s="1100" t="n">
        <f aca="false">SUM(U25-V25-W25)</f>
        <v>-3930</v>
      </c>
    </row>
    <row r="26" customFormat="false" ht="15.95" hidden="false" customHeight="true" outlineLevel="0" collapsed="false">
      <c r="A26" s="1105" t="s">
        <v>959</v>
      </c>
      <c r="B26" s="1100" t="n">
        <v>44</v>
      </c>
      <c r="C26" s="1100" t="n">
        <v>29</v>
      </c>
      <c r="D26" s="1101" t="n">
        <v>-17</v>
      </c>
      <c r="E26" s="1100" t="n">
        <f aca="false">SUM(B26-C26-D26)</f>
        <v>32</v>
      </c>
      <c r="F26" s="1100"/>
      <c r="G26" s="1100"/>
      <c r="H26" s="1101"/>
      <c r="I26" s="1100" t="n">
        <v>154</v>
      </c>
      <c r="J26" s="1100" t="n">
        <v>204</v>
      </c>
      <c r="K26" s="1106" t="n">
        <v>-54</v>
      </c>
      <c r="L26" s="1100"/>
      <c r="M26" s="1100"/>
      <c r="N26" s="1101"/>
      <c r="O26" s="1100"/>
      <c r="P26" s="1100"/>
      <c r="Q26" s="1101"/>
      <c r="R26" s="1100"/>
      <c r="S26" s="1100"/>
      <c r="T26" s="1101"/>
      <c r="U26" s="1100" t="n">
        <f aca="false">SUM(F26+I26+L26+O26+R26)</f>
        <v>154</v>
      </c>
      <c r="V26" s="1100" t="n">
        <f aca="false">SUM(G26+J26+M26+P26+S26)</f>
        <v>204</v>
      </c>
      <c r="W26" s="1101" t="n">
        <f aca="false">SUM(H26+K26+N26+Q26+T26)</f>
        <v>-54</v>
      </c>
      <c r="X26" s="1100" t="n">
        <f aca="false">SUM(U26-V26-W26)</f>
        <v>4</v>
      </c>
    </row>
    <row r="27" customFormat="false" ht="15.95" hidden="false" customHeight="true" outlineLevel="0" collapsed="false">
      <c r="A27" s="1105" t="s">
        <v>1823</v>
      </c>
      <c r="B27" s="1100"/>
      <c r="C27" s="1100"/>
      <c r="D27" s="1101" t="n">
        <v>29</v>
      </c>
      <c r="E27" s="1100" t="n">
        <f aca="false">SUM(B27-C27-D27)</f>
        <v>-29</v>
      </c>
      <c r="F27" s="1100" t="n">
        <v>2869</v>
      </c>
      <c r="G27" s="1100" t="n">
        <v>854</v>
      </c>
      <c r="H27" s="1101" t="n">
        <v>23049</v>
      </c>
      <c r="I27" s="1100" t="n">
        <v>3334</v>
      </c>
      <c r="J27" s="1100" t="n">
        <v>3900</v>
      </c>
      <c r="K27" s="1101" t="n">
        <v>-2642</v>
      </c>
      <c r="L27" s="1100" t="n">
        <v>3900</v>
      </c>
      <c r="M27" s="1100" t="n">
        <v>798</v>
      </c>
      <c r="N27" s="1101" t="n">
        <v>3102</v>
      </c>
      <c r="O27" s="1100"/>
      <c r="P27" s="1100"/>
      <c r="Q27" s="1101"/>
      <c r="R27" s="1100"/>
      <c r="S27" s="1100"/>
      <c r="T27" s="1101"/>
      <c r="U27" s="1100" t="n">
        <f aca="false">SUM(F27+I27+L27+O27+R27)</f>
        <v>10103</v>
      </c>
      <c r="V27" s="1100" t="n">
        <f aca="false">SUM(G27+J27+M27+P27+S27)</f>
        <v>5552</v>
      </c>
      <c r="W27" s="1101" t="n">
        <f aca="false">SUM(H27+K27+N27+Q27+T27)</f>
        <v>23509</v>
      </c>
      <c r="X27" s="1100" t="n">
        <f aca="false">SUM(U27-V27-W27)</f>
        <v>-18958</v>
      </c>
    </row>
    <row r="28" customFormat="false" ht="15.95" hidden="false" customHeight="true" outlineLevel="0" collapsed="false">
      <c r="A28" s="1105" t="s">
        <v>961</v>
      </c>
      <c r="B28" s="1100"/>
      <c r="C28" s="1100"/>
      <c r="D28" s="1101"/>
      <c r="E28" s="1100" t="n">
        <f aca="false">SUM(B28-C28-D28)</f>
        <v>0</v>
      </c>
      <c r="F28" s="1100" t="n">
        <v>90263</v>
      </c>
      <c r="G28" s="1100" t="n">
        <v>72</v>
      </c>
      <c r="H28" s="1101" t="n">
        <v>2384</v>
      </c>
      <c r="I28" s="1100" t="n">
        <v>473</v>
      </c>
      <c r="J28" s="1100" t="n">
        <v>680</v>
      </c>
      <c r="K28" s="1101" t="n">
        <v>-59</v>
      </c>
      <c r="L28" s="1100"/>
      <c r="M28" s="1100"/>
      <c r="N28" s="1101"/>
      <c r="O28" s="1100"/>
      <c r="P28" s="1100"/>
      <c r="Q28" s="1101"/>
      <c r="R28" s="1100"/>
      <c r="S28" s="1100"/>
      <c r="T28" s="1101"/>
      <c r="U28" s="1100" t="n">
        <f aca="false">SUM(F28+I28+L28+O28+R28)</f>
        <v>90736</v>
      </c>
      <c r="V28" s="1100" t="n">
        <f aca="false">SUM(G28+J28+M28+P28+S28)</f>
        <v>752</v>
      </c>
      <c r="W28" s="1101" t="n">
        <f aca="false">SUM(H28+K28+N28+Q28+T28)</f>
        <v>2325</v>
      </c>
      <c r="X28" s="1100" t="n">
        <f aca="false">SUM(U28-V28-W28)</f>
        <v>87659</v>
      </c>
    </row>
    <row r="29" customFormat="false" ht="15.95" hidden="false" customHeight="true" outlineLevel="0" collapsed="false">
      <c r="A29" s="1105" t="s">
        <v>962</v>
      </c>
      <c r="B29" s="1100"/>
      <c r="C29" s="1100"/>
      <c r="D29" s="1106" t="n">
        <v>47</v>
      </c>
      <c r="E29" s="1100" t="n">
        <f aca="false">SUM(B29-C29-D29)</f>
        <v>-47</v>
      </c>
      <c r="F29" s="1109" t="n">
        <v>1768</v>
      </c>
      <c r="G29" s="1109"/>
      <c r="H29" s="1110" t="n">
        <v>3411</v>
      </c>
      <c r="I29" s="1109" t="n">
        <v>2460</v>
      </c>
      <c r="J29" s="1109" t="n">
        <v>802</v>
      </c>
      <c r="K29" s="1110" t="n">
        <v>4614</v>
      </c>
      <c r="L29" s="1100" t="n">
        <v>5129</v>
      </c>
      <c r="M29" s="1100" t="n">
        <v>14897</v>
      </c>
      <c r="N29" s="1101" t="n">
        <v>41438</v>
      </c>
      <c r="O29" s="1100"/>
      <c r="P29" s="1100"/>
      <c r="Q29" s="1101"/>
      <c r="R29" s="1100"/>
      <c r="S29" s="1100"/>
      <c r="T29" s="1101"/>
      <c r="U29" s="1100" t="n">
        <f aca="false">SUM(F29+I29+L29+O29+R29)</f>
        <v>9357</v>
      </c>
      <c r="V29" s="1100" t="n">
        <f aca="false">SUM(G29+J29+M29+P29+S29)</f>
        <v>15699</v>
      </c>
      <c r="W29" s="1101" t="n">
        <f aca="false">SUM(H29+K29+N29+Q29+T29)</f>
        <v>49463</v>
      </c>
      <c r="X29" s="1100" t="n">
        <f aca="false">SUM(U29-V29-W29)</f>
        <v>-55805</v>
      </c>
    </row>
    <row r="30" customFormat="false" ht="15.95" hidden="false" customHeight="true" outlineLevel="0" collapsed="false">
      <c r="A30" s="1105" t="s">
        <v>1824</v>
      </c>
      <c r="B30" s="1100" t="n">
        <v>268</v>
      </c>
      <c r="C30" s="1100" t="n">
        <v>53</v>
      </c>
      <c r="D30" s="1106" t="n">
        <v>188</v>
      </c>
      <c r="E30" s="1100" t="n">
        <f aca="false">SUM(B30-C30-D30)</f>
        <v>27</v>
      </c>
      <c r="F30" s="1107"/>
      <c r="G30" s="1107"/>
      <c r="H30" s="1106" t="n">
        <v>355</v>
      </c>
      <c r="I30" s="1107" t="n">
        <v>1258</v>
      </c>
      <c r="J30" s="1100" t="n">
        <v>252</v>
      </c>
      <c r="K30" s="1101" t="n">
        <v>2398</v>
      </c>
      <c r="L30" s="1100" t="n">
        <v>6259</v>
      </c>
      <c r="M30" s="1100" t="n">
        <v>4239</v>
      </c>
      <c r="N30" s="1101" t="n">
        <v>-2633</v>
      </c>
      <c r="O30" s="1100"/>
      <c r="P30" s="1100"/>
      <c r="Q30" s="1101"/>
      <c r="R30" s="1100"/>
      <c r="S30" s="1100"/>
      <c r="T30" s="1101"/>
      <c r="U30" s="1100" t="n">
        <f aca="false">SUM(F30+I30+L30+O30+R30)</f>
        <v>7517</v>
      </c>
      <c r="V30" s="1100" t="n">
        <f aca="false">SUM(G30+J30+M30+P30+S30)</f>
        <v>4491</v>
      </c>
      <c r="W30" s="1101" t="n">
        <f aca="false">SUM(H30+K30+N30+Q30+T30)</f>
        <v>120</v>
      </c>
      <c r="X30" s="1100" t="n">
        <f aca="false">SUM(U30-V30-W30)</f>
        <v>2906</v>
      </c>
    </row>
    <row r="31" customFormat="false" ht="15.95" hidden="false" customHeight="true" outlineLevel="0" collapsed="false">
      <c r="A31" s="1103" t="s">
        <v>1825</v>
      </c>
      <c r="B31" s="1104" t="n">
        <f aca="false">SUM(B22:B30)</f>
        <v>1221</v>
      </c>
      <c r="C31" s="1104" t="n">
        <f aca="false">SUM(C22:C30)</f>
        <v>1236</v>
      </c>
      <c r="D31" s="1104" t="n">
        <f aca="false">SUM(D22:D30)</f>
        <v>40</v>
      </c>
      <c r="E31" s="1104" t="n">
        <f aca="false">SUM(E22:E30)</f>
        <v>-55</v>
      </c>
      <c r="F31" s="1104" t="n">
        <f aca="false">SUM(F22:F30)</f>
        <v>205475</v>
      </c>
      <c r="G31" s="1104" t="n">
        <f aca="false">SUM(G22:G30)</f>
        <v>10388</v>
      </c>
      <c r="H31" s="1104" t="n">
        <f aca="false">SUM(H22:H30)</f>
        <v>77258</v>
      </c>
      <c r="I31" s="1104" t="n">
        <f aca="false">SUM(I22:I30)</f>
        <v>37451</v>
      </c>
      <c r="J31" s="1104" t="n">
        <f aca="false">SUM(J22:J30)</f>
        <v>25048</v>
      </c>
      <c r="K31" s="1104" t="n">
        <f aca="false">SUM(K22:K30)</f>
        <v>16083</v>
      </c>
      <c r="L31" s="1104" t="n">
        <f aca="false">SUM(L22:L30)</f>
        <v>23203</v>
      </c>
      <c r="M31" s="1104" t="n">
        <f aca="false">SUM(M22:M30)</f>
        <v>22944</v>
      </c>
      <c r="N31" s="1104" t="n">
        <f aca="false">SUM(N22:N30)</f>
        <v>42785</v>
      </c>
      <c r="O31" s="1104" t="n">
        <f aca="false">SUM(O22:O30)</f>
        <v>0</v>
      </c>
      <c r="P31" s="1104" t="n">
        <f aca="false">SUM(P22:P30)</f>
        <v>0</v>
      </c>
      <c r="Q31" s="1104" t="n">
        <f aca="false">SUM(Q22:Q30)</f>
        <v>0</v>
      </c>
      <c r="R31" s="1104" t="n">
        <f aca="false">SUM(R22:R30)</f>
        <v>0</v>
      </c>
      <c r="S31" s="1104" t="n">
        <f aca="false">SUM(S22:S30)</f>
        <v>0</v>
      </c>
      <c r="T31" s="1104" t="n">
        <f aca="false">SUM(T22:T30)</f>
        <v>0</v>
      </c>
      <c r="U31" s="1104" t="n">
        <f aca="false">SUM(U22:U30)</f>
        <v>266129</v>
      </c>
      <c r="V31" s="1104" t="n">
        <f aca="false">SUM(V22:V30)</f>
        <v>58380</v>
      </c>
      <c r="W31" s="1104" t="n">
        <f aca="false">SUM(W22:W30)</f>
        <v>136126</v>
      </c>
      <c r="X31" s="1104" t="n">
        <f aca="false">SUM(U31-V31-W31)</f>
        <v>71623</v>
      </c>
    </row>
    <row r="32" customFormat="false" ht="15.95" hidden="false" customHeight="true" outlineLevel="0" collapsed="false">
      <c r="A32" s="1111" t="s">
        <v>1826</v>
      </c>
      <c r="B32" s="1104" t="n">
        <f aca="false">SUM(B31,B21)</f>
        <v>8824</v>
      </c>
      <c r="C32" s="1104" t="n">
        <f aca="false">SUM(C31,C21)</f>
        <v>7694</v>
      </c>
      <c r="D32" s="1104" t="n">
        <f aca="false">SUM(D31,D21)</f>
        <v>758</v>
      </c>
      <c r="E32" s="1104" t="n">
        <f aca="false">SUM(E31,E21)</f>
        <v>372</v>
      </c>
      <c r="F32" s="1104" t="n">
        <f aca="false">SUM(F31,F21)</f>
        <v>393656</v>
      </c>
      <c r="G32" s="1104" t="n">
        <f aca="false">SUM(G31,G21)</f>
        <v>90829</v>
      </c>
      <c r="H32" s="1104" t="n">
        <f aca="false">SUM(H31,H21)</f>
        <v>141998</v>
      </c>
      <c r="I32" s="1104" t="n">
        <f aca="false">SUM(I31,I21)</f>
        <v>151564</v>
      </c>
      <c r="J32" s="1104" t="n">
        <f aca="false">SUM(J31,J21)</f>
        <v>113155</v>
      </c>
      <c r="K32" s="1104" t="n">
        <f aca="false">SUM(K31,K21)</f>
        <v>66283</v>
      </c>
      <c r="L32" s="1104" t="n">
        <f aca="false">SUM(L31,L21)</f>
        <v>23529</v>
      </c>
      <c r="M32" s="1104" t="n">
        <f aca="false">SUM(M31,M21)</f>
        <v>22944</v>
      </c>
      <c r="N32" s="1104" t="n">
        <f aca="false">SUM(N31,N21)</f>
        <v>44847</v>
      </c>
      <c r="O32" s="1104" t="n">
        <f aca="false">SUM(O31,O21)</f>
        <v>0</v>
      </c>
      <c r="P32" s="1104" t="n">
        <f aca="false">SUM(P31,P21)</f>
        <v>0</v>
      </c>
      <c r="Q32" s="1104" t="n">
        <f aca="false">SUM(Q31,Q21)</f>
        <v>50</v>
      </c>
      <c r="R32" s="1104" t="n">
        <f aca="false">SUM(R31,R21)</f>
        <v>0</v>
      </c>
      <c r="S32" s="1104" t="n">
        <f aca="false">SUM(S31,S21)</f>
        <v>0</v>
      </c>
      <c r="T32" s="1104" t="n">
        <f aca="false">SUM(T31,T21)</f>
        <v>0</v>
      </c>
      <c r="U32" s="1104" t="n">
        <f aca="false">SUM(U31,U21)</f>
        <v>568749</v>
      </c>
      <c r="V32" s="1104" t="n">
        <f aca="false">SUM(V31,V21)</f>
        <v>226928</v>
      </c>
      <c r="W32" s="1104" t="n">
        <f aca="false">SUM(W31,W21)</f>
        <v>253178</v>
      </c>
      <c r="X32" s="1104" t="n">
        <f aca="false">SUM(U32-V32-W32)</f>
        <v>88643</v>
      </c>
    </row>
    <row r="33" customFormat="false" ht="15.95" hidden="false" customHeight="true" outlineLevel="0" collapsed="false">
      <c r="A33" s="1112" t="s">
        <v>1827</v>
      </c>
      <c r="B33" s="1101" t="n">
        <v>307853</v>
      </c>
      <c r="C33" s="1101" t="n">
        <v>283554</v>
      </c>
      <c r="D33" s="1101" t="n">
        <v>14221</v>
      </c>
      <c r="E33" s="1100" t="n">
        <f aca="false">SUM(B33-C33-D33)</f>
        <v>10078</v>
      </c>
      <c r="F33" s="1113" t="n">
        <v>3126196</v>
      </c>
      <c r="G33" s="1113" t="n">
        <v>1553898</v>
      </c>
      <c r="H33" s="1101" t="n">
        <v>691094</v>
      </c>
      <c r="I33" s="1101" t="n">
        <v>68076</v>
      </c>
      <c r="J33" s="1101" t="n">
        <v>23534</v>
      </c>
      <c r="K33" s="1101" t="n">
        <v>22939</v>
      </c>
      <c r="L33" s="1101" t="n">
        <v>8720</v>
      </c>
      <c r="M33" s="1101" t="n">
        <v>7657</v>
      </c>
      <c r="N33" s="1101" t="n">
        <v>4336</v>
      </c>
      <c r="O33" s="1100"/>
      <c r="P33" s="1100"/>
      <c r="Q33" s="1101"/>
      <c r="R33" s="1101" t="n">
        <v>167861</v>
      </c>
      <c r="S33" s="1101" t="n">
        <v>19903</v>
      </c>
      <c r="T33" s="1101" t="n">
        <v>402607</v>
      </c>
      <c r="U33" s="1100" t="n">
        <f aca="false">SUM(F33+I33+L33+O33+R33)</f>
        <v>3370853</v>
      </c>
      <c r="V33" s="1100" t="n">
        <f aca="false">SUM(G33+J33+M33+P33+S33)</f>
        <v>1604992</v>
      </c>
      <c r="W33" s="1101" t="n">
        <f aca="false">SUM(H33+K33+N33+Q33+T33)</f>
        <v>1120976</v>
      </c>
      <c r="X33" s="1100" t="n">
        <f aca="false">SUM(U33-V33-W33)</f>
        <v>644885</v>
      </c>
    </row>
    <row r="34" customFormat="false" ht="15.95" hidden="false" customHeight="true" outlineLevel="0" collapsed="false">
      <c r="A34" s="1112" t="s">
        <v>1828</v>
      </c>
      <c r="B34" s="1101"/>
      <c r="C34" s="1101"/>
      <c r="D34" s="1101" t="n">
        <v>23442</v>
      </c>
      <c r="E34" s="1100" t="n">
        <f aca="false">SUM(B34-C34-D34)</f>
        <v>-23442</v>
      </c>
      <c r="F34" s="1113" t="n">
        <v>2311682</v>
      </c>
      <c r="G34" s="1113" t="n">
        <v>2311682</v>
      </c>
      <c r="H34" s="1101" t="n">
        <v>2250</v>
      </c>
      <c r="I34" s="1101"/>
      <c r="J34" s="1101"/>
      <c r="K34" s="1101" t="n">
        <v>227</v>
      </c>
      <c r="L34" s="1101"/>
      <c r="M34" s="1101"/>
      <c r="N34" s="1101" t="n">
        <v>660</v>
      </c>
      <c r="O34" s="1100"/>
      <c r="P34" s="1100"/>
      <c r="Q34" s="1101"/>
      <c r="R34" s="1101" t="n">
        <v>3534663</v>
      </c>
      <c r="S34" s="1101"/>
      <c r="T34" s="1101" t="n">
        <v>282493</v>
      </c>
      <c r="U34" s="1100" t="n">
        <f aca="false">SUM(F34+I34+L34+O34+R34)</f>
        <v>5846345</v>
      </c>
      <c r="V34" s="1100" t="n">
        <f aca="false">SUM(G34+J34+M34+P34+S34)</f>
        <v>2311682</v>
      </c>
      <c r="W34" s="1101" t="n">
        <f aca="false">SUM(H34+K34+N34+Q34+T34)</f>
        <v>285630</v>
      </c>
      <c r="X34" s="1100" t="n">
        <f aca="false">SUM(U34-V34-W34)</f>
        <v>3249033</v>
      </c>
    </row>
    <row r="35" customFormat="false" ht="15.95" hidden="false" customHeight="true" outlineLevel="0" collapsed="false">
      <c r="A35" s="1111" t="s">
        <v>1829</v>
      </c>
      <c r="B35" s="1104" t="n">
        <f aca="false">SUM(B32:B34)</f>
        <v>316677</v>
      </c>
      <c r="C35" s="1104" t="n">
        <f aca="false">SUM(C32:C34)</f>
        <v>291248</v>
      </c>
      <c r="D35" s="1104" t="n">
        <f aca="false">SUM(D32:D34)</f>
        <v>38421</v>
      </c>
      <c r="E35" s="1104" t="n">
        <f aca="false">SUM(E32:E34)</f>
        <v>-12992</v>
      </c>
      <c r="F35" s="1104" t="n">
        <f aca="false">SUM(F32:F34)</f>
        <v>5831534</v>
      </c>
      <c r="G35" s="1104" t="n">
        <f aca="false">SUM(G32:G34)</f>
        <v>3956409</v>
      </c>
      <c r="H35" s="1104" t="n">
        <f aca="false">SUM(H32:H34)</f>
        <v>835342</v>
      </c>
      <c r="I35" s="1104" t="n">
        <f aca="false">SUM(I32:I34)</f>
        <v>219640</v>
      </c>
      <c r="J35" s="1104" t="n">
        <f aca="false">SUM(J32:J34)</f>
        <v>136689</v>
      </c>
      <c r="K35" s="1104" t="n">
        <f aca="false">SUM(K32:K34)</f>
        <v>89449</v>
      </c>
      <c r="L35" s="1104" t="n">
        <f aca="false">SUM(L32:L34)</f>
        <v>32249</v>
      </c>
      <c r="M35" s="1104" t="n">
        <f aca="false">SUM(M32:M34)</f>
        <v>30601</v>
      </c>
      <c r="N35" s="1104" t="n">
        <f aca="false">SUM(N32:N34)</f>
        <v>49843</v>
      </c>
      <c r="O35" s="1104" t="n">
        <f aca="false">SUM(O32:O34)</f>
        <v>0</v>
      </c>
      <c r="P35" s="1104" t="n">
        <f aca="false">SUM(P32:P34)</f>
        <v>0</v>
      </c>
      <c r="Q35" s="1104" t="n">
        <f aca="false">SUM(Q32:Q34)</f>
        <v>50</v>
      </c>
      <c r="R35" s="1104" t="n">
        <f aca="false">SUM(R32:R34)</f>
        <v>3702524</v>
      </c>
      <c r="S35" s="1104" t="n">
        <f aca="false">SUM(S32:S34)</f>
        <v>19903</v>
      </c>
      <c r="T35" s="1104" t="n">
        <f aca="false">SUM(T32:T34)</f>
        <v>685100</v>
      </c>
      <c r="U35" s="1104" t="n">
        <f aca="false">SUM(U32:U34)</f>
        <v>9785947</v>
      </c>
      <c r="V35" s="1104" t="n">
        <f aca="false">SUM(V32:V34)</f>
        <v>4143602</v>
      </c>
      <c r="W35" s="1104" t="n">
        <f aca="false">SUM(W32:W34)</f>
        <v>1659784</v>
      </c>
      <c r="X35" s="1104" t="n">
        <f aca="false">SUM(X32:X34)</f>
        <v>3982561</v>
      </c>
    </row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</sheetData>
  <mergeCells count="10">
    <mergeCell ref="A1:A2"/>
    <mergeCell ref="B1:D1"/>
    <mergeCell ref="E1:E2"/>
    <mergeCell ref="F1:H1"/>
    <mergeCell ref="I1:K1"/>
    <mergeCell ref="L1:N1"/>
    <mergeCell ref="O1:Q1"/>
    <mergeCell ref="R1:T1"/>
    <mergeCell ref="U1:W1"/>
    <mergeCell ref="X1:X2"/>
  </mergeCells>
  <printOptions headings="false" gridLines="false" gridLinesSet="true" horizontalCentered="true" verticalCentered="true"/>
  <pageMargins left="0.196527777777778" right="0.196527777777778" top="0.905555555555556" bottom="0.511805555555556" header="0.315277777777778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JV ÖNKORMÁNYZATA
IMMATERIÁLIS JAVAK,
TÁRGYI ESZKÖZÖK  ÉS ÜZEMELTETÉSRE , KEZELÉSRE ÁTADOTT ESZKÖZÖK ÁLLOMÁNYÁNAK  VÁLTOZÁSA 
2010. ÉVBEN&amp;R&amp;"Times New Roman,Regular"14. számú tábla
Adatok: ezer Ft-ban</oddHeader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O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9" topLeftCell="F34" activePane="bottomRight" state="frozen"/>
      <selection pane="topLeft" activeCell="A1" activeCellId="0" sqref="A1"/>
      <selection pane="topRight" activeCell="F1" activeCellId="0" sqref="F1"/>
      <selection pane="bottomLeft" activeCell="A34" activeCellId="0" sqref="A34"/>
      <selection pane="bottomRight" activeCell="N43" activeCellId="0" sqref="N43"/>
    </sheetView>
  </sheetViews>
  <sheetFormatPr defaultColWidth="14.82421875" defaultRowHeight="16.5" zeroHeight="false" outlineLevelRow="0" outlineLevelCol="0"/>
  <cols>
    <col collapsed="false" customWidth="true" hidden="false" outlineLevel="0" max="1" min="1" style="1114" width="6.15"/>
    <col collapsed="false" customWidth="true" hidden="false" outlineLevel="0" max="2" min="2" style="1115" width="19.99"/>
    <col collapsed="false" customWidth="true" hidden="false" outlineLevel="0" max="3" min="3" style="1115" width="23.49"/>
    <col collapsed="false" customWidth="true" hidden="false" outlineLevel="0" max="5" min="4" style="1115" width="16.49"/>
    <col collapsed="false" customWidth="true" hidden="false" outlineLevel="0" max="6" min="6" style="1115" width="15.32"/>
    <col collapsed="false" customWidth="true" hidden="false" outlineLevel="0" max="7" min="7" style="1115" width="15.65"/>
    <col collapsed="false" customWidth="true" hidden="false" outlineLevel="0" max="8" min="8" style="1115" width="13.49"/>
    <col collapsed="false" customWidth="true" hidden="false" outlineLevel="0" max="9" min="9" style="1115" width="16.49"/>
    <col collapsed="false" customWidth="true" hidden="false" outlineLevel="0" max="10" min="10" style="1116" width="15.32"/>
    <col collapsed="false" customWidth="true" hidden="true" outlineLevel="0" max="13" min="11" style="1115" width="16.49"/>
    <col collapsed="false" customWidth="true" hidden="false" outlineLevel="0" max="14" min="14" style="1115" width="16.49"/>
    <col collapsed="false" customWidth="true" hidden="false" outlineLevel="0" max="15" min="15" style="1117" width="16.82"/>
    <col collapsed="false" customWidth="false" hidden="false" outlineLevel="0" max="257" min="16" style="1115" width="14.82"/>
  </cols>
  <sheetData>
    <row r="4" customFormat="false" ht="16.5" hidden="false" customHeight="true" outlineLevel="0" collapsed="false">
      <c r="I4" s="1118"/>
    </row>
    <row r="6" s="1123" customFormat="true" ht="69.75" hidden="false" customHeight="true" outlineLevel="0" collapsed="false">
      <c r="A6" s="1119" t="s">
        <v>0</v>
      </c>
      <c r="B6" s="1119"/>
      <c r="C6" s="1119"/>
      <c r="D6" s="1120" t="s">
        <v>1787</v>
      </c>
      <c r="E6" s="1121" t="s">
        <v>1830</v>
      </c>
      <c r="F6" s="1121" t="s">
        <v>1831</v>
      </c>
      <c r="G6" s="1121" t="s">
        <v>1791</v>
      </c>
      <c r="H6" s="1121" t="s">
        <v>1832</v>
      </c>
      <c r="I6" s="1121" t="s">
        <v>1833</v>
      </c>
      <c r="J6" s="1121" t="s">
        <v>1834</v>
      </c>
      <c r="K6" s="1121" t="s">
        <v>1835</v>
      </c>
      <c r="L6" s="1121" t="s">
        <v>1836</v>
      </c>
      <c r="M6" s="1121" t="s">
        <v>1837</v>
      </c>
      <c r="N6" s="1121" t="s">
        <v>1838</v>
      </c>
      <c r="O6" s="1122" t="s">
        <v>1839</v>
      </c>
    </row>
    <row r="7" s="1123" customFormat="true" ht="18" hidden="false" customHeight="true" outlineLevel="0" collapsed="false">
      <c r="A7" s="1124" t="n">
        <v>1</v>
      </c>
      <c r="B7" s="1124"/>
      <c r="C7" s="1124"/>
      <c r="D7" s="1125" t="n">
        <v>2</v>
      </c>
      <c r="E7" s="1126" t="n">
        <v>3</v>
      </c>
      <c r="F7" s="1126" t="n">
        <v>4</v>
      </c>
      <c r="G7" s="1126" t="n">
        <v>5</v>
      </c>
      <c r="H7" s="1126" t="n">
        <v>6</v>
      </c>
      <c r="I7" s="1126" t="n">
        <v>7</v>
      </c>
      <c r="J7" s="1126" t="n">
        <v>8</v>
      </c>
      <c r="K7" s="1126" t="n">
        <v>9</v>
      </c>
      <c r="L7" s="1126" t="n">
        <v>10</v>
      </c>
      <c r="M7" s="1126" t="n">
        <v>11</v>
      </c>
      <c r="N7" s="1126" t="n">
        <v>9</v>
      </c>
      <c r="O7" s="1127" t="n">
        <v>10</v>
      </c>
    </row>
    <row r="8" customFormat="false" ht="21" hidden="false" customHeight="true" outlineLevel="0" collapsed="false">
      <c r="A8" s="1128" t="s">
        <v>988</v>
      </c>
      <c r="B8" s="1129" t="s">
        <v>1840</v>
      </c>
      <c r="C8" s="1130" t="s">
        <v>1841</v>
      </c>
      <c r="D8" s="1131" t="n">
        <v>0</v>
      </c>
      <c r="E8" s="1132" t="n">
        <v>430310</v>
      </c>
      <c r="F8" s="1132" t="n">
        <v>0</v>
      </c>
      <c r="G8" s="1132"/>
      <c r="H8" s="1132"/>
      <c r="I8" s="1132"/>
      <c r="J8" s="1133" t="n">
        <f aca="false">SUM(E8:I8)</f>
        <v>430310</v>
      </c>
      <c r="K8" s="1132"/>
      <c r="L8" s="1132"/>
      <c r="M8" s="1132"/>
      <c r="N8" s="1132"/>
      <c r="O8" s="1134" t="n">
        <f aca="false">+D8+J8+N8</f>
        <v>430310</v>
      </c>
    </row>
    <row r="9" customFormat="false" ht="21" hidden="false" customHeight="true" outlineLevel="0" collapsed="false">
      <c r="A9" s="1128"/>
      <c r="B9" s="1129"/>
      <c r="C9" s="1135" t="s">
        <v>1842</v>
      </c>
      <c r="D9" s="1131" t="n">
        <v>0</v>
      </c>
      <c r="E9" s="1132" t="n">
        <v>59366</v>
      </c>
      <c r="F9" s="1132" t="n">
        <v>0</v>
      </c>
      <c r="G9" s="1132"/>
      <c r="H9" s="1132"/>
      <c r="I9" s="1132"/>
      <c r="J9" s="1133" t="n">
        <f aca="false">SUM(E9:I9)</f>
        <v>59366</v>
      </c>
      <c r="K9" s="1132"/>
      <c r="L9" s="1132"/>
      <c r="M9" s="1132"/>
      <c r="N9" s="1132"/>
      <c r="O9" s="1134" t="n">
        <f aca="false">+D9+J9+N9</f>
        <v>59366</v>
      </c>
    </row>
    <row r="10" customFormat="false" ht="21" hidden="false" customHeight="true" outlineLevel="0" collapsed="false">
      <c r="A10" s="1128"/>
      <c r="B10" s="1129"/>
      <c r="C10" s="1136" t="s">
        <v>1843</v>
      </c>
      <c r="D10" s="1137" t="n">
        <f aca="false">+D9-D8</f>
        <v>0</v>
      </c>
      <c r="E10" s="1137" t="n">
        <f aca="false">+E9-E8</f>
        <v>-370944</v>
      </c>
      <c r="F10" s="1137" t="n">
        <f aca="false">+F9-F8</f>
        <v>0</v>
      </c>
      <c r="G10" s="1137" t="n">
        <f aca="false">+G9-G8</f>
        <v>0</v>
      </c>
      <c r="H10" s="1137" t="n">
        <f aca="false">+H9-H8</f>
        <v>0</v>
      </c>
      <c r="I10" s="1137" t="n">
        <f aca="false">+I9-I8</f>
        <v>0</v>
      </c>
      <c r="J10" s="1137" t="n">
        <f aca="false">+J9-J8</f>
        <v>-370944</v>
      </c>
      <c r="K10" s="1137" t="n">
        <f aca="false">+K9-K8</f>
        <v>0</v>
      </c>
      <c r="L10" s="1137" t="n">
        <f aca="false">+L9-L8</f>
        <v>0</v>
      </c>
      <c r="M10" s="1137" t="n">
        <f aca="false">+M9-M8</f>
        <v>0</v>
      </c>
      <c r="N10" s="1137" t="n">
        <f aca="false">+N9-N8</f>
        <v>0</v>
      </c>
      <c r="O10" s="1138" t="n">
        <f aca="false">+O9-O8</f>
        <v>-370944</v>
      </c>
    </row>
    <row r="11" customFormat="false" ht="21" hidden="false" customHeight="true" outlineLevel="0" collapsed="false">
      <c r="A11" s="1128"/>
      <c r="B11" s="1129"/>
      <c r="C11" s="1135" t="s">
        <v>1844</v>
      </c>
      <c r="D11" s="1139" t="n">
        <v>0</v>
      </c>
      <c r="E11" s="1133" t="n">
        <v>59599380</v>
      </c>
      <c r="F11" s="1133" t="n">
        <v>90078</v>
      </c>
      <c r="G11" s="1133" t="n">
        <v>0</v>
      </c>
      <c r="H11" s="1133"/>
      <c r="I11" s="1133" t="n">
        <v>705352</v>
      </c>
      <c r="J11" s="1133" t="n">
        <f aca="false">SUM(E11:I11)</f>
        <v>60394810</v>
      </c>
      <c r="K11" s="1133"/>
      <c r="L11" s="1133"/>
      <c r="M11" s="1133"/>
      <c r="N11" s="1133" t="n">
        <v>1332734</v>
      </c>
      <c r="O11" s="1134" t="n">
        <f aca="false">+D11+J11+N11</f>
        <v>61727544</v>
      </c>
    </row>
    <row r="12" customFormat="false" ht="21" hidden="false" customHeight="true" outlineLevel="0" collapsed="false">
      <c r="A12" s="1128"/>
      <c r="B12" s="1129"/>
      <c r="C12" s="1135" t="s">
        <v>1842</v>
      </c>
      <c r="D12" s="1139" t="n">
        <v>0</v>
      </c>
      <c r="E12" s="1133" t="n">
        <v>59820925</v>
      </c>
      <c r="F12" s="1133" t="n">
        <v>89235</v>
      </c>
      <c r="G12" s="1133" t="n">
        <v>0</v>
      </c>
      <c r="H12" s="1133"/>
      <c r="I12" s="1133" t="n">
        <v>711850</v>
      </c>
      <c r="J12" s="1133" t="n">
        <f aca="false">SUM(E12:I12)</f>
        <v>60622010</v>
      </c>
      <c r="K12" s="1133"/>
      <c r="L12" s="1133"/>
      <c r="M12" s="1133"/>
      <c r="N12" s="1133" t="n">
        <v>1281862</v>
      </c>
      <c r="O12" s="1134" t="n">
        <f aca="false">+D12+J12+N12</f>
        <v>61903872</v>
      </c>
    </row>
    <row r="13" customFormat="false" ht="21" hidden="false" customHeight="true" outlineLevel="0" collapsed="false">
      <c r="A13" s="1128"/>
      <c r="B13" s="1129"/>
      <c r="C13" s="1136" t="s">
        <v>1843</v>
      </c>
      <c r="D13" s="1137" t="n">
        <f aca="false">+D12-D11</f>
        <v>0</v>
      </c>
      <c r="E13" s="1137" t="n">
        <f aca="false">+E12-E11</f>
        <v>221545</v>
      </c>
      <c r="F13" s="1137" t="n">
        <f aca="false">+F12-F11</f>
        <v>-843</v>
      </c>
      <c r="G13" s="1137" t="n">
        <f aca="false">+G12-G11</f>
        <v>0</v>
      </c>
      <c r="H13" s="1137" t="n">
        <f aca="false">+H12-H11</f>
        <v>0</v>
      </c>
      <c r="I13" s="1137" t="n">
        <f aca="false">+I12-I11</f>
        <v>6498</v>
      </c>
      <c r="J13" s="1137" t="n">
        <f aca="false">+J12-J11</f>
        <v>227200</v>
      </c>
      <c r="K13" s="1137" t="n">
        <f aca="false">+K12-K11</f>
        <v>0</v>
      </c>
      <c r="L13" s="1137" t="n">
        <f aca="false">+L12-L11</f>
        <v>0</v>
      </c>
      <c r="M13" s="1137" t="n">
        <f aca="false">+M12-M11</f>
        <v>0</v>
      </c>
      <c r="N13" s="1137" t="n">
        <f aca="false">+N12-N11</f>
        <v>-50872</v>
      </c>
      <c r="O13" s="1138" t="n">
        <f aca="false">+O12-O11</f>
        <v>176328</v>
      </c>
    </row>
    <row r="14" customFormat="false" ht="21" hidden="false" customHeight="true" outlineLevel="0" collapsed="false">
      <c r="A14" s="1128"/>
      <c r="B14" s="1129"/>
      <c r="C14" s="1135" t="s">
        <v>1845</v>
      </c>
      <c r="D14" s="1137" t="n">
        <f aca="false">+D8+D11</f>
        <v>0</v>
      </c>
      <c r="E14" s="1137" t="n">
        <f aca="false">+E8+E11</f>
        <v>60029690</v>
      </c>
      <c r="F14" s="1137" t="n">
        <f aca="false">+F8+F11</f>
        <v>90078</v>
      </c>
      <c r="G14" s="1137" t="n">
        <f aca="false">+G8+G11</f>
        <v>0</v>
      </c>
      <c r="H14" s="1137" t="n">
        <f aca="false">+H8+H11</f>
        <v>0</v>
      </c>
      <c r="I14" s="1137" t="n">
        <f aca="false">+I8+I11</f>
        <v>705352</v>
      </c>
      <c r="J14" s="1137" t="n">
        <f aca="false">+J8+J11</f>
        <v>60825120</v>
      </c>
      <c r="K14" s="1137" t="n">
        <f aca="false">+K8+K11</f>
        <v>0</v>
      </c>
      <c r="L14" s="1137" t="n">
        <f aca="false">+L8+L11</f>
        <v>0</v>
      </c>
      <c r="M14" s="1137" t="n">
        <f aca="false">+M8+M11</f>
        <v>0</v>
      </c>
      <c r="N14" s="1137" t="n">
        <f aca="false">+N8+N11</f>
        <v>1332734</v>
      </c>
      <c r="O14" s="1138" t="n">
        <f aca="false">+O8+O11</f>
        <v>62157854</v>
      </c>
    </row>
    <row r="15" customFormat="false" ht="21" hidden="false" customHeight="true" outlineLevel="0" collapsed="false">
      <c r="A15" s="1140"/>
      <c r="B15" s="1141"/>
      <c r="C15" s="1135" t="s">
        <v>1846</v>
      </c>
      <c r="D15" s="1137" t="n">
        <f aca="false">+D9+D12</f>
        <v>0</v>
      </c>
      <c r="E15" s="1137" t="n">
        <f aca="false">+E9+E12</f>
        <v>59880291</v>
      </c>
      <c r="F15" s="1137" t="n">
        <f aca="false">+F9+F12</f>
        <v>89235</v>
      </c>
      <c r="G15" s="1137" t="n">
        <f aca="false">+G9+G12</f>
        <v>0</v>
      </c>
      <c r="H15" s="1137" t="n">
        <f aca="false">+H9+H12</f>
        <v>0</v>
      </c>
      <c r="I15" s="1137" t="n">
        <f aca="false">+I9+I12</f>
        <v>711850</v>
      </c>
      <c r="J15" s="1137" t="n">
        <f aca="false">+J9+J12</f>
        <v>60681376</v>
      </c>
      <c r="K15" s="1137" t="n">
        <f aca="false">+K9+K12</f>
        <v>0</v>
      </c>
      <c r="L15" s="1137" t="n">
        <f aca="false">+L9+L12</f>
        <v>0</v>
      </c>
      <c r="M15" s="1137" t="n">
        <f aca="false">+M9+M12</f>
        <v>0</v>
      </c>
      <c r="N15" s="1137" t="n">
        <f aca="false">+N9+N12</f>
        <v>1281862</v>
      </c>
      <c r="O15" s="1138" t="n">
        <f aca="false">+O9+O12</f>
        <v>61963238</v>
      </c>
    </row>
    <row r="16" customFormat="false" ht="21" hidden="false" customHeight="true" outlineLevel="0" collapsed="false">
      <c r="A16" s="1142"/>
      <c r="B16" s="1143"/>
      <c r="C16" s="1136" t="s">
        <v>1847</v>
      </c>
      <c r="D16" s="1137" t="n">
        <f aca="false">+D15-D14</f>
        <v>0</v>
      </c>
      <c r="E16" s="1137" t="n">
        <f aca="false">+E15-E14</f>
        <v>-149399</v>
      </c>
      <c r="F16" s="1137" t="n">
        <f aca="false">+F15-F14</f>
        <v>-843</v>
      </c>
      <c r="G16" s="1137" t="n">
        <f aca="false">+G15-G14</f>
        <v>0</v>
      </c>
      <c r="H16" s="1137" t="n">
        <f aca="false">+H15-H14</f>
        <v>0</v>
      </c>
      <c r="I16" s="1137" t="n">
        <f aca="false">+I15-I14</f>
        <v>6498</v>
      </c>
      <c r="J16" s="1137" t="n">
        <f aca="false">+J15-J14</f>
        <v>-143744</v>
      </c>
      <c r="K16" s="1137" t="n">
        <f aca="false">+K15-K14</f>
        <v>0</v>
      </c>
      <c r="L16" s="1137" t="n">
        <f aca="false">+L15-L14</f>
        <v>0</v>
      </c>
      <c r="M16" s="1137" t="n">
        <f aca="false">+M15-M14</f>
        <v>0</v>
      </c>
      <c r="N16" s="1137" t="n">
        <f aca="false">+N15-N14</f>
        <v>-50872</v>
      </c>
      <c r="O16" s="1138" t="n">
        <f aca="false">+O15-O14</f>
        <v>-194616</v>
      </c>
    </row>
    <row r="17" customFormat="false" ht="21" hidden="false" customHeight="true" outlineLevel="0" collapsed="false">
      <c r="A17" s="1128"/>
      <c r="B17" s="1129"/>
      <c r="C17" s="1130" t="s">
        <v>1841</v>
      </c>
      <c r="D17" s="1139" t="n">
        <v>15016</v>
      </c>
      <c r="E17" s="1133" t="n">
        <v>9988251</v>
      </c>
      <c r="F17" s="1133" t="n">
        <v>706241</v>
      </c>
      <c r="G17" s="1133" t="n">
        <v>190136</v>
      </c>
      <c r="H17" s="1133" t="n">
        <v>223</v>
      </c>
      <c r="I17" s="1133" t="n">
        <v>13784</v>
      </c>
      <c r="J17" s="1133" t="n">
        <f aca="false">SUM(E17:I17)</f>
        <v>10898635</v>
      </c>
      <c r="K17" s="1133"/>
      <c r="L17" s="1133"/>
      <c r="M17" s="1133"/>
      <c r="N17" s="1133"/>
      <c r="O17" s="1134" t="n">
        <f aca="false">+D17+J17+N17</f>
        <v>10913651</v>
      </c>
    </row>
    <row r="18" customFormat="false" ht="21" hidden="false" customHeight="true" outlineLevel="0" collapsed="false">
      <c r="A18" s="1140" t="s">
        <v>990</v>
      </c>
      <c r="B18" s="1141" t="s">
        <v>1848</v>
      </c>
      <c r="C18" s="1135" t="s">
        <v>1842</v>
      </c>
      <c r="D18" s="1139" t="n">
        <v>15388</v>
      </c>
      <c r="E18" s="1133" t="n">
        <v>10520025</v>
      </c>
      <c r="F18" s="1133" t="n">
        <v>678357</v>
      </c>
      <c r="G18" s="1133" t="n">
        <v>145875</v>
      </c>
      <c r="H18" s="1133" t="n">
        <v>173</v>
      </c>
      <c r="I18" s="1133" t="n">
        <v>11716</v>
      </c>
      <c r="J18" s="1133" t="n">
        <f aca="false">SUM(E18:I18)</f>
        <v>11356146</v>
      </c>
      <c r="K18" s="1133"/>
      <c r="L18" s="1133"/>
      <c r="M18" s="1133"/>
      <c r="N18" s="1133"/>
      <c r="O18" s="1134" t="n">
        <f aca="false">+D18+J18+N18</f>
        <v>11371534</v>
      </c>
    </row>
    <row r="19" customFormat="false" ht="21" hidden="false" customHeight="true" outlineLevel="0" collapsed="false">
      <c r="A19" s="1140"/>
      <c r="B19" s="1141"/>
      <c r="C19" s="1136" t="s">
        <v>1843</v>
      </c>
      <c r="D19" s="1137" t="n">
        <f aca="false">+D18-D17</f>
        <v>372</v>
      </c>
      <c r="E19" s="1137" t="n">
        <f aca="false">+E18-E17</f>
        <v>531774</v>
      </c>
      <c r="F19" s="1137" t="n">
        <f aca="false">+F18-F17</f>
        <v>-27884</v>
      </c>
      <c r="G19" s="1137" t="n">
        <f aca="false">+G18-G17</f>
        <v>-44261</v>
      </c>
      <c r="H19" s="1137" t="n">
        <f aca="false">+H18-H17</f>
        <v>-50</v>
      </c>
      <c r="I19" s="1137" t="n">
        <f aca="false">+I18-I17</f>
        <v>-2068</v>
      </c>
      <c r="J19" s="1137" t="n">
        <f aca="false">+J18-J17</f>
        <v>457511</v>
      </c>
      <c r="K19" s="1137" t="n">
        <f aca="false">+K18-K17</f>
        <v>0</v>
      </c>
      <c r="L19" s="1137" t="n">
        <f aca="false">+L18-L17</f>
        <v>0</v>
      </c>
      <c r="M19" s="1137" t="n">
        <f aca="false">+M18-M17</f>
        <v>0</v>
      </c>
      <c r="N19" s="1137" t="n">
        <f aca="false">+N18-N17</f>
        <v>0</v>
      </c>
      <c r="O19" s="1138" t="n">
        <f aca="false">+O18-O17</f>
        <v>457883</v>
      </c>
    </row>
    <row r="20" customFormat="false" ht="21" hidden="false" customHeight="true" outlineLevel="0" collapsed="false">
      <c r="A20" s="1140"/>
      <c r="B20" s="1141"/>
      <c r="C20" s="1135" t="s">
        <v>1844</v>
      </c>
      <c r="D20" s="1139" t="n">
        <v>65559</v>
      </c>
      <c r="E20" s="1133" t="n">
        <v>5423373</v>
      </c>
      <c r="F20" s="1133" t="n">
        <v>69688</v>
      </c>
      <c r="G20" s="1133" t="n">
        <v>21266</v>
      </c>
      <c r="H20" s="1133"/>
      <c r="I20" s="1133" t="n">
        <v>2011115</v>
      </c>
      <c r="J20" s="1133" t="n">
        <f aca="false">SUM(E20:I20)</f>
        <v>7525442</v>
      </c>
      <c r="K20" s="1133"/>
      <c r="L20" s="1133"/>
      <c r="M20" s="1133"/>
      <c r="N20" s="1133" t="n">
        <v>16443037</v>
      </c>
      <c r="O20" s="1134" t="n">
        <f aca="false">+D20+J20+N20</f>
        <v>24034038</v>
      </c>
    </row>
    <row r="21" customFormat="false" ht="21" hidden="false" customHeight="true" outlineLevel="0" collapsed="false">
      <c r="A21" s="1140"/>
      <c r="B21" s="1141"/>
      <c r="C21" s="1135" t="s">
        <v>1842</v>
      </c>
      <c r="D21" s="1139" t="n">
        <v>52195</v>
      </c>
      <c r="E21" s="1133" t="n">
        <v>5956892</v>
      </c>
      <c r="F21" s="1133" t="n">
        <v>91916</v>
      </c>
      <c r="G21" s="1133" t="n">
        <v>17332</v>
      </c>
      <c r="H21" s="1133"/>
      <c r="I21" s="1133" t="n">
        <v>688697</v>
      </c>
      <c r="J21" s="1133" t="n">
        <f aca="false">SUM(E21:I21)</f>
        <v>6754837</v>
      </c>
      <c r="K21" s="1133"/>
      <c r="L21" s="1133"/>
      <c r="M21" s="1133"/>
      <c r="N21" s="1133" t="n">
        <v>19267532</v>
      </c>
      <c r="O21" s="1134" t="n">
        <f aca="false">+D21+J21+N21</f>
        <v>26074564</v>
      </c>
    </row>
    <row r="22" customFormat="false" ht="21" hidden="false" customHeight="true" outlineLevel="0" collapsed="false">
      <c r="A22" s="1140"/>
      <c r="B22" s="1141"/>
      <c r="C22" s="1136" t="s">
        <v>1843</v>
      </c>
      <c r="D22" s="1137" t="n">
        <f aca="false">+D21-D20</f>
        <v>-13364</v>
      </c>
      <c r="E22" s="1137" t="n">
        <f aca="false">+E21-E20</f>
        <v>533519</v>
      </c>
      <c r="F22" s="1137" t="n">
        <f aca="false">+F21-F20</f>
        <v>22228</v>
      </c>
      <c r="G22" s="1137" t="n">
        <f aca="false">+G21-G20</f>
        <v>-3934</v>
      </c>
      <c r="H22" s="1137" t="n">
        <f aca="false">+H21-H20</f>
        <v>0</v>
      </c>
      <c r="I22" s="1137" t="n">
        <f aca="false">+I21-I20</f>
        <v>-1322418</v>
      </c>
      <c r="J22" s="1137" t="n">
        <f aca="false">+J21-J20</f>
        <v>-770605</v>
      </c>
      <c r="K22" s="1137" t="n">
        <f aca="false">+K21-K20</f>
        <v>0</v>
      </c>
      <c r="L22" s="1137" t="n">
        <f aca="false">+L21-L20</f>
        <v>0</v>
      </c>
      <c r="M22" s="1137" t="n">
        <f aca="false">+M21-M20</f>
        <v>0</v>
      </c>
      <c r="N22" s="1137" t="n">
        <f aca="false">+N21-N20</f>
        <v>2824495</v>
      </c>
      <c r="O22" s="1138" t="n">
        <f aca="false">+O21-O20</f>
        <v>2040526</v>
      </c>
    </row>
    <row r="23" customFormat="false" ht="21" hidden="false" customHeight="true" outlineLevel="0" collapsed="false">
      <c r="A23" s="1140"/>
      <c r="B23" s="1141"/>
      <c r="C23" s="1135" t="s">
        <v>1845</v>
      </c>
      <c r="D23" s="1137" t="n">
        <f aca="false">+D17+D20</f>
        <v>80575</v>
      </c>
      <c r="E23" s="1137" t="n">
        <f aca="false">+E17+E20</f>
        <v>15411624</v>
      </c>
      <c r="F23" s="1137" t="n">
        <f aca="false">+F17+F20</f>
        <v>775929</v>
      </c>
      <c r="G23" s="1137" t="n">
        <f aca="false">+G17+G20</f>
        <v>211402</v>
      </c>
      <c r="H23" s="1137" t="n">
        <f aca="false">+H17+H20</f>
        <v>223</v>
      </c>
      <c r="I23" s="1137" t="n">
        <f aca="false">+I17+I20</f>
        <v>2024899</v>
      </c>
      <c r="J23" s="1137" t="n">
        <f aca="false">+J17+J20</f>
        <v>18424077</v>
      </c>
      <c r="K23" s="1137" t="n">
        <f aca="false">+K17+K20</f>
        <v>0</v>
      </c>
      <c r="L23" s="1137" t="n">
        <f aca="false">+L17+L20</f>
        <v>0</v>
      </c>
      <c r="M23" s="1137" t="n">
        <f aca="false">+M17+M20</f>
        <v>0</v>
      </c>
      <c r="N23" s="1137" t="n">
        <f aca="false">+N17+N20</f>
        <v>16443037</v>
      </c>
      <c r="O23" s="1138" t="n">
        <f aca="false">+O17+O20</f>
        <v>34947689</v>
      </c>
    </row>
    <row r="24" customFormat="false" ht="21" hidden="false" customHeight="true" outlineLevel="0" collapsed="false">
      <c r="A24" s="1140"/>
      <c r="B24" s="1141"/>
      <c r="C24" s="1135" t="s">
        <v>1842</v>
      </c>
      <c r="D24" s="1137" t="n">
        <f aca="false">+D18+D21</f>
        <v>67583</v>
      </c>
      <c r="E24" s="1137" t="n">
        <f aca="false">+E18+E21</f>
        <v>16476917</v>
      </c>
      <c r="F24" s="1137" t="n">
        <f aca="false">+F18+F21</f>
        <v>770273</v>
      </c>
      <c r="G24" s="1137" t="n">
        <f aca="false">+G18+G21</f>
        <v>163207</v>
      </c>
      <c r="H24" s="1137" t="n">
        <f aca="false">+H18+H21</f>
        <v>173</v>
      </c>
      <c r="I24" s="1137" t="n">
        <f aca="false">+I18+I21</f>
        <v>700413</v>
      </c>
      <c r="J24" s="1137" t="n">
        <f aca="false">+J18+J21</f>
        <v>18110983</v>
      </c>
      <c r="K24" s="1137" t="n">
        <f aca="false">+K18+K21</f>
        <v>0</v>
      </c>
      <c r="L24" s="1137" t="n">
        <f aca="false">+L18+L21</f>
        <v>0</v>
      </c>
      <c r="M24" s="1137" t="n">
        <f aca="false">+M18+M21</f>
        <v>0</v>
      </c>
      <c r="N24" s="1137" t="n">
        <f aca="false">+N18+N21</f>
        <v>19267532</v>
      </c>
      <c r="O24" s="1138" t="n">
        <f aca="false">+O18+O21</f>
        <v>37446098</v>
      </c>
    </row>
    <row r="25" customFormat="false" ht="21" hidden="false" customHeight="true" outlineLevel="0" collapsed="false">
      <c r="A25" s="1142"/>
      <c r="B25" s="1143"/>
      <c r="C25" s="1136" t="s">
        <v>1847</v>
      </c>
      <c r="D25" s="1137" t="n">
        <f aca="false">+D24-D23</f>
        <v>-12992</v>
      </c>
      <c r="E25" s="1137" t="n">
        <f aca="false">+E24-E23</f>
        <v>1065293</v>
      </c>
      <c r="F25" s="1137" t="n">
        <f aca="false">+F24-F23</f>
        <v>-5656</v>
      </c>
      <c r="G25" s="1137" t="n">
        <f aca="false">+G24-G23</f>
        <v>-48195</v>
      </c>
      <c r="H25" s="1137" t="n">
        <f aca="false">+H24-H23</f>
        <v>-50</v>
      </c>
      <c r="I25" s="1137" t="n">
        <f aca="false">+I24-I23</f>
        <v>-1324486</v>
      </c>
      <c r="J25" s="1137" t="n">
        <f aca="false">+J24-J23</f>
        <v>-313094</v>
      </c>
      <c r="K25" s="1137" t="n">
        <f aca="false">+K24-K23</f>
        <v>0</v>
      </c>
      <c r="L25" s="1137" t="n">
        <f aca="false">+L24-L23</f>
        <v>0</v>
      </c>
      <c r="M25" s="1137" t="n">
        <f aca="false">+M24-M23</f>
        <v>0</v>
      </c>
      <c r="N25" s="1137" t="n">
        <f aca="false">+N24-N23</f>
        <v>2824495</v>
      </c>
      <c r="O25" s="1138" t="n">
        <f aca="false">+O24-O23</f>
        <v>2498409</v>
      </c>
    </row>
    <row r="26" customFormat="false" ht="17.1" hidden="false" customHeight="true" outlineLevel="0" collapsed="false">
      <c r="A26" s="1128"/>
      <c r="B26" s="1129"/>
      <c r="C26" s="1130" t="s">
        <v>1841</v>
      </c>
      <c r="D26" s="1139" t="n">
        <v>0</v>
      </c>
      <c r="E26" s="1133" t="n">
        <v>0</v>
      </c>
      <c r="F26" s="1133" t="n">
        <v>0</v>
      </c>
      <c r="G26" s="1133" t="n">
        <v>0</v>
      </c>
      <c r="H26" s="1133" t="n">
        <v>0</v>
      </c>
      <c r="I26" s="1133" t="n">
        <v>0</v>
      </c>
      <c r="J26" s="1133" t="n">
        <f aca="false">SUM(E26:I26)</f>
        <v>0</v>
      </c>
      <c r="K26" s="1133"/>
      <c r="L26" s="1133"/>
      <c r="M26" s="1133"/>
      <c r="N26" s="1133" t="n">
        <v>0</v>
      </c>
      <c r="O26" s="1134" t="n">
        <f aca="false">+D26+J26+N26</f>
        <v>0</v>
      </c>
    </row>
    <row r="27" customFormat="false" ht="17.1" hidden="false" customHeight="true" outlineLevel="0" collapsed="false">
      <c r="A27" s="1140" t="s">
        <v>992</v>
      </c>
      <c r="B27" s="1141" t="s">
        <v>1849</v>
      </c>
      <c r="C27" s="1135" t="s">
        <v>1842</v>
      </c>
      <c r="D27" s="1139"/>
      <c r="E27" s="1133"/>
      <c r="F27" s="1133" t="n">
        <v>0</v>
      </c>
      <c r="G27" s="1133"/>
      <c r="H27" s="1133"/>
      <c r="I27" s="1133"/>
      <c r="J27" s="1133" t="n">
        <f aca="false">SUM(E27:I27)</f>
        <v>0</v>
      </c>
      <c r="K27" s="1133"/>
      <c r="L27" s="1133"/>
      <c r="M27" s="1133"/>
      <c r="N27" s="1133" t="n">
        <v>0</v>
      </c>
      <c r="O27" s="1134" t="n">
        <f aca="false">+D27+J27+N27</f>
        <v>0</v>
      </c>
    </row>
    <row r="28" customFormat="false" ht="17.1" hidden="false" customHeight="true" outlineLevel="0" collapsed="false">
      <c r="A28" s="1140"/>
      <c r="B28" s="1141"/>
      <c r="C28" s="1136" t="s">
        <v>1843</v>
      </c>
      <c r="D28" s="1137" t="n">
        <f aca="false">+D27-D26</f>
        <v>0</v>
      </c>
      <c r="E28" s="1137" t="n">
        <f aca="false">+E27-E26</f>
        <v>0</v>
      </c>
      <c r="F28" s="1137" t="n">
        <f aca="false">+F27-F26</f>
        <v>0</v>
      </c>
      <c r="G28" s="1137" t="n">
        <f aca="false">+G27-G26</f>
        <v>0</v>
      </c>
      <c r="H28" s="1137" t="n">
        <f aca="false">+H27-H26</f>
        <v>0</v>
      </c>
      <c r="I28" s="1137" t="n">
        <f aca="false">+I27-I26</f>
        <v>0</v>
      </c>
      <c r="J28" s="1137" t="n">
        <f aca="false">+J27-J26</f>
        <v>0</v>
      </c>
      <c r="K28" s="1137" t="n">
        <f aca="false">+K27-K26</f>
        <v>0</v>
      </c>
      <c r="L28" s="1137" t="n">
        <f aca="false">+L27-L26</f>
        <v>0</v>
      </c>
      <c r="M28" s="1137" t="n">
        <f aca="false">+M27-M26</f>
        <v>0</v>
      </c>
      <c r="N28" s="1137" t="n">
        <f aca="false">+N27-N26</f>
        <v>0</v>
      </c>
      <c r="O28" s="1138" t="n">
        <f aca="false">+O27-O26</f>
        <v>0</v>
      </c>
    </row>
    <row r="29" customFormat="false" ht="17.1" hidden="false" customHeight="true" outlineLevel="0" collapsed="false">
      <c r="A29" s="1140"/>
      <c r="B29" s="1141"/>
      <c r="C29" s="1135" t="s">
        <v>1844</v>
      </c>
      <c r="D29" s="1139" t="n">
        <v>0</v>
      </c>
      <c r="E29" s="1133" t="n">
        <v>4832216</v>
      </c>
      <c r="F29" s="1133"/>
      <c r="G29" s="1133" t="n">
        <v>0</v>
      </c>
      <c r="H29" s="1133"/>
      <c r="I29" s="1133" t="n">
        <v>13638</v>
      </c>
      <c r="J29" s="1133" t="n">
        <f aca="false">SUM(E29:I29)</f>
        <v>4845854</v>
      </c>
      <c r="K29" s="1133"/>
      <c r="L29" s="1133"/>
      <c r="M29" s="1133"/>
      <c r="N29" s="1133" t="n">
        <v>5745955</v>
      </c>
      <c r="O29" s="1134" t="n">
        <f aca="false">+D29+J29+N29</f>
        <v>10591809</v>
      </c>
    </row>
    <row r="30" customFormat="false" ht="17.1" hidden="false" customHeight="true" outlineLevel="0" collapsed="false">
      <c r="A30" s="1140"/>
      <c r="B30" s="1141"/>
      <c r="C30" s="1135" t="s">
        <v>1842</v>
      </c>
      <c r="D30" s="1139" t="n">
        <v>0</v>
      </c>
      <c r="E30" s="1133" t="n">
        <v>4956106</v>
      </c>
      <c r="F30" s="1133"/>
      <c r="G30" s="1133" t="n">
        <v>0</v>
      </c>
      <c r="H30" s="1133"/>
      <c r="I30" s="1133" t="n">
        <v>59087</v>
      </c>
      <c r="J30" s="1133" t="n">
        <f aca="false">SUM(E30:I30)</f>
        <v>5015193</v>
      </c>
      <c r="K30" s="1133"/>
      <c r="L30" s="1133"/>
      <c r="M30" s="1133"/>
      <c r="N30" s="1133" t="n">
        <v>5969853</v>
      </c>
      <c r="O30" s="1134" t="n">
        <f aca="false">+D30+J30+N30</f>
        <v>10985046</v>
      </c>
    </row>
    <row r="31" customFormat="false" ht="17.1" hidden="false" customHeight="true" outlineLevel="0" collapsed="false">
      <c r="A31" s="1140"/>
      <c r="B31" s="1141"/>
      <c r="C31" s="1136" t="s">
        <v>1843</v>
      </c>
      <c r="D31" s="1137" t="n">
        <f aca="false">+D30-D29</f>
        <v>0</v>
      </c>
      <c r="E31" s="1137" t="n">
        <f aca="false">+E30-E29</f>
        <v>123890</v>
      </c>
      <c r="F31" s="1137" t="n">
        <f aca="false">+F30-F29</f>
        <v>0</v>
      </c>
      <c r="G31" s="1137" t="n">
        <f aca="false">+G30-G29</f>
        <v>0</v>
      </c>
      <c r="H31" s="1137" t="n">
        <f aca="false">+H30-H29</f>
        <v>0</v>
      </c>
      <c r="I31" s="1137" t="n">
        <f aca="false">+I30-I29</f>
        <v>45449</v>
      </c>
      <c r="J31" s="1137" t="n">
        <f aca="false">+J30-J29</f>
        <v>169339</v>
      </c>
      <c r="K31" s="1137" t="n">
        <f aca="false">+K30-K29</f>
        <v>0</v>
      </c>
      <c r="L31" s="1137" t="n">
        <f aca="false">+L30-L29</f>
        <v>0</v>
      </c>
      <c r="M31" s="1137" t="n">
        <f aca="false">+M30-M29</f>
        <v>0</v>
      </c>
      <c r="N31" s="1137" t="n">
        <f aca="false">+N30-N29</f>
        <v>223898</v>
      </c>
      <c r="O31" s="1138" t="n">
        <f aca="false">+O30-O29</f>
        <v>393237</v>
      </c>
    </row>
    <row r="32" customFormat="false" ht="17.1" hidden="false" customHeight="true" outlineLevel="0" collapsed="false">
      <c r="A32" s="1140"/>
      <c r="B32" s="1141"/>
      <c r="C32" s="1135" t="s">
        <v>1845</v>
      </c>
      <c r="D32" s="1137" t="n">
        <f aca="false">+D26+D29</f>
        <v>0</v>
      </c>
      <c r="E32" s="1137" t="n">
        <f aca="false">+E26+E29</f>
        <v>4832216</v>
      </c>
      <c r="F32" s="1137" t="n">
        <f aca="false">+F26+F29</f>
        <v>0</v>
      </c>
      <c r="G32" s="1137" t="n">
        <f aca="false">+G26+G29</f>
        <v>0</v>
      </c>
      <c r="H32" s="1137" t="n">
        <f aca="false">+H26+H29</f>
        <v>0</v>
      </c>
      <c r="I32" s="1137" t="n">
        <f aca="false">+I26+I29</f>
        <v>13638</v>
      </c>
      <c r="J32" s="1137" t="n">
        <f aca="false">+J26+J29</f>
        <v>4845854</v>
      </c>
      <c r="K32" s="1137" t="n">
        <f aca="false">+K26+K29</f>
        <v>0</v>
      </c>
      <c r="L32" s="1137" t="n">
        <f aca="false">+L26+L29</f>
        <v>0</v>
      </c>
      <c r="M32" s="1137" t="n">
        <f aca="false">+M26+M29</f>
        <v>0</v>
      </c>
      <c r="N32" s="1137" t="n">
        <f aca="false">+N26+N29</f>
        <v>5745955</v>
      </c>
      <c r="O32" s="1138" t="n">
        <f aca="false">+O26+O29</f>
        <v>10591809</v>
      </c>
    </row>
    <row r="33" customFormat="false" ht="17.1" hidden="false" customHeight="true" outlineLevel="0" collapsed="false">
      <c r="A33" s="1140"/>
      <c r="B33" s="1141"/>
      <c r="C33" s="1135" t="s">
        <v>1846</v>
      </c>
      <c r="D33" s="1137" t="n">
        <f aca="false">+D27+D30</f>
        <v>0</v>
      </c>
      <c r="E33" s="1137" t="n">
        <f aca="false">+E27+E30</f>
        <v>4956106</v>
      </c>
      <c r="F33" s="1137" t="n">
        <f aca="false">+F27+F30</f>
        <v>0</v>
      </c>
      <c r="G33" s="1137" t="n">
        <f aca="false">+G27+G30</f>
        <v>0</v>
      </c>
      <c r="H33" s="1137" t="n">
        <f aca="false">+H27+H30</f>
        <v>0</v>
      </c>
      <c r="I33" s="1137" t="n">
        <f aca="false">+I27+I30</f>
        <v>59087</v>
      </c>
      <c r="J33" s="1137" t="n">
        <f aca="false">+J27+J30</f>
        <v>5015193</v>
      </c>
      <c r="K33" s="1137" t="n">
        <f aca="false">+K27+K30</f>
        <v>0</v>
      </c>
      <c r="L33" s="1137" t="n">
        <f aca="false">+L27+L30</f>
        <v>0</v>
      </c>
      <c r="M33" s="1137" t="n">
        <f aca="false">+M27+M30</f>
        <v>0</v>
      </c>
      <c r="N33" s="1137" t="n">
        <f aca="false">+N27+N30</f>
        <v>5969853</v>
      </c>
      <c r="O33" s="1138" t="n">
        <f aca="false">+O27+O30</f>
        <v>10985046</v>
      </c>
    </row>
    <row r="34" customFormat="false" ht="17.1" hidden="false" customHeight="true" outlineLevel="0" collapsed="false">
      <c r="A34" s="1142"/>
      <c r="B34" s="1143"/>
      <c r="C34" s="1136" t="s">
        <v>1847</v>
      </c>
      <c r="D34" s="1137" t="n">
        <f aca="false">+D33-D32</f>
        <v>0</v>
      </c>
      <c r="E34" s="1137" t="n">
        <f aca="false">+E33-E32</f>
        <v>123890</v>
      </c>
      <c r="F34" s="1137" t="n">
        <f aca="false">+F33-F32</f>
        <v>0</v>
      </c>
      <c r="G34" s="1137" t="n">
        <f aca="false">+G33-G32</f>
        <v>0</v>
      </c>
      <c r="H34" s="1137" t="n">
        <f aca="false">+H33-H32</f>
        <v>0</v>
      </c>
      <c r="I34" s="1137" t="n">
        <f aca="false">+I33-I32</f>
        <v>45449</v>
      </c>
      <c r="J34" s="1137" t="n">
        <f aca="false">+J33-J32</f>
        <v>169339</v>
      </c>
      <c r="K34" s="1137" t="n">
        <f aca="false">+K33-K32</f>
        <v>0</v>
      </c>
      <c r="L34" s="1137" t="n">
        <f aca="false">+L33-L32</f>
        <v>0</v>
      </c>
      <c r="M34" s="1137" t="n">
        <f aca="false">+M33-M32</f>
        <v>0</v>
      </c>
      <c r="N34" s="1137" t="n">
        <f aca="false">+N33-N32</f>
        <v>223898</v>
      </c>
      <c r="O34" s="1138" t="n">
        <f aca="false">+O33-O32</f>
        <v>393237</v>
      </c>
    </row>
    <row r="35" customFormat="false" ht="17.1" hidden="false" customHeight="true" outlineLevel="0" collapsed="false">
      <c r="A35" s="1128"/>
      <c r="B35" s="1129"/>
      <c r="C35" s="1130" t="s">
        <v>1841</v>
      </c>
      <c r="D35" s="1139" t="n">
        <f aca="false">+D8+D17+D26</f>
        <v>15016</v>
      </c>
      <c r="E35" s="1139" t="n">
        <f aca="false">+E8+E17+E26</f>
        <v>10418561</v>
      </c>
      <c r="F35" s="1139" t="n">
        <f aca="false">+F8+F17+F26</f>
        <v>706241</v>
      </c>
      <c r="G35" s="1139" t="n">
        <f aca="false">+G8+G17+G26</f>
        <v>190136</v>
      </c>
      <c r="H35" s="1139" t="n">
        <f aca="false">+H8+H17+H26</f>
        <v>223</v>
      </c>
      <c r="I35" s="1139" t="n">
        <f aca="false">+I8+I17+I26</f>
        <v>13784</v>
      </c>
      <c r="J35" s="1139" t="n">
        <f aca="false">+J8+J17+J26</f>
        <v>11328945</v>
      </c>
      <c r="K35" s="1139" t="n">
        <f aca="false">+K8+K17+K26</f>
        <v>0</v>
      </c>
      <c r="L35" s="1139" t="n">
        <f aca="false">+L8+L17+L26</f>
        <v>0</v>
      </c>
      <c r="M35" s="1139" t="n">
        <f aca="false">+M8+M17+M26</f>
        <v>0</v>
      </c>
      <c r="N35" s="1139" t="n">
        <f aca="false">+N8+N17+N26</f>
        <v>0</v>
      </c>
      <c r="O35" s="1144" t="n">
        <f aca="false">+O8+O17+O26</f>
        <v>11343961</v>
      </c>
    </row>
    <row r="36" customFormat="false" ht="17.1" hidden="false" customHeight="true" outlineLevel="0" collapsed="false">
      <c r="A36" s="1140" t="s">
        <v>994</v>
      </c>
      <c r="B36" s="1141" t="s">
        <v>1850</v>
      </c>
      <c r="C36" s="1135" t="s">
        <v>1842</v>
      </c>
      <c r="D36" s="1139" t="n">
        <f aca="false">+D9+D18+D27</f>
        <v>15388</v>
      </c>
      <c r="E36" s="1139" t="n">
        <f aca="false">+E9+E18+E27</f>
        <v>10579391</v>
      </c>
      <c r="F36" s="1139" t="n">
        <f aca="false">+F9+F18+F27</f>
        <v>678357</v>
      </c>
      <c r="G36" s="1139" t="n">
        <f aca="false">+G9+G18+G27</f>
        <v>145875</v>
      </c>
      <c r="H36" s="1139" t="n">
        <f aca="false">+H9+H18+H27</f>
        <v>173</v>
      </c>
      <c r="I36" s="1139" t="n">
        <f aca="false">+I9+I18+I27</f>
        <v>11716</v>
      </c>
      <c r="J36" s="1139" t="n">
        <f aca="false">+J9+J18+J27</f>
        <v>11415512</v>
      </c>
      <c r="K36" s="1139" t="n">
        <f aca="false">+K9+K18+K27</f>
        <v>0</v>
      </c>
      <c r="L36" s="1139" t="n">
        <f aca="false">+L9+L18+L27</f>
        <v>0</v>
      </c>
      <c r="M36" s="1139" t="n">
        <f aca="false">+M9+M18+M27</f>
        <v>0</v>
      </c>
      <c r="N36" s="1139" t="n">
        <f aca="false">+N9+N18+N27</f>
        <v>0</v>
      </c>
      <c r="O36" s="1144" t="n">
        <f aca="false">+O9+O18+O27</f>
        <v>11430900</v>
      </c>
    </row>
    <row r="37" customFormat="false" ht="17.1" hidden="false" customHeight="true" outlineLevel="0" collapsed="false">
      <c r="A37" s="1140"/>
      <c r="B37" s="1141"/>
      <c r="C37" s="1136" t="s">
        <v>1843</v>
      </c>
      <c r="D37" s="1137" t="n">
        <f aca="false">+D36-D35</f>
        <v>372</v>
      </c>
      <c r="E37" s="1137" t="n">
        <f aca="false">+E36-E35</f>
        <v>160830</v>
      </c>
      <c r="F37" s="1137" t="n">
        <f aca="false">+F36-F35</f>
        <v>-27884</v>
      </c>
      <c r="G37" s="1137" t="n">
        <f aca="false">+G36-G35</f>
        <v>-44261</v>
      </c>
      <c r="H37" s="1137" t="n">
        <f aca="false">+H36-H35</f>
        <v>-50</v>
      </c>
      <c r="I37" s="1137" t="n">
        <f aca="false">+I36-I35</f>
        <v>-2068</v>
      </c>
      <c r="J37" s="1137" t="n">
        <f aca="false">+J36-J35</f>
        <v>86567</v>
      </c>
      <c r="K37" s="1137" t="n">
        <f aca="false">+K36-K35</f>
        <v>0</v>
      </c>
      <c r="L37" s="1137" t="n">
        <f aca="false">+L36-L35</f>
        <v>0</v>
      </c>
      <c r="M37" s="1137" t="n">
        <f aca="false">+M36-M35</f>
        <v>0</v>
      </c>
      <c r="N37" s="1137" t="n">
        <f aca="false">+N36-N35</f>
        <v>0</v>
      </c>
      <c r="O37" s="1138" t="n">
        <f aca="false">+O36-O35</f>
        <v>86939</v>
      </c>
    </row>
    <row r="38" customFormat="false" ht="17.1" hidden="false" customHeight="true" outlineLevel="0" collapsed="false">
      <c r="A38" s="1140"/>
      <c r="B38" s="1141"/>
      <c r="C38" s="1135" t="s">
        <v>1844</v>
      </c>
      <c r="D38" s="1139" t="n">
        <f aca="false">+D11+D20+D29</f>
        <v>65559</v>
      </c>
      <c r="E38" s="1139" t="n">
        <f aca="false">+E11+E20+E29</f>
        <v>69854969</v>
      </c>
      <c r="F38" s="1139" t="n">
        <f aca="false">+F11+F20+F29</f>
        <v>159766</v>
      </c>
      <c r="G38" s="1139" t="n">
        <f aca="false">+G11+G20+G29</f>
        <v>21266</v>
      </c>
      <c r="H38" s="1139" t="n">
        <f aca="false">+H11+H20+H29</f>
        <v>0</v>
      </c>
      <c r="I38" s="1139" t="n">
        <f aca="false">+I11+I20+I29</f>
        <v>2730105</v>
      </c>
      <c r="J38" s="1139" t="n">
        <f aca="false">+J11+J20+J29</f>
        <v>72766106</v>
      </c>
      <c r="K38" s="1139" t="n">
        <f aca="false">+K11+K20+K29</f>
        <v>0</v>
      </c>
      <c r="L38" s="1139" t="n">
        <f aca="false">+L11+L20+L29</f>
        <v>0</v>
      </c>
      <c r="M38" s="1139" t="n">
        <f aca="false">+M11+M20+M29</f>
        <v>0</v>
      </c>
      <c r="N38" s="1139" t="n">
        <f aca="false">+N11+N20+N29</f>
        <v>23521726</v>
      </c>
      <c r="O38" s="1144" t="n">
        <f aca="false">+O11+O20+O29</f>
        <v>96353391</v>
      </c>
    </row>
    <row r="39" customFormat="false" ht="17.1" hidden="false" customHeight="true" outlineLevel="0" collapsed="false">
      <c r="A39" s="1140"/>
      <c r="B39" s="1141"/>
      <c r="C39" s="1135" t="s">
        <v>1842</v>
      </c>
      <c r="D39" s="1139" t="n">
        <f aca="false">+D12+D21+D30</f>
        <v>52195</v>
      </c>
      <c r="E39" s="1139" t="n">
        <f aca="false">+E12+E21+E30</f>
        <v>70733923</v>
      </c>
      <c r="F39" s="1139" t="n">
        <f aca="false">+F12+F21+F30</f>
        <v>181151</v>
      </c>
      <c r="G39" s="1139" t="n">
        <f aca="false">+G12+G21+G30</f>
        <v>17332</v>
      </c>
      <c r="H39" s="1139" t="n">
        <f aca="false">+H12+H21+H30</f>
        <v>0</v>
      </c>
      <c r="I39" s="1139" t="n">
        <f aca="false">+I12+I21+I30</f>
        <v>1459634</v>
      </c>
      <c r="J39" s="1139" t="n">
        <f aca="false">+J12+J21+J30</f>
        <v>72392040</v>
      </c>
      <c r="K39" s="1139" t="n">
        <f aca="false">+K12+K21+K30</f>
        <v>0</v>
      </c>
      <c r="L39" s="1139" t="n">
        <f aca="false">+L12+L21+L30</f>
        <v>0</v>
      </c>
      <c r="M39" s="1139" t="n">
        <f aca="false">+M12+M21+M30</f>
        <v>0</v>
      </c>
      <c r="N39" s="1139" t="n">
        <f aca="false">+N12+N21+N30</f>
        <v>26519247</v>
      </c>
      <c r="O39" s="1144" t="n">
        <f aca="false">+O12+O21+O30</f>
        <v>98963482</v>
      </c>
    </row>
    <row r="40" customFormat="false" ht="17.1" hidden="false" customHeight="true" outlineLevel="0" collapsed="false">
      <c r="A40" s="1140"/>
      <c r="B40" s="1141"/>
      <c r="C40" s="1136" t="s">
        <v>1843</v>
      </c>
      <c r="D40" s="1145" t="n">
        <f aca="false">+D39-D38</f>
        <v>-13364</v>
      </c>
      <c r="E40" s="1145" t="n">
        <f aca="false">+E39-E38</f>
        <v>878954</v>
      </c>
      <c r="F40" s="1145" t="n">
        <f aca="false">+F39-F38</f>
        <v>21385</v>
      </c>
      <c r="G40" s="1145" t="n">
        <f aca="false">+G39-G38</f>
        <v>-3934</v>
      </c>
      <c r="H40" s="1145" t="n">
        <f aca="false">+H39-H38</f>
        <v>0</v>
      </c>
      <c r="I40" s="1145" t="n">
        <f aca="false">+I39-I38</f>
        <v>-1270471</v>
      </c>
      <c r="J40" s="1145" t="n">
        <f aca="false">+J39-J38</f>
        <v>-374066</v>
      </c>
      <c r="K40" s="1145" t="n">
        <f aca="false">+K39-K38</f>
        <v>0</v>
      </c>
      <c r="L40" s="1145" t="n">
        <f aca="false">+L39-L38</f>
        <v>0</v>
      </c>
      <c r="M40" s="1145" t="n">
        <f aca="false">+M39-M38</f>
        <v>0</v>
      </c>
      <c r="N40" s="1145" t="n">
        <f aca="false">+N39-N38</f>
        <v>2997521</v>
      </c>
      <c r="O40" s="1146" t="n">
        <f aca="false">+O39-O38</f>
        <v>2610091</v>
      </c>
    </row>
    <row r="41" customFormat="false" ht="17.1" hidden="false" customHeight="true" outlineLevel="0" collapsed="false">
      <c r="A41" s="1140"/>
      <c r="B41" s="1141"/>
      <c r="C41" s="1135" t="s">
        <v>1845</v>
      </c>
      <c r="D41" s="1145" t="n">
        <f aca="false">+D35+D38</f>
        <v>80575</v>
      </c>
      <c r="E41" s="1145" t="n">
        <f aca="false">+E35+E38</f>
        <v>80273530</v>
      </c>
      <c r="F41" s="1145" t="n">
        <f aca="false">+F35+F38</f>
        <v>866007</v>
      </c>
      <c r="G41" s="1145" t="n">
        <f aca="false">+G35+G38</f>
        <v>211402</v>
      </c>
      <c r="H41" s="1145" t="n">
        <f aca="false">+H35+H38</f>
        <v>223</v>
      </c>
      <c r="I41" s="1145" t="n">
        <f aca="false">+I35+I38</f>
        <v>2743889</v>
      </c>
      <c r="J41" s="1145" t="n">
        <f aca="false">+J35+J38</f>
        <v>84095051</v>
      </c>
      <c r="K41" s="1145" t="n">
        <f aca="false">+K35+K38</f>
        <v>0</v>
      </c>
      <c r="L41" s="1145" t="n">
        <f aca="false">+L35+L38</f>
        <v>0</v>
      </c>
      <c r="M41" s="1145" t="n">
        <f aca="false">+M35+M38</f>
        <v>0</v>
      </c>
      <c r="N41" s="1145" t="n">
        <f aca="false">+N35+N38</f>
        <v>23521726</v>
      </c>
      <c r="O41" s="1146" t="n">
        <f aca="false">+O35+O38</f>
        <v>107697352</v>
      </c>
    </row>
    <row r="42" customFormat="false" ht="17.1" hidden="false" customHeight="true" outlineLevel="0" collapsed="false">
      <c r="A42" s="1140"/>
      <c r="B42" s="1141"/>
      <c r="C42" s="1135" t="s">
        <v>1846</v>
      </c>
      <c r="D42" s="1145" t="n">
        <f aca="false">+D36+D39</f>
        <v>67583</v>
      </c>
      <c r="E42" s="1145" t="n">
        <f aca="false">+E36+E39</f>
        <v>81313314</v>
      </c>
      <c r="F42" s="1145" t="n">
        <f aca="false">+F36+F39</f>
        <v>859508</v>
      </c>
      <c r="G42" s="1145" t="n">
        <f aca="false">+G36+G39</f>
        <v>163207</v>
      </c>
      <c r="H42" s="1145" t="n">
        <f aca="false">+H36+H39</f>
        <v>173</v>
      </c>
      <c r="I42" s="1145" t="n">
        <f aca="false">+I36+I39</f>
        <v>1471350</v>
      </c>
      <c r="J42" s="1145" t="n">
        <f aca="false">+J36+J39</f>
        <v>83807552</v>
      </c>
      <c r="K42" s="1145" t="n">
        <f aca="false">+K36+K39</f>
        <v>0</v>
      </c>
      <c r="L42" s="1145" t="n">
        <f aca="false">+L36+L39</f>
        <v>0</v>
      </c>
      <c r="M42" s="1145" t="n">
        <f aca="false">+M36+M39</f>
        <v>0</v>
      </c>
      <c r="N42" s="1145" t="n">
        <f aca="false">+N36+N39</f>
        <v>26519247</v>
      </c>
      <c r="O42" s="1146" t="n">
        <f aca="false">+O36+O39</f>
        <v>110394382</v>
      </c>
    </row>
    <row r="43" customFormat="false" ht="17.1" hidden="false" customHeight="true" outlineLevel="0" collapsed="false">
      <c r="A43" s="1142"/>
      <c r="B43" s="1143"/>
      <c r="C43" s="1147" t="s">
        <v>1847</v>
      </c>
      <c r="D43" s="1148" t="n">
        <f aca="false">+D42-D41</f>
        <v>-12992</v>
      </c>
      <c r="E43" s="1149" t="n">
        <f aca="false">+E42-E41</f>
        <v>1039784</v>
      </c>
      <c r="F43" s="1149" t="n">
        <f aca="false">+F42-F41</f>
        <v>-6499</v>
      </c>
      <c r="G43" s="1149" t="n">
        <f aca="false">+G42-G41</f>
        <v>-48195</v>
      </c>
      <c r="H43" s="1149" t="n">
        <f aca="false">+H42-H41</f>
        <v>-50</v>
      </c>
      <c r="I43" s="1149" t="n">
        <f aca="false">+I42-I41</f>
        <v>-1272539</v>
      </c>
      <c r="J43" s="1149" t="n">
        <f aca="false">+J42-J41</f>
        <v>-287499</v>
      </c>
      <c r="K43" s="1149" t="n">
        <f aca="false">+K42-K41</f>
        <v>0</v>
      </c>
      <c r="L43" s="1149" t="n">
        <f aca="false">+L42-L41</f>
        <v>0</v>
      </c>
      <c r="M43" s="1149" t="n">
        <f aca="false">+M42-M41</f>
        <v>0</v>
      </c>
      <c r="N43" s="1149" t="n">
        <f aca="false">+N42-N41</f>
        <v>2997521</v>
      </c>
      <c r="O43" s="1150" t="n">
        <f aca="false">+O42-O41</f>
        <v>2697030</v>
      </c>
    </row>
  </sheetData>
  <mergeCells count="10">
    <mergeCell ref="A6:C6"/>
    <mergeCell ref="A7:C7"/>
    <mergeCell ref="A8:A14"/>
    <mergeCell ref="B8:B14"/>
    <mergeCell ref="A18:A24"/>
    <mergeCell ref="B18:B24"/>
    <mergeCell ref="A27:A33"/>
    <mergeCell ref="B27:B33"/>
    <mergeCell ref="A36:A42"/>
    <mergeCell ref="B36:B42"/>
  </mergeCells>
  <printOptions headings="false" gridLines="false" gridLinesSet="true" horizontalCentered="true" verticalCentered="false"/>
  <pageMargins left="0.472222222222222" right="0.39375" top="0.730555555555556" bottom="0.479861111111111" header="0.315277777777778" footer="0.2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&amp;12ZMJV Önkormányzata tulajdonában lévő vagyon 
forgalomképesség szerinti megoszlásban 2009. és 2010.XII.31-én &amp;R&amp;"Arial CE,Regular"14/a.számú tábla 
Adatok: ezer Ft-ban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43" activeCellId="0" sqref="G43"/>
    </sheetView>
  </sheetViews>
  <sheetFormatPr defaultColWidth="9.32421875" defaultRowHeight="12" zeroHeight="false" outlineLevelRow="0" outlineLevelCol="0"/>
  <cols>
    <col collapsed="false" customWidth="true" hidden="false" outlineLevel="0" max="1" min="1" style="57" width="6.82"/>
    <col collapsed="false" customWidth="true" hidden="false" outlineLevel="0" max="2" min="2" style="1" width="50.99"/>
    <col collapsed="false" customWidth="true" hidden="false" outlineLevel="0" max="6" min="3" style="1" width="12.82"/>
    <col collapsed="false" customWidth="false" hidden="false" outlineLevel="0" max="257" min="7" style="4" width="9.32"/>
  </cols>
  <sheetData>
    <row r="1" s="11" customFormat="true" ht="43.5" hidden="false" customHeight="true" outlineLevel="0" collapsed="false">
      <c r="A1" s="58" t="s">
        <v>68</v>
      </c>
      <c r="B1" s="59" t="s">
        <v>0</v>
      </c>
      <c r="C1" s="59" t="s">
        <v>69</v>
      </c>
      <c r="D1" s="59" t="s">
        <v>70</v>
      </c>
      <c r="E1" s="60" t="s">
        <v>4</v>
      </c>
      <c r="F1" s="61" t="s">
        <v>71</v>
      </c>
    </row>
    <row r="2" s="64" customFormat="true" ht="14.1" hidden="false" customHeight="true" outlineLevel="0" collapsed="false">
      <c r="A2" s="62"/>
      <c r="B2" s="63" t="s">
        <v>72</v>
      </c>
      <c r="C2" s="63"/>
      <c r="D2" s="63"/>
      <c r="E2" s="63"/>
      <c r="F2" s="63"/>
    </row>
    <row r="3" s="11" customFormat="true" ht="14.1" hidden="false" customHeight="true" outlineLevel="0" collapsed="false">
      <c r="A3" s="62" t="s">
        <v>73</v>
      </c>
      <c r="B3" s="63" t="s">
        <v>74</v>
      </c>
      <c r="C3" s="65"/>
      <c r="D3" s="65"/>
      <c r="E3" s="65"/>
      <c r="F3" s="65"/>
    </row>
    <row r="4" s="11" customFormat="true" ht="14.1" hidden="false" customHeight="true" outlineLevel="0" collapsed="false">
      <c r="A4" s="66"/>
      <c r="B4" s="65" t="s">
        <v>75</v>
      </c>
      <c r="C4" s="65" t="n">
        <v>2890171</v>
      </c>
      <c r="D4" s="65" t="n">
        <v>3566342</v>
      </c>
      <c r="E4" s="65" t="n">
        <v>3957235</v>
      </c>
      <c r="F4" s="67" t="n">
        <f aca="false">SUM(E4/D4)*100</f>
        <v>110.960614545661</v>
      </c>
    </row>
    <row r="5" s="11" customFormat="true" ht="14.1" hidden="false" customHeight="true" outlineLevel="0" collapsed="false">
      <c r="A5" s="66"/>
      <c r="B5" s="65" t="s">
        <v>76</v>
      </c>
      <c r="C5" s="65"/>
      <c r="D5" s="65" t="n">
        <v>0</v>
      </c>
      <c r="E5" s="65"/>
      <c r="F5" s="67"/>
    </row>
    <row r="6" s="11" customFormat="true" ht="14.1" hidden="false" customHeight="true" outlineLevel="0" collapsed="false">
      <c r="A6" s="66"/>
      <c r="B6" s="65" t="s">
        <v>77</v>
      </c>
      <c r="C6" s="65" t="n">
        <v>300000</v>
      </c>
      <c r="D6" s="65" t="n">
        <v>300000</v>
      </c>
      <c r="E6" s="65" t="n">
        <v>245764</v>
      </c>
      <c r="F6" s="67" t="n">
        <f aca="false">SUM(E6/D6)*100</f>
        <v>81.9213333333333</v>
      </c>
    </row>
    <row r="7" s="11" customFormat="true" ht="14.1" hidden="false" customHeight="true" outlineLevel="0" collapsed="false">
      <c r="A7" s="66"/>
      <c r="B7" s="65" t="s">
        <v>78</v>
      </c>
      <c r="C7" s="65" t="n">
        <v>2740000</v>
      </c>
      <c r="D7" s="65" t="n">
        <v>3040000</v>
      </c>
      <c r="E7" s="65" t="n">
        <v>3172589</v>
      </c>
      <c r="F7" s="67" t="n">
        <f aca="false">SUM(E7/D7)*100</f>
        <v>104.361480263158</v>
      </c>
    </row>
    <row r="8" s="11" customFormat="true" ht="14.1" hidden="false" customHeight="true" outlineLevel="0" collapsed="false">
      <c r="A8" s="66"/>
      <c r="B8" s="65" t="s">
        <v>79</v>
      </c>
      <c r="C8" s="65" t="n">
        <v>1541421</v>
      </c>
      <c r="D8" s="65" t="n">
        <v>1541421</v>
      </c>
      <c r="E8" s="65" t="n">
        <v>1587049</v>
      </c>
      <c r="F8" s="67" t="n">
        <f aca="false">SUM(E8/D8)*100</f>
        <v>102.960125754093</v>
      </c>
    </row>
    <row r="9" s="11" customFormat="true" ht="14.1" hidden="false" customHeight="true" outlineLevel="0" collapsed="false">
      <c r="A9" s="66"/>
      <c r="B9" s="65" t="s">
        <v>80</v>
      </c>
      <c r="C9" s="65" t="n">
        <v>105500</v>
      </c>
      <c r="D9" s="65" t="n">
        <v>143450</v>
      </c>
      <c r="E9" s="65" t="n">
        <v>217068</v>
      </c>
      <c r="F9" s="67" t="n">
        <f aca="false">SUM(E9/D9)*100</f>
        <v>151.319623562217</v>
      </c>
    </row>
    <row r="10" s="20" customFormat="true" ht="14.1" hidden="false" customHeight="true" outlineLevel="0" collapsed="false">
      <c r="A10" s="68"/>
      <c r="B10" s="69" t="s">
        <v>81</v>
      </c>
      <c r="C10" s="69" t="n">
        <f aca="false">SUM(C4:C9)</f>
        <v>7577092</v>
      </c>
      <c r="D10" s="69" t="n">
        <v>8591213</v>
      </c>
      <c r="E10" s="69" t="n">
        <f aca="false">SUM(E4:E9)</f>
        <v>9179705</v>
      </c>
      <c r="F10" s="70" t="n">
        <f aca="false">SUM(E10/D10)*100</f>
        <v>106.849929107799</v>
      </c>
    </row>
    <row r="11" s="11" customFormat="true" ht="14.1" hidden="false" customHeight="true" outlineLevel="0" collapsed="false">
      <c r="A11" s="62" t="s">
        <v>82</v>
      </c>
      <c r="B11" s="63" t="s">
        <v>83</v>
      </c>
      <c r="C11" s="65"/>
      <c r="D11" s="65"/>
      <c r="E11" s="65"/>
      <c r="F11" s="67"/>
    </row>
    <row r="12" s="11" customFormat="true" ht="14.1" hidden="false" customHeight="true" outlineLevel="0" collapsed="false">
      <c r="A12" s="66"/>
      <c r="B12" s="65" t="s">
        <v>84</v>
      </c>
      <c r="C12" s="65"/>
      <c r="D12" s="65"/>
      <c r="E12" s="65"/>
      <c r="F12" s="67"/>
    </row>
    <row r="13" s="11" customFormat="true" ht="14.1" hidden="false" customHeight="true" outlineLevel="0" collapsed="false">
      <c r="A13" s="66"/>
      <c r="B13" s="65" t="s">
        <v>85</v>
      </c>
      <c r="C13" s="65" t="n">
        <v>4539712</v>
      </c>
      <c r="D13" s="65" t="n">
        <v>4519393</v>
      </c>
      <c r="E13" s="65" t="n">
        <v>4519393</v>
      </c>
      <c r="F13" s="67" t="n">
        <f aca="false">SUM(E13/D13)*100</f>
        <v>100</v>
      </c>
    </row>
    <row r="14" s="11" customFormat="true" ht="14.1" hidden="false" customHeight="true" outlineLevel="0" collapsed="false">
      <c r="A14" s="66"/>
      <c r="B14" s="65" t="s">
        <v>86</v>
      </c>
      <c r="C14" s="65"/>
      <c r="D14" s="65" t="n">
        <v>516394</v>
      </c>
      <c r="E14" s="65" t="n">
        <v>516394</v>
      </c>
      <c r="F14" s="67" t="n">
        <f aca="false">SUM(E14/D14)*100</f>
        <v>100</v>
      </c>
    </row>
    <row r="15" s="11" customFormat="true" ht="14.1" hidden="false" customHeight="true" outlineLevel="0" collapsed="false">
      <c r="A15" s="66"/>
      <c r="B15" s="65" t="s">
        <v>87</v>
      </c>
      <c r="C15" s="65" t="n">
        <v>233300</v>
      </c>
      <c r="D15" s="65" t="n">
        <v>233300</v>
      </c>
      <c r="E15" s="65" t="n">
        <v>233300</v>
      </c>
      <c r="F15" s="67" t="n">
        <f aca="false">SUM(E15/D15)*100</f>
        <v>100</v>
      </c>
    </row>
    <row r="16" s="11" customFormat="true" ht="14.1" hidden="false" customHeight="true" outlineLevel="0" collapsed="false">
      <c r="A16" s="66"/>
      <c r="B16" s="65" t="s">
        <v>88</v>
      </c>
      <c r="C16" s="65" t="n">
        <v>16073</v>
      </c>
      <c r="D16" s="65" t="n">
        <v>402620</v>
      </c>
      <c r="E16" s="65" t="n">
        <v>402620</v>
      </c>
      <c r="F16" s="67" t="n">
        <f aca="false">SUM(E16/D16)*100</f>
        <v>100</v>
      </c>
    </row>
    <row r="17" s="11" customFormat="true" ht="14.1" hidden="false" customHeight="true" outlineLevel="0" collapsed="false">
      <c r="A17" s="66"/>
      <c r="B17" s="65" t="s">
        <v>89</v>
      </c>
      <c r="C17" s="65"/>
      <c r="D17" s="65" t="n">
        <v>21477</v>
      </c>
      <c r="E17" s="65" t="n">
        <v>21477</v>
      </c>
      <c r="F17" s="67" t="n">
        <f aca="false">SUM(E17/D17)*100</f>
        <v>100</v>
      </c>
    </row>
    <row r="18" s="20" customFormat="true" ht="14.1" hidden="false" customHeight="true" outlineLevel="0" collapsed="false">
      <c r="A18" s="68"/>
      <c r="B18" s="69" t="s">
        <v>90</v>
      </c>
      <c r="C18" s="69" t="n">
        <f aca="false">SUM(C12:C17)</f>
        <v>4789085</v>
      </c>
      <c r="D18" s="69" t="n">
        <v>5693184</v>
      </c>
      <c r="E18" s="69" t="n">
        <f aca="false">SUM(E12:E17)</f>
        <v>5693184</v>
      </c>
      <c r="F18" s="70" t="n">
        <f aca="false">SUM(E18/D18)*100</f>
        <v>100</v>
      </c>
    </row>
    <row r="19" s="11" customFormat="true" ht="14.1" hidden="false" customHeight="true" outlineLevel="0" collapsed="false">
      <c r="A19" s="62" t="s">
        <v>91</v>
      </c>
      <c r="B19" s="63" t="s">
        <v>92</v>
      </c>
      <c r="C19" s="65"/>
      <c r="D19" s="65"/>
      <c r="E19" s="65"/>
      <c r="F19" s="67"/>
    </row>
    <row r="20" s="11" customFormat="true" ht="14.1" hidden="false" customHeight="true" outlineLevel="0" collapsed="false">
      <c r="A20" s="66"/>
      <c r="B20" s="65" t="s">
        <v>93</v>
      </c>
      <c r="C20" s="65" t="n">
        <v>510000</v>
      </c>
      <c r="D20" s="65" t="n">
        <v>611353</v>
      </c>
      <c r="E20" s="65" t="n">
        <v>125402</v>
      </c>
      <c r="F20" s="67" t="n">
        <f aca="false">SUM(E20/D20)*100</f>
        <v>20.5122081677852</v>
      </c>
    </row>
    <row r="21" s="11" customFormat="true" ht="14.1" hidden="false" customHeight="true" outlineLevel="0" collapsed="false">
      <c r="A21" s="66"/>
      <c r="B21" s="65" t="s">
        <v>94</v>
      </c>
      <c r="C21" s="65" t="n">
        <v>5000</v>
      </c>
      <c r="D21" s="65" t="n">
        <v>5000</v>
      </c>
      <c r="E21" s="65" t="n">
        <v>33525</v>
      </c>
      <c r="F21" s="67" t="n">
        <f aca="false">SUM(E21/D21)*100</f>
        <v>670.5</v>
      </c>
    </row>
    <row r="22" s="11" customFormat="true" ht="14.1" hidden="false" customHeight="true" outlineLevel="0" collapsed="false">
      <c r="A22" s="66"/>
      <c r="B22" s="65" t="s">
        <v>95</v>
      </c>
      <c r="C22" s="65"/>
      <c r="D22" s="65" t="n">
        <v>17000</v>
      </c>
      <c r="E22" s="65" t="n">
        <v>13546</v>
      </c>
      <c r="F22" s="67" t="n">
        <f aca="false">SUM(E22/D22)*100</f>
        <v>79.6823529411765</v>
      </c>
    </row>
    <row r="23" customFormat="false" ht="24.95" hidden="false" customHeight="true" outlineLevel="0" collapsed="false">
      <c r="A23" s="68"/>
      <c r="B23" s="69" t="s">
        <v>96</v>
      </c>
      <c r="C23" s="69" t="n">
        <f aca="false">SUM(C19:C22)</f>
        <v>515000</v>
      </c>
      <c r="D23" s="69" t="n">
        <v>633353</v>
      </c>
      <c r="E23" s="69" t="n">
        <f aca="false">SUM(E19:E22)</f>
        <v>172473</v>
      </c>
      <c r="F23" s="70" t="n">
        <f aca="false">SUM(E23/D23)*100</f>
        <v>27.2317333303861</v>
      </c>
    </row>
    <row r="24" s="11" customFormat="true" ht="14.1" hidden="false" customHeight="true" outlineLevel="0" collapsed="false">
      <c r="A24" s="62" t="s">
        <v>97</v>
      </c>
      <c r="B24" s="63" t="s">
        <v>98</v>
      </c>
      <c r="C24" s="65"/>
      <c r="D24" s="65"/>
      <c r="E24" s="65"/>
      <c r="F24" s="67"/>
    </row>
    <row r="25" s="11" customFormat="true" ht="14.1" hidden="false" customHeight="true" outlineLevel="0" collapsed="false">
      <c r="A25" s="66"/>
      <c r="B25" s="65" t="s">
        <v>99</v>
      </c>
      <c r="C25" s="65" t="n">
        <v>572282</v>
      </c>
      <c r="D25" s="65" t="n">
        <v>774805</v>
      </c>
      <c r="E25" s="65" t="n">
        <v>796281</v>
      </c>
      <c r="F25" s="67" t="n">
        <f aca="false">SUM(E25/D25)*100</f>
        <v>102.771794193378</v>
      </c>
    </row>
    <row r="26" s="11" customFormat="true" ht="14.1" hidden="false" customHeight="true" outlineLevel="0" collapsed="false">
      <c r="A26" s="66"/>
      <c r="B26" s="65" t="s">
        <v>100</v>
      </c>
      <c r="C26" s="65" t="n">
        <v>3871423</v>
      </c>
      <c r="D26" s="65" t="n">
        <v>4249053</v>
      </c>
      <c r="E26" s="65" t="n">
        <v>2971078</v>
      </c>
      <c r="F26" s="67" t="n">
        <f aca="false">SUM(E26/D26)*100</f>
        <v>69.9232982031526</v>
      </c>
    </row>
    <row r="27" s="20" customFormat="true" ht="14.1" hidden="false" customHeight="true" outlineLevel="0" collapsed="false">
      <c r="A27" s="68"/>
      <c r="B27" s="69" t="s">
        <v>101</v>
      </c>
      <c r="C27" s="69" t="n">
        <f aca="false">SUM(C25:C26)</f>
        <v>4443705</v>
      </c>
      <c r="D27" s="69" t="n">
        <v>5023858</v>
      </c>
      <c r="E27" s="69" t="n">
        <f aca="false">SUM(E25:E26)</f>
        <v>3767359</v>
      </c>
      <c r="F27" s="70" t="n">
        <f aca="false">SUM(E27/D27)*100</f>
        <v>74.9893607661682</v>
      </c>
    </row>
    <row r="28" s="11" customFormat="true" ht="15" hidden="false" customHeight="true" outlineLevel="0" collapsed="false">
      <c r="A28" s="62" t="s">
        <v>102</v>
      </c>
      <c r="B28" s="63" t="s">
        <v>103</v>
      </c>
      <c r="C28" s="65"/>
      <c r="D28" s="65"/>
      <c r="E28" s="65"/>
      <c r="F28" s="67"/>
    </row>
    <row r="29" s="11" customFormat="true" ht="24.95" hidden="false" customHeight="true" outlineLevel="0" collapsed="false">
      <c r="A29" s="66"/>
      <c r="B29" s="65" t="s">
        <v>104</v>
      </c>
      <c r="C29" s="65" t="n">
        <v>4200</v>
      </c>
      <c r="D29" s="65" t="n">
        <v>87661</v>
      </c>
      <c r="E29" s="65" t="n">
        <v>82594</v>
      </c>
      <c r="F29" s="67" t="n">
        <f aca="false">SUM(E29/D29)*100</f>
        <v>94.2197784647677</v>
      </c>
    </row>
    <row r="30" s="11" customFormat="true" ht="24.95" hidden="false" customHeight="true" outlineLevel="0" collapsed="false">
      <c r="A30" s="66"/>
      <c r="B30" s="65" t="s">
        <v>105</v>
      </c>
      <c r="C30" s="65" t="n">
        <v>493500</v>
      </c>
      <c r="D30" s="65" t="n">
        <v>613282</v>
      </c>
      <c r="E30" s="65" t="n">
        <v>597588</v>
      </c>
      <c r="F30" s="67" t="n">
        <f aca="false">SUM(E30/D30)*100</f>
        <v>97.4409814734494</v>
      </c>
    </row>
    <row r="31" s="11" customFormat="true" ht="24.95" hidden="false" customHeight="true" outlineLevel="0" collapsed="false">
      <c r="A31" s="71"/>
      <c r="B31" s="69" t="s">
        <v>106</v>
      </c>
      <c r="C31" s="69" t="n">
        <f aca="false">SUM(C29:C30)</f>
        <v>497700</v>
      </c>
      <c r="D31" s="69" t="n">
        <v>700943</v>
      </c>
      <c r="E31" s="69" t="n">
        <f aca="false">SUM(E29:E30)</f>
        <v>680182</v>
      </c>
      <c r="F31" s="70" t="n">
        <f aca="false">SUM(E31/D31)*100</f>
        <v>97.0381329152299</v>
      </c>
    </row>
    <row r="32" s="11" customFormat="true" ht="24.95" hidden="false" customHeight="true" outlineLevel="0" collapsed="false">
      <c r="A32" s="68" t="s">
        <v>107</v>
      </c>
      <c r="B32" s="69" t="s">
        <v>108</v>
      </c>
      <c r="C32" s="69" t="n">
        <v>360000</v>
      </c>
      <c r="D32" s="69" t="n">
        <v>101436</v>
      </c>
      <c r="E32" s="69" t="n">
        <v>117850</v>
      </c>
      <c r="F32" s="70" t="n">
        <f aca="false">SUM(E32/D32)*100</f>
        <v>116.181631767814</v>
      </c>
    </row>
    <row r="33" s="11" customFormat="true" ht="14.1" hidden="false" customHeight="true" outlineLevel="0" collapsed="false">
      <c r="A33" s="68"/>
      <c r="B33" s="69" t="s">
        <v>109</v>
      </c>
      <c r="C33" s="69" t="n">
        <f aca="false">SUM(C18+C23+C27+C31+C32)</f>
        <v>10605490</v>
      </c>
      <c r="D33" s="69" t="n">
        <v>12152774</v>
      </c>
      <c r="E33" s="69" t="n">
        <f aca="false">SUM(E18+E23+E27+E31+E32)</f>
        <v>10431048</v>
      </c>
      <c r="F33" s="70" t="n">
        <f aca="false">SUM(E33/D33)*100</f>
        <v>85.8326502245496</v>
      </c>
    </row>
    <row r="34" s="11" customFormat="true" ht="14.1" hidden="false" customHeight="true" outlineLevel="0" collapsed="false">
      <c r="A34" s="62" t="s">
        <v>110</v>
      </c>
      <c r="B34" s="63" t="s">
        <v>111</v>
      </c>
      <c r="C34" s="65"/>
      <c r="D34" s="65"/>
      <c r="E34" s="65"/>
      <c r="F34" s="67"/>
    </row>
    <row r="35" s="11" customFormat="true" ht="14.1" hidden="false" customHeight="true" outlineLevel="0" collapsed="false">
      <c r="A35" s="66"/>
      <c r="B35" s="65" t="s">
        <v>112</v>
      </c>
      <c r="C35" s="65" t="n">
        <v>691529</v>
      </c>
      <c r="D35" s="65" t="n">
        <v>200000</v>
      </c>
      <c r="E35" s="65"/>
      <c r="F35" s="67" t="n">
        <f aca="false">SUM(E35/D35)*100</f>
        <v>0</v>
      </c>
    </row>
    <row r="36" s="11" customFormat="true" ht="14.1" hidden="false" customHeight="true" outlineLevel="0" collapsed="false">
      <c r="A36" s="72"/>
      <c r="B36" s="73" t="s">
        <v>113</v>
      </c>
      <c r="C36" s="73" t="n">
        <v>1010359</v>
      </c>
      <c r="D36" s="73" t="n">
        <v>1090012</v>
      </c>
      <c r="E36" s="73" t="n">
        <v>206325</v>
      </c>
      <c r="F36" s="67" t="n">
        <f aca="false">SUM(E36/D36)*100</f>
        <v>18.9286906933135</v>
      </c>
    </row>
    <row r="37" s="11" customFormat="true" ht="14.1" hidden="false" customHeight="true" outlineLevel="0" collapsed="false">
      <c r="A37" s="71"/>
      <c r="B37" s="69" t="s">
        <v>114</v>
      </c>
      <c r="C37" s="69" t="n">
        <f aca="false">SUM(C35:C36)</f>
        <v>1701888</v>
      </c>
      <c r="D37" s="69" t="n">
        <v>1290012</v>
      </c>
      <c r="E37" s="69" t="n">
        <f aca="false">SUM(E35:E36)</f>
        <v>206325</v>
      </c>
      <c r="F37" s="70" t="n">
        <f aca="false">SUM(E37/D37)*100</f>
        <v>15.9940372647696</v>
      </c>
    </row>
    <row r="38" s="11" customFormat="true" ht="14.1" hidden="false" customHeight="true" outlineLevel="0" collapsed="false">
      <c r="A38" s="62" t="s">
        <v>115</v>
      </c>
      <c r="B38" s="63" t="s">
        <v>116</v>
      </c>
      <c r="C38" s="63"/>
      <c r="D38" s="63"/>
      <c r="E38" s="63"/>
      <c r="F38" s="67"/>
    </row>
    <row r="39" s="11" customFormat="true" ht="24" hidden="false" customHeight="true" outlineLevel="0" collapsed="false">
      <c r="A39" s="66"/>
      <c r="B39" s="65" t="s">
        <v>117</v>
      </c>
      <c r="C39" s="65" t="n">
        <v>1082814</v>
      </c>
      <c r="D39" s="65" t="n">
        <v>2665297</v>
      </c>
      <c r="E39" s="65" t="n">
        <v>2054986</v>
      </c>
      <c r="F39" s="67" t="n">
        <f aca="false">SUM(E39/D39)*100</f>
        <v>77.1015762971256</v>
      </c>
    </row>
    <row r="40" s="11" customFormat="true" ht="15" hidden="false" customHeight="true" outlineLevel="0" collapsed="false">
      <c r="A40" s="66"/>
      <c r="B40" s="65" t="s">
        <v>118</v>
      </c>
      <c r="C40" s="63"/>
      <c r="D40" s="65" t="n">
        <v>1472</v>
      </c>
      <c r="E40" s="65" t="n">
        <v>1472</v>
      </c>
      <c r="F40" s="67" t="n">
        <f aca="false">SUM(E40/D40)*100</f>
        <v>100</v>
      </c>
    </row>
    <row r="41" s="11" customFormat="true" ht="15" hidden="false" customHeight="true" outlineLevel="0" collapsed="false">
      <c r="A41" s="66"/>
      <c r="B41" s="65" t="s">
        <v>119</v>
      </c>
      <c r="C41" s="63"/>
      <c r="D41" s="65" t="n">
        <v>260000</v>
      </c>
      <c r="E41" s="63"/>
      <c r="F41" s="67"/>
    </row>
    <row r="42" s="11" customFormat="true" ht="23.1" hidden="false" customHeight="true" outlineLevel="0" collapsed="false">
      <c r="A42" s="71"/>
      <c r="B42" s="69" t="s">
        <v>120</v>
      </c>
      <c r="C42" s="69" t="n">
        <f aca="false">SUM(C38:C39)</f>
        <v>1082814</v>
      </c>
      <c r="D42" s="69" t="n">
        <v>2926769</v>
      </c>
      <c r="E42" s="69" t="n">
        <f aca="false">SUM(E39:E40)</f>
        <v>2056458</v>
      </c>
      <c r="F42" s="70" t="n">
        <f aca="false">SUM(E42/D42)*100</f>
        <v>70.2637618479627</v>
      </c>
    </row>
    <row r="43" customFormat="false" ht="15.95" hidden="false" customHeight="true" outlineLevel="0" collapsed="false">
      <c r="A43" s="68"/>
      <c r="B43" s="69" t="s">
        <v>121</v>
      </c>
      <c r="C43" s="69" t="n">
        <f aca="false">SUM(C10+C18+C23+C27+C31+C32+C37+C42)</f>
        <v>20967284</v>
      </c>
      <c r="D43" s="69" t="n">
        <v>24960768</v>
      </c>
      <c r="E43" s="69" t="n">
        <f aca="false">SUM(E10+E18+E23+E27+E31+E32+E37+E42)</f>
        <v>21873536</v>
      </c>
      <c r="F43" s="70" t="n">
        <f aca="false">SUM(E43/D43)*100</f>
        <v>87.6316626155093</v>
      </c>
    </row>
    <row r="44" customFormat="false" ht="13.5" hidden="false" customHeight="false" outlineLevel="0" collapsed="false">
      <c r="C44" s="74"/>
    </row>
  </sheetData>
  <printOptions headings="false" gridLines="false" gridLinesSet="true" horizontalCentered="true" verticalCentered="false"/>
  <pageMargins left="0.157638888888889" right="0.157638888888889" top="1.37777777777778" bottom="0.236111111111111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ALAEGERSZEG MEGYEI JOGÚ VÁROS ÖNKORMÁNYZATA BEVÉTELEINEK TELJESÍTÉSE FORRÁSONKÉNT 2010.  ÉVBEN&amp;R2. sz. tábla
Adatok ezer Ft-ban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7" activePane="bottomLeft" state="frozen"/>
      <selection pane="topLeft" activeCell="A1" activeCellId="0" sqref="A1"/>
      <selection pane="bottomLeft" activeCell="A1" activeCellId="0" sqref="A1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9"/>
    <col collapsed="false" customWidth="true" hidden="false" outlineLevel="0" max="4" min="2" style="0" width="16.82"/>
    <col collapsed="false" customWidth="true" hidden="false" outlineLevel="0" max="5" min="5" style="0" width="15.15"/>
    <col collapsed="false" customWidth="true" hidden="false" outlineLevel="0" max="6" min="6" style="0" width="13.82"/>
    <col collapsed="false" customWidth="true" hidden="false" outlineLevel="0" max="7" min="7" style="0" width="16.82"/>
    <col collapsed="false" customWidth="true" hidden="false" outlineLevel="0" max="8" min="8" style="0" width="12.65"/>
    <col collapsed="false" customWidth="true" hidden="false" outlineLevel="0" max="9" min="9" style="0" width="14.82"/>
  </cols>
  <sheetData>
    <row r="1" customFormat="false" ht="12.75" hidden="false" customHeight="true" outlineLevel="0" collapsed="false">
      <c r="A1" s="1093" t="s">
        <v>1786</v>
      </c>
      <c r="B1" s="1151" t="s">
        <v>1851</v>
      </c>
      <c r="C1" s="1152" t="s">
        <v>1852</v>
      </c>
      <c r="D1" s="1152"/>
      <c r="E1" s="1152"/>
      <c r="F1" s="1152"/>
      <c r="G1" s="1152"/>
      <c r="H1" s="1151" t="s">
        <v>1853</v>
      </c>
      <c r="I1" s="1151" t="s">
        <v>222</v>
      </c>
    </row>
    <row r="2" customFormat="false" ht="17.1" hidden="false" customHeight="true" outlineLevel="0" collapsed="false">
      <c r="A2" s="1093"/>
      <c r="B2" s="1151"/>
      <c r="C2" s="1153" t="s">
        <v>1789</v>
      </c>
      <c r="D2" s="1154" t="s">
        <v>1854</v>
      </c>
      <c r="E2" s="1154" t="s">
        <v>1791</v>
      </c>
      <c r="F2" s="1154" t="s">
        <v>1792</v>
      </c>
      <c r="G2" s="1155" t="s">
        <v>1855</v>
      </c>
      <c r="H2" s="1151"/>
      <c r="I2" s="1151"/>
    </row>
    <row r="3" customFormat="false" ht="17.1" hidden="false" customHeight="true" outlineLevel="0" collapsed="false">
      <c r="A3" s="1093"/>
      <c r="B3" s="1151"/>
      <c r="C3" s="1156"/>
      <c r="D3" s="1157" t="s">
        <v>1856</v>
      </c>
      <c r="E3" s="1157"/>
      <c r="F3" s="1157"/>
      <c r="G3" s="1158" t="s">
        <v>1857</v>
      </c>
      <c r="H3" s="1151"/>
      <c r="I3" s="1151"/>
    </row>
    <row r="4" customFormat="false" ht="12" hidden="false" customHeight="true" outlineLevel="0" collapsed="false">
      <c r="A4" s="1099" t="s">
        <v>1646</v>
      </c>
      <c r="B4" s="1159" t="n">
        <v>2074</v>
      </c>
      <c r="C4" s="1160" t="n">
        <v>195</v>
      </c>
      <c r="D4" s="1159" t="n">
        <v>14177</v>
      </c>
      <c r="E4" s="1160"/>
      <c r="F4" s="1161"/>
      <c r="G4" s="1162" t="n">
        <f aca="false">SUM(C4:F4)</f>
        <v>14372</v>
      </c>
      <c r="H4" s="1163"/>
      <c r="I4" s="1099" t="n">
        <f aca="false">SUM(B4+G4+H4)</f>
        <v>16446</v>
      </c>
    </row>
    <row r="5" customFormat="false" ht="12" hidden="false" customHeight="true" outlineLevel="0" collapsed="false">
      <c r="A5" s="1099" t="s">
        <v>1647</v>
      </c>
      <c r="B5" s="1160" t="n">
        <v>466</v>
      </c>
      <c r="C5" s="1160" t="n">
        <v>268</v>
      </c>
      <c r="D5" s="1160" t="n">
        <v>13417</v>
      </c>
      <c r="E5" s="1160"/>
      <c r="F5" s="1164"/>
      <c r="G5" s="1162" t="n">
        <f aca="false">SUM(C5:F5)</f>
        <v>13685</v>
      </c>
      <c r="H5" s="1163"/>
      <c r="I5" s="1099" t="n">
        <f aca="false">SUM(B5+G5+H5)</f>
        <v>14151</v>
      </c>
    </row>
    <row r="6" customFormat="false" ht="12" hidden="false" customHeight="true" outlineLevel="0" collapsed="false">
      <c r="A6" s="1099" t="s">
        <v>1858</v>
      </c>
      <c r="B6" s="1160" t="n">
        <v>943</v>
      </c>
      <c r="C6" s="1159" t="n">
        <v>400</v>
      </c>
      <c r="D6" s="1159" t="n">
        <v>14393</v>
      </c>
      <c r="E6" s="1160"/>
      <c r="F6" s="1165"/>
      <c r="G6" s="1162" t="n">
        <f aca="false">SUM(C6:F6)</f>
        <v>14793</v>
      </c>
      <c r="H6" s="1163"/>
      <c r="I6" s="1099" t="n">
        <f aca="false">SUM(B6+G6+H6)</f>
        <v>15736</v>
      </c>
    </row>
    <row r="7" customFormat="false" ht="12" hidden="false" customHeight="true" outlineLevel="0" collapsed="false">
      <c r="A7" s="1099" t="s">
        <v>917</v>
      </c>
      <c r="B7" s="1160" t="n">
        <v>141</v>
      </c>
      <c r="C7" s="1160"/>
      <c r="D7" s="1159" t="n">
        <v>11002</v>
      </c>
      <c r="E7" s="1160"/>
      <c r="F7" s="1165"/>
      <c r="G7" s="1162" t="n">
        <f aca="false">SUM(C7:F7)</f>
        <v>11002</v>
      </c>
      <c r="H7" s="1163"/>
      <c r="I7" s="1099" t="n">
        <f aca="false">SUM(B7+G7+H7)</f>
        <v>11143</v>
      </c>
    </row>
    <row r="8" customFormat="false" ht="12" hidden="false" customHeight="true" outlineLevel="0" collapsed="false">
      <c r="A8" s="1099" t="s">
        <v>1777</v>
      </c>
      <c r="B8" s="1160" t="n">
        <v>1005</v>
      </c>
      <c r="C8" s="1160" t="n">
        <v>3181</v>
      </c>
      <c r="D8" s="1159" t="n">
        <v>16588</v>
      </c>
      <c r="E8" s="1160"/>
      <c r="F8" s="1165"/>
      <c r="G8" s="1162" t="n">
        <f aca="false">SUM(C8:F8)</f>
        <v>19769</v>
      </c>
      <c r="H8" s="1163"/>
      <c r="I8" s="1099" t="n">
        <f aca="false">SUM(B8+G8+H8)</f>
        <v>20774</v>
      </c>
    </row>
    <row r="9" customFormat="false" ht="12" hidden="false" customHeight="true" outlineLevel="0" collapsed="false">
      <c r="A9" s="1099" t="s">
        <v>1811</v>
      </c>
      <c r="B9" s="1159" t="n">
        <v>2115</v>
      </c>
      <c r="C9" s="1159" t="n">
        <v>4149</v>
      </c>
      <c r="D9" s="1159" t="n">
        <v>27547</v>
      </c>
      <c r="E9" s="1160"/>
      <c r="F9" s="1165"/>
      <c r="G9" s="1162" t="n">
        <f aca="false">SUM(C9:F9)</f>
        <v>31696</v>
      </c>
      <c r="H9" s="1163"/>
      <c r="I9" s="1099" t="n">
        <f aca="false">SUM(B9+G9+H9)</f>
        <v>33811</v>
      </c>
    </row>
    <row r="10" customFormat="false" ht="12" hidden="false" customHeight="true" outlineLevel="0" collapsed="false">
      <c r="A10" s="1099" t="s">
        <v>920</v>
      </c>
      <c r="B10" s="1160" t="n">
        <v>150</v>
      </c>
      <c r="C10" s="1159" t="n">
        <v>85</v>
      </c>
      <c r="D10" s="1159" t="n">
        <v>9933</v>
      </c>
      <c r="E10" s="1160"/>
      <c r="F10" s="1165"/>
      <c r="G10" s="1162" t="n">
        <f aca="false">SUM(C10:F10)</f>
        <v>10018</v>
      </c>
      <c r="H10" s="1163"/>
      <c r="I10" s="1099" t="n">
        <f aca="false">SUM(B10+G10+H10)</f>
        <v>10168</v>
      </c>
    </row>
    <row r="11" customFormat="false" ht="12" hidden="false" customHeight="true" outlineLevel="0" collapsed="false">
      <c r="A11" s="1099" t="s">
        <v>1812</v>
      </c>
      <c r="B11" s="1160" t="n">
        <v>205</v>
      </c>
      <c r="C11" s="1160" t="n">
        <v>483</v>
      </c>
      <c r="D11" s="1159" t="n">
        <v>9896</v>
      </c>
      <c r="E11" s="1160"/>
      <c r="F11" s="1165"/>
      <c r="G11" s="1162" t="n">
        <f aca="false">SUM(C11:F11)</f>
        <v>10379</v>
      </c>
      <c r="H11" s="1163"/>
      <c r="I11" s="1099" t="n">
        <f aca="false">SUM(B11+G11+H11)</f>
        <v>10584</v>
      </c>
    </row>
    <row r="12" customFormat="false" ht="12" hidden="false" customHeight="true" outlineLevel="0" collapsed="false">
      <c r="A12" s="1166" t="s">
        <v>1720</v>
      </c>
      <c r="B12" s="1167" t="n">
        <f aca="false">SUM(B4:B11)</f>
        <v>7099</v>
      </c>
      <c r="C12" s="1167" t="n">
        <f aca="false">SUM(C4:C11)</f>
        <v>8761</v>
      </c>
      <c r="D12" s="1168" t="n">
        <f aca="false">SUM(D4:D11)</f>
        <v>116953</v>
      </c>
      <c r="E12" s="1167"/>
      <c r="F12" s="1169"/>
      <c r="G12" s="519" t="n">
        <f aca="false">SUM(C12:F12)</f>
        <v>125714</v>
      </c>
      <c r="H12" s="1170"/>
      <c r="I12" s="1171" t="n">
        <f aca="false">SUM(B12+G12+H12)</f>
        <v>132813</v>
      </c>
    </row>
    <row r="13" customFormat="false" ht="12" hidden="false" customHeight="true" outlineLevel="0" collapsed="false">
      <c r="A13" s="1099" t="s">
        <v>1813</v>
      </c>
      <c r="B13" s="1160" t="n">
        <v>1415</v>
      </c>
      <c r="C13" s="1160"/>
      <c r="D13" s="1159" t="n">
        <v>24771</v>
      </c>
      <c r="E13" s="1160"/>
      <c r="F13" s="1165"/>
      <c r="G13" s="1162" t="n">
        <f aca="false">SUM(C13:F13)</f>
        <v>24771</v>
      </c>
      <c r="H13" s="1163"/>
      <c r="I13" s="1099" t="n">
        <f aca="false">SUM(B13+G13+H13)</f>
        <v>26186</v>
      </c>
    </row>
    <row r="14" customFormat="false" ht="12" hidden="false" customHeight="true" outlineLevel="0" collapsed="false">
      <c r="A14" s="1099" t="s">
        <v>1814</v>
      </c>
      <c r="B14" s="1159" t="n">
        <v>8209</v>
      </c>
      <c r="C14" s="1160" t="n">
        <v>1279</v>
      </c>
      <c r="D14" s="1159" t="n">
        <v>50397</v>
      </c>
      <c r="E14" s="1160"/>
      <c r="F14" s="1165"/>
      <c r="G14" s="1162" t="n">
        <f aca="false">SUM(C14:F14)</f>
        <v>51676</v>
      </c>
      <c r="H14" s="1163"/>
      <c r="I14" s="1099" t="n">
        <f aca="false">SUM(B14+G14+H14)</f>
        <v>59885</v>
      </c>
    </row>
    <row r="15" customFormat="false" ht="12" hidden="false" customHeight="true" outlineLevel="0" collapsed="false">
      <c r="A15" s="1099" t="s">
        <v>1815</v>
      </c>
      <c r="B15" s="1159" t="n">
        <v>1121</v>
      </c>
      <c r="C15" s="1160" t="n">
        <v>42</v>
      </c>
      <c r="D15" s="1159" t="n">
        <v>33091</v>
      </c>
      <c r="E15" s="1160"/>
      <c r="F15" s="1165"/>
      <c r="G15" s="1162" t="n">
        <f aca="false">SUM(C15:F15)</f>
        <v>33133</v>
      </c>
      <c r="H15" s="1163"/>
      <c r="I15" s="1099" t="n">
        <f aca="false">SUM(B15+G15+H15)</f>
        <v>34254</v>
      </c>
    </row>
    <row r="16" customFormat="false" ht="12" hidden="false" customHeight="true" outlineLevel="0" collapsed="false">
      <c r="A16" s="1099" t="s">
        <v>1816</v>
      </c>
      <c r="B16" s="1159" t="n">
        <v>5208</v>
      </c>
      <c r="C16" s="1160" t="n">
        <v>139</v>
      </c>
      <c r="D16" s="1159" t="n">
        <v>85259</v>
      </c>
      <c r="E16" s="1160"/>
      <c r="F16" s="1165"/>
      <c r="G16" s="1162" t="n">
        <f aca="false">SUM(C16:F16)</f>
        <v>85398</v>
      </c>
      <c r="H16" s="1163"/>
      <c r="I16" s="1099" t="n">
        <f aca="false">SUM(B16+G16+H16)</f>
        <v>90606</v>
      </c>
    </row>
    <row r="17" customFormat="false" ht="12" hidden="false" customHeight="true" outlineLevel="0" collapsed="false">
      <c r="A17" s="1099" t="s">
        <v>1817</v>
      </c>
      <c r="B17" s="1159" t="n">
        <v>32959</v>
      </c>
      <c r="C17" s="1160" t="n">
        <v>2779</v>
      </c>
      <c r="D17" s="1159" t="n">
        <v>546457</v>
      </c>
      <c r="E17" s="1160" t="n">
        <v>11621</v>
      </c>
      <c r="F17" s="1165"/>
      <c r="G17" s="1162" t="n">
        <f aca="false">SUM(C17:F17)</f>
        <v>560857</v>
      </c>
      <c r="H17" s="1160"/>
      <c r="I17" s="1099" t="n">
        <f aca="false">SUM(B17+G17+H17)</f>
        <v>593816</v>
      </c>
    </row>
    <row r="18" customFormat="false" ht="12" hidden="false" customHeight="true" outlineLevel="0" collapsed="false">
      <c r="A18" s="1099" t="s">
        <v>1818</v>
      </c>
      <c r="B18" s="1159" t="n">
        <v>5029</v>
      </c>
      <c r="C18" s="1159" t="n">
        <v>4292</v>
      </c>
      <c r="D18" s="1159" t="n">
        <v>183204</v>
      </c>
      <c r="E18" s="1160" t="n">
        <v>4195</v>
      </c>
      <c r="F18" s="1165"/>
      <c r="G18" s="1162" t="n">
        <f aca="false">SUM(C18:F18)</f>
        <v>191691</v>
      </c>
      <c r="H18" s="1160"/>
      <c r="I18" s="1099" t="n">
        <f aca="false">SUM(B18+G18+H18)</f>
        <v>196720</v>
      </c>
    </row>
    <row r="19" customFormat="false" ht="12" hidden="false" customHeight="true" outlineLevel="0" collapsed="false">
      <c r="A19" s="1099" t="s">
        <v>928</v>
      </c>
      <c r="B19" s="1159" t="n">
        <v>15761</v>
      </c>
      <c r="C19" s="1159" t="n">
        <v>210</v>
      </c>
      <c r="D19" s="1159" t="n">
        <v>198462</v>
      </c>
      <c r="E19" s="1160" t="n">
        <v>23068</v>
      </c>
      <c r="F19" s="1164" t="n">
        <v>140</v>
      </c>
      <c r="G19" s="1162" t="n">
        <f aca="false">SUM(C19:F19)</f>
        <v>221880</v>
      </c>
      <c r="H19" s="1160"/>
      <c r="I19" s="1099" t="n">
        <f aca="false">SUM(B19+G19+H19)</f>
        <v>237641</v>
      </c>
    </row>
    <row r="20" customFormat="false" ht="12" hidden="false" customHeight="true" outlineLevel="0" collapsed="false">
      <c r="A20" s="1105" t="s">
        <v>1819</v>
      </c>
      <c r="B20" s="1160" t="n">
        <v>3401</v>
      </c>
      <c r="C20" s="1159" t="n">
        <v>120</v>
      </c>
      <c r="D20" s="1159" t="n">
        <v>27826</v>
      </c>
      <c r="E20" s="1160"/>
      <c r="F20" s="1164"/>
      <c r="G20" s="1162" t="n">
        <f aca="false">SUM(C20:F20)</f>
        <v>27946</v>
      </c>
      <c r="H20" s="1160"/>
      <c r="I20" s="1099" t="n">
        <f aca="false">SUM(B20+G20+H20)</f>
        <v>31347</v>
      </c>
    </row>
    <row r="21" customFormat="false" ht="12" hidden="false" customHeight="true" outlineLevel="0" collapsed="false">
      <c r="A21" s="1166" t="s">
        <v>1820</v>
      </c>
      <c r="B21" s="1167" t="n">
        <f aca="false">SUM(B13:B20)</f>
        <v>73103</v>
      </c>
      <c r="C21" s="1168" t="n">
        <f aca="false">SUM(C13:C20)</f>
        <v>8861</v>
      </c>
      <c r="D21" s="1171" t="n">
        <f aca="false">SUM(D13:D20)</f>
        <v>1149467</v>
      </c>
      <c r="E21" s="1167" t="n">
        <f aca="false">SUM(E13:E20)</f>
        <v>38884</v>
      </c>
      <c r="F21" s="1172" t="n">
        <f aca="false">SUM(F13:F20)</f>
        <v>140</v>
      </c>
      <c r="G21" s="519" t="n">
        <f aca="false">SUM(C21:F21)</f>
        <v>1197352</v>
      </c>
      <c r="H21" s="1167" t="n">
        <f aca="false">SUM(H13:H20)</f>
        <v>0</v>
      </c>
      <c r="I21" s="1171" t="n">
        <f aca="false">SUM(B21+G21+H21)</f>
        <v>1270455</v>
      </c>
    </row>
    <row r="22" customFormat="false" ht="12" hidden="false" customHeight="true" outlineLevel="0" collapsed="false">
      <c r="A22" s="1166" t="s">
        <v>1821</v>
      </c>
      <c r="B22" s="1167" t="n">
        <f aca="false">SUM(B21,B12)</f>
        <v>80202</v>
      </c>
      <c r="C22" s="1167" t="n">
        <f aca="false">SUM(C21,C12)</f>
        <v>17622</v>
      </c>
      <c r="D22" s="1167" t="n">
        <f aca="false">SUM(D21,D12)</f>
        <v>1266420</v>
      </c>
      <c r="E22" s="1167" t="n">
        <f aca="false">SUM(E21,E12)</f>
        <v>38884</v>
      </c>
      <c r="F22" s="1172" t="n">
        <f aca="false">SUM(F21,F12)</f>
        <v>140</v>
      </c>
      <c r="G22" s="519" t="n">
        <f aca="false">SUM(C22:F22)</f>
        <v>1323066</v>
      </c>
      <c r="H22" s="1167" t="n">
        <f aca="false">SUM(H21,H12)</f>
        <v>0</v>
      </c>
      <c r="I22" s="1171" t="n">
        <f aca="false">SUM(B22+G22+H22)</f>
        <v>1403268</v>
      </c>
    </row>
    <row r="23" customFormat="false" ht="12" hidden="false" customHeight="true" outlineLevel="0" collapsed="false">
      <c r="A23" s="1105" t="s">
        <v>941</v>
      </c>
      <c r="B23" s="1160" t="n">
        <v>711</v>
      </c>
      <c r="C23" s="1160" t="n">
        <v>266</v>
      </c>
      <c r="D23" s="1160" t="n">
        <v>18187</v>
      </c>
      <c r="E23" s="1160" t="n">
        <v>14463</v>
      </c>
      <c r="F23" s="1164"/>
      <c r="G23" s="1162" t="n">
        <f aca="false">SUM(C23:F23)</f>
        <v>32916</v>
      </c>
      <c r="H23" s="1160"/>
      <c r="I23" s="1099" t="n">
        <f aca="false">SUM(B23+G23+H23)</f>
        <v>33627</v>
      </c>
    </row>
    <row r="24" customFormat="false" ht="12" hidden="false" customHeight="true" outlineLevel="0" collapsed="false">
      <c r="A24" s="1105" t="s">
        <v>1822</v>
      </c>
      <c r="B24" s="1159" t="n">
        <v>3394</v>
      </c>
      <c r="C24" s="1159" t="n">
        <v>481</v>
      </c>
      <c r="D24" s="1159" t="n">
        <v>49335</v>
      </c>
      <c r="E24" s="1160" t="n">
        <v>1050</v>
      </c>
      <c r="F24" s="1164"/>
      <c r="G24" s="1162" t="n">
        <f aca="false">SUM(C24:F24)</f>
        <v>50866</v>
      </c>
      <c r="H24" s="1160"/>
      <c r="I24" s="1099" t="n">
        <f aca="false">SUM(B24+G24+H24)</f>
        <v>54260</v>
      </c>
    </row>
    <row r="25" customFormat="false" ht="12" hidden="false" customHeight="true" outlineLevel="0" collapsed="false">
      <c r="A25" s="1105" t="s">
        <v>1588</v>
      </c>
      <c r="B25" s="1159" t="n">
        <v>771</v>
      </c>
      <c r="C25" s="1159" t="n">
        <v>5216</v>
      </c>
      <c r="D25" s="1159" t="n">
        <v>18055</v>
      </c>
      <c r="E25" s="1160"/>
      <c r="F25" s="1164"/>
      <c r="G25" s="1162" t="n">
        <f aca="false">SUM(C25:F25)</f>
        <v>23271</v>
      </c>
      <c r="H25" s="1160"/>
      <c r="I25" s="1099" t="n">
        <f aca="false">SUM(B25+G25+H25)</f>
        <v>24042</v>
      </c>
    </row>
    <row r="26" customFormat="false" ht="12" hidden="false" customHeight="true" outlineLevel="0" collapsed="false">
      <c r="A26" s="1105" t="s">
        <v>1733</v>
      </c>
      <c r="B26" s="1159" t="n">
        <v>4618</v>
      </c>
      <c r="C26" s="1159" t="n">
        <v>73</v>
      </c>
      <c r="D26" s="1159" t="n">
        <v>47888</v>
      </c>
      <c r="E26" s="1160" t="n">
        <v>6100</v>
      </c>
      <c r="F26" s="1164"/>
      <c r="G26" s="1162" t="n">
        <f aca="false">SUM(C26:F26)</f>
        <v>54061</v>
      </c>
      <c r="H26" s="1160"/>
      <c r="I26" s="1099" t="n">
        <f aca="false">SUM(B26+G26+H26)</f>
        <v>58679</v>
      </c>
    </row>
    <row r="27" customFormat="false" ht="12" hidden="false" customHeight="true" outlineLevel="0" collapsed="false">
      <c r="A27" s="1105" t="s">
        <v>959</v>
      </c>
      <c r="B27" s="1160"/>
      <c r="C27" s="1163"/>
      <c r="D27" s="1159" t="n">
        <v>1219</v>
      </c>
      <c r="E27" s="1160"/>
      <c r="F27" s="1164"/>
      <c r="G27" s="1162" t="n">
        <f aca="false">SUM(C27:F27)</f>
        <v>1219</v>
      </c>
      <c r="H27" s="1160"/>
      <c r="I27" s="1099" t="n">
        <f aca="false">SUM(B27+G27+H27)</f>
        <v>1219</v>
      </c>
    </row>
    <row r="28" customFormat="false" ht="12" hidden="false" customHeight="true" outlineLevel="0" collapsed="false">
      <c r="A28" s="1105" t="s">
        <v>1823</v>
      </c>
      <c r="B28" s="1160" t="n">
        <v>78</v>
      </c>
      <c r="C28" s="1159" t="n">
        <v>16400</v>
      </c>
      <c r="D28" s="1099" t="n">
        <v>21484</v>
      </c>
      <c r="E28" s="1160" t="n">
        <v>3900</v>
      </c>
      <c r="F28" s="1164"/>
      <c r="G28" s="1162" t="n">
        <f aca="false">SUM(C28:F28)</f>
        <v>41784</v>
      </c>
      <c r="H28" s="1160"/>
      <c r="I28" s="1099" t="n">
        <f aca="false">SUM(B28+G28+H28)</f>
        <v>41862</v>
      </c>
    </row>
    <row r="29" customFormat="false" ht="12" hidden="false" customHeight="true" outlineLevel="0" collapsed="false">
      <c r="A29" s="1105" t="s">
        <v>961</v>
      </c>
      <c r="B29" s="1160" t="n">
        <v>394</v>
      </c>
      <c r="C29" s="1159"/>
      <c r="D29" s="1159" t="n">
        <v>3669</v>
      </c>
      <c r="E29" s="1160"/>
      <c r="F29" s="1164"/>
      <c r="G29" s="1162" t="n">
        <f aca="false">SUM(C29:F29)</f>
        <v>3669</v>
      </c>
      <c r="H29" s="1160"/>
      <c r="I29" s="1099" t="n">
        <f aca="false">SUM(B29+G29+H29)</f>
        <v>4063</v>
      </c>
    </row>
    <row r="30" customFormat="false" ht="12" hidden="false" customHeight="true" outlineLevel="0" collapsed="false">
      <c r="A30" s="1105" t="s">
        <v>1664</v>
      </c>
      <c r="B30" s="1159" t="n">
        <v>657</v>
      </c>
      <c r="C30" s="1159"/>
      <c r="D30" s="1159" t="n">
        <v>31737</v>
      </c>
      <c r="E30" s="1160" t="n">
        <v>125866</v>
      </c>
      <c r="F30" s="1164"/>
      <c r="G30" s="1162" t="n">
        <f aca="false">SUM(C30:F30)</f>
        <v>157603</v>
      </c>
      <c r="H30" s="1160"/>
      <c r="I30" s="1099" t="n">
        <f aca="false">SUM(B30+G30+H30)</f>
        <v>158260</v>
      </c>
    </row>
    <row r="31" customFormat="false" ht="12" hidden="false" customHeight="true" outlineLevel="0" collapsed="false">
      <c r="A31" s="1105" t="s">
        <v>1824</v>
      </c>
      <c r="B31" s="1160" t="n">
        <v>1336</v>
      </c>
      <c r="C31" s="1173"/>
      <c r="D31" s="1174" t="n">
        <v>3230</v>
      </c>
      <c r="E31" s="1175"/>
      <c r="F31" s="1176"/>
      <c r="G31" s="1162" t="n">
        <f aca="false">SUM(C31:F31)</f>
        <v>3230</v>
      </c>
      <c r="H31" s="1175"/>
      <c r="I31" s="1099" t="n">
        <f aca="false">SUM(B31+G31+H31)</f>
        <v>4566</v>
      </c>
    </row>
    <row r="32" customFormat="false" ht="12" hidden="false" customHeight="true" outlineLevel="0" collapsed="false">
      <c r="A32" s="1166" t="s">
        <v>1825</v>
      </c>
      <c r="B32" s="1167" t="n">
        <f aca="false">SUM(B23:B31)</f>
        <v>11959</v>
      </c>
      <c r="C32" s="1168" t="n">
        <f aca="false">SUM(C23:C31)</f>
        <v>22436</v>
      </c>
      <c r="D32" s="1167" t="n">
        <f aca="false">SUM(D23:D31)</f>
        <v>194804</v>
      </c>
      <c r="E32" s="1167" t="n">
        <f aca="false">SUM(E23:E31)</f>
        <v>151379</v>
      </c>
      <c r="F32" s="1172"/>
      <c r="G32" s="1177" t="n">
        <f aca="false">SUM(C32:F32)</f>
        <v>368619</v>
      </c>
      <c r="H32" s="1167"/>
      <c r="I32" s="1171" t="n">
        <f aca="false">SUM(B32+G32+H32)</f>
        <v>380578</v>
      </c>
    </row>
    <row r="33" customFormat="false" ht="12" hidden="false" customHeight="true" outlineLevel="0" collapsed="false">
      <c r="A33" s="1111" t="s">
        <v>1826</v>
      </c>
      <c r="B33" s="1171" t="n">
        <f aca="false">SUM(B32,B22)</f>
        <v>92161</v>
      </c>
      <c r="C33" s="1171" t="n">
        <f aca="false">SUM(C32,C22)</f>
        <v>40058</v>
      </c>
      <c r="D33" s="1171" t="n">
        <f aca="false">SUM(D32,D22)</f>
        <v>1461224</v>
      </c>
      <c r="E33" s="1171" t="n">
        <f aca="false">SUM(E32,E22)</f>
        <v>190263</v>
      </c>
      <c r="F33" s="1178" t="n">
        <f aca="false">SUM(F32,F22)</f>
        <v>140</v>
      </c>
      <c r="G33" s="519" t="n">
        <f aca="false">SUM(C33:F33)</f>
        <v>1691685</v>
      </c>
      <c r="H33" s="1171" t="n">
        <f aca="false">SUM(H32,H22)</f>
        <v>0</v>
      </c>
      <c r="I33" s="1171" t="n">
        <f aca="false">SUM(B33+G33+H33)</f>
        <v>1783846</v>
      </c>
    </row>
    <row r="34" customFormat="false" ht="12" hidden="false" customHeight="true" outlineLevel="0" collapsed="false">
      <c r="A34" s="1112" t="s">
        <v>1859</v>
      </c>
      <c r="B34" s="1179" t="n">
        <v>323730</v>
      </c>
      <c r="C34" s="1179" t="n">
        <v>25905</v>
      </c>
      <c r="D34" s="1179" t="n">
        <v>155692</v>
      </c>
      <c r="E34" s="1180" t="n">
        <v>16828</v>
      </c>
      <c r="F34" s="1181"/>
      <c r="G34" s="1162" t="n">
        <f aca="false">SUM(C34:F34)</f>
        <v>198425</v>
      </c>
      <c r="H34" s="1180" t="n">
        <v>166560</v>
      </c>
      <c r="I34" s="1099" t="n">
        <f aca="false">SUM(B34+G34+H34)</f>
        <v>688715</v>
      </c>
    </row>
    <row r="35" customFormat="false" ht="12" hidden="false" customHeight="true" outlineLevel="0" collapsed="false">
      <c r="A35" s="1112" t="s">
        <v>1828</v>
      </c>
      <c r="B35" s="1179" t="n">
        <v>226</v>
      </c>
      <c r="C35" s="1179"/>
      <c r="D35" s="1179" t="n">
        <v>1845</v>
      </c>
      <c r="E35" s="1180"/>
      <c r="F35" s="1181"/>
      <c r="G35" s="1162" t="n">
        <f aca="false">SUM(C35:F35)</f>
        <v>1845</v>
      </c>
      <c r="H35" s="1180"/>
      <c r="I35" s="1099" t="n">
        <f aca="false">SUM(B35+G35+H35)</f>
        <v>2071</v>
      </c>
    </row>
    <row r="36" customFormat="false" ht="12" hidden="false" customHeight="true" outlineLevel="0" collapsed="false">
      <c r="A36" s="1111" t="s">
        <v>1829</v>
      </c>
      <c r="B36" s="1171" t="n">
        <f aca="false">SUM(B33:B35)</f>
        <v>416117</v>
      </c>
      <c r="C36" s="1171" t="n">
        <f aca="false">SUM(C33:C35)</f>
        <v>65963</v>
      </c>
      <c r="D36" s="1171" t="n">
        <f aca="false">SUM(D33:D35)</f>
        <v>1618761</v>
      </c>
      <c r="E36" s="1171" t="n">
        <f aca="false">SUM(E33:E35)</f>
        <v>207091</v>
      </c>
      <c r="F36" s="1178" t="n">
        <f aca="false">SUM(F33:F35)</f>
        <v>140</v>
      </c>
      <c r="G36" s="519" t="n">
        <f aca="false">SUM(C36:F36)</f>
        <v>1891955</v>
      </c>
      <c r="H36" s="1171" t="n">
        <f aca="false">SUM(H33:H35)</f>
        <v>166560</v>
      </c>
      <c r="I36" s="1171" t="n">
        <f aca="false">SUM(B36+G36+H36)</f>
        <v>2474632</v>
      </c>
    </row>
  </sheetData>
  <mergeCells count="5">
    <mergeCell ref="A1:A3"/>
    <mergeCell ref="B1:B3"/>
    <mergeCell ref="C1:G1"/>
    <mergeCell ref="H1:H3"/>
    <mergeCell ref="I1:I3"/>
  </mergeCells>
  <printOptions headings="false" gridLines="false" gridLinesSet="true" horizontalCentered="false" verticalCentered="false"/>
  <pageMargins left="0.7875" right="0.7875" top="1.18125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Immateriális javak, tárgyi eszközök és üzemeltetetésre, kezelére átadott, koncesszióba adott, vagyonkezelésbe vett eszközök 
 0-ig leírt állományának bruttó értéke 2010. XII.31.-én&amp;R14/b.számú tábla
Adatok :  ezer Ft-ban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B28" activeCellId="0" sqref="B2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82" width="8.82"/>
    <col collapsed="false" customWidth="true" hidden="false" outlineLevel="0" max="2" min="2" style="1183" width="36.32"/>
    <col collapsed="false" customWidth="true" hidden="false" outlineLevel="0" max="3" min="3" style="1183" width="14.65"/>
    <col collapsed="false" customWidth="true" hidden="false" outlineLevel="0" max="4" min="4" style="1184" width="18.32"/>
    <col collapsed="false" customWidth="true" hidden="false" outlineLevel="0" max="5" min="5" style="1184" width="17.65"/>
    <col collapsed="false" customWidth="true" hidden="false" outlineLevel="0" max="6" min="6" style="1185" width="18.32"/>
    <col collapsed="false" customWidth="true" hidden="false" outlineLevel="0" max="7" min="7" style="1185" width="18.99"/>
    <col collapsed="false" customWidth="true" hidden="false" outlineLevel="0" max="9" min="8" style="1182" width="14.15"/>
    <col collapsed="false" customWidth="true" hidden="false" outlineLevel="0" max="10" min="10" style="1182" width="13.82"/>
    <col collapsed="false" customWidth="true" hidden="false" outlineLevel="0" max="11" min="11" style="1182" width="16.65"/>
    <col collapsed="false" customWidth="false" hidden="false" outlineLevel="0" max="257" min="12" style="1183" width="9.32"/>
  </cols>
  <sheetData>
    <row r="1" s="1189" customFormat="true" ht="15.95" hidden="false" customHeight="true" outlineLevel="0" collapsed="false">
      <c r="A1" s="1186" t="s">
        <v>1860</v>
      </c>
      <c r="B1" s="1187" t="s">
        <v>0</v>
      </c>
      <c r="C1" s="1187" t="s">
        <v>1861</v>
      </c>
      <c r="D1" s="1187" t="s">
        <v>1862</v>
      </c>
      <c r="E1" s="1187"/>
      <c r="F1" s="1187" t="s">
        <v>1863</v>
      </c>
      <c r="G1" s="1187"/>
      <c r="H1" s="1188"/>
    </row>
    <row r="2" s="1189" customFormat="true" ht="14.1" hidden="false" customHeight="true" outlineLevel="0" collapsed="false">
      <c r="A2" s="1186"/>
      <c r="B2" s="1187"/>
      <c r="C2" s="1187"/>
      <c r="D2" s="1190" t="s">
        <v>1864</v>
      </c>
      <c r="E2" s="1190" t="s">
        <v>1865</v>
      </c>
      <c r="F2" s="1190" t="s">
        <v>1864</v>
      </c>
      <c r="G2" s="1190" t="s">
        <v>1865</v>
      </c>
      <c r="H2" s="1188"/>
    </row>
    <row r="3" s="1188" customFormat="true" ht="14.1" hidden="false" customHeight="true" outlineLevel="0" collapsed="false">
      <c r="A3" s="1186"/>
      <c r="B3" s="1187"/>
      <c r="C3" s="1187"/>
      <c r="D3" s="1190"/>
      <c r="E3" s="1190"/>
      <c r="F3" s="1190"/>
      <c r="G3" s="1190"/>
      <c r="H3" s="1191"/>
      <c r="I3" s="1191"/>
      <c r="J3" s="1191"/>
    </row>
    <row r="4" customFormat="false" ht="15" hidden="false" customHeight="true" outlineLevel="0" collapsed="false">
      <c r="A4" s="1192" t="s">
        <v>988</v>
      </c>
      <c r="B4" s="1193" t="s">
        <v>1866</v>
      </c>
      <c r="C4" s="1194"/>
      <c r="D4" s="1195"/>
      <c r="E4" s="1195"/>
      <c r="F4" s="1195"/>
      <c r="G4" s="1195"/>
      <c r="H4" s="1196"/>
      <c r="I4" s="1196"/>
      <c r="J4" s="1196"/>
    </row>
    <row r="5" customFormat="false" ht="15" hidden="false" customHeight="true" outlineLevel="0" collapsed="false">
      <c r="A5" s="1192"/>
      <c r="B5" s="1197" t="s">
        <v>1867</v>
      </c>
      <c r="C5" s="1198" t="s">
        <v>1868</v>
      </c>
      <c r="D5" s="1199" t="n">
        <v>253000000</v>
      </c>
      <c r="E5" s="1199" t="n">
        <v>253450000</v>
      </c>
      <c r="F5" s="1199" t="n">
        <v>273000000</v>
      </c>
      <c r="G5" s="1199" t="n">
        <v>273450000</v>
      </c>
      <c r="H5" s="1200"/>
      <c r="I5" s="1196"/>
      <c r="J5" s="1196"/>
    </row>
    <row r="6" customFormat="false" ht="15" hidden="false" customHeight="true" outlineLevel="0" collapsed="false">
      <c r="A6" s="1201"/>
      <c r="B6" s="1202" t="s">
        <v>1869</v>
      </c>
      <c r="C6" s="1198" t="s">
        <v>1868</v>
      </c>
      <c r="D6" s="1203" t="n">
        <v>3000000</v>
      </c>
      <c r="E6" s="1203" t="n">
        <v>3000000</v>
      </c>
      <c r="F6" s="1203" t="n">
        <v>3000000</v>
      </c>
      <c r="G6" s="1203"/>
      <c r="H6" s="1200"/>
      <c r="I6" s="1196"/>
      <c r="J6" s="1196"/>
    </row>
    <row r="7" customFormat="false" ht="15" hidden="false" customHeight="true" outlineLevel="0" collapsed="false">
      <c r="A7" s="1201"/>
      <c r="B7" s="1202" t="s">
        <v>1870</v>
      </c>
      <c r="C7" s="1198" t="s">
        <v>1868</v>
      </c>
      <c r="D7" s="1203" t="n">
        <v>111240000</v>
      </c>
      <c r="E7" s="1203" t="n">
        <v>111240000</v>
      </c>
      <c r="F7" s="1203" t="n">
        <v>111240000</v>
      </c>
      <c r="G7" s="1203" t="n">
        <v>111240000</v>
      </c>
      <c r="H7" s="1200"/>
      <c r="I7" s="1196"/>
      <c r="J7" s="1196"/>
    </row>
    <row r="8" customFormat="false" ht="15" hidden="false" customHeight="true" outlineLevel="0" collapsed="false">
      <c r="A8" s="1201"/>
      <c r="B8" s="1202" t="s">
        <v>1871</v>
      </c>
      <c r="C8" s="1198" t="s">
        <v>1868</v>
      </c>
      <c r="D8" s="1203" t="n">
        <v>10000000</v>
      </c>
      <c r="E8" s="1203" t="n">
        <v>0</v>
      </c>
      <c r="F8" s="1203" t="n">
        <v>500000</v>
      </c>
      <c r="G8" s="1203" t="n">
        <v>0</v>
      </c>
      <c r="H8" s="1200"/>
      <c r="I8" s="1196"/>
      <c r="J8" s="1196"/>
    </row>
    <row r="9" customFormat="false" ht="15" hidden="false" customHeight="true" outlineLevel="0" collapsed="false">
      <c r="A9" s="1201"/>
      <c r="B9" s="1202" t="s">
        <v>1872</v>
      </c>
      <c r="C9" s="1198" t="s">
        <v>1868</v>
      </c>
      <c r="D9" s="1203" t="n">
        <v>95000000</v>
      </c>
      <c r="E9" s="1203" t="n">
        <v>95000000</v>
      </c>
      <c r="F9" s="1203" t="n">
        <v>95000000</v>
      </c>
      <c r="G9" s="1203" t="n">
        <v>95000000</v>
      </c>
      <c r="H9" s="1200"/>
      <c r="I9" s="1196"/>
      <c r="J9" s="1196"/>
    </row>
    <row r="10" customFormat="false" ht="15" hidden="false" customHeight="true" outlineLevel="0" collapsed="false">
      <c r="A10" s="1204"/>
      <c r="B10" s="1197" t="s">
        <v>1873</v>
      </c>
      <c r="C10" s="1198" t="s">
        <v>1868</v>
      </c>
      <c r="D10" s="1205" t="n">
        <v>35720000</v>
      </c>
      <c r="E10" s="1205" t="n">
        <v>35720000</v>
      </c>
      <c r="F10" s="1205" t="n">
        <v>35720000</v>
      </c>
      <c r="G10" s="1205" t="n">
        <v>35720000</v>
      </c>
      <c r="H10" s="1200"/>
      <c r="I10" s="1196"/>
      <c r="J10" s="1196"/>
    </row>
    <row r="11" customFormat="false" ht="15" hidden="false" customHeight="true" outlineLevel="0" collapsed="false">
      <c r="A11" s="1201"/>
      <c r="B11" s="1202" t="s">
        <v>1874</v>
      </c>
      <c r="C11" s="1198" t="s">
        <v>1868</v>
      </c>
      <c r="D11" s="1203" t="n">
        <v>3000000</v>
      </c>
      <c r="E11" s="1206" t="n">
        <v>3000000</v>
      </c>
      <c r="F11" s="1203" t="n">
        <v>3000000</v>
      </c>
      <c r="G11" s="1206" t="n">
        <v>3000000</v>
      </c>
      <c r="H11" s="1200"/>
      <c r="I11" s="1196"/>
      <c r="J11" s="1196"/>
    </row>
    <row r="12" customFormat="false" ht="15" hidden="false" customHeight="true" outlineLevel="0" collapsed="false">
      <c r="A12" s="1201"/>
      <c r="B12" s="1202" t="s">
        <v>1875</v>
      </c>
      <c r="C12" s="1198" t="s">
        <v>1868</v>
      </c>
      <c r="D12" s="1206" t="n">
        <v>210000000</v>
      </c>
      <c r="E12" s="1206" t="n">
        <v>210000000</v>
      </c>
      <c r="F12" s="1206" t="n">
        <v>210000000</v>
      </c>
      <c r="G12" s="1206" t="n">
        <v>210000000</v>
      </c>
      <c r="H12" s="1200"/>
      <c r="I12" s="1196"/>
      <c r="J12" s="1196"/>
    </row>
    <row r="13" customFormat="false" ht="15" hidden="false" customHeight="true" outlineLevel="0" collapsed="false">
      <c r="A13" s="1201"/>
      <c r="B13" s="1202" t="s">
        <v>1876</v>
      </c>
      <c r="C13" s="1198" t="s">
        <v>1868</v>
      </c>
      <c r="D13" s="1206" t="n">
        <v>5000000</v>
      </c>
      <c r="E13" s="1206" t="n">
        <v>5000000</v>
      </c>
      <c r="F13" s="1206" t="n">
        <v>5700000</v>
      </c>
      <c r="G13" s="1206" t="n">
        <v>79000000</v>
      </c>
      <c r="H13" s="1200"/>
      <c r="I13" s="1196"/>
      <c r="J13" s="1196"/>
    </row>
    <row r="14" customFormat="false" ht="15" hidden="false" customHeight="true" outlineLevel="0" collapsed="false">
      <c r="A14" s="1201"/>
      <c r="B14" s="1197" t="s">
        <v>1877</v>
      </c>
      <c r="C14" s="1207" t="s">
        <v>1868</v>
      </c>
      <c r="D14" s="1208" t="n">
        <v>500000</v>
      </c>
      <c r="E14" s="1208" t="n">
        <v>500000</v>
      </c>
      <c r="F14" s="1208" t="n">
        <v>500000</v>
      </c>
      <c r="G14" s="1208" t="n">
        <v>500000</v>
      </c>
      <c r="H14" s="1200"/>
      <c r="I14" s="1196"/>
      <c r="J14" s="1196"/>
    </row>
    <row r="15" customFormat="false" ht="15" hidden="false" customHeight="true" outlineLevel="0" collapsed="false">
      <c r="A15" s="1201" t="s">
        <v>212</v>
      </c>
      <c r="B15" s="1197" t="s">
        <v>1878</v>
      </c>
      <c r="C15" s="1207" t="s">
        <v>1868</v>
      </c>
      <c r="D15" s="1208" t="n">
        <v>20000000</v>
      </c>
      <c r="E15" s="1208" t="n">
        <v>20000000</v>
      </c>
      <c r="F15" s="1208"/>
      <c r="G15" s="1208"/>
      <c r="H15" s="1200"/>
      <c r="I15" s="1196"/>
      <c r="J15" s="1196"/>
    </row>
    <row r="16" customFormat="false" ht="15" hidden="false" customHeight="true" outlineLevel="0" collapsed="false">
      <c r="A16" s="1192" t="s">
        <v>990</v>
      </c>
      <c r="B16" s="1193" t="s">
        <v>1879</v>
      </c>
      <c r="C16" s="1198"/>
      <c r="D16" s="1203"/>
      <c r="E16" s="1203"/>
      <c r="F16" s="1203"/>
      <c r="G16" s="1203"/>
      <c r="H16" s="1200"/>
      <c r="I16" s="1196"/>
      <c r="J16" s="1196"/>
    </row>
    <row r="17" customFormat="false" ht="15" hidden="false" customHeight="true" outlineLevel="0" collapsed="false">
      <c r="A17" s="1192"/>
      <c r="B17" s="1197" t="s">
        <v>1880</v>
      </c>
      <c r="C17" s="1198" t="s">
        <v>1868</v>
      </c>
      <c r="D17" s="1203" t="n">
        <v>394000000</v>
      </c>
      <c r="E17" s="1203" t="n">
        <v>376630000</v>
      </c>
      <c r="F17" s="1203" t="n">
        <v>394000000</v>
      </c>
      <c r="G17" s="1203" t="n">
        <v>376630000</v>
      </c>
      <c r="H17" s="1200"/>
      <c r="I17" s="1196"/>
      <c r="J17" s="1196"/>
    </row>
    <row r="18" customFormat="false" ht="15" hidden="false" customHeight="true" outlineLevel="0" collapsed="false">
      <c r="A18" s="1192" t="s">
        <v>992</v>
      </c>
      <c r="B18" s="1193" t="s">
        <v>1881</v>
      </c>
      <c r="C18" s="1198"/>
      <c r="D18" s="1203"/>
      <c r="E18" s="1203"/>
      <c r="F18" s="1203"/>
      <c r="G18" s="1203"/>
      <c r="H18" s="1200"/>
      <c r="I18" s="1196"/>
      <c r="J18" s="1196"/>
    </row>
    <row r="19" customFormat="false" ht="15" hidden="false" customHeight="true" outlineLevel="0" collapsed="false">
      <c r="A19" s="1209"/>
      <c r="B19" s="1202" t="s">
        <v>1882</v>
      </c>
      <c r="C19" s="1198" t="s">
        <v>1868</v>
      </c>
      <c r="D19" s="1206" t="n">
        <v>2140000</v>
      </c>
      <c r="E19" s="1206" t="n">
        <v>2140000</v>
      </c>
      <c r="F19" s="1206" t="n">
        <v>2140000</v>
      </c>
      <c r="G19" s="1206" t="n">
        <v>0</v>
      </c>
      <c r="H19" s="1200"/>
      <c r="I19" s="1196"/>
      <c r="J19" s="1196"/>
    </row>
    <row r="20" customFormat="false" ht="15" hidden="false" customHeight="true" outlineLevel="0" collapsed="false">
      <c r="A20" s="1209"/>
      <c r="B20" s="1202" t="s">
        <v>1883</v>
      </c>
      <c r="C20" s="1198" t="s">
        <v>1868</v>
      </c>
      <c r="D20" s="1203" t="n">
        <v>1650000</v>
      </c>
      <c r="E20" s="1210" t="n">
        <v>1650000</v>
      </c>
      <c r="F20" s="1203" t="n">
        <v>1650000</v>
      </c>
      <c r="G20" s="1210" t="n">
        <v>1650000</v>
      </c>
      <c r="H20" s="1200"/>
      <c r="I20" s="1196"/>
      <c r="J20" s="1196"/>
    </row>
    <row r="21" customFormat="false" ht="15" hidden="false" customHeight="true" outlineLevel="0" collapsed="false">
      <c r="A21" s="1209" t="s">
        <v>994</v>
      </c>
      <c r="B21" s="1211" t="s">
        <v>1884</v>
      </c>
      <c r="C21" s="1198"/>
      <c r="D21" s="1206"/>
      <c r="E21" s="1206"/>
      <c r="F21" s="1206"/>
      <c r="G21" s="1206"/>
      <c r="H21" s="1200"/>
      <c r="I21" s="1196"/>
      <c r="J21" s="1196"/>
    </row>
    <row r="22" customFormat="false" ht="15" hidden="false" customHeight="true" outlineLevel="0" collapsed="false">
      <c r="A22" s="1204"/>
      <c r="B22" s="1197" t="s">
        <v>1885</v>
      </c>
      <c r="C22" s="1198" t="s">
        <v>1868</v>
      </c>
      <c r="D22" s="1205" t="n">
        <v>7290000</v>
      </c>
      <c r="E22" s="1205" t="n">
        <v>7290000</v>
      </c>
      <c r="F22" s="1205" t="n">
        <v>7290000</v>
      </c>
      <c r="G22" s="1205" t="n">
        <v>7290000</v>
      </c>
      <c r="H22" s="1200"/>
      <c r="I22" s="1196"/>
      <c r="J22" s="1196"/>
    </row>
    <row r="23" customFormat="false" ht="15" hidden="false" customHeight="true" outlineLevel="0" collapsed="false">
      <c r="A23" s="1212" t="s">
        <v>996</v>
      </c>
      <c r="B23" s="1211" t="s">
        <v>1886</v>
      </c>
      <c r="C23" s="1198"/>
      <c r="D23" s="1210"/>
      <c r="E23" s="1203"/>
      <c r="F23" s="1210"/>
      <c r="G23" s="1203"/>
      <c r="H23" s="1200"/>
      <c r="I23" s="1196"/>
      <c r="J23" s="1196"/>
    </row>
    <row r="24" customFormat="false" ht="15" hidden="false" customHeight="true" outlineLevel="0" collapsed="false">
      <c r="A24" s="1213"/>
      <c r="B24" s="1202" t="s">
        <v>1887</v>
      </c>
      <c r="C24" s="1198" t="s">
        <v>1868</v>
      </c>
      <c r="D24" s="1203" t="n">
        <v>1650</v>
      </c>
      <c r="E24" s="1203" t="n">
        <v>1650</v>
      </c>
      <c r="F24" s="1203" t="n">
        <v>1650</v>
      </c>
      <c r="G24" s="1203" t="n">
        <v>1650</v>
      </c>
      <c r="H24" s="1200"/>
      <c r="I24" s="1196"/>
      <c r="J24" s="1196"/>
    </row>
    <row r="25" customFormat="false" ht="15" hidden="false" customHeight="true" outlineLevel="0" collapsed="false">
      <c r="A25" s="1213"/>
      <c r="B25" s="1214" t="s">
        <v>1888</v>
      </c>
      <c r="C25" s="1198" t="s">
        <v>1868</v>
      </c>
      <c r="D25" s="1210" t="n">
        <v>0</v>
      </c>
      <c r="E25" s="1210" t="n">
        <v>0</v>
      </c>
      <c r="F25" s="1210" t="n">
        <v>0</v>
      </c>
      <c r="G25" s="1210" t="n">
        <v>0</v>
      </c>
      <c r="H25" s="1200"/>
      <c r="I25" s="1196"/>
      <c r="J25" s="1196"/>
    </row>
    <row r="26" customFormat="false" ht="15" hidden="false" customHeight="true" outlineLevel="0" collapsed="false">
      <c r="A26" s="1213"/>
      <c r="B26" s="1214" t="s">
        <v>1889</v>
      </c>
      <c r="C26" s="1198" t="s">
        <v>1890</v>
      </c>
      <c r="D26" s="1210" t="n">
        <v>3500000</v>
      </c>
      <c r="E26" s="1210" t="n">
        <v>2404500</v>
      </c>
      <c r="F26" s="1210" t="n">
        <v>3500000</v>
      </c>
      <c r="G26" s="1210" t="n">
        <v>2404500</v>
      </c>
      <c r="H26" s="1200"/>
      <c r="I26" s="1196"/>
      <c r="J26" s="1196"/>
    </row>
    <row r="27" customFormat="false" ht="15" hidden="false" customHeight="true" outlineLevel="0" collapsed="false">
      <c r="A27" s="1213"/>
      <c r="B27" s="1214" t="s">
        <v>1891</v>
      </c>
      <c r="C27" s="1198" t="s">
        <v>1892</v>
      </c>
      <c r="D27" s="1210" t="n">
        <v>23154000</v>
      </c>
      <c r="E27" s="1210" t="n">
        <v>23154000</v>
      </c>
      <c r="F27" s="1210" t="n">
        <v>23154000</v>
      </c>
      <c r="G27" s="1210" t="n">
        <v>23154000</v>
      </c>
      <c r="H27" s="1200"/>
      <c r="I27" s="1196"/>
      <c r="J27" s="1196"/>
    </row>
    <row r="28" customFormat="false" ht="15" hidden="false" customHeight="true" outlineLevel="0" collapsed="false">
      <c r="A28" s="1213"/>
      <c r="B28" s="1214" t="s">
        <v>1893</v>
      </c>
      <c r="C28" s="1215" t="s">
        <v>1868</v>
      </c>
      <c r="D28" s="1210" t="n">
        <v>100000</v>
      </c>
      <c r="E28" s="1210" t="n">
        <v>100000</v>
      </c>
      <c r="F28" s="1210" t="n">
        <v>100000</v>
      </c>
      <c r="G28" s="1210" t="n">
        <v>100000</v>
      </c>
      <c r="H28" s="1200"/>
      <c r="I28" s="1196"/>
      <c r="J28" s="1196"/>
    </row>
    <row r="29" s="1189" customFormat="true" ht="17.25" hidden="false" customHeight="true" outlineLevel="0" collapsed="false">
      <c r="A29" s="1216"/>
      <c r="B29" s="1217" t="s">
        <v>1894</v>
      </c>
      <c r="C29" s="1217"/>
      <c r="D29" s="1218" t="n">
        <f aca="false">SUM(D5:D28)</f>
        <v>1178295650</v>
      </c>
      <c r="E29" s="1218" t="n">
        <f aca="false">SUM(E5:E28)</f>
        <v>1150280150</v>
      </c>
      <c r="F29" s="1218" t="n">
        <f aca="false">SUM(F5:F28)</f>
        <v>1169495650</v>
      </c>
      <c r="G29" s="1218" t="n">
        <f aca="false">SUM(G5:G28)</f>
        <v>1219140150</v>
      </c>
      <c r="H29" s="1219"/>
    </row>
    <row r="30" s="1221" customFormat="true" ht="17.25" hidden="false" customHeight="true" outlineLevel="0" collapsed="false">
      <c r="A30" s="1220"/>
      <c r="C30" s="1222"/>
      <c r="D30" s="1223"/>
      <c r="E30" s="1223"/>
      <c r="F30" s="1223"/>
      <c r="G30" s="1223"/>
      <c r="H30" s="1223"/>
      <c r="I30" s="1223"/>
      <c r="J30" s="1223"/>
      <c r="K30" s="1220"/>
    </row>
    <row r="31" s="1221" customFormat="true" ht="17.25" hidden="false" customHeight="true" outlineLevel="0" collapsed="false">
      <c r="A31" s="1220"/>
      <c r="C31" s="1222"/>
      <c r="D31" s="1223"/>
      <c r="E31" s="1223"/>
      <c r="F31" s="1223"/>
      <c r="G31" s="1223"/>
      <c r="H31" s="1223"/>
      <c r="I31" s="1223"/>
      <c r="J31" s="1223"/>
      <c r="K31" s="1220"/>
    </row>
    <row r="32" customFormat="false" ht="17.25" hidden="false" customHeight="true" outlineLevel="0" collapsed="false"/>
    <row r="33" customFormat="false" ht="17.2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</sheetData>
  <mergeCells count="10">
    <mergeCell ref="A1:A3"/>
    <mergeCell ref="B1:B3"/>
    <mergeCell ref="C1:C3"/>
    <mergeCell ref="D1:E1"/>
    <mergeCell ref="F1:G1"/>
    <mergeCell ref="D2:D3"/>
    <mergeCell ref="E2:E3"/>
    <mergeCell ref="F2:F3"/>
    <mergeCell ref="G2:G3"/>
    <mergeCell ref="B29:C29"/>
  </mergeCells>
  <printOptions headings="false" gridLines="false" gridLinesSet="true" horizontalCentered="true" verticalCentered="true"/>
  <pageMargins left="0.905555555555556" right="0.354166666666667" top="1.14166666666667" bottom="0.39375" header="0.55138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z önkormányzat tulajdonában lévő részesedések
2009. évi és 2010. december 31-i állományáról
a tulajdoni részesedés aránya alapján&amp;R15. számú tábla
Adatok: Ft-ban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27" activeCellId="0" sqref="C2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24" width="6.32"/>
    <col collapsed="false" customWidth="true" hidden="false" outlineLevel="0" max="2" min="2" style="1224" width="6.82"/>
    <col collapsed="false" customWidth="true" hidden="false" outlineLevel="0" max="3" min="3" style="1224" width="37.82"/>
    <col collapsed="false" customWidth="true" hidden="false" outlineLevel="0" max="4" min="4" style="1224" width="12.49"/>
    <col collapsed="false" customWidth="true" hidden="false" outlineLevel="0" max="6" min="5" style="1225" width="12.99"/>
    <col collapsed="false" customWidth="true" hidden="false" outlineLevel="0" max="7" min="7" style="1225" width="12.49"/>
    <col collapsed="false" customWidth="false" hidden="false" outlineLevel="0" max="257" min="8" style="1224" width="9.32"/>
  </cols>
  <sheetData>
    <row r="1" customFormat="false" ht="63.75" hidden="false" customHeight="true" outlineLevel="0" collapsed="false">
      <c r="A1" s="1226" t="s">
        <v>1895</v>
      </c>
      <c r="B1" s="1227" t="s">
        <v>1896</v>
      </c>
      <c r="C1" s="1227" t="s">
        <v>1550</v>
      </c>
      <c r="D1" s="1227" t="s">
        <v>1897</v>
      </c>
      <c r="E1" s="1228" t="s">
        <v>1898</v>
      </c>
      <c r="F1" s="1228" t="s">
        <v>1899</v>
      </c>
      <c r="G1" s="1228" t="s">
        <v>1900</v>
      </c>
    </row>
    <row r="2" s="1233" customFormat="true" ht="12.75" hidden="false" customHeight="false" outlineLevel="0" collapsed="false">
      <c r="A2" s="1229" t="n">
        <v>1</v>
      </c>
      <c r="B2" s="1229"/>
      <c r="C2" s="1230" t="s">
        <v>258</v>
      </c>
      <c r="D2" s="1231" t="n">
        <v>217</v>
      </c>
      <c r="E2" s="1231" t="n">
        <v>217</v>
      </c>
      <c r="F2" s="1232" t="n">
        <v>218</v>
      </c>
      <c r="G2" s="1231" t="n">
        <f aca="false">SUM(F2/E2)*100</f>
        <v>100.460829493088</v>
      </c>
    </row>
    <row r="3" s="1233" customFormat="true" ht="24" hidden="false" customHeight="true" outlineLevel="0" collapsed="false">
      <c r="A3" s="1229"/>
      <c r="B3" s="1229"/>
      <c r="C3" s="1230" t="s">
        <v>1901</v>
      </c>
      <c r="D3" s="1231" t="n">
        <v>3</v>
      </c>
      <c r="E3" s="1231" t="n">
        <v>3</v>
      </c>
      <c r="F3" s="1232" t="n">
        <v>2</v>
      </c>
      <c r="G3" s="1231" t="n">
        <f aca="false">SUM(F3/E3)*100</f>
        <v>66.6666666666667</v>
      </c>
    </row>
    <row r="4" s="1235" customFormat="true" ht="16.5" hidden="false" customHeight="true" outlineLevel="0" collapsed="false">
      <c r="A4" s="1234" t="n">
        <v>2</v>
      </c>
      <c r="B4" s="1234" t="n">
        <v>1</v>
      </c>
      <c r="C4" s="222" t="s">
        <v>1902</v>
      </c>
      <c r="D4" s="312" t="n">
        <v>98.3</v>
      </c>
      <c r="E4" s="312" t="n">
        <v>98.3</v>
      </c>
      <c r="F4" s="194" t="n">
        <v>90</v>
      </c>
      <c r="G4" s="1231" t="n">
        <f aca="false">SUM(F4/E4)*100</f>
        <v>91.5564598168871</v>
      </c>
    </row>
    <row r="5" s="1235" customFormat="true" ht="14.1" hidden="false" customHeight="true" outlineLevel="0" collapsed="false">
      <c r="A5" s="1234"/>
      <c r="B5" s="1234" t="n">
        <v>2</v>
      </c>
      <c r="C5" s="193" t="s">
        <v>1903</v>
      </c>
      <c r="D5" s="194" t="n">
        <v>60</v>
      </c>
      <c r="E5" s="194" t="n">
        <v>60</v>
      </c>
      <c r="F5" s="194" t="n">
        <v>59</v>
      </c>
      <c r="G5" s="1231" t="n">
        <f aca="false">SUM(F5/E5)*100</f>
        <v>98.3333333333333</v>
      </c>
    </row>
    <row r="6" s="1235" customFormat="true" ht="14.1" hidden="false" customHeight="true" outlineLevel="0" collapsed="false">
      <c r="A6" s="1234"/>
      <c r="B6" s="1234" t="n">
        <v>3</v>
      </c>
      <c r="C6" s="193" t="s">
        <v>1904</v>
      </c>
      <c r="D6" s="312" t="n">
        <v>118.5</v>
      </c>
      <c r="E6" s="312" t="n">
        <v>118.5</v>
      </c>
      <c r="F6" s="194" t="n">
        <v>117</v>
      </c>
      <c r="G6" s="1231" t="n">
        <f aca="false">SUM(F6/E6)*100</f>
        <v>98.7341772151899</v>
      </c>
    </row>
    <row r="7" s="1235" customFormat="true" ht="14.1" hidden="false" customHeight="true" outlineLevel="0" collapsed="false">
      <c r="A7" s="1234"/>
      <c r="B7" s="1234" t="n">
        <v>4</v>
      </c>
      <c r="C7" s="193" t="s">
        <v>917</v>
      </c>
      <c r="D7" s="194" t="n">
        <v>40</v>
      </c>
      <c r="E7" s="194" t="n">
        <v>40</v>
      </c>
      <c r="F7" s="194" t="n">
        <v>40</v>
      </c>
      <c r="G7" s="1231" t="n">
        <f aca="false">SUM(F7/E7)*100</f>
        <v>100</v>
      </c>
    </row>
    <row r="8" s="1235" customFormat="true" ht="14.1" hidden="false" customHeight="true" outlineLevel="0" collapsed="false">
      <c r="A8" s="1234"/>
      <c r="B8" s="1234" t="n">
        <v>5</v>
      </c>
      <c r="C8" s="193" t="s">
        <v>1905</v>
      </c>
      <c r="D8" s="194" t="n">
        <v>101</v>
      </c>
      <c r="E8" s="194" t="n">
        <v>101</v>
      </c>
      <c r="F8" s="194" t="n">
        <v>105</v>
      </c>
      <c r="G8" s="1231" t="n">
        <f aca="false">SUM(F8/E8)*100</f>
        <v>103.960396039604</v>
      </c>
    </row>
    <row r="9" s="1235" customFormat="true" ht="14.1" hidden="false" customHeight="true" outlineLevel="0" collapsed="false">
      <c r="A9" s="1234"/>
      <c r="B9" s="1234" t="n">
        <v>6</v>
      </c>
      <c r="C9" s="193" t="s">
        <v>1565</v>
      </c>
      <c r="D9" s="194" t="n">
        <v>110</v>
      </c>
      <c r="E9" s="194" t="n">
        <v>102</v>
      </c>
      <c r="F9" s="194" t="n">
        <v>95</v>
      </c>
      <c r="G9" s="1231" t="n">
        <f aca="false">SUM(F9/E9)*100</f>
        <v>93.1372549019608</v>
      </c>
      <c r="J9" s="1236"/>
    </row>
    <row r="10" s="1235" customFormat="true" ht="14.1" hidden="false" customHeight="true" outlineLevel="0" collapsed="false">
      <c r="A10" s="1234"/>
      <c r="B10" s="1234" t="n">
        <v>7</v>
      </c>
      <c r="C10" s="193" t="s">
        <v>1906</v>
      </c>
      <c r="D10" s="194" t="n">
        <v>59</v>
      </c>
      <c r="E10" s="194" t="n">
        <v>59</v>
      </c>
      <c r="F10" s="194" t="n">
        <v>55</v>
      </c>
      <c r="G10" s="1231" t="n">
        <f aca="false">SUM(F10/E10)*100</f>
        <v>93.2203389830508</v>
      </c>
    </row>
    <row r="11" s="1235" customFormat="true" ht="14.1" hidden="false" customHeight="true" outlineLevel="0" collapsed="false">
      <c r="A11" s="1234"/>
      <c r="B11" s="1234" t="n">
        <v>8</v>
      </c>
      <c r="C11" s="193" t="s">
        <v>1907</v>
      </c>
      <c r="D11" s="194" t="n">
        <v>40</v>
      </c>
      <c r="E11" s="194" t="n">
        <v>40</v>
      </c>
      <c r="F11" s="194" t="n">
        <v>38</v>
      </c>
      <c r="G11" s="1231" t="n">
        <f aca="false">SUM(F11/E11)*100</f>
        <v>95</v>
      </c>
    </row>
    <row r="12" s="1235" customFormat="true" ht="14.1" hidden="false" customHeight="true" outlineLevel="0" collapsed="false">
      <c r="A12" s="1237"/>
      <c r="B12" s="1237"/>
      <c r="C12" s="213" t="s">
        <v>1654</v>
      </c>
      <c r="D12" s="251" t="n">
        <f aca="false">SUM(D4:D11)</f>
        <v>626.8</v>
      </c>
      <c r="E12" s="251" t="n">
        <f aca="false">SUM(E4:E11)</f>
        <v>618.8</v>
      </c>
      <c r="F12" s="258" t="n">
        <f aca="false">SUM(F4:F11)</f>
        <v>599</v>
      </c>
      <c r="G12" s="1238" t="n">
        <f aca="false">SUM(F12/E12)*100</f>
        <v>96.8002585649645</v>
      </c>
    </row>
    <row r="13" s="1235" customFormat="true" ht="14.1" hidden="false" customHeight="true" outlineLevel="0" collapsed="false">
      <c r="A13" s="1234" t="n">
        <v>10</v>
      </c>
      <c r="B13" s="1234"/>
      <c r="C13" s="193" t="s">
        <v>1569</v>
      </c>
      <c r="D13" s="312" t="n">
        <v>71</v>
      </c>
      <c r="E13" s="312" t="n">
        <v>71</v>
      </c>
      <c r="F13" s="194" t="n">
        <v>71</v>
      </c>
      <c r="G13" s="1231" t="n">
        <f aca="false">SUM(F13/E13)*100</f>
        <v>100</v>
      </c>
    </row>
    <row r="14" s="1235" customFormat="true" ht="14.1" hidden="false" customHeight="true" outlineLevel="0" collapsed="false">
      <c r="A14" s="1234" t="n">
        <v>11</v>
      </c>
      <c r="B14" s="1234"/>
      <c r="C14" s="193" t="s">
        <v>1570</v>
      </c>
      <c r="D14" s="194" t="n">
        <v>56</v>
      </c>
      <c r="E14" s="194" t="n">
        <v>56</v>
      </c>
      <c r="F14" s="194" t="n">
        <v>55</v>
      </c>
      <c r="G14" s="1231" t="n">
        <f aca="false">SUM(F14/E14)*100</f>
        <v>98.2142857142857</v>
      </c>
    </row>
    <row r="15" s="1235" customFormat="true" ht="14.1" hidden="false" customHeight="true" outlineLevel="0" collapsed="false">
      <c r="A15" s="1234" t="n">
        <v>12</v>
      </c>
      <c r="B15" s="1234"/>
      <c r="C15" s="193" t="s">
        <v>924</v>
      </c>
      <c r="D15" s="194" t="n">
        <v>55</v>
      </c>
      <c r="E15" s="312" t="n">
        <v>53.5</v>
      </c>
      <c r="F15" s="194" t="n">
        <v>53</v>
      </c>
      <c r="G15" s="1231" t="n">
        <f aca="false">SUM(F15/E15)*100</f>
        <v>99.0654205607477</v>
      </c>
    </row>
    <row r="16" s="1235" customFormat="true" ht="14.1" hidden="false" customHeight="true" outlineLevel="0" collapsed="false">
      <c r="A16" s="1234" t="n">
        <v>13</v>
      </c>
      <c r="B16" s="1234"/>
      <c r="C16" s="193" t="s">
        <v>1908</v>
      </c>
      <c r="D16" s="312" t="n">
        <v>48</v>
      </c>
      <c r="E16" s="312" t="n">
        <v>48</v>
      </c>
      <c r="F16" s="220" t="n">
        <v>48</v>
      </c>
      <c r="G16" s="1231" t="n">
        <f aca="false">SUM(F16/E16)*100</f>
        <v>100</v>
      </c>
    </row>
    <row r="17" s="1235" customFormat="true" ht="24.75" hidden="false" customHeight="true" outlineLevel="0" collapsed="false">
      <c r="A17" s="1234" t="n">
        <v>14</v>
      </c>
      <c r="B17" s="1234"/>
      <c r="C17" s="222" t="s">
        <v>1909</v>
      </c>
      <c r="D17" s="312" t="n">
        <v>156.5</v>
      </c>
      <c r="E17" s="312" t="n">
        <v>156.5</v>
      </c>
      <c r="F17" s="194" t="n">
        <v>147</v>
      </c>
      <c r="G17" s="1231" t="n">
        <f aca="false">SUM(F17/E17)*100</f>
        <v>93.9297124600639</v>
      </c>
    </row>
    <row r="18" s="1235" customFormat="true" ht="23.25" hidden="false" customHeight="true" outlineLevel="0" collapsed="false">
      <c r="A18" s="1234" t="n">
        <v>15</v>
      </c>
      <c r="B18" s="1234"/>
      <c r="C18" s="222" t="s">
        <v>1910</v>
      </c>
      <c r="D18" s="312" t="n">
        <v>121.5</v>
      </c>
      <c r="E18" s="312" t="n">
        <v>121.5</v>
      </c>
      <c r="F18" s="194" t="n">
        <v>104</v>
      </c>
      <c r="G18" s="1231" t="n">
        <f aca="false">SUM(F18/E18)*100</f>
        <v>85.59670781893</v>
      </c>
    </row>
    <row r="19" s="1235" customFormat="true" ht="14.1" hidden="false" customHeight="true" outlineLevel="0" collapsed="false">
      <c r="A19" s="1234" t="n">
        <v>16</v>
      </c>
      <c r="B19" s="1234"/>
      <c r="C19" s="222" t="s">
        <v>1911</v>
      </c>
      <c r="D19" s="194" t="n">
        <v>136</v>
      </c>
      <c r="E19" s="194" t="n">
        <v>135</v>
      </c>
      <c r="F19" s="194" t="n">
        <v>110</v>
      </c>
      <c r="G19" s="1231" t="n">
        <f aca="false">SUM(F19/E19)*100</f>
        <v>81.4814814814815</v>
      </c>
    </row>
    <row r="20" s="1241" customFormat="true" ht="14.1" hidden="false" customHeight="true" outlineLevel="0" collapsed="false">
      <c r="A20" s="1237"/>
      <c r="B20" s="1237"/>
      <c r="C20" s="213" t="s">
        <v>1729</v>
      </c>
      <c r="D20" s="1239" t="n">
        <f aca="false">SUM(D13:D19)</f>
        <v>644</v>
      </c>
      <c r="E20" s="1239" t="n">
        <f aca="false">SUM(E13:E19)</f>
        <v>641.5</v>
      </c>
      <c r="F20" s="1240" t="n">
        <f aca="false">SUM(F13:F19)</f>
        <v>588</v>
      </c>
      <c r="G20" s="1238" t="n">
        <f aca="false">SUM(F20/E20)*100</f>
        <v>91.6601714731099</v>
      </c>
    </row>
    <row r="21" s="1241" customFormat="true" ht="14.1" hidden="false" customHeight="true" outlineLevel="0" collapsed="false">
      <c r="A21" s="1242" t="n">
        <v>17</v>
      </c>
      <c r="B21" s="1242"/>
      <c r="C21" s="1243" t="s">
        <v>929</v>
      </c>
      <c r="D21" s="1243" t="n">
        <v>65</v>
      </c>
      <c r="E21" s="1244" t="n">
        <v>65</v>
      </c>
      <c r="F21" s="1244" t="n">
        <v>63</v>
      </c>
      <c r="G21" s="1245" t="n">
        <f aca="false">SUM(F21/E21)*100</f>
        <v>96.9230769230769</v>
      </c>
      <c r="J21" s="1246"/>
    </row>
    <row r="22" s="1235" customFormat="true" ht="14.1" hidden="false" customHeight="true" outlineLevel="0" collapsed="false">
      <c r="A22" s="1237"/>
      <c r="B22" s="1237"/>
      <c r="C22" s="213" t="s">
        <v>1661</v>
      </c>
      <c r="D22" s="251" t="n">
        <f aca="false">SUM(D12+D20+D21)</f>
        <v>1335.8</v>
      </c>
      <c r="E22" s="1247" t="n">
        <f aca="false">SUM(E12+E20+E21)</f>
        <v>1325.3</v>
      </c>
      <c r="F22" s="1247" t="n">
        <f aca="false">SUM(F12+F20+F21)</f>
        <v>1250</v>
      </c>
      <c r="G22" s="1238" t="n">
        <f aca="false">SUM(F22/E22)*100</f>
        <v>94.3182675620614</v>
      </c>
      <c r="H22" s="1248"/>
    </row>
    <row r="23" s="1235" customFormat="true" ht="15" hidden="false" customHeight="true" outlineLevel="0" collapsed="false">
      <c r="A23" s="1234" t="n">
        <v>18</v>
      </c>
      <c r="B23" s="1234"/>
      <c r="C23" s="193" t="s">
        <v>1577</v>
      </c>
      <c r="D23" s="193" t="n">
        <v>223.5</v>
      </c>
      <c r="E23" s="193" t="n">
        <v>223.5</v>
      </c>
      <c r="F23" s="194" t="n">
        <v>214</v>
      </c>
      <c r="G23" s="1231" t="n">
        <f aca="false">SUM(F23/E23)*100</f>
        <v>95.7494407158837</v>
      </c>
    </row>
    <row r="24" s="1235" customFormat="true" ht="14.1" hidden="false" customHeight="true" outlineLevel="0" collapsed="false">
      <c r="A24" s="1234"/>
      <c r="B24" s="1234" t="n">
        <v>1</v>
      </c>
      <c r="C24" s="193" t="s">
        <v>1579</v>
      </c>
      <c r="D24" s="193" t="n">
        <v>115.5</v>
      </c>
      <c r="E24" s="193" t="n">
        <v>115.5</v>
      </c>
      <c r="F24" s="312" t="n">
        <v>113</v>
      </c>
      <c r="G24" s="1231" t="n">
        <f aca="false">SUM(F24/E24)*100</f>
        <v>97.8354978354978</v>
      </c>
    </row>
    <row r="25" s="1235" customFormat="true" ht="14.1" hidden="false" customHeight="true" outlineLevel="0" collapsed="false">
      <c r="A25" s="1234"/>
      <c r="B25" s="1234" t="n">
        <v>2</v>
      </c>
      <c r="C25" s="193" t="s">
        <v>1912</v>
      </c>
      <c r="D25" s="193" t="n">
        <v>7.5</v>
      </c>
      <c r="E25" s="193" t="n">
        <v>7.5</v>
      </c>
      <c r="F25" s="312" t="n">
        <v>7</v>
      </c>
      <c r="G25" s="1231" t="n">
        <f aca="false">SUM(F25/E25)*100</f>
        <v>93.3333333333333</v>
      </c>
    </row>
    <row r="26" s="1235" customFormat="true" ht="14.1" hidden="false" customHeight="true" outlineLevel="0" collapsed="false">
      <c r="A26" s="1234"/>
      <c r="B26" s="1234" t="n">
        <v>3</v>
      </c>
      <c r="C26" s="193" t="s">
        <v>1913</v>
      </c>
      <c r="D26" s="193" t="n">
        <v>34.5</v>
      </c>
      <c r="E26" s="193" t="n">
        <v>34.5</v>
      </c>
      <c r="F26" s="312" t="n">
        <v>33</v>
      </c>
      <c r="G26" s="1231" t="n">
        <f aca="false">SUM(F26/E26)*100</f>
        <v>95.6521739130435</v>
      </c>
    </row>
    <row r="27" s="1235" customFormat="true" ht="14.1" hidden="false" customHeight="true" outlineLevel="0" collapsed="false">
      <c r="A27" s="1234"/>
      <c r="B27" s="1234" t="n">
        <v>4</v>
      </c>
      <c r="C27" s="193" t="s">
        <v>1914</v>
      </c>
      <c r="D27" s="193" t="n">
        <v>56</v>
      </c>
      <c r="E27" s="193" t="n">
        <v>56</v>
      </c>
      <c r="F27" s="194" t="n">
        <v>51</v>
      </c>
      <c r="G27" s="1231" t="n">
        <f aca="false">SUM(F27/E27)*100</f>
        <v>91.0714285714286</v>
      </c>
    </row>
    <row r="28" s="1235" customFormat="true" ht="14.1" hidden="false" customHeight="true" outlineLevel="0" collapsed="false">
      <c r="A28" s="1234"/>
      <c r="B28" s="1234" t="n">
        <v>5</v>
      </c>
      <c r="C28" s="193" t="s">
        <v>1598</v>
      </c>
      <c r="D28" s="193" t="n">
        <v>10</v>
      </c>
      <c r="E28" s="193" t="n">
        <v>10</v>
      </c>
      <c r="F28" s="312" t="n">
        <v>10</v>
      </c>
      <c r="G28" s="1231" t="n">
        <f aca="false">SUM(F28/E28)*100</f>
        <v>100</v>
      </c>
    </row>
    <row r="29" s="1235" customFormat="true" ht="14.1" hidden="false" customHeight="true" outlineLevel="0" collapsed="false">
      <c r="A29" s="1234" t="n">
        <v>19</v>
      </c>
      <c r="B29" s="1234"/>
      <c r="C29" s="193" t="s">
        <v>941</v>
      </c>
      <c r="D29" s="193" t="n">
        <v>153</v>
      </c>
      <c r="E29" s="312" t="n">
        <v>152</v>
      </c>
      <c r="F29" s="194" t="n">
        <v>139</v>
      </c>
      <c r="G29" s="1231" t="n">
        <f aca="false">SUM(F29/E29)*100</f>
        <v>91.4473684210526</v>
      </c>
    </row>
    <row r="30" s="1235" customFormat="true" ht="14.1" hidden="false" customHeight="true" outlineLevel="0" collapsed="false">
      <c r="A30" s="1234" t="n">
        <v>20</v>
      </c>
      <c r="B30" s="1234"/>
      <c r="C30" s="193" t="s">
        <v>1588</v>
      </c>
      <c r="D30" s="312" t="n">
        <v>248.5</v>
      </c>
      <c r="E30" s="312" t="n">
        <v>251.5</v>
      </c>
      <c r="F30" s="257" t="n">
        <v>251</v>
      </c>
      <c r="G30" s="1231" t="n">
        <f aca="false">SUM(F30/E30)*100</f>
        <v>99.8011928429423</v>
      </c>
    </row>
    <row r="31" s="1235" customFormat="true" ht="14.1" hidden="false" customHeight="true" outlineLevel="0" collapsed="false">
      <c r="A31" s="1234"/>
      <c r="B31" s="1234" t="n">
        <v>1</v>
      </c>
      <c r="C31" s="193" t="s">
        <v>1915</v>
      </c>
      <c r="D31" s="194" t="n">
        <v>64</v>
      </c>
      <c r="E31" s="194" t="n">
        <v>64</v>
      </c>
      <c r="F31" s="194" t="n">
        <v>64</v>
      </c>
      <c r="G31" s="1231" t="n">
        <f aca="false">SUM(F31/E31)*100</f>
        <v>100</v>
      </c>
    </row>
    <row r="32" s="1235" customFormat="true" ht="14.1" hidden="false" customHeight="true" outlineLevel="0" collapsed="false">
      <c r="A32" s="1234"/>
      <c r="B32" s="1234" t="n">
        <v>2</v>
      </c>
      <c r="C32" s="193" t="s">
        <v>1916</v>
      </c>
      <c r="D32" s="194" t="n">
        <v>61</v>
      </c>
      <c r="E32" s="194" t="n">
        <v>64</v>
      </c>
      <c r="F32" s="194" t="n">
        <v>64</v>
      </c>
      <c r="G32" s="1231" t="n">
        <f aca="false">SUM(F32/E32)*100</f>
        <v>100</v>
      </c>
    </row>
    <row r="33" s="1235" customFormat="true" ht="14.1" hidden="false" customHeight="true" outlineLevel="0" collapsed="false">
      <c r="A33" s="1234"/>
      <c r="B33" s="1234" t="n">
        <v>3</v>
      </c>
      <c r="C33" s="193" t="s">
        <v>1917</v>
      </c>
      <c r="D33" s="194" t="n">
        <v>52</v>
      </c>
      <c r="E33" s="194" t="n">
        <v>52</v>
      </c>
      <c r="F33" s="194" t="n">
        <v>52</v>
      </c>
      <c r="G33" s="1231" t="n">
        <f aca="false">SUM(F33/E33)*100</f>
        <v>100</v>
      </c>
    </row>
    <row r="34" s="1235" customFormat="true" ht="14.1" hidden="false" customHeight="true" outlineLevel="0" collapsed="false">
      <c r="A34" s="1234"/>
      <c r="B34" s="1234" t="n">
        <v>4</v>
      </c>
      <c r="C34" s="193" t="s">
        <v>1918</v>
      </c>
      <c r="D34" s="312" t="n">
        <v>65.5</v>
      </c>
      <c r="E34" s="312" t="n">
        <v>65.5</v>
      </c>
      <c r="F34" s="312" t="n">
        <v>65</v>
      </c>
      <c r="G34" s="1231" t="n">
        <f aca="false">SUM(F34/E34)*100</f>
        <v>99.236641221374</v>
      </c>
    </row>
    <row r="35" s="1235" customFormat="true" ht="14.1" hidden="false" customHeight="true" outlineLevel="0" collapsed="false">
      <c r="A35" s="1234"/>
      <c r="B35" s="1234" t="n">
        <v>5</v>
      </c>
      <c r="C35" s="193" t="s">
        <v>1587</v>
      </c>
      <c r="D35" s="194" t="n">
        <v>6</v>
      </c>
      <c r="E35" s="194" t="n">
        <v>6</v>
      </c>
      <c r="F35" s="194" t="n">
        <v>6</v>
      </c>
      <c r="G35" s="1231" t="n">
        <f aca="false">SUM(F35/E35)*100</f>
        <v>100</v>
      </c>
    </row>
    <row r="36" s="1235" customFormat="true" ht="14.1" hidden="false" customHeight="true" outlineLevel="0" collapsed="false">
      <c r="A36" s="1234" t="n">
        <v>21</v>
      </c>
      <c r="B36" s="1234"/>
      <c r="C36" s="193" t="s">
        <v>1599</v>
      </c>
      <c r="D36" s="194" t="n">
        <v>70</v>
      </c>
      <c r="E36" s="194" t="n">
        <v>70</v>
      </c>
      <c r="F36" s="194" t="n">
        <v>67</v>
      </c>
      <c r="G36" s="1231" t="n">
        <f aca="false">SUM(F36/E36)*100</f>
        <v>95.7142857142857</v>
      </c>
    </row>
    <row r="37" s="1235" customFormat="true" ht="14.1" hidden="false" customHeight="true" outlineLevel="0" collapsed="false">
      <c r="A37" s="1234"/>
      <c r="B37" s="1234" t="n">
        <v>1</v>
      </c>
      <c r="C37" s="193" t="s">
        <v>1919</v>
      </c>
      <c r="D37" s="194" t="n">
        <v>16</v>
      </c>
      <c r="E37" s="194" t="n">
        <v>16</v>
      </c>
      <c r="F37" s="194" t="n">
        <v>16</v>
      </c>
      <c r="G37" s="1231" t="n">
        <f aca="false">SUM(F37/E37)*100</f>
        <v>100</v>
      </c>
    </row>
    <row r="38" s="1235" customFormat="true" ht="14.1" hidden="false" customHeight="true" outlineLevel="0" collapsed="false">
      <c r="A38" s="1234"/>
      <c r="B38" s="1234" t="n">
        <v>2</v>
      </c>
      <c r="C38" s="193" t="s">
        <v>1920</v>
      </c>
      <c r="D38" s="194" t="n">
        <v>50</v>
      </c>
      <c r="E38" s="194" t="n">
        <v>50</v>
      </c>
      <c r="F38" s="194" t="n">
        <v>47</v>
      </c>
      <c r="G38" s="1231" t="n">
        <f aca="false">SUM(F38/E38)*100</f>
        <v>94</v>
      </c>
    </row>
    <row r="39" s="1235" customFormat="true" ht="14.1" hidden="false" customHeight="true" outlineLevel="0" collapsed="false">
      <c r="A39" s="1234"/>
      <c r="B39" s="1234" t="n">
        <v>3</v>
      </c>
      <c r="C39" s="193" t="s">
        <v>1605</v>
      </c>
      <c r="D39" s="194" t="n">
        <v>4</v>
      </c>
      <c r="E39" s="194" t="n">
        <v>4</v>
      </c>
      <c r="F39" s="194" t="n">
        <v>4</v>
      </c>
      <c r="G39" s="1231" t="n">
        <f aca="false">SUM(F39/E39)*100</f>
        <v>100</v>
      </c>
    </row>
    <row r="40" s="1235" customFormat="true" ht="14.1" hidden="false" customHeight="true" outlineLevel="0" collapsed="false">
      <c r="A40" s="1234" t="n">
        <v>22</v>
      </c>
      <c r="B40" s="1234"/>
      <c r="C40" s="193" t="s">
        <v>959</v>
      </c>
      <c r="D40" s="1235" t="n">
        <v>4.5</v>
      </c>
      <c r="E40" s="312" t="n">
        <v>4.5</v>
      </c>
      <c r="F40" s="312" t="n">
        <v>4.5</v>
      </c>
      <c r="G40" s="1231" t="n">
        <f aca="false">SUM(F40/E40)*100</f>
        <v>100</v>
      </c>
      <c r="H40" s="1249"/>
    </row>
    <row r="41" s="1235" customFormat="true" ht="14.1" hidden="false" customHeight="true" outlineLevel="0" collapsed="false">
      <c r="A41" s="1234" t="n">
        <v>23</v>
      </c>
      <c r="B41" s="1234"/>
      <c r="C41" s="193" t="s">
        <v>1921</v>
      </c>
      <c r="D41" s="194" t="n">
        <v>20</v>
      </c>
      <c r="E41" s="194" t="n">
        <v>20</v>
      </c>
      <c r="F41" s="194" t="n">
        <v>20</v>
      </c>
      <c r="G41" s="1231" t="n">
        <f aca="false">SUM(F41/E41)*100</f>
        <v>100</v>
      </c>
    </row>
    <row r="42" s="1235" customFormat="true" ht="14.1" hidden="false" customHeight="true" outlineLevel="0" collapsed="false">
      <c r="A42" s="1234" t="n">
        <v>24</v>
      </c>
      <c r="B42" s="1234"/>
      <c r="C42" s="193" t="s">
        <v>961</v>
      </c>
      <c r="D42" s="194" t="n">
        <v>9</v>
      </c>
      <c r="E42" s="194" t="n">
        <v>9</v>
      </c>
      <c r="F42" s="194" t="n">
        <v>8</v>
      </c>
      <c r="G42" s="1231" t="n">
        <f aca="false">SUM(F42/E42)*100</f>
        <v>88.8888888888889</v>
      </c>
    </row>
    <row r="43" s="1235" customFormat="true" ht="14.1" hidden="false" customHeight="true" outlineLevel="0" collapsed="false">
      <c r="A43" s="1234" t="n">
        <v>25</v>
      </c>
      <c r="B43" s="1234"/>
      <c r="C43" s="193" t="s">
        <v>1664</v>
      </c>
      <c r="D43" s="194" t="n">
        <v>115</v>
      </c>
      <c r="E43" s="194" t="n">
        <v>115</v>
      </c>
      <c r="F43" s="194" t="n">
        <v>112</v>
      </c>
      <c r="G43" s="1231" t="n">
        <f aca="false">SUM(F43/E43)*100</f>
        <v>97.3913043478261</v>
      </c>
    </row>
    <row r="44" s="1235" customFormat="true" ht="14.1" hidden="false" customHeight="true" outlineLevel="0" collapsed="false">
      <c r="A44" s="1250" t="n">
        <v>26</v>
      </c>
      <c r="B44" s="1250"/>
      <c r="C44" s="283" t="s">
        <v>966</v>
      </c>
      <c r="D44" s="262" t="n">
        <v>144</v>
      </c>
      <c r="E44" s="262" t="n">
        <v>144</v>
      </c>
      <c r="F44" s="262" t="n">
        <v>136</v>
      </c>
      <c r="G44" s="1251" t="n">
        <f aca="false">SUM(F44/E44)*100</f>
        <v>94.4444444444444</v>
      </c>
    </row>
    <row r="45" s="1241" customFormat="true" ht="14.1" hidden="false" customHeight="true" outlineLevel="0" collapsed="false">
      <c r="A45" s="1252"/>
      <c r="B45" s="1252"/>
      <c r="C45" s="213" t="s">
        <v>1613</v>
      </c>
      <c r="D45" s="251" t="n">
        <f aca="false">D23+D29+D30+D36+D40+D41+D42+D43+D44</f>
        <v>987.5</v>
      </c>
      <c r="E45" s="251" t="n">
        <f aca="false">E23+E29+E30+E36+E40+E41+E42+E43+E44</f>
        <v>989.5</v>
      </c>
      <c r="F45" s="251" t="n">
        <f aca="false">F23+F29+F30+F36+F40+F41+F42+F43+F44</f>
        <v>951.5</v>
      </c>
      <c r="G45" s="1238" t="n">
        <f aca="false">SUM(F45/E45)*100</f>
        <v>96.1596766043456</v>
      </c>
    </row>
    <row r="46" s="1241" customFormat="true" ht="15" hidden="false" customHeight="true" outlineLevel="0" collapsed="false">
      <c r="A46" s="1252"/>
      <c r="B46" s="1252"/>
      <c r="C46" s="213" t="s">
        <v>1922</v>
      </c>
      <c r="D46" s="251" t="n">
        <f aca="false">D22+D45</f>
        <v>2323.3</v>
      </c>
      <c r="E46" s="251" t="n">
        <f aca="false">E22+E45</f>
        <v>2314.8</v>
      </c>
      <c r="F46" s="251" t="n">
        <f aca="false">F22+F45</f>
        <v>2201.5</v>
      </c>
      <c r="G46" s="1238" t="n">
        <f aca="false">SUM(F46/E46)*100</f>
        <v>95.1054086746155</v>
      </c>
    </row>
    <row r="47" s="1241" customFormat="true" ht="15" hidden="false" customHeight="true" outlineLevel="0" collapsed="false">
      <c r="A47" s="1252"/>
      <c r="B47" s="1252"/>
      <c r="C47" s="213" t="s">
        <v>272</v>
      </c>
      <c r="D47" s="251" t="n">
        <f aca="false">D2+D3+D46</f>
        <v>2543.3</v>
      </c>
      <c r="E47" s="251" t="n">
        <f aca="false">E2+E3+E46</f>
        <v>2534.8</v>
      </c>
      <c r="F47" s="251" t="n">
        <f aca="false">F2+F3+F46</f>
        <v>2421.5</v>
      </c>
      <c r="G47" s="1238" t="n">
        <f aca="false">SUM(F47/E47)*100</f>
        <v>95.530219346694</v>
      </c>
    </row>
    <row r="48" s="1235" customFormat="true" ht="15" hidden="false" customHeight="true" outlineLevel="0" collapsed="false">
      <c r="E48" s="1253"/>
      <c r="F48" s="1253"/>
      <c r="G48" s="1253"/>
    </row>
    <row r="49" s="1235" customFormat="true" ht="15" hidden="false" customHeight="true" outlineLevel="0" collapsed="false">
      <c r="E49" s="1253"/>
      <c r="F49" s="1253"/>
      <c r="G49" s="1253"/>
    </row>
    <row r="50" s="1235" customFormat="true" ht="15" hidden="false" customHeight="true" outlineLevel="0" collapsed="false">
      <c r="E50" s="1253"/>
      <c r="F50" s="1253"/>
      <c r="G50" s="1253"/>
    </row>
    <row r="51" s="1235" customFormat="true" ht="15" hidden="false" customHeight="true" outlineLevel="0" collapsed="false">
      <c r="E51" s="1253"/>
      <c r="F51" s="1253"/>
      <c r="G51" s="1253"/>
    </row>
    <row r="52" s="1235" customFormat="true" ht="15" hidden="false" customHeight="true" outlineLevel="0" collapsed="false">
      <c r="E52" s="1253"/>
      <c r="F52" s="1253"/>
      <c r="G52" s="1253"/>
    </row>
    <row r="53" s="1235" customFormat="true" ht="15" hidden="false" customHeight="true" outlineLevel="0" collapsed="false">
      <c r="E53" s="1253"/>
      <c r="F53" s="1253"/>
      <c r="G53" s="1253"/>
    </row>
    <row r="54" s="1235" customFormat="true" ht="15" hidden="false" customHeight="true" outlineLevel="0" collapsed="false">
      <c r="E54" s="1253"/>
      <c r="F54" s="1253"/>
      <c r="G54" s="1253"/>
    </row>
    <row r="55" s="1235" customFormat="true" ht="15" hidden="false" customHeight="true" outlineLevel="0" collapsed="false">
      <c r="E55" s="1253"/>
      <c r="F55" s="1253"/>
      <c r="G55" s="1253"/>
    </row>
    <row r="56" s="1235" customFormat="true" ht="15" hidden="false" customHeight="true" outlineLevel="0" collapsed="false">
      <c r="E56" s="1253"/>
      <c r="F56" s="1253"/>
      <c r="G56" s="1253"/>
    </row>
    <row r="57" s="1235" customFormat="true" ht="15" hidden="false" customHeight="true" outlineLevel="0" collapsed="false">
      <c r="E57" s="1253"/>
      <c r="F57" s="1253"/>
      <c r="G57" s="1253"/>
    </row>
    <row r="58" s="1235" customFormat="true" ht="15" hidden="false" customHeight="true" outlineLevel="0" collapsed="false">
      <c r="E58" s="1253"/>
      <c r="F58" s="1253"/>
      <c r="G58" s="1253"/>
    </row>
    <row r="59" s="1235" customFormat="true" ht="15" hidden="false" customHeight="true" outlineLevel="0" collapsed="false">
      <c r="E59" s="1253"/>
      <c r="F59" s="1253"/>
      <c r="G59" s="1253"/>
    </row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</sheetData>
  <printOptions headings="false" gridLines="false" gridLinesSet="true" horizontalCentered="true" verticalCentered="true"/>
  <pageMargins left="0.39375" right="0.39375" top="0.984027777777778" bottom="0.7875" header="0.511805555555556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E,Regular"&amp;9Zalaegerszeg Megyei Jogú  Város Önkormányzata
intézményeinek és polgármesteri hivatalának költségvetési létszámkerete
és a tényleges létszám alakulása 2010. évben&amp;R&amp;"Arial CE,Regular"16. számú tábla
Adatok:  főben</oddHeader>
    <oddFooter>&amp;C&amp;P. oldal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82"/>
    <col collapsed="false" customWidth="true" hidden="false" outlineLevel="0" max="2" min="2" style="0" width="14.65"/>
    <col collapsed="false" customWidth="true" hidden="false" outlineLevel="0" max="3" min="3" style="0" width="11.32"/>
    <col collapsed="false" customWidth="true" hidden="false" outlineLevel="0" max="4" min="4" style="0" width="13.32"/>
  </cols>
  <sheetData>
    <row r="1" customFormat="false" ht="67.5" hidden="false" customHeight="false" outlineLevel="0" collapsed="false">
      <c r="A1" s="1254" t="s">
        <v>1923</v>
      </c>
      <c r="B1" s="1255" t="s">
        <v>1924</v>
      </c>
    </row>
    <row r="2" customFormat="false" ht="24.95" hidden="false" customHeight="true" outlineLevel="0" collapsed="false">
      <c r="A2" s="1256" t="s">
        <v>1925</v>
      </c>
      <c r="B2" s="1162" t="n">
        <v>22</v>
      </c>
      <c r="C2" s="1257"/>
      <c r="D2" s="1258"/>
    </row>
    <row r="3" customFormat="false" ht="24.95" hidden="false" customHeight="true" outlineLevel="0" collapsed="false">
      <c r="A3" s="1256" t="s">
        <v>1926</v>
      </c>
      <c r="B3" s="1162" t="n">
        <v>800</v>
      </c>
      <c r="C3" s="1257"/>
      <c r="D3" s="1258"/>
    </row>
    <row r="4" customFormat="false" ht="24.95" hidden="false" customHeight="true" outlineLevel="0" collapsed="false">
      <c r="A4" s="1259" t="s">
        <v>1927</v>
      </c>
      <c r="B4" s="1162" t="n">
        <v>29761</v>
      </c>
      <c r="C4" s="1257"/>
      <c r="D4" s="1258"/>
    </row>
    <row r="5" customFormat="false" ht="24.95" hidden="false" customHeight="true" outlineLevel="0" collapsed="false">
      <c r="A5" s="1259" t="s">
        <v>1928</v>
      </c>
      <c r="B5" s="1162" t="n">
        <v>45434</v>
      </c>
      <c r="C5" s="1257"/>
      <c r="D5" s="1258"/>
    </row>
    <row r="6" customFormat="false" ht="24.95" hidden="false" customHeight="true" outlineLevel="0" collapsed="false">
      <c r="A6" s="1256" t="s">
        <v>1929</v>
      </c>
      <c r="B6" s="515" t="n">
        <v>14228</v>
      </c>
      <c r="C6" s="1257"/>
      <c r="D6" s="1258"/>
    </row>
    <row r="7" customFormat="false" ht="14.1" hidden="false" customHeight="true" outlineLevel="0" collapsed="false">
      <c r="A7" s="518" t="s">
        <v>222</v>
      </c>
      <c r="B7" s="519" t="n">
        <f aca="false">SUM(B2:B6)</f>
        <v>90245</v>
      </c>
    </row>
    <row r="8" customFormat="false" ht="14.1" hidden="false" customHeight="true" outlineLevel="0" collapsed="false">
      <c r="B8" s="526"/>
    </row>
    <row r="9" customFormat="false" ht="50.1" hidden="false" customHeight="true" outlineLevel="0" collapsed="false">
      <c r="A9" s="1254" t="s">
        <v>1930</v>
      </c>
      <c r="B9" s="1254" t="s">
        <v>1931</v>
      </c>
      <c r="C9" s="1254" t="s">
        <v>1932</v>
      </c>
      <c r="D9" s="1255" t="s">
        <v>1933</v>
      </c>
    </row>
    <row r="10" customFormat="false" ht="15.95" hidden="false" customHeight="true" outlineLevel="0" collapsed="false">
      <c r="A10" s="514" t="s">
        <v>1934</v>
      </c>
      <c r="B10" s="1162" t="n">
        <v>3851</v>
      </c>
      <c r="C10" s="1162" t="n">
        <v>5225</v>
      </c>
      <c r="D10" s="1260" t="n">
        <f aca="false">SUM(C10/B10)*100</f>
        <v>135.679044404051</v>
      </c>
    </row>
    <row r="11" customFormat="false" ht="15.95" hidden="false" customHeight="true" outlineLevel="0" collapsed="false">
      <c r="A11" s="514" t="s">
        <v>1935</v>
      </c>
      <c r="B11" s="1162"/>
      <c r="C11" s="1162" t="n">
        <v>672</v>
      </c>
      <c r="D11" s="1260"/>
    </row>
    <row r="12" customFormat="false" ht="15.95" hidden="false" customHeight="true" outlineLevel="0" collapsed="false">
      <c r="A12" s="518" t="s">
        <v>235</v>
      </c>
      <c r="B12" s="519" t="n">
        <f aca="false">SUM(B10:B10)</f>
        <v>3851</v>
      </c>
      <c r="C12" s="519" t="n">
        <f aca="false">SUM(C10:C11)</f>
        <v>5897</v>
      </c>
      <c r="D12" s="1261" t="n">
        <f aca="false">SUM(C12/B12)*100</f>
        <v>153.129057387692</v>
      </c>
    </row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50.1" hidden="false" customHeight="true" outlineLevel="0" collapsed="false">
      <c r="A15" s="1254" t="s">
        <v>1936</v>
      </c>
      <c r="B15" s="1255" t="s">
        <v>1931</v>
      </c>
      <c r="C15" s="1255" t="s">
        <v>1932</v>
      </c>
      <c r="D15" s="1255" t="s">
        <v>1937</v>
      </c>
    </row>
    <row r="16" customFormat="false" ht="15.95" hidden="false" customHeight="true" outlineLevel="0" collapsed="false">
      <c r="A16" s="514" t="s">
        <v>1938</v>
      </c>
      <c r="B16" s="1162" t="n">
        <v>974646</v>
      </c>
      <c r="C16" s="1162" t="n">
        <v>1454479</v>
      </c>
      <c r="D16" s="1260" t="n">
        <f aca="false">SUM(C16/B16)*100</f>
        <v>149.231515852935</v>
      </c>
    </row>
    <row r="17" customFormat="false" ht="15.95" hidden="false" customHeight="true" outlineLevel="0" collapsed="false">
      <c r="A17" s="518" t="s">
        <v>235</v>
      </c>
      <c r="B17" s="519" t="n">
        <f aca="false">SUM(B16:B16)</f>
        <v>974646</v>
      </c>
      <c r="C17" s="519" t="n">
        <f aca="false">SUM(C16:C16)</f>
        <v>1454479</v>
      </c>
      <c r="D17" s="1261" t="n">
        <f aca="false">SUM(C17/B17)*100</f>
        <v>149.231515852935</v>
      </c>
    </row>
    <row r="19" customFormat="false" ht="12.75" hidden="false" customHeight="false" outlineLevel="0" collapsed="false">
      <c r="A19" s="0" t="s">
        <v>1939</v>
      </c>
    </row>
  </sheetData>
  <printOptions headings="false" gridLines="false" gridLinesSet="true" horizontalCentered="true" verticalCentered="true"/>
  <pageMargins left="0.39375" right="0.39375" top="0.984027777777778" bottom="0.984027777777778" header="0.511805555555556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>&amp;CKÖZVETETT TÁMOGATÁSOK JOGCÍMEI ÉS ÖSSZEGEI&amp;R17.  sz. tábla
Adatok :ezerFt-ban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L4" activeCellId="0" sqref="L4: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25.99"/>
    <col collapsed="false" customWidth="true" hidden="false" outlineLevel="0" max="3" min="3" style="0" width="18.15"/>
    <col collapsed="false" customWidth="true" hidden="false" outlineLevel="0" max="4" min="4" style="0" width="7.82"/>
    <col collapsed="false" customWidth="true" hidden="false" outlineLevel="0" max="5" min="5" style="0" width="10.65"/>
    <col collapsed="false" customWidth="true" hidden="false" outlineLevel="0" max="6" min="6" style="0" width="13.15"/>
    <col collapsed="false" customWidth="true" hidden="false" outlineLevel="0" max="7" min="7" style="0" width="11.82"/>
    <col collapsed="false" customWidth="true" hidden="false" outlineLevel="0" max="8" min="8" style="0" width="12.15"/>
    <col collapsed="false" customWidth="true" hidden="false" outlineLevel="0" max="9" min="9" style="0" width="12.32"/>
    <col collapsed="false" customWidth="true" hidden="false" outlineLevel="0" max="10" min="10" style="0" width="10.99"/>
    <col collapsed="false" customWidth="true" hidden="false" outlineLevel="0" max="11" min="11" style="0" width="11.32"/>
    <col collapsed="false" customWidth="true" hidden="false" outlineLevel="0" max="12" min="12" style="0" width="17.99"/>
  </cols>
  <sheetData>
    <row r="1" customFormat="false" ht="15" hidden="false" customHeight="true" outlineLevel="0" collapsed="false">
      <c r="C1" s="1262"/>
      <c r="D1" s="1262"/>
      <c r="E1" s="1262"/>
      <c r="F1" s="1262"/>
      <c r="G1" s="1262"/>
      <c r="H1" s="1262"/>
      <c r="I1" s="1262"/>
      <c r="J1" s="1262"/>
    </row>
    <row r="2" customFormat="false" ht="13.5" hidden="false" customHeight="true" outlineLevel="0" collapsed="false">
      <c r="C2" s="1263" t="s">
        <v>1940</v>
      </c>
      <c r="D2" s="1263"/>
      <c r="E2" s="1263"/>
      <c r="F2" s="1263"/>
      <c r="G2" s="1263"/>
      <c r="H2" s="1263"/>
      <c r="I2" s="1263"/>
      <c r="J2" s="1263"/>
    </row>
    <row r="3" customFormat="false" ht="6.95" hidden="false" customHeight="true" outlineLevel="0" collapsed="false">
      <c r="C3" s="1264"/>
      <c r="D3" s="1265"/>
      <c r="E3" s="1265"/>
      <c r="F3" s="1265"/>
      <c r="G3" s="1265"/>
      <c r="H3" s="1265"/>
      <c r="I3" s="1265"/>
      <c r="J3" s="1265"/>
    </row>
    <row r="4" customFormat="false" ht="35.1" hidden="false" customHeight="true" outlineLevel="0" collapsed="false">
      <c r="A4" s="1266" t="s">
        <v>0</v>
      </c>
      <c r="B4" s="1266"/>
      <c r="C4" s="1267" t="s">
        <v>1941</v>
      </c>
      <c r="D4" s="1268"/>
      <c r="E4" s="1268"/>
      <c r="F4" s="1269" t="s">
        <v>1942</v>
      </c>
      <c r="G4" s="1269"/>
      <c r="H4" s="1269"/>
      <c r="I4" s="1268"/>
      <c r="J4" s="1268"/>
      <c r="K4" s="1268"/>
      <c r="L4" s="1270" t="s">
        <v>1943</v>
      </c>
    </row>
    <row r="5" customFormat="false" ht="35.1" hidden="false" customHeight="true" outlineLevel="0" collapsed="false">
      <c r="A5" s="1266"/>
      <c r="B5" s="1266"/>
      <c r="C5" s="1267"/>
      <c r="D5" s="1271" t="s">
        <v>1944</v>
      </c>
      <c r="E5" s="1271" t="s">
        <v>1945</v>
      </c>
      <c r="F5" s="1272" t="s">
        <v>1946</v>
      </c>
      <c r="G5" s="1272" t="s">
        <v>1947</v>
      </c>
      <c r="H5" s="1272" t="s">
        <v>1948</v>
      </c>
      <c r="I5" s="1271" t="s">
        <v>1949</v>
      </c>
      <c r="J5" s="1271" t="s">
        <v>1950</v>
      </c>
      <c r="K5" s="1271" t="s">
        <v>1951</v>
      </c>
      <c r="L5" s="1270"/>
    </row>
    <row r="6" customFormat="false" ht="15" hidden="false" customHeight="true" outlineLevel="0" collapsed="false">
      <c r="A6" s="1273" t="s">
        <v>1952</v>
      </c>
      <c r="B6" s="1273"/>
      <c r="C6" s="1274" t="s">
        <v>1953</v>
      </c>
      <c r="D6" s="1275" t="s">
        <v>1954</v>
      </c>
      <c r="E6" s="1276" t="n">
        <v>140000</v>
      </c>
      <c r="F6" s="1277" t="n">
        <v>40000</v>
      </c>
      <c r="G6" s="1277" t="n">
        <v>20000</v>
      </c>
      <c r="H6" s="1277" t="n">
        <v>-20000</v>
      </c>
      <c r="I6" s="1277" t="n">
        <v>20000</v>
      </c>
      <c r="J6" s="1277"/>
      <c r="K6" s="1277"/>
      <c r="L6" s="1277"/>
    </row>
    <row r="7" customFormat="false" ht="15" hidden="false" customHeight="true" outlineLevel="0" collapsed="false">
      <c r="A7" s="1278" t="s">
        <v>1955</v>
      </c>
      <c r="B7" s="1278"/>
      <c r="C7" s="1274" t="s">
        <v>1953</v>
      </c>
      <c r="D7" s="1275" t="s">
        <v>1956</v>
      </c>
      <c r="E7" s="1276" t="n">
        <v>1209491</v>
      </c>
      <c r="F7" s="1277" t="n">
        <v>800991</v>
      </c>
      <c r="G7" s="1277" t="n">
        <v>649741</v>
      </c>
      <c r="H7" s="1277" t="n">
        <v>-151250</v>
      </c>
      <c r="I7" s="1277" t="n">
        <v>151250</v>
      </c>
      <c r="J7" s="1277" t="n">
        <v>151250</v>
      </c>
      <c r="K7" s="1277" t="n">
        <v>151250</v>
      </c>
      <c r="L7" s="1277" t="n">
        <v>195991</v>
      </c>
    </row>
    <row r="8" customFormat="false" ht="15" hidden="false" customHeight="true" outlineLevel="0" collapsed="false">
      <c r="A8" s="1278" t="s">
        <v>1957</v>
      </c>
      <c r="B8" s="1278"/>
      <c r="C8" s="1274" t="s">
        <v>1958</v>
      </c>
      <c r="D8" s="1275" t="s">
        <v>1959</v>
      </c>
      <c r="E8" s="1276" t="n">
        <v>267000</v>
      </c>
      <c r="F8" s="1277" t="n">
        <v>250306</v>
      </c>
      <c r="G8" s="1277" t="n">
        <v>228056</v>
      </c>
      <c r="H8" s="1277" t="n">
        <v>-22250</v>
      </c>
      <c r="I8" s="1277" t="n">
        <v>22250</v>
      </c>
      <c r="J8" s="1277" t="n">
        <v>22250</v>
      </c>
      <c r="K8" s="1277" t="n">
        <v>22250</v>
      </c>
      <c r="L8" s="1277" t="n">
        <v>161306</v>
      </c>
    </row>
    <row r="9" customFormat="false" ht="42" hidden="false" customHeight="true" outlineLevel="0" collapsed="false">
      <c r="A9" s="1278" t="s">
        <v>1960</v>
      </c>
      <c r="B9" s="1278"/>
      <c r="C9" s="1274" t="s">
        <v>1961</v>
      </c>
      <c r="D9" s="1275" t="s">
        <v>1962</v>
      </c>
      <c r="E9" s="1276" t="n">
        <v>350000</v>
      </c>
      <c r="F9" s="1277" t="n">
        <v>332926</v>
      </c>
      <c r="G9" s="1277" t="n">
        <v>312637</v>
      </c>
      <c r="H9" s="1277" t="n">
        <v>-20289</v>
      </c>
      <c r="I9" s="1277" t="n">
        <v>20290</v>
      </c>
      <c r="J9" s="1277" t="n">
        <v>20290</v>
      </c>
      <c r="K9" s="1277" t="n">
        <v>20290</v>
      </c>
      <c r="L9" s="1277" t="n">
        <v>251767</v>
      </c>
    </row>
    <row r="10" customFormat="false" ht="21.95" hidden="false" customHeight="true" outlineLevel="0" collapsed="false">
      <c r="A10" s="1279" t="s">
        <v>1963</v>
      </c>
      <c r="B10" s="1279"/>
      <c r="C10" s="1280" t="s">
        <v>1964</v>
      </c>
      <c r="D10" s="1280" t="s">
        <v>1959</v>
      </c>
      <c r="E10" s="1276" t="n">
        <v>45000</v>
      </c>
      <c r="F10" s="1277" t="n">
        <v>42120</v>
      </c>
      <c r="G10" s="1277" t="n">
        <v>38610</v>
      </c>
      <c r="H10" s="1277" t="n">
        <v>-3510</v>
      </c>
      <c r="I10" s="1277" t="n">
        <v>3510</v>
      </c>
      <c r="J10" s="1277" t="n">
        <v>3510</v>
      </c>
      <c r="K10" s="1277" t="n">
        <v>3510</v>
      </c>
      <c r="L10" s="1277" t="n">
        <v>28080</v>
      </c>
    </row>
    <row r="11" customFormat="false" ht="21.95" hidden="false" customHeight="true" outlineLevel="0" collapsed="false">
      <c r="A11" s="1279" t="s">
        <v>1965</v>
      </c>
      <c r="B11" s="1279"/>
      <c r="C11" s="1280" t="s">
        <v>1953</v>
      </c>
      <c r="D11" s="1280" t="s">
        <v>1966</v>
      </c>
      <c r="E11" s="1276" t="n">
        <v>207000</v>
      </c>
      <c r="F11" s="1277" t="n">
        <v>139752</v>
      </c>
      <c r="G11" s="1277" t="n">
        <v>135095</v>
      </c>
      <c r="H11" s="1277" t="n">
        <v>-4657</v>
      </c>
      <c r="I11" s="1277" t="n">
        <v>12176</v>
      </c>
      <c r="J11" s="1277" t="n">
        <v>12176</v>
      </c>
      <c r="K11" s="1277" t="n">
        <v>12176</v>
      </c>
      <c r="L11" s="1277" t="n">
        <v>98567</v>
      </c>
    </row>
    <row r="12" customFormat="false" ht="21.95" hidden="false" customHeight="true" outlineLevel="0" collapsed="false">
      <c r="A12" s="1279" t="s">
        <v>1967</v>
      </c>
      <c r="B12" s="1279"/>
      <c r="C12" s="1280" t="s">
        <v>1968</v>
      </c>
      <c r="D12" s="1280" t="s">
        <v>1966</v>
      </c>
      <c r="E12" s="1276" t="n">
        <v>135000</v>
      </c>
      <c r="F12" s="1277" t="n">
        <v>98337</v>
      </c>
      <c r="G12" s="1277" t="n">
        <v>92636</v>
      </c>
      <c r="H12" s="1277" t="n">
        <v>-5701</v>
      </c>
      <c r="I12" s="1277" t="n">
        <v>5701</v>
      </c>
      <c r="J12" s="1277" t="n">
        <v>5701</v>
      </c>
      <c r="K12" s="1277" t="n">
        <v>5701</v>
      </c>
      <c r="L12" s="1277" t="n">
        <v>75533</v>
      </c>
    </row>
    <row r="13" customFormat="false" ht="21.95" hidden="false" customHeight="true" outlineLevel="0" collapsed="false">
      <c r="A13" s="1279" t="s">
        <v>1969</v>
      </c>
      <c r="B13" s="1279"/>
      <c r="C13" s="1281" t="s">
        <v>1953</v>
      </c>
      <c r="D13" s="1280" t="s">
        <v>1970</v>
      </c>
      <c r="E13" s="1276" t="n">
        <v>158800</v>
      </c>
      <c r="F13" s="1277" t="n">
        <v>13898</v>
      </c>
      <c r="G13" s="1277" t="n">
        <v>13898</v>
      </c>
      <c r="H13" s="1277"/>
      <c r="I13" s="1277"/>
      <c r="J13" s="1277"/>
      <c r="K13" s="1277"/>
      <c r="L13" s="1277" t="n">
        <v>13898</v>
      </c>
    </row>
    <row r="14" customFormat="false" ht="21.95" hidden="false" customHeight="true" outlineLevel="0" collapsed="false">
      <c r="A14" s="1279" t="s">
        <v>1971</v>
      </c>
      <c r="B14" s="1279"/>
      <c r="C14" s="1281" t="s">
        <v>1953</v>
      </c>
      <c r="D14" s="1280" t="s">
        <v>1972</v>
      </c>
      <c r="E14" s="1276" t="n">
        <v>16500</v>
      </c>
      <c r="F14" s="1277" t="n">
        <v>52013</v>
      </c>
      <c r="G14" s="1277" t="n">
        <v>81738</v>
      </c>
      <c r="H14" s="1277" t="n">
        <v>29725</v>
      </c>
      <c r="I14" s="1277" t="n">
        <v>4602</v>
      </c>
      <c r="J14" s="1277" t="n">
        <v>4602</v>
      </c>
      <c r="K14" s="1277" t="n">
        <v>9204</v>
      </c>
      <c r="L14" s="1277" t="n">
        <v>104945</v>
      </c>
    </row>
    <row r="15" customFormat="false" ht="36.95" hidden="false" customHeight="true" outlineLevel="0" collapsed="false">
      <c r="A15" s="1282" t="s">
        <v>1973</v>
      </c>
      <c r="B15" s="1282"/>
      <c r="C15" s="1280" t="s">
        <v>1968</v>
      </c>
      <c r="D15" s="1275" t="s">
        <v>1974</v>
      </c>
      <c r="E15" s="1276" t="n">
        <v>716018</v>
      </c>
      <c r="F15" s="1277" t="n">
        <v>183698</v>
      </c>
      <c r="G15" s="1277" t="n">
        <v>344918</v>
      </c>
      <c r="H15" s="1277" t="n">
        <v>161220</v>
      </c>
      <c r="I15" s="1277"/>
      <c r="J15" s="1277"/>
      <c r="K15" s="1277"/>
      <c r="L15" s="1277" t="n">
        <v>716018</v>
      </c>
    </row>
    <row r="16" customFormat="false" ht="21.95" hidden="false" customHeight="true" outlineLevel="0" collapsed="false">
      <c r="A16" s="165" t="s">
        <v>1975</v>
      </c>
      <c r="B16" s="165"/>
      <c r="C16" s="1280" t="s">
        <v>1968</v>
      </c>
      <c r="D16" s="1275" t="s">
        <v>1976</v>
      </c>
      <c r="E16" s="1276" t="n">
        <v>180000</v>
      </c>
      <c r="F16" s="1277" t="n">
        <v>172002</v>
      </c>
      <c r="G16" s="1277" t="n">
        <v>180000</v>
      </c>
      <c r="H16" s="1277" t="n">
        <v>7998</v>
      </c>
      <c r="I16" s="1283"/>
      <c r="J16" s="1277" t="n">
        <v>9000</v>
      </c>
      <c r="K16" s="1277" t="n">
        <v>9000</v>
      </c>
      <c r="L16" s="1277" t="n">
        <v>162000</v>
      </c>
    </row>
    <row r="17" customFormat="false" ht="48" hidden="false" customHeight="true" outlineLevel="0" collapsed="false">
      <c r="A17" s="165" t="s">
        <v>1977</v>
      </c>
      <c r="B17" s="165"/>
      <c r="C17" s="1280" t="s">
        <v>1978</v>
      </c>
      <c r="D17" s="1275" t="s">
        <v>1979</v>
      </c>
      <c r="E17" s="1276" t="n">
        <v>451367</v>
      </c>
      <c r="F17" s="1276"/>
      <c r="G17" s="1277" t="n">
        <v>5951</v>
      </c>
      <c r="H17" s="1277" t="n">
        <v>5951</v>
      </c>
      <c r="I17" s="1283"/>
      <c r="J17" s="1283"/>
      <c r="K17" s="1283"/>
      <c r="L17" s="1277" t="n">
        <v>451367</v>
      </c>
    </row>
    <row r="18" customFormat="false" ht="24.95" hidden="false" customHeight="true" outlineLevel="0" collapsed="false">
      <c r="A18" s="1278" t="s">
        <v>1980</v>
      </c>
      <c r="B18" s="1278"/>
      <c r="C18" s="1284" t="s">
        <v>1981</v>
      </c>
      <c r="D18" s="1275" t="s">
        <v>1982</v>
      </c>
      <c r="E18" s="1276"/>
      <c r="F18" s="1285" t="n">
        <v>438768</v>
      </c>
      <c r="G18" s="1285" t="n">
        <v>389272</v>
      </c>
      <c r="H18" s="1285" t="n">
        <v>-49496</v>
      </c>
      <c r="I18" s="1285" t="n">
        <v>53029</v>
      </c>
      <c r="J18" s="1285" t="n">
        <v>56752</v>
      </c>
      <c r="K18" s="1285" t="n">
        <v>60867</v>
      </c>
      <c r="L18" s="1285" t="n">
        <v>218624</v>
      </c>
    </row>
    <row r="19" customFormat="false" ht="24.95" hidden="false" customHeight="true" outlineLevel="0" collapsed="false">
      <c r="A19" s="1278" t="s">
        <v>1983</v>
      </c>
      <c r="B19" s="1278"/>
      <c r="C19" s="1284" t="s">
        <v>1984</v>
      </c>
      <c r="D19" s="1275" t="s">
        <v>1954</v>
      </c>
      <c r="E19" s="1276"/>
      <c r="F19" s="1277" t="n">
        <v>36278</v>
      </c>
      <c r="G19" s="1277" t="n">
        <v>18139</v>
      </c>
      <c r="H19" s="1277" t="n">
        <v>-18139</v>
      </c>
      <c r="I19" s="1277" t="n">
        <v>18139</v>
      </c>
      <c r="J19" s="1283"/>
      <c r="K19" s="1283"/>
      <c r="L19" s="1283"/>
    </row>
    <row r="20" customFormat="false" ht="18" hidden="false" customHeight="true" outlineLevel="0" collapsed="false">
      <c r="A20" s="1286" t="s">
        <v>1985</v>
      </c>
      <c r="B20" s="1286"/>
      <c r="C20" s="1287"/>
      <c r="D20" s="1288"/>
      <c r="E20" s="1289" t="n">
        <f aca="false">SUM(E6:E19)</f>
        <v>3876176</v>
      </c>
      <c r="F20" s="1290" t="n">
        <f aca="false">SUM(F6:F19)</f>
        <v>2601089</v>
      </c>
      <c r="G20" s="1290" t="n">
        <f aca="false">SUM(G6:G19)</f>
        <v>2510691</v>
      </c>
      <c r="H20" s="1290" t="n">
        <f aca="false">SUM(H6:H19)</f>
        <v>-90398</v>
      </c>
      <c r="I20" s="1290" t="n">
        <f aca="false">SUM(I6:I19)</f>
        <v>310947</v>
      </c>
      <c r="J20" s="1290" t="n">
        <f aca="false">SUM(J6:J19)</f>
        <v>285531</v>
      </c>
      <c r="K20" s="1290" t="n">
        <f aca="false">SUM(K6:K19)</f>
        <v>294248</v>
      </c>
      <c r="L20" s="1290" t="n">
        <f aca="false">SUM(L6:L19)</f>
        <v>2478096</v>
      </c>
    </row>
    <row r="21" customFormat="false" ht="24.95" hidden="false" customHeight="true" outlineLevel="0" collapsed="false">
      <c r="A21" s="1291" t="s">
        <v>1986</v>
      </c>
      <c r="B21" s="1291"/>
      <c r="C21" s="1292" t="s">
        <v>1987</v>
      </c>
      <c r="D21" s="1293" t="s">
        <v>1988</v>
      </c>
      <c r="E21" s="1294" t="n">
        <v>151509</v>
      </c>
      <c r="F21" s="1294" t="n">
        <v>60603</v>
      </c>
      <c r="G21" s="1295" t="n">
        <v>45452</v>
      </c>
      <c r="H21" s="1294" t="n">
        <v>-15151</v>
      </c>
      <c r="I21" s="1295" t="n">
        <v>15151</v>
      </c>
      <c r="J21" s="1295" t="n">
        <v>15151</v>
      </c>
      <c r="K21" s="1295" t="n">
        <v>15150</v>
      </c>
      <c r="L21" s="1295"/>
    </row>
    <row r="22" customFormat="false" ht="18" hidden="false" customHeight="true" outlineLevel="0" collapsed="false">
      <c r="A22" s="1286" t="s">
        <v>235</v>
      </c>
      <c r="B22" s="1286"/>
      <c r="C22" s="1296"/>
      <c r="D22" s="1297"/>
      <c r="E22" s="1297"/>
      <c r="F22" s="1290" t="n">
        <f aca="false">SUM(F20:F21)</f>
        <v>2661692</v>
      </c>
      <c r="G22" s="1290" t="n">
        <f aca="false">SUM(G20:G21)</f>
        <v>2556143</v>
      </c>
      <c r="H22" s="1290" t="n">
        <f aca="false">SUM(H20:H21)</f>
        <v>-105549</v>
      </c>
      <c r="I22" s="1290" t="n">
        <f aca="false">SUM(I20:I21)</f>
        <v>326098</v>
      </c>
      <c r="J22" s="1290" t="n">
        <f aca="false">SUM(J20:J21)</f>
        <v>300682</v>
      </c>
      <c r="K22" s="1290" t="n">
        <f aca="false">SUM(K20:K21)</f>
        <v>309398</v>
      </c>
      <c r="L22" s="1290" t="n">
        <f aca="false">SUM(L20:L21)</f>
        <v>2478096</v>
      </c>
    </row>
    <row r="23" customFormat="false" ht="18" hidden="false" customHeight="true" outlineLevel="0" collapsed="false">
      <c r="A23" s="1298"/>
      <c r="B23" s="1299"/>
      <c r="C23" s="1300"/>
      <c r="D23" s="1301"/>
      <c r="E23" s="1301"/>
      <c r="F23" s="1302"/>
      <c r="G23" s="1302"/>
      <c r="H23" s="1302"/>
      <c r="I23" s="1302"/>
      <c r="J23" s="1302"/>
      <c r="K23" s="1302"/>
      <c r="L23" s="1302"/>
      <c r="M23" s="1303"/>
    </row>
    <row r="24" customFormat="false" ht="18" hidden="false" customHeight="true" outlineLevel="0" collapsed="false">
      <c r="A24" s="1298"/>
      <c r="B24" s="1299"/>
      <c r="C24" s="1300"/>
      <c r="D24" s="1301"/>
      <c r="E24" s="1301"/>
      <c r="F24" s="1302"/>
      <c r="G24" s="1302"/>
      <c r="H24" s="1302"/>
      <c r="I24" s="1302"/>
      <c r="J24" s="1302"/>
      <c r="K24" s="1302"/>
      <c r="L24" s="1302"/>
      <c r="M24" s="1303"/>
    </row>
    <row r="25" customFormat="false" ht="18" hidden="false" customHeight="true" outlineLevel="0" collapsed="false">
      <c r="A25" s="1298"/>
      <c r="B25" s="1299"/>
      <c r="C25" s="1300"/>
      <c r="D25" s="1301"/>
      <c r="E25" s="1301"/>
      <c r="F25" s="1302"/>
      <c r="G25" s="1302"/>
      <c r="H25" s="1302"/>
      <c r="I25" s="1302"/>
      <c r="J25" s="1302"/>
      <c r="K25" s="1302"/>
      <c r="L25" s="1302"/>
      <c r="M25" s="1303"/>
    </row>
    <row r="26" customFormat="false" ht="18" hidden="false" customHeight="true" outlineLevel="0" collapsed="false">
      <c r="A26" s="1298"/>
      <c r="B26" s="1299"/>
      <c r="C26" s="1300"/>
      <c r="D26" s="1301"/>
      <c r="E26" s="1301"/>
      <c r="F26" s="1302"/>
      <c r="G26" s="1302"/>
      <c r="H26" s="1302"/>
      <c r="I26" s="1302"/>
      <c r="J26" s="1302"/>
      <c r="K26" s="1302"/>
      <c r="L26" s="1302"/>
      <c r="M26" s="1303"/>
    </row>
    <row r="27" customFormat="false" ht="12.75" hidden="false" customHeight="false" outlineLevel="0" collapsed="false">
      <c r="D27" s="1304"/>
      <c r="E27" s="1304"/>
      <c r="F27" s="526"/>
      <c r="G27" s="526"/>
      <c r="H27" s="526"/>
      <c r="I27" s="526"/>
      <c r="J27" s="526"/>
      <c r="K27" s="526"/>
      <c r="L27" s="526"/>
    </row>
    <row r="28" customFormat="false" ht="15" hidden="false" customHeight="true" outlineLevel="0" collapsed="false">
      <c r="B28" s="1305"/>
      <c r="C28" s="1306" t="s">
        <v>1989</v>
      </c>
      <c r="D28" s="1306"/>
      <c r="E28" s="1306"/>
      <c r="F28" s="1306"/>
      <c r="G28" s="1306"/>
      <c r="H28" s="1306"/>
      <c r="I28" s="1306"/>
      <c r="J28" s="1306"/>
      <c r="K28" s="1307"/>
      <c r="L28" s="1307"/>
    </row>
    <row r="29" customFormat="false" ht="13.5" hidden="false" customHeight="false" outlineLevel="0" collapsed="false"/>
    <row r="30" customFormat="false" ht="30" hidden="false" customHeight="true" outlineLevel="0" collapsed="false">
      <c r="A30" s="1308" t="s">
        <v>0</v>
      </c>
      <c r="B30" s="1308"/>
      <c r="C30" s="1309" t="s">
        <v>1990</v>
      </c>
      <c r="D30" s="1309"/>
      <c r="E30" s="1309" t="s">
        <v>1991</v>
      </c>
      <c r="F30" s="1310" t="s">
        <v>1992</v>
      </c>
      <c r="G30" s="1311" t="s">
        <v>1993</v>
      </c>
      <c r="H30" s="1311"/>
      <c r="I30" s="1311"/>
      <c r="J30" s="1311"/>
      <c r="K30" s="1312"/>
      <c r="L30" s="1313"/>
    </row>
    <row r="31" customFormat="false" ht="30" hidden="false" customHeight="true" outlineLevel="0" collapsed="false">
      <c r="A31" s="1308"/>
      <c r="B31" s="1308"/>
      <c r="C31" s="1309"/>
      <c r="D31" s="1309"/>
      <c r="E31" s="1309"/>
      <c r="F31" s="1310"/>
      <c r="G31" s="1314" t="s">
        <v>1954</v>
      </c>
      <c r="H31" s="1314" t="s">
        <v>1994</v>
      </c>
      <c r="I31" s="1314" t="s">
        <v>1988</v>
      </c>
      <c r="J31" s="1315" t="s">
        <v>1995</v>
      </c>
      <c r="K31" s="1316"/>
      <c r="L31" s="1317"/>
    </row>
    <row r="32" customFormat="false" ht="30" hidden="false" customHeight="true" outlineLevel="0" collapsed="false">
      <c r="A32" s="1308"/>
      <c r="B32" s="1308"/>
      <c r="C32" s="1309"/>
      <c r="D32" s="1309"/>
      <c r="E32" s="1309"/>
      <c r="F32" s="1310"/>
      <c r="G32" s="1314"/>
      <c r="H32" s="1314"/>
      <c r="I32" s="1314"/>
      <c r="J32" s="1315"/>
      <c r="K32" s="1316"/>
      <c r="L32" s="1317"/>
    </row>
    <row r="33" customFormat="false" ht="38.1" hidden="false" customHeight="true" outlineLevel="0" collapsed="false">
      <c r="A33" s="1318" t="s">
        <v>1996</v>
      </c>
      <c r="B33" s="1318"/>
      <c r="C33" s="1319" t="s">
        <v>1997</v>
      </c>
      <c r="D33" s="1319"/>
      <c r="E33" s="272" t="n">
        <v>100000</v>
      </c>
      <c r="F33" s="1320" t="s">
        <v>1998</v>
      </c>
      <c r="G33" s="272" t="n">
        <v>20000</v>
      </c>
      <c r="H33" s="272" t="n">
        <v>20000</v>
      </c>
      <c r="I33" s="272" t="n">
        <v>20000</v>
      </c>
      <c r="J33" s="22" t="n">
        <v>40000</v>
      </c>
      <c r="K33" s="1321"/>
      <c r="L33" s="1322"/>
    </row>
    <row r="34" customFormat="false" ht="24.95" hidden="false" customHeight="true" outlineLevel="0" collapsed="false">
      <c r="A34" s="1318" t="s">
        <v>1999</v>
      </c>
      <c r="B34" s="1318"/>
      <c r="C34" s="1323" t="s">
        <v>2000</v>
      </c>
      <c r="D34" s="1323"/>
      <c r="E34" s="272" t="n">
        <v>44120</v>
      </c>
      <c r="F34" s="1320" t="s">
        <v>2001</v>
      </c>
      <c r="G34" s="272" t="n">
        <v>11760</v>
      </c>
      <c r="H34" s="272" t="n">
        <v>11760</v>
      </c>
      <c r="I34" s="272" t="n">
        <v>11760</v>
      </c>
      <c r="J34" s="22" t="n">
        <v>8840</v>
      </c>
      <c r="K34" s="1321"/>
      <c r="L34" s="1322"/>
    </row>
    <row r="35" customFormat="false" ht="24.95" hidden="false" customHeight="true" outlineLevel="0" collapsed="false">
      <c r="A35" s="1324" t="s">
        <v>2002</v>
      </c>
      <c r="B35" s="1324"/>
      <c r="C35" s="1325" t="s">
        <v>2003</v>
      </c>
      <c r="D35" s="1325"/>
      <c r="E35" s="272" t="n">
        <v>67781</v>
      </c>
      <c r="F35" s="1320" t="s">
        <v>2004</v>
      </c>
      <c r="G35" s="272" t="n">
        <v>9037</v>
      </c>
      <c r="H35" s="272" t="n">
        <v>9037</v>
      </c>
      <c r="I35" s="272" t="n">
        <v>9037</v>
      </c>
      <c r="J35" s="22" t="n">
        <v>40670</v>
      </c>
      <c r="K35" s="1321"/>
      <c r="L35" s="1322"/>
    </row>
    <row r="36" customFormat="false" ht="24.95" hidden="false" customHeight="true" outlineLevel="0" collapsed="false">
      <c r="A36" s="1324" t="s">
        <v>2005</v>
      </c>
      <c r="B36" s="1324"/>
      <c r="C36" s="1325" t="s">
        <v>2006</v>
      </c>
      <c r="D36" s="1325"/>
      <c r="E36" s="1326" t="n">
        <v>190000</v>
      </c>
      <c r="F36" s="1320" t="s">
        <v>2007</v>
      </c>
      <c r="G36" s="1326"/>
      <c r="H36" s="1326" t="n">
        <v>10408</v>
      </c>
      <c r="I36" s="1326" t="n">
        <v>10408</v>
      </c>
      <c r="J36" s="26" t="n">
        <v>169184</v>
      </c>
      <c r="K36" s="1321"/>
      <c r="L36" s="1322"/>
    </row>
    <row r="37" customFormat="false" ht="20.1" hidden="false" customHeight="true" outlineLevel="0" collapsed="false">
      <c r="A37" s="1327" t="s">
        <v>2008</v>
      </c>
      <c r="B37" s="1327"/>
      <c r="C37" s="1328"/>
      <c r="D37" s="1328"/>
      <c r="E37" s="1329" t="n">
        <f aca="false">SUM(E33:E36)</f>
        <v>401901</v>
      </c>
      <c r="F37" s="1330"/>
      <c r="G37" s="1331" t="n">
        <f aca="false">SUM(G33:G35)</f>
        <v>40797</v>
      </c>
      <c r="H37" s="1331" t="n">
        <f aca="false">SUM(H33:H36)</f>
        <v>51205</v>
      </c>
      <c r="I37" s="1331" t="n">
        <f aca="false">SUM(I33:I36)</f>
        <v>51205</v>
      </c>
      <c r="J37" s="1332" t="n">
        <f aca="false">SUM(J33:J36)</f>
        <v>258694</v>
      </c>
      <c r="K37" s="1333"/>
      <c r="L37" s="1322"/>
    </row>
  </sheetData>
  <mergeCells count="45">
    <mergeCell ref="C1:J1"/>
    <mergeCell ref="C2:J2"/>
    <mergeCell ref="A4:B5"/>
    <mergeCell ref="C4:C5"/>
    <mergeCell ref="F4:H4"/>
    <mergeCell ref="L4:L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C28:J28"/>
    <mergeCell ref="A30:B32"/>
    <mergeCell ref="C30:D32"/>
    <mergeCell ref="E30:E32"/>
    <mergeCell ref="F30:F32"/>
    <mergeCell ref="G30:J30"/>
    <mergeCell ref="G31:G32"/>
    <mergeCell ref="H31:H32"/>
    <mergeCell ref="I31:I32"/>
    <mergeCell ref="J31:J32"/>
    <mergeCell ref="K31:K32"/>
    <mergeCell ref="L31:L32"/>
    <mergeCell ref="A33:B33"/>
    <mergeCell ref="C33:D33"/>
    <mergeCell ref="A34:B34"/>
    <mergeCell ref="C34:D34"/>
    <mergeCell ref="A35:B35"/>
    <mergeCell ref="C35:D35"/>
    <mergeCell ref="A36:B36"/>
    <mergeCell ref="C36:D36"/>
    <mergeCell ref="A37:B37"/>
    <mergeCell ref="C37:D37"/>
  </mergeCells>
  <printOptions headings="false" gridLines="false" gridLinesSet="true" horizontalCentered="true" verticalCentered="true"/>
  <pageMargins left="0.196527777777778" right="0.196527777777778" top="0.7875" bottom="0.118055555555556" header="0.511805555555556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Zalaegerszeg Megyei Jogú Város Önkormányzatának
több éves kihatással járó kötelezettségei&amp;R18. számú tábla
Adatok: ezer Ft-ban</oddHeader>
    <oddFooter>&amp;C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pane xSplit="0" ySplit="7" topLeftCell="BM17" activePane="bottomLeft" state="frozen"/>
      <selection pane="topLeft" activeCell="C4" activeCellId="0" sqref="C4"/>
      <selection pane="bottomLeft" activeCell="J18" activeCellId="0" sqref="J18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334" width="4.65"/>
    <col collapsed="false" customWidth="true" hidden="false" outlineLevel="0" max="2" min="2" style="1334" width="36.99"/>
    <col collapsed="false" customWidth="true" hidden="false" outlineLevel="0" max="3" min="3" style="1334" width="13.99"/>
    <col collapsed="false" customWidth="true" hidden="false" outlineLevel="0" max="5" min="4" style="1334" width="11.65"/>
    <col collapsed="false" customWidth="true" hidden="false" outlineLevel="0" max="6" min="6" style="1334" width="10.15"/>
    <col collapsed="false" customWidth="true" hidden="false" outlineLevel="0" max="7" min="7" style="1334" width="11.82"/>
    <col collapsed="false" customWidth="true" hidden="false" outlineLevel="0" max="8" min="8" style="1334" width="11.65"/>
    <col collapsed="false" customWidth="true" hidden="false" outlineLevel="0" max="9" min="9" style="1334" width="11.15"/>
    <col collapsed="false" customWidth="true" hidden="false" outlineLevel="0" max="10" min="10" style="1334" width="16.15"/>
    <col collapsed="false" customWidth="true" hidden="false" outlineLevel="0" max="12" min="11" style="1334" width="10.49"/>
    <col collapsed="false" customWidth="true" hidden="false" outlineLevel="0" max="13" min="13" style="1334" width="11.65"/>
    <col collapsed="false" customWidth="true" hidden="false" outlineLevel="0" max="14" min="14" style="1334" width="10.99"/>
    <col collapsed="false" customWidth="true" hidden="false" outlineLevel="0" max="15" min="15" style="1334" width="11.99"/>
    <col collapsed="false" customWidth="false" hidden="false" outlineLevel="0" max="257" min="16" style="1334" width="10.65"/>
  </cols>
  <sheetData>
    <row r="1" customFormat="false" ht="12.75" hidden="false" customHeight="false" outlineLevel="0" collapsed="false">
      <c r="A1" s="1335"/>
    </row>
    <row r="2" customFormat="false" ht="12.75" hidden="false" customHeight="false" outlineLevel="0" collapsed="false">
      <c r="A2" s="1335"/>
    </row>
    <row r="3" customFormat="false" ht="15" hidden="false" customHeight="true" outlineLevel="0" collapsed="false">
      <c r="A3" s="1336"/>
      <c r="B3" s="1336"/>
      <c r="C3" s="1336"/>
      <c r="D3" s="1336"/>
      <c r="E3" s="1336"/>
      <c r="F3" s="1336"/>
      <c r="G3" s="1336"/>
      <c r="H3" s="1336"/>
      <c r="I3" s="1336"/>
      <c r="J3" s="1336"/>
      <c r="K3" s="1336"/>
      <c r="L3" s="1336"/>
      <c r="M3" s="1336"/>
      <c r="N3" s="1337"/>
    </row>
    <row r="4" customFormat="false" ht="12.75" hidden="false" customHeight="true" outlineLevel="0" collapsed="false">
      <c r="A4" s="1338"/>
      <c r="B4" s="1338"/>
      <c r="C4" s="1338"/>
      <c r="D4" s="1338"/>
      <c r="E4" s="1338"/>
      <c r="F4" s="1338"/>
      <c r="G4" s="1338"/>
      <c r="H4" s="1338"/>
      <c r="I4" s="1338"/>
      <c r="J4" s="1338"/>
      <c r="K4" s="1338"/>
      <c r="L4" s="1338"/>
      <c r="M4" s="1338"/>
      <c r="N4" s="1339"/>
    </row>
    <row r="5" customFormat="false" ht="33" hidden="false" customHeight="true" outlineLevel="0" collapsed="false"/>
    <row r="6" customFormat="false" ht="24.75" hidden="false" customHeight="true" outlineLevel="0" collapsed="false">
      <c r="A6" s="1340" t="s">
        <v>1860</v>
      </c>
      <c r="B6" s="1341" t="s">
        <v>2009</v>
      </c>
      <c r="C6" s="1342" t="s">
        <v>2010</v>
      </c>
      <c r="D6" s="1342"/>
      <c r="E6" s="1342"/>
      <c r="F6" s="1342"/>
      <c r="G6" s="1342"/>
      <c r="H6" s="1343" t="s">
        <v>2011</v>
      </c>
      <c r="I6" s="1343"/>
      <c r="J6" s="1343"/>
      <c r="K6" s="1343"/>
      <c r="L6" s="1343"/>
      <c r="M6" s="1343"/>
      <c r="N6" s="1343"/>
      <c r="O6" s="1343"/>
    </row>
    <row r="7" customFormat="false" ht="13.5" hidden="false" customHeight="true" outlineLevel="0" collapsed="false">
      <c r="A7" s="1340"/>
      <c r="B7" s="1341"/>
      <c r="C7" s="1341" t="s">
        <v>2012</v>
      </c>
      <c r="D7" s="1344" t="s">
        <v>2013</v>
      </c>
      <c r="E7" s="1344"/>
      <c r="F7" s="1344"/>
      <c r="G7" s="1344"/>
      <c r="H7" s="1345" t="s">
        <v>2014</v>
      </c>
      <c r="I7" s="1344" t="s">
        <v>2015</v>
      </c>
      <c r="J7" s="1344"/>
      <c r="K7" s="1344"/>
      <c r="L7" s="1344"/>
      <c r="M7" s="1344"/>
      <c r="N7" s="1346" t="s">
        <v>2016</v>
      </c>
      <c r="O7" s="1347" t="s">
        <v>2017</v>
      </c>
    </row>
    <row r="8" customFormat="false" ht="12.75" hidden="false" customHeight="true" outlineLevel="0" collapsed="false">
      <c r="A8" s="1340"/>
      <c r="B8" s="1341"/>
      <c r="C8" s="1341"/>
      <c r="D8" s="1341" t="s">
        <v>2018</v>
      </c>
      <c r="E8" s="1344" t="s">
        <v>2019</v>
      </c>
      <c r="F8" s="1344"/>
      <c r="G8" s="1341" t="s">
        <v>2020</v>
      </c>
      <c r="H8" s="1345"/>
      <c r="I8" s="1342" t="s">
        <v>2018</v>
      </c>
      <c r="J8" s="1342"/>
      <c r="K8" s="1344" t="s">
        <v>2019</v>
      </c>
      <c r="L8" s="1344"/>
      <c r="M8" s="1341" t="s">
        <v>2020</v>
      </c>
      <c r="N8" s="1346"/>
      <c r="O8" s="1347"/>
    </row>
    <row r="9" customFormat="false" ht="39.95" hidden="false" customHeight="true" outlineLevel="0" collapsed="false">
      <c r="A9" s="1340"/>
      <c r="B9" s="1341"/>
      <c r="C9" s="1341"/>
      <c r="D9" s="1341"/>
      <c r="E9" s="1344"/>
      <c r="F9" s="1344"/>
      <c r="G9" s="1341"/>
      <c r="H9" s="1345"/>
      <c r="I9" s="1341" t="s">
        <v>2021</v>
      </c>
      <c r="J9" s="1348" t="s">
        <v>2022</v>
      </c>
      <c r="K9" s="1344"/>
      <c r="L9" s="1344"/>
      <c r="M9" s="1341"/>
      <c r="N9" s="1346"/>
      <c r="O9" s="1347"/>
    </row>
    <row r="10" customFormat="false" ht="39.95" hidden="false" customHeight="true" outlineLevel="0" collapsed="false">
      <c r="A10" s="1340"/>
      <c r="B10" s="1341"/>
      <c r="C10" s="1341"/>
      <c r="D10" s="1341"/>
      <c r="E10" s="1341" t="s">
        <v>2023</v>
      </c>
      <c r="F10" s="1341" t="s">
        <v>2024</v>
      </c>
      <c r="G10" s="1341"/>
      <c r="H10" s="1345"/>
      <c r="I10" s="1341"/>
      <c r="J10" s="1348"/>
      <c r="K10" s="1341" t="s">
        <v>2023</v>
      </c>
      <c r="L10" s="1341" t="s">
        <v>2024</v>
      </c>
      <c r="M10" s="1341"/>
      <c r="N10" s="1346"/>
      <c r="O10" s="1347"/>
    </row>
    <row r="11" customFormat="false" ht="15" hidden="false" customHeight="true" outlineLevel="0" collapsed="false">
      <c r="A11" s="1349" t="s">
        <v>2025</v>
      </c>
      <c r="B11" s="1349"/>
      <c r="C11" s="1350"/>
      <c r="D11" s="1350"/>
      <c r="E11" s="1350"/>
      <c r="F11" s="1350"/>
      <c r="G11" s="1350"/>
      <c r="H11" s="1350"/>
      <c r="I11" s="1351"/>
      <c r="J11" s="1351"/>
      <c r="K11" s="1350"/>
      <c r="L11" s="1350"/>
      <c r="M11" s="1350"/>
      <c r="N11" s="1352"/>
      <c r="O11" s="1353"/>
    </row>
    <row r="12" customFormat="false" ht="49.5" hidden="false" customHeight="true" outlineLevel="0" collapsed="false">
      <c r="A12" s="1354" t="n">
        <v>1</v>
      </c>
      <c r="B12" s="1355" t="s">
        <v>2026</v>
      </c>
      <c r="C12" s="1356" t="n">
        <f aca="false">SUM(D12:G12)</f>
        <v>12439400</v>
      </c>
      <c r="D12" s="1357" t="n">
        <v>643900</v>
      </c>
      <c r="E12" s="1357" t="n">
        <v>1865900</v>
      </c>
      <c r="F12" s="1357" t="n">
        <v>600000</v>
      </c>
      <c r="G12" s="1358" t="n">
        <v>9329600</v>
      </c>
      <c r="H12" s="1359" t="n">
        <v>2236047</v>
      </c>
      <c r="I12" s="1357" t="n">
        <v>223605</v>
      </c>
      <c r="J12" s="1357"/>
      <c r="K12" s="1357" t="n">
        <v>335407</v>
      </c>
      <c r="L12" s="1357" t="n">
        <v>0</v>
      </c>
      <c r="M12" s="1358" t="n">
        <v>1677035</v>
      </c>
      <c r="N12" s="1360"/>
      <c r="O12" s="1359" t="n">
        <v>2012442</v>
      </c>
    </row>
    <row r="13" customFormat="false" ht="67.5" hidden="false" customHeight="true" outlineLevel="0" collapsed="false">
      <c r="A13" s="1354" t="n">
        <v>2</v>
      </c>
      <c r="B13" s="1361" t="s">
        <v>2027</v>
      </c>
      <c r="C13" s="1356" t="n">
        <f aca="false">SUM(D13:G13)</f>
        <v>83827</v>
      </c>
      <c r="D13" s="1362" t="n">
        <v>8383</v>
      </c>
      <c r="E13" s="1362"/>
      <c r="F13" s="1362"/>
      <c r="G13" s="1363" t="n">
        <v>75444</v>
      </c>
      <c r="H13" s="1364" t="n">
        <v>17550</v>
      </c>
      <c r="I13" s="1362" t="n">
        <v>2006</v>
      </c>
      <c r="J13" s="1362" t="n">
        <v>7337</v>
      </c>
      <c r="K13" s="1362"/>
      <c r="L13" s="1362"/>
      <c r="M13" s="1363" t="n">
        <v>8207</v>
      </c>
      <c r="N13" s="1360"/>
      <c r="O13" s="1364" t="n">
        <v>8207</v>
      </c>
    </row>
    <row r="14" customFormat="false" ht="58.5" hidden="false" customHeight="true" outlineLevel="0" collapsed="false">
      <c r="A14" s="1354" t="n">
        <v>3</v>
      </c>
      <c r="B14" s="1365" t="s">
        <v>2028</v>
      </c>
      <c r="C14" s="1356" t="n">
        <f aca="false">SUM(D14:G14)</f>
        <v>244536</v>
      </c>
      <c r="D14" s="1362" t="n">
        <v>36680</v>
      </c>
      <c r="E14" s="1362"/>
      <c r="F14" s="1362"/>
      <c r="G14" s="1363" t="n">
        <v>207856</v>
      </c>
      <c r="H14" s="1364" t="n">
        <v>63199</v>
      </c>
      <c r="I14" s="1362" t="n">
        <v>9479</v>
      </c>
      <c r="J14" s="1362" t="n">
        <v>-6162</v>
      </c>
      <c r="K14" s="1362"/>
      <c r="L14" s="1362"/>
      <c r="M14" s="1366" t="n">
        <v>59882</v>
      </c>
      <c r="N14" s="1362"/>
      <c r="O14" s="1364" t="n">
        <v>59882</v>
      </c>
    </row>
    <row r="15" customFormat="false" ht="42" hidden="false" customHeight="true" outlineLevel="0" collapsed="false">
      <c r="A15" s="1354" t="n">
        <v>4</v>
      </c>
      <c r="B15" s="1365" t="s">
        <v>2029</v>
      </c>
      <c r="C15" s="1356" t="n">
        <f aca="false">SUM(D15:G15)</f>
        <v>1557350</v>
      </c>
      <c r="D15" s="1362" t="n">
        <v>657380</v>
      </c>
      <c r="E15" s="1362"/>
      <c r="F15" s="1362"/>
      <c r="G15" s="1363" t="n">
        <v>899970</v>
      </c>
      <c r="H15" s="1364" t="n">
        <v>97382</v>
      </c>
      <c r="I15" s="1362" t="n">
        <v>34372</v>
      </c>
      <c r="J15" s="1362" t="n">
        <v>-122858</v>
      </c>
      <c r="K15" s="1362"/>
      <c r="L15" s="1362"/>
      <c r="M15" s="1366" t="n">
        <v>185868</v>
      </c>
      <c r="N15" s="1362" t="n">
        <v>145196</v>
      </c>
      <c r="O15" s="1364" t="n">
        <v>331064</v>
      </c>
    </row>
    <row r="16" customFormat="false" ht="63" hidden="false" customHeight="true" outlineLevel="0" collapsed="false">
      <c r="A16" s="1354" t="n">
        <v>5</v>
      </c>
      <c r="B16" s="1365" t="s">
        <v>2030</v>
      </c>
      <c r="C16" s="1356" t="n">
        <f aca="false">SUM(D16:G16)</f>
        <v>41565</v>
      </c>
      <c r="D16" s="1362" t="n">
        <v>25978</v>
      </c>
      <c r="E16" s="1362"/>
      <c r="F16" s="1362"/>
      <c r="G16" s="1363" t="n">
        <v>15587</v>
      </c>
      <c r="H16" s="1364" t="n">
        <v>0</v>
      </c>
      <c r="I16" s="1362"/>
      <c r="J16" s="1362" t="n">
        <v>-6935</v>
      </c>
      <c r="K16" s="1362"/>
      <c r="L16" s="1362"/>
      <c r="M16" s="1366" t="n">
        <v>6935</v>
      </c>
      <c r="N16" s="1362"/>
      <c r="O16" s="1364" t="n">
        <v>6935</v>
      </c>
    </row>
    <row r="17" customFormat="false" ht="45" hidden="false" customHeight="true" outlineLevel="0" collapsed="false">
      <c r="A17" s="1354" t="n">
        <v>6</v>
      </c>
      <c r="B17" s="1367" t="s">
        <v>2031</v>
      </c>
      <c r="C17" s="1368" t="n">
        <f aca="false">SUM(D17:G17)</f>
        <v>105097</v>
      </c>
      <c r="D17" s="1369" t="n">
        <v>52548</v>
      </c>
      <c r="E17" s="1369"/>
      <c r="F17" s="1369"/>
      <c r="G17" s="1370" t="n">
        <v>52549</v>
      </c>
      <c r="H17" s="1364" t="n">
        <v>0</v>
      </c>
      <c r="I17" s="1362"/>
      <c r="J17" s="1362" t="n">
        <v>-25091</v>
      </c>
      <c r="K17" s="1362"/>
      <c r="L17" s="1362"/>
      <c r="M17" s="1366" t="n">
        <v>25091</v>
      </c>
      <c r="N17" s="1362"/>
      <c r="O17" s="1364" t="n">
        <v>25091</v>
      </c>
    </row>
    <row r="18" customFormat="false" ht="60.75" hidden="false" customHeight="true" outlineLevel="0" collapsed="false">
      <c r="A18" s="1354" t="n">
        <v>7</v>
      </c>
      <c r="B18" s="1367" t="s">
        <v>2032</v>
      </c>
      <c r="C18" s="1356" t="n">
        <f aca="false">SUM(D18:G18)</f>
        <v>498967</v>
      </c>
      <c r="D18" s="1362" t="n">
        <v>100093</v>
      </c>
      <c r="E18" s="1362"/>
      <c r="F18" s="1362"/>
      <c r="G18" s="1363" t="n">
        <v>398874</v>
      </c>
      <c r="H18" s="1364" t="n">
        <v>478893</v>
      </c>
      <c r="I18" s="1362" t="n">
        <v>76838</v>
      </c>
      <c r="J18" s="1371" t="n">
        <v>92374</v>
      </c>
      <c r="K18" s="1362"/>
      <c r="L18" s="1362"/>
      <c r="M18" s="1366" t="n">
        <v>309681</v>
      </c>
      <c r="N18" s="1362"/>
      <c r="O18" s="1364" t="n">
        <v>309681</v>
      </c>
    </row>
    <row r="19" customFormat="false" ht="70.5" hidden="false" customHeight="true" outlineLevel="0" collapsed="false">
      <c r="A19" s="1354" t="n">
        <v>8</v>
      </c>
      <c r="B19" s="1372" t="s">
        <v>2033</v>
      </c>
      <c r="C19" s="1356" t="n">
        <f aca="false">SUM(D19:G19)</f>
        <v>275052</v>
      </c>
      <c r="D19" s="1362" t="n">
        <v>192536</v>
      </c>
      <c r="E19" s="1362"/>
      <c r="F19" s="1362"/>
      <c r="G19" s="1363" t="n">
        <v>82516</v>
      </c>
      <c r="H19" s="1364" t="n">
        <v>109328</v>
      </c>
      <c r="I19" s="1362" t="n">
        <v>76814</v>
      </c>
      <c r="J19" s="1362" t="n">
        <v>-1459</v>
      </c>
      <c r="K19" s="1362"/>
      <c r="L19" s="1362"/>
      <c r="M19" s="1366" t="n">
        <v>33973</v>
      </c>
      <c r="N19" s="1362"/>
      <c r="O19" s="1364" t="n">
        <v>33973</v>
      </c>
    </row>
    <row r="20" customFormat="false" ht="53.25" hidden="false" customHeight="true" outlineLevel="0" collapsed="false">
      <c r="A20" s="1354" t="n">
        <v>9</v>
      </c>
      <c r="B20" s="1372" t="s">
        <v>2034</v>
      </c>
      <c r="C20" s="1356" t="n">
        <f aca="false">SUM(D20:G20)</f>
        <v>87105</v>
      </c>
      <c r="D20" s="1362" t="n">
        <v>47105</v>
      </c>
      <c r="E20" s="1362"/>
      <c r="F20" s="1362"/>
      <c r="G20" s="1363" t="n">
        <v>40000</v>
      </c>
      <c r="H20" s="1364" t="n">
        <v>14897</v>
      </c>
      <c r="I20" s="1362" t="n">
        <v>8164</v>
      </c>
      <c r="J20" s="1362" t="n">
        <v>-1473</v>
      </c>
      <c r="K20" s="1362"/>
      <c r="L20" s="1362"/>
      <c r="M20" s="1366" t="n">
        <v>8206</v>
      </c>
      <c r="N20" s="1362"/>
      <c r="O20" s="1364" t="n">
        <v>8206</v>
      </c>
    </row>
    <row r="21" customFormat="false" ht="36.75" hidden="false" customHeight="true" outlineLevel="0" collapsed="false">
      <c r="A21" s="1354" t="n">
        <v>10</v>
      </c>
      <c r="B21" s="1372" t="s">
        <v>2035</v>
      </c>
      <c r="C21" s="1356" t="n">
        <f aca="false">SUM(D21:G21)</f>
        <v>24875</v>
      </c>
      <c r="D21" s="1362" t="n">
        <v>2487</v>
      </c>
      <c r="E21" s="1362"/>
      <c r="F21" s="1362"/>
      <c r="G21" s="1363" t="n">
        <v>22388</v>
      </c>
      <c r="H21" s="1364" t="n">
        <v>8667</v>
      </c>
      <c r="I21" s="1362" t="n">
        <v>1726</v>
      </c>
      <c r="J21" s="1362" t="n">
        <v>6941</v>
      </c>
      <c r="K21" s="1362"/>
      <c r="L21" s="1362"/>
      <c r="M21" s="1366" t="n">
        <v>0</v>
      </c>
      <c r="N21" s="1362"/>
      <c r="O21" s="1364" t="n">
        <v>0</v>
      </c>
    </row>
    <row r="22" customFormat="false" ht="57" hidden="false" customHeight="true" outlineLevel="0" collapsed="false">
      <c r="A22" s="1354" t="n">
        <v>11</v>
      </c>
      <c r="B22" s="1372" t="s">
        <v>2036</v>
      </c>
      <c r="C22" s="1356" t="n">
        <f aca="false">SUM(D22:G22)</f>
        <v>68302</v>
      </c>
      <c r="D22" s="1362" t="n">
        <v>20271</v>
      </c>
      <c r="E22" s="1362"/>
      <c r="F22" s="1362"/>
      <c r="G22" s="1363" t="n">
        <v>48031</v>
      </c>
      <c r="H22" s="1364" t="n">
        <v>7535</v>
      </c>
      <c r="I22" s="1362" t="n">
        <v>6111</v>
      </c>
      <c r="J22" s="1362" t="n">
        <v>1424</v>
      </c>
      <c r="K22" s="1362"/>
      <c r="L22" s="1362"/>
      <c r="M22" s="1366" t="n">
        <v>0</v>
      </c>
      <c r="N22" s="1362"/>
      <c r="O22" s="1364" t="n">
        <v>0</v>
      </c>
    </row>
    <row r="23" customFormat="false" ht="56.25" hidden="false" customHeight="true" outlineLevel="0" collapsed="false">
      <c r="A23" s="1354" t="n">
        <v>12</v>
      </c>
      <c r="B23" s="1372" t="s">
        <v>2037</v>
      </c>
      <c r="C23" s="1356" t="n">
        <f aca="false">SUM(D23:G23)</f>
        <v>85000</v>
      </c>
      <c r="D23" s="1362" t="n">
        <v>35000</v>
      </c>
      <c r="E23" s="1362"/>
      <c r="F23" s="1362"/>
      <c r="G23" s="1363" t="n">
        <v>50000</v>
      </c>
      <c r="H23" s="1364" t="n">
        <v>5547</v>
      </c>
      <c r="I23" s="1362" t="n">
        <v>2578</v>
      </c>
      <c r="J23" s="1362" t="n">
        <v>2969</v>
      </c>
      <c r="K23" s="1362"/>
      <c r="L23" s="1362"/>
      <c r="M23" s="1366" t="n">
        <v>0</v>
      </c>
      <c r="N23" s="1362"/>
      <c r="O23" s="1364" t="n">
        <v>0</v>
      </c>
    </row>
    <row r="24" customFormat="false" ht="33" hidden="false" customHeight="true" outlineLevel="0" collapsed="false">
      <c r="A24" s="1354" t="n">
        <v>13</v>
      </c>
      <c r="B24" s="1372" t="s">
        <v>2038</v>
      </c>
      <c r="C24" s="1356" t="n">
        <f aca="false">SUM(D24:G24)</f>
        <v>84761</v>
      </c>
      <c r="D24" s="1362" t="n">
        <v>24761</v>
      </c>
      <c r="E24" s="1362"/>
      <c r="F24" s="1362"/>
      <c r="G24" s="1363" t="n">
        <v>60000</v>
      </c>
      <c r="H24" s="1364" t="n">
        <v>5425</v>
      </c>
      <c r="I24" s="1362" t="n">
        <v>1585</v>
      </c>
      <c r="J24" s="1362" t="n">
        <v>3840</v>
      </c>
      <c r="K24" s="1362"/>
      <c r="L24" s="1362"/>
      <c r="M24" s="1366" t="n">
        <v>0</v>
      </c>
      <c r="N24" s="1362"/>
      <c r="O24" s="1364" t="n">
        <v>0</v>
      </c>
    </row>
    <row r="25" customFormat="false" ht="43.5" hidden="false" customHeight="true" outlineLevel="0" collapsed="false">
      <c r="A25" s="1354" t="n">
        <v>14</v>
      </c>
      <c r="B25" s="1372" t="s">
        <v>2039</v>
      </c>
      <c r="C25" s="1356" t="n">
        <f aca="false">SUM(D25:G25)</f>
        <v>75000</v>
      </c>
      <c r="D25" s="1362" t="n">
        <v>15000</v>
      </c>
      <c r="E25" s="1362"/>
      <c r="F25" s="1362"/>
      <c r="G25" s="1363" t="n">
        <v>60000</v>
      </c>
      <c r="H25" s="1364" t="n">
        <v>3430</v>
      </c>
      <c r="I25" s="1362" t="n">
        <v>686</v>
      </c>
      <c r="J25" s="1362" t="n">
        <v>2744</v>
      </c>
      <c r="K25" s="1362"/>
      <c r="L25" s="1362"/>
      <c r="M25" s="1366" t="n">
        <v>0</v>
      </c>
      <c r="N25" s="1362"/>
      <c r="O25" s="1364" t="n">
        <v>0</v>
      </c>
    </row>
    <row r="26" customFormat="false" ht="40.5" hidden="false" customHeight="true" outlineLevel="0" collapsed="false">
      <c r="A26" s="1354" t="n">
        <v>15</v>
      </c>
      <c r="B26" s="1372" t="s">
        <v>2040</v>
      </c>
      <c r="C26" s="1356" t="n">
        <f aca="false">SUM(D26:G26)</f>
        <v>47000</v>
      </c>
      <c r="D26" s="1362" t="n">
        <v>7050</v>
      </c>
      <c r="E26" s="1362"/>
      <c r="F26" s="1362"/>
      <c r="G26" s="1363" t="n">
        <v>39950</v>
      </c>
      <c r="H26" s="1364" t="n">
        <v>2037</v>
      </c>
      <c r="I26" s="1362" t="n">
        <v>306</v>
      </c>
      <c r="J26" s="1362" t="n">
        <v>1731</v>
      </c>
      <c r="K26" s="1362"/>
      <c r="L26" s="1362"/>
      <c r="M26" s="1366" t="n">
        <v>0</v>
      </c>
      <c r="N26" s="1362"/>
      <c r="O26" s="1364" t="n">
        <v>0</v>
      </c>
    </row>
    <row r="27" customFormat="false" ht="46.5" hidden="false" customHeight="true" outlineLevel="0" collapsed="false">
      <c r="A27" s="1354" t="n">
        <v>16</v>
      </c>
      <c r="B27" s="1373" t="s">
        <v>2041</v>
      </c>
      <c r="C27" s="1356" t="n">
        <f aca="false">SUM(D27:G27)</f>
        <v>228229</v>
      </c>
      <c r="D27" s="1362" t="n">
        <v>57057</v>
      </c>
      <c r="E27" s="1362"/>
      <c r="F27" s="1362"/>
      <c r="G27" s="1363" t="n">
        <v>171172</v>
      </c>
      <c r="H27" s="1364" t="n">
        <v>1791</v>
      </c>
      <c r="I27" s="1362" t="n">
        <v>448</v>
      </c>
      <c r="J27" s="1362" t="n">
        <v>1343</v>
      </c>
      <c r="K27" s="1362"/>
      <c r="L27" s="1362"/>
      <c r="M27" s="1366" t="n">
        <v>0</v>
      </c>
      <c r="N27" s="1362"/>
      <c r="O27" s="1364" t="n">
        <v>0</v>
      </c>
    </row>
    <row r="28" customFormat="false" ht="45" hidden="false" customHeight="true" outlineLevel="0" collapsed="false">
      <c r="A28" s="1354" t="n">
        <v>17</v>
      </c>
      <c r="B28" s="1373" t="s">
        <v>2042</v>
      </c>
      <c r="C28" s="1356" t="n">
        <f aca="false">SUM(D28:G28)</f>
        <v>37000</v>
      </c>
      <c r="D28" s="1362" t="n">
        <v>6889</v>
      </c>
      <c r="E28" s="1362"/>
      <c r="F28" s="1362"/>
      <c r="G28" s="1363" t="n">
        <v>30111</v>
      </c>
      <c r="H28" s="1364" t="n">
        <v>26835</v>
      </c>
      <c r="I28" s="1362" t="n">
        <v>5713</v>
      </c>
      <c r="J28" s="1362" t="n">
        <v>21122</v>
      </c>
      <c r="K28" s="1362"/>
      <c r="L28" s="1362"/>
      <c r="M28" s="1366" t="n">
        <v>0</v>
      </c>
      <c r="N28" s="1362"/>
      <c r="O28" s="1364" t="n">
        <v>0</v>
      </c>
    </row>
    <row r="29" customFormat="false" ht="33.75" hidden="false" customHeight="true" outlineLevel="0" collapsed="false">
      <c r="A29" s="1374"/>
      <c r="B29" s="1375" t="s">
        <v>222</v>
      </c>
      <c r="C29" s="1376" t="n">
        <f aca="false">SUM(C12:C28)</f>
        <v>15983066</v>
      </c>
      <c r="D29" s="1377" t="n">
        <f aca="false">SUM(D12:D28)</f>
        <v>1933118</v>
      </c>
      <c r="E29" s="1377" t="n">
        <f aca="false">SUM(E12:E28)</f>
        <v>1865900</v>
      </c>
      <c r="F29" s="1377" t="n">
        <f aca="false">SUM(F12:F28)</f>
        <v>600000</v>
      </c>
      <c r="G29" s="1378" t="n">
        <f aca="false">SUM(G12:G28)</f>
        <v>11584048</v>
      </c>
      <c r="H29" s="1376" t="n">
        <f aca="false">SUM(H12:H28)</f>
        <v>3078563</v>
      </c>
      <c r="I29" s="1377" t="n">
        <f aca="false">SUM(I12:I28)</f>
        <v>450431</v>
      </c>
      <c r="J29" s="1377" t="n">
        <f aca="false">SUM(J12:J28)</f>
        <v>-22153</v>
      </c>
      <c r="K29" s="1377" t="n">
        <f aca="false">SUM(K12:K28)</f>
        <v>335407</v>
      </c>
      <c r="L29" s="1377" t="n">
        <f aca="false">SUM(L12:L28)</f>
        <v>0</v>
      </c>
      <c r="M29" s="1379" t="n">
        <f aca="false">SUM(M12:M28)</f>
        <v>2314878</v>
      </c>
      <c r="N29" s="1377" t="n">
        <f aca="false">SUM(N12:N28)</f>
        <v>145196</v>
      </c>
      <c r="O29" s="1378" t="n">
        <f aca="false">SUM(O12:O28)</f>
        <v>2795481</v>
      </c>
    </row>
    <row r="30" customFormat="false" ht="16.5" hidden="false" customHeight="true" outlineLevel="0" collapsed="false">
      <c r="A30" s="1380"/>
      <c r="B30" s="1381"/>
      <c r="C30" s="1382"/>
      <c r="D30" s="1382"/>
      <c r="E30" s="1382"/>
      <c r="F30" s="1382"/>
      <c r="G30" s="1382"/>
      <c r="H30" s="1382"/>
      <c r="I30" s="1382"/>
      <c r="J30" s="1382"/>
      <c r="K30" s="1382"/>
      <c r="L30" s="1382"/>
      <c r="M30" s="1382"/>
      <c r="N30" s="1382"/>
      <c r="O30" s="1382"/>
    </row>
    <row r="31" customFormat="false" ht="24.75" hidden="false" customHeight="true" outlineLevel="0" collapsed="false">
      <c r="A31" s="1383"/>
      <c r="B31" s="1384" t="s">
        <v>2043</v>
      </c>
      <c r="C31" s="1368"/>
      <c r="D31" s="1385"/>
      <c r="E31" s="1386"/>
      <c r="F31" s="1386"/>
      <c r="G31" s="1386"/>
      <c r="H31" s="1386"/>
      <c r="I31" s="1386"/>
      <c r="J31" s="1386"/>
      <c r="K31" s="1386"/>
      <c r="L31" s="1386"/>
      <c r="M31" s="1386"/>
      <c r="N31" s="1386"/>
      <c r="O31" s="1387"/>
    </row>
    <row r="32" customFormat="false" ht="39" hidden="false" customHeight="true" outlineLevel="0" collapsed="false">
      <c r="A32" s="1354" t="n">
        <v>18</v>
      </c>
      <c r="B32" s="1372" t="s">
        <v>2044</v>
      </c>
      <c r="C32" s="1356" t="n">
        <f aca="false">SUM(D32:G32)</f>
        <v>40322</v>
      </c>
      <c r="D32" s="1362" t="n">
        <v>0</v>
      </c>
      <c r="E32" s="1362"/>
      <c r="F32" s="1362"/>
      <c r="G32" s="1363" t="n">
        <v>40322</v>
      </c>
      <c r="H32" s="1364" t="n">
        <v>18595</v>
      </c>
      <c r="I32" s="1362"/>
      <c r="J32" s="1362" t="n">
        <v>-159</v>
      </c>
      <c r="K32" s="1362"/>
      <c r="L32" s="1362"/>
      <c r="M32" s="1366" t="n">
        <v>18754</v>
      </c>
      <c r="N32" s="1362"/>
      <c r="O32" s="1364" t="n">
        <v>18754</v>
      </c>
    </row>
    <row r="33" customFormat="false" ht="64.5" hidden="false" customHeight="true" outlineLevel="0" collapsed="false">
      <c r="A33" s="1354" t="n">
        <v>19</v>
      </c>
      <c r="B33" s="1372" t="s">
        <v>2045</v>
      </c>
      <c r="C33" s="1356" t="n">
        <f aca="false">SUM(D33:G33)</f>
        <v>10018</v>
      </c>
      <c r="D33" s="1362" t="n">
        <v>0</v>
      </c>
      <c r="E33" s="1362"/>
      <c r="F33" s="1362"/>
      <c r="G33" s="1363" t="n">
        <v>10018</v>
      </c>
      <c r="H33" s="1364" t="n">
        <v>3462</v>
      </c>
      <c r="I33" s="1362"/>
      <c r="J33" s="1362" t="n">
        <v>-554</v>
      </c>
      <c r="K33" s="1362"/>
      <c r="L33" s="1362"/>
      <c r="M33" s="1366" t="n">
        <v>4016</v>
      </c>
      <c r="N33" s="1362"/>
      <c r="O33" s="1364" t="n">
        <v>4016</v>
      </c>
    </row>
    <row r="34" customFormat="false" ht="39" hidden="false" customHeight="true" outlineLevel="0" collapsed="false">
      <c r="A34" s="1354" t="n">
        <v>20</v>
      </c>
      <c r="B34" s="1372" t="s">
        <v>2046</v>
      </c>
      <c r="C34" s="1356" t="n">
        <f aca="false">SUM(D34:G34)</f>
        <v>5886</v>
      </c>
      <c r="D34" s="1362" t="n">
        <v>1453</v>
      </c>
      <c r="E34" s="1362"/>
      <c r="F34" s="1362"/>
      <c r="G34" s="1363" t="n">
        <v>4433</v>
      </c>
      <c r="H34" s="1364" t="n">
        <v>3853</v>
      </c>
      <c r="I34" s="1362" t="n">
        <v>985</v>
      </c>
      <c r="J34" s="1362"/>
      <c r="K34" s="1362"/>
      <c r="L34" s="1362"/>
      <c r="M34" s="1366" t="n">
        <v>2868</v>
      </c>
      <c r="N34" s="1362"/>
      <c r="O34" s="1364" t="n">
        <v>2868</v>
      </c>
    </row>
    <row r="35" customFormat="false" ht="31.5" hidden="false" customHeight="true" outlineLevel="0" collapsed="false">
      <c r="A35" s="1354" t="n">
        <v>21</v>
      </c>
      <c r="B35" s="1372" t="s">
        <v>2047</v>
      </c>
      <c r="C35" s="1356" t="n">
        <f aca="false">SUM(D35:G35)</f>
        <v>9988</v>
      </c>
      <c r="D35" s="1362" t="n">
        <v>0</v>
      </c>
      <c r="E35" s="1362"/>
      <c r="F35" s="1362"/>
      <c r="G35" s="1363" t="n">
        <v>9988</v>
      </c>
      <c r="H35" s="1364" t="n">
        <v>1189</v>
      </c>
      <c r="I35" s="1362"/>
      <c r="J35" s="1362" t="n">
        <v>-2306</v>
      </c>
      <c r="K35" s="1362"/>
      <c r="L35" s="1362"/>
      <c r="M35" s="1366" t="n">
        <v>3495</v>
      </c>
      <c r="N35" s="1362"/>
      <c r="O35" s="1364" t="n">
        <v>3495</v>
      </c>
    </row>
    <row r="36" customFormat="false" ht="65.25" hidden="false" customHeight="true" outlineLevel="0" collapsed="false">
      <c r="A36" s="1354" t="n">
        <v>22</v>
      </c>
      <c r="B36" s="1388" t="s">
        <v>2048</v>
      </c>
      <c r="C36" s="1356" t="n">
        <f aca="false">SUM(D36:G36)</f>
        <v>19769</v>
      </c>
      <c r="D36" s="1362" t="n">
        <v>0</v>
      </c>
      <c r="E36" s="1362"/>
      <c r="F36" s="1362"/>
      <c r="G36" s="1363" t="n">
        <v>19769</v>
      </c>
      <c r="H36" s="1364" t="n">
        <v>10927</v>
      </c>
      <c r="I36" s="1362"/>
      <c r="J36" s="1362" t="n">
        <v>1826</v>
      </c>
      <c r="K36" s="1362"/>
      <c r="L36" s="1362"/>
      <c r="M36" s="1366" t="n">
        <v>9101</v>
      </c>
      <c r="N36" s="1362"/>
      <c r="O36" s="1364" t="n">
        <v>9101</v>
      </c>
    </row>
    <row r="37" customFormat="false" ht="39.75" hidden="false" customHeight="true" outlineLevel="0" collapsed="false">
      <c r="A37" s="1389" t="n">
        <v>23</v>
      </c>
      <c r="B37" s="1390" t="s">
        <v>2049</v>
      </c>
      <c r="C37" s="1368" t="n">
        <v>11994</v>
      </c>
      <c r="D37" s="1391" t="n">
        <v>0</v>
      </c>
      <c r="E37" s="1391"/>
      <c r="F37" s="1391"/>
      <c r="G37" s="1392" t="n">
        <v>11994</v>
      </c>
      <c r="H37" s="1387" t="n">
        <v>1970</v>
      </c>
      <c r="I37" s="1391"/>
      <c r="J37" s="1391" t="n">
        <v>-2228</v>
      </c>
      <c r="K37" s="1391"/>
      <c r="L37" s="1391"/>
      <c r="M37" s="1385" t="n">
        <v>4198</v>
      </c>
      <c r="N37" s="1369"/>
      <c r="O37" s="1387" t="n">
        <v>4198</v>
      </c>
    </row>
    <row r="38" customFormat="false" ht="40.5" hidden="false" customHeight="true" outlineLevel="0" collapsed="false">
      <c r="A38" s="1389" t="n">
        <v>24</v>
      </c>
      <c r="B38" s="1390" t="s">
        <v>2050</v>
      </c>
      <c r="C38" s="1368" t="n">
        <v>151</v>
      </c>
      <c r="D38" s="1391" t="n">
        <v>1</v>
      </c>
      <c r="E38" s="1391"/>
      <c r="F38" s="1391"/>
      <c r="G38" s="1392" t="n">
        <v>150</v>
      </c>
      <c r="H38" s="1387" t="n">
        <v>151</v>
      </c>
      <c r="I38" s="1391" t="n">
        <v>1</v>
      </c>
      <c r="J38" s="1391"/>
      <c r="K38" s="1391"/>
      <c r="L38" s="1391"/>
      <c r="M38" s="1385" t="n">
        <v>150</v>
      </c>
      <c r="N38" s="1369"/>
      <c r="O38" s="1387" t="n">
        <v>150</v>
      </c>
    </row>
    <row r="39" customFormat="false" ht="42" hidden="false" customHeight="true" outlineLevel="0" collapsed="false">
      <c r="A39" s="1389" t="n">
        <v>25</v>
      </c>
      <c r="B39" s="1390" t="s">
        <v>2051</v>
      </c>
      <c r="C39" s="1368" t="n">
        <v>10719</v>
      </c>
      <c r="D39" s="1391" t="n">
        <v>0</v>
      </c>
      <c r="E39" s="1391"/>
      <c r="F39" s="1391"/>
      <c r="G39" s="1392" t="n">
        <v>10719</v>
      </c>
      <c r="H39" s="1387" t="n">
        <v>2952</v>
      </c>
      <c r="I39" s="1391"/>
      <c r="J39" s="1391" t="n">
        <v>-800</v>
      </c>
      <c r="K39" s="1391"/>
      <c r="L39" s="1391"/>
      <c r="M39" s="1385" t="n">
        <v>3752</v>
      </c>
      <c r="N39" s="1369"/>
      <c r="O39" s="1387" t="n">
        <v>3752</v>
      </c>
    </row>
    <row r="40" customFormat="false" ht="51.75" hidden="false" customHeight="true" outlineLevel="0" collapsed="false">
      <c r="A40" s="1389" t="n">
        <v>26</v>
      </c>
      <c r="B40" s="1390" t="s">
        <v>2052</v>
      </c>
      <c r="C40" s="1368" t="n">
        <v>9418</v>
      </c>
      <c r="D40" s="1391" t="n">
        <v>0</v>
      </c>
      <c r="E40" s="1391"/>
      <c r="F40" s="1391"/>
      <c r="G40" s="1392" t="n">
        <v>9418</v>
      </c>
      <c r="H40" s="1387" t="n">
        <v>3447</v>
      </c>
      <c r="I40" s="1391"/>
      <c r="J40" s="1391" t="n">
        <v>240</v>
      </c>
      <c r="K40" s="1391"/>
      <c r="L40" s="1391"/>
      <c r="M40" s="1385" t="n">
        <v>3207</v>
      </c>
      <c r="N40" s="1369"/>
      <c r="O40" s="1387" t="n">
        <v>3207</v>
      </c>
    </row>
    <row r="41" customFormat="false" ht="30.75" hidden="false" customHeight="true" outlineLevel="0" collapsed="false">
      <c r="A41" s="1389" t="n">
        <v>27</v>
      </c>
      <c r="B41" s="1390" t="s">
        <v>2053</v>
      </c>
      <c r="C41" s="1368" t="n">
        <v>5047</v>
      </c>
      <c r="D41" s="1391" t="n">
        <v>0</v>
      </c>
      <c r="E41" s="1391"/>
      <c r="F41" s="1391"/>
      <c r="G41" s="1392" t="n">
        <v>5047</v>
      </c>
      <c r="H41" s="1387" t="n">
        <v>1714</v>
      </c>
      <c r="I41" s="1391"/>
      <c r="J41" s="1391" t="n">
        <v>-342</v>
      </c>
      <c r="K41" s="1391"/>
      <c r="L41" s="1391"/>
      <c r="M41" s="1385" t="n">
        <v>2056</v>
      </c>
      <c r="N41" s="1369"/>
      <c r="O41" s="1387" t="n">
        <v>2056</v>
      </c>
    </row>
    <row r="42" customFormat="false" ht="42" hidden="false" customHeight="true" outlineLevel="0" collapsed="false">
      <c r="A42" s="1389" t="n">
        <v>28</v>
      </c>
      <c r="B42" s="1390" t="s">
        <v>2054</v>
      </c>
      <c r="C42" s="1368" t="n">
        <v>12000</v>
      </c>
      <c r="D42" s="1391" t="n">
        <v>0</v>
      </c>
      <c r="E42" s="1391"/>
      <c r="F42" s="1391"/>
      <c r="G42" s="1392" t="n">
        <v>12000</v>
      </c>
      <c r="H42" s="1387" t="n">
        <v>2174</v>
      </c>
      <c r="I42" s="1391"/>
      <c r="J42" s="1391" t="n">
        <v>-2026</v>
      </c>
      <c r="K42" s="1391"/>
      <c r="L42" s="1391"/>
      <c r="M42" s="1385" t="n">
        <v>4200</v>
      </c>
      <c r="N42" s="1369"/>
      <c r="O42" s="1387" t="n">
        <v>4200</v>
      </c>
    </row>
    <row r="43" customFormat="false" ht="40.5" hidden="false" customHeight="true" outlineLevel="0" collapsed="false">
      <c r="A43" s="1389" t="n">
        <v>29</v>
      </c>
      <c r="B43" s="1390" t="s">
        <v>2055</v>
      </c>
      <c r="C43" s="1368" t="n">
        <v>11844</v>
      </c>
      <c r="D43" s="1391" t="n">
        <v>0</v>
      </c>
      <c r="E43" s="1391"/>
      <c r="F43" s="1391"/>
      <c r="G43" s="1392" t="n">
        <v>11844</v>
      </c>
      <c r="H43" s="1387" t="n">
        <v>2916</v>
      </c>
      <c r="I43" s="1391"/>
      <c r="J43" s="1391" t="n">
        <v>-1184</v>
      </c>
      <c r="K43" s="1391"/>
      <c r="L43" s="1391"/>
      <c r="M43" s="1385" t="n">
        <v>4100</v>
      </c>
      <c r="N43" s="1369"/>
      <c r="O43" s="1387" t="n">
        <v>4100</v>
      </c>
    </row>
    <row r="44" customFormat="false" ht="45" hidden="false" customHeight="true" outlineLevel="0" collapsed="false">
      <c r="A44" s="1389" t="n">
        <v>30</v>
      </c>
      <c r="B44" s="1390" t="s">
        <v>2056</v>
      </c>
      <c r="C44" s="1356" t="n">
        <f aca="false">SUM(D44:G44)</f>
        <v>7666</v>
      </c>
      <c r="D44" s="1362" t="n">
        <v>0</v>
      </c>
      <c r="E44" s="1362"/>
      <c r="F44" s="1362"/>
      <c r="G44" s="1363" t="n">
        <v>7666</v>
      </c>
      <c r="H44" s="1387" t="n">
        <v>3648</v>
      </c>
      <c r="I44" s="1391"/>
      <c r="J44" s="1391" t="n">
        <v>386</v>
      </c>
      <c r="K44" s="1391"/>
      <c r="L44" s="1391"/>
      <c r="M44" s="1385" t="n">
        <v>3262</v>
      </c>
      <c r="N44" s="1369"/>
      <c r="O44" s="1387" t="n">
        <v>3262</v>
      </c>
    </row>
    <row r="45" customFormat="false" ht="53.25" hidden="false" customHeight="true" outlineLevel="0" collapsed="false">
      <c r="A45" s="1389" t="n">
        <v>31</v>
      </c>
      <c r="B45" s="1390" t="s">
        <v>2057</v>
      </c>
      <c r="C45" s="1356" t="n">
        <v>5047</v>
      </c>
      <c r="D45" s="1362" t="n">
        <v>0</v>
      </c>
      <c r="E45" s="1362"/>
      <c r="F45" s="1362"/>
      <c r="G45" s="1363" t="n">
        <v>5047</v>
      </c>
      <c r="H45" s="1387" t="n">
        <v>1611</v>
      </c>
      <c r="I45" s="1391"/>
      <c r="J45" s="1391"/>
      <c r="K45" s="1391"/>
      <c r="L45" s="1391"/>
      <c r="M45" s="1385" t="n">
        <v>1611</v>
      </c>
      <c r="N45" s="1369"/>
      <c r="O45" s="1387" t="n">
        <v>1611</v>
      </c>
    </row>
    <row r="46" customFormat="false" ht="54.75" hidden="false" customHeight="true" outlineLevel="0" collapsed="false">
      <c r="A46" s="1389" t="n">
        <v>32</v>
      </c>
      <c r="B46" s="1390" t="s">
        <v>2058</v>
      </c>
      <c r="C46" s="1356" t="n">
        <v>1161</v>
      </c>
      <c r="D46" s="1362" t="n">
        <v>0</v>
      </c>
      <c r="E46" s="1362"/>
      <c r="F46" s="1362"/>
      <c r="G46" s="1363" t="n">
        <v>1161</v>
      </c>
      <c r="H46" s="1387" t="n">
        <v>406</v>
      </c>
      <c r="I46" s="1391"/>
      <c r="J46" s="1391"/>
      <c r="K46" s="1391"/>
      <c r="L46" s="1391"/>
      <c r="M46" s="1385" t="n">
        <v>406</v>
      </c>
      <c r="N46" s="1369"/>
      <c r="O46" s="1387" t="n">
        <v>406</v>
      </c>
    </row>
    <row r="47" customFormat="false" ht="83.25" hidden="false" customHeight="true" outlineLevel="0" collapsed="false">
      <c r="A47" s="1389" t="n">
        <v>33</v>
      </c>
      <c r="B47" s="1390" t="s">
        <v>2059</v>
      </c>
      <c r="C47" s="1356" t="n">
        <v>905</v>
      </c>
      <c r="D47" s="1362" t="n">
        <v>0</v>
      </c>
      <c r="E47" s="1362"/>
      <c r="F47" s="1362"/>
      <c r="G47" s="1363" t="n">
        <v>905</v>
      </c>
      <c r="H47" s="1387" t="n">
        <v>200</v>
      </c>
      <c r="I47" s="1391"/>
      <c r="J47" s="1391"/>
      <c r="K47" s="1391"/>
      <c r="L47" s="1391"/>
      <c r="M47" s="1385" t="n">
        <v>200</v>
      </c>
      <c r="N47" s="1369"/>
      <c r="O47" s="1387" t="n">
        <v>200</v>
      </c>
    </row>
    <row r="48" customFormat="false" ht="32.25" hidden="false" customHeight="true" outlineLevel="0" collapsed="false">
      <c r="A48" s="1389" t="n">
        <v>34</v>
      </c>
      <c r="B48" s="1390" t="s">
        <v>2060</v>
      </c>
      <c r="C48" s="1356" t="n">
        <v>15998</v>
      </c>
      <c r="D48" s="1362" t="n">
        <v>0</v>
      </c>
      <c r="E48" s="1362"/>
      <c r="F48" s="1362"/>
      <c r="G48" s="1363" t="n">
        <v>15998</v>
      </c>
      <c r="H48" s="1387" t="n">
        <v>3890</v>
      </c>
      <c r="I48" s="1391"/>
      <c r="J48" s="1391" t="n">
        <v>-1709</v>
      </c>
      <c r="K48" s="1391"/>
      <c r="L48" s="1391"/>
      <c r="M48" s="1385" t="n">
        <v>5599</v>
      </c>
      <c r="N48" s="1369"/>
      <c r="O48" s="1387" t="n">
        <v>5599</v>
      </c>
    </row>
    <row r="49" customFormat="false" ht="20.1" hidden="false" customHeight="true" outlineLevel="0" collapsed="false">
      <c r="A49" s="1393"/>
      <c r="B49" s="1394" t="s">
        <v>1785</v>
      </c>
      <c r="C49" s="1376" t="n">
        <f aca="false">SUM(C32:C48)</f>
        <v>177933</v>
      </c>
      <c r="D49" s="1376" t="n">
        <f aca="false">SUM(D32:D48)</f>
        <v>1454</v>
      </c>
      <c r="E49" s="1376" t="n">
        <f aca="false">SUM(E32:E48)</f>
        <v>0</v>
      </c>
      <c r="F49" s="1376" t="n">
        <f aca="false">SUM(F32:F48)</f>
        <v>0</v>
      </c>
      <c r="G49" s="1376" t="n">
        <f aca="false">SUM(G32:G48)</f>
        <v>176479</v>
      </c>
      <c r="H49" s="1376" t="n">
        <f aca="false">SUM(H32:H48)</f>
        <v>63105</v>
      </c>
      <c r="I49" s="1376" t="n">
        <f aca="false">SUM(I32:I48)</f>
        <v>986</v>
      </c>
      <c r="J49" s="1376" t="n">
        <f aca="false">SUM(J32:J48)</f>
        <v>-8856</v>
      </c>
      <c r="K49" s="1376" t="n">
        <f aca="false">SUM(K32:K48)</f>
        <v>0</v>
      </c>
      <c r="L49" s="1376" t="n">
        <f aca="false">SUM(L32:L48)</f>
        <v>0</v>
      </c>
      <c r="M49" s="1395" t="n">
        <f aca="false">SUM(M32:M48)</f>
        <v>70975</v>
      </c>
      <c r="N49" s="1377"/>
      <c r="O49" s="1396" t="n">
        <f aca="false">SUM(O32:O48)</f>
        <v>70975</v>
      </c>
    </row>
    <row r="50" customFormat="false" ht="13.5" hidden="false" customHeight="false" outlineLevel="0" collapsed="false">
      <c r="A50" s="1397"/>
      <c r="B50" s="1398" t="s">
        <v>235</v>
      </c>
      <c r="C50" s="1399" t="n">
        <f aca="false">SUM(C29+C49)</f>
        <v>16160999</v>
      </c>
      <c r="D50" s="1399" t="n">
        <f aca="false">SUM(D29+D49)</f>
        <v>1934572</v>
      </c>
      <c r="E50" s="1399" t="n">
        <f aca="false">SUM(E29+E49)</f>
        <v>1865900</v>
      </c>
      <c r="F50" s="1399" t="n">
        <f aca="false">SUM(F29+F49)</f>
        <v>600000</v>
      </c>
      <c r="G50" s="1399" t="n">
        <f aca="false">SUM(G29+G49)</f>
        <v>11760527</v>
      </c>
      <c r="H50" s="1399" t="n">
        <f aca="false">SUM(H29+H49)</f>
        <v>3141668</v>
      </c>
      <c r="I50" s="1399" t="n">
        <f aca="false">SUM(I29+I49)</f>
        <v>451417</v>
      </c>
      <c r="J50" s="1399" t="n">
        <f aca="false">SUM(J29+J49)</f>
        <v>-31009</v>
      </c>
      <c r="K50" s="1399" t="n">
        <f aca="false">SUM(K29+K49)</f>
        <v>335407</v>
      </c>
      <c r="L50" s="1399" t="n">
        <f aca="false">SUM(L29+L49)</f>
        <v>0</v>
      </c>
      <c r="M50" s="1400" t="n">
        <f aca="false">SUM(M29+M49)</f>
        <v>2385853</v>
      </c>
      <c r="N50" s="1399" t="n">
        <f aca="false">SUM(N29+N49)</f>
        <v>145196</v>
      </c>
      <c r="O50" s="1401" t="n">
        <f aca="false">SUM(O29+O49)</f>
        <v>2866456</v>
      </c>
    </row>
    <row r="51" customFormat="false" ht="12.75" hidden="false" customHeight="false" outlineLevel="0" collapsed="false">
      <c r="B51" s="1402"/>
    </row>
    <row r="52" customFormat="false" ht="12.75" hidden="false" customHeight="false" outlineLevel="0" collapsed="false">
      <c r="B52" s="1403"/>
    </row>
    <row r="54" customFormat="false" ht="12.75" hidden="false" customHeight="true" outlineLevel="0" collapsed="false">
      <c r="A54" s="1404"/>
      <c r="B54" s="1404"/>
      <c r="C54" s="1404"/>
      <c r="D54" s="1404"/>
      <c r="E54" s="1404"/>
      <c r="F54" s="1404"/>
      <c r="G54" s="1404"/>
      <c r="H54" s="1404"/>
      <c r="I54" s="1404"/>
      <c r="J54" s="1404"/>
      <c r="K54" s="1404"/>
      <c r="L54" s="1404"/>
      <c r="M54" s="1404"/>
      <c r="N54" s="1405"/>
    </row>
    <row r="55" customFormat="false" ht="12.75" hidden="false" customHeight="false" outlineLevel="0" collapsed="false">
      <c r="I55" s="1406"/>
      <c r="J55" s="1406"/>
      <c r="K55" s="1406"/>
    </row>
    <row r="56" customFormat="false" ht="12.75" hidden="false" customHeight="false" outlineLevel="0" collapsed="false">
      <c r="K56" s="1405"/>
    </row>
  </sheetData>
  <mergeCells count="22">
    <mergeCell ref="A3:M3"/>
    <mergeCell ref="A4:M4"/>
    <mergeCell ref="A6:A10"/>
    <mergeCell ref="B6:B10"/>
    <mergeCell ref="C6:G6"/>
    <mergeCell ref="H6:O6"/>
    <mergeCell ref="C7:C10"/>
    <mergeCell ref="D7:G7"/>
    <mergeCell ref="H7:H10"/>
    <mergeCell ref="I7:M7"/>
    <mergeCell ref="N7:N10"/>
    <mergeCell ref="O7:O10"/>
    <mergeCell ref="D8:D10"/>
    <mergeCell ref="E8:F9"/>
    <mergeCell ref="G8:G10"/>
    <mergeCell ref="I8:J8"/>
    <mergeCell ref="K8:L9"/>
    <mergeCell ref="M8:M10"/>
    <mergeCell ref="I9:I10"/>
    <mergeCell ref="J9:J10"/>
    <mergeCell ref="A11:B11"/>
    <mergeCell ref="A54:M54"/>
  </mergeCells>
  <printOptions headings="false" gridLines="false" gridLinesSet="true" horizontalCentered="true" verticalCentered="false"/>
  <pageMargins left="0.354166666666667" right="0.315277777777778" top="0.511805555555556" bottom="0.590277777777778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Az Európai uniós támogatással megvalósuló programok tervezett költségei, finanszírozási forrásai és teljesítési adatai 2010. évben&amp;R19. számú tábla</oddHeader>
    <oddFooter>&amp;C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8" activeCellId="0" sqref="D2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407" width="60.32"/>
    <col collapsed="false" customWidth="true" hidden="false" outlineLevel="0" max="2" min="2" style="1407" width="15.82"/>
    <col collapsed="false" customWidth="true" hidden="false" outlineLevel="0" max="3" min="3" style="1407" width="12.82"/>
    <col collapsed="false" customWidth="true" hidden="false" outlineLevel="0" max="4" min="4" style="1407" width="15.65"/>
    <col collapsed="false" customWidth="true" hidden="false" outlineLevel="0" max="5" min="5" style="1407" width="15.82"/>
    <col collapsed="false" customWidth="true" hidden="false" outlineLevel="0" max="6" min="6" style="1407" width="13.15"/>
    <col collapsed="false" customWidth="true" hidden="false" outlineLevel="0" max="7" min="7" style="1407" width="15.82"/>
    <col collapsed="false" customWidth="false" hidden="false" outlineLevel="0" max="257" min="8" style="1407" width="9.32"/>
  </cols>
  <sheetData>
    <row r="1" customFormat="false" ht="13.5" hidden="false" customHeight="false" outlineLevel="0" collapsed="false">
      <c r="F1" s="1408" t="s">
        <v>2061</v>
      </c>
    </row>
    <row r="2" customFormat="false" ht="67.5" hidden="false" customHeight="false" outlineLevel="0" collapsed="false">
      <c r="A2" s="1409" t="s">
        <v>2062</v>
      </c>
      <c r="B2" s="1410" t="s">
        <v>2063</v>
      </c>
      <c r="C2" s="1410" t="s">
        <v>2064</v>
      </c>
      <c r="D2" s="1410" t="s">
        <v>2065</v>
      </c>
      <c r="E2" s="1410" t="s">
        <v>2066</v>
      </c>
      <c r="F2" s="1410" t="s">
        <v>2067</v>
      </c>
      <c r="G2" s="1410" t="s">
        <v>2068</v>
      </c>
      <c r="H2" s="1411"/>
      <c r="I2" s="1411"/>
      <c r="J2" s="1411"/>
      <c r="K2" s="1411"/>
    </row>
    <row r="3" customFormat="false" ht="15" hidden="false" customHeight="true" outlineLevel="0" collapsed="false">
      <c r="A3" s="1412" t="s">
        <v>2069</v>
      </c>
      <c r="B3" s="1413" t="n">
        <f aca="false">SUM(B4:B7)</f>
        <v>109020029</v>
      </c>
      <c r="C3" s="1413"/>
      <c r="D3" s="1413" t="n">
        <f aca="false">SUM(D4:D7)</f>
        <v>109020029</v>
      </c>
      <c r="E3" s="1413" t="n">
        <v>111760723</v>
      </c>
      <c r="F3" s="1413"/>
      <c r="G3" s="1413" t="n">
        <v>111760723</v>
      </c>
    </row>
    <row r="4" customFormat="false" ht="15" hidden="false" customHeight="true" outlineLevel="0" collapsed="false">
      <c r="A4" s="1414" t="s">
        <v>2070</v>
      </c>
      <c r="B4" s="1413" t="n">
        <v>80575</v>
      </c>
      <c r="C4" s="1413"/>
      <c r="D4" s="1413" t="n">
        <v>80575</v>
      </c>
      <c r="E4" s="1413" t="n">
        <v>67583</v>
      </c>
      <c r="F4" s="1413"/>
      <c r="G4" s="1413" t="n">
        <v>67583</v>
      </c>
    </row>
    <row r="5" customFormat="false" ht="15" hidden="false" customHeight="true" outlineLevel="0" collapsed="false">
      <c r="A5" s="1414" t="s">
        <v>2071</v>
      </c>
      <c r="B5" s="1413" t="n">
        <v>84095051</v>
      </c>
      <c r="C5" s="1413"/>
      <c r="D5" s="1413" t="n">
        <v>84095051</v>
      </c>
      <c r="E5" s="1413" t="n">
        <v>83807552</v>
      </c>
      <c r="F5" s="1413"/>
      <c r="G5" s="1413" t="n">
        <v>83807552</v>
      </c>
    </row>
    <row r="6" customFormat="false" ht="15" hidden="false" customHeight="true" outlineLevel="0" collapsed="false">
      <c r="A6" s="1414" t="s">
        <v>2072</v>
      </c>
      <c r="B6" s="1413" t="n">
        <v>1322677</v>
      </c>
      <c r="C6" s="1413"/>
      <c r="D6" s="1413" t="n">
        <v>1322677</v>
      </c>
      <c r="E6" s="1413" t="n">
        <v>1366341</v>
      </c>
      <c r="F6" s="1413"/>
      <c r="G6" s="1413" t="n">
        <v>1366341</v>
      </c>
    </row>
    <row r="7" customFormat="false" ht="26.1" hidden="false" customHeight="true" outlineLevel="0" collapsed="false">
      <c r="A7" s="1415" t="s">
        <v>2073</v>
      </c>
      <c r="B7" s="1416" t="n">
        <v>23521726</v>
      </c>
      <c r="C7" s="1416"/>
      <c r="D7" s="1416" t="n">
        <v>23521726</v>
      </c>
      <c r="E7" s="1416" t="n">
        <v>26519247</v>
      </c>
      <c r="F7" s="1416"/>
      <c r="G7" s="1416" t="n">
        <v>26519247</v>
      </c>
    </row>
    <row r="8" customFormat="false" ht="15" hidden="false" customHeight="true" outlineLevel="0" collapsed="false">
      <c r="A8" s="1412" t="s">
        <v>2074</v>
      </c>
      <c r="B8" s="1413" t="n">
        <f aca="false">SUM(B9:B13)</f>
        <v>5622986</v>
      </c>
      <c r="C8" s="1413"/>
      <c r="D8" s="1413" t="n">
        <f aca="false">SUM(D9:D13)</f>
        <v>5622986</v>
      </c>
      <c r="E8" s="1413" t="n">
        <v>4789632</v>
      </c>
      <c r="F8" s="1413"/>
      <c r="G8" s="1413" t="n">
        <v>4789632</v>
      </c>
    </row>
    <row r="9" customFormat="false" ht="15" hidden="false" customHeight="true" outlineLevel="0" collapsed="false">
      <c r="A9" s="1414" t="s">
        <v>2075</v>
      </c>
      <c r="B9" s="1413" t="n">
        <v>73070</v>
      </c>
      <c r="C9" s="1413"/>
      <c r="D9" s="1413" t="n">
        <v>73070</v>
      </c>
      <c r="E9" s="1413" t="n">
        <v>71112</v>
      </c>
      <c r="F9" s="1413"/>
      <c r="G9" s="1413" t="n">
        <v>71112</v>
      </c>
    </row>
    <row r="10" customFormat="false" ht="15" hidden="false" customHeight="true" outlineLevel="0" collapsed="false">
      <c r="A10" s="1414" t="s">
        <v>2076</v>
      </c>
      <c r="B10" s="1413" t="n">
        <v>1493816</v>
      </c>
      <c r="C10" s="1413"/>
      <c r="D10" s="1413" t="n">
        <v>1493816</v>
      </c>
      <c r="E10" s="1413" t="n">
        <v>1419713</v>
      </c>
      <c r="F10" s="1413"/>
      <c r="G10" s="1413" t="n">
        <v>1419713</v>
      </c>
    </row>
    <row r="11" customFormat="false" ht="15" hidden="false" customHeight="true" outlineLevel="0" collapsed="false">
      <c r="A11" s="1414" t="s">
        <v>2077</v>
      </c>
      <c r="B11" s="1413" t="n">
        <v>774223</v>
      </c>
      <c r="C11" s="1413"/>
      <c r="D11" s="1413" t="n">
        <v>774223</v>
      </c>
      <c r="E11" s="1413" t="n">
        <v>414224</v>
      </c>
      <c r="F11" s="1413"/>
      <c r="G11" s="1413" t="n">
        <v>414224</v>
      </c>
    </row>
    <row r="12" customFormat="false" ht="15" hidden="false" customHeight="true" outlineLevel="0" collapsed="false">
      <c r="A12" s="1414" t="s">
        <v>2078</v>
      </c>
      <c r="B12" s="1413" t="n">
        <v>2873740</v>
      </c>
      <c r="C12" s="1413"/>
      <c r="D12" s="1413" t="n">
        <v>2873740</v>
      </c>
      <c r="E12" s="1413" t="n">
        <v>2450176</v>
      </c>
      <c r="F12" s="1413"/>
      <c r="G12" s="1413" t="n">
        <v>2450176</v>
      </c>
    </row>
    <row r="13" customFormat="false" ht="15" hidden="false" customHeight="true" outlineLevel="0" collapsed="false">
      <c r="A13" s="1414" t="s">
        <v>2079</v>
      </c>
      <c r="B13" s="1413" t="n">
        <v>408137</v>
      </c>
      <c r="C13" s="1413"/>
      <c r="D13" s="1413" t="n">
        <v>408137</v>
      </c>
      <c r="E13" s="1413" t="n">
        <v>434407</v>
      </c>
      <c r="F13" s="1413"/>
      <c r="G13" s="1413" t="n">
        <v>434407</v>
      </c>
    </row>
    <row r="14" customFormat="false" ht="15" hidden="false" customHeight="true" outlineLevel="0" collapsed="false">
      <c r="A14" s="1417" t="s">
        <v>2080</v>
      </c>
      <c r="B14" s="1418" t="n">
        <f aca="false">SUM(B3+B8)</f>
        <v>114643015</v>
      </c>
      <c r="C14" s="1418"/>
      <c r="D14" s="1418" t="n">
        <f aca="false">SUM(D3+D8)</f>
        <v>114643015</v>
      </c>
      <c r="E14" s="1418" t="n">
        <f aca="false">SUM(E3+E8)</f>
        <v>116550355</v>
      </c>
      <c r="F14" s="1418"/>
      <c r="G14" s="1418" t="n">
        <f aca="false">SUM(G3+G8)</f>
        <v>116550355</v>
      </c>
    </row>
    <row r="17" customFormat="false" ht="12.75" hidden="false" customHeight="false" outlineLevel="0" collapsed="false">
      <c r="B17" s="1407" t="s">
        <v>2081</v>
      </c>
      <c r="E17" s="1407" t="s">
        <v>2082</v>
      </c>
    </row>
    <row r="18" customFormat="false" ht="13.5" hidden="false" customHeight="false" outlineLevel="0" collapsed="false">
      <c r="B18" s="1419" t="s">
        <v>2083</v>
      </c>
      <c r="C18" s="1419"/>
      <c r="D18" s="1419"/>
      <c r="E18" s="1419" t="s">
        <v>2084</v>
      </c>
      <c r="F18" s="1419"/>
    </row>
    <row r="19" customFormat="false" ht="13.5" hidden="false" customHeight="false" outlineLevel="0" collapsed="false">
      <c r="B19" s="1419" t="s">
        <v>2085</v>
      </c>
      <c r="C19" s="1419"/>
      <c r="D19" s="1419"/>
      <c r="E19" s="1419" t="s">
        <v>2086</v>
      </c>
      <c r="F19" s="1419" t="s">
        <v>2087</v>
      </c>
    </row>
    <row r="21" customFormat="false" ht="13.5" hidden="false" customHeight="false" outlineLevel="0" collapsed="false">
      <c r="A21" s="1419" t="s">
        <v>2088</v>
      </c>
    </row>
    <row r="22" customFormat="false" ht="12.75" hidden="false" customHeight="false" outlineLevel="0" collapsed="false">
      <c r="A22" s="1408" t="s">
        <v>2089</v>
      </c>
    </row>
    <row r="23" customFormat="false" ht="12.75" hidden="false" customHeight="false" outlineLevel="0" collapsed="false">
      <c r="A23" s="1408" t="s">
        <v>2090</v>
      </c>
    </row>
    <row r="26" customFormat="false" ht="12.75" hidden="false" customHeight="false" outlineLevel="0" collapsed="false">
      <c r="A26" s="1408" t="s">
        <v>2091</v>
      </c>
    </row>
    <row r="27" customFormat="false" ht="13.5" hidden="false" customHeight="false" outlineLevel="0" collapsed="false">
      <c r="D27" s="1419" t="s">
        <v>2092</v>
      </c>
      <c r="E27" s="1419"/>
    </row>
    <row r="28" customFormat="false" ht="13.5" hidden="false" customHeight="false" outlineLevel="0" collapsed="false">
      <c r="D28" s="1419" t="s">
        <v>2093</v>
      </c>
      <c r="E28" s="1419"/>
    </row>
  </sheetData>
  <printOptions headings="false" gridLines="false" gridLinesSet="true" horizontalCentered="true" verticalCentered="tru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Zalaegerszeg Megyei Jogú Város
Önkormányzata
Zalaegerszeg, Kossuth u. 17-19.&amp;C&amp;"Times New Roman,Regular"EGYSZERŰSÍTETT MÉRLEG
2010.  ÉVRŐL&amp;R20/a. számú tábla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6" colorId="64" zoomScale="80" zoomScaleNormal="80" zoomScalePageLayoutView="100" workbookViewId="0">
      <selection pane="topLeft" activeCell="D28" activeCellId="0" sqref="D2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407" width="60.32"/>
    <col collapsed="false" customWidth="true" hidden="false" outlineLevel="0" max="2" min="2" style="1407" width="14.49"/>
    <col collapsed="false" customWidth="true" hidden="false" outlineLevel="0" max="3" min="3" style="1407" width="11.15"/>
    <col collapsed="false" customWidth="true" hidden="false" outlineLevel="0" max="4" min="4" style="1407" width="13.99"/>
    <col collapsed="false" customWidth="true" hidden="false" outlineLevel="0" max="5" min="5" style="1407" width="14.32"/>
    <col collapsed="false" customWidth="true" hidden="false" outlineLevel="0" max="6" min="6" style="1407" width="14.49"/>
    <col collapsed="false" customWidth="true" hidden="false" outlineLevel="0" max="7" min="7" style="1407" width="18.15"/>
    <col collapsed="false" customWidth="false" hidden="false" outlineLevel="0" max="257" min="8" style="1407" width="9.32"/>
  </cols>
  <sheetData>
    <row r="1" customFormat="false" ht="13.5" hidden="false" customHeight="false" outlineLevel="0" collapsed="false">
      <c r="G1" s="1419" t="s">
        <v>2094</v>
      </c>
    </row>
    <row r="2" customFormat="false" ht="67.5" hidden="false" customHeight="false" outlineLevel="0" collapsed="false">
      <c r="A2" s="1409" t="s">
        <v>2095</v>
      </c>
      <c r="B2" s="1410" t="s">
        <v>2063</v>
      </c>
      <c r="C2" s="1410" t="s">
        <v>2096</v>
      </c>
      <c r="D2" s="1410" t="s">
        <v>2065</v>
      </c>
      <c r="E2" s="1410" t="s">
        <v>2066</v>
      </c>
      <c r="F2" s="1410" t="s">
        <v>2097</v>
      </c>
      <c r="G2" s="1410" t="s">
        <v>2068</v>
      </c>
      <c r="H2" s="1411"/>
      <c r="I2" s="1411"/>
      <c r="J2" s="1411"/>
      <c r="K2" s="1411"/>
    </row>
    <row r="3" customFormat="false" ht="15" hidden="false" customHeight="true" outlineLevel="0" collapsed="false">
      <c r="A3" s="1412" t="s">
        <v>2098</v>
      </c>
      <c r="B3" s="1420" t="n">
        <f aca="false">SUM(B4:B6)</f>
        <v>106083310</v>
      </c>
      <c r="C3" s="1420"/>
      <c r="D3" s="1420" t="n">
        <f aca="false">SUM(D4:D6)</f>
        <v>106083310</v>
      </c>
      <c r="E3" s="1420" t="n">
        <v>109426848</v>
      </c>
      <c r="F3" s="1420"/>
      <c r="G3" s="1420" t="n">
        <v>109426848</v>
      </c>
    </row>
    <row r="4" customFormat="false" ht="15" hidden="false" customHeight="true" outlineLevel="0" collapsed="false">
      <c r="A4" s="1414" t="s">
        <v>2099</v>
      </c>
      <c r="B4" s="1420" t="n">
        <v>6326653</v>
      </c>
      <c r="C4" s="1420"/>
      <c r="D4" s="1420" t="n">
        <v>6326653</v>
      </c>
      <c r="E4" s="1420" t="n">
        <v>106083310</v>
      </c>
      <c r="F4" s="1420"/>
      <c r="G4" s="1420" t="n">
        <v>106083310</v>
      </c>
    </row>
    <row r="5" customFormat="false" ht="15" hidden="false" customHeight="true" outlineLevel="0" collapsed="false">
      <c r="A5" s="1414" t="s">
        <v>2100</v>
      </c>
      <c r="B5" s="1420" t="n">
        <v>99756657</v>
      </c>
      <c r="C5" s="1420"/>
      <c r="D5" s="1420" t="n">
        <v>99756657</v>
      </c>
      <c r="E5" s="1420" t="n">
        <v>3343538</v>
      </c>
      <c r="F5" s="1420"/>
      <c r="G5" s="1420" t="n">
        <v>3343538</v>
      </c>
    </row>
    <row r="6" customFormat="false" ht="15" hidden="false" customHeight="true" outlineLevel="0" collapsed="false">
      <c r="A6" s="1414" t="s">
        <v>2101</v>
      </c>
      <c r="B6" s="1420"/>
      <c r="C6" s="1420"/>
      <c r="D6" s="1420"/>
      <c r="E6" s="1420"/>
      <c r="F6" s="1420"/>
      <c r="G6" s="1420"/>
    </row>
    <row r="7" customFormat="false" ht="15" hidden="false" customHeight="true" outlineLevel="0" collapsed="false">
      <c r="A7" s="1412" t="s">
        <v>2102</v>
      </c>
      <c r="B7" s="1420" t="n">
        <f aca="false">SUM(B8+B9)</f>
        <v>3509882</v>
      </c>
      <c r="C7" s="1420"/>
      <c r="D7" s="1420" t="n">
        <f aca="false">SUM(D8+D9)</f>
        <v>3509882</v>
      </c>
      <c r="E7" s="1420" t="n">
        <f aca="false">SUM(E8+E9)</f>
        <v>3186265</v>
      </c>
      <c r="F7" s="1420"/>
      <c r="G7" s="1420" t="n">
        <f aca="false">SUM(G8+G9)</f>
        <v>3186265</v>
      </c>
    </row>
    <row r="8" customFormat="false" ht="15" hidden="false" customHeight="true" outlineLevel="0" collapsed="false">
      <c r="A8" s="1414" t="s">
        <v>2103</v>
      </c>
      <c r="B8" s="1420" t="n">
        <v>3508410</v>
      </c>
      <c r="C8" s="1420"/>
      <c r="D8" s="1420" t="n">
        <v>3508410</v>
      </c>
      <c r="E8" s="1420" t="n">
        <v>3182872</v>
      </c>
      <c r="F8" s="1420"/>
      <c r="G8" s="1420" t="n">
        <v>3182872</v>
      </c>
    </row>
    <row r="9" customFormat="false" ht="15" hidden="false" customHeight="true" outlineLevel="0" collapsed="false">
      <c r="A9" s="1421" t="s">
        <v>2104</v>
      </c>
      <c r="B9" s="1420" t="n">
        <v>1472</v>
      </c>
      <c r="C9" s="1420"/>
      <c r="D9" s="1420" t="n">
        <v>1472</v>
      </c>
      <c r="E9" s="1420" t="n">
        <v>3393</v>
      </c>
      <c r="F9" s="1420"/>
      <c r="G9" s="1420" t="n">
        <v>3393</v>
      </c>
    </row>
    <row r="10" customFormat="false" ht="15" hidden="false" customHeight="true" outlineLevel="0" collapsed="false">
      <c r="A10" s="1412" t="s">
        <v>2105</v>
      </c>
      <c r="B10" s="1420" t="n">
        <f aca="false">SUM(B11:B13)</f>
        <v>5049823</v>
      </c>
      <c r="C10" s="1420"/>
      <c r="D10" s="1420" t="n">
        <f aca="false">SUM(D11:D13)</f>
        <v>5049823</v>
      </c>
      <c r="E10" s="1420" t="n">
        <f aca="false">SUM(E11:E13)</f>
        <v>3937242</v>
      </c>
      <c r="F10" s="1420"/>
      <c r="G10" s="1420" t="n">
        <f aca="false">SUM(G11:G13)</f>
        <v>3937242</v>
      </c>
    </row>
    <row r="11" customFormat="false" ht="15" hidden="false" customHeight="true" outlineLevel="0" collapsed="false">
      <c r="A11" s="1414" t="s">
        <v>2106</v>
      </c>
      <c r="B11" s="1420" t="n">
        <v>3339254</v>
      </c>
      <c r="C11" s="1420"/>
      <c r="D11" s="1420" t="n">
        <v>3339254</v>
      </c>
      <c r="E11" s="1420" t="n">
        <v>2671140</v>
      </c>
      <c r="F11" s="1420"/>
      <c r="G11" s="1420" t="n">
        <v>2671140</v>
      </c>
    </row>
    <row r="12" customFormat="false" ht="15" hidden="false" customHeight="true" outlineLevel="0" collapsed="false">
      <c r="A12" s="1414" t="s">
        <v>2107</v>
      </c>
      <c r="B12" s="1420" t="n">
        <v>1164351</v>
      </c>
      <c r="C12" s="1420"/>
      <c r="D12" s="1420" t="n">
        <v>1164351</v>
      </c>
      <c r="E12" s="1420" t="n">
        <v>1153560</v>
      </c>
      <c r="F12" s="1420"/>
      <c r="G12" s="1420" t="n">
        <v>1153560</v>
      </c>
    </row>
    <row r="13" customFormat="false" ht="15" hidden="false" customHeight="true" outlineLevel="0" collapsed="false">
      <c r="A13" s="1414" t="s">
        <v>2108</v>
      </c>
      <c r="B13" s="1420" t="n">
        <v>546218</v>
      </c>
      <c r="C13" s="1420"/>
      <c r="D13" s="1420" t="n">
        <v>546218</v>
      </c>
      <c r="E13" s="1420" t="n">
        <v>112542</v>
      </c>
      <c r="F13" s="1420"/>
      <c r="G13" s="1420" t="n">
        <v>112542</v>
      </c>
    </row>
    <row r="14" customFormat="false" ht="15" hidden="false" customHeight="true" outlineLevel="0" collapsed="false">
      <c r="A14" s="1417" t="s">
        <v>2109</v>
      </c>
      <c r="B14" s="1422" t="n">
        <f aca="false">SUM(B10+B7+B3)</f>
        <v>114643015</v>
      </c>
      <c r="C14" s="1422"/>
      <c r="D14" s="1422" t="n">
        <f aca="false">SUM(D10+D7+D3)</f>
        <v>114643015</v>
      </c>
      <c r="E14" s="1422" t="n">
        <f aca="false">SUM(E10+E7+E3)</f>
        <v>116550355</v>
      </c>
      <c r="F14" s="1422"/>
      <c r="G14" s="1422" t="n">
        <f aca="false">SUM(G10+G7+G3)</f>
        <v>116550355</v>
      </c>
    </row>
    <row r="17" customFormat="false" ht="12.75" hidden="false" customHeight="false" outlineLevel="0" collapsed="false">
      <c r="B17" s="1407" t="s">
        <v>2081</v>
      </c>
      <c r="E17" s="1407" t="s">
        <v>2082</v>
      </c>
    </row>
    <row r="18" customFormat="false" ht="13.5" hidden="false" customHeight="false" outlineLevel="0" collapsed="false">
      <c r="B18" s="1419" t="s">
        <v>2110</v>
      </c>
      <c r="C18" s="1419"/>
      <c r="D18" s="1419"/>
      <c r="E18" s="1419"/>
      <c r="F18" s="1419"/>
    </row>
    <row r="19" customFormat="false" ht="13.5" hidden="false" customHeight="false" outlineLevel="0" collapsed="false">
      <c r="B19" s="1419" t="s">
        <v>2111</v>
      </c>
      <c r="C19" s="1419"/>
      <c r="D19" s="1419"/>
      <c r="E19" s="1419"/>
      <c r="F19" s="1419"/>
    </row>
    <row r="21" customFormat="false" ht="12.75" hidden="false" customHeight="false" outlineLevel="0" collapsed="false">
      <c r="A21" s="1407" t="s">
        <v>2088</v>
      </c>
    </row>
    <row r="22" customFormat="false" ht="12.75" hidden="false" customHeight="false" outlineLevel="0" collapsed="false">
      <c r="A22" s="1408" t="s">
        <v>2112</v>
      </c>
    </row>
    <row r="23" customFormat="false" ht="12.75" hidden="false" customHeight="false" outlineLevel="0" collapsed="false">
      <c r="A23" s="1408" t="s">
        <v>2090</v>
      </c>
    </row>
    <row r="26" customFormat="false" ht="12.75" hidden="false" customHeight="false" outlineLevel="0" collapsed="false">
      <c r="A26" s="1408" t="s">
        <v>2091</v>
      </c>
    </row>
    <row r="27" customFormat="false" ht="13.5" hidden="false" customHeight="false" outlineLevel="0" collapsed="false">
      <c r="D27" s="1419" t="s">
        <v>2092</v>
      </c>
      <c r="E27" s="1419"/>
    </row>
    <row r="28" customFormat="false" ht="13.5" hidden="false" customHeight="false" outlineLevel="0" collapsed="false">
      <c r="D28" s="1419" t="s">
        <v>2093</v>
      </c>
      <c r="E28" s="1419"/>
    </row>
  </sheetData>
  <printOptions headings="false" gridLines="false" gridLinesSet="true" horizontalCentered="true" verticalCentered="tru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Zalaegerszeg Megyei Jogú Város
Önkormányzata
Zalaegerszeg, Kossuth u. 17-19.&amp;C&amp;"Times New Roman,Regular"EGYSZERŰSÍTETT MÉRLEG
2010.  ÉVRŐL&amp;R&amp;"Times New Roman,Regular"20/a. számú tábla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C68" activeCellId="0" sqref="C6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407" width="6.32"/>
    <col collapsed="false" customWidth="true" hidden="false" outlineLevel="0" max="2" min="2" style="1407" width="61.15"/>
    <col collapsed="false" customWidth="true" hidden="false" outlineLevel="0" max="3" min="3" style="1407" width="11.49"/>
    <col collapsed="false" customWidth="true" hidden="false" outlineLevel="0" max="4" min="4" style="1407" width="12.99"/>
    <col collapsed="false" customWidth="true" hidden="false" outlineLevel="0" max="5" min="5" style="1407" width="11.49"/>
    <col collapsed="false" customWidth="false" hidden="false" outlineLevel="0" max="257" min="6" style="1407" width="9.32"/>
  </cols>
  <sheetData>
    <row r="1" customFormat="false" ht="40.5" hidden="false" customHeight="false" outlineLevel="0" collapsed="false">
      <c r="A1" s="1410" t="s">
        <v>2113</v>
      </c>
      <c r="B1" s="1410" t="s">
        <v>0</v>
      </c>
      <c r="C1" s="1410" t="s">
        <v>2114</v>
      </c>
      <c r="D1" s="1410" t="s">
        <v>2115</v>
      </c>
      <c r="E1" s="1410" t="s">
        <v>239</v>
      </c>
      <c r="F1" s="1423"/>
    </row>
    <row r="2" customFormat="false" ht="15.95" hidden="false" customHeight="true" outlineLevel="0" collapsed="false">
      <c r="A2" s="1424" t="n">
        <v>1</v>
      </c>
      <c r="B2" s="1424" t="n">
        <v>2</v>
      </c>
      <c r="C2" s="1424" t="n">
        <v>3</v>
      </c>
      <c r="D2" s="1424" t="n">
        <v>4</v>
      </c>
      <c r="E2" s="1424" t="n">
        <v>5</v>
      </c>
      <c r="F2" s="1423"/>
    </row>
    <row r="3" customFormat="false" ht="15.95" hidden="false" customHeight="true" outlineLevel="0" collapsed="false">
      <c r="A3" s="1425" t="s">
        <v>2116</v>
      </c>
      <c r="B3" s="1414" t="s">
        <v>2117</v>
      </c>
      <c r="C3" s="1413" t="n">
        <v>5792867</v>
      </c>
      <c r="D3" s="1413" t="n">
        <v>6238724</v>
      </c>
      <c r="E3" s="1413" t="n">
        <v>6032882</v>
      </c>
    </row>
    <row r="4" customFormat="false" ht="15.95" hidden="false" customHeight="true" outlineLevel="0" collapsed="false">
      <c r="A4" s="1425" t="s">
        <v>2118</v>
      </c>
      <c r="B4" s="1414" t="s">
        <v>2119</v>
      </c>
      <c r="C4" s="1413" t="n">
        <v>1541063</v>
      </c>
      <c r="D4" s="1413" t="n">
        <v>1667863</v>
      </c>
      <c r="E4" s="1413" t="n">
        <v>1591754</v>
      </c>
    </row>
    <row r="5" customFormat="false" ht="15.95" hidden="false" customHeight="true" outlineLevel="0" collapsed="false">
      <c r="A5" s="1425" t="s">
        <v>2120</v>
      </c>
      <c r="B5" s="1414" t="s">
        <v>2121</v>
      </c>
      <c r="C5" s="1413" t="n">
        <v>5221166</v>
      </c>
      <c r="D5" s="1413" t="n">
        <v>6300323</v>
      </c>
      <c r="E5" s="1413" t="n">
        <v>5639627</v>
      </c>
    </row>
    <row r="6" customFormat="false" ht="15.95" hidden="false" customHeight="true" outlineLevel="0" collapsed="false">
      <c r="A6" s="1425" t="s">
        <v>2122</v>
      </c>
      <c r="B6" s="1414" t="s">
        <v>2123</v>
      </c>
      <c r="C6" s="1413" t="n">
        <v>507536</v>
      </c>
      <c r="D6" s="1413" t="n">
        <v>837821</v>
      </c>
      <c r="E6" s="1413" t="n">
        <v>810059</v>
      </c>
    </row>
    <row r="7" customFormat="false" ht="15.95" hidden="false" customHeight="true" outlineLevel="0" collapsed="false">
      <c r="A7" s="1425" t="s">
        <v>2124</v>
      </c>
      <c r="B7" s="1414" t="s">
        <v>2125</v>
      </c>
      <c r="C7" s="1413" t="n">
        <v>493598</v>
      </c>
      <c r="D7" s="1413" t="n">
        <v>690270</v>
      </c>
      <c r="E7" s="1413" t="n">
        <v>686970</v>
      </c>
    </row>
    <row r="8" customFormat="false" ht="15.95" hidden="false" customHeight="true" outlineLevel="0" collapsed="false">
      <c r="A8" s="1425" t="s">
        <v>2126</v>
      </c>
      <c r="B8" s="1414" t="s">
        <v>2127</v>
      </c>
      <c r="C8" s="1413" t="n">
        <v>11133</v>
      </c>
      <c r="D8" s="1413" t="n">
        <v>82528</v>
      </c>
      <c r="E8" s="1413" t="n">
        <v>75817</v>
      </c>
    </row>
    <row r="9" customFormat="false" ht="15.95" hidden="false" customHeight="true" outlineLevel="0" collapsed="false">
      <c r="A9" s="1425" t="s">
        <v>2128</v>
      </c>
      <c r="B9" s="1414" t="s">
        <v>513</v>
      </c>
      <c r="C9" s="1413" t="n">
        <v>490110</v>
      </c>
      <c r="D9" s="1413" t="n">
        <v>640700</v>
      </c>
      <c r="E9" s="1413" t="n">
        <v>500086</v>
      </c>
    </row>
    <row r="10" customFormat="false" ht="15.95" hidden="false" customHeight="true" outlineLevel="0" collapsed="false">
      <c r="A10" s="1425" t="s">
        <v>2129</v>
      </c>
      <c r="B10" s="1414" t="s">
        <v>683</v>
      </c>
      <c r="C10" s="1413" t="n">
        <v>6157223</v>
      </c>
      <c r="D10" s="1413" t="n">
        <v>7013429</v>
      </c>
      <c r="E10" s="1413" t="n">
        <v>4183727</v>
      </c>
    </row>
    <row r="11" customFormat="false" ht="15.95" hidden="false" customHeight="true" outlineLevel="0" collapsed="false">
      <c r="A11" s="1425" t="s">
        <v>2130</v>
      </c>
      <c r="B11" s="1414" t="s">
        <v>2131</v>
      </c>
      <c r="C11" s="1413" t="n">
        <v>118863</v>
      </c>
      <c r="D11" s="1413" t="n">
        <v>230864</v>
      </c>
      <c r="E11" s="1413" t="n">
        <v>221104</v>
      </c>
    </row>
    <row r="12" customFormat="false" ht="15.95" hidden="false" customHeight="true" outlineLevel="0" collapsed="false">
      <c r="A12" s="1426" t="s">
        <v>1432</v>
      </c>
      <c r="B12" s="1414" t="s">
        <v>2132</v>
      </c>
      <c r="C12" s="1413" t="n">
        <v>42042</v>
      </c>
      <c r="D12" s="1413" t="n">
        <v>108941</v>
      </c>
      <c r="E12" s="1413" t="n">
        <v>62351</v>
      </c>
    </row>
    <row r="13" customFormat="false" ht="15.95" hidden="false" customHeight="true" outlineLevel="0" collapsed="false">
      <c r="A13" s="1425" t="s">
        <v>1434</v>
      </c>
      <c r="B13" s="1414" t="s">
        <v>2133</v>
      </c>
      <c r="C13" s="1413" t="n">
        <v>100000</v>
      </c>
      <c r="D13" s="1413" t="n">
        <v>664888</v>
      </c>
      <c r="E13" s="1413" t="n">
        <v>91752</v>
      </c>
    </row>
    <row r="14" customFormat="false" ht="15.95" hidden="false" customHeight="true" outlineLevel="0" collapsed="false">
      <c r="A14" s="1425" t="s">
        <v>1436</v>
      </c>
      <c r="B14" s="1414" t="s">
        <v>2134</v>
      </c>
      <c r="C14" s="1413"/>
      <c r="D14" s="1413"/>
      <c r="E14" s="1413" t="n">
        <v>328</v>
      </c>
    </row>
    <row r="15" customFormat="false" ht="15.95" hidden="false" customHeight="true" outlineLevel="0" collapsed="false">
      <c r="A15" s="1426" t="s">
        <v>1438</v>
      </c>
      <c r="B15" s="1412" t="s">
        <v>2135</v>
      </c>
      <c r="C15" s="1413" t="n">
        <f aca="false">SUM(C3:C14)</f>
        <v>20475601</v>
      </c>
      <c r="D15" s="1413" t="n">
        <f aca="false">SUM(D3:D14)</f>
        <v>24476351</v>
      </c>
      <c r="E15" s="1413" t="n">
        <f aca="false">SUM(E3:E14)</f>
        <v>19896457</v>
      </c>
    </row>
    <row r="16" customFormat="false" ht="15.95" hidden="false" customHeight="true" outlineLevel="0" collapsed="false">
      <c r="A16" s="1425" t="s">
        <v>1440</v>
      </c>
      <c r="B16" s="1421" t="s">
        <v>2136</v>
      </c>
      <c r="C16" s="1413" t="n">
        <v>244002</v>
      </c>
      <c r="D16" s="1413" t="n">
        <v>244240</v>
      </c>
      <c r="E16" s="1413" t="n">
        <v>244239</v>
      </c>
    </row>
    <row r="17" customFormat="false" ht="15.95" hidden="false" customHeight="true" outlineLevel="0" collapsed="false">
      <c r="A17" s="1427" t="s">
        <v>1442</v>
      </c>
      <c r="B17" s="1414" t="s">
        <v>2137</v>
      </c>
      <c r="C17" s="1428"/>
      <c r="D17" s="1413"/>
      <c r="E17" s="1413"/>
    </row>
    <row r="18" customFormat="false" ht="15.95" hidden="false" customHeight="true" outlineLevel="0" collapsed="false">
      <c r="A18" s="1425" t="s">
        <v>2138</v>
      </c>
      <c r="B18" s="1429" t="s">
        <v>2139</v>
      </c>
      <c r="C18" s="1430"/>
      <c r="D18" s="1430"/>
      <c r="E18" s="1430"/>
    </row>
    <row r="19" customFormat="false" ht="15.95" hidden="false" customHeight="true" outlineLevel="0" collapsed="false">
      <c r="A19" s="1425" t="s">
        <v>1445</v>
      </c>
      <c r="B19" s="1429" t="s">
        <v>2140</v>
      </c>
      <c r="C19" s="1430"/>
      <c r="D19" s="1430"/>
      <c r="E19" s="1430"/>
    </row>
    <row r="20" customFormat="false" ht="15.95" hidden="false" customHeight="true" outlineLevel="0" collapsed="false">
      <c r="A20" s="1425" t="s">
        <v>1447</v>
      </c>
      <c r="B20" s="1412" t="s">
        <v>2141</v>
      </c>
      <c r="C20" s="1413" t="n">
        <f aca="false">SUM(C16:C19)</f>
        <v>244002</v>
      </c>
      <c r="D20" s="1413" t="n">
        <f aca="false">SUM(D16:D19)</f>
        <v>244240</v>
      </c>
      <c r="E20" s="1413" t="n">
        <f aca="false">SUM(E16:E19)</f>
        <v>244239</v>
      </c>
    </row>
    <row r="21" customFormat="false" ht="15.95" hidden="false" customHeight="true" outlineLevel="0" collapsed="false">
      <c r="A21" s="1425" t="s">
        <v>1449</v>
      </c>
      <c r="B21" s="1412" t="s">
        <v>2142</v>
      </c>
      <c r="C21" s="1428" t="n">
        <f aca="false">SUM(C15+C20)</f>
        <v>20719603</v>
      </c>
      <c r="D21" s="1428" t="n">
        <f aca="false">SUM(D20+D15)</f>
        <v>24720591</v>
      </c>
      <c r="E21" s="1428" t="n">
        <f aca="false">SUM(E20+E15)</f>
        <v>20140696</v>
      </c>
    </row>
    <row r="22" customFormat="false" ht="15.95" hidden="false" customHeight="true" outlineLevel="0" collapsed="false">
      <c r="A22" s="1425" t="s">
        <v>2143</v>
      </c>
      <c r="B22" s="1429" t="s">
        <v>516</v>
      </c>
      <c r="C22" s="1430" t="n">
        <v>247681</v>
      </c>
      <c r="D22" s="1430" t="n">
        <v>240177</v>
      </c>
      <c r="E22" s="1430" t="n">
        <v>1472</v>
      </c>
    </row>
    <row r="23" customFormat="false" ht="15.95" hidden="false" customHeight="true" outlineLevel="0" collapsed="false">
      <c r="A23" s="1425" t="s">
        <v>2144</v>
      </c>
      <c r="B23" s="1429" t="s">
        <v>2145</v>
      </c>
      <c r="C23" s="1430"/>
      <c r="D23" s="1430"/>
      <c r="E23" s="1430"/>
    </row>
    <row r="24" customFormat="false" ht="15.95" hidden="false" customHeight="true" outlineLevel="0" collapsed="false">
      <c r="A24" s="1425" t="s">
        <v>834</v>
      </c>
      <c r="B24" s="1414" t="s">
        <v>2146</v>
      </c>
      <c r="C24" s="1413"/>
      <c r="D24" s="1413"/>
      <c r="E24" s="1413" t="n">
        <v>26270</v>
      </c>
    </row>
    <row r="25" customFormat="false" ht="15.95" hidden="false" customHeight="true" outlineLevel="0" collapsed="false">
      <c r="A25" s="1425" t="s">
        <v>2147</v>
      </c>
      <c r="B25" s="1417" t="s">
        <v>2148</v>
      </c>
      <c r="C25" s="1418" t="n">
        <f aca="false">SUM(C21:C24)</f>
        <v>20967284</v>
      </c>
      <c r="D25" s="1418" t="n">
        <f aca="false">SUM(D21:D24)</f>
        <v>24960768</v>
      </c>
      <c r="E25" s="1418" t="n">
        <f aca="false">SUM(E21:E24)</f>
        <v>20168438</v>
      </c>
    </row>
    <row r="26" customFormat="false" ht="15.95" hidden="false" customHeight="true" outlineLevel="0" collapsed="false">
      <c r="A26" s="1425" t="s">
        <v>2149</v>
      </c>
      <c r="B26" s="1414" t="s">
        <v>2150</v>
      </c>
      <c r="C26" s="1431" t="n">
        <v>2890171</v>
      </c>
      <c r="D26" s="1432" t="n">
        <v>3566342</v>
      </c>
      <c r="E26" s="1413" t="n">
        <v>3957235</v>
      </c>
    </row>
    <row r="27" customFormat="false" ht="15.95" hidden="false" customHeight="true" outlineLevel="0" collapsed="false">
      <c r="A27" s="1425" t="s">
        <v>2151</v>
      </c>
      <c r="B27" s="1414" t="s">
        <v>2152</v>
      </c>
      <c r="C27" s="1432" t="n">
        <v>4686921</v>
      </c>
      <c r="D27" s="1432" t="n">
        <v>5024871</v>
      </c>
      <c r="E27" s="1413" t="n">
        <v>5222470</v>
      </c>
    </row>
    <row r="28" customFormat="false" ht="15.95" hidden="false" customHeight="true" outlineLevel="0" collapsed="false">
      <c r="A28" s="1425" t="s">
        <v>2153</v>
      </c>
      <c r="B28" s="1414" t="s">
        <v>2154</v>
      </c>
      <c r="C28" s="1432" t="n">
        <v>572282</v>
      </c>
      <c r="D28" s="1432" t="n">
        <v>774805</v>
      </c>
      <c r="E28" s="1413" t="n">
        <v>796281</v>
      </c>
    </row>
    <row r="29" customFormat="false" ht="15.95" hidden="false" customHeight="true" outlineLevel="0" collapsed="false">
      <c r="A29" s="1425" t="s">
        <v>2155</v>
      </c>
      <c r="B29" s="1414" t="s">
        <v>2156</v>
      </c>
      <c r="C29" s="1432" t="n">
        <v>4200</v>
      </c>
      <c r="D29" s="1432" t="n">
        <v>87661</v>
      </c>
      <c r="E29" s="1413" t="n">
        <v>82594</v>
      </c>
    </row>
    <row r="30" customFormat="false" ht="15.95" hidden="false" customHeight="true" outlineLevel="0" collapsed="false">
      <c r="A30" s="1425" t="s">
        <v>2157</v>
      </c>
      <c r="B30" s="1414" t="s">
        <v>2158</v>
      </c>
      <c r="C30" s="1432" t="n">
        <v>515000</v>
      </c>
      <c r="D30" s="1432" t="n">
        <v>633353</v>
      </c>
      <c r="E30" s="1413" t="n">
        <v>172473</v>
      </c>
    </row>
    <row r="31" customFormat="false" ht="15.95" hidden="false" customHeight="true" outlineLevel="0" collapsed="false">
      <c r="A31" s="1425" t="s">
        <v>2159</v>
      </c>
      <c r="B31" s="1414" t="s">
        <v>2160</v>
      </c>
      <c r="C31" s="1413" t="n">
        <v>5000</v>
      </c>
      <c r="D31" s="1413" t="n">
        <v>22000</v>
      </c>
      <c r="E31" s="1413" t="n">
        <v>47071</v>
      </c>
    </row>
    <row r="32" customFormat="false" ht="15.95" hidden="false" customHeight="true" outlineLevel="0" collapsed="false">
      <c r="A32" s="1425" t="s">
        <v>2161</v>
      </c>
      <c r="B32" s="1414" t="s">
        <v>2162</v>
      </c>
      <c r="C32" s="1413" t="n">
        <v>3871423</v>
      </c>
      <c r="D32" s="1413" t="n">
        <v>4249053</v>
      </c>
      <c r="E32" s="1413" t="n">
        <v>2971078</v>
      </c>
    </row>
    <row r="33" customFormat="false" ht="15.95" hidden="false" customHeight="true" outlineLevel="0" collapsed="false">
      <c r="A33" s="1425" t="s">
        <v>2163</v>
      </c>
      <c r="B33" s="1414" t="s">
        <v>2164</v>
      </c>
      <c r="C33" s="1413" t="n">
        <v>493500</v>
      </c>
      <c r="D33" s="1413" t="n">
        <v>613282</v>
      </c>
      <c r="E33" s="1413" t="n">
        <v>597588</v>
      </c>
    </row>
    <row r="34" customFormat="false" ht="15.95" hidden="false" customHeight="true" outlineLevel="0" collapsed="false">
      <c r="A34" s="1425" t="s">
        <v>2165</v>
      </c>
      <c r="B34" s="1414" t="s">
        <v>2166</v>
      </c>
      <c r="C34" s="1413" t="n">
        <v>4789085</v>
      </c>
      <c r="D34" s="1413" t="n">
        <v>5693184</v>
      </c>
      <c r="E34" s="1413" t="n">
        <v>5693184</v>
      </c>
    </row>
    <row r="35" customFormat="false" ht="15.95" hidden="false" customHeight="true" outlineLevel="0" collapsed="false">
      <c r="A35" s="1425" t="s">
        <v>2167</v>
      </c>
      <c r="B35" s="1414" t="s">
        <v>2168</v>
      </c>
      <c r="C35" s="1413" t="n">
        <v>4789085</v>
      </c>
      <c r="D35" s="1413" t="n">
        <v>5693184</v>
      </c>
      <c r="E35" s="1413" t="n">
        <v>5693184</v>
      </c>
    </row>
    <row r="36" customFormat="false" ht="15.95" hidden="false" customHeight="true" outlineLevel="0" collapsed="false">
      <c r="A36" s="1425" t="s">
        <v>2169</v>
      </c>
      <c r="B36" s="1421" t="s">
        <v>2170</v>
      </c>
      <c r="C36" s="1413" t="n">
        <v>100000</v>
      </c>
      <c r="D36" s="1413" t="n">
        <v>101436</v>
      </c>
      <c r="E36" s="1413" t="n">
        <v>117673</v>
      </c>
    </row>
    <row r="37" customFormat="false" ht="15.95" hidden="false" customHeight="true" outlineLevel="0" collapsed="false">
      <c r="A37" s="1425" t="s">
        <v>2171</v>
      </c>
      <c r="B37" s="1414" t="s">
        <v>2172</v>
      </c>
      <c r="C37" s="1413"/>
      <c r="D37" s="1413"/>
      <c r="E37" s="1413" t="n">
        <v>177</v>
      </c>
    </row>
    <row r="38" customFormat="false" ht="24.95" hidden="false" customHeight="true" outlineLevel="0" collapsed="false">
      <c r="A38" s="1425" t="s">
        <v>2173</v>
      </c>
      <c r="B38" s="1433" t="s">
        <v>2174</v>
      </c>
      <c r="C38" s="1413" t="n">
        <f aca="false">SUM(C26:C37)-C31-C35</f>
        <v>17922582</v>
      </c>
      <c r="D38" s="1413" t="n">
        <f aca="false">SUM(D26:D37)-D31-D35</f>
        <v>20743987</v>
      </c>
      <c r="E38" s="1413" t="n">
        <f aca="false">SUM(E26:E37)-E31-E35</f>
        <v>19610753</v>
      </c>
    </row>
    <row r="39" customFormat="false" ht="24.95" hidden="false" customHeight="true" outlineLevel="0" collapsed="false">
      <c r="A39" s="1434"/>
      <c r="B39" s="1435"/>
      <c r="C39" s="1436"/>
      <c r="D39" s="1436"/>
      <c r="E39" s="1436"/>
    </row>
    <row r="40" customFormat="false" ht="24.95" hidden="false" customHeight="true" outlineLevel="0" collapsed="false">
      <c r="A40" s="1437"/>
      <c r="B40" s="1438"/>
      <c r="C40" s="1439"/>
      <c r="D40" s="1439"/>
      <c r="E40" s="1439"/>
    </row>
    <row r="41" customFormat="false" ht="15.95" hidden="false" customHeight="true" outlineLevel="0" collapsed="false">
      <c r="A41" s="1425" t="s">
        <v>2175</v>
      </c>
      <c r="B41" s="1421" t="s">
        <v>2176</v>
      </c>
      <c r="C41" s="1413" t="n">
        <v>1010359</v>
      </c>
      <c r="D41" s="1413" t="n">
        <v>1090012</v>
      </c>
      <c r="E41" s="1413" t="n">
        <v>206325</v>
      </c>
    </row>
    <row r="42" customFormat="false" ht="15.95" hidden="false" customHeight="true" outlineLevel="0" collapsed="false">
      <c r="A42" s="1425" t="s">
        <v>2177</v>
      </c>
      <c r="B42" s="1414" t="s">
        <v>2178</v>
      </c>
      <c r="C42" s="1413" t="n">
        <v>691529</v>
      </c>
      <c r="D42" s="1413" t="n">
        <v>200000</v>
      </c>
      <c r="E42" s="1413"/>
    </row>
    <row r="43" customFormat="false" ht="15.95" hidden="false" customHeight="true" outlineLevel="0" collapsed="false">
      <c r="A43" s="1425" t="s">
        <v>2179</v>
      </c>
      <c r="B43" s="1429" t="s">
        <v>2180</v>
      </c>
      <c r="C43" s="1413"/>
      <c r="D43" s="1413"/>
      <c r="E43" s="1413"/>
    </row>
    <row r="44" customFormat="false" ht="15.95" hidden="false" customHeight="true" outlineLevel="0" collapsed="false">
      <c r="A44" s="1425" t="s">
        <v>2181</v>
      </c>
      <c r="B44" s="1429" t="s">
        <v>2182</v>
      </c>
      <c r="C44" s="1413" t="n">
        <v>260000</v>
      </c>
      <c r="D44" s="1413"/>
      <c r="E44" s="1413" t="n">
        <v>360000</v>
      </c>
    </row>
    <row r="45" customFormat="false" ht="15.95" hidden="false" customHeight="true" outlineLevel="0" collapsed="false">
      <c r="A45" s="1425" t="s">
        <v>2183</v>
      </c>
      <c r="B45" s="1412" t="s">
        <v>2184</v>
      </c>
      <c r="C45" s="1413" t="n">
        <f aca="false">SUM(C41:C44)</f>
        <v>1961888</v>
      </c>
      <c r="D45" s="1413" t="n">
        <f aca="false">SUM(D41:D44)</f>
        <v>1290012</v>
      </c>
      <c r="E45" s="1413" t="n">
        <f aca="false">SUM(E41:E44)</f>
        <v>566325</v>
      </c>
    </row>
    <row r="46" customFormat="false" ht="15.95" hidden="false" customHeight="true" outlineLevel="0" collapsed="false">
      <c r="A46" s="1425" t="s">
        <v>2185</v>
      </c>
      <c r="B46" s="1412" t="s">
        <v>2186</v>
      </c>
      <c r="C46" s="1413" t="n">
        <f aca="false">SUM(C38+C45)</f>
        <v>19884470</v>
      </c>
      <c r="D46" s="1413" t="n">
        <f aca="false">SUM(D38+D45)</f>
        <v>22033999</v>
      </c>
      <c r="E46" s="1413" t="n">
        <f aca="false">SUM(E38+E45)</f>
        <v>20177078</v>
      </c>
    </row>
    <row r="47" customFormat="false" ht="15.95" hidden="false" customHeight="true" outlineLevel="0" collapsed="false">
      <c r="A47" s="1425" t="s">
        <v>2187</v>
      </c>
      <c r="B47" s="1414" t="s">
        <v>116</v>
      </c>
      <c r="C47" s="1428" t="n">
        <v>1082814</v>
      </c>
      <c r="D47" s="1413" t="n">
        <v>2926769</v>
      </c>
      <c r="E47" s="1413" t="n">
        <v>2056458</v>
      </c>
    </row>
    <row r="48" customFormat="false" ht="15.95" hidden="false" customHeight="true" outlineLevel="0" collapsed="false">
      <c r="A48" s="1425" t="s">
        <v>2188</v>
      </c>
      <c r="B48" s="1414" t="s">
        <v>2189</v>
      </c>
      <c r="C48" s="1428"/>
      <c r="D48" s="1413"/>
      <c r="E48" s="1413"/>
    </row>
    <row r="49" customFormat="false" ht="15.95" hidden="false" customHeight="true" outlineLevel="0" collapsed="false">
      <c r="A49" s="1425" t="s">
        <v>2190</v>
      </c>
      <c r="B49" s="1414" t="s">
        <v>2191</v>
      </c>
      <c r="C49" s="1428"/>
      <c r="D49" s="1428"/>
      <c r="E49" s="1413" t="n">
        <v>-431225</v>
      </c>
    </row>
    <row r="50" customFormat="false" ht="15.95" hidden="false" customHeight="true" outlineLevel="0" collapsed="false">
      <c r="A50" s="1425" t="s">
        <v>2192</v>
      </c>
      <c r="B50" s="1417" t="s">
        <v>2193</v>
      </c>
      <c r="C50" s="1418" t="n">
        <f aca="false">SUM(C46:C49)</f>
        <v>20967284</v>
      </c>
      <c r="D50" s="1418" t="n">
        <f aca="false">SUM(D46:D49)</f>
        <v>24960768</v>
      </c>
      <c r="E50" s="1418" t="n">
        <f aca="false">SUM(E46:E49)</f>
        <v>21802311</v>
      </c>
    </row>
    <row r="51" customFormat="false" ht="24" hidden="false" customHeight="true" outlineLevel="0" collapsed="false">
      <c r="A51" s="1440" t="s">
        <v>2194</v>
      </c>
      <c r="B51" s="1441" t="s">
        <v>2195</v>
      </c>
      <c r="C51" s="1442" t="n">
        <f aca="false">SUM(C38+C47-C15-C22)</f>
        <v>-1717886</v>
      </c>
      <c r="D51" s="1442" t="n">
        <f aca="false">SUM(D38+D47-D15-D22)</f>
        <v>-1045772</v>
      </c>
      <c r="E51" s="1442" t="n">
        <f aca="false">SUM(E38+E47-E15-E22)</f>
        <v>1769282</v>
      </c>
      <c r="F51" s="1411"/>
    </row>
    <row r="52" customFormat="false" ht="13.5" hidden="false" customHeight="false" outlineLevel="0" collapsed="false">
      <c r="A52" s="1425" t="s">
        <v>2196</v>
      </c>
      <c r="B52" s="1412" t="s">
        <v>2197</v>
      </c>
      <c r="C52" s="1413" t="n">
        <f aca="false">SUM(C45-C20)</f>
        <v>1717886</v>
      </c>
      <c r="D52" s="1413" t="n">
        <f aca="false">SUM(D45-D20)</f>
        <v>1045772</v>
      </c>
      <c r="E52" s="1413" t="n">
        <f aca="false">SUM(E45-E20)</f>
        <v>322086</v>
      </c>
    </row>
    <row r="53" customFormat="false" ht="26.1" hidden="false" customHeight="true" outlineLevel="0" collapsed="false">
      <c r="A53" s="1440" t="s">
        <v>2198</v>
      </c>
      <c r="B53" s="1433" t="s">
        <v>2199</v>
      </c>
      <c r="C53" s="1413"/>
      <c r="D53" s="1413"/>
      <c r="E53" s="1413"/>
    </row>
    <row r="54" customFormat="false" ht="13.5" hidden="false" customHeight="false" outlineLevel="0" collapsed="false">
      <c r="A54" s="1425" t="s">
        <v>2200</v>
      </c>
      <c r="B54" s="1412" t="s">
        <v>2201</v>
      </c>
      <c r="C54" s="1413" t="n">
        <f aca="false">SUM(C49-C24)</f>
        <v>0</v>
      </c>
      <c r="D54" s="1413" t="n">
        <f aca="false">SUM(D49-D24)</f>
        <v>0</v>
      </c>
      <c r="E54" s="1413" t="n">
        <f aca="false">SUM(E49-E24)</f>
        <v>-457495</v>
      </c>
    </row>
    <row r="55" customFormat="false" ht="13.5" hidden="false" customHeight="false" outlineLevel="0" collapsed="false">
      <c r="A55" s="1437"/>
      <c r="B55" s="1419"/>
    </row>
    <row r="56" customFormat="false" ht="13.5" hidden="false" customHeight="false" outlineLevel="0" collapsed="false">
      <c r="A56" s="1437"/>
      <c r="B56" s="1419"/>
    </row>
    <row r="57" customFormat="false" ht="12.75" hidden="false" customHeight="false" outlineLevel="0" collapsed="false">
      <c r="A57" s="1437"/>
      <c r="B57" s="1408" t="s">
        <v>2202</v>
      </c>
    </row>
    <row r="58" customFormat="false" ht="13.5" hidden="false" customHeight="false" outlineLevel="0" collapsed="false">
      <c r="A58" s="1437"/>
      <c r="B58" s="1419" t="s">
        <v>2203</v>
      </c>
      <c r="C58" s="1419" t="s">
        <v>2204</v>
      </c>
      <c r="D58" s="1419"/>
    </row>
    <row r="59" customFormat="false" ht="13.5" hidden="false" customHeight="false" outlineLevel="0" collapsed="false">
      <c r="B59" s="1419" t="s">
        <v>2205</v>
      </c>
      <c r="C59" s="1419" t="s">
        <v>2206</v>
      </c>
      <c r="D59" s="1419"/>
    </row>
    <row r="61" customFormat="false" ht="13.5" hidden="false" customHeight="false" outlineLevel="0" collapsed="false">
      <c r="A61" s="1419" t="s">
        <v>2088</v>
      </c>
      <c r="B61" s="1419"/>
    </row>
    <row r="62" customFormat="false" ht="12.75" hidden="false" customHeight="true" outlineLevel="0" collapsed="false">
      <c r="A62" s="1443" t="s">
        <v>2207</v>
      </c>
      <c r="B62" s="1443"/>
      <c r="C62" s="1443"/>
      <c r="D62" s="1443"/>
      <c r="E62" s="1443"/>
    </row>
    <row r="63" customFormat="false" ht="12.75" hidden="false" customHeight="true" outlineLevel="0" collapsed="false">
      <c r="A63" s="1443" t="s">
        <v>2208</v>
      </c>
      <c r="B63" s="1443"/>
      <c r="C63" s="1443"/>
      <c r="D63" s="1443"/>
      <c r="E63" s="1443"/>
    </row>
    <row r="64" customFormat="false" ht="12.75" hidden="false" customHeight="true" outlineLevel="0" collapsed="false">
      <c r="A64" s="1443" t="s">
        <v>2209</v>
      </c>
      <c r="B64" s="1443"/>
      <c r="C64" s="1443"/>
      <c r="D64" s="1443"/>
      <c r="E64" s="1443"/>
    </row>
    <row r="66" customFormat="false" ht="12.75" hidden="false" customHeight="false" outlineLevel="0" collapsed="false">
      <c r="A66" s="1408" t="s">
        <v>2091</v>
      </c>
    </row>
    <row r="67" customFormat="false" ht="13.5" hidden="false" customHeight="false" outlineLevel="0" collapsed="false">
      <c r="C67" s="1419" t="s">
        <v>2092</v>
      </c>
      <c r="D67" s="1419"/>
    </row>
    <row r="68" customFormat="false" ht="13.5" hidden="false" customHeight="false" outlineLevel="0" collapsed="false">
      <c r="A68" s="1407" t="s">
        <v>2210</v>
      </c>
      <c r="C68" s="1419" t="s">
        <v>2093</v>
      </c>
      <c r="D68" s="1419"/>
    </row>
    <row r="69" customFormat="false" ht="13.5" hidden="false" customHeight="false" outlineLevel="0" collapsed="false">
      <c r="C69" s="1419"/>
      <c r="D69" s="1419"/>
    </row>
    <row r="70" customFormat="false" ht="13.5" hidden="false" customHeight="false" outlineLevel="0" collapsed="false">
      <c r="C70" s="1419"/>
      <c r="D70" s="1419"/>
    </row>
  </sheetData>
  <mergeCells count="3">
    <mergeCell ref="A62:E62"/>
    <mergeCell ref="A63:E63"/>
    <mergeCell ref="A64:E64"/>
  </mergeCells>
  <printOptions headings="false" gridLines="false" gridLinesSet="true" horizontalCentered="true" verticalCentered="true"/>
  <pageMargins left="0.39375" right="0.39375" top="1.575" bottom="1.18125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Zalaegerszeg Megyei Jogú Város
Önkormányzata 
Zalaegerszeg, Kossuth u. 17-19.&amp;C&amp;"Times New Roman,Regular"EGYSZERŰSÍTETT      
ÉVES PÉNZFORGALMI JELENTÉS
2010.  ÉVRŐL&amp;R&amp;"Times New Roman,Regular"20/b. számú tábla
Adatok: ezerFt-ban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33" activeCellId="0" sqref="D3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407" width="53.15"/>
    <col collapsed="false" customWidth="true" hidden="false" outlineLevel="0" max="2" min="2" style="1407" width="14.99"/>
    <col collapsed="false" customWidth="true" hidden="false" outlineLevel="0" max="3" min="3" style="1407" width="11.15"/>
    <col collapsed="false" customWidth="true" hidden="false" outlineLevel="0" max="4" min="4" style="1407" width="13.82"/>
    <col collapsed="false" customWidth="true" hidden="false" outlineLevel="0" max="5" min="5" style="1407" width="15.32"/>
    <col collapsed="false" customWidth="true" hidden="false" outlineLevel="0" max="6" min="6" style="1407" width="11.82"/>
    <col collapsed="false" customWidth="true" hidden="false" outlineLevel="0" max="7" min="7" style="1407" width="16.82"/>
    <col collapsed="false" customWidth="false" hidden="false" outlineLevel="0" max="257" min="8" style="1407" width="9.32"/>
  </cols>
  <sheetData>
    <row r="1" customFormat="false" ht="13.5" hidden="false" customHeight="false" outlineLevel="0" collapsed="false">
      <c r="F1" s="1408" t="s">
        <v>2211</v>
      </c>
    </row>
    <row r="2" customFormat="false" ht="67.5" hidden="false" customHeight="false" outlineLevel="0" collapsed="false">
      <c r="A2" s="1409" t="s">
        <v>0</v>
      </c>
      <c r="B2" s="1410" t="s">
        <v>2063</v>
      </c>
      <c r="C2" s="1410" t="s">
        <v>2212</v>
      </c>
      <c r="D2" s="1410" t="s">
        <v>2065</v>
      </c>
      <c r="E2" s="1410" t="s">
        <v>2213</v>
      </c>
      <c r="F2" s="1410" t="s">
        <v>2214</v>
      </c>
      <c r="G2" s="1410" t="s">
        <v>2068</v>
      </c>
    </row>
    <row r="3" customFormat="false" ht="14.1" hidden="false" customHeight="true" outlineLevel="0" collapsed="false">
      <c r="A3" s="1414" t="s">
        <v>2215</v>
      </c>
      <c r="B3" s="1413" t="n">
        <v>2860432</v>
      </c>
      <c r="C3" s="1413"/>
      <c r="D3" s="1413" t="n">
        <v>2860432</v>
      </c>
      <c r="E3" s="1413" t="n">
        <v>2439319</v>
      </c>
      <c r="F3" s="1413"/>
      <c r="G3" s="1413" t="n">
        <v>2439319</v>
      </c>
    </row>
    <row r="4" customFormat="false" ht="14.1" hidden="false" customHeight="true" outlineLevel="0" collapsed="false">
      <c r="A4" s="1444" t="s">
        <v>2216</v>
      </c>
      <c r="B4" s="1445" t="n">
        <v>774223</v>
      </c>
      <c r="C4" s="1445"/>
      <c r="D4" s="1445" t="n">
        <v>774223</v>
      </c>
      <c r="E4" s="1445" t="n">
        <v>414224</v>
      </c>
      <c r="F4" s="1445"/>
      <c r="G4" s="1445" t="n">
        <v>414224</v>
      </c>
    </row>
    <row r="5" customFormat="false" ht="14.1" hidden="false" customHeight="true" outlineLevel="0" collapsed="false">
      <c r="A5" s="1446" t="s">
        <v>2217</v>
      </c>
      <c r="B5" s="1445"/>
      <c r="C5" s="1445"/>
      <c r="D5" s="1445"/>
      <c r="E5" s="1445"/>
      <c r="F5" s="1445"/>
      <c r="G5" s="1445"/>
    </row>
    <row r="6" customFormat="false" ht="12.95" hidden="false" customHeight="true" outlineLevel="0" collapsed="false">
      <c r="A6" s="1447" t="s">
        <v>2218</v>
      </c>
      <c r="B6" s="1448" t="n">
        <v>-124773</v>
      </c>
      <c r="C6" s="1448"/>
      <c r="D6" s="1448" t="n">
        <v>-124773</v>
      </c>
      <c r="E6" s="1448" t="n">
        <v>332722</v>
      </c>
      <c r="F6" s="1448"/>
      <c r="G6" s="1448" t="n">
        <v>332722</v>
      </c>
    </row>
    <row r="7" customFormat="false" ht="14.1" hidden="false" customHeight="true" outlineLevel="0" collapsed="false">
      <c r="A7" s="1414" t="s">
        <v>2219</v>
      </c>
      <c r="B7" s="1448" t="n">
        <v>1043044</v>
      </c>
      <c r="C7" s="1413"/>
      <c r="D7" s="1448" t="n">
        <v>1043044</v>
      </c>
      <c r="E7" s="1448" t="n">
        <v>1451809</v>
      </c>
      <c r="F7" s="1413"/>
      <c r="G7" s="1448" t="n">
        <v>1451809</v>
      </c>
    </row>
    <row r="8" customFormat="false" ht="24.95" hidden="false" customHeight="true" outlineLevel="0" collapsed="false">
      <c r="A8" s="1449" t="s">
        <v>2220</v>
      </c>
      <c r="B8" s="1413" t="n">
        <v>1472</v>
      </c>
      <c r="C8" s="1413"/>
      <c r="D8" s="1413" t="n">
        <v>1472</v>
      </c>
      <c r="E8" s="1413" t="n">
        <v>3393</v>
      </c>
      <c r="F8" s="1413"/>
      <c r="G8" s="1413" t="n">
        <v>3393</v>
      </c>
    </row>
    <row r="9" customFormat="false" ht="14.1" hidden="false" customHeight="true" outlineLevel="0" collapsed="false">
      <c r="A9" s="1414" t="s">
        <v>2221</v>
      </c>
      <c r="B9" s="1413" t="n">
        <v>2465366</v>
      </c>
      <c r="C9" s="1413"/>
      <c r="D9" s="1413" t="n">
        <v>2465366</v>
      </c>
      <c r="E9" s="1413" t="n">
        <v>1731063</v>
      </c>
      <c r="F9" s="1413"/>
      <c r="G9" s="1413" t="n">
        <v>1731063</v>
      </c>
    </row>
    <row r="10" customFormat="false" ht="14.1" hidden="false" customHeight="true" outlineLevel="0" collapsed="false">
      <c r="A10" s="1414" t="s">
        <v>2222</v>
      </c>
      <c r="B10" s="1428" t="n">
        <v>-3088</v>
      </c>
      <c r="C10" s="1413"/>
      <c r="D10" s="1428" t="n">
        <v>-3088</v>
      </c>
      <c r="E10" s="1428" t="n">
        <v>681</v>
      </c>
      <c r="F10" s="1413"/>
      <c r="G10" s="1428" t="n">
        <v>681</v>
      </c>
    </row>
    <row r="11" customFormat="false" ht="14.1" hidden="false" customHeight="true" outlineLevel="0" collapsed="false">
      <c r="A11" s="1414" t="s">
        <v>2223</v>
      </c>
      <c r="B11" s="1413"/>
      <c r="C11" s="1413"/>
      <c r="D11" s="1413"/>
      <c r="E11" s="1413"/>
      <c r="F11" s="1413"/>
      <c r="G11" s="1413"/>
    </row>
    <row r="12" customFormat="false" ht="14.1" hidden="false" customHeight="true" outlineLevel="0" collapsed="false">
      <c r="A12" s="1444" t="s">
        <v>2224</v>
      </c>
      <c r="B12" s="1445" t="n">
        <v>2462278</v>
      </c>
      <c r="C12" s="1445"/>
      <c r="D12" s="1445" t="n">
        <v>2462278</v>
      </c>
      <c r="E12" s="1445" t="n">
        <v>1731744</v>
      </c>
      <c r="F12" s="1445"/>
      <c r="G12" s="1445" t="n">
        <v>1731744</v>
      </c>
    </row>
    <row r="13" customFormat="false" ht="14.1" hidden="false" customHeight="true" outlineLevel="0" collapsed="false">
      <c r="A13" s="1444" t="s">
        <v>2225</v>
      </c>
      <c r="B13" s="1445"/>
      <c r="C13" s="1445"/>
      <c r="D13" s="1445"/>
      <c r="E13" s="1445"/>
      <c r="F13" s="1445"/>
      <c r="G13" s="1445"/>
    </row>
    <row r="14" customFormat="false" ht="14.1" hidden="false" customHeight="true" outlineLevel="0" collapsed="false">
      <c r="A14" s="1450" t="s">
        <v>2226</v>
      </c>
      <c r="B14" s="1448"/>
      <c r="C14" s="1448"/>
      <c r="D14" s="1448"/>
      <c r="E14" s="1448" t="n">
        <v>1472</v>
      </c>
      <c r="F14" s="1448"/>
      <c r="G14" s="1448" t="n">
        <v>1472</v>
      </c>
    </row>
    <row r="15" customFormat="false" ht="14.1" hidden="false" customHeight="true" outlineLevel="0" collapsed="false">
      <c r="A15" s="1444" t="s">
        <v>2227</v>
      </c>
      <c r="B15" s="1445"/>
      <c r="C15" s="1445"/>
      <c r="D15" s="1445"/>
      <c r="E15" s="1445"/>
      <c r="F15" s="1445"/>
      <c r="G15" s="1445"/>
    </row>
    <row r="16" customFormat="false" ht="14.1" hidden="false" customHeight="true" outlineLevel="0" collapsed="false">
      <c r="A16" s="1447" t="s">
        <v>2228</v>
      </c>
      <c r="B16" s="1448"/>
      <c r="C16" s="1448"/>
      <c r="D16" s="1448"/>
      <c r="E16" s="1448"/>
      <c r="F16" s="1448"/>
      <c r="G16" s="1448"/>
    </row>
    <row r="17" customFormat="false" ht="15" hidden="false" customHeight="true" outlineLevel="0" collapsed="false">
      <c r="A17" s="1444" t="s">
        <v>2229</v>
      </c>
      <c r="B17" s="1413" t="n">
        <v>2462278</v>
      </c>
      <c r="C17" s="1413"/>
      <c r="D17" s="1413" t="n">
        <v>2462278</v>
      </c>
      <c r="E17" s="1413" t="n">
        <v>1733216</v>
      </c>
      <c r="F17" s="1413"/>
      <c r="G17" s="1413" t="n">
        <v>1733216</v>
      </c>
    </row>
    <row r="18" customFormat="false" ht="12.95" hidden="false" customHeight="true" outlineLevel="0" collapsed="false">
      <c r="A18" s="1444" t="s">
        <v>2230</v>
      </c>
      <c r="B18" s="1445"/>
      <c r="C18" s="1445"/>
      <c r="D18" s="1445"/>
      <c r="E18" s="1445"/>
      <c r="F18" s="1445"/>
      <c r="G18" s="1445"/>
    </row>
    <row r="19" customFormat="false" ht="12.95" hidden="false" customHeight="true" outlineLevel="0" collapsed="false">
      <c r="A19" s="1451" t="s">
        <v>2231</v>
      </c>
      <c r="B19" s="1452" t="n">
        <v>19183</v>
      </c>
      <c r="C19" s="1452"/>
      <c r="D19" s="1452" t="n">
        <v>19183</v>
      </c>
      <c r="E19" s="1452" t="n">
        <v>9114</v>
      </c>
      <c r="F19" s="1452"/>
      <c r="G19" s="1452" t="n">
        <v>9114</v>
      </c>
    </row>
    <row r="20" customFormat="false" ht="12.75" hidden="false" customHeight="false" outlineLevel="0" collapsed="false">
      <c r="A20" s="1447" t="s">
        <v>2232</v>
      </c>
      <c r="B20" s="1448"/>
      <c r="C20" s="1448"/>
      <c r="D20" s="1448"/>
      <c r="E20" s="1448"/>
      <c r="F20" s="1448"/>
      <c r="G20" s="1448"/>
    </row>
    <row r="21" customFormat="false" ht="12.75" hidden="false" customHeight="false" outlineLevel="0" collapsed="false">
      <c r="A21" s="1414" t="s">
        <v>2233</v>
      </c>
      <c r="B21" s="1413" t="n">
        <v>2211611</v>
      </c>
      <c r="C21" s="1413"/>
      <c r="D21" s="1413" t="n">
        <v>2211611</v>
      </c>
      <c r="E21" s="1413" t="n">
        <v>1148212</v>
      </c>
      <c r="F21" s="1413"/>
      <c r="G21" s="1413" t="n">
        <v>1148212</v>
      </c>
    </row>
    <row r="22" customFormat="false" ht="12.75" hidden="false" customHeight="false" outlineLevel="0" collapsed="false">
      <c r="A22" s="1414" t="s">
        <v>2234</v>
      </c>
      <c r="B22" s="1413" t="n">
        <v>231484</v>
      </c>
      <c r="C22" s="1413"/>
      <c r="D22" s="1413" t="n">
        <v>231484</v>
      </c>
      <c r="E22" s="1413" t="n">
        <v>575890</v>
      </c>
      <c r="F22" s="1413"/>
      <c r="G22" s="1413" t="n">
        <v>575890</v>
      </c>
    </row>
    <row r="23" customFormat="false" ht="12.75" hidden="false" customHeight="false" outlineLevel="0" collapsed="false">
      <c r="A23" s="1408"/>
    </row>
    <row r="24" customFormat="false" ht="12.75" hidden="false" customHeight="false" outlineLevel="0" collapsed="false">
      <c r="A24" s="1408"/>
      <c r="B24" s="1407" t="s">
        <v>2235</v>
      </c>
    </row>
    <row r="25" customFormat="false" ht="13.5" hidden="false" customHeight="false" outlineLevel="0" collapsed="false">
      <c r="B25" s="1419" t="s">
        <v>2236</v>
      </c>
      <c r="C25" s="1419"/>
      <c r="D25" s="1419"/>
      <c r="E25" s="1419"/>
      <c r="F25" s="1419"/>
    </row>
    <row r="26" customFormat="false" ht="13.5" hidden="false" customHeight="false" outlineLevel="0" collapsed="false">
      <c r="A26" s="1419" t="s">
        <v>2237</v>
      </c>
      <c r="B26" s="1419"/>
      <c r="C26" s="1419"/>
      <c r="D26" s="1419"/>
      <c r="E26" s="1419"/>
      <c r="F26" s="1419"/>
      <c r="G26" s="1419"/>
    </row>
    <row r="27" customFormat="false" ht="13.5" hidden="false" customHeight="false" outlineLevel="0" collapsed="false">
      <c r="A27" s="1419" t="s">
        <v>2088</v>
      </c>
    </row>
    <row r="28" customFormat="false" ht="12.75" hidden="false" customHeight="false" outlineLevel="0" collapsed="false">
      <c r="A28" s="1408" t="s">
        <v>2238</v>
      </c>
    </row>
    <row r="29" customFormat="false" ht="12.75" hidden="false" customHeight="false" outlineLevel="0" collapsed="false">
      <c r="A29" s="1408" t="s">
        <v>2239</v>
      </c>
    </row>
    <row r="30" customFormat="false" ht="12.75" hidden="false" customHeight="false" outlineLevel="0" collapsed="false">
      <c r="A30" s="1408" t="s">
        <v>2240</v>
      </c>
    </row>
    <row r="32" customFormat="false" ht="13.5" hidden="false" customHeight="false" outlineLevel="0" collapsed="false">
      <c r="A32" s="1408" t="s">
        <v>2241</v>
      </c>
      <c r="D32" s="1419" t="s">
        <v>2092</v>
      </c>
      <c r="E32" s="1419"/>
    </row>
    <row r="33" customFormat="false" ht="13.5" hidden="false" customHeight="false" outlineLevel="0" collapsed="false">
      <c r="D33" s="1419" t="s">
        <v>2093</v>
      </c>
      <c r="E33" s="1419"/>
    </row>
  </sheetData>
  <printOptions headings="false" gridLines="false" gridLinesSet="true" horizontalCentered="true" verticalCentered="true"/>
  <pageMargins left="0.7875" right="0.7875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Zalaegerszeg Megyei Jogú Város
Önkormányzata 
Zalaegerszeg, Kossuth u. 17-19.&amp;C&amp;"Times New Roman,Regular"EGYSZERŰSÍTETT PÉNZMARADVÁNY -KIMUTATÁS
2010.  ÉVRŐL&amp;R20&amp;"Times New Roman,Regular"/c. számú tábl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2"/>
  <sheetViews>
    <sheetView showFormulas="false" showGridLines="true" showRowColHeaders="true" showZeros="true" rightToLeft="false" tabSelected="false" showOutlineSymbols="true" defaultGridColor="true" view="normal" topLeftCell="A136" colorId="64" zoomScale="90" zoomScaleNormal="90" zoomScalePageLayoutView="100" workbookViewId="0">
      <selection pane="topLeft" activeCell="A146" activeCellId="0" sqref="A146"/>
    </sheetView>
  </sheetViews>
  <sheetFormatPr defaultColWidth="9.32421875" defaultRowHeight="12" zeroHeight="false" outlineLevelRow="0" outlineLevelCol="0"/>
  <cols>
    <col collapsed="false" customWidth="true" hidden="false" outlineLevel="0" max="1" min="1" style="75" width="64.32"/>
    <col collapsed="false" customWidth="true" hidden="false" outlineLevel="0" max="3" min="2" style="75" width="9.65"/>
    <col collapsed="false" customWidth="true" hidden="false" outlineLevel="0" max="5" min="4" style="75" width="11.32"/>
    <col collapsed="false" customWidth="true" hidden="false" outlineLevel="0" max="6" min="6" style="75" width="8.99"/>
    <col collapsed="false" customWidth="true" hidden="false" outlineLevel="0" max="7" min="7" style="75" width="9.82"/>
    <col collapsed="false" customWidth="true" hidden="false" outlineLevel="0" max="9" min="8" style="75" width="11.32"/>
    <col collapsed="false" customWidth="false" hidden="false" outlineLevel="0" max="10" min="10" style="75" width="9.32"/>
    <col collapsed="false" customWidth="true" hidden="false" outlineLevel="0" max="11" min="11" style="75" width="10.32"/>
    <col collapsed="false" customWidth="true" hidden="false" outlineLevel="0" max="12" min="12" style="75" width="11.32"/>
    <col collapsed="false" customWidth="true" hidden="false" outlineLevel="0" max="13" min="13" style="75" width="11.15"/>
    <col collapsed="false" customWidth="true" hidden="false" outlineLevel="0" max="14" min="14" style="76" width="10.82"/>
    <col collapsed="false" customWidth="false" hidden="false" outlineLevel="0" max="22" min="15" style="76" width="9.32"/>
    <col collapsed="false" customWidth="false" hidden="false" outlineLevel="0" max="257" min="23" style="75" width="9.32"/>
  </cols>
  <sheetData>
    <row r="1" customFormat="false" ht="12.75" hidden="false" customHeight="true" outlineLevel="0" collapsed="false">
      <c r="A1" s="77"/>
      <c r="B1" s="78" t="s">
        <v>122</v>
      </c>
      <c r="C1" s="78"/>
      <c r="D1" s="78"/>
      <c r="E1" s="78"/>
      <c r="F1" s="78" t="s">
        <v>123</v>
      </c>
      <c r="G1" s="78"/>
      <c r="H1" s="78"/>
      <c r="I1" s="78"/>
      <c r="J1" s="78" t="s">
        <v>124</v>
      </c>
      <c r="K1" s="78"/>
      <c r="L1" s="78"/>
      <c r="M1" s="78"/>
      <c r="V1" s="75"/>
    </row>
    <row r="2" s="84" customFormat="true" ht="42" hidden="false" customHeight="true" outlineLevel="0" collapsed="false">
      <c r="A2" s="79" t="s">
        <v>125</v>
      </c>
      <c r="B2" s="80" t="s">
        <v>126</v>
      </c>
      <c r="C2" s="81" t="s">
        <v>127</v>
      </c>
      <c r="D2" s="81" t="s">
        <v>128</v>
      </c>
      <c r="E2" s="82" t="s">
        <v>129</v>
      </c>
      <c r="F2" s="80" t="s">
        <v>126</v>
      </c>
      <c r="G2" s="81" t="s">
        <v>127</v>
      </c>
      <c r="H2" s="81" t="s">
        <v>128</v>
      </c>
      <c r="I2" s="82" t="s">
        <v>129</v>
      </c>
      <c r="J2" s="80" t="s">
        <v>126</v>
      </c>
      <c r="K2" s="81" t="s">
        <v>127</v>
      </c>
      <c r="L2" s="81" t="s">
        <v>128</v>
      </c>
      <c r="M2" s="82" t="s">
        <v>129</v>
      </c>
      <c r="N2" s="83"/>
      <c r="O2" s="83"/>
      <c r="P2" s="83"/>
      <c r="Q2" s="83"/>
      <c r="R2" s="83"/>
      <c r="S2" s="83"/>
      <c r="T2" s="83"/>
      <c r="U2" s="83"/>
    </row>
    <row r="3" customFormat="false" ht="13.5" hidden="false" customHeight="true" outlineLevel="0" collapsed="false">
      <c r="A3" s="85" t="s">
        <v>130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U3" s="75"/>
      <c r="V3" s="75"/>
    </row>
    <row r="4" customFormat="false" ht="13.5" hidden="false" customHeight="true" outlineLevel="0" collapsed="false">
      <c r="A4" s="87" t="s">
        <v>131</v>
      </c>
      <c r="B4" s="88" t="n">
        <v>1726</v>
      </c>
      <c r="C4" s="89" t="n">
        <v>139.8</v>
      </c>
      <c r="D4" s="88" t="n">
        <v>1566667</v>
      </c>
      <c r="E4" s="88" t="n">
        <f aca="false">SUM(C4*D4)/1000</f>
        <v>219020.0466</v>
      </c>
      <c r="F4" s="88" t="n">
        <v>1726</v>
      </c>
      <c r="G4" s="89" t="n">
        <v>139.8</v>
      </c>
      <c r="H4" s="88" t="n">
        <v>1566667</v>
      </c>
      <c r="I4" s="88" t="n">
        <f aca="false">SUM(G4*H4)/1000</f>
        <v>219020.0466</v>
      </c>
      <c r="J4" s="88" t="n">
        <v>1726</v>
      </c>
      <c r="K4" s="89" t="n">
        <v>139.8</v>
      </c>
      <c r="L4" s="88" t="n">
        <v>1566667</v>
      </c>
      <c r="M4" s="88" t="n">
        <f aca="false">SUM(K4*L4)/1000</f>
        <v>219020.0466</v>
      </c>
      <c r="U4" s="75"/>
      <c r="V4" s="75"/>
    </row>
    <row r="5" customFormat="false" ht="13.5" hidden="false" customHeight="true" outlineLevel="0" collapsed="false">
      <c r="A5" s="87" t="s">
        <v>132</v>
      </c>
      <c r="B5" s="88" t="n">
        <v>1751</v>
      </c>
      <c r="C5" s="89" t="n">
        <v>141.8</v>
      </c>
      <c r="D5" s="88" t="n">
        <v>783333</v>
      </c>
      <c r="E5" s="88" t="n">
        <f aca="false">SUM(C5*D5)/1000</f>
        <v>111076.6194</v>
      </c>
      <c r="F5" s="88" t="n">
        <v>1751</v>
      </c>
      <c r="G5" s="89" t="n">
        <v>141.8</v>
      </c>
      <c r="H5" s="88" t="n">
        <v>783333</v>
      </c>
      <c r="I5" s="88" t="n">
        <f aca="false">SUM(G5*H5)/1000</f>
        <v>111076.6194</v>
      </c>
      <c r="J5" s="88" t="n">
        <v>1751</v>
      </c>
      <c r="K5" s="89" t="n">
        <v>141.8</v>
      </c>
      <c r="L5" s="88" t="n">
        <v>783333</v>
      </c>
      <c r="M5" s="88" t="n">
        <f aca="false">SUM(K5*L5)/1000</f>
        <v>111076.6194</v>
      </c>
      <c r="U5" s="75"/>
      <c r="V5" s="75"/>
    </row>
    <row r="6" customFormat="false" ht="13.5" hidden="false" customHeight="true" outlineLevel="0" collapsed="false">
      <c r="A6" s="90" t="s">
        <v>133</v>
      </c>
      <c r="B6" s="88"/>
      <c r="C6" s="89"/>
      <c r="D6" s="88"/>
      <c r="E6" s="88"/>
      <c r="F6" s="88"/>
      <c r="G6" s="89"/>
      <c r="H6" s="88"/>
      <c r="I6" s="88"/>
      <c r="J6" s="88"/>
      <c r="K6" s="89"/>
      <c r="L6" s="88"/>
      <c r="M6" s="88"/>
      <c r="U6" s="75"/>
      <c r="V6" s="75"/>
    </row>
    <row r="7" customFormat="false" ht="13.5" hidden="false" customHeight="true" outlineLevel="0" collapsed="false">
      <c r="A7" s="90" t="s">
        <v>134</v>
      </c>
      <c r="B7" s="88"/>
      <c r="C7" s="89"/>
      <c r="D7" s="88"/>
      <c r="E7" s="88"/>
      <c r="F7" s="88"/>
      <c r="G7" s="89"/>
      <c r="H7" s="88"/>
      <c r="I7" s="88"/>
      <c r="J7" s="88"/>
      <c r="K7" s="89"/>
      <c r="L7" s="88"/>
      <c r="M7" s="88"/>
      <c r="U7" s="75"/>
      <c r="V7" s="75"/>
    </row>
    <row r="8" customFormat="false" ht="13.5" hidden="false" customHeight="true" outlineLevel="0" collapsed="false">
      <c r="A8" s="90" t="s">
        <v>135</v>
      </c>
      <c r="B8" s="88" t="n">
        <v>983</v>
      </c>
      <c r="C8" s="89" t="n">
        <v>56.2</v>
      </c>
      <c r="D8" s="88" t="n">
        <v>1566667</v>
      </c>
      <c r="E8" s="88" t="n">
        <f aca="false">SUM(C8*D8)/1000</f>
        <v>88046.6854</v>
      </c>
      <c r="F8" s="88" t="n">
        <v>983</v>
      </c>
      <c r="G8" s="89" t="n">
        <v>56.2</v>
      </c>
      <c r="H8" s="88" t="n">
        <v>1566667</v>
      </c>
      <c r="I8" s="88" t="n">
        <f aca="false">SUM(G8*H8)/1000</f>
        <v>88046.6854</v>
      </c>
      <c r="J8" s="88" t="n">
        <v>983</v>
      </c>
      <c r="K8" s="89" t="n">
        <v>56.2</v>
      </c>
      <c r="L8" s="88" t="n">
        <v>1566667</v>
      </c>
      <c r="M8" s="88" t="n">
        <f aca="false">SUM(K8*L8)/1000</f>
        <v>88046.6854</v>
      </c>
      <c r="U8" s="75"/>
      <c r="V8" s="75"/>
    </row>
    <row r="9" customFormat="false" ht="13.5" hidden="false" customHeight="true" outlineLevel="0" collapsed="false">
      <c r="A9" s="87" t="s">
        <v>132</v>
      </c>
      <c r="B9" s="88" t="n">
        <v>1018</v>
      </c>
      <c r="C9" s="89" t="n">
        <v>58.2</v>
      </c>
      <c r="D9" s="88" t="n">
        <v>783333</v>
      </c>
      <c r="E9" s="88" t="n">
        <f aca="false">SUM(C9*D9)/1000</f>
        <v>45589.9806</v>
      </c>
      <c r="F9" s="88" t="n">
        <v>992</v>
      </c>
      <c r="G9" s="89" t="n">
        <v>56.7</v>
      </c>
      <c r="H9" s="88" t="n">
        <v>783333</v>
      </c>
      <c r="I9" s="88" t="n">
        <f aca="false">SUM(G9*H9)/1000</f>
        <v>44414.9811</v>
      </c>
      <c r="J9" s="88" t="n">
        <v>992</v>
      </c>
      <c r="K9" s="89" t="n">
        <v>56.7</v>
      </c>
      <c r="L9" s="88" t="n">
        <v>783333</v>
      </c>
      <c r="M9" s="88" t="n">
        <f aca="false">SUM(K9*L9)/1000</f>
        <v>44414.9811</v>
      </c>
      <c r="U9" s="75"/>
      <c r="V9" s="75"/>
    </row>
    <row r="10" customFormat="false" ht="13.5" hidden="false" customHeight="true" outlineLevel="0" collapsed="false">
      <c r="A10" s="90" t="s">
        <v>136</v>
      </c>
      <c r="B10" s="88" t="n">
        <v>480</v>
      </c>
      <c r="C10" s="89" t="n">
        <v>27.9</v>
      </c>
      <c r="D10" s="88" t="n">
        <v>1566667</v>
      </c>
      <c r="E10" s="88" t="n">
        <f aca="false">SUM(C10*D10)/1000</f>
        <v>43710.0093</v>
      </c>
      <c r="F10" s="88" t="n">
        <v>480</v>
      </c>
      <c r="G10" s="89" t="n">
        <v>27.9</v>
      </c>
      <c r="H10" s="88" t="n">
        <v>1566667</v>
      </c>
      <c r="I10" s="88" t="n">
        <f aca="false">SUM(G10*H10)/1000</f>
        <v>43710.0093</v>
      </c>
      <c r="J10" s="88" t="n">
        <v>480</v>
      </c>
      <c r="K10" s="89" t="n">
        <v>27.9</v>
      </c>
      <c r="L10" s="88" t="n">
        <v>1566667</v>
      </c>
      <c r="M10" s="88" t="n">
        <f aca="false">SUM(K10*L10)/1000</f>
        <v>43710.0093</v>
      </c>
      <c r="U10" s="75"/>
      <c r="V10" s="75"/>
    </row>
    <row r="11" customFormat="false" ht="13.5" hidden="false" customHeight="true" outlineLevel="0" collapsed="false">
      <c r="A11" s="87" t="s">
        <v>132</v>
      </c>
      <c r="B11" s="88" t="n">
        <v>481</v>
      </c>
      <c r="C11" s="89" t="n">
        <v>27.9</v>
      </c>
      <c r="D11" s="88" t="n">
        <v>783333</v>
      </c>
      <c r="E11" s="88" t="n">
        <f aca="false">SUM(C11*D11)/1000</f>
        <v>21854.9907</v>
      </c>
      <c r="F11" s="88" t="n">
        <v>481</v>
      </c>
      <c r="G11" s="89" t="n">
        <v>27.9</v>
      </c>
      <c r="H11" s="88" t="n">
        <v>783333</v>
      </c>
      <c r="I11" s="88" t="n">
        <f aca="false">SUM(G11*H11)/1000</f>
        <v>21854.9907</v>
      </c>
      <c r="J11" s="88" t="n">
        <v>481</v>
      </c>
      <c r="K11" s="89" t="n">
        <v>27.9</v>
      </c>
      <c r="L11" s="88" t="n">
        <v>783333</v>
      </c>
      <c r="M11" s="88" t="n">
        <f aca="false">SUM(K11*L11)/1000</f>
        <v>21854.9907</v>
      </c>
      <c r="U11" s="75"/>
      <c r="V11" s="75"/>
    </row>
    <row r="12" customFormat="false" ht="13.5" hidden="false" customHeight="true" outlineLevel="0" collapsed="false">
      <c r="A12" s="90" t="s">
        <v>137</v>
      </c>
      <c r="B12" s="88" t="n">
        <v>477</v>
      </c>
      <c r="C12" s="89" t="n">
        <v>41.4</v>
      </c>
      <c r="D12" s="88" t="n">
        <v>1566667</v>
      </c>
      <c r="E12" s="88" t="n">
        <f aca="false">SUM(C12*D12)/1000</f>
        <v>64860.0138</v>
      </c>
      <c r="F12" s="88" t="n">
        <v>477</v>
      </c>
      <c r="G12" s="89" t="n">
        <v>41.4</v>
      </c>
      <c r="H12" s="88" t="n">
        <v>1566667</v>
      </c>
      <c r="I12" s="88" t="n">
        <f aca="false">SUM(G12*H12)/1000</f>
        <v>64860.0138</v>
      </c>
      <c r="J12" s="88" t="n">
        <v>477</v>
      </c>
      <c r="K12" s="89" t="n">
        <v>41.4</v>
      </c>
      <c r="L12" s="88" t="n">
        <v>1566667</v>
      </c>
      <c r="M12" s="88" t="n">
        <f aca="false">SUM(K12*L12)/1000</f>
        <v>64860.0138</v>
      </c>
      <c r="U12" s="75"/>
      <c r="V12" s="75"/>
    </row>
    <row r="13" customFormat="false" ht="13.5" hidden="false" customHeight="true" outlineLevel="0" collapsed="false">
      <c r="A13" s="87" t="s">
        <v>138</v>
      </c>
      <c r="B13" s="88" t="n">
        <v>483</v>
      </c>
      <c r="C13" s="89" t="n">
        <v>32</v>
      </c>
      <c r="D13" s="88" t="n">
        <v>783333</v>
      </c>
      <c r="E13" s="88" t="n">
        <f aca="false">SUM(C13*D13)/1000</f>
        <v>25066.656</v>
      </c>
      <c r="F13" s="88" t="n">
        <v>483</v>
      </c>
      <c r="G13" s="89" t="n">
        <v>32</v>
      </c>
      <c r="H13" s="88" t="n">
        <v>783333</v>
      </c>
      <c r="I13" s="88" t="n">
        <f aca="false">SUM(G13*H13)/1000</f>
        <v>25066.656</v>
      </c>
      <c r="J13" s="88" t="n">
        <v>483</v>
      </c>
      <c r="K13" s="89" t="n">
        <v>32</v>
      </c>
      <c r="L13" s="88" t="n">
        <v>783333</v>
      </c>
      <c r="M13" s="88" t="n">
        <f aca="false">SUM(K13*L13)/1000</f>
        <v>25066.656</v>
      </c>
      <c r="U13" s="75"/>
      <c r="V13" s="75"/>
    </row>
    <row r="14" customFormat="false" ht="13.5" hidden="false" customHeight="true" outlineLevel="0" collapsed="false">
      <c r="A14" s="90" t="s">
        <v>139</v>
      </c>
      <c r="B14" s="88"/>
      <c r="C14" s="89"/>
      <c r="D14" s="88"/>
      <c r="E14" s="88"/>
      <c r="F14" s="88"/>
      <c r="G14" s="89"/>
      <c r="H14" s="88"/>
      <c r="I14" s="88"/>
      <c r="J14" s="88"/>
      <c r="K14" s="89"/>
      <c r="L14" s="88"/>
      <c r="M14" s="88"/>
      <c r="U14" s="75"/>
      <c r="V14" s="75"/>
    </row>
    <row r="15" customFormat="false" ht="13.5" hidden="false" customHeight="true" outlineLevel="0" collapsed="false">
      <c r="A15" s="90" t="s">
        <v>140</v>
      </c>
      <c r="B15" s="88" t="n">
        <v>1058</v>
      </c>
      <c r="C15" s="89" t="n">
        <v>71.3</v>
      </c>
      <c r="D15" s="88" t="n">
        <v>1566667</v>
      </c>
      <c r="E15" s="88" t="n">
        <f aca="false">SUM(C15*D15)/1000</f>
        <v>111703.3571</v>
      </c>
      <c r="F15" s="88" t="n">
        <v>1058</v>
      </c>
      <c r="G15" s="89" t="n">
        <v>71.3</v>
      </c>
      <c r="H15" s="88" t="n">
        <v>1566667</v>
      </c>
      <c r="I15" s="88" t="n">
        <f aca="false">SUM(G15*H15)/1000</f>
        <v>111703.3571</v>
      </c>
      <c r="J15" s="88" t="n">
        <v>1058</v>
      </c>
      <c r="K15" s="89" t="n">
        <v>71.3</v>
      </c>
      <c r="L15" s="88" t="n">
        <v>1566667</v>
      </c>
      <c r="M15" s="88" t="n">
        <f aca="false">SUM(K15*L15)/1000</f>
        <v>111703.3571</v>
      </c>
      <c r="U15" s="75"/>
      <c r="V15" s="75"/>
    </row>
    <row r="16" customFormat="false" ht="13.5" hidden="false" customHeight="true" outlineLevel="0" collapsed="false">
      <c r="A16" s="87" t="s">
        <v>132</v>
      </c>
      <c r="B16" s="88" t="n">
        <v>1005</v>
      </c>
      <c r="C16" s="89" t="n">
        <v>67.7</v>
      </c>
      <c r="D16" s="88" t="n">
        <v>783333</v>
      </c>
      <c r="E16" s="88" t="n">
        <f aca="false">SUM(C16*D16)/1000</f>
        <v>53031.6441</v>
      </c>
      <c r="F16" s="88" t="n">
        <v>1005</v>
      </c>
      <c r="G16" s="89" t="n">
        <v>67.7</v>
      </c>
      <c r="H16" s="88" t="n">
        <v>783333</v>
      </c>
      <c r="I16" s="88" t="n">
        <f aca="false">SUM(G16*H16)/1000</f>
        <v>53031.6441</v>
      </c>
      <c r="J16" s="88" t="n">
        <v>1005</v>
      </c>
      <c r="K16" s="89" t="n">
        <v>67.7</v>
      </c>
      <c r="L16" s="88" t="n">
        <v>783333</v>
      </c>
      <c r="M16" s="88" t="n">
        <f aca="false">SUM(K16*L16)/1000</f>
        <v>53031.6441</v>
      </c>
      <c r="U16" s="75"/>
      <c r="V16" s="75"/>
    </row>
    <row r="17" customFormat="false" ht="13.5" hidden="false" customHeight="true" outlineLevel="0" collapsed="false">
      <c r="A17" s="90" t="s">
        <v>141</v>
      </c>
      <c r="B17" s="88" t="n">
        <v>610</v>
      </c>
      <c r="C17" s="89" t="n">
        <v>46.7</v>
      </c>
      <c r="D17" s="88" t="n">
        <v>1566667</v>
      </c>
      <c r="E17" s="88" t="n">
        <f aca="false">SUM(C17*D17)/1000</f>
        <v>73163.3489</v>
      </c>
      <c r="F17" s="88" t="n">
        <v>582</v>
      </c>
      <c r="G17" s="89" t="n">
        <v>44.6</v>
      </c>
      <c r="H17" s="88" t="n">
        <v>1566667</v>
      </c>
      <c r="I17" s="88" t="n">
        <f aca="false">SUM(G17*H17)/1000</f>
        <v>69873.3482</v>
      </c>
      <c r="J17" s="88" t="n">
        <v>582</v>
      </c>
      <c r="K17" s="89" t="n">
        <v>44.6</v>
      </c>
      <c r="L17" s="88" t="n">
        <v>1566667</v>
      </c>
      <c r="M17" s="88" t="n">
        <f aca="false">SUM(K17*L17)/1000</f>
        <v>69873.3482</v>
      </c>
      <c r="U17" s="75"/>
      <c r="V17" s="75"/>
    </row>
    <row r="18" customFormat="false" ht="13.5" hidden="false" customHeight="true" outlineLevel="0" collapsed="false">
      <c r="A18" s="87" t="s">
        <v>132</v>
      </c>
      <c r="B18" s="88" t="n">
        <v>583</v>
      </c>
      <c r="C18" s="89" t="n">
        <v>44.6</v>
      </c>
      <c r="D18" s="88" t="n">
        <v>783333</v>
      </c>
      <c r="E18" s="88" t="n">
        <f aca="false">SUM(C18*D18)/1000</f>
        <v>34936.6518</v>
      </c>
      <c r="F18" s="88" t="n">
        <v>583</v>
      </c>
      <c r="G18" s="89" t="n">
        <v>44.6</v>
      </c>
      <c r="H18" s="88" t="n">
        <v>783333</v>
      </c>
      <c r="I18" s="88" t="n">
        <f aca="false">SUM(G18*H18)/1000</f>
        <v>34936.6518</v>
      </c>
      <c r="J18" s="88" t="n">
        <v>583</v>
      </c>
      <c r="K18" s="89" t="n">
        <v>44.6</v>
      </c>
      <c r="L18" s="88" t="n">
        <v>783333</v>
      </c>
      <c r="M18" s="88" t="n">
        <f aca="false">SUM(K18*L18)/1000</f>
        <v>34936.6518</v>
      </c>
      <c r="U18" s="75"/>
      <c r="V18" s="75"/>
    </row>
    <row r="19" customFormat="false" ht="13.5" hidden="false" customHeight="true" outlineLevel="0" collapsed="false">
      <c r="A19" s="90" t="s">
        <v>142</v>
      </c>
      <c r="B19" s="88" t="n">
        <v>640</v>
      </c>
      <c r="C19" s="89" t="n">
        <v>58.4</v>
      </c>
      <c r="D19" s="88" t="n">
        <v>1566667</v>
      </c>
      <c r="E19" s="88" t="n">
        <f aca="false">SUM(C19*D19)/1000</f>
        <v>91493.3528</v>
      </c>
      <c r="F19" s="88" t="n">
        <v>640</v>
      </c>
      <c r="G19" s="89" t="n">
        <v>58.4</v>
      </c>
      <c r="H19" s="88" t="n">
        <v>1566667</v>
      </c>
      <c r="I19" s="88" t="n">
        <f aca="false">SUM(G19*H19)/1000</f>
        <v>91493.3528</v>
      </c>
      <c r="J19" s="88" t="n">
        <v>640</v>
      </c>
      <c r="K19" s="89" t="n">
        <v>58.4</v>
      </c>
      <c r="L19" s="88" t="n">
        <v>1566667</v>
      </c>
      <c r="M19" s="88" t="n">
        <f aca="false">SUM(K19*L19)/1000</f>
        <v>91493.3528</v>
      </c>
      <c r="U19" s="75"/>
      <c r="V19" s="75"/>
    </row>
    <row r="20" customFormat="false" ht="13.5" hidden="false" customHeight="true" outlineLevel="0" collapsed="false">
      <c r="A20" s="87" t="s">
        <v>138</v>
      </c>
      <c r="B20" s="88" t="n">
        <v>610</v>
      </c>
      <c r="C20" s="89" t="n">
        <v>46.7</v>
      </c>
      <c r="D20" s="88" t="n">
        <v>783333</v>
      </c>
      <c r="E20" s="88" t="n">
        <f aca="false">SUM(C20*D20)/1000</f>
        <v>36581.6511</v>
      </c>
      <c r="F20" s="88" t="n">
        <v>610</v>
      </c>
      <c r="G20" s="89" t="n">
        <v>46.7</v>
      </c>
      <c r="H20" s="88" t="n">
        <v>783333</v>
      </c>
      <c r="I20" s="88" t="n">
        <f aca="false">SUM(G20*H20)/1000</f>
        <v>36581.6511</v>
      </c>
      <c r="J20" s="88" t="n">
        <v>610</v>
      </c>
      <c r="K20" s="89" t="n">
        <v>46.7</v>
      </c>
      <c r="L20" s="88" t="n">
        <v>783333</v>
      </c>
      <c r="M20" s="88" t="n">
        <f aca="false">SUM(K20*L20)/1000</f>
        <v>36581.6511</v>
      </c>
      <c r="U20" s="75"/>
      <c r="V20" s="75"/>
    </row>
    <row r="21" customFormat="false" ht="13.5" hidden="false" customHeight="true" outlineLevel="0" collapsed="false">
      <c r="A21" s="87"/>
      <c r="B21" s="88"/>
      <c r="C21" s="89"/>
      <c r="D21" s="88"/>
      <c r="E21" s="88"/>
      <c r="F21" s="88"/>
      <c r="G21" s="89"/>
      <c r="H21" s="88"/>
      <c r="I21" s="88"/>
      <c r="J21" s="88"/>
      <c r="K21" s="89"/>
      <c r="L21" s="88"/>
      <c r="M21" s="88"/>
      <c r="U21" s="75"/>
      <c r="V21" s="75"/>
    </row>
    <row r="22" customFormat="false" ht="13.5" hidden="false" customHeight="true" outlineLevel="0" collapsed="false">
      <c r="A22" s="91" t="s">
        <v>143</v>
      </c>
      <c r="B22" s="88"/>
      <c r="C22" s="89"/>
      <c r="D22" s="88"/>
      <c r="E22" s="88"/>
      <c r="F22" s="88"/>
      <c r="G22" s="89"/>
      <c r="H22" s="88"/>
      <c r="I22" s="88"/>
      <c r="J22" s="88"/>
      <c r="K22" s="89"/>
      <c r="L22" s="88"/>
      <c r="M22" s="88"/>
      <c r="U22" s="75"/>
      <c r="V22" s="75"/>
    </row>
    <row r="23" customFormat="false" ht="13.5" hidden="false" customHeight="true" outlineLevel="0" collapsed="false">
      <c r="A23" s="90" t="s">
        <v>144</v>
      </c>
      <c r="B23" s="88" t="n">
        <v>2678</v>
      </c>
      <c r="C23" s="89" t="n">
        <v>222.8</v>
      </c>
      <c r="D23" s="88" t="n">
        <v>1566667</v>
      </c>
      <c r="E23" s="88" t="n">
        <f aca="false">SUM(C23*D23)/1000</f>
        <v>349053.4076</v>
      </c>
      <c r="F23" s="88" t="n">
        <v>2678</v>
      </c>
      <c r="G23" s="89" t="n">
        <v>219.9</v>
      </c>
      <c r="H23" s="88" t="n">
        <v>1566667</v>
      </c>
      <c r="I23" s="88" t="n">
        <f aca="false">SUM(G23*H23)/1000</f>
        <v>344510.0733</v>
      </c>
      <c r="J23" s="88" t="n">
        <v>2678</v>
      </c>
      <c r="K23" s="89" t="n">
        <v>219.9</v>
      </c>
      <c r="L23" s="88" t="n">
        <v>1566667</v>
      </c>
      <c r="M23" s="88" t="n">
        <f aca="false">SUM(K23*L23)/1000</f>
        <v>344510.0733</v>
      </c>
      <c r="U23" s="75"/>
      <c r="V23" s="75"/>
    </row>
    <row r="24" customFormat="false" ht="13.5" hidden="false" customHeight="true" outlineLevel="0" collapsed="false">
      <c r="A24" s="87" t="s">
        <v>132</v>
      </c>
      <c r="B24" s="88" t="n">
        <v>2658</v>
      </c>
      <c r="C24" s="89" t="n">
        <v>221.2</v>
      </c>
      <c r="D24" s="88" t="n">
        <v>783333</v>
      </c>
      <c r="E24" s="88" t="n">
        <f aca="false">SUM(C24*D24)/1000</f>
        <v>173273.2596</v>
      </c>
      <c r="F24" s="88" t="n">
        <v>2658</v>
      </c>
      <c r="G24" s="89" t="n">
        <v>221.2</v>
      </c>
      <c r="H24" s="88" t="n">
        <v>783333</v>
      </c>
      <c r="I24" s="88" t="n">
        <f aca="false">SUM(G24*H24)/1000</f>
        <v>173273.2596</v>
      </c>
      <c r="J24" s="88" t="n">
        <v>2658</v>
      </c>
      <c r="K24" s="89" t="n">
        <v>221.2</v>
      </c>
      <c r="L24" s="88" t="n">
        <v>783333</v>
      </c>
      <c r="M24" s="88" t="n">
        <f aca="false">SUM(K24*L24)/1000</f>
        <v>173273.2596</v>
      </c>
      <c r="U24" s="75"/>
      <c r="V24" s="75"/>
    </row>
    <row r="25" customFormat="false" ht="13.5" hidden="false" customHeight="true" outlineLevel="0" collapsed="false">
      <c r="A25" s="90" t="s">
        <v>145</v>
      </c>
      <c r="B25" s="88" t="n">
        <v>1115</v>
      </c>
      <c r="C25" s="89" t="n">
        <v>109.9</v>
      </c>
      <c r="D25" s="88" t="n">
        <v>1566667</v>
      </c>
      <c r="E25" s="88" t="n">
        <f aca="false">SUM(C25*D25)/1000</f>
        <v>172176.7033</v>
      </c>
      <c r="F25" s="88" t="n">
        <v>1089</v>
      </c>
      <c r="G25" s="89" t="n">
        <v>107.3</v>
      </c>
      <c r="H25" s="88" t="n">
        <v>1566667</v>
      </c>
      <c r="I25" s="88" t="n">
        <f aca="false">SUM(G25*H25)/1000</f>
        <v>168103.3691</v>
      </c>
      <c r="J25" s="88" t="n">
        <v>1089</v>
      </c>
      <c r="K25" s="89" t="n">
        <v>107.3</v>
      </c>
      <c r="L25" s="88" t="n">
        <v>1566667</v>
      </c>
      <c r="M25" s="88" t="n">
        <f aca="false">SUM(K25*L25)/1000</f>
        <v>168103.3691</v>
      </c>
      <c r="U25" s="75"/>
      <c r="V25" s="75"/>
    </row>
    <row r="26" customFormat="false" ht="13.5" hidden="false" customHeight="true" outlineLevel="0" collapsed="false">
      <c r="A26" s="87" t="s">
        <v>132</v>
      </c>
      <c r="B26" s="88" t="n">
        <v>1061</v>
      </c>
      <c r="C26" s="89" t="n">
        <v>104.6</v>
      </c>
      <c r="D26" s="88" t="n">
        <v>783333</v>
      </c>
      <c r="E26" s="88" t="n">
        <f aca="false">SUM(C26*D26)/1000</f>
        <v>81936.6318</v>
      </c>
      <c r="F26" s="88" t="n">
        <v>1061</v>
      </c>
      <c r="G26" s="89" t="n">
        <v>104.6</v>
      </c>
      <c r="H26" s="88" t="n">
        <v>783333</v>
      </c>
      <c r="I26" s="88" t="n">
        <f aca="false">SUM(G26*H26)/1000</f>
        <v>81936.6318</v>
      </c>
      <c r="J26" s="88" t="n">
        <v>1061</v>
      </c>
      <c r="K26" s="89" t="n">
        <v>104.6</v>
      </c>
      <c r="L26" s="88" t="n">
        <v>783333</v>
      </c>
      <c r="M26" s="88" t="n">
        <f aca="false">SUM(K26*L26)/1000</f>
        <v>81936.6318</v>
      </c>
      <c r="U26" s="75"/>
      <c r="V26" s="75"/>
    </row>
    <row r="27" customFormat="false" ht="13.5" hidden="false" customHeight="true" outlineLevel="0" collapsed="false">
      <c r="A27" s="90" t="s">
        <v>146</v>
      </c>
      <c r="B27" s="88" t="n">
        <v>1364</v>
      </c>
      <c r="C27" s="89" t="n">
        <v>144.8</v>
      </c>
      <c r="D27" s="88" t="n">
        <v>1566667</v>
      </c>
      <c r="E27" s="88" t="n">
        <f aca="false">SUM(C27*D27)/1000</f>
        <v>226853.3816</v>
      </c>
      <c r="F27" s="88" t="n">
        <v>1364</v>
      </c>
      <c r="G27" s="89" t="n">
        <v>144.8</v>
      </c>
      <c r="H27" s="88" t="n">
        <v>1566667</v>
      </c>
      <c r="I27" s="88" t="n">
        <f aca="false">SUM(G27*H27)/1000</f>
        <v>226853.3816</v>
      </c>
      <c r="J27" s="88" t="n">
        <v>1364</v>
      </c>
      <c r="K27" s="89" t="n">
        <v>144.8</v>
      </c>
      <c r="L27" s="88" t="n">
        <v>1566667</v>
      </c>
      <c r="M27" s="88" t="n">
        <f aca="false">SUM(K27*L27)/1000</f>
        <v>226853.3816</v>
      </c>
      <c r="U27" s="75"/>
      <c r="V27" s="75"/>
    </row>
    <row r="28" customFormat="false" ht="13.5" hidden="false" customHeight="true" outlineLevel="0" collapsed="false">
      <c r="A28" s="90" t="s">
        <v>147</v>
      </c>
      <c r="B28" s="88" t="n">
        <v>1100</v>
      </c>
      <c r="C28" s="89" t="n">
        <v>108.4</v>
      </c>
      <c r="D28" s="88" t="n">
        <v>783333</v>
      </c>
      <c r="E28" s="88" t="n">
        <f aca="false">SUM(C28*D28)/1000</f>
        <v>84913.2972</v>
      </c>
      <c r="F28" s="88" t="n">
        <v>1058</v>
      </c>
      <c r="G28" s="89" t="n">
        <v>104.3</v>
      </c>
      <c r="H28" s="88" t="n">
        <v>783333</v>
      </c>
      <c r="I28" s="88" t="n">
        <f aca="false">SUM(G28*H28)/1000</f>
        <v>81701.6319</v>
      </c>
      <c r="J28" s="88" t="n">
        <v>1058</v>
      </c>
      <c r="K28" s="89" t="n">
        <v>104.3</v>
      </c>
      <c r="L28" s="88" t="n">
        <v>783333</v>
      </c>
      <c r="M28" s="88" t="n">
        <f aca="false">SUM(K28*L28)/1000</f>
        <v>81701.6319</v>
      </c>
      <c r="U28" s="75"/>
      <c r="V28" s="75"/>
    </row>
    <row r="29" customFormat="false" ht="13.5" hidden="false" customHeight="true" outlineLevel="0" collapsed="false">
      <c r="A29" s="87" t="s">
        <v>148</v>
      </c>
      <c r="B29" s="88" t="n">
        <v>284</v>
      </c>
      <c r="C29" s="89" t="n">
        <v>30.1</v>
      </c>
      <c r="D29" s="88" t="n">
        <v>783333</v>
      </c>
      <c r="E29" s="88" t="n">
        <f aca="false">SUM(C29*D29)/1000</f>
        <v>23578.3233</v>
      </c>
      <c r="F29" s="88" t="n">
        <v>284</v>
      </c>
      <c r="G29" s="89" t="n">
        <v>30.1</v>
      </c>
      <c r="H29" s="88" t="n">
        <v>783333</v>
      </c>
      <c r="I29" s="88" t="n">
        <f aca="false">SUM(G29*H29)/1000</f>
        <v>23578.3233</v>
      </c>
      <c r="J29" s="88" t="n">
        <v>284</v>
      </c>
      <c r="K29" s="89" t="n">
        <v>30.1</v>
      </c>
      <c r="L29" s="88" t="n">
        <v>783333</v>
      </c>
      <c r="M29" s="88" t="n">
        <f aca="false">SUM(K29*L29)/1000</f>
        <v>23578.3233</v>
      </c>
      <c r="U29" s="75"/>
      <c r="V29" s="75"/>
    </row>
    <row r="30" customFormat="false" ht="15" hidden="false" customHeight="true" outlineLevel="0" collapsed="false">
      <c r="A30" s="90" t="s">
        <v>149</v>
      </c>
      <c r="B30" s="88"/>
      <c r="C30" s="89"/>
      <c r="D30" s="88"/>
      <c r="E30" s="88"/>
      <c r="F30" s="88"/>
      <c r="G30" s="89"/>
      <c r="H30" s="88"/>
      <c r="I30" s="88"/>
      <c r="J30" s="88"/>
      <c r="K30" s="89"/>
      <c r="L30" s="88"/>
      <c r="M30" s="88"/>
      <c r="U30" s="75"/>
      <c r="V30" s="75"/>
    </row>
    <row r="31" customFormat="false" ht="13.5" hidden="false" customHeight="true" outlineLevel="0" collapsed="false">
      <c r="A31" s="90" t="s">
        <v>150</v>
      </c>
      <c r="B31" s="88" t="n">
        <v>1557</v>
      </c>
      <c r="C31" s="89" t="n">
        <v>112.9</v>
      </c>
      <c r="D31" s="88" t="n">
        <v>1566667</v>
      </c>
      <c r="E31" s="88" t="n">
        <f aca="false">SUM(C31*D31)/1000</f>
        <v>176876.7043</v>
      </c>
      <c r="F31" s="88" t="n">
        <v>1557</v>
      </c>
      <c r="G31" s="89" t="n">
        <v>112.9</v>
      </c>
      <c r="H31" s="88" t="n">
        <v>1566667</v>
      </c>
      <c r="I31" s="88" t="n">
        <f aca="false">SUM(G31*H31)/1000</f>
        <v>176876.7043</v>
      </c>
      <c r="J31" s="88" t="n">
        <v>1557</v>
      </c>
      <c r="K31" s="89" t="n">
        <v>112.9</v>
      </c>
      <c r="L31" s="88" t="n">
        <v>1566667</v>
      </c>
      <c r="M31" s="88" t="n">
        <f aca="false">SUM(K31*L31)/1000</f>
        <v>176876.7043</v>
      </c>
      <c r="U31" s="75"/>
      <c r="V31" s="75"/>
    </row>
    <row r="32" customFormat="false" ht="13.5" hidden="false" customHeight="true" outlineLevel="0" collapsed="false">
      <c r="A32" s="87" t="s">
        <v>132</v>
      </c>
      <c r="B32" s="88" t="n">
        <v>1528</v>
      </c>
      <c r="C32" s="89" t="n">
        <v>110.8</v>
      </c>
      <c r="D32" s="88" t="n">
        <v>783333</v>
      </c>
      <c r="E32" s="88" t="n">
        <f aca="false">SUM(C32*D32)/1000</f>
        <v>86793.2964</v>
      </c>
      <c r="F32" s="88" t="n">
        <v>1528</v>
      </c>
      <c r="G32" s="89" t="n">
        <v>110.8</v>
      </c>
      <c r="H32" s="88" t="n">
        <v>783333</v>
      </c>
      <c r="I32" s="88" t="n">
        <f aca="false">SUM(G32*H32)/1000</f>
        <v>86793.2964</v>
      </c>
      <c r="J32" s="88" t="n">
        <v>1528</v>
      </c>
      <c r="K32" s="89" t="n">
        <v>110.8</v>
      </c>
      <c r="L32" s="88" t="n">
        <v>783333</v>
      </c>
      <c r="M32" s="88" t="n">
        <f aca="false">SUM(K32*L32)/1000</f>
        <v>86793.2964</v>
      </c>
      <c r="U32" s="75"/>
      <c r="V32" s="75"/>
    </row>
    <row r="33" customFormat="false" ht="13.5" hidden="false" customHeight="true" outlineLevel="0" collapsed="false">
      <c r="A33" s="90" t="s">
        <v>151</v>
      </c>
      <c r="B33" s="88"/>
      <c r="C33" s="89"/>
      <c r="D33" s="88"/>
      <c r="E33" s="88" t="n">
        <f aca="false">SUM(C33*D33)/1000</f>
        <v>0</v>
      </c>
      <c r="F33" s="88"/>
      <c r="G33" s="89"/>
      <c r="H33" s="88"/>
      <c r="I33" s="88" t="n">
        <f aca="false">SUM(G33*H33)/1000</f>
        <v>0</v>
      </c>
      <c r="J33" s="88"/>
      <c r="K33" s="89"/>
      <c r="L33" s="88"/>
      <c r="M33" s="88" t="n">
        <f aca="false">SUM(K33*L33)/1000</f>
        <v>0</v>
      </c>
      <c r="U33" s="75"/>
      <c r="V33" s="75"/>
    </row>
    <row r="34" customFormat="false" ht="13.5" hidden="false" customHeight="true" outlineLevel="0" collapsed="false">
      <c r="A34" s="90" t="s">
        <v>152</v>
      </c>
      <c r="B34" s="92"/>
      <c r="C34" s="93"/>
      <c r="D34" s="88"/>
      <c r="E34" s="88" t="n">
        <f aca="false">SUM(C34*D34)/1000</f>
        <v>0</v>
      </c>
      <c r="F34" s="92"/>
      <c r="G34" s="93"/>
      <c r="H34" s="88"/>
      <c r="I34" s="88" t="n">
        <f aca="false">SUM(G34*H34)/1000</f>
        <v>0</v>
      </c>
      <c r="J34" s="92"/>
      <c r="K34" s="93"/>
      <c r="L34" s="88"/>
      <c r="M34" s="88" t="n">
        <f aca="false">SUM(K34*L34)/1000</f>
        <v>0</v>
      </c>
      <c r="U34" s="75"/>
      <c r="V34" s="75"/>
    </row>
    <row r="35" customFormat="false" ht="13.5" hidden="false" customHeight="true" outlineLevel="0" collapsed="false">
      <c r="A35" s="90" t="s">
        <v>153</v>
      </c>
      <c r="B35" s="92" t="n">
        <v>133</v>
      </c>
      <c r="C35" s="93"/>
      <c r="D35" s="88" t="n">
        <v>65333</v>
      </c>
      <c r="E35" s="88" t="n">
        <f aca="false">SUM(B35*D35)/1000</f>
        <v>8689.289</v>
      </c>
      <c r="F35" s="92" t="n">
        <v>133</v>
      </c>
      <c r="G35" s="93"/>
      <c r="H35" s="88" t="n">
        <v>65333</v>
      </c>
      <c r="I35" s="88" t="n">
        <f aca="false">SUM(F35*H35)/1000</f>
        <v>8689.289</v>
      </c>
      <c r="J35" s="92" t="n">
        <v>133</v>
      </c>
      <c r="K35" s="93"/>
      <c r="L35" s="88" t="n">
        <v>65333</v>
      </c>
      <c r="M35" s="88" t="n">
        <f aca="false">SUM(J35*L35)/1000</f>
        <v>8689.289</v>
      </c>
      <c r="U35" s="75"/>
      <c r="V35" s="75"/>
    </row>
    <row r="36" customFormat="false" ht="13.5" hidden="false" customHeight="true" outlineLevel="0" collapsed="false">
      <c r="A36" s="87" t="s">
        <v>132</v>
      </c>
      <c r="B36" s="92" t="n">
        <v>140</v>
      </c>
      <c r="C36" s="93"/>
      <c r="D36" s="88" t="n">
        <v>32667</v>
      </c>
      <c r="E36" s="88" t="n">
        <f aca="false">SUM(B36*D36)/1000</f>
        <v>4573.38</v>
      </c>
      <c r="F36" s="92" t="n">
        <v>140</v>
      </c>
      <c r="G36" s="93"/>
      <c r="H36" s="88" t="n">
        <v>32667</v>
      </c>
      <c r="I36" s="88" t="n">
        <f aca="false">SUM(F36*H36)/1000</f>
        <v>4573.38</v>
      </c>
      <c r="J36" s="92" t="n">
        <v>140</v>
      </c>
      <c r="K36" s="93"/>
      <c r="L36" s="88" t="n">
        <v>32667</v>
      </c>
      <c r="M36" s="88" t="n">
        <f aca="false">SUM(J36*L36)/1000</f>
        <v>4573.38</v>
      </c>
      <c r="U36" s="75"/>
      <c r="V36" s="75"/>
    </row>
    <row r="37" customFormat="false" ht="19.5" hidden="false" customHeight="true" outlineLevel="0" collapsed="false">
      <c r="A37" s="90" t="s">
        <v>154</v>
      </c>
      <c r="B37" s="92"/>
      <c r="C37" s="93"/>
      <c r="D37" s="88"/>
      <c r="E37" s="88"/>
      <c r="F37" s="92"/>
      <c r="G37" s="93"/>
      <c r="H37" s="88"/>
      <c r="I37" s="88"/>
      <c r="J37" s="92"/>
      <c r="K37" s="93"/>
      <c r="L37" s="88"/>
      <c r="M37" s="88"/>
      <c r="U37" s="75"/>
      <c r="V37" s="75"/>
    </row>
    <row r="38" customFormat="false" ht="16.5" hidden="false" customHeight="true" outlineLevel="0" collapsed="false">
      <c r="A38" s="90" t="s">
        <v>153</v>
      </c>
      <c r="B38" s="92" t="n">
        <v>465</v>
      </c>
      <c r="C38" s="93"/>
      <c r="D38" s="88" t="n">
        <v>91467</v>
      </c>
      <c r="E38" s="88" t="n">
        <f aca="false">SUM(B38*D38)/1000</f>
        <v>42532.155</v>
      </c>
      <c r="F38" s="92" t="n">
        <v>465</v>
      </c>
      <c r="G38" s="93"/>
      <c r="H38" s="88" t="n">
        <v>91467</v>
      </c>
      <c r="I38" s="88" t="n">
        <f aca="false">SUM(F38*H38)/1000</f>
        <v>42532.155</v>
      </c>
      <c r="J38" s="92" t="n">
        <v>465</v>
      </c>
      <c r="K38" s="93"/>
      <c r="L38" s="88" t="n">
        <v>91467</v>
      </c>
      <c r="M38" s="88" t="n">
        <f aca="false">SUM(J38*L38)/1000</f>
        <v>42532.155</v>
      </c>
      <c r="U38" s="75"/>
      <c r="V38" s="75"/>
    </row>
    <row r="39" customFormat="false" ht="13.5" hidden="false" customHeight="true" outlineLevel="0" collapsed="false">
      <c r="A39" s="87" t="s">
        <v>132</v>
      </c>
      <c r="B39" s="92" t="n">
        <v>485</v>
      </c>
      <c r="C39" s="93"/>
      <c r="D39" s="88" t="n">
        <v>45733</v>
      </c>
      <c r="E39" s="88" t="n">
        <f aca="false">SUM(B39*D39)/1000</f>
        <v>22180.505</v>
      </c>
      <c r="F39" s="92" t="n">
        <v>485</v>
      </c>
      <c r="G39" s="93"/>
      <c r="H39" s="88" t="n">
        <v>45733</v>
      </c>
      <c r="I39" s="88" t="n">
        <f aca="false">SUM(F39*H39)/1000</f>
        <v>22180.505</v>
      </c>
      <c r="J39" s="92" t="n">
        <v>485</v>
      </c>
      <c r="K39" s="93"/>
      <c r="L39" s="88" t="n">
        <v>45733</v>
      </c>
      <c r="M39" s="88" t="n">
        <f aca="false">SUM(J39*L39)/1000</f>
        <v>22180.505</v>
      </c>
      <c r="U39" s="75"/>
      <c r="V39" s="75"/>
    </row>
    <row r="40" s="95" customFormat="true" ht="24.95" hidden="false" customHeight="true" outlineLevel="0" collapsed="false">
      <c r="A40" s="90" t="s">
        <v>155</v>
      </c>
      <c r="B40" s="92"/>
      <c r="C40" s="93"/>
      <c r="D40" s="88"/>
      <c r="E40" s="88"/>
      <c r="F40" s="92"/>
      <c r="G40" s="93"/>
      <c r="H40" s="88"/>
      <c r="I40" s="88"/>
      <c r="J40" s="92"/>
      <c r="K40" s="93"/>
      <c r="L40" s="88"/>
      <c r="M40" s="88"/>
      <c r="N40" s="94"/>
      <c r="O40" s="94"/>
      <c r="P40" s="94"/>
      <c r="Q40" s="94"/>
      <c r="R40" s="94"/>
      <c r="S40" s="94"/>
      <c r="T40" s="94"/>
    </row>
    <row r="41" s="95" customFormat="true" ht="13.5" hidden="false" customHeight="true" outlineLevel="0" collapsed="false">
      <c r="A41" s="90" t="s">
        <v>153</v>
      </c>
      <c r="B41" s="92" t="n">
        <v>216</v>
      </c>
      <c r="C41" s="93"/>
      <c r="D41" s="88" t="n">
        <v>39200</v>
      </c>
      <c r="E41" s="88" t="n">
        <f aca="false">SUM(B41*D41)/1000</f>
        <v>8467.2</v>
      </c>
      <c r="F41" s="92" t="n">
        <v>216</v>
      </c>
      <c r="G41" s="93"/>
      <c r="H41" s="88" t="n">
        <v>39200</v>
      </c>
      <c r="I41" s="88" t="n">
        <f aca="false">SUM(F41*H41)/1000</f>
        <v>8467.2</v>
      </c>
      <c r="J41" s="92" t="n">
        <v>216</v>
      </c>
      <c r="K41" s="93"/>
      <c r="L41" s="88" t="n">
        <v>39200</v>
      </c>
      <c r="M41" s="88" t="n">
        <f aca="false">SUM(J41*L41)/1000</f>
        <v>8467.2</v>
      </c>
      <c r="N41" s="94"/>
      <c r="O41" s="94"/>
      <c r="P41" s="94"/>
      <c r="Q41" s="94"/>
      <c r="R41" s="94"/>
      <c r="S41" s="94"/>
      <c r="T41" s="94"/>
    </row>
    <row r="42" s="95" customFormat="true" ht="13.5" hidden="false" customHeight="true" outlineLevel="0" collapsed="false">
      <c r="A42" s="87" t="s">
        <v>132</v>
      </c>
      <c r="B42" s="92" t="n">
        <v>249</v>
      </c>
      <c r="C42" s="93"/>
      <c r="D42" s="88" t="n">
        <v>19600</v>
      </c>
      <c r="E42" s="88" t="n">
        <f aca="false">SUM(B42*D42)/1000</f>
        <v>4880.4</v>
      </c>
      <c r="F42" s="92" t="n">
        <v>249</v>
      </c>
      <c r="G42" s="93"/>
      <c r="H42" s="88" t="n">
        <v>19600</v>
      </c>
      <c r="I42" s="88" t="n">
        <f aca="false">SUM(F42*H42)/1000</f>
        <v>4880.4</v>
      </c>
      <c r="J42" s="92" t="n">
        <v>249</v>
      </c>
      <c r="K42" s="93"/>
      <c r="L42" s="88" t="n">
        <v>19600</v>
      </c>
      <c r="M42" s="88" t="n">
        <f aca="false">SUM(J42*L42)/1000</f>
        <v>4880.4</v>
      </c>
      <c r="N42" s="94"/>
      <c r="O42" s="94"/>
      <c r="P42" s="94"/>
      <c r="Q42" s="94"/>
      <c r="R42" s="94"/>
      <c r="S42" s="94"/>
      <c r="T42" s="94"/>
    </row>
    <row r="43" s="95" customFormat="true" ht="13.5" hidden="false" customHeight="true" outlineLevel="0" collapsed="false">
      <c r="A43" s="90" t="s">
        <v>156</v>
      </c>
      <c r="B43" s="92"/>
      <c r="C43" s="93"/>
      <c r="D43" s="88"/>
      <c r="E43" s="88"/>
      <c r="F43" s="92"/>
      <c r="G43" s="93"/>
      <c r="H43" s="88"/>
      <c r="I43" s="88"/>
      <c r="J43" s="92"/>
      <c r="K43" s="93"/>
      <c r="L43" s="88"/>
      <c r="M43" s="88"/>
      <c r="N43" s="94"/>
      <c r="O43" s="94"/>
      <c r="P43" s="94"/>
      <c r="Q43" s="94"/>
      <c r="R43" s="94"/>
      <c r="S43" s="94"/>
      <c r="T43" s="94"/>
    </row>
    <row r="44" s="95" customFormat="true" ht="13.5" hidden="false" customHeight="true" outlineLevel="0" collapsed="false">
      <c r="A44" s="90" t="s">
        <v>153</v>
      </c>
      <c r="B44" s="92" t="n">
        <v>731</v>
      </c>
      <c r="C44" s="93"/>
      <c r="D44" s="88" t="n">
        <v>13067</v>
      </c>
      <c r="E44" s="88" t="n">
        <f aca="false">SUM(B44*D44)/1000</f>
        <v>9551.977</v>
      </c>
      <c r="F44" s="92" t="n">
        <v>731</v>
      </c>
      <c r="G44" s="93"/>
      <c r="H44" s="88" t="n">
        <v>13067</v>
      </c>
      <c r="I44" s="88" t="n">
        <f aca="false">SUM(F44*H44)/1000</f>
        <v>9551.977</v>
      </c>
      <c r="J44" s="92" t="n">
        <v>731</v>
      </c>
      <c r="K44" s="93"/>
      <c r="L44" s="88" t="n">
        <v>13067</v>
      </c>
      <c r="M44" s="88" t="n">
        <f aca="false">SUM(J44*L44)/1000</f>
        <v>9551.977</v>
      </c>
      <c r="N44" s="94"/>
      <c r="O44" s="94"/>
      <c r="P44" s="94"/>
      <c r="Q44" s="94"/>
      <c r="R44" s="94"/>
      <c r="S44" s="94"/>
      <c r="T44" s="94"/>
    </row>
    <row r="45" s="95" customFormat="true" ht="13.5" hidden="false" customHeight="true" outlineLevel="0" collapsed="false">
      <c r="A45" s="87" t="s">
        <v>132</v>
      </c>
      <c r="B45" s="92" t="n">
        <v>642</v>
      </c>
      <c r="C45" s="93"/>
      <c r="D45" s="88" t="n">
        <v>6533</v>
      </c>
      <c r="E45" s="88" t="n">
        <f aca="false">SUM(B45*D45)/1000</f>
        <v>4194.186</v>
      </c>
      <c r="F45" s="92" t="n">
        <v>642</v>
      </c>
      <c r="G45" s="93"/>
      <c r="H45" s="88" t="n">
        <v>6533</v>
      </c>
      <c r="I45" s="88" t="n">
        <f aca="false">SUM(F45*H45)/1000</f>
        <v>4194.186</v>
      </c>
      <c r="J45" s="92" t="n">
        <v>642</v>
      </c>
      <c r="K45" s="93"/>
      <c r="L45" s="88" t="n">
        <v>6533</v>
      </c>
      <c r="M45" s="88" t="n">
        <f aca="false">SUM(J45*L45)/1000</f>
        <v>4194.186</v>
      </c>
      <c r="N45" s="94"/>
      <c r="O45" s="94"/>
      <c r="P45" s="94"/>
      <c r="Q45" s="94"/>
      <c r="R45" s="94"/>
      <c r="S45" s="94"/>
      <c r="T45" s="94"/>
    </row>
    <row r="46" s="95" customFormat="true" ht="24.95" hidden="false" customHeight="true" outlineLevel="0" collapsed="false">
      <c r="A46" s="90" t="s">
        <v>157</v>
      </c>
      <c r="B46" s="92"/>
      <c r="C46" s="93"/>
      <c r="D46" s="88"/>
      <c r="E46" s="88"/>
      <c r="F46" s="92"/>
      <c r="G46" s="93"/>
      <c r="H46" s="88"/>
      <c r="I46" s="88"/>
      <c r="J46" s="92"/>
      <c r="K46" s="93"/>
      <c r="L46" s="88"/>
      <c r="M46" s="88"/>
      <c r="N46" s="94"/>
      <c r="O46" s="94"/>
      <c r="P46" s="94"/>
      <c r="Q46" s="94"/>
      <c r="R46" s="94"/>
      <c r="S46" s="94"/>
      <c r="T46" s="94"/>
    </row>
    <row r="47" s="95" customFormat="true" ht="15.75" hidden="false" customHeight="true" outlineLevel="0" collapsed="false">
      <c r="A47" s="90" t="s">
        <v>153</v>
      </c>
      <c r="B47" s="92" t="n">
        <v>219</v>
      </c>
      <c r="C47" s="93"/>
      <c r="D47" s="88" t="n">
        <v>23333</v>
      </c>
      <c r="E47" s="88" t="n">
        <f aca="false">SUM(B47*D47)/1000</f>
        <v>5109.927</v>
      </c>
      <c r="F47" s="92" t="n">
        <v>219</v>
      </c>
      <c r="G47" s="93"/>
      <c r="H47" s="88" t="n">
        <v>23333</v>
      </c>
      <c r="I47" s="88" t="n">
        <f aca="false">SUM(F47*H47)/1000</f>
        <v>5109.927</v>
      </c>
      <c r="J47" s="92" t="n">
        <v>219</v>
      </c>
      <c r="K47" s="93"/>
      <c r="L47" s="88" t="n">
        <v>23333</v>
      </c>
      <c r="M47" s="88" t="n">
        <f aca="false">SUM(J47*L47)/1000</f>
        <v>5109.927</v>
      </c>
      <c r="N47" s="94"/>
      <c r="O47" s="94"/>
      <c r="P47" s="94"/>
      <c r="Q47" s="94"/>
      <c r="R47" s="94"/>
      <c r="S47" s="94"/>
      <c r="T47" s="94"/>
    </row>
    <row r="48" s="95" customFormat="true" ht="17.25" hidden="false" customHeight="true" outlineLevel="0" collapsed="false">
      <c r="A48" s="87" t="s">
        <v>132</v>
      </c>
      <c r="B48" s="92" t="n">
        <v>249</v>
      </c>
      <c r="C48" s="93"/>
      <c r="D48" s="88" t="n">
        <v>11667</v>
      </c>
      <c r="E48" s="88" t="n">
        <f aca="false">SUM(B48*D48)/1000</f>
        <v>2905.083</v>
      </c>
      <c r="F48" s="92" t="n">
        <v>249</v>
      </c>
      <c r="G48" s="93"/>
      <c r="H48" s="88" t="n">
        <v>11667</v>
      </c>
      <c r="I48" s="88" t="n">
        <f aca="false">SUM(F48*H48)/1000</f>
        <v>2905.083</v>
      </c>
      <c r="J48" s="92" t="n">
        <v>249</v>
      </c>
      <c r="K48" s="93"/>
      <c r="L48" s="88" t="n">
        <v>11667</v>
      </c>
      <c r="M48" s="88" t="n">
        <f aca="false">SUM(J48*L48)/1000</f>
        <v>2905.083</v>
      </c>
      <c r="N48" s="94"/>
      <c r="O48" s="94"/>
      <c r="P48" s="94"/>
      <c r="Q48" s="94"/>
      <c r="R48" s="94"/>
      <c r="S48" s="94"/>
      <c r="T48" s="94"/>
    </row>
    <row r="49" s="95" customFormat="true" ht="14.1" hidden="false" customHeight="true" outlineLevel="0" collapsed="false">
      <c r="A49" s="87" t="s">
        <v>158</v>
      </c>
      <c r="B49" s="92"/>
      <c r="C49" s="93"/>
      <c r="D49" s="88"/>
      <c r="E49" s="88"/>
      <c r="F49" s="92"/>
      <c r="G49" s="93"/>
      <c r="H49" s="88"/>
      <c r="I49" s="88"/>
      <c r="J49" s="92"/>
      <c r="K49" s="93"/>
      <c r="L49" s="88"/>
      <c r="M49" s="88"/>
      <c r="N49" s="94"/>
      <c r="O49" s="94"/>
      <c r="P49" s="94"/>
      <c r="Q49" s="94"/>
      <c r="R49" s="94"/>
      <c r="S49" s="94"/>
      <c r="T49" s="94"/>
    </row>
    <row r="50" customFormat="false" ht="13.5" hidden="false" customHeight="true" outlineLevel="0" collapsed="false">
      <c r="A50" s="90" t="s">
        <v>159</v>
      </c>
      <c r="B50" s="88"/>
      <c r="C50" s="89"/>
      <c r="D50" s="88"/>
      <c r="E50" s="88"/>
      <c r="F50" s="88"/>
      <c r="G50" s="89"/>
      <c r="H50" s="88"/>
      <c r="I50" s="88"/>
      <c r="J50" s="88"/>
      <c r="K50" s="89"/>
      <c r="L50" s="88"/>
      <c r="M50" s="88"/>
      <c r="U50" s="75"/>
      <c r="V50" s="75"/>
    </row>
    <row r="51" customFormat="false" ht="13.5" hidden="false" customHeight="true" outlineLevel="0" collapsed="false">
      <c r="A51" s="90" t="s">
        <v>150</v>
      </c>
      <c r="B51" s="88" t="n">
        <v>37</v>
      </c>
      <c r="C51" s="93"/>
      <c r="D51" s="88" t="n">
        <v>210000</v>
      </c>
      <c r="E51" s="88" t="n">
        <f aca="false">SUM(B51*D51)/1000</f>
        <v>7770</v>
      </c>
      <c r="F51" s="88" t="n">
        <v>37</v>
      </c>
      <c r="G51" s="93"/>
      <c r="H51" s="88" t="n">
        <v>210000</v>
      </c>
      <c r="I51" s="88" t="n">
        <f aca="false">SUM(F51*H51)/1000</f>
        <v>7770</v>
      </c>
      <c r="J51" s="88" t="n">
        <v>37</v>
      </c>
      <c r="K51" s="93"/>
      <c r="L51" s="88" t="n">
        <v>210000</v>
      </c>
      <c r="M51" s="88" t="n">
        <f aca="false">SUM(J51*L51)/1000</f>
        <v>7770</v>
      </c>
      <c r="U51" s="75"/>
      <c r="V51" s="75"/>
    </row>
    <row r="52" customFormat="false" ht="13.5" hidden="false" customHeight="true" outlineLevel="0" collapsed="false">
      <c r="A52" s="87" t="s">
        <v>132</v>
      </c>
      <c r="B52" s="88" t="n">
        <v>41</v>
      </c>
      <c r="C52" s="93"/>
      <c r="D52" s="88" t="n">
        <v>105000</v>
      </c>
      <c r="E52" s="88" t="n">
        <f aca="false">SUM(B52*D52)/1000</f>
        <v>4305</v>
      </c>
      <c r="F52" s="88" t="n">
        <v>18</v>
      </c>
      <c r="G52" s="93"/>
      <c r="H52" s="88" t="n">
        <v>105000</v>
      </c>
      <c r="I52" s="88" t="n">
        <f aca="false">SUM(F52*H52)/1000</f>
        <v>1890</v>
      </c>
      <c r="J52" s="88" t="n">
        <v>18</v>
      </c>
      <c r="K52" s="93"/>
      <c r="L52" s="88" t="n">
        <v>105000</v>
      </c>
      <c r="M52" s="88" t="n">
        <f aca="false">SUM(J52*L52)/1000</f>
        <v>1890</v>
      </c>
      <c r="U52" s="75"/>
      <c r="V52" s="75"/>
    </row>
    <row r="53" customFormat="false" ht="13.5" hidden="false" customHeight="true" outlineLevel="0" collapsed="false">
      <c r="A53" s="90" t="s">
        <v>160</v>
      </c>
      <c r="B53" s="88"/>
      <c r="C53" s="89"/>
      <c r="D53" s="88"/>
      <c r="E53" s="88"/>
      <c r="F53" s="88"/>
      <c r="G53" s="89"/>
      <c r="H53" s="88"/>
      <c r="I53" s="88"/>
      <c r="J53" s="88"/>
      <c r="K53" s="89"/>
      <c r="L53" s="88"/>
      <c r="M53" s="88"/>
      <c r="U53" s="75"/>
      <c r="V53" s="75"/>
    </row>
    <row r="54" customFormat="false" ht="16.5" hidden="false" customHeight="true" outlineLevel="0" collapsed="false">
      <c r="A54" s="90" t="s">
        <v>161</v>
      </c>
      <c r="B54" s="88"/>
      <c r="C54" s="88"/>
      <c r="D54" s="88"/>
      <c r="E54" s="88"/>
      <c r="F54" s="88"/>
      <c r="G54" s="88"/>
      <c r="H54" s="88"/>
      <c r="I54" s="88"/>
      <c r="J54" s="88"/>
      <c r="K54" s="88"/>
      <c r="L54" s="88"/>
      <c r="M54" s="88"/>
      <c r="U54" s="75"/>
      <c r="V54" s="75"/>
    </row>
    <row r="55" customFormat="false" ht="13.5" hidden="false" customHeight="true" outlineLevel="0" collapsed="false">
      <c r="A55" s="90" t="s">
        <v>150</v>
      </c>
      <c r="B55" s="88" t="n">
        <v>14</v>
      </c>
      <c r="C55" s="88"/>
      <c r="D55" s="88" t="n">
        <v>149333</v>
      </c>
      <c r="E55" s="88" t="n">
        <f aca="false">SUM(B55*D55)/1000</f>
        <v>2090.662</v>
      </c>
      <c r="F55" s="88" t="n">
        <v>14</v>
      </c>
      <c r="G55" s="88"/>
      <c r="H55" s="88" t="n">
        <v>149333</v>
      </c>
      <c r="I55" s="88" t="n">
        <f aca="false">SUM(F55*H55)/1000</f>
        <v>2090.662</v>
      </c>
      <c r="J55" s="88" t="n">
        <v>14</v>
      </c>
      <c r="K55" s="88"/>
      <c r="L55" s="88" t="n">
        <v>149333</v>
      </c>
      <c r="M55" s="88" t="n">
        <f aca="false">SUM(J55*L55)/1000</f>
        <v>2090.662</v>
      </c>
      <c r="U55" s="75"/>
      <c r="V55" s="75"/>
    </row>
    <row r="56" customFormat="false" ht="13.5" hidden="false" customHeight="true" outlineLevel="0" collapsed="false">
      <c r="A56" s="87" t="s">
        <v>132</v>
      </c>
      <c r="B56" s="88" t="n">
        <v>12</v>
      </c>
      <c r="C56" s="88"/>
      <c r="D56" s="88" t="n">
        <v>74667</v>
      </c>
      <c r="E56" s="88" t="n">
        <f aca="false">SUM(B56*D56)/1000</f>
        <v>896.004</v>
      </c>
      <c r="F56" s="88" t="n">
        <v>12</v>
      </c>
      <c r="G56" s="88"/>
      <c r="H56" s="88" t="n">
        <v>74667</v>
      </c>
      <c r="I56" s="88" t="n">
        <f aca="false">SUM(F56*H56)/1000</f>
        <v>896.004</v>
      </c>
      <c r="J56" s="88" t="n">
        <v>12</v>
      </c>
      <c r="K56" s="88"/>
      <c r="L56" s="88" t="n">
        <v>74667</v>
      </c>
      <c r="M56" s="88" t="n">
        <f aca="false">SUM(J56*L56)/1000</f>
        <v>896.004</v>
      </c>
      <c r="U56" s="75"/>
      <c r="V56" s="75"/>
    </row>
    <row r="57" customFormat="false" ht="13.5" hidden="false" customHeight="true" outlineLevel="0" collapsed="false">
      <c r="A57" s="90" t="s">
        <v>162</v>
      </c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U57" s="75"/>
      <c r="V57" s="75"/>
    </row>
    <row r="58" customFormat="false" ht="13.5" hidden="false" customHeight="true" outlineLevel="0" collapsed="false">
      <c r="A58" s="90" t="s">
        <v>150</v>
      </c>
      <c r="B58" s="88" t="n">
        <v>50</v>
      </c>
      <c r="C58" s="88"/>
      <c r="D58" s="88" t="n">
        <v>238933</v>
      </c>
      <c r="E58" s="88" t="n">
        <f aca="false">SUM(B58*D58)/1000</f>
        <v>11946.65</v>
      </c>
      <c r="F58" s="88" t="n">
        <v>50</v>
      </c>
      <c r="G58" s="88"/>
      <c r="H58" s="88" t="n">
        <v>238933</v>
      </c>
      <c r="I58" s="88" t="n">
        <f aca="false">SUM(F58*H58)/1000</f>
        <v>11946.65</v>
      </c>
      <c r="J58" s="88" t="n">
        <v>50</v>
      </c>
      <c r="K58" s="88"/>
      <c r="L58" s="88" t="n">
        <v>238933</v>
      </c>
      <c r="M58" s="88" t="n">
        <f aca="false">SUM(J58*L58)/1000</f>
        <v>11946.65</v>
      </c>
      <c r="U58" s="75"/>
      <c r="V58" s="75"/>
    </row>
    <row r="59" customFormat="false" ht="13.5" hidden="false" customHeight="true" outlineLevel="0" collapsed="false">
      <c r="A59" s="87" t="s">
        <v>132</v>
      </c>
      <c r="B59" s="88" t="n">
        <v>50</v>
      </c>
      <c r="C59" s="88"/>
      <c r="D59" s="88" t="n">
        <v>119467</v>
      </c>
      <c r="E59" s="88" t="n">
        <f aca="false">SUM(B59*D59)/1000</f>
        <v>5973.35</v>
      </c>
      <c r="F59" s="88" t="n">
        <v>50</v>
      </c>
      <c r="G59" s="88"/>
      <c r="H59" s="88" t="n">
        <v>119467</v>
      </c>
      <c r="I59" s="88" t="n">
        <f aca="false">SUM(F59*H59)/1000</f>
        <v>5973.35</v>
      </c>
      <c r="J59" s="88" t="n">
        <v>50</v>
      </c>
      <c r="K59" s="88"/>
      <c r="L59" s="88" t="n">
        <v>119467</v>
      </c>
      <c r="M59" s="88" t="n">
        <f aca="false">SUM(J59*L59)/1000</f>
        <v>5973.35</v>
      </c>
      <c r="U59" s="75"/>
      <c r="V59" s="75"/>
    </row>
    <row r="60" customFormat="false" ht="24" hidden="false" customHeight="true" outlineLevel="0" collapsed="false">
      <c r="A60" s="90" t="s">
        <v>163</v>
      </c>
      <c r="B60" s="88"/>
      <c r="C60" s="88"/>
      <c r="D60" s="88"/>
      <c r="E60" s="88"/>
      <c r="F60" s="88"/>
      <c r="G60" s="88"/>
      <c r="H60" s="88"/>
      <c r="I60" s="88"/>
      <c r="J60" s="88"/>
      <c r="K60" s="88"/>
      <c r="L60" s="88"/>
      <c r="M60" s="88"/>
      <c r="U60" s="75"/>
      <c r="V60" s="75"/>
    </row>
    <row r="61" customFormat="false" ht="13.5" hidden="false" customHeight="true" outlineLevel="0" collapsed="false">
      <c r="A61" s="90" t="s">
        <v>164</v>
      </c>
      <c r="B61" s="88"/>
      <c r="C61" s="88"/>
      <c r="D61" s="88"/>
      <c r="E61" s="88"/>
      <c r="F61" s="88"/>
      <c r="G61" s="88"/>
      <c r="H61" s="88"/>
      <c r="I61" s="88"/>
      <c r="J61" s="88"/>
      <c r="K61" s="88"/>
      <c r="L61" s="88"/>
      <c r="M61" s="88"/>
      <c r="U61" s="75"/>
      <c r="V61" s="75"/>
    </row>
    <row r="62" customFormat="false" ht="13.5" hidden="false" customHeight="true" outlineLevel="0" collapsed="false">
      <c r="A62" s="90" t="s">
        <v>150</v>
      </c>
      <c r="B62" s="88" t="n">
        <v>465</v>
      </c>
      <c r="C62" s="88"/>
      <c r="D62" s="88" t="n">
        <v>119467</v>
      </c>
      <c r="E62" s="88" t="n">
        <f aca="false">SUM(B62*D62)/1000</f>
        <v>55552.155</v>
      </c>
      <c r="F62" s="88" t="n">
        <v>465</v>
      </c>
      <c r="G62" s="88"/>
      <c r="H62" s="88" t="n">
        <v>119467</v>
      </c>
      <c r="I62" s="88" t="n">
        <f aca="false">SUM(F62*H62)/1000</f>
        <v>55552.155</v>
      </c>
      <c r="J62" s="88" t="n">
        <v>465</v>
      </c>
      <c r="K62" s="88"/>
      <c r="L62" s="88" t="n">
        <v>119467</v>
      </c>
      <c r="M62" s="88" t="n">
        <f aca="false">SUM(J62*L62)/1000</f>
        <v>55552.155</v>
      </c>
      <c r="U62" s="75"/>
      <c r="V62" s="75"/>
    </row>
    <row r="63" customFormat="false" ht="13.5" hidden="false" customHeight="true" outlineLevel="0" collapsed="false">
      <c r="A63" s="87" t="s">
        <v>132</v>
      </c>
      <c r="B63" s="88" t="n">
        <v>458</v>
      </c>
      <c r="C63" s="88"/>
      <c r="D63" s="88" t="n">
        <v>59733</v>
      </c>
      <c r="E63" s="88" t="n">
        <f aca="false">SUM(B63*D63)/1000</f>
        <v>27357.714</v>
      </c>
      <c r="F63" s="88" t="n">
        <v>458</v>
      </c>
      <c r="G63" s="88"/>
      <c r="H63" s="88" t="n">
        <v>59733</v>
      </c>
      <c r="I63" s="88" t="n">
        <f aca="false">SUM(F63*H63)/1000</f>
        <v>27357.714</v>
      </c>
      <c r="J63" s="88" t="n">
        <v>458</v>
      </c>
      <c r="K63" s="88"/>
      <c r="L63" s="88" t="n">
        <v>59733</v>
      </c>
      <c r="M63" s="88" t="n">
        <f aca="false">SUM(J63*L63)/1000</f>
        <v>27357.714</v>
      </c>
      <c r="U63" s="75"/>
      <c r="V63" s="75"/>
    </row>
    <row r="64" customFormat="false" ht="17.25" hidden="false" customHeight="true" outlineLevel="0" collapsed="false">
      <c r="A64" s="90" t="s">
        <v>165</v>
      </c>
      <c r="B64" s="88"/>
      <c r="C64" s="88"/>
      <c r="D64" s="88"/>
      <c r="E64" s="88"/>
      <c r="F64" s="88"/>
      <c r="G64" s="88"/>
      <c r="H64" s="88"/>
      <c r="I64" s="88"/>
      <c r="J64" s="88"/>
      <c r="K64" s="88"/>
      <c r="L64" s="88"/>
      <c r="M64" s="88"/>
      <c r="U64" s="75"/>
      <c r="V64" s="75"/>
    </row>
    <row r="65" customFormat="false" ht="13.5" hidden="false" customHeight="true" outlineLevel="0" collapsed="false">
      <c r="A65" s="90" t="s">
        <v>150</v>
      </c>
      <c r="B65" s="88" t="n">
        <v>31</v>
      </c>
      <c r="C65" s="88"/>
      <c r="D65" s="88" t="n">
        <v>89600</v>
      </c>
      <c r="E65" s="88" t="n">
        <f aca="false">SUM(B65*D65)/1000</f>
        <v>2777.6</v>
      </c>
      <c r="F65" s="88" t="n">
        <v>31</v>
      </c>
      <c r="G65" s="88"/>
      <c r="H65" s="88" t="n">
        <v>89600</v>
      </c>
      <c r="I65" s="88" t="n">
        <f aca="false">SUM(F65*H65)/1000</f>
        <v>2777.6</v>
      </c>
      <c r="J65" s="88" t="n">
        <v>31</v>
      </c>
      <c r="K65" s="88"/>
      <c r="L65" s="88" t="n">
        <v>89600</v>
      </c>
      <c r="M65" s="88" t="n">
        <f aca="false">SUM(J65*L65)/1000</f>
        <v>2777.6</v>
      </c>
      <c r="U65" s="75"/>
      <c r="V65" s="75"/>
    </row>
    <row r="66" customFormat="false" ht="13.5" hidden="false" customHeight="true" outlineLevel="0" collapsed="false">
      <c r="A66" s="87" t="s">
        <v>132</v>
      </c>
      <c r="B66" s="88" t="n">
        <v>30</v>
      </c>
      <c r="C66" s="88"/>
      <c r="D66" s="88" t="n">
        <v>44800</v>
      </c>
      <c r="E66" s="88" t="n">
        <f aca="false">SUM(B66*D66)/1000</f>
        <v>1344</v>
      </c>
      <c r="F66" s="88" t="n">
        <v>30</v>
      </c>
      <c r="G66" s="88"/>
      <c r="H66" s="88" t="n">
        <v>44800</v>
      </c>
      <c r="I66" s="88" t="n">
        <f aca="false">SUM(F66*H66)/1000</f>
        <v>1344</v>
      </c>
      <c r="J66" s="88" t="n">
        <v>30</v>
      </c>
      <c r="K66" s="88"/>
      <c r="L66" s="88" t="n">
        <v>44800</v>
      </c>
      <c r="M66" s="88" t="n">
        <f aca="false">SUM(J66*L66)/1000</f>
        <v>1344</v>
      </c>
      <c r="U66" s="75"/>
      <c r="V66" s="75"/>
    </row>
    <row r="67" customFormat="false" ht="13.5" hidden="false" customHeight="true" outlineLevel="0" collapsed="false">
      <c r="A67" s="90" t="s">
        <v>166</v>
      </c>
      <c r="B67" s="88"/>
      <c r="C67" s="88"/>
      <c r="D67" s="88"/>
      <c r="E67" s="88" t="n">
        <f aca="false">SUM(B67*D67)/1000</f>
        <v>0</v>
      </c>
      <c r="F67" s="88"/>
      <c r="G67" s="88"/>
      <c r="H67" s="88"/>
      <c r="I67" s="88" t="n">
        <f aca="false">SUM(F67*H67)/1000</f>
        <v>0</v>
      </c>
      <c r="J67" s="88"/>
      <c r="K67" s="88"/>
      <c r="L67" s="88"/>
      <c r="M67" s="88" t="n">
        <f aca="false">SUM(J67*L67)/1000</f>
        <v>0</v>
      </c>
      <c r="U67" s="75"/>
      <c r="V67" s="75"/>
    </row>
    <row r="68" s="95" customFormat="true" ht="13.5" hidden="false" customHeight="true" outlineLevel="0" collapsed="false">
      <c r="A68" s="87" t="s">
        <v>167</v>
      </c>
      <c r="B68" s="88"/>
      <c r="C68" s="96"/>
      <c r="D68" s="88"/>
      <c r="E68" s="88"/>
      <c r="F68" s="88"/>
      <c r="G68" s="96"/>
      <c r="H68" s="88"/>
      <c r="I68" s="88"/>
      <c r="J68" s="88"/>
      <c r="K68" s="96"/>
      <c r="L68" s="88"/>
      <c r="M68" s="88"/>
      <c r="N68" s="94"/>
      <c r="O68" s="94"/>
      <c r="P68" s="94"/>
      <c r="Q68" s="94"/>
      <c r="R68" s="94"/>
      <c r="S68" s="94"/>
      <c r="T68" s="94"/>
    </row>
    <row r="69" s="95" customFormat="true" ht="13.5" hidden="false" customHeight="true" outlineLevel="0" collapsed="false">
      <c r="A69" s="90" t="s">
        <v>150</v>
      </c>
      <c r="B69" s="88" t="n">
        <v>540</v>
      </c>
      <c r="C69" s="96" t="n">
        <v>11.5</v>
      </c>
      <c r="D69" s="88" t="n">
        <v>1566667</v>
      </c>
      <c r="E69" s="88" t="n">
        <f aca="false">SUM(C69*D69)/1000</f>
        <v>18016.6705</v>
      </c>
      <c r="F69" s="88" t="n">
        <v>540</v>
      </c>
      <c r="G69" s="96" t="n">
        <v>11.5</v>
      </c>
      <c r="H69" s="88" t="n">
        <v>1566667</v>
      </c>
      <c r="I69" s="88" t="n">
        <f aca="false">SUM(G69*H69)/1000</f>
        <v>18016.6705</v>
      </c>
      <c r="J69" s="88" t="n">
        <v>540</v>
      </c>
      <c r="K69" s="96" t="n">
        <v>11.5</v>
      </c>
      <c r="L69" s="88" t="n">
        <v>1566667</v>
      </c>
      <c r="M69" s="88" t="n">
        <f aca="false">SUM(K69*L69)/1000</f>
        <v>18016.6705</v>
      </c>
      <c r="N69" s="94"/>
      <c r="O69" s="94"/>
      <c r="P69" s="94"/>
      <c r="Q69" s="94"/>
      <c r="R69" s="94"/>
      <c r="S69" s="94"/>
      <c r="T69" s="94"/>
    </row>
    <row r="70" s="95" customFormat="true" ht="13.5" hidden="false" customHeight="true" outlineLevel="0" collapsed="false">
      <c r="A70" s="87" t="s">
        <v>132</v>
      </c>
      <c r="B70" s="88" t="n">
        <v>531</v>
      </c>
      <c r="C70" s="96" t="n">
        <v>11.3</v>
      </c>
      <c r="D70" s="88" t="n">
        <v>783333</v>
      </c>
      <c r="E70" s="88" t="n">
        <f aca="false">SUM(C70*D70)/1000</f>
        <v>8851.6629</v>
      </c>
      <c r="F70" s="88" t="n">
        <v>531</v>
      </c>
      <c r="G70" s="96" t="n">
        <v>11.3</v>
      </c>
      <c r="H70" s="88" t="n">
        <v>783333</v>
      </c>
      <c r="I70" s="88" t="n">
        <f aca="false">SUM(G70*H70)/1000</f>
        <v>8851.6629</v>
      </c>
      <c r="J70" s="88" t="n">
        <v>531</v>
      </c>
      <c r="K70" s="96" t="n">
        <v>11.3</v>
      </c>
      <c r="L70" s="88" t="n">
        <v>783333</v>
      </c>
      <c r="M70" s="88" t="n">
        <f aca="false">SUM(K70*L70)/1000</f>
        <v>8851.6629</v>
      </c>
      <c r="N70" s="94"/>
      <c r="O70" s="94"/>
      <c r="P70" s="94"/>
      <c r="Q70" s="94"/>
      <c r="R70" s="94"/>
      <c r="S70" s="94"/>
      <c r="T70" s="94"/>
    </row>
    <row r="71" s="95" customFormat="true" ht="13.5" hidden="false" customHeight="true" outlineLevel="0" collapsed="false">
      <c r="A71" s="87" t="s">
        <v>168</v>
      </c>
      <c r="B71" s="88"/>
      <c r="C71" s="96"/>
      <c r="D71" s="88"/>
      <c r="E71" s="88"/>
      <c r="F71" s="88"/>
      <c r="G71" s="96"/>
      <c r="H71" s="88"/>
      <c r="I71" s="88"/>
      <c r="J71" s="88"/>
      <c r="K71" s="96"/>
      <c r="L71" s="88"/>
      <c r="M71" s="88"/>
      <c r="N71" s="94"/>
      <c r="O71" s="94"/>
      <c r="P71" s="94"/>
      <c r="Q71" s="94"/>
      <c r="R71" s="94"/>
      <c r="S71" s="94"/>
      <c r="T71" s="94"/>
    </row>
    <row r="72" s="95" customFormat="true" ht="13.5" hidden="false" customHeight="true" outlineLevel="0" collapsed="false">
      <c r="A72" s="90" t="s">
        <v>150</v>
      </c>
      <c r="B72" s="88" t="n">
        <v>1013</v>
      </c>
      <c r="C72" s="96" t="n">
        <v>8.1</v>
      </c>
      <c r="D72" s="88" t="n">
        <v>1566667</v>
      </c>
      <c r="E72" s="88" t="n">
        <f aca="false">SUM(C72*D72)/1000</f>
        <v>12690.0027</v>
      </c>
      <c r="F72" s="88" t="n">
        <v>1013</v>
      </c>
      <c r="G72" s="96" t="n">
        <v>8.1</v>
      </c>
      <c r="H72" s="88" t="n">
        <v>1566667</v>
      </c>
      <c r="I72" s="88" t="n">
        <f aca="false">SUM(G72*H72)/1000</f>
        <v>12690.0027</v>
      </c>
      <c r="J72" s="88" t="n">
        <v>1013</v>
      </c>
      <c r="K72" s="96" t="n">
        <v>8.1</v>
      </c>
      <c r="L72" s="88" t="n">
        <v>1566667</v>
      </c>
      <c r="M72" s="88" t="n">
        <f aca="false">SUM(K72*L72)/1000</f>
        <v>12690.0027</v>
      </c>
      <c r="N72" s="94"/>
      <c r="O72" s="94"/>
      <c r="P72" s="94"/>
      <c r="Q72" s="94"/>
      <c r="R72" s="94"/>
      <c r="S72" s="94"/>
      <c r="T72" s="94"/>
    </row>
    <row r="73" s="95" customFormat="true" ht="13.5" hidden="false" customHeight="true" outlineLevel="0" collapsed="false">
      <c r="A73" s="87" t="s">
        <v>132</v>
      </c>
      <c r="B73" s="88" t="n">
        <v>975</v>
      </c>
      <c r="C73" s="96" t="n">
        <v>7.8</v>
      </c>
      <c r="D73" s="88" t="n">
        <v>783333</v>
      </c>
      <c r="E73" s="88" t="n">
        <f aca="false">SUM(C73*D73)/1000</f>
        <v>6109.9974</v>
      </c>
      <c r="F73" s="88" t="n">
        <v>950</v>
      </c>
      <c r="G73" s="96" t="n">
        <v>7.6</v>
      </c>
      <c r="H73" s="88" t="n">
        <v>783333</v>
      </c>
      <c r="I73" s="88" t="n">
        <f aca="false">SUM(G73*H73)/1000</f>
        <v>5953.3308</v>
      </c>
      <c r="J73" s="88" t="n">
        <v>950</v>
      </c>
      <c r="K73" s="96" t="n">
        <v>7.6</v>
      </c>
      <c r="L73" s="88" t="n">
        <v>783333</v>
      </c>
      <c r="M73" s="88" t="n">
        <f aca="false">SUM(K73*L73)/1000</f>
        <v>5953.3308</v>
      </c>
      <c r="N73" s="94"/>
      <c r="O73" s="94"/>
      <c r="P73" s="94"/>
      <c r="Q73" s="94"/>
      <c r="R73" s="94"/>
      <c r="S73" s="94"/>
      <c r="T73" s="94"/>
    </row>
    <row r="74" s="95" customFormat="true" ht="13.5" hidden="false" customHeight="true" outlineLevel="0" collapsed="false">
      <c r="A74" s="87" t="s">
        <v>169</v>
      </c>
      <c r="B74" s="88"/>
      <c r="C74" s="96"/>
      <c r="D74" s="88"/>
      <c r="E74" s="88" t="n">
        <f aca="false">SUM(C74*D74)/1000</f>
        <v>0</v>
      </c>
      <c r="F74" s="88"/>
      <c r="G74" s="96"/>
      <c r="H74" s="88"/>
      <c r="I74" s="88" t="n">
        <f aca="false">SUM(G74*H74)/1000</f>
        <v>0</v>
      </c>
      <c r="J74" s="88"/>
      <c r="K74" s="96"/>
      <c r="L74" s="88"/>
      <c r="M74" s="88" t="n">
        <f aca="false">SUM(K74*L74)/1000</f>
        <v>0</v>
      </c>
      <c r="N74" s="94"/>
      <c r="O74" s="94"/>
      <c r="P74" s="94"/>
      <c r="Q74" s="94"/>
      <c r="R74" s="94"/>
      <c r="S74" s="94"/>
      <c r="T74" s="94"/>
    </row>
    <row r="75" s="95" customFormat="true" ht="13.5" hidden="false" customHeight="true" outlineLevel="0" collapsed="false">
      <c r="A75" s="87" t="s">
        <v>170</v>
      </c>
      <c r="B75" s="88"/>
      <c r="C75" s="88"/>
      <c r="D75" s="88"/>
      <c r="E75" s="88" t="n">
        <f aca="false">SUM(C75*D75)/1000</f>
        <v>0</v>
      </c>
      <c r="F75" s="88"/>
      <c r="G75" s="88"/>
      <c r="H75" s="88"/>
      <c r="I75" s="88" t="n">
        <f aca="false">SUM(G75*H75)/1000</f>
        <v>0</v>
      </c>
      <c r="J75" s="88"/>
      <c r="K75" s="88"/>
      <c r="L75" s="88"/>
      <c r="M75" s="88" t="n">
        <f aca="false">SUM(K75*L75)/1000</f>
        <v>0</v>
      </c>
      <c r="N75" s="94"/>
      <c r="O75" s="94"/>
      <c r="P75" s="94"/>
      <c r="Q75" s="94"/>
      <c r="R75" s="94"/>
      <c r="S75" s="94"/>
      <c r="T75" s="94"/>
    </row>
    <row r="76" s="95" customFormat="true" ht="13.5" hidden="false" customHeight="true" outlineLevel="0" collapsed="false">
      <c r="A76" s="90" t="s">
        <v>150</v>
      </c>
      <c r="B76" s="88" t="n">
        <v>540</v>
      </c>
      <c r="C76" s="88"/>
      <c r="D76" s="88" t="n">
        <v>29933</v>
      </c>
      <c r="E76" s="88" t="n">
        <f aca="false">SUM(B76*D76)/1000</f>
        <v>16163.82</v>
      </c>
      <c r="F76" s="88" t="n">
        <v>540</v>
      </c>
      <c r="G76" s="88"/>
      <c r="H76" s="88" t="n">
        <v>29933</v>
      </c>
      <c r="I76" s="88" t="n">
        <f aca="false">SUM(F76*H76)/1000</f>
        <v>16163.82</v>
      </c>
      <c r="J76" s="88" t="n">
        <v>540</v>
      </c>
      <c r="K76" s="88"/>
      <c r="L76" s="88" t="n">
        <v>29933</v>
      </c>
      <c r="M76" s="88" t="n">
        <f aca="false">SUM(J76*L76)/1000</f>
        <v>16163.82</v>
      </c>
      <c r="N76" s="94"/>
      <c r="O76" s="94"/>
      <c r="P76" s="94"/>
      <c r="Q76" s="94"/>
      <c r="R76" s="94"/>
      <c r="S76" s="94"/>
      <c r="T76" s="94"/>
    </row>
    <row r="77" s="95" customFormat="true" ht="13.5" hidden="false" customHeight="true" outlineLevel="0" collapsed="false">
      <c r="A77" s="87" t="s">
        <v>132</v>
      </c>
      <c r="B77" s="88" t="n">
        <v>531</v>
      </c>
      <c r="C77" s="88"/>
      <c r="D77" s="88" t="n">
        <v>14967</v>
      </c>
      <c r="E77" s="88" t="n">
        <f aca="false">SUM(B77*D77)/1000</f>
        <v>7947.477</v>
      </c>
      <c r="F77" s="88" t="n">
        <v>531</v>
      </c>
      <c r="G77" s="88"/>
      <c r="H77" s="88" t="n">
        <v>14967</v>
      </c>
      <c r="I77" s="88" t="n">
        <f aca="false">SUM(F77*H77)/1000</f>
        <v>7947.477</v>
      </c>
      <c r="J77" s="88" t="n">
        <v>531</v>
      </c>
      <c r="K77" s="88"/>
      <c r="L77" s="88" t="n">
        <v>14967</v>
      </c>
      <c r="M77" s="88" t="n">
        <f aca="false">SUM(J77*L77)/1000</f>
        <v>7947.477</v>
      </c>
      <c r="N77" s="94"/>
      <c r="O77" s="94"/>
      <c r="P77" s="94"/>
      <c r="Q77" s="94"/>
      <c r="R77" s="94"/>
      <c r="S77" s="94"/>
      <c r="T77" s="94"/>
    </row>
    <row r="78" s="95" customFormat="true" ht="21.75" hidden="false" customHeight="true" outlineLevel="0" collapsed="false">
      <c r="A78" s="90" t="s">
        <v>171</v>
      </c>
      <c r="B78" s="88"/>
      <c r="C78" s="88"/>
      <c r="D78" s="88"/>
      <c r="E78" s="88" t="n">
        <f aca="false">SUM(C78*D78)/1000</f>
        <v>0</v>
      </c>
      <c r="F78" s="88"/>
      <c r="G78" s="88"/>
      <c r="H78" s="88"/>
      <c r="I78" s="88" t="n">
        <f aca="false">SUM(G78*H78)/1000</f>
        <v>0</v>
      </c>
      <c r="J78" s="88"/>
      <c r="K78" s="88"/>
      <c r="L78" s="88"/>
      <c r="M78" s="88" t="n">
        <f aca="false">SUM(K78*L78)/1000</f>
        <v>0</v>
      </c>
      <c r="N78" s="94"/>
      <c r="O78" s="94"/>
      <c r="P78" s="94"/>
      <c r="Q78" s="94"/>
      <c r="R78" s="94"/>
      <c r="S78" s="94"/>
      <c r="T78" s="94"/>
    </row>
    <row r="79" s="95" customFormat="true" ht="12" hidden="false" customHeight="true" outlineLevel="0" collapsed="false">
      <c r="A79" s="90" t="s">
        <v>150</v>
      </c>
      <c r="B79" s="88" t="n">
        <v>1013</v>
      </c>
      <c r="C79" s="88"/>
      <c r="D79" s="88" t="n">
        <v>11733</v>
      </c>
      <c r="E79" s="88" t="n">
        <f aca="false">SUM(B79*D79)/1000</f>
        <v>11885.529</v>
      </c>
      <c r="F79" s="88" t="n">
        <v>1013</v>
      </c>
      <c r="G79" s="88"/>
      <c r="H79" s="88" t="n">
        <v>11733</v>
      </c>
      <c r="I79" s="88" t="n">
        <f aca="false">SUM(F79*H79)/1000</f>
        <v>11885.529</v>
      </c>
      <c r="J79" s="88" t="n">
        <v>1013</v>
      </c>
      <c r="K79" s="88"/>
      <c r="L79" s="88" t="n">
        <v>11733</v>
      </c>
      <c r="M79" s="88" t="n">
        <f aca="false">SUM(J79*L79)/1000</f>
        <v>11885.529</v>
      </c>
      <c r="N79" s="94"/>
      <c r="O79" s="94"/>
      <c r="P79" s="94"/>
      <c r="Q79" s="94"/>
      <c r="R79" s="94"/>
      <c r="S79" s="94"/>
      <c r="T79" s="94"/>
    </row>
    <row r="80" s="95" customFormat="true" ht="15" hidden="false" customHeight="true" outlineLevel="0" collapsed="false">
      <c r="A80" s="87" t="s">
        <v>132</v>
      </c>
      <c r="B80" s="88" t="n">
        <v>975</v>
      </c>
      <c r="C80" s="88"/>
      <c r="D80" s="88" t="n">
        <v>5867</v>
      </c>
      <c r="E80" s="88" t="n">
        <f aca="false">SUM(B80*D80)/1000</f>
        <v>5720.325</v>
      </c>
      <c r="F80" s="88" t="n">
        <v>950</v>
      </c>
      <c r="G80" s="88"/>
      <c r="H80" s="88" t="n">
        <v>5867</v>
      </c>
      <c r="I80" s="88" t="n">
        <f aca="false">SUM(F80*H80)/1000</f>
        <v>5573.65</v>
      </c>
      <c r="J80" s="88" t="n">
        <v>950</v>
      </c>
      <c r="K80" s="88"/>
      <c r="L80" s="88" t="n">
        <v>5867</v>
      </c>
      <c r="M80" s="88" t="n">
        <f aca="false">SUM(J80*L80)/1000</f>
        <v>5573.65</v>
      </c>
      <c r="N80" s="94"/>
      <c r="O80" s="94"/>
      <c r="P80" s="94"/>
      <c r="Q80" s="94"/>
      <c r="R80" s="94"/>
      <c r="S80" s="94"/>
      <c r="T80" s="94"/>
    </row>
    <row r="81" customFormat="false" ht="13.5" hidden="false" customHeight="true" outlineLevel="0" collapsed="false">
      <c r="A81" s="87" t="s">
        <v>172</v>
      </c>
      <c r="B81" s="88"/>
      <c r="C81" s="96"/>
      <c r="D81" s="88"/>
      <c r="E81" s="88"/>
      <c r="F81" s="88"/>
      <c r="G81" s="96"/>
      <c r="H81" s="88"/>
      <c r="I81" s="88"/>
      <c r="J81" s="88"/>
      <c r="K81" s="96"/>
      <c r="L81" s="88"/>
      <c r="M81" s="88"/>
      <c r="U81" s="75"/>
      <c r="V81" s="75"/>
    </row>
    <row r="82" customFormat="false" ht="13.5" hidden="false" customHeight="true" outlineLevel="0" collapsed="false">
      <c r="A82" s="90" t="s">
        <v>150</v>
      </c>
      <c r="B82" s="88" t="n">
        <v>671</v>
      </c>
      <c r="C82" s="96" t="n">
        <v>34.9</v>
      </c>
      <c r="D82" s="88" t="n">
        <v>1566667</v>
      </c>
      <c r="E82" s="88" t="n">
        <f aca="false">SUM(C82*D82)/1000</f>
        <v>54676.6783</v>
      </c>
      <c r="F82" s="88" t="n">
        <v>671</v>
      </c>
      <c r="G82" s="96" t="n">
        <v>34.9</v>
      </c>
      <c r="H82" s="88" t="n">
        <v>1566667</v>
      </c>
      <c r="I82" s="88" t="n">
        <f aca="false">SUM(G82*H82)/1000</f>
        <v>54676.6783</v>
      </c>
      <c r="J82" s="88" t="n">
        <v>671</v>
      </c>
      <c r="K82" s="96" t="n">
        <v>34.9</v>
      </c>
      <c r="L82" s="88" t="n">
        <v>1566667</v>
      </c>
      <c r="M82" s="88" t="n">
        <f aca="false">SUM(K82*L82)/1000</f>
        <v>54676.6783</v>
      </c>
      <c r="U82" s="75"/>
      <c r="V82" s="75"/>
    </row>
    <row r="83" customFormat="false" ht="13.5" hidden="false" customHeight="true" outlineLevel="0" collapsed="false">
      <c r="A83" s="87" t="s">
        <v>132</v>
      </c>
      <c r="B83" s="88" t="n">
        <v>660</v>
      </c>
      <c r="C83" s="96" t="n">
        <v>34.3</v>
      </c>
      <c r="D83" s="88" t="n">
        <v>783333</v>
      </c>
      <c r="E83" s="88" t="n">
        <f aca="false">SUM(C83*D83)/1000</f>
        <v>26868.3219</v>
      </c>
      <c r="F83" s="88" t="n">
        <v>660</v>
      </c>
      <c r="G83" s="96" t="n">
        <v>34.3</v>
      </c>
      <c r="H83" s="88" t="n">
        <v>783333</v>
      </c>
      <c r="I83" s="88" t="n">
        <f aca="false">SUM(G83*H83)/1000</f>
        <v>26868.3219</v>
      </c>
      <c r="J83" s="88" t="n">
        <v>660</v>
      </c>
      <c r="K83" s="96" t="n">
        <v>34.3</v>
      </c>
      <c r="L83" s="88" t="n">
        <v>783333</v>
      </c>
      <c r="M83" s="88" t="n">
        <f aca="false">SUM(K83*L83)/1000</f>
        <v>26868.3219</v>
      </c>
      <c r="U83" s="75"/>
      <c r="V83" s="75"/>
    </row>
    <row r="84" customFormat="false" ht="24.95" hidden="false" customHeight="true" outlineLevel="0" collapsed="false">
      <c r="A84" s="90" t="s">
        <v>173</v>
      </c>
      <c r="B84" s="88"/>
      <c r="C84" s="88"/>
      <c r="D84" s="88"/>
      <c r="E84" s="88" t="n">
        <f aca="false">SUM(C84*D84)/1000</f>
        <v>0</v>
      </c>
      <c r="F84" s="88"/>
      <c r="G84" s="88"/>
      <c r="H84" s="88"/>
      <c r="I84" s="88" t="n">
        <f aca="false">SUM(G84*H84)/1000</f>
        <v>0</v>
      </c>
      <c r="J84" s="88"/>
      <c r="K84" s="88"/>
      <c r="L84" s="88"/>
      <c r="M84" s="88" t="n">
        <f aca="false">SUM(K84*L84)/1000</f>
        <v>0</v>
      </c>
      <c r="U84" s="75"/>
      <c r="V84" s="75"/>
    </row>
    <row r="85" customFormat="false" ht="13.5" hidden="false" customHeight="true" outlineLevel="0" collapsed="false">
      <c r="A85" s="90" t="s">
        <v>150</v>
      </c>
      <c r="B85" s="88" t="n">
        <v>37</v>
      </c>
      <c r="C85" s="88"/>
      <c r="D85" s="88" t="n">
        <v>280000</v>
      </c>
      <c r="E85" s="88" t="n">
        <f aca="false">SUM(B85*D85)/1000</f>
        <v>10360</v>
      </c>
      <c r="F85" s="88" t="n">
        <v>37</v>
      </c>
      <c r="G85" s="88"/>
      <c r="H85" s="88" t="n">
        <v>280000</v>
      </c>
      <c r="I85" s="88" t="n">
        <f aca="false">SUM(F85*H85)/1000</f>
        <v>10360</v>
      </c>
      <c r="J85" s="88" t="n">
        <v>37</v>
      </c>
      <c r="K85" s="88"/>
      <c r="L85" s="88" t="n">
        <v>280000</v>
      </c>
      <c r="M85" s="88" t="n">
        <f aca="false">SUM(J85*L85)/1000</f>
        <v>10360</v>
      </c>
      <c r="U85" s="75"/>
      <c r="V85" s="75"/>
    </row>
    <row r="86" customFormat="false" ht="13.5" hidden="false" customHeight="true" outlineLevel="0" collapsed="false">
      <c r="A86" s="87" t="s">
        <v>132</v>
      </c>
      <c r="B86" s="88" t="n">
        <v>41</v>
      </c>
      <c r="C86" s="88"/>
      <c r="D86" s="88" t="n">
        <v>140000</v>
      </c>
      <c r="E86" s="88" t="n">
        <f aca="false">SUM(B86*D86)/1000</f>
        <v>5740</v>
      </c>
      <c r="F86" s="88" t="n">
        <v>18</v>
      </c>
      <c r="G86" s="88"/>
      <c r="H86" s="88" t="n">
        <v>140000</v>
      </c>
      <c r="I86" s="88" t="n">
        <f aca="false">SUM(F86*H86)/1000</f>
        <v>2520</v>
      </c>
      <c r="J86" s="88" t="n">
        <v>18</v>
      </c>
      <c r="K86" s="88"/>
      <c r="L86" s="88" t="n">
        <v>140000</v>
      </c>
      <c r="M86" s="88" t="n">
        <f aca="false">SUM(J86*L86)/1000</f>
        <v>2520</v>
      </c>
      <c r="U86" s="75"/>
      <c r="V86" s="75"/>
    </row>
    <row r="87" customFormat="false" ht="13.5" hidden="false" customHeight="true" outlineLevel="0" collapsed="false">
      <c r="A87" s="90" t="s">
        <v>174</v>
      </c>
      <c r="B87" s="88"/>
      <c r="C87" s="88"/>
      <c r="D87" s="88"/>
      <c r="E87" s="88" t="n">
        <f aca="false">SUM(B87*D87)/1000</f>
        <v>0</v>
      </c>
      <c r="F87" s="88"/>
      <c r="G87" s="88"/>
      <c r="H87" s="88"/>
      <c r="I87" s="88" t="n">
        <f aca="false">SUM(F87*H87)/1000</f>
        <v>0</v>
      </c>
      <c r="J87" s="88"/>
      <c r="K87" s="88"/>
      <c r="L87" s="88"/>
      <c r="M87" s="88" t="n">
        <f aca="false">SUM(J87*L87)/1000</f>
        <v>0</v>
      </c>
      <c r="U87" s="75"/>
      <c r="V87" s="75"/>
    </row>
    <row r="88" customFormat="false" ht="13.5" hidden="false" customHeight="true" outlineLevel="0" collapsed="false">
      <c r="A88" s="90" t="s">
        <v>150</v>
      </c>
      <c r="B88" s="88" t="n">
        <v>671</v>
      </c>
      <c r="C88" s="88"/>
      <c r="D88" s="88" t="n">
        <v>110000</v>
      </c>
      <c r="E88" s="88" t="n">
        <f aca="false">SUM(B88*D88)/1000</f>
        <v>73810</v>
      </c>
      <c r="F88" s="88" t="n">
        <v>671</v>
      </c>
      <c r="G88" s="88"/>
      <c r="H88" s="88" t="n">
        <v>110000</v>
      </c>
      <c r="I88" s="88" t="n">
        <f aca="false">SUM(F88*H88)/1000</f>
        <v>73810</v>
      </c>
      <c r="J88" s="88" t="n">
        <v>671</v>
      </c>
      <c r="K88" s="88"/>
      <c r="L88" s="88" t="n">
        <v>110000</v>
      </c>
      <c r="M88" s="88" t="n">
        <f aca="false">SUM(J88*L88)/1000</f>
        <v>73810</v>
      </c>
      <c r="U88" s="75"/>
      <c r="V88" s="75"/>
    </row>
    <row r="89" customFormat="false" ht="10.5" hidden="false" customHeight="true" outlineLevel="0" collapsed="false">
      <c r="A89" s="87" t="s">
        <v>132</v>
      </c>
      <c r="B89" s="88" t="n">
        <v>660</v>
      </c>
      <c r="C89" s="88"/>
      <c r="D89" s="88" t="n">
        <v>55000</v>
      </c>
      <c r="E89" s="88" t="n">
        <f aca="false">SUM(B89*D89)/1000</f>
        <v>36300</v>
      </c>
      <c r="F89" s="88" t="n">
        <v>660</v>
      </c>
      <c r="G89" s="88"/>
      <c r="H89" s="88" t="n">
        <v>55000</v>
      </c>
      <c r="I89" s="88" t="n">
        <f aca="false">SUM(F89*H89)/1000</f>
        <v>36300</v>
      </c>
      <c r="J89" s="88" t="n">
        <v>660</v>
      </c>
      <c r="K89" s="88"/>
      <c r="L89" s="88" t="n">
        <v>55000</v>
      </c>
      <c r="M89" s="88" t="n">
        <f aca="false">SUM(J89*L89)/1000</f>
        <v>36300</v>
      </c>
      <c r="U89" s="75"/>
      <c r="V89" s="75"/>
    </row>
    <row r="90" customFormat="false" ht="13.5" hidden="false" customHeight="true" outlineLevel="0" collapsed="false">
      <c r="A90" s="87" t="s">
        <v>175</v>
      </c>
      <c r="B90" s="88"/>
      <c r="C90" s="88"/>
      <c r="D90" s="88"/>
      <c r="E90" s="88" t="n">
        <f aca="false">SUM(B90*D90)/1000</f>
        <v>0</v>
      </c>
      <c r="F90" s="88"/>
      <c r="G90" s="88"/>
      <c r="H90" s="88"/>
      <c r="I90" s="88" t="n">
        <f aca="false">SUM(F90*H90)/1000</f>
        <v>0</v>
      </c>
      <c r="J90" s="88"/>
      <c r="K90" s="88"/>
      <c r="L90" s="88"/>
      <c r="M90" s="88" t="n">
        <f aca="false">SUM(J90*L90)/1000</f>
        <v>0</v>
      </c>
      <c r="U90" s="75"/>
      <c r="V90" s="75"/>
    </row>
    <row r="91" customFormat="false" ht="13.5" hidden="false" customHeight="true" outlineLevel="0" collapsed="false">
      <c r="A91" s="91" t="s">
        <v>176</v>
      </c>
      <c r="B91" s="88"/>
      <c r="C91" s="96"/>
      <c r="D91" s="88"/>
      <c r="E91" s="88"/>
      <c r="F91" s="88"/>
      <c r="G91" s="96"/>
      <c r="H91" s="88"/>
      <c r="I91" s="88"/>
      <c r="J91" s="88"/>
      <c r="K91" s="96"/>
      <c r="L91" s="88"/>
      <c r="M91" s="88"/>
      <c r="U91" s="75"/>
      <c r="V91" s="75"/>
    </row>
    <row r="92" customFormat="false" ht="13.5" hidden="false" customHeight="true" outlineLevel="0" collapsed="false">
      <c r="A92" s="91" t="s">
        <v>153</v>
      </c>
      <c r="B92" s="88" t="n">
        <v>1841</v>
      </c>
      <c r="C92" s="96" t="n">
        <v>17.7</v>
      </c>
      <c r="D92" s="88" t="n">
        <v>1566667</v>
      </c>
      <c r="E92" s="88" t="n">
        <f aca="false">SUM(C92*D92)/1000</f>
        <v>27730.0059</v>
      </c>
      <c r="F92" s="88" t="n">
        <v>1841</v>
      </c>
      <c r="G92" s="96" t="n">
        <v>17.7</v>
      </c>
      <c r="H92" s="88" t="n">
        <v>1566667</v>
      </c>
      <c r="I92" s="88" t="n">
        <f aca="false">SUM(G92*H92)/1000</f>
        <v>27730.0059</v>
      </c>
      <c r="J92" s="88" t="n">
        <v>1841</v>
      </c>
      <c r="K92" s="96" t="n">
        <v>17.7</v>
      </c>
      <c r="L92" s="88" t="n">
        <v>1566667</v>
      </c>
      <c r="M92" s="88" t="n">
        <f aca="false">SUM(K92*L92)/1000</f>
        <v>27730.0059</v>
      </c>
      <c r="U92" s="75"/>
      <c r="V92" s="75"/>
    </row>
    <row r="93" customFormat="false" ht="10.5" hidden="false" customHeight="true" outlineLevel="0" collapsed="false">
      <c r="A93" s="87" t="s">
        <v>132</v>
      </c>
      <c r="B93" s="88" t="n">
        <v>1852</v>
      </c>
      <c r="C93" s="96" t="n">
        <v>17.8</v>
      </c>
      <c r="D93" s="88" t="n">
        <v>783333</v>
      </c>
      <c r="E93" s="88" t="n">
        <f aca="false">SUM(C93*D93)/1000</f>
        <v>13943.3274</v>
      </c>
      <c r="F93" s="88" t="n">
        <v>1852</v>
      </c>
      <c r="G93" s="96" t="n">
        <v>17.8</v>
      </c>
      <c r="H93" s="88" t="n">
        <v>783333</v>
      </c>
      <c r="I93" s="88" t="n">
        <f aca="false">SUM(G93*H93)/1000</f>
        <v>13943.3274</v>
      </c>
      <c r="J93" s="88" t="n">
        <v>1852</v>
      </c>
      <c r="K93" s="96" t="n">
        <v>17.8</v>
      </c>
      <c r="L93" s="88" t="n">
        <v>783333</v>
      </c>
      <c r="M93" s="88" t="n">
        <f aca="false">SUM(K93*L93)/1000</f>
        <v>13943.3274</v>
      </c>
      <c r="U93" s="75"/>
      <c r="V93" s="75"/>
    </row>
    <row r="94" customFormat="false" ht="12" hidden="false" customHeight="true" outlineLevel="0" collapsed="false">
      <c r="A94" s="91" t="s">
        <v>177</v>
      </c>
      <c r="B94" s="88"/>
      <c r="C94" s="96"/>
      <c r="D94" s="88"/>
      <c r="E94" s="88" t="n">
        <f aca="false">SUM(C94*D94)/1000</f>
        <v>0</v>
      </c>
      <c r="F94" s="88"/>
      <c r="G94" s="96"/>
      <c r="H94" s="88"/>
      <c r="I94" s="88" t="n">
        <f aca="false">SUM(G94*H94)/1000</f>
        <v>0</v>
      </c>
      <c r="J94" s="88"/>
      <c r="K94" s="96"/>
      <c r="L94" s="88"/>
      <c r="M94" s="88" t="n">
        <f aca="false">SUM(K94*L94)/1000</f>
        <v>0</v>
      </c>
      <c r="U94" s="75"/>
      <c r="V94" s="75"/>
    </row>
    <row r="95" customFormat="false" ht="13.5" hidden="false" customHeight="true" outlineLevel="0" collapsed="false">
      <c r="A95" s="91" t="s">
        <v>150</v>
      </c>
      <c r="B95" s="88" t="n">
        <v>432</v>
      </c>
      <c r="C95" s="96" t="n">
        <v>2.8</v>
      </c>
      <c r="D95" s="88" t="n">
        <v>1566667</v>
      </c>
      <c r="E95" s="88" t="n">
        <f aca="false">SUM(C95*D95)/1000</f>
        <v>4386.6676</v>
      </c>
      <c r="F95" s="88" t="n">
        <v>432</v>
      </c>
      <c r="G95" s="96" t="n">
        <v>2.8</v>
      </c>
      <c r="H95" s="88" t="n">
        <v>1566667</v>
      </c>
      <c r="I95" s="88" t="n">
        <f aca="false">SUM(G95*H95)/1000</f>
        <v>4386.6676</v>
      </c>
      <c r="J95" s="88" t="n">
        <v>432</v>
      </c>
      <c r="K95" s="96" t="n">
        <v>2.8</v>
      </c>
      <c r="L95" s="88" t="n">
        <v>1566667</v>
      </c>
      <c r="M95" s="88" t="n">
        <f aca="false">SUM(K95*L95)/1000</f>
        <v>4386.6676</v>
      </c>
      <c r="U95" s="75"/>
      <c r="V95" s="75"/>
    </row>
    <row r="96" customFormat="false" ht="12" hidden="false" customHeight="true" outlineLevel="0" collapsed="false">
      <c r="A96" s="87" t="s">
        <v>132</v>
      </c>
      <c r="B96" s="88" t="n">
        <v>430</v>
      </c>
      <c r="C96" s="96" t="n">
        <v>2.8</v>
      </c>
      <c r="D96" s="88" t="n">
        <v>783333</v>
      </c>
      <c r="E96" s="88" t="n">
        <f aca="false">SUM(C96*D96)/1000</f>
        <v>2193.3324</v>
      </c>
      <c r="F96" s="88" t="n">
        <v>430</v>
      </c>
      <c r="G96" s="96" t="n">
        <v>2.8</v>
      </c>
      <c r="H96" s="88" t="n">
        <v>783333</v>
      </c>
      <c r="I96" s="88" t="n">
        <f aca="false">SUM(G96*H96)/1000</f>
        <v>2193.3324</v>
      </c>
      <c r="J96" s="88" t="n">
        <v>430</v>
      </c>
      <c r="K96" s="96" t="n">
        <v>2.8</v>
      </c>
      <c r="L96" s="88" t="n">
        <v>783333</v>
      </c>
      <c r="M96" s="88" t="n">
        <f aca="false">SUM(K96*L96)/1000</f>
        <v>2193.3324</v>
      </c>
      <c r="U96" s="75"/>
      <c r="V96" s="75"/>
    </row>
    <row r="97" customFormat="false" ht="12.75" hidden="false" customHeight="true" outlineLevel="0" collapsed="false">
      <c r="A97" s="91" t="s">
        <v>178</v>
      </c>
      <c r="B97" s="88" t="n">
        <v>34</v>
      </c>
      <c r="C97" s="96" t="n">
        <v>0.4</v>
      </c>
      <c r="D97" s="88" t="n">
        <v>1566667</v>
      </c>
      <c r="E97" s="88" t="n">
        <f aca="false">SUM(C97*D97)/1000</f>
        <v>626.6668</v>
      </c>
      <c r="F97" s="88" t="n">
        <v>34</v>
      </c>
      <c r="G97" s="96" t="n">
        <v>0.4</v>
      </c>
      <c r="H97" s="88" t="n">
        <v>1566667</v>
      </c>
      <c r="I97" s="88" t="n">
        <f aca="false">SUM(G97*H97)/1000</f>
        <v>626.6668</v>
      </c>
      <c r="J97" s="88" t="n">
        <v>34</v>
      </c>
      <c r="K97" s="96" t="n">
        <v>0.4</v>
      </c>
      <c r="L97" s="88" t="n">
        <v>1566667</v>
      </c>
      <c r="M97" s="88" t="n">
        <f aca="false">SUM(K97*L97)/1000</f>
        <v>626.6668</v>
      </c>
      <c r="U97" s="75"/>
      <c r="V97" s="75"/>
    </row>
    <row r="98" customFormat="false" ht="12" hidden="false" customHeight="true" outlineLevel="0" collapsed="false">
      <c r="A98" s="87" t="s">
        <v>179</v>
      </c>
      <c r="B98" s="88" t="n">
        <v>68</v>
      </c>
      <c r="C98" s="96" t="n">
        <v>0.9</v>
      </c>
      <c r="D98" s="88" t="n">
        <v>783333</v>
      </c>
      <c r="E98" s="88" t="n">
        <f aca="false">SUM(C98*D98)/1000</f>
        <v>704.9997</v>
      </c>
      <c r="F98" s="88" t="n">
        <v>68</v>
      </c>
      <c r="G98" s="96" t="n">
        <v>0.9</v>
      </c>
      <c r="H98" s="88" t="n">
        <v>783333</v>
      </c>
      <c r="I98" s="88" t="n">
        <f aca="false">SUM(G98*H98)/1000</f>
        <v>704.9997</v>
      </c>
      <c r="J98" s="88" t="n">
        <v>68</v>
      </c>
      <c r="K98" s="96" t="n">
        <v>0.9</v>
      </c>
      <c r="L98" s="88" t="n">
        <v>783333</v>
      </c>
      <c r="M98" s="88" t="n">
        <f aca="false">SUM(K98*L98)/1000</f>
        <v>704.9997</v>
      </c>
      <c r="U98" s="75"/>
      <c r="V98" s="75"/>
    </row>
    <row r="99" customFormat="false" ht="13.5" hidden="false" customHeight="true" outlineLevel="0" collapsed="false">
      <c r="A99" s="91" t="s">
        <v>180</v>
      </c>
      <c r="B99" s="88"/>
      <c r="C99" s="88"/>
      <c r="D99" s="88"/>
      <c r="E99" s="88"/>
      <c r="F99" s="88"/>
      <c r="G99" s="88"/>
      <c r="H99" s="88"/>
      <c r="I99" s="88"/>
      <c r="J99" s="88"/>
      <c r="K99" s="88"/>
      <c r="L99" s="88"/>
      <c r="M99" s="88"/>
      <c r="U99" s="75"/>
      <c r="V99" s="75"/>
    </row>
    <row r="100" customFormat="false" ht="13.5" hidden="false" customHeight="true" outlineLevel="0" collapsed="false">
      <c r="A100" s="90" t="s">
        <v>150</v>
      </c>
      <c r="B100" s="88" t="n">
        <v>555</v>
      </c>
      <c r="C100" s="88"/>
      <c r="D100" s="88" t="n">
        <v>42667</v>
      </c>
      <c r="E100" s="88" t="n">
        <f aca="false">SUM(B100*D100)/1000</f>
        <v>23680.185</v>
      </c>
      <c r="F100" s="88" t="n">
        <v>555</v>
      </c>
      <c r="G100" s="88"/>
      <c r="H100" s="88" t="n">
        <v>42667</v>
      </c>
      <c r="I100" s="88" t="n">
        <f aca="false">SUM(F100*H100)/1000</f>
        <v>23680.185</v>
      </c>
      <c r="J100" s="88" t="n">
        <v>555</v>
      </c>
      <c r="K100" s="88"/>
      <c r="L100" s="88" t="n">
        <v>42667</v>
      </c>
      <c r="M100" s="88" t="n">
        <f aca="false">SUM(J100*L100)/1000</f>
        <v>23680.185</v>
      </c>
      <c r="U100" s="75"/>
      <c r="V100" s="75"/>
    </row>
    <row r="101" customFormat="false" ht="13.5" hidden="false" customHeight="true" outlineLevel="0" collapsed="false">
      <c r="A101" s="87" t="s">
        <v>132</v>
      </c>
      <c r="B101" s="88" t="n">
        <v>568</v>
      </c>
      <c r="C101" s="88"/>
      <c r="D101" s="88" t="n">
        <v>21333</v>
      </c>
      <c r="E101" s="88" t="n">
        <f aca="false">SUM(B101*D101)/1000</f>
        <v>12117.144</v>
      </c>
      <c r="F101" s="88" t="n">
        <v>568</v>
      </c>
      <c r="G101" s="88"/>
      <c r="H101" s="88" t="n">
        <v>21333</v>
      </c>
      <c r="I101" s="88" t="n">
        <f aca="false">SUM(F101*H101)/1000</f>
        <v>12117.144</v>
      </c>
      <c r="J101" s="88" t="n">
        <v>568</v>
      </c>
      <c r="K101" s="88"/>
      <c r="L101" s="88" t="n">
        <v>21333</v>
      </c>
      <c r="M101" s="88" t="n">
        <f aca="false">SUM(J101*L101)/1000</f>
        <v>12117.144</v>
      </c>
      <c r="U101" s="75"/>
      <c r="V101" s="75"/>
    </row>
    <row r="102" customFormat="false" ht="13.5" hidden="false" customHeight="true" outlineLevel="0" collapsed="false">
      <c r="A102" s="91" t="s">
        <v>181</v>
      </c>
      <c r="B102" s="88"/>
      <c r="C102" s="88"/>
      <c r="D102" s="88"/>
      <c r="E102" s="88"/>
      <c r="F102" s="88"/>
      <c r="G102" s="88"/>
      <c r="H102" s="88"/>
      <c r="I102" s="88"/>
      <c r="J102" s="88"/>
      <c r="K102" s="88"/>
      <c r="L102" s="88"/>
      <c r="M102" s="88"/>
      <c r="U102" s="75"/>
      <c r="V102" s="75"/>
    </row>
    <row r="103" customFormat="false" ht="13.5" hidden="false" customHeight="true" outlineLevel="0" collapsed="false">
      <c r="A103" s="90" t="s">
        <v>150</v>
      </c>
      <c r="B103" s="88" t="n">
        <v>312</v>
      </c>
      <c r="C103" s="88"/>
      <c r="D103" s="88" t="n">
        <v>42667</v>
      </c>
      <c r="E103" s="88" t="n">
        <f aca="false">SUM(B103*D103)/1000</f>
        <v>13312.104</v>
      </c>
      <c r="F103" s="88" t="n">
        <v>312</v>
      </c>
      <c r="G103" s="88"/>
      <c r="H103" s="88" t="n">
        <v>42667</v>
      </c>
      <c r="I103" s="88" t="n">
        <f aca="false">SUM(F103*H103)/1000</f>
        <v>13312.104</v>
      </c>
      <c r="J103" s="88" t="n">
        <v>312</v>
      </c>
      <c r="K103" s="88"/>
      <c r="L103" s="88" t="n">
        <v>42667</v>
      </c>
      <c r="M103" s="88" t="n">
        <f aca="false">SUM(J103*L103)/1000</f>
        <v>13312.104</v>
      </c>
      <c r="U103" s="75"/>
      <c r="V103" s="75"/>
    </row>
    <row r="104" customFormat="false" ht="13.5" hidden="false" customHeight="true" outlineLevel="0" collapsed="false">
      <c r="A104" s="87" t="s">
        <v>132</v>
      </c>
      <c r="B104" s="88" t="n">
        <v>309</v>
      </c>
      <c r="C104" s="88"/>
      <c r="D104" s="88" t="n">
        <v>21333</v>
      </c>
      <c r="E104" s="88" t="n">
        <f aca="false">SUM(B104*D104)/1000</f>
        <v>6591.897</v>
      </c>
      <c r="F104" s="88" t="n">
        <v>264</v>
      </c>
      <c r="G104" s="88"/>
      <c r="H104" s="88" t="n">
        <v>21333</v>
      </c>
      <c r="I104" s="88" t="n">
        <f aca="false">SUM(F104*H104)/1000</f>
        <v>5631.912</v>
      </c>
      <c r="J104" s="88" t="n">
        <v>264</v>
      </c>
      <c r="K104" s="88"/>
      <c r="L104" s="88" t="n">
        <v>21333</v>
      </c>
      <c r="M104" s="88" t="n">
        <f aca="false">SUM(J104*L104)/1000</f>
        <v>5631.912</v>
      </c>
      <c r="U104" s="75"/>
      <c r="V104" s="75"/>
    </row>
    <row r="105" customFormat="false" ht="13.5" hidden="false" customHeight="true" outlineLevel="0" collapsed="false">
      <c r="A105" s="91" t="s">
        <v>182</v>
      </c>
      <c r="B105" s="88"/>
      <c r="C105" s="88"/>
      <c r="D105" s="88"/>
      <c r="E105" s="88"/>
      <c r="F105" s="88"/>
      <c r="G105" s="88"/>
      <c r="H105" s="88"/>
      <c r="I105" s="88"/>
      <c r="J105" s="88"/>
      <c r="K105" s="88"/>
      <c r="L105" s="88"/>
      <c r="M105" s="88"/>
      <c r="U105" s="75"/>
      <c r="V105" s="75"/>
    </row>
    <row r="106" customFormat="false" ht="24" hidden="false" customHeight="true" outlineLevel="0" collapsed="false">
      <c r="A106" s="91" t="s">
        <v>183</v>
      </c>
      <c r="B106" s="88"/>
      <c r="C106" s="88"/>
      <c r="D106" s="88"/>
      <c r="E106" s="88"/>
      <c r="F106" s="88"/>
      <c r="G106" s="88"/>
      <c r="H106" s="88"/>
      <c r="I106" s="88"/>
      <c r="J106" s="88"/>
      <c r="K106" s="88"/>
      <c r="L106" s="88"/>
      <c r="M106" s="88"/>
      <c r="U106" s="75"/>
      <c r="V106" s="75"/>
    </row>
    <row r="107" customFormat="false" ht="15" hidden="false" customHeight="true" outlineLevel="0" collapsed="false">
      <c r="A107" s="91" t="s">
        <v>184</v>
      </c>
      <c r="B107" s="88" t="n">
        <v>1490</v>
      </c>
      <c r="C107" s="88"/>
      <c r="D107" s="88" t="n">
        <v>65000</v>
      </c>
      <c r="E107" s="88" t="n">
        <f aca="false">SUM(B107*D107)/1000</f>
        <v>96850</v>
      </c>
      <c r="F107" s="88" t="n">
        <v>1490</v>
      </c>
      <c r="G107" s="88"/>
      <c r="H107" s="88" t="n">
        <v>65000</v>
      </c>
      <c r="I107" s="88" t="n">
        <f aca="false">SUM(F107*H107)/1000</f>
        <v>96850</v>
      </c>
      <c r="J107" s="88" t="n">
        <v>1490</v>
      </c>
      <c r="K107" s="88"/>
      <c r="L107" s="88" t="n">
        <v>65000</v>
      </c>
      <c r="M107" s="88" t="n">
        <f aca="false">SUM(J107*L107)/1000</f>
        <v>96850</v>
      </c>
      <c r="U107" s="75"/>
      <c r="V107" s="75"/>
    </row>
    <row r="108" customFormat="false" ht="15" hidden="false" customHeight="true" outlineLevel="0" collapsed="false">
      <c r="A108" s="91" t="s">
        <v>185</v>
      </c>
      <c r="B108" s="88" t="n">
        <v>157</v>
      </c>
      <c r="C108" s="88"/>
      <c r="D108" s="88" t="n">
        <v>65000</v>
      </c>
      <c r="E108" s="88" t="n">
        <f aca="false">SUM(B108*D108)/1000</f>
        <v>10205</v>
      </c>
      <c r="F108" s="88" t="n">
        <v>157</v>
      </c>
      <c r="G108" s="88"/>
      <c r="H108" s="88" t="n">
        <v>65000</v>
      </c>
      <c r="I108" s="88" t="n">
        <f aca="false">SUM(F108*H108)/1000</f>
        <v>10205</v>
      </c>
      <c r="J108" s="88" t="n">
        <v>157</v>
      </c>
      <c r="K108" s="88"/>
      <c r="L108" s="88" t="n">
        <v>65000</v>
      </c>
      <c r="M108" s="88" t="n">
        <f aca="false">SUM(J108*L108)/1000</f>
        <v>10205</v>
      </c>
      <c r="U108" s="75"/>
      <c r="V108" s="75"/>
    </row>
    <row r="109" customFormat="false" ht="24" hidden="false" customHeight="true" outlineLevel="0" collapsed="false">
      <c r="A109" s="91" t="s">
        <v>186</v>
      </c>
      <c r="B109" s="88" t="n">
        <v>465</v>
      </c>
      <c r="C109" s="88"/>
      <c r="D109" s="88" t="n">
        <v>65000</v>
      </c>
      <c r="E109" s="88" t="n">
        <f aca="false">SUM(B109*D109)/1000</f>
        <v>30225</v>
      </c>
      <c r="F109" s="88" t="n">
        <v>465</v>
      </c>
      <c r="G109" s="88"/>
      <c r="H109" s="88" t="n">
        <v>65000</v>
      </c>
      <c r="I109" s="88" t="n">
        <f aca="false">SUM(F109*H109)/1000</f>
        <v>30225</v>
      </c>
      <c r="J109" s="88" t="n">
        <v>465</v>
      </c>
      <c r="K109" s="88"/>
      <c r="L109" s="88" t="n">
        <v>65000</v>
      </c>
      <c r="M109" s="88" t="n">
        <f aca="false">SUM(J109*L109)/1000</f>
        <v>30225</v>
      </c>
      <c r="U109" s="75"/>
      <c r="V109" s="75"/>
    </row>
    <row r="110" customFormat="false" ht="35.1" hidden="false" customHeight="true" outlineLevel="0" collapsed="false">
      <c r="A110" s="91" t="s">
        <v>187</v>
      </c>
      <c r="B110" s="88" t="n">
        <v>180</v>
      </c>
      <c r="C110" s="88"/>
      <c r="D110" s="88" t="n">
        <v>20000</v>
      </c>
      <c r="E110" s="88" t="n">
        <f aca="false">SUM(B110*D110)/1000</f>
        <v>3600</v>
      </c>
      <c r="F110" s="88" t="n">
        <v>180</v>
      </c>
      <c r="G110" s="88"/>
      <c r="H110" s="88" t="n">
        <v>20000</v>
      </c>
      <c r="I110" s="88" t="n">
        <f aca="false">SUM(F110*H110)/1000</f>
        <v>3600</v>
      </c>
      <c r="J110" s="88" t="n">
        <v>180</v>
      </c>
      <c r="K110" s="88"/>
      <c r="L110" s="88" t="n">
        <v>20000</v>
      </c>
      <c r="M110" s="88" t="n">
        <f aca="false">SUM(J110*L110)/1000</f>
        <v>3600</v>
      </c>
      <c r="U110" s="75"/>
      <c r="V110" s="75"/>
    </row>
    <row r="111" customFormat="false" ht="13.5" hidden="false" customHeight="true" outlineLevel="0" collapsed="false">
      <c r="A111" s="91" t="s">
        <v>188</v>
      </c>
      <c r="B111" s="88" t="n">
        <v>10759</v>
      </c>
      <c r="C111" s="88"/>
      <c r="D111" s="88" t="n">
        <v>1000</v>
      </c>
      <c r="E111" s="88" t="n">
        <f aca="false">SUM(B111*D111)/1000</f>
        <v>10759</v>
      </c>
      <c r="F111" s="88" t="n">
        <v>10759</v>
      </c>
      <c r="G111" s="88"/>
      <c r="H111" s="88" t="n">
        <v>1000</v>
      </c>
      <c r="I111" s="88" t="n">
        <f aca="false">SUM(F111*H111)/1000</f>
        <v>10759</v>
      </c>
      <c r="J111" s="88" t="n">
        <v>10759</v>
      </c>
      <c r="K111" s="88"/>
      <c r="L111" s="88" t="n">
        <v>1000</v>
      </c>
      <c r="M111" s="88" t="n">
        <f aca="false">SUM(J111*L111)/1000</f>
        <v>10759</v>
      </c>
      <c r="U111" s="75"/>
      <c r="V111" s="75"/>
    </row>
    <row r="112" customFormat="false" ht="13.5" hidden="false" customHeight="true" outlineLevel="0" collapsed="false">
      <c r="A112" s="97" t="s">
        <v>189</v>
      </c>
      <c r="B112" s="88" t="n">
        <v>2992</v>
      </c>
      <c r="C112" s="88"/>
      <c r="D112" s="88" t="n">
        <v>10000</v>
      </c>
      <c r="E112" s="88" t="n">
        <f aca="false">SUM(B112*D112)/1000</f>
        <v>29920</v>
      </c>
      <c r="F112" s="88" t="n">
        <v>2835</v>
      </c>
      <c r="G112" s="88"/>
      <c r="H112" s="88" t="n">
        <v>10000</v>
      </c>
      <c r="I112" s="88" t="n">
        <f aca="false">SUM(F112*H112)/1000</f>
        <v>28350</v>
      </c>
      <c r="J112" s="88" t="n">
        <v>2835</v>
      </c>
      <c r="K112" s="88"/>
      <c r="L112" s="88" t="n">
        <v>10000</v>
      </c>
      <c r="M112" s="88" t="n">
        <f aca="false">SUM(J112*L112)/1000</f>
        <v>28350</v>
      </c>
      <c r="U112" s="75"/>
      <c r="V112" s="75"/>
    </row>
    <row r="113" customFormat="false" ht="13.5" hidden="false" customHeight="true" outlineLevel="0" collapsed="false">
      <c r="A113" s="97" t="s">
        <v>190</v>
      </c>
      <c r="B113" s="88"/>
      <c r="C113" s="88"/>
      <c r="D113" s="88"/>
      <c r="E113" s="88" t="n">
        <f aca="false">SUM(B113*D113)/1000</f>
        <v>0</v>
      </c>
      <c r="F113" s="88"/>
      <c r="G113" s="88"/>
      <c r="H113" s="88"/>
      <c r="I113" s="88" t="n">
        <f aca="false">SUM(F113*H113)/1000</f>
        <v>0</v>
      </c>
      <c r="J113" s="88"/>
      <c r="K113" s="88"/>
      <c r="L113" s="88"/>
      <c r="M113" s="88" t="n">
        <f aca="false">SUM(J113*L113)/1000</f>
        <v>0</v>
      </c>
      <c r="U113" s="75"/>
      <c r="V113" s="75"/>
    </row>
    <row r="114" customFormat="false" ht="13.5" hidden="false" customHeight="true" outlineLevel="0" collapsed="false">
      <c r="A114" s="91" t="s">
        <v>191</v>
      </c>
      <c r="B114" s="96" t="n">
        <v>3305.33</v>
      </c>
      <c r="C114" s="88"/>
      <c r="D114" s="88" t="n">
        <v>15300</v>
      </c>
      <c r="E114" s="88" t="n">
        <f aca="false">SUM(B114*D114)/1000</f>
        <v>50571.549</v>
      </c>
      <c r="F114" s="96" t="n">
        <v>3305.33</v>
      </c>
      <c r="G114" s="88"/>
      <c r="H114" s="88" t="n">
        <v>15300</v>
      </c>
      <c r="I114" s="88" t="n">
        <f aca="false">SUM(F114*H114)/1000</f>
        <v>50571.549</v>
      </c>
      <c r="J114" s="96" t="n">
        <v>3305.33</v>
      </c>
      <c r="K114" s="88"/>
      <c r="L114" s="88" t="n">
        <v>15300</v>
      </c>
      <c r="M114" s="88" t="n">
        <f aca="false">SUM(J114*L114)/1000</f>
        <v>50571.549</v>
      </c>
      <c r="U114" s="75"/>
      <c r="V114" s="75"/>
    </row>
    <row r="115" customFormat="false" ht="13.5" hidden="false" customHeight="true" outlineLevel="0" collapsed="false">
      <c r="A115" s="98" t="s">
        <v>192</v>
      </c>
      <c r="B115" s="99"/>
      <c r="C115" s="99"/>
      <c r="D115" s="99"/>
      <c r="E115" s="99" t="n">
        <f aca="false">SUM(E3:E114)</f>
        <v>3261244.6132</v>
      </c>
      <c r="F115" s="99"/>
      <c r="G115" s="99"/>
      <c r="H115" s="99"/>
      <c r="I115" s="99" t="n">
        <v>3243849</v>
      </c>
      <c r="J115" s="99"/>
      <c r="K115" s="99"/>
      <c r="L115" s="99"/>
      <c r="M115" s="99" t="n">
        <v>3243849</v>
      </c>
      <c r="U115" s="75"/>
      <c r="V115" s="75"/>
    </row>
    <row r="116" customFormat="false" ht="13.5" hidden="false" customHeight="true" outlineLevel="0" collapsed="false">
      <c r="A116" s="90" t="s">
        <v>193</v>
      </c>
      <c r="B116" s="88" t="n">
        <v>59832</v>
      </c>
      <c r="C116" s="88"/>
      <c r="D116" s="88" t="n">
        <v>1947</v>
      </c>
      <c r="E116" s="88" t="n">
        <f aca="false">SUM(B116*D116)/1000</f>
        <v>116492.904</v>
      </c>
      <c r="F116" s="88" t="n">
        <v>59832</v>
      </c>
      <c r="G116" s="88"/>
      <c r="H116" s="88" t="n">
        <v>1947</v>
      </c>
      <c r="I116" s="88" t="n">
        <f aca="false">SUM(F116*H116)/1000</f>
        <v>116492.904</v>
      </c>
      <c r="J116" s="88" t="n">
        <v>59832</v>
      </c>
      <c r="K116" s="88"/>
      <c r="L116" s="88" t="n">
        <v>1947</v>
      </c>
      <c r="M116" s="88" t="n">
        <f aca="false">SUM(J116*L116)/1000</f>
        <v>116492.904</v>
      </c>
      <c r="U116" s="75"/>
      <c r="V116" s="75"/>
    </row>
    <row r="117" customFormat="false" ht="13.5" hidden="false" customHeight="true" outlineLevel="0" collapsed="false">
      <c r="A117" s="90" t="s">
        <v>194</v>
      </c>
      <c r="B117" s="88" t="n">
        <v>2865</v>
      </c>
      <c r="C117" s="88"/>
      <c r="D117" s="88" t="n">
        <v>2612</v>
      </c>
      <c r="E117" s="88" t="n">
        <f aca="false">SUM(B117*D117)/1000</f>
        <v>7483.38</v>
      </c>
      <c r="F117" s="88" t="n">
        <v>2865</v>
      </c>
      <c r="G117" s="88"/>
      <c r="H117" s="88" t="n">
        <v>2612</v>
      </c>
      <c r="I117" s="88" t="n">
        <f aca="false">SUM(F117*H117)/1000</f>
        <v>7483.38</v>
      </c>
      <c r="J117" s="88" t="n">
        <v>2865</v>
      </c>
      <c r="K117" s="88"/>
      <c r="L117" s="88" t="n">
        <v>2612</v>
      </c>
      <c r="M117" s="88" t="n">
        <f aca="false">SUM(J117*L117)/1000</f>
        <v>7483.38</v>
      </c>
      <c r="U117" s="75"/>
      <c r="V117" s="75"/>
    </row>
    <row r="118" customFormat="false" ht="13.5" hidden="false" customHeight="true" outlineLevel="0" collapsed="false">
      <c r="A118" s="97" t="s">
        <v>195</v>
      </c>
      <c r="B118" s="88" t="n">
        <v>2500</v>
      </c>
      <c r="C118" s="88"/>
      <c r="D118" s="88" t="n">
        <v>100</v>
      </c>
      <c r="E118" s="88" t="n">
        <f aca="false">SUM(B118*D118)/1000</f>
        <v>250</v>
      </c>
      <c r="F118" s="88" t="n">
        <v>2500</v>
      </c>
      <c r="G118" s="88"/>
      <c r="H118" s="88" t="n">
        <v>100</v>
      </c>
      <c r="I118" s="88" t="n">
        <f aca="false">SUM(F118*H118)/1000</f>
        <v>250</v>
      </c>
      <c r="J118" s="88" t="n">
        <v>2500</v>
      </c>
      <c r="K118" s="88"/>
      <c r="L118" s="88" t="n">
        <v>100</v>
      </c>
      <c r="M118" s="88" t="n">
        <f aca="false">SUM(J118*L118)/1000</f>
        <v>250</v>
      </c>
      <c r="U118" s="75"/>
      <c r="V118" s="75"/>
    </row>
    <row r="119" customFormat="false" ht="13.5" hidden="false" customHeight="true" outlineLevel="0" collapsed="false">
      <c r="A119" s="87" t="s">
        <v>196</v>
      </c>
      <c r="B119" s="92" t="n">
        <v>1</v>
      </c>
      <c r="C119" s="92"/>
      <c r="D119" s="88" t="n">
        <v>3000000</v>
      </c>
      <c r="E119" s="88" t="n">
        <v>3000</v>
      </c>
      <c r="F119" s="92" t="n">
        <v>1</v>
      </c>
      <c r="G119" s="92"/>
      <c r="H119" s="88" t="n">
        <v>3000000</v>
      </c>
      <c r="I119" s="88" t="n">
        <v>3000</v>
      </c>
      <c r="J119" s="92" t="n">
        <v>1</v>
      </c>
      <c r="K119" s="92"/>
      <c r="L119" s="88" t="n">
        <v>3000000</v>
      </c>
      <c r="M119" s="88" t="n">
        <v>3000</v>
      </c>
      <c r="U119" s="75"/>
      <c r="V119" s="75"/>
    </row>
    <row r="120" customFormat="false" ht="13.5" hidden="false" customHeight="true" outlineLevel="0" collapsed="false">
      <c r="A120" s="85" t="s">
        <v>197</v>
      </c>
      <c r="B120" s="100" t="n">
        <v>98215</v>
      </c>
      <c r="C120" s="100"/>
      <c r="D120" s="88" t="n">
        <v>229</v>
      </c>
      <c r="E120" s="88" t="n">
        <v>22491</v>
      </c>
      <c r="F120" s="100" t="n">
        <v>98215</v>
      </c>
      <c r="G120" s="100"/>
      <c r="H120" s="88" t="n">
        <v>229</v>
      </c>
      <c r="I120" s="88" t="n">
        <v>22491</v>
      </c>
      <c r="J120" s="100" t="n">
        <v>98215</v>
      </c>
      <c r="K120" s="100"/>
      <c r="L120" s="88" t="n">
        <v>229</v>
      </c>
      <c r="M120" s="88" t="n">
        <v>22491</v>
      </c>
      <c r="U120" s="75"/>
      <c r="V120" s="75"/>
    </row>
    <row r="121" customFormat="false" ht="13.5" hidden="false" customHeight="true" outlineLevel="0" collapsed="false">
      <c r="A121" s="85" t="s">
        <v>198</v>
      </c>
      <c r="B121" s="100" t="n">
        <v>98341</v>
      </c>
      <c r="C121" s="100" t="n">
        <v>1566</v>
      </c>
      <c r="D121" s="101" t="s">
        <v>199</v>
      </c>
      <c r="E121" s="88" t="n">
        <v>17612</v>
      </c>
      <c r="F121" s="100" t="n">
        <v>98341</v>
      </c>
      <c r="G121" s="100" t="n">
        <v>1566</v>
      </c>
      <c r="H121" s="101" t="s">
        <v>199</v>
      </c>
      <c r="I121" s="88" t="n">
        <v>17612</v>
      </c>
      <c r="J121" s="100" t="n">
        <v>98341</v>
      </c>
      <c r="K121" s="100" t="n">
        <v>1566</v>
      </c>
      <c r="L121" s="101" t="s">
        <v>199</v>
      </c>
      <c r="M121" s="88" t="n">
        <v>17612</v>
      </c>
      <c r="U121" s="75"/>
      <c r="V121" s="75"/>
    </row>
    <row r="122" customFormat="false" ht="13.5" hidden="false" customHeight="true" outlineLevel="0" collapsed="false">
      <c r="A122" s="87" t="s">
        <v>200</v>
      </c>
      <c r="B122" s="92" t="n">
        <v>87349</v>
      </c>
      <c r="C122" s="92"/>
      <c r="D122" s="88" t="n">
        <v>276</v>
      </c>
      <c r="E122" s="88" t="n">
        <v>24108</v>
      </c>
      <c r="F122" s="92" t="n">
        <v>87349</v>
      </c>
      <c r="G122" s="92"/>
      <c r="H122" s="88" t="n">
        <v>276</v>
      </c>
      <c r="I122" s="88" t="n">
        <v>24108</v>
      </c>
      <c r="J122" s="92" t="n">
        <v>87349</v>
      </c>
      <c r="K122" s="92"/>
      <c r="L122" s="88" t="n">
        <v>276</v>
      </c>
      <c r="M122" s="88" t="n">
        <v>24108</v>
      </c>
      <c r="U122" s="75"/>
      <c r="V122" s="75"/>
    </row>
    <row r="123" customFormat="false" ht="13.5" hidden="false" customHeight="true" outlineLevel="0" collapsed="false">
      <c r="A123" s="87" t="s">
        <v>201</v>
      </c>
      <c r="B123" s="92"/>
      <c r="C123" s="92"/>
      <c r="D123" s="88"/>
      <c r="E123" s="92" t="n">
        <v>316810</v>
      </c>
      <c r="F123" s="92"/>
      <c r="G123" s="92"/>
      <c r="H123" s="88"/>
      <c r="I123" s="92" t="n">
        <v>316810</v>
      </c>
      <c r="J123" s="92"/>
      <c r="K123" s="92"/>
      <c r="L123" s="88"/>
      <c r="M123" s="92" t="n">
        <v>316810</v>
      </c>
      <c r="U123" s="75"/>
      <c r="V123" s="75"/>
    </row>
    <row r="124" customFormat="false" ht="13.5" hidden="false" customHeight="true" outlineLevel="0" collapsed="false">
      <c r="A124" s="87" t="s">
        <v>202</v>
      </c>
      <c r="B124" s="92"/>
      <c r="C124" s="88"/>
      <c r="D124" s="88"/>
      <c r="E124" s="88" t="n">
        <v>47824</v>
      </c>
      <c r="F124" s="92"/>
      <c r="G124" s="88"/>
      <c r="H124" s="88"/>
      <c r="I124" s="88" t="n">
        <v>47824</v>
      </c>
      <c r="J124" s="92"/>
      <c r="K124" s="88"/>
      <c r="L124" s="88"/>
      <c r="M124" s="88" t="n">
        <v>47824</v>
      </c>
      <c r="U124" s="75"/>
      <c r="V124" s="75"/>
    </row>
    <row r="125" customFormat="false" ht="12" hidden="false" customHeight="true" outlineLevel="0" collapsed="false">
      <c r="A125" s="87" t="s">
        <v>203</v>
      </c>
      <c r="B125" s="92"/>
      <c r="C125" s="88"/>
      <c r="D125" s="88"/>
      <c r="E125" s="88"/>
      <c r="F125" s="92"/>
      <c r="G125" s="88"/>
      <c r="H125" s="88"/>
      <c r="I125" s="88"/>
      <c r="J125" s="92"/>
      <c r="K125" s="88"/>
      <c r="L125" s="88"/>
      <c r="M125" s="88"/>
      <c r="U125" s="75"/>
      <c r="V125" s="75"/>
    </row>
    <row r="126" customFormat="false" ht="13.5" hidden="false" customHeight="true" outlineLevel="0" collapsed="false">
      <c r="A126" s="87" t="s">
        <v>204</v>
      </c>
      <c r="B126" s="92"/>
      <c r="C126" s="92" t="n">
        <v>60</v>
      </c>
      <c r="D126" s="88" t="n">
        <v>221450</v>
      </c>
      <c r="E126" s="88" t="n">
        <f aca="false">SUM(C126*D126)/1000</f>
        <v>13287</v>
      </c>
      <c r="F126" s="92"/>
      <c r="G126" s="92" t="n">
        <v>52</v>
      </c>
      <c r="H126" s="88" t="n">
        <v>221450</v>
      </c>
      <c r="I126" s="88" t="n">
        <f aca="false">SUM(G126*H126)/1000</f>
        <v>11515.4</v>
      </c>
      <c r="J126" s="92"/>
      <c r="K126" s="92" t="n">
        <v>52</v>
      </c>
      <c r="L126" s="88" t="n">
        <v>221450</v>
      </c>
      <c r="M126" s="88" t="n">
        <f aca="false">SUM(K126*L126)/1000</f>
        <v>11515.4</v>
      </c>
      <c r="U126" s="75"/>
      <c r="V126" s="75"/>
    </row>
    <row r="127" customFormat="false" ht="22.5" hidden="false" customHeight="true" outlineLevel="0" collapsed="false">
      <c r="A127" s="102" t="s">
        <v>205</v>
      </c>
      <c r="B127" s="92"/>
      <c r="C127" s="92" t="n">
        <v>72</v>
      </c>
      <c r="D127" s="88" t="n">
        <v>143943</v>
      </c>
      <c r="E127" s="88" t="n">
        <f aca="false">SUM(C127*D127)/1000</f>
        <v>10363.896</v>
      </c>
      <c r="F127" s="92"/>
      <c r="G127" s="92" t="n">
        <v>64</v>
      </c>
      <c r="H127" s="88" t="n">
        <v>143943</v>
      </c>
      <c r="I127" s="88" t="n">
        <f aca="false">SUM(G127*H127)/1000</f>
        <v>9212.352</v>
      </c>
      <c r="J127" s="92"/>
      <c r="K127" s="92" t="n">
        <v>64</v>
      </c>
      <c r="L127" s="88" t="n">
        <v>143943</v>
      </c>
      <c r="M127" s="88" t="n">
        <f aca="false">SUM(K127*L127)/1000</f>
        <v>9212.352</v>
      </c>
      <c r="U127" s="75"/>
      <c r="V127" s="75"/>
    </row>
    <row r="128" customFormat="false" ht="13.5" hidden="false" customHeight="true" outlineLevel="0" collapsed="false">
      <c r="A128" s="87" t="s">
        <v>206</v>
      </c>
      <c r="B128" s="92"/>
      <c r="C128" s="88" t="n">
        <v>380</v>
      </c>
      <c r="D128" s="88" t="n">
        <v>55362.5</v>
      </c>
      <c r="E128" s="88" t="n">
        <f aca="false">SUM(C128*D128)/1000</f>
        <v>21037.75</v>
      </c>
      <c r="F128" s="92"/>
      <c r="G128" s="88" t="n">
        <v>380</v>
      </c>
      <c r="H128" s="88" t="n">
        <v>55362.5</v>
      </c>
      <c r="I128" s="88" t="n">
        <f aca="false">SUM(G128*H128)/1000</f>
        <v>21037.75</v>
      </c>
      <c r="J128" s="92"/>
      <c r="K128" s="88" t="n">
        <v>380</v>
      </c>
      <c r="L128" s="88" t="n">
        <v>55362.5</v>
      </c>
      <c r="M128" s="88" t="n">
        <f aca="false">SUM(K128*L128)/1000</f>
        <v>21037.75</v>
      </c>
      <c r="U128" s="75"/>
      <c r="V128" s="75"/>
    </row>
    <row r="129" customFormat="false" ht="13.5" hidden="false" customHeight="true" outlineLevel="0" collapsed="false">
      <c r="A129" s="87" t="s">
        <v>207</v>
      </c>
      <c r="B129" s="92"/>
      <c r="C129" s="88" t="n">
        <v>16</v>
      </c>
      <c r="D129" s="88" t="n">
        <v>166088</v>
      </c>
      <c r="E129" s="88" t="n">
        <f aca="false">SUM(C129*D129)/1000</f>
        <v>2657.408</v>
      </c>
      <c r="F129" s="92"/>
      <c r="G129" s="88" t="n">
        <v>16</v>
      </c>
      <c r="H129" s="88" t="n">
        <v>166088</v>
      </c>
      <c r="I129" s="88" t="n">
        <f aca="false">SUM(G129*H129)/1000</f>
        <v>2657.408</v>
      </c>
      <c r="J129" s="92"/>
      <c r="K129" s="88" t="n">
        <v>16</v>
      </c>
      <c r="L129" s="88" t="n">
        <v>166088</v>
      </c>
      <c r="M129" s="88" t="n">
        <f aca="false">SUM(K129*L129)/1000</f>
        <v>2657.408</v>
      </c>
      <c r="U129" s="75"/>
      <c r="V129" s="75"/>
    </row>
    <row r="130" customFormat="false" ht="13.5" hidden="false" customHeight="true" outlineLevel="0" collapsed="false">
      <c r="A130" s="90" t="s">
        <v>208</v>
      </c>
      <c r="B130" s="103"/>
      <c r="C130" s="88" t="n">
        <v>34</v>
      </c>
      <c r="D130" s="88" t="n">
        <v>88580</v>
      </c>
      <c r="E130" s="88" t="n">
        <f aca="false">SUM(C130*D130)/1000</f>
        <v>3011.72</v>
      </c>
      <c r="F130" s="103"/>
      <c r="G130" s="88" t="n">
        <v>34</v>
      </c>
      <c r="H130" s="88" t="n">
        <v>88580</v>
      </c>
      <c r="I130" s="88" t="n">
        <f aca="false">SUM(G130*H130)/1000</f>
        <v>3011.72</v>
      </c>
      <c r="J130" s="103"/>
      <c r="K130" s="88" t="n">
        <v>34</v>
      </c>
      <c r="L130" s="88" t="n">
        <v>88580</v>
      </c>
      <c r="M130" s="88" t="n">
        <f aca="false">SUM(K130*L130)/1000</f>
        <v>3011.72</v>
      </c>
      <c r="U130" s="75"/>
      <c r="V130" s="75"/>
    </row>
    <row r="131" customFormat="false" ht="15" hidden="false" customHeight="true" outlineLevel="0" collapsed="false">
      <c r="A131" s="90" t="s">
        <v>209</v>
      </c>
      <c r="B131" s="103"/>
      <c r="C131" s="88" t="n">
        <v>16</v>
      </c>
      <c r="D131" s="88" t="n">
        <v>206100</v>
      </c>
      <c r="E131" s="88" t="n">
        <f aca="false">SUM(C131*D131)/1000</f>
        <v>3297.6</v>
      </c>
      <c r="F131" s="103"/>
      <c r="G131" s="88" t="n">
        <v>16</v>
      </c>
      <c r="H131" s="88" t="n">
        <v>206100</v>
      </c>
      <c r="I131" s="88" t="n">
        <f aca="false">SUM(G131*H131)/1000</f>
        <v>3297.6</v>
      </c>
      <c r="J131" s="103"/>
      <c r="K131" s="88" t="n">
        <v>16</v>
      </c>
      <c r="L131" s="88" t="n">
        <v>206100</v>
      </c>
      <c r="M131" s="88" t="n">
        <f aca="false">SUM(K131*L131)/1000</f>
        <v>3297.6</v>
      </c>
      <c r="U131" s="75"/>
      <c r="V131" s="75"/>
    </row>
    <row r="132" customFormat="false" ht="13.5" hidden="false" customHeight="true" outlineLevel="0" collapsed="false">
      <c r="A132" s="90" t="s">
        <v>210</v>
      </c>
      <c r="B132" s="103"/>
      <c r="C132" s="88" t="n">
        <v>21</v>
      </c>
      <c r="D132" s="88" t="n">
        <v>405600</v>
      </c>
      <c r="E132" s="88" t="n">
        <f aca="false">SUM(C132*D132)/1000</f>
        <v>8517.6</v>
      </c>
      <c r="F132" s="103"/>
      <c r="G132" s="88" t="n">
        <v>21</v>
      </c>
      <c r="H132" s="88" t="n">
        <v>405600</v>
      </c>
      <c r="I132" s="88" t="n">
        <f aca="false">SUM(G132*H132)/1000</f>
        <v>8517.6</v>
      </c>
      <c r="J132" s="103"/>
      <c r="K132" s="88" t="n">
        <v>21</v>
      </c>
      <c r="L132" s="88" t="n">
        <v>405600</v>
      </c>
      <c r="M132" s="88" t="n">
        <f aca="false">SUM(K132*L132)/1000</f>
        <v>8517.6</v>
      </c>
      <c r="U132" s="75"/>
      <c r="V132" s="75"/>
    </row>
    <row r="133" customFormat="false" ht="13.5" hidden="false" customHeight="true" outlineLevel="0" collapsed="false">
      <c r="A133" s="87" t="s">
        <v>211</v>
      </c>
      <c r="B133" s="104" t="s">
        <v>212</v>
      </c>
      <c r="C133" s="88" t="n">
        <v>1</v>
      </c>
      <c r="D133" s="88" t="n">
        <v>2099400</v>
      </c>
      <c r="E133" s="88" t="n">
        <f aca="false">SUM(C133*D133)/1000</f>
        <v>2099.4</v>
      </c>
      <c r="F133" s="104" t="s">
        <v>212</v>
      </c>
      <c r="G133" s="88" t="n">
        <v>1</v>
      </c>
      <c r="H133" s="88" t="n">
        <v>2099400</v>
      </c>
      <c r="I133" s="88" t="n">
        <f aca="false">SUM(G133*H133)/1000</f>
        <v>2099.4</v>
      </c>
      <c r="J133" s="104" t="s">
        <v>212</v>
      </c>
      <c r="K133" s="88" t="n">
        <v>1</v>
      </c>
      <c r="L133" s="88" t="n">
        <v>2099400</v>
      </c>
      <c r="M133" s="88" t="n">
        <f aca="false">SUM(K133*L133)/1000</f>
        <v>2099.4</v>
      </c>
    </row>
    <row r="134" customFormat="false" ht="13.5" hidden="false" customHeight="true" outlineLevel="0" collapsed="false">
      <c r="A134" s="87" t="s">
        <v>213</v>
      </c>
      <c r="B134" s="104"/>
      <c r="C134" s="88"/>
      <c r="D134" s="88"/>
      <c r="E134" s="88"/>
      <c r="F134" s="104"/>
      <c r="G134" s="88"/>
      <c r="H134" s="88"/>
      <c r="I134" s="88"/>
      <c r="J134" s="104"/>
      <c r="K134" s="88"/>
      <c r="L134" s="88"/>
      <c r="M134" s="88"/>
    </row>
    <row r="135" customFormat="false" ht="24.95" hidden="false" customHeight="true" outlineLevel="0" collapsed="false">
      <c r="A135" s="90" t="s">
        <v>214</v>
      </c>
      <c r="B135" s="92"/>
      <c r="C135" s="88" t="n">
        <v>70</v>
      </c>
      <c r="D135" s="88" t="n">
        <v>635650</v>
      </c>
      <c r="E135" s="88" t="n">
        <f aca="false">SUM(C135*D135)/1000</f>
        <v>44495.5</v>
      </c>
      <c r="F135" s="92"/>
      <c r="G135" s="88" t="n">
        <v>70</v>
      </c>
      <c r="H135" s="88" t="n">
        <v>635650</v>
      </c>
      <c r="I135" s="88" t="n">
        <f aca="false">SUM(G135*H135)/1000</f>
        <v>44495.5</v>
      </c>
      <c r="J135" s="92"/>
      <c r="K135" s="88" t="n">
        <v>70</v>
      </c>
      <c r="L135" s="88" t="n">
        <v>635650</v>
      </c>
      <c r="M135" s="88" t="n">
        <f aca="false">SUM(K135*L135)/1000</f>
        <v>44495.5</v>
      </c>
    </row>
    <row r="136" customFormat="false" ht="13.5" hidden="false" customHeight="true" outlineLevel="0" collapsed="false">
      <c r="A136" s="87" t="s">
        <v>215</v>
      </c>
      <c r="B136" s="92"/>
      <c r="C136" s="88" t="n">
        <v>41</v>
      </c>
      <c r="D136" s="88" t="n">
        <v>635650</v>
      </c>
      <c r="E136" s="88" t="n">
        <f aca="false">SUM(C136*D136)/1000</f>
        <v>26061.65</v>
      </c>
      <c r="F136" s="92"/>
      <c r="G136" s="88" t="n">
        <v>41</v>
      </c>
      <c r="H136" s="88" t="n">
        <v>635650</v>
      </c>
      <c r="I136" s="88" t="n">
        <f aca="false">SUM(G136*H136)/1000</f>
        <v>26061.65</v>
      </c>
      <c r="J136" s="92"/>
      <c r="K136" s="88" t="n">
        <v>41</v>
      </c>
      <c r="L136" s="88" t="n">
        <v>635650</v>
      </c>
      <c r="M136" s="88" t="n">
        <f aca="false">SUM(K136*L136)/1000</f>
        <v>26061.65</v>
      </c>
    </row>
    <row r="137" customFormat="false" ht="13.5" hidden="false" customHeight="true" outlineLevel="0" collapsed="false">
      <c r="A137" s="87" t="s">
        <v>216</v>
      </c>
      <c r="B137" s="92"/>
      <c r="C137" s="88"/>
      <c r="D137" s="88"/>
      <c r="E137" s="88"/>
      <c r="F137" s="92"/>
      <c r="G137" s="88"/>
      <c r="H137" s="88"/>
      <c r="I137" s="88"/>
      <c r="J137" s="92"/>
      <c r="K137" s="88"/>
      <c r="L137" s="88"/>
      <c r="M137" s="88"/>
    </row>
    <row r="138" customFormat="false" ht="13.5" hidden="false" customHeight="true" outlineLevel="0" collapsed="false">
      <c r="A138" s="90" t="s">
        <v>217</v>
      </c>
      <c r="B138" s="92"/>
      <c r="C138" s="88" t="n">
        <v>24</v>
      </c>
      <c r="D138" s="88" t="n">
        <v>710650</v>
      </c>
      <c r="E138" s="88" t="n">
        <f aca="false">SUM(C138*D138)/1000</f>
        <v>17055.6</v>
      </c>
      <c r="F138" s="92"/>
      <c r="G138" s="88" t="n">
        <v>24</v>
      </c>
      <c r="H138" s="88" t="n">
        <v>710650</v>
      </c>
      <c r="I138" s="88" t="n">
        <f aca="false">SUM(G138*H138)/1000</f>
        <v>17055.6</v>
      </c>
      <c r="J138" s="92"/>
      <c r="K138" s="88" t="n">
        <v>24</v>
      </c>
      <c r="L138" s="88" t="n">
        <v>710650</v>
      </c>
      <c r="M138" s="88" t="n">
        <f aca="false">SUM(K138*L138)/1000</f>
        <v>17055.6</v>
      </c>
    </row>
    <row r="139" customFormat="false" ht="13.5" hidden="false" customHeight="true" outlineLevel="0" collapsed="false">
      <c r="A139" s="90" t="s">
        <v>218</v>
      </c>
      <c r="B139" s="92"/>
      <c r="C139" s="88" t="n">
        <v>1</v>
      </c>
      <c r="D139" s="105" t="n">
        <v>309350</v>
      </c>
      <c r="E139" s="88" t="n">
        <f aca="false">SUM(C139*D139)/1000</f>
        <v>309.35</v>
      </c>
      <c r="F139" s="92"/>
      <c r="G139" s="88" t="n">
        <v>1</v>
      </c>
      <c r="H139" s="105" t="n">
        <v>309350</v>
      </c>
      <c r="I139" s="88" t="n">
        <f aca="false">SUM(G139*H139)/1000</f>
        <v>309.35</v>
      </c>
      <c r="J139" s="92"/>
      <c r="K139" s="88" t="n">
        <v>1</v>
      </c>
      <c r="L139" s="105" t="n">
        <v>309350</v>
      </c>
      <c r="M139" s="88" t="n">
        <f aca="false">SUM(K139*L139)/1000</f>
        <v>309.35</v>
      </c>
    </row>
    <row r="140" customFormat="false" ht="13.5" hidden="false" customHeight="true" outlineLevel="0" collapsed="false">
      <c r="A140" s="87" t="s">
        <v>219</v>
      </c>
      <c r="B140" s="92"/>
      <c r="C140" s="88" t="n">
        <v>260</v>
      </c>
      <c r="D140" s="88" t="n">
        <v>494100</v>
      </c>
      <c r="E140" s="88" t="n">
        <f aca="false">SUM(C140*D140)/1000</f>
        <v>128466</v>
      </c>
      <c r="F140" s="92"/>
      <c r="G140" s="88" t="n">
        <v>260</v>
      </c>
      <c r="H140" s="88" t="n">
        <v>494100</v>
      </c>
      <c r="I140" s="88" t="n">
        <f aca="false">SUM(G140*H140)/1000</f>
        <v>128466</v>
      </c>
      <c r="J140" s="92"/>
      <c r="K140" s="88" t="n">
        <v>260</v>
      </c>
      <c r="L140" s="88" t="n">
        <v>494100</v>
      </c>
      <c r="M140" s="88" t="n">
        <f aca="false">SUM(K140*L140)/1000</f>
        <v>128466</v>
      </c>
    </row>
    <row r="141" customFormat="false" ht="13.5" hidden="false" customHeight="true" outlineLevel="0" collapsed="false">
      <c r="A141" s="87" t="s">
        <v>220</v>
      </c>
      <c r="B141" s="106"/>
      <c r="C141" s="88" t="n">
        <v>15</v>
      </c>
      <c r="D141" s="88" t="n">
        <v>65000</v>
      </c>
      <c r="E141" s="88" t="n">
        <f aca="false">SUM(C141*D141)/1000</f>
        <v>975</v>
      </c>
      <c r="F141" s="106"/>
      <c r="G141" s="88" t="n">
        <v>15</v>
      </c>
      <c r="H141" s="88" t="n">
        <v>65000</v>
      </c>
      <c r="I141" s="88" t="n">
        <f aca="false">SUM(G141*H141)/1000</f>
        <v>975</v>
      </c>
      <c r="J141" s="106"/>
      <c r="K141" s="88" t="n">
        <v>15</v>
      </c>
      <c r="L141" s="88" t="n">
        <v>65000</v>
      </c>
      <c r="M141" s="88" t="n">
        <f aca="false">SUM(K141*L141)/1000</f>
        <v>975</v>
      </c>
    </row>
    <row r="142" s="84" customFormat="true" ht="13.5" hidden="false" customHeight="true" outlineLevel="0" collapsed="false">
      <c r="A142" s="91" t="s">
        <v>221</v>
      </c>
      <c r="B142" s="88"/>
      <c r="C142" s="107" t="n">
        <v>10000000</v>
      </c>
      <c r="D142" s="88" t="n">
        <v>1</v>
      </c>
      <c r="E142" s="88" t="n">
        <f aca="false">SUM(C142*D142)/1000</f>
        <v>10000</v>
      </c>
      <c r="F142" s="88"/>
      <c r="G142" s="107" t="n">
        <v>10000000</v>
      </c>
      <c r="H142" s="88" t="n">
        <v>1</v>
      </c>
      <c r="I142" s="88" t="n">
        <f aca="false">SUM(G142*H142)/1000</f>
        <v>10000</v>
      </c>
      <c r="J142" s="88"/>
      <c r="K142" s="107" t="n">
        <v>10000000</v>
      </c>
      <c r="L142" s="88" t="n">
        <v>1</v>
      </c>
      <c r="M142" s="88" t="n">
        <f aca="false">SUM(K142*L142)/1000</f>
        <v>10000</v>
      </c>
      <c r="N142" s="83"/>
      <c r="O142" s="83"/>
      <c r="P142" s="83"/>
      <c r="Q142" s="83"/>
      <c r="R142" s="83"/>
      <c r="S142" s="83"/>
      <c r="T142" s="83"/>
      <c r="U142" s="83"/>
      <c r="V142" s="83"/>
    </row>
    <row r="143" s="84" customFormat="true" ht="13.5" hidden="false" customHeight="true" outlineLevel="0" collapsed="false">
      <c r="A143" s="108" t="s">
        <v>222</v>
      </c>
      <c r="B143" s="109"/>
      <c r="C143" s="109"/>
      <c r="D143" s="109"/>
      <c r="E143" s="109" t="n">
        <v>4108952</v>
      </c>
      <c r="F143" s="109"/>
      <c r="G143" s="109"/>
      <c r="H143" s="109"/>
      <c r="I143" s="109" t="n">
        <v>4088633</v>
      </c>
      <c r="J143" s="109"/>
      <c r="K143" s="109"/>
      <c r="L143" s="109"/>
      <c r="M143" s="109" t="n">
        <v>4088633</v>
      </c>
      <c r="N143" s="83"/>
      <c r="O143" s="83"/>
      <c r="P143" s="83"/>
      <c r="Q143" s="83"/>
      <c r="R143" s="83"/>
      <c r="S143" s="83"/>
      <c r="T143" s="83"/>
      <c r="U143" s="83"/>
      <c r="V143" s="83"/>
    </row>
    <row r="144" s="84" customFormat="true" ht="12" hidden="false" customHeight="true" outlineLevel="0" collapsed="false">
      <c r="A144" s="87" t="s">
        <v>223</v>
      </c>
      <c r="B144" s="106"/>
      <c r="C144" s="106"/>
      <c r="D144" s="88"/>
      <c r="E144" s="106"/>
      <c r="F144" s="106"/>
      <c r="G144" s="106"/>
      <c r="H144" s="88"/>
      <c r="I144" s="106"/>
      <c r="J144" s="106"/>
      <c r="K144" s="106"/>
      <c r="L144" s="88"/>
      <c r="M144" s="106"/>
      <c r="N144" s="83"/>
      <c r="O144" s="83"/>
      <c r="P144" s="83"/>
      <c r="Q144" s="83"/>
      <c r="R144" s="83"/>
      <c r="S144" s="83"/>
      <c r="T144" s="83"/>
      <c r="U144" s="83"/>
      <c r="V144" s="83"/>
    </row>
    <row r="145" s="84" customFormat="true" ht="12" hidden="false" customHeight="true" outlineLevel="0" collapsed="false">
      <c r="A145" s="91" t="s">
        <v>224</v>
      </c>
      <c r="B145" s="106"/>
      <c r="C145" s="106" t="n">
        <v>178</v>
      </c>
      <c r="D145" s="88" t="n">
        <v>9400</v>
      </c>
      <c r="E145" s="106" t="n">
        <f aca="false">SUM(C145*D145)/1000</f>
        <v>1673.2</v>
      </c>
      <c r="F145" s="106"/>
      <c r="G145" s="106" t="n">
        <v>174</v>
      </c>
      <c r="H145" s="88" t="n">
        <v>9400</v>
      </c>
      <c r="I145" s="106" t="n">
        <v>1635</v>
      </c>
      <c r="J145" s="106"/>
      <c r="K145" s="106" t="n">
        <v>174</v>
      </c>
      <c r="L145" s="88" t="n">
        <v>9400</v>
      </c>
      <c r="M145" s="106" t="n">
        <v>1635</v>
      </c>
      <c r="N145" s="83"/>
      <c r="O145" s="83"/>
      <c r="P145" s="83"/>
      <c r="Q145" s="83"/>
      <c r="R145" s="83"/>
      <c r="S145" s="83"/>
      <c r="T145" s="83"/>
      <c r="U145" s="83"/>
      <c r="V145" s="83"/>
    </row>
    <row r="146" s="84" customFormat="true" ht="12" hidden="false" customHeight="true" outlineLevel="0" collapsed="false">
      <c r="A146" s="97" t="s">
        <v>225</v>
      </c>
      <c r="B146" s="106"/>
      <c r="C146" s="106" t="n">
        <v>16</v>
      </c>
      <c r="D146" s="88" t="n">
        <v>900000</v>
      </c>
      <c r="E146" s="106" t="n">
        <f aca="false">SUM(C146*D146)/1000</f>
        <v>14400</v>
      </c>
      <c r="F146" s="106"/>
      <c r="G146" s="106" t="n">
        <v>16</v>
      </c>
      <c r="H146" s="88" t="n">
        <v>900000</v>
      </c>
      <c r="I146" s="106" t="n">
        <f aca="false">SUM(G146*H146)/1000</f>
        <v>14400</v>
      </c>
      <c r="J146" s="106"/>
      <c r="K146" s="106" t="n">
        <v>16</v>
      </c>
      <c r="L146" s="88" t="n">
        <v>900000</v>
      </c>
      <c r="M146" s="106" t="n">
        <f aca="false">SUM(K146*L146)/1000</f>
        <v>14400</v>
      </c>
      <c r="N146" s="83"/>
      <c r="O146" s="83"/>
      <c r="P146" s="83"/>
      <c r="Q146" s="83"/>
      <c r="R146" s="83"/>
      <c r="S146" s="83"/>
      <c r="T146" s="83"/>
      <c r="U146" s="83"/>
      <c r="V146" s="83"/>
    </row>
    <row r="147" customFormat="false" ht="12" hidden="false" customHeight="true" outlineLevel="0" collapsed="false">
      <c r="A147" s="110" t="s">
        <v>226</v>
      </c>
      <c r="B147" s="111"/>
      <c r="C147" s="111"/>
      <c r="D147" s="111"/>
      <c r="E147" s="111" t="n">
        <f aca="false">SUM(E145:E146)</f>
        <v>16073.2</v>
      </c>
      <c r="F147" s="111"/>
      <c r="G147" s="111"/>
      <c r="H147" s="111"/>
      <c r="I147" s="111" t="n">
        <f aca="false">SUM(I145:I146)</f>
        <v>16035</v>
      </c>
      <c r="J147" s="111"/>
      <c r="K147" s="111"/>
      <c r="L147" s="111"/>
      <c r="M147" s="111" t="n">
        <f aca="false">SUM(M145:M146)</f>
        <v>16035</v>
      </c>
    </row>
    <row r="148" customFormat="false" ht="15" hidden="false" customHeight="true" outlineLevel="0" collapsed="false">
      <c r="A148" s="112" t="s">
        <v>227</v>
      </c>
      <c r="B148" s="113"/>
      <c r="C148" s="113"/>
      <c r="D148" s="113"/>
      <c r="E148" s="113" t="n">
        <f aca="false">SUM(E143:E146)</f>
        <v>4125025.2</v>
      </c>
      <c r="F148" s="113"/>
      <c r="G148" s="113"/>
      <c r="H148" s="113"/>
      <c r="I148" s="113" t="n">
        <f aca="false">SUM(I143:I146)</f>
        <v>4104668</v>
      </c>
      <c r="J148" s="113"/>
      <c r="K148" s="113"/>
      <c r="L148" s="113"/>
      <c r="M148" s="113" t="n">
        <f aca="false">SUM(M143:M146)</f>
        <v>4104668</v>
      </c>
    </row>
    <row r="149" customFormat="false" ht="13.5" hidden="false" customHeight="true" outlineLevel="0" collapsed="false">
      <c r="A149" s="110" t="s">
        <v>228</v>
      </c>
      <c r="B149" s="114"/>
      <c r="C149" s="114"/>
      <c r="D149" s="115"/>
      <c r="E149" s="114" t="n">
        <v>971421</v>
      </c>
      <c r="F149" s="114"/>
      <c r="G149" s="114"/>
      <c r="H149" s="115"/>
      <c r="I149" s="114" t="n">
        <v>971421</v>
      </c>
      <c r="J149" s="114"/>
      <c r="K149" s="114"/>
      <c r="L149" s="115"/>
      <c r="M149" s="114" t="n">
        <v>971421</v>
      </c>
    </row>
    <row r="150" customFormat="false" ht="13.5" hidden="false" customHeight="true" outlineLevel="0" collapsed="false">
      <c r="A150" s="108" t="s">
        <v>229</v>
      </c>
      <c r="B150" s="116"/>
      <c r="C150" s="116"/>
      <c r="D150" s="116"/>
      <c r="E150" s="116" t="n">
        <f aca="false">SUM(E148:E149)</f>
        <v>5096446.2</v>
      </c>
      <c r="F150" s="116"/>
      <c r="G150" s="116"/>
      <c r="H150" s="116"/>
      <c r="I150" s="116" t="n">
        <f aca="false">SUM(I148:I149)</f>
        <v>5076089</v>
      </c>
      <c r="J150" s="116"/>
      <c r="K150" s="116"/>
      <c r="L150" s="116"/>
      <c r="M150" s="116" t="n">
        <f aca="false">SUM(M148:M149)</f>
        <v>5076089</v>
      </c>
    </row>
    <row r="151" customFormat="false" ht="13.5" hidden="false" customHeight="true" outlineLevel="0" collapsed="false">
      <c r="A151" s="117" t="s">
        <v>230</v>
      </c>
      <c r="B151" s="111"/>
      <c r="C151" s="111"/>
      <c r="D151" s="111"/>
      <c r="E151" s="111" t="n">
        <v>430760</v>
      </c>
      <c r="F151" s="111"/>
      <c r="G151" s="111"/>
      <c r="H151" s="111"/>
      <c r="I151" s="111" t="n">
        <v>430760</v>
      </c>
      <c r="J151" s="111"/>
      <c r="K151" s="111"/>
      <c r="L151" s="111"/>
      <c r="M151" s="111" t="n">
        <v>430760</v>
      </c>
    </row>
    <row r="152" customFormat="false" ht="13.5" hidden="false" customHeight="true" outlineLevel="0" collapsed="false">
      <c r="A152" s="117" t="s">
        <v>231</v>
      </c>
      <c r="B152" s="111"/>
      <c r="C152" s="111"/>
      <c r="D152" s="111"/>
      <c r="E152" s="111" t="n">
        <v>233300</v>
      </c>
      <c r="F152" s="111"/>
      <c r="G152" s="111"/>
      <c r="H152" s="111"/>
      <c r="I152" s="111" t="n">
        <v>233300</v>
      </c>
      <c r="J152" s="111"/>
      <c r="K152" s="111"/>
      <c r="L152" s="111"/>
      <c r="M152" s="111" t="n">
        <v>233300</v>
      </c>
    </row>
    <row r="153" customFormat="false" ht="13.5" hidden="false" customHeight="true" outlineLevel="0" collapsed="false">
      <c r="A153" s="118" t="s">
        <v>232</v>
      </c>
      <c r="B153" s="111"/>
      <c r="C153" s="111"/>
      <c r="D153" s="111"/>
      <c r="E153" s="111"/>
      <c r="F153" s="111"/>
      <c r="G153" s="111"/>
      <c r="H153" s="111"/>
      <c r="I153" s="111" t="n">
        <v>386585</v>
      </c>
      <c r="J153" s="111"/>
      <c r="K153" s="111"/>
      <c r="L153" s="111"/>
      <c r="M153" s="111" t="n">
        <v>386585</v>
      </c>
    </row>
    <row r="154" customFormat="false" ht="13.5" hidden="false" customHeight="true" outlineLevel="0" collapsed="false">
      <c r="A154" s="118" t="s">
        <v>233</v>
      </c>
      <c r="B154" s="111"/>
      <c r="C154" s="111"/>
      <c r="D154" s="111"/>
      <c r="E154" s="111"/>
      <c r="F154" s="111"/>
      <c r="G154" s="111"/>
      <c r="H154" s="111"/>
      <c r="I154" s="111" t="n">
        <v>516394</v>
      </c>
      <c r="J154" s="111"/>
      <c r="K154" s="111"/>
      <c r="L154" s="111"/>
      <c r="M154" s="111" t="n">
        <v>516394</v>
      </c>
    </row>
    <row r="155" customFormat="false" ht="13.5" hidden="false" customHeight="true" outlineLevel="0" collapsed="false">
      <c r="A155" s="119" t="s">
        <v>234</v>
      </c>
      <c r="B155" s="111"/>
      <c r="C155" s="111"/>
      <c r="D155" s="111"/>
      <c r="E155" s="111"/>
      <c r="F155" s="111"/>
      <c r="G155" s="111"/>
      <c r="H155" s="111"/>
      <c r="I155" s="111" t="n">
        <v>21477</v>
      </c>
      <c r="J155" s="111"/>
      <c r="K155" s="111"/>
      <c r="L155" s="111"/>
      <c r="M155" s="111" t="n">
        <v>21477</v>
      </c>
    </row>
    <row r="156" customFormat="false" ht="13.5" hidden="false" customHeight="true" outlineLevel="0" collapsed="false">
      <c r="A156" s="108" t="s">
        <v>235</v>
      </c>
      <c r="B156" s="116"/>
      <c r="C156" s="116"/>
      <c r="D156" s="116"/>
      <c r="E156" s="116" t="n">
        <f aca="false">SUM(E150:E154)</f>
        <v>5760506.2</v>
      </c>
      <c r="F156" s="116"/>
      <c r="G156" s="116"/>
      <c r="H156" s="116"/>
      <c r="I156" s="116" t="n">
        <f aca="false">SUM(I150:I155)</f>
        <v>6664605</v>
      </c>
      <c r="J156" s="116"/>
      <c r="K156" s="116"/>
      <c r="L156" s="116"/>
      <c r="M156" s="116" t="n">
        <f aca="false">SUM(M150:M155)</f>
        <v>6664605</v>
      </c>
    </row>
    <row r="157" customFormat="false" ht="12.75" hidden="false" customHeight="true" outlineLevel="0" collapsed="false">
      <c r="A157" s="120"/>
      <c r="B157" s="120"/>
      <c r="C157" s="120"/>
      <c r="D157" s="120"/>
      <c r="E157" s="120"/>
      <c r="F157" s="120"/>
      <c r="G157" s="120"/>
      <c r="H157" s="120"/>
      <c r="I157" s="120"/>
      <c r="J157" s="121"/>
      <c r="K157" s="121"/>
      <c r="L157" s="121"/>
      <c r="M157" s="121"/>
    </row>
    <row r="158" customFormat="false" ht="65.1" hidden="false" customHeight="true" outlineLevel="0" collapsed="false">
      <c r="A158" s="122"/>
      <c r="B158" s="122"/>
      <c r="C158" s="122"/>
      <c r="D158" s="122"/>
      <c r="E158" s="122"/>
      <c r="F158" s="122"/>
      <c r="G158" s="122"/>
      <c r="H158" s="122"/>
      <c r="I158" s="122"/>
      <c r="J158" s="123"/>
      <c r="K158" s="123"/>
      <c r="L158" s="123"/>
      <c r="M158" s="123"/>
    </row>
    <row r="159" customFormat="false" ht="12.75" hidden="false" customHeight="true" outlineLevel="0" collapsed="false">
      <c r="A159" s="124"/>
      <c r="B159" s="124"/>
      <c r="C159" s="124"/>
      <c r="D159" s="124"/>
      <c r="E159" s="124"/>
      <c r="F159" s="124"/>
      <c r="G159" s="124"/>
      <c r="H159" s="124"/>
      <c r="I159" s="124"/>
      <c r="J159" s="121"/>
      <c r="K159" s="121"/>
      <c r="L159" s="121"/>
      <c r="M159" s="121"/>
    </row>
    <row r="160" customFormat="false" ht="39.95" hidden="false" customHeight="true" outlineLevel="0" collapsed="false">
      <c r="A160" s="125"/>
      <c r="B160" s="125"/>
      <c r="C160" s="125"/>
      <c r="D160" s="125"/>
      <c r="E160" s="125"/>
      <c r="F160" s="125"/>
      <c r="G160" s="125"/>
      <c r="H160" s="125"/>
      <c r="I160" s="125"/>
      <c r="J160" s="125"/>
      <c r="K160" s="125"/>
      <c r="L160" s="125"/>
      <c r="M160" s="125"/>
    </row>
    <row r="161" customFormat="false" ht="12" hidden="true" customHeight="false" outlineLevel="0" collapsed="false"/>
    <row r="162" customFormat="false" ht="12" hidden="true" customHeight="false" outlineLevel="0" collapsed="false"/>
  </sheetData>
  <mergeCells count="4">
    <mergeCell ref="B1:E1"/>
    <mergeCell ref="F1:I1"/>
    <mergeCell ref="J1:M1"/>
    <mergeCell ref="A160:M160"/>
  </mergeCells>
  <printOptions headings="false" gridLines="false" gridLinesSet="true" horizontalCentered="true" verticalCentered="false"/>
  <pageMargins left="0.0784722222222222" right="0.0784722222222222" top="0.709027777777778" bottom="0.629861111111111" header="0.39375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MS Sans Serif,Regular"ÁLLAMI HOZZÁJÁRULÁSOK  ÉS SZJA BEVÉTEL 2010. ÉVBEN&amp;R3. sz. tábla
Adatok: eFt-ban</oddHeader>
    <oddFooter>&amp;C&amp;P</oddFooter>
  </headerFooter>
  <rowBreaks count="1" manualBreakCount="1">
    <brk id="162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28" activeCellId="0" sqref="D2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407" width="72.49"/>
    <col collapsed="false" customWidth="true" hidden="false" outlineLevel="0" max="2" min="2" style="1407" width="13.32"/>
    <col collapsed="false" customWidth="true" hidden="false" outlineLevel="0" max="3" min="3" style="1407" width="9.99"/>
    <col collapsed="false" customWidth="true" hidden="false" outlineLevel="0" max="4" min="4" style="1407" width="13.99"/>
    <col collapsed="false" customWidth="true" hidden="false" outlineLevel="0" max="5" min="5" style="1407" width="11.65"/>
    <col collapsed="false" customWidth="true" hidden="false" outlineLevel="0" max="6" min="6" style="1407" width="11.15"/>
    <col collapsed="false" customWidth="true" hidden="false" outlineLevel="0" max="7" min="7" style="1407" width="14.65"/>
    <col collapsed="false" customWidth="false" hidden="false" outlineLevel="0" max="257" min="8" style="1407" width="9.32"/>
  </cols>
  <sheetData>
    <row r="1" customFormat="false" ht="13.5" hidden="false" customHeight="false" outlineLevel="0" collapsed="false">
      <c r="F1" s="1408" t="s">
        <v>2061</v>
      </c>
    </row>
    <row r="2" customFormat="false" ht="60" hidden="false" customHeight="false" outlineLevel="0" collapsed="false">
      <c r="A2" s="1453" t="s">
        <v>0</v>
      </c>
      <c r="B2" s="1454" t="s">
        <v>2063</v>
      </c>
      <c r="C2" s="1454" t="s">
        <v>2214</v>
      </c>
      <c r="D2" s="1454" t="s">
        <v>2065</v>
      </c>
      <c r="E2" s="1454" t="s">
        <v>2066</v>
      </c>
      <c r="F2" s="1454" t="s">
        <v>2242</v>
      </c>
      <c r="G2" s="1454" t="s">
        <v>2068</v>
      </c>
      <c r="H2" s="1411"/>
      <c r="I2" s="1411"/>
      <c r="J2" s="1411"/>
      <c r="K2" s="1411"/>
    </row>
    <row r="3" customFormat="false" ht="15" hidden="false" customHeight="true" outlineLevel="0" collapsed="false">
      <c r="A3" s="1421" t="s">
        <v>2243</v>
      </c>
      <c r="B3" s="1413" t="n">
        <v>15555</v>
      </c>
      <c r="C3" s="1413"/>
      <c r="D3" s="1413" t="n">
        <v>15555</v>
      </c>
      <c r="E3" s="1413" t="n">
        <v>47677</v>
      </c>
      <c r="F3" s="1413"/>
      <c r="G3" s="1413" t="n">
        <v>47677</v>
      </c>
    </row>
    <row r="4" customFormat="false" ht="15" hidden="false" customHeight="true" outlineLevel="0" collapsed="false">
      <c r="A4" s="1414" t="s">
        <v>2244</v>
      </c>
      <c r="B4" s="1413"/>
      <c r="C4" s="1413"/>
      <c r="D4" s="1413"/>
      <c r="E4" s="1413"/>
      <c r="F4" s="1413"/>
      <c r="G4" s="1413"/>
    </row>
    <row r="5" customFormat="false" ht="24.95" hidden="false" customHeight="true" outlineLevel="0" collapsed="false">
      <c r="A5" s="1449" t="s">
        <v>2245</v>
      </c>
      <c r="B5" s="1413"/>
      <c r="C5" s="1413"/>
      <c r="D5" s="1413"/>
      <c r="E5" s="1413"/>
      <c r="F5" s="1413"/>
      <c r="G5" s="1413"/>
    </row>
    <row r="6" customFormat="false" ht="15" hidden="false" customHeight="true" outlineLevel="0" collapsed="false">
      <c r="A6" s="1421" t="s">
        <v>2246</v>
      </c>
      <c r="B6" s="1413" t="n">
        <f aca="false">SUM(B3:B5)</f>
        <v>15555</v>
      </c>
      <c r="C6" s="1413"/>
      <c r="D6" s="1413" t="n">
        <f aca="false">SUM(D3:D5)</f>
        <v>15555</v>
      </c>
      <c r="E6" s="1413" t="n">
        <f aca="false">SUM(E3:E5)</f>
        <v>47677</v>
      </c>
      <c r="F6" s="1413"/>
      <c r="G6" s="1413" t="n">
        <f aca="false">SUM(G3:G5)</f>
        <v>47677</v>
      </c>
    </row>
    <row r="7" customFormat="false" ht="15" hidden="false" customHeight="true" outlineLevel="0" collapsed="false">
      <c r="A7" s="1421" t="s">
        <v>2247</v>
      </c>
      <c r="B7" s="1413" t="n">
        <v>14083</v>
      </c>
      <c r="C7" s="1413"/>
      <c r="D7" s="1413" t="n">
        <v>14083</v>
      </c>
      <c r="E7" s="1413" t="n">
        <v>44284</v>
      </c>
      <c r="F7" s="1413"/>
      <c r="G7" s="1413" t="n">
        <v>44284</v>
      </c>
    </row>
    <row r="8" customFormat="false" ht="15" hidden="false" customHeight="true" outlineLevel="0" collapsed="false">
      <c r="A8" s="1414" t="s">
        <v>2248</v>
      </c>
      <c r="B8" s="1413"/>
      <c r="C8" s="1413"/>
      <c r="D8" s="1413"/>
      <c r="E8" s="1413"/>
      <c r="F8" s="1413"/>
      <c r="G8" s="1413"/>
    </row>
    <row r="9" customFormat="false" ht="15" hidden="false" customHeight="true" outlineLevel="0" collapsed="false">
      <c r="A9" s="1449" t="s">
        <v>2249</v>
      </c>
      <c r="B9" s="1413"/>
      <c r="C9" s="1413"/>
      <c r="D9" s="1413"/>
      <c r="E9" s="1413"/>
      <c r="F9" s="1413"/>
      <c r="G9" s="1413"/>
    </row>
    <row r="10" customFormat="false" ht="12.75" hidden="false" customHeight="false" outlineLevel="0" collapsed="false">
      <c r="A10" s="1455" t="s">
        <v>2250</v>
      </c>
      <c r="B10" s="1413" t="n">
        <f aca="false">SUM(B7:B9)</f>
        <v>14083</v>
      </c>
      <c r="C10" s="1413"/>
      <c r="D10" s="1413" t="n">
        <f aca="false">SUM(D7:D9)</f>
        <v>14083</v>
      </c>
      <c r="E10" s="1413" t="n">
        <f aca="false">SUM(E7:E9)</f>
        <v>44284</v>
      </c>
      <c r="F10" s="1413"/>
      <c r="G10" s="1413" t="n">
        <f aca="false">SUM(G7:G9)</f>
        <v>44284</v>
      </c>
    </row>
    <row r="11" customFormat="false" ht="12.75" hidden="false" customHeight="false" outlineLevel="0" collapsed="false">
      <c r="A11" s="1414" t="s">
        <v>2251</v>
      </c>
      <c r="B11" s="1413" t="n">
        <f aca="false">SUM(B6-B10)</f>
        <v>1472</v>
      </c>
      <c r="C11" s="1413"/>
      <c r="D11" s="1413" t="n">
        <f aca="false">SUM(D6-D10)</f>
        <v>1472</v>
      </c>
      <c r="E11" s="1413" t="n">
        <f aca="false">SUM(E6-E10)</f>
        <v>3393</v>
      </c>
      <c r="F11" s="1413"/>
      <c r="G11" s="1413" t="n">
        <f aca="false">SUM(G6-G10)</f>
        <v>3393</v>
      </c>
    </row>
    <row r="12" customFormat="false" ht="12.75" hidden="false" customHeight="false" outlineLevel="0" collapsed="false">
      <c r="A12" s="1414" t="s">
        <v>2252</v>
      </c>
      <c r="B12" s="1413"/>
      <c r="C12" s="1413"/>
      <c r="D12" s="1413"/>
      <c r="E12" s="1413"/>
      <c r="F12" s="1413"/>
      <c r="G12" s="1413"/>
    </row>
    <row r="13" customFormat="false" ht="24.95" hidden="false" customHeight="true" outlineLevel="0" collapsed="false">
      <c r="A13" s="1449" t="s">
        <v>2253</v>
      </c>
      <c r="B13" s="1413" t="n">
        <v>1472</v>
      </c>
      <c r="C13" s="1413"/>
      <c r="D13" s="1413" t="n">
        <v>1472</v>
      </c>
      <c r="E13" s="1432" t="n">
        <v>3393</v>
      </c>
      <c r="F13" s="1432"/>
      <c r="G13" s="1432" t="n">
        <v>3393</v>
      </c>
    </row>
    <row r="14" customFormat="false" ht="12.75" hidden="false" customHeight="false" outlineLevel="0" collapsed="false">
      <c r="A14" s="1414" t="s">
        <v>2254</v>
      </c>
      <c r="B14" s="1425"/>
      <c r="C14" s="1414"/>
      <c r="D14" s="1425"/>
      <c r="E14" s="1456"/>
      <c r="F14" s="1457"/>
      <c r="G14" s="1456"/>
    </row>
    <row r="15" customFormat="false" ht="12.75" hidden="false" customHeight="false" outlineLevel="0" collapsed="false">
      <c r="A15" s="1455" t="s">
        <v>2255</v>
      </c>
      <c r="B15" s="1458" t="n">
        <v>0</v>
      </c>
      <c r="C15" s="1458"/>
      <c r="D15" s="1458" t="n">
        <v>0</v>
      </c>
      <c r="E15" s="1457" t="n">
        <v>0</v>
      </c>
      <c r="F15" s="1457"/>
      <c r="G15" s="1457" t="n">
        <v>0</v>
      </c>
    </row>
    <row r="16" customFormat="false" ht="12.75" hidden="false" customHeight="false" outlineLevel="0" collapsed="false">
      <c r="A16" s="1455" t="s">
        <v>2256</v>
      </c>
      <c r="B16" s="1458"/>
      <c r="C16" s="1458"/>
      <c r="D16" s="1458"/>
      <c r="E16" s="1457"/>
      <c r="F16" s="1457"/>
      <c r="G16" s="1457"/>
    </row>
    <row r="17" customFormat="false" ht="12.75" hidden="false" customHeight="false" outlineLevel="0" collapsed="false">
      <c r="A17" s="1414" t="s">
        <v>2257</v>
      </c>
      <c r="B17" s="1458" t="n">
        <v>0</v>
      </c>
      <c r="C17" s="1458"/>
      <c r="D17" s="1458" t="n">
        <v>0</v>
      </c>
      <c r="E17" s="1457" t="n">
        <v>0</v>
      </c>
      <c r="F17" s="1457"/>
      <c r="G17" s="1457" t="n">
        <v>0</v>
      </c>
    </row>
    <row r="18" customFormat="false" ht="12.75" hidden="false" customHeight="false" outlineLevel="0" collapsed="false">
      <c r="A18" s="1459"/>
      <c r="B18" s="1437"/>
      <c r="C18" s="1459"/>
      <c r="D18" s="1437"/>
      <c r="E18" s="1459"/>
      <c r="F18" s="1459"/>
      <c r="G18" s="1459"/>
    </row>
    <row r="19" customFormat="false" ht="12.75" hidden="false" customHeight="false" outlineLevel="0" collapsed="false">
      <c r="B19" s="1407" t="s">
        <v>2081</v>
      </c>
      <c r="E19" s="1407" t="s">
        <v>2082</v>
      </c>
    </row>
    <row r="20" customFormat="false" ht="13.5" hidden="false" customHeight="false" outlineLevel="0" collapsed="false">
      <c r="B20" s="1419" t="s">
        <v>2258</v>
      </c>
      <c r="C20" s="1419"/>
      <c r="D20" s="1419"/>
      <c r="E20" s="1419"/>
      <c r="F20" s="1419"/>
    </row>
    <row r="21" customFormat="false" ht="13.5" hidden="false" customHeight="false" outlineLevel="0" collapsed="false">
      <c r="A21" s="1419" t="s">
        <v>2259</v>
      </c>
      <c r="B21" s="1419"/>
      <c r="C21" s="1419"/>
      <c r="D21" s="1419"/>
      <c r="E21" s="1419"/>
      <c r="F21" s="1419"/>
      <c r="G21" s="1419"/>
    </row>
    <row r="22" customFormat="false" ht="13.5" hidden="false" customHeight="false" outlineLevel="0" collapsed="false">
      <c r="A22" s="1419" t="s">
        <v>2088</v>
      </c>
    </row>
    <row r="23" customFormat="false" ht="12.75" hidden="false" customHeight="false" outlineLevel="0" collapsed="false">
      <c r="A23" s="1408" t="s">
        <v>2260</v>
      </c>
    </row>
    <row r="24" customFormat="false" ht="12.75" hidden="false" customHeight="false" outlineLevel="0" collapsed="false">
      <c r="A24" s="1408" t="s">
        <v>2261</v>
      </c>
    </row>
    <row r="26" customFormat="false" ht="12.75" hidden="false" customHeight="false" outlineLevel="0" collapsed="false">
      <c r="A26" s="1408" t="s">
        <v>2091</v>
      </c>
    </row>
    <row r="27" customFormat="false" ht="13.5" hidden="false" customHeight="false" outlineLevel="0" collapsed="false">
      <c r="D27" s="1419" t="s">
        <v>2092</v>
      </c>
      <c r="E27" s="1419"/>
    </row>
    <row r="28" customFormat="false" ht="13.5" hidden="false" customHeight="false" outlineLevel="0" collapsed="false">
      <c r="D28" s="1419" t="s">
        <v>2093</v>
      </c>
      <c r="E28" s="1419"/>
    </row>
  </sheetData>
  <printOptions headings="false" gridLines="false" gridLinesSet="true" horizontalCentered="true" verticalCentered="tru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Zalaegerszeg Megyei Jogú Város
Önkormányzata
Zalaegerszeg, Kossuth u. 17-19.&amp;C&amp;"Times New Roman,Regular"EGYSZERŰSÍTETT VÁLLALKOZÁSI MARADVÁNY-KIMUTATÁS
2010. ÉVRŐL&amp;R&amp;"Times New Roman,Regular"20/d. számú tábla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2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1" topLeftCell="BM241" activePane="bottomLeft" state="frozen"/>
      <selection pane="topLeft" activeCell="A1" activeCellId="0" sqref="A1"/>
      <selection pane="bottomLeft" activeCell="A84" activeCellId="0" sqref="A8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460" width="42.49"/>
    <col collapsed="false" customWidth="true" hidden="false" outlineLevel="0" max="2" min="2" style="1460" width="7.82"/>
    <col collapsed="false" customWidth="true" hidden="false" outlineLevel="0" max="3" min="3" style="1460" width="7.65"/>
    <col collapsed="false" customWidth="true" hidden="false" outlineLevel="0" max="4" min="4" style="1460" width="7.32"/>
    <col collapsed="false" customWidth="true" hidden="false" outlineLevel="0" max="5" min="5" style="1460" width="8.49"/>
    <col collapsed="false" customWidth="true" hidden="false" outlineLevel="0" max="6" min="6" style="1460" width="7.15"/>
    <col collapsed="false" customWidth="true" hidden="false" outlineLevel="0" max="7" min="7" style="1460" width="8.32"/>
    <col collapsed="false" customWidth="true" hidden="false" outlineLevel="0" max="8" min="8" style="1460" width="8.15"/>
    <col collapsed="false" customWidth="true" hidden="false" outlineLevel="0" max="9" min="9" style="1460" width="7.82"/>
    <col collapsed="false" customWidth="true" hidden="false" outlineLevel="0" max="10" min="10" style="1460" width="7.49"/>
    <col collapsed="false" customWidth="true" hidden="false" outlineLevel="0" max="11" min="11" style="1460" width="9.49"/>
    <col collapsed="false" customWidth="true" hidden="false" outlineLevel="0" max="12" min="12" style="1460" width="9.32"/>
    <col collapsed="false" customWidth="true" hidden="false" outlineLevel="0" max="13" min="13" style="1460" width="8.99"/>
    <col collapsed="false" customWidth="false" hidden="false" outlineLevel="0" max="257" min="14" style="1460" width="10.65"/>
  </cols>
  <sheetData>
    <row r="1" customFormat="false" ht="63" hidden="false" customHeight="true" outlineLevel="0" collapsed="false">
      <c r="A1" s="1461" t="s">
        <v>2262</v>
      </c>
      <c r="B1" s="1462" t="s">
        <v>2263</v>
      </c>
      <c r="C1" s="1462" t="s">
        <v>2264</v>
      </c>
      <c r="D1" s="1462" t="s">
        <v>2265</v>
      </c>
      <c r="E1" s="1462" t="s">
        <v>2266</v>
      </c>
      <c r="F1" s="1462" t="s">
        <v>2267</v>
      </c>
      <c r="G1" s="1462" t="s">
        <v>2268</v>
      </c>
      <c r="H1" s="1462" t="s">
        <v>2269</v>
      </c>
      <c r="I1" s="1462" t="s">
        <v>2270</v>
      </c>
      <c r="J1" s="1462" t="s">
        <v>2271</v>
      </c>
      <c r="K1" s="1462" t="s">
        <v>2272</v>
      </c>
      <c r="L1" s="1462" t="s">
        <v>274</v>
      </c>
      <c r="M1" s="1463" t="s">
        <v>2273</v>
      </c>
    </row>
    <row r="2" customFormat="false" ht="18" hidden="false" customHeight="true" outlineLevel="0" collapsed="false">
      <c r="A2" s="1464" t="s">
        <v>2274</v>
      </c>
      <c r="B2" s="1464"/>
      <c r="C2" s="1464"/>
      <c r="D2" s="1464"/>
      <c r="E2" s="1464"/>
      <c r="F2" s="1464"/>
      <c r="G2" s="1464"/>
      <c r="H2" s="1464"/>
      <c r="I2" s="1464"/>
      <c r="J2" s="1464"/>
      <c r="K2" s="1464"/>
      <c r="L2" s="1464"/>
      <c r="M2" s="1464"/>
    </row>
    <row r="3" customFormat="false" ht="26.1" hidden="false" customHeight="true" outlineLevel="0" collapsed="false">
      <c r="A3" s="1465" t="s">
        <v>2275</v>
      </c>
      <c r="B3" s="1466"/>
      <c r="C3" s="1466" t="n">
        <v>950</v>
      </c>
      <c r="D3" s="1467"/>
      <c r="E3" s="1467"/>
      <c r="F3" s="1467" t="n">
        <v>79</v>
      </c>
      <c r="G3" s="1467"/>
      <c r="H3" s="1468"/>
      <c r="I3" s="1467"/>
      <c r="J3" s="1467"/>
      <c r="K3" s="1467" t="n">
        <v>1952</v>
      </c>
      <c r="L3" s="1467"/>
      <c r="M3" s="1467" t="n">
        <f aca="false">SUM(B3:L3)</f>
        <v>2981</v>
      </c>
    </row>
    <row r="4" customFormat="false" ht="15.95" hidden="false" customHeight="true" outlineLevel="0" collapsed="false">
      <c r="A4" s="1469" t="s">
        <v>1815</v>
      </c>
      <c r="B4" s="1470"/>
      <c r="C4" s="1470" t="n">
        <v>1100</v>
      </c>
      <c r="D4" s="1471" t="n">
        <v>100</v>
      </c>
      <c r="E4" s="1471"/>
      <c r="F4" s="1471" t="n">
        <v>373</v>
      </c>
      <c r="G4" s="1471" t="n">
        <v>94</v>
      </c>
      <c r="H4" s="1472"/>
      <c r="I4" s="1471" t="n">
        <v>120</v>
      </c>
      <c r="J4" s="1471"/>
      <c r="K4" s="1471" t="n">
        <v>1586</v>
      </c>
      <c r="L4" s="1471"/>
      <c r="M4" s="1471" t="n">
        <f aca="false">SUM(B4:L4)</f>
        <v>3373</v>
      </c>
    </row>
    <row r="5" customFormat="false" ht="15.95" hidden="false" customHeight="true" outlineLevel="0" collapsed="false">
      <c r="A5" s="1473" t="s">
        <v>2276</v>
      </c>
      <c r="B5" s="1471"/>
      <c r="C5" s="1471" t="n">
        <v>700</v>
      </c>
      <c r="D5" s="1471"/>
      <c r="E5" s="1471"/>
      <c r="F5" s="1471"/>
      <c r="G5" s="1471"/>
      <c r="H5" s="1472"/>
      <c r="I5" s="1471"/>
      <c r="J5" s="1471"/>
      <c r="K5" s="1471"/>
      <c r="L5" s="1471"/>
      <c r="M5" s="1471" t="n">
        <f aca="false">SUM(B5:L5)</f>
        <v>700</v>
      </c>
    </row>
    <row r="6" customFormat="false" ht="27.75" hidden="false" customHeight="true" outlineLevel="0" collapsed="false">
      <c r="A6" s="1469" t="s">
        <v>1563</v>
      </c>
      <c r="B6" s="1470"/>
      <c r="C6" s="1470" t="n">
        <v>1630</v>
      </c>
      <c r="D6" s="1471"/>
      <c r="E6" s="1471"/>
      <c r="F6" s="1471" t="n">
        <v>150</v>
      </c>
      <c r="G6" s="1471" t="n">
        <v>100</v>
      </c>
      <c r="H6" s="1472"/>
      <c r="I6" s="1471"/>
      <c r="J6" s="1471"/>
      <c r="K6" s="1471" t="n">
        <v>6295</v>
      </c>
      <c r="L6" s="1471"/>
      <c r="M6" s="1471" t="n">
        <f aca="false">SUM(B6:L6)</f>
        <v>8175</v>
      </c>
    </row>
    <row r="7" customFormat="false" ht="17.25" hidden="false" customHeight="true" outlineLevel="0" collapsed="false">
      <c r="A7" s="1465" t="s">
        <v>959</v>
      </c>
      <c r="B7" s="1467"/>
      <c r="C7" s="1467" t="n">
        <v>40</v>
      </c>
      <c r="D7" s="1466" t="n">
        <v>100</v>
      </c>
      <c r="E7" s="1471"/>
      <c r="F7" s="1471"/>
      <c r="G7" s="1471"/>
      <c r="H7" s="1472"/>
      <c r="I7" s="1471"/>
      <c r="J7" s="1471"/>
      <c r="K7" s="1471"/>
      <c r="L7" s="1471"/>
      <c r="M7" s="1471" t="n">
        <f aca="false">SUM(B7:L7)</f>
        <v>140</v>
      </c>
    </row>
    <row r="8" customFormat="false" ht="15.95" hidden="false" customHeight="true" outlineLevel="0" collapsed="false">
      <c r="A8" s="1473" t="s">
        <v>2277</v>
      </c>
      <c r="B8" s="1471"/>
      <c r="C8" s="1471" t="n">
        <v>826</v>
      </c>
      <c r="D8" s="1471"/>
      <c r="E8" s="1471"/>
      <c r="F8" s="1471"/>
      <c r="G8" s="1471"/>
      <c r="H8" s="1472"/>
      <c r="I8" s="1471" t="n">
        <v>125</v>
      </c>
      <c r="J8" s="1471"/>
      <c r="K8" s="1471" t="n">
        <v>1511</v>
      </c>
      <c r="L8" s="1471"/>
      <c r="M8" s="1471" t="n">
        <f aca="false">SUM(B8:L8)</f>
        <v>2462</v>
      </c>
      <c r="N8" s="1474"/>
    </row>
    <row r="9" customFormat="false" ht="15" hidden="false" customHeight="true" outlineLevel="0" collapsed="false">
      <c r="A9" s="1469" t="s">
        <v>2278</v>
      </c>
      <c r="B9" s="1470"/>
      <c r="C9" s="1470" t="n">
        <v>921</v>
      </c>
      <c r="D9" s="1471" t="n">
        <v>50</v>
      </c>
      <c r="E9" s="1471"/>
      <c r="F9" s="1471" t="n">
        <v>220</v>
      </c>
      <c r="G9" s="1471" t="n">
        <v>200</v>
      </c>
      <c r="H9" s="1472" t="n">
        <v>200</v>
      </c>
      <c r="I9" s="1471"/>
      <c r="J9" s="1471" t="n">
        <v>50</v>
      </c>
      <c r="K9" s="1471" t="n">
        <v>2048</v>
      </c>
      <c r="L9" s="1471"/>
      <c r="M9" s="1471" t="n">
        <f aca="false">SUM(B9:L9)</f>
        <v>3689</v>
      </c>
    </row>
    <row r="10" customFormat="false" ht="30" hidden="false" customHeight="true" outlineLevel="0" collapsed="false">
      <c r="A10" s="1473" t="s">
        <v>2279</v>
      </c>
      <c r="B10" s="1475" t="n">
        <v>1850</v>
      </c>
      <c r="C10" s="1471" t="n">
        <v>310</v>
      </c>
      <c r="D10" s="1471" t="n">
        <v>50</v>
      </c>
      <c r="E10" s="1471" t="n">
        <v>30</v>
      </c>
      <c r="F10" s="1471" t="n">
        <v>600</v>
      </c>
      <c r="G10" s="1471" t="n">
        <v>425</v>
      </c>
      <c r="H10" s="1472" t="n">
        <v>50</v>
      </c>
      <c r="I10" s="1471" t="n">
        <v>230</v>
      </c>
      <c r="J10" s="1471"/>
      <c r="K10" s="1471" t="n">
        <v>195</v>
      </c>
      <c r="L10" s="1471"/>
      <c r="M10" s="1471" t="n">
        <f aca="false">SUM(B10:L10)</f>
        <v>3740</v>
      </c>
    </row>
    <row r="11" customFormat="false" ht="15" hidden="false" customHeight="true" outlineLevel="0" collapsed="false">
      <c r="A11" s="1465" t="s">
        <v>2280</v>
      </c>
      <c r="B11" s="1466"/>
      <c r="C11" s="1466" t="n">
        <v>1399</v>
      </c>
      <c r="D11" s="1467"/>
      <c r="E11" s="1467"/>
      <c r="F11" s="1467"/>
      <c r="G11" s="1467" t="n">
        <v>100</v>
      </c>
      <c r="H11" s="1468"/>
      <c r="I11" s="1467"/>
      <c r="J11" s="1467"/>
      <c r="K11" s="1467" t="n">
        <v>968</v>
      </c>
      <c r="L11" s="1467"/>
      <c r="M11" s="1467" t="n">
        <f aca="false">SUM(B11:L11)</f>
        <v>2467</v>
      </c>
    </row>
    <row r="12" customFormat="false" ht="15.75" hidden="false" customHeight="true" outlineLevel="0" collapsed="false">
      <c r="A12" s="1473" t="s">
        <v>941</v>
      </c>
      <c r="B12" s="1475" t="n">
        <v>630</v>
      </c>
      <c r="C12" s="1471"/>
      <c r="D12" s="1471"/>
      <c r="E12" s="1471"/>
      <c r="F12" s="1471"/>
      <c r="G12" s="1471"/>
      <c r="H12" s="1472"/>
      <c r="I12" s="1471" t="n">
        <v>600</v>
      </c>
      <c r="J12" s="1471" t="n">
        <v>30</v>
      </c>
      <c r="K12" s="1471"/>
      <c r="L12" s="1471"/>
      <c r="M12" s="1471" t="n">
        <f aca="false">SUM(B12:L12)</f>
        <v>1260</v>
      </c>
    </row>
    <row r="13" customFormat="false" ht="15" hidden="false" customHeight="true" outlineLevel="0" collapsed="false">
      <c r="A13" s="1473" t="s">
        <v>963</v>
      </c>
      <c r="B13" s="1471"/>
      <c r="C13" s="1471"/>
      <c r="D13" s="1471" t="n">
        <v>150</v>
      </c>
      <c r="E13" s="1471"/>
      <c r="F13" s="1471"/>
      <c r="G13" s="1471"/>
      <c r="H13" s="1472"/>
      <c r="I13" s="1471"/>
      <c r="J13" s="1471"/>
      <c r="K13" s="1471"/>
      <c r="L13" s="1471"/>
      <c r="M13" s="1471" t="n">
        <f aca="false">SUM(B13:L13)</f>
        <v>150</v>
      </c>
    </row>
    <row r="14" customFormat="false" ht="15.95" hidden="false" customHeight="true" outlineLevel="0" collapsed="false">
      <c r="A14" s="1469" t="s">
        <v>2281</v>
      </c>
      <c r="B14" s="1470"/>
      <c r="C14" s="1470" t="n">
        <v>1110</v>
      </c>
      <c r="D14" s="1471"/>
      <c r="E14" s="1471"/>
      <c r="F14" s="1471"/>
      <c r="G14" s="1471"/>
      <c r="H14" s="1472"/>
      <c r="I14" s="1471"/>
      <c r="J14" s="1471"/>
      <c r="K14" s="1471" t="n">
        <v>560</v>
      </c>
      <c r="L14" s="1471"/>
      <c r="M14" s="1471" t="n">
        <f aca="false">SUM(B14:L14)</f>
        <v>1670</v>
      </c>
      <c r="N14" s="1474"/>
    </row>
    <row r="15" customFormat="false" ht="15.95" hidden="false" customHeight="true" outlineLevel="0" collapsed="false">
      <c r="A15" s="1469" t="s">
        <v>1733</v>
      </c>
      <c r="B15" s="1470" t="n">
        <v>50</v>
      </c>
      <c r="C15" s="1470" t="n">
        <v>580</v>
      </c>
      <c r="D15" s="1471" t="n">
        <v>2585</v>
      </c>
      <c r="E15" s="1471"/>
      <c r="F15" s="1471" t="n">
        <v>635</v>
      </c>
      <c r="G15" s="1471" t="n">
        <v>275</v>
      </c>
      <c r="H15" s="1472" t="n">
        <v>50</v>
      </c>
      <c r="I15" s="1471"/>
      <c r="J15" s="1471"/>
      <c r="K15" s="1471" t="n">
        <v>3280</v>
      </c>
      <c r="L15" s="1471"/>
      <c r="M15" s="1471" t="n">
        <f aca="false">SUM(B15:L15)</f>
        <v>7455</v>
      </c>
      <c r="N15" s="1474"/>
    </row>
    <row r="16" customFormat="false" ht="15.95" hidden="false" customHeight="true" outlineLevel="0" collapsed="false">
      <c r="A16" s="1465" t="s">
        <v>1905</v>
      </c>
      <c r="B16" s="1466"/>
      <c r="C16" s="1466" t="n">
        <v>1250</v>
      </c>
      <c r="D16" s="1467"/>
      <c r="E16" s="1467"/>
      <c r="F16" s="1467" t="n">
        <v>50</v>
      </c>
      <c r="G16" s="1467"/>
      <c r="H16" s="1468"/>
      <c r="I16" s="1467"/>
      <c r="J16" s="1467"/>
      <c r="K16" s="1467" t="n">
        <v>642</v>
      </c>
      <c r="L16" s="1467"/>
      <c r="M16" s="1467" t="n">
        <f aca="false">SUM(B16:L16)</f>
        <v>1942</v>
      </c>
    </row>
    <row r="17" customFormat="false" ht="16.5" hidden="false" customHeight="true" outlineLevel="0" collapsed="false">
      <c r="A17" s="1469" t="s">
        <v>1569</v>
      </c>
      <c r="B17" s="1470"/>
      <c r="C17" s="1470" t="n">
        <v>1000</v>
      </c>
      <c r="D17" s="1471"/>
      <c r="E17" s="1471"/>
      <c r="F17" s="1471"/>
      <c r="G17" s="1471"/>
      <c r="H17" s="1472" t="n">
        <v>60</v>
      </c>
      <c r="I17" s="1471" t="n">
        <v>100</v>
      </c>
      <c r="J17" s="1471"/>
      <c r="K17" s="1471" t="n">
        <v>820</v>
      </c>
      <c r="L17" s="1471"/>
      <c r="M17" s="1471" t="n">
        <f aca="false">SUM(B17:L17)</f>
        <v>1980</v>
      </c>
    </row>
    <row r="18" customFormat="false" ht="26.25" hidden="false" customHeight="true" outlineLevel="0" collapsed="false">
      <c r="A18" s="1469" t="s">
        <v>1565</v>
      </c>
      <c r="B18" s="1470"/>
      <c r="C18" s="1470" t="n">
        <v>1030</v>
      </c>
      <c r="D18" s="1471"/>
      <c r="E18" s="1471"/>
      <c r="F18" s="1471"/>
      <c r="G18" s="1471"/>
      <c r="H18" s="1472" t="n">
        <v>100</v>
      </c>
      <c r="I18" s="1471"/>
      <c r="J18" s="1471"/>
      <c r="K18" s="1471" t="n">
        <v>5625</v>
      </c>
      <c r="L18" s="1471"/>
      <c r="M18" s="1471" t="n">
        <f aca="false">SUM(B18:L18)</f>
        <v>6755</v>
      </c>
    </row>
    <row r="19" customFormat="false" ht="15.95" hidden="false" customHeight="true" outlineLevel="0" collapsed="false">
      <c r="A19" s="1469" t="s">
        <v>2282</v>
      </c>
      <c r="B19" s="1470"/>
      <c r="C19" s="1470" t="n">
        <v>5870</v>
      </c>
      <c r="D19" s="1471"/>
      <c r="E19" s="1471" t="n">
        <v>50</v>
      </c>
      <c r="F19" s="1471" t="n">
        <v>200</v>
      </c>
      <c r="G19" s="1471" t="n">
        <v>250</v>
      </c>
      <c r="H19" s="1472"/>
      <c r="I19" s="1471" t="n">
        <v>50</v>
      </c>
      <c r="J19" s="1471" t="n">
        <v>25</v>
      </c>
      <c r="K19" s="1471" t="n">
        <v>2061</v>
      </c>
      <c r="L19" s="1471"/>
      <c r="M19" s="1471" t="n">
        <f aca="false">SUM(B19:L19)</f>
        <v>8506</v>
      </c>
      <c r="N19" s="1474"/>
    </row>
    <row r="20" customFormat="false" ht="15.95" hidden="false" customHeight="true" outlineLevel="0" collapsed="false">
      <c r="A20" s="1469" t="s">
        <v>2283</v>
      </c>
      <c r="B20" s="1470" t="n">
        <v>70</v>
      </c>
      <c r="C20" s="1470" t="n">
        <v>1010</v>
      </c>
      <c r="D20" s="1471"/>
      <c r="E20" s="1467"/>
      <c r="F20" s="1471" t="n">
        <v>300</v>
      </c>
      <c r="G20" s="1471" t="n">
        <v>50</v>
      </c>
      <c r="H20" s="1472"/>
      <c r="I20" s="1471"/>
      <c r="J20" s="1471" t="n">
        <v>55</v>
      </c>
      <c r="K20" s="1471" t="n">
        <v>2290</v>
      </c>
      <c r="L20" s="1471"/>
      <c r="M20" s="1471" t="n">
        <f aca="false">SUM(B20:L20)</f>
        <v>3775</v>
      </c>
      <c r="N20" s="1474"/>
    </row>
    <row r="21" customFormat="false" ht="25.5" hidden="false" customHeight="true" outlineLevel="0" collapsed="false">
      <c r="A21" s="1469" t="s">
        <v>2284</v>
      </c>
      <c r="B21" s="1470"/>
      <c r="C21" s="1470" t="n">
        <v>550</v>
      </c>
      <c r="D21" s="1471" t="n">
        <v>130</v>
      </c>
      <c r="E21" s="1471"/>
      <c r="F21" s="1471"/>
      <c r="G21" s="1471"/>
      <c r="H21" s="1472"/>
      <c r="I21" s="1471"/>
      <c r="J21" s="1471"/>
      <c r="K21" s="1471" t="n">
        <v>85</v>
      </c>
      <c r="L21" s="1471"/>
      <c r="M21" s="1471" t="n">
        <f aca="false">SUM(B21:L21)</f>
        <v>765</v>
      </c>
    </row>
    <row r="22" customFormat="false" ht="15" hidden="false" customHeight="true" outlineLevel="0" collapsed="false">
      <c r="A22" s="1469" t="s">
        <v>928</v>
      </c>
      <c r="B22" s="1470"/>
      <c r="C22" s="1470" t="n">
        <v>500</v>
      </c>
      <c r="D22" s="1471"/>
      <c r="E22" s="1471"/>
      <c r="F22" s="1471"/>
      <c r="G22" s="1471"/>
      <c r="H22" s="1472"/>
      <c r="I22" s="1471"/>
      <c r="J22" s="1471"/>
      <c r="K22" s="1471" t="n">
        <v>47</v>
      </c>
      <c r="L22" s="1471"/>
      <c r="M22" s="1471" t="n">
        <f aca="false">SUM(B22:L22)</f>
        <v>547</v>
      </c>
    </row>
    <row r="23" customFormat="false" ht="15" hidden="false" customHeight="true" outlineLevel="0" collapsed="false">
      <c r="A23" s="1465" t="s">
        <v>2285</v>
      </c>
      <c r="B23" s="1466"/>
      <c r="C23" s="1466"/>
      <c r="D23" s="1467"/>
      <c r="E23" s="1467"/>
      <c r="F23" s="1467"/>
      <c r="G23" s="1467"/>
      <c r="H23" s="1468"/>
      <c r="I23" s="1467"/>
      <c r="J23" s="1467"/>
      <c r="K23" s="1467" t="n">
        <v>5996</v>
      </c>
      <c r="L23" s="1467"/>
      <c r="M23" s="1467" t="n">
        <f aca="false">SUM(B23:L23)</f>
        <v>5996</v>
      </c>
      <c r="N23" s="1474"/>
    </row>
    <row r="24" customFormat="false" ht="15" hidden="false" customHeight="true" outlineLevel="0" collapsed="false">
      <c r="A24" s="1465" t="s">
        <v>962</v>
      </c>
      <c r="B24" s="1466"/>
      <c r="C24" s="1466"/>
      <c r="D24" s="1467"/>
      <c r="E24" s="1467"/>
      <c r="F24" s="1467"/>
      <c r="G24" s="1467"/>
      <c r="H24" s="1468"/>
      <c r="I24" s="1467"/>
      <c r="J24" s="1467"/>
      <c r="K24" s="1467"/>
      <c r="L24" s="1467"/>
      <c r="M24" s="1467" t="n">
        <f aca="false">SUM(B24:L24)</f>
        <v>0</v>
      </c>
      <c r="N24" s="1474"/>
    </row>
    <row r="25" customFormat="false" ht="15" hidden="false" customHeight="true" outlineLevel="0" collapsed="false">
      <c r="A25" s="1473" t="s">
        <v>929</v>
      </c>
      <c r="B25" s="1471"/>
      <c r="C25" s="1471" t="n">
        <v>1210</v>
      </c>
      <c r="D25" s="1471" t="n">
        <v>180</v>
      </c>
      <c r="E25" s="1471"/>
      <c r="F25" s="1471" t="n">
        <v>160</v>
      </c>
      <c r="G25" s="1471" t="n">
        <v>100</v>
      </c>
      <c r="H25" s="1472" t="n">
        <v>50</v>
      </c>
      <c r="I25" s="1471" t="n">
        <v>130</v>
      </c>
      <c r="J25" s="1471"/>
      <c r="K25" s="1471"/>
      <c r="L25" s="1471"/>
      <c r="M25" s="1471" t="n">
        <f aca="false">SUM(B25:L25)</f>
        <v>1830</v>
      </c>
    </row>
    <row r="26" customFormat="false" ht="15" hidden="false" customHeight="true" outlineLevel="0" collapsed="false">
      <c r="A26" s="1469" t="s">
        <v>1570</v>
      </c>
      <c r="B26" s="1470"/>
      <c r="C26" s="1470" t="n">
        <v>1198</v>
      </c>
      <c r="D26" s="1471"/>
      <c r="E26" s="1471"/>
      <c r="F26" s="1471"/>
      <c r="G26" s="1471"/>
      <c r="H26" s="1472" t="n">
        <v>100</v>
      </c>
      <c r="I26" s="1471" t="n">
        <v>150</v>
      </c>
      <c r="J26" s="1471"/>
      <c r="K26" s="1471" t="n">
        <v>1000</v>
      </c>
      <c r="L26" s="1471"/>
      <c r="M26" s="1471" t="n">
        <f aca="false">SUM(B26:L26)</f>
        <v>2448</v>
      </c>
    </row>
    <row r="27" customFormat="false" ht="15" hidden="false" customHeight="true" outlineLevel="0" collapsed="false">
      <c r="A27" s="1476" t="s">
        <v>2286</v>
      </c>
      <c r="B27" s="1477"/>
      <c r="C27" s="1477"/>
      <c r="D27" s="1478"/>
      <c r="E27" s="1478"/>
      <c r="F27" s="1478"/>
      <c r="G27" s="1478"/>
      <c r="H27" s="1478"/>
      <c r="I27" s="1478"/>
      <c r="J27" s="1478"/>
      <c r="K27" s="1478"/>
      <c r="L27" s="1478"/>
      <c r="M27" s="1479"/>
    </row>
    <row r="28" customFormat="false" ht="24.95" hidden="false" customHeight="true" outlineLevel="0" collapsed="false">
      <c r="A28" s="1469" t="s">
        <v>2287</v>
      </c>
      <c r="B28" s="1470"/>
      <c r="C28" s="1470"/>
      <c r="D28" s="1471"/>
      <c r="E28" s="1471"/>
      <c r="F28" s="1471"/>
      <c r="G28" s="1471"/>
      <c r="H28" s="1471"/>
      <c r="I28" s="1471"/>
      <c r="J28" s="1471"/>
      <c r="K28" s="1471" t="n">
        <v>182</v>
      </c>
      <c r="L28" s="1471"/>
      <c r="M28" s="1471" t="n">
        <f aca="false">SUM(K28:L28)</f>
        <v>182</v>
      </c>
      <c r="N28" s="1474"/>
    </row>
    <row r="29" customFormat="false" ht="15" hidden="false" customHeight="true" outlineLevel="0" collapsed="false">
      <c r="A29" s="1469" t="s">
        <v>2288</v>
      </c>
      <c r="B29" s="1470"/>
      <c r="C29" s="1470"/>
      <c r="D29" s="1471"/>
      <c r="E29" s="1471"/>
      <c r="F29" s="1471"/>
      <c r="G29" s="1471"/>
      <c r="H29" s="1471"/>
      <c r="I29" s="1471"/>
      <c r="J29" s="1471"/>
      <c r="K29" s="1471" t="n">
        <v>4699</v>
      </c>
      <c r="L29" s="1471"/>
      <c r="M29" s="1471"/>
      <c r="N29" s="1474"/>
    </row>
    <row r="30" customFormat="false" ht="21" hidden="false" customHeight="true" outlineLevel="0" collapsed="false">
      <c r="A30" s="1464" t="s">
        <v>2289</v>
      </c>
      <c r="B30" s="1464"/>
      <c r="C30" s="1464"/>
      <c r="D30" s="1464"/>
      <c r="E30" s="1464"/>
      <c r="F30" s="1464"/>
      <c r="G30" s="1464"/>
      <c r="H30" s="1464"/>
      <c r="I30" s="1464"/>
      <c r="J30" s="1464"/>
      <c r="K30" s="1464"/>
      <c r="L30" s="1464"/>
      <c r="M30" s="1464"/>
    </row>
    <row r="31" customFormat="false" ht="15" hidden="false" customHeight="true" outlineLevel="0" collapsed="false">
      <c r="A31" s="1480" t="s">
        <v>2290</v>
      </c>
      <c r="B31" s="1471"/>
      <c r="C31" s="1471"/>
      <c r="D31" s="1471"/>
      <c r="E31" s="1471"/>
      <c r="F31" s="1471"/>
      <c r="G31" s="1471"/>
      <c r="H31" s="1472"/>
      <c r="I31" s="1471"/>
      <c r="J31" s="1471"/>
      <c r="K31" s="1471" t="n">
        <v>100</v>
      </c>
      <c r="L31" s="1471"/>
      <c r="M31" s="1471" t="n">
        <f aca="false">SUM(B31:L31)</f>
        <v>100</v>
      </c>
    </row>
    <row r="32" customFormat="false" ht="15" hidden="false" customHeight="true" outlineLevel="0" collapsed="false">
      <c r="A32" s="1480" t="s">
        <v>2291</v>
      </c>
      <c r="B32" s="1471"/>
      <c r="C32" s="1471"/>
      <c r="D32" s="1471"/>
      <c r="E32" s="1471"/>
      <c r="F32" s="1471"/>
      <c r="G32" s="1471"/>
      <c r="H32" s="1472"/>
      <c r="I32" s="1471"/>
      <c r="J32" s="1471"/>
      <c r="K32" s="1471" t="n">
        <v>30</v>
      </c>
      <c r="L32" s="1471"/>
      <c r="M32" s="1471" t="n">
        <f aca="false">SUM(B32:L32)</f>
        <v>30</v>
      </c>
    </row>
    <row r="33" customFormat="false" ht="15" hidden="false" customHeight="true" outlineLevel="0" collapsed="false">
      <c r="A33" s="1481" t="s">
        <v>2292</v>
      </c>
      <c r="B33" s="1471"/>
      <c r="C33" s="1471" t="n">
        <v>100</v>
      </c>
      <c r="D33" s="1482" t="n">
        <v>875</v>
      </c>
      <c r="E33" s="1471"/>
      <c r="F33" s="1471"/>
      <c r="G33" s="1471"/>
      <c r="H33" s="1472"/>
      <c r="I33" s="1471"/>
      <c r="J33" s="1471"/>
      <c r="K33" s="1471"/>
      <c r="L33" s="1471"/>
      <c r="M33" s="1471" t="n">
        <f aca="false">SUM(B33:L33)</f>
        <v>975</v>
      </c>
    </row>
    <row r="34" customFormat="false" ht="12.75" hidden="false" customHeight="true" outlineLevel="0" collapsed="false">
      <c r="A34" s="1481" t="s">
        <v>2293</v>
      </c>
      <c r="B34" s="1471"/>
      <c r="C34" s="1471" t="n">
        <v>100</v>
      </c>
      <c r="D34" s="1482" t="n">
        <v>150</v>
      </c>
      <c r="E34" s="1471"/>
      <c r="F34" s="1471"/>
      <c r="G34" s="1471"/>
      <c r="H34" s="1472"/>
      <c r="I34" s="1471"/>
      <c r="J34" s="1471"/>
      <c r="K34" s="1471" t="n">
        <v>200</v>
      </c>
      <c r="L34" s="1471"/>
      <c r="M34" s="1471" t="n">
        <f aca="false">SUM(B34:L34)</f>
        <v>450</v>
      </c>
    </row>
    <row r="35" customFormat="false" ht="15" hidden="false" customHeight="true" outlineLevel="0" collapsed="false">
      <c r="A35" s="1480" t="s">
        <v>2294</v>
      </c>
      <c r="B35" s="1471"/>
      <c r="C35" s="1471"/>
      <c r="D35" s="1471"/>
      <c r="E35" s="1471" t="n">
        <v>2165</v>
      </c>
      <c r="F35" s="1471"/>
      <c r="G35" s="1471"/>
      <c r="H35" s="1472"/>
      <c r="I35" s="1471"/>
      <c r="J35" s="1471"/>
      <c r="K35" s="1471" t="n">
        <v>3100</v>
      </c>
      <c r="L35" s="1471"/>
      <c r="M35" s="1471" t="n">
        <f aca="false">SUM(B35:L35)</f>
        <v>5265</v>
      </c>
    </row>
    <row r="36" customFormat="false" ht="15.95" hidden="false" customHeight="true" outlineLevel="0" collapsed="false">
      <c r="A36" s="1473" t="s">
        <v>2295</v>
      </c>
      <c r="B36" s="1471"/>
      <c r="C36" s="1471"/>
      <c r="D36" s="1471"/>
      <c r="E36" s="1471"/>
      <c r="F36" s="1471"/>
      <c r="G36" s="1471"/>
      <c r="H36" s="1472"/>
      <c r="I36" s="1471" t="n">
        <v>18</v>
      </c>
      <c r="J36" s="1471"/>
      <c r="K36" s="1471"/>
      <c r="L36" s="1471"/>
      <c r="M36" s="1471" t="n">
        <f aca="false">SUM(B36:L36)</f>
        <v>18</v>
      </c>
    </row>
    <row r="37" customFormat="false" ht="15" hidden="false" customHeight="true" outlineLevel="0" collapsed="false">
      <c r="A37" s="1473" t="s">
        <v>2296</v>
      </c>
      <c r="B37" s="1471"/>
      <c r="C37" s="1471"/>
      <c r="D37" s="1471"/>
      <c r="E37" s="1471"/>
      <c r="F37" s="1471"/>
      <c r="G37" s="1471"/>
      <c r="H37" s="1472" t="n">
        <v>230</v>
      </c>
      <c r="I37" s="1471"/>
      <c r="J37" s="1471"/>
      <c r="K37" s="1471"/>
      <c r="L37" s="1471"/>
      <c r="M37" s="1471" t="n">
        <f aca="false">SUM(B37:L37)</f>
        <v>230</v>
      </c>
    </row>
    <row r="38" customFormat="false" ht="15.95" hidden="false" customHeight="true" outlineLevel="0" collapsed="false">
      <c r="A38" s="1483" t="s">
        <v>2297</v>
      </c>
      <c r="B38" s="1467" t="n">
        <v>50</v>
      </c>
      <c r="C38" s="1467"/>
      <c r="D38" s="1467"/>
      <c r="E38" s="1467"/>
      <c r="F38" s="1467"/>
      <c r="G38" s="1467"/>
      <c r="H38" s="1468"/>
      <c r="I38" s="1467"/>
      <c r="J38" s="1467"/>
      <c r="K38" s="1467"/>
      <c r="L38" s="1467"/>
      <c r="M38" s="1467" t="n">
        <f aca="false">SUM(B38:L38)</f>
        <v>50</v>
      </c>
    </row>
    <row r="39" customFormat="false" ht="15.95" hidden="false" customHeight="true" outlineLevel="0" collapsed="false">
      <c r="A39" s="1483" t="s">
        <v>2298</v>
      </c>
      <c r="B39" s="1467"/>
      <c r="C39" s="1467"/>
      <c r="D39" s="1467"/>
      <c r="E39" s="1467"/>
      <c r="F39" s="1467"/>
      <c r="G39" s="1467"/>
      <c r="H39" s="1468"/>
      <c r="I39" s="1467"/>
      <c r="J39" s="1467"/>
      <c r="K39" s="1467" t="n">
        <v>250</v>
      </c>
      <c r="L39" s="1467"/>
      <c r="M39" s="1467" t="n">
        <f aca="false">SUM(B39:L39)</f>
        <v>250</v>
      </c>
    </row>
    <row r="40" customFormat="false" ht="15" hidden="false" customHeight="true" outlineLevel="0" collapsed="false">
      <c r="A40" s="1484" t="s">
        <v>2299</v>
      </c>
      <c r="B40" s="1471"/>
      <c r="C40" s="1471"/>
      <c r="D40" s="1475" t="n">
        <v>800</v>
      </c>
      <c r="E40" s="1471"/>
      <c r="F40" s="1471"/>
      <c r="G40" s="1471"/>
      <c r="H40" s="1472"/>
      <c r="I40" s="1471"/>
      <c r="J40" s="1471"/>
      <c r="K40" s="1471" t="n">
        <v>156</v>
      </c>
      <c r="L40" s="1471"/>
      <c r="M40" s="1471" t="n">
        <f aca="false">SUM(B40:L40)</f>
        <v>956</v>
      </c>
    </row>
    <row r="41" customFormat="false" ht="15" hidden="false" customHeight="true" outlineLevel="0" collapsed="false">
      <c r="A41" s="1484" t="s">
        <v>2300</v>
      </c>
      <c r="B41" s="1471"/>
      <c r="C41" s="1471" t="n">
        <v>50</v>
      </c>
      <c r="D41" s="1475"/>
      <c r="E41" s="1471"/>
      <c r="F41" s="1471"/>
      <c r="G41" s="1471"/>
      <c r="H41" s="1472"/>
      <c r="I41" s="1471" t="n">
        <v>50</v>
      </c>
      <c r="J41" s="1471"/>
      <c r="K41" s="1471"/>
      <c r="L41" s="1471"/>
      <c r="M41" s="1471" t="n">
        <f aca="false">SUM(B41:L41)</f>
        <v>100</v>
      </c>
    </row>
    <row r="42" customFormat="false" ht="15.95" hidden="false" customHeight="true" outlineLevel="0" collapsed="false">
      <c r="A42" s="1481" t="s">
        <v>2301</v>
      </c>
      <c r="B42" s="1471"/>
      <c r="C42" s="1471"/>
      <c r="D42" s="1482"/>
      <c r="E42" s="1471"/>
      <c r="F42" s="1471"/>
      <c r="G42" s="1471"/>
      <c r="H42" s="1472"/>
      <c r="I42" s="1471"/>
      <c r="J42" s="1471"/>
      <c r="K42" s="1471" t="n">
        <v>1000</v>
      </c>
      <c r="L42" s="1471"/>
      <c r="M42" s="1471" t="n">
        <f aca="false">SUM(B42:L42)</f>
        <v>1000</v>
      </c>
    </row>
    <row r="43" customFormat="false" ht="15.95" hidden="false" customHeight="true" outlineLevel="0" collapsed="false">
      <c r="A43" s="1480" t="s">
        <v>2302</v>
      </c>
      <c r="B43" s="1471"/>
      <c r="C43" s="1471"/>
      <c r="D43" s="1471"/>
      <c r="E43" s="1471" t="n">
        <v>589</v>
      </c>
      <c r="F43" s="1471"/>
      <c r="G43" s="1471"/>
      <c r="H43" s="1472"/>
      <c r="I43" s="1471" t="n">
        <v>60</v>
      </c>
      <c r="J43" s="1471"/>
      <c r="K43" s="1471" t="n">
        <v>2356</v>
      </c>
      <c r="L43" s="1471"/>
      <c r="M43" s="1471" t="n">
        <f aca="false">SUM(B43:L43)</f>
        <v>3005</v>
      </c>
    </row>
    <row r="44" customFormat="false" ht="15.95" hidden="false" customHeight="true" outlineLevel="0" collapsed="false">
      <c r="A44" s="1465" t="s">
        <v>2303</v>
      </c>
      <c r="B44" s="1467"/>
      <c r="C44" s="1467" t="n">
        <v>50</v>
      </c>
      <c r="D44" s="1466"/>
      <c r="E44" s="1471"/>
      <c r="F44" s="1471"/>
      <c r="G44" s="1471"/>
      <c r="H44" s="1472"/>
      <c r="I44" s="1471"/>
      <c r="J44" s="1471"/>
      <c r="K44" s="1471"/>
      <c r="L44" s="1471"/>
      <c r="M44" s="1471" t="n">
        <f aca="false">SUM(B44:L44)</f>
        <v>50</v>
      </c>
    </row>
    <row r="45" customFormat="false" ht="15.95" hidden="false" customHeight="true" outlineLevel="0" collapsed="false">
      <c r="A45" s="1481" t="s">
        <v>2304</v>
      </c>
      <c r="B45" s="1471"/>
      <c r="C45" s="1471" t="n">
        <v>50</v>
      </c>
      <c r="D45" s="1482" t="n">
        <v>550</v>
      </c>
      <c r="E45" s="1471"/>
      <c r="F45" s="1471" t="n">
        <v>100</v>
      </c>
      <c r="G45" s="1471"/>
      <c r="H45" s="1472" t="n">
        <v>50</v>
      </c>
      <c r="I45" s="1471"/>
      <c r="J45" s="1471"/>
      <c r="K45" s="1471"/>
      <c r="L45" s="1471"/>
      <c r="M45" s="1471" t="n">
        <f aca="false">SUM(B45:L45)</f>
        <v>750</v>
      </c>
    </row>
    <row r="46" customFormat="false" ht="15.95" hidden="false" customHeight="true" outlineLevel="0" collapsed="false">
      <c r="A46" s="1469" t="s">
        <v>274</v>
      </c>
      <c r="B46" s="1470" t="n">
        <v>50</v>
      </c>
      <c r="C46" s="1470"/>
      <c r="D46" s="1471"/>
      <c r="E46" s="1471"/>
      <c r="F46" s="1471"/>
      <c r="G46" s="1471"/>
      <c r="H46" s="1472" t="n">
        <v>60</v>
      </c>
      <c r="I46" s="1471"/>
      <c r="J46" s="1471"/>
      <c r="K46" s="1471" t="n">
        <v>5557</v>
      </c>
      <c r="L46" s="1471"/>
      <c r="M46" s="1471" t="n">
        <f aca="false">SUM(B46:L46)</f>
        <v>5667</v>
      </c>
    </row>
    <row r="47" customFormat="false" ht="15.95" hidden="false" customHeight="true" outlineLevel="0" collapsed="false">
      <c r="A47" s="1480" t="s">
        <v>2305</v>
      </c>
      <c r="B47" s="1471"/>
      <c r="C47" s="1471"/>
      <c r="D47" s="1471"/>
      <c r="E47" s="1471"/>
      <c r="F47" s="1475"/>
      <c r="G47" s="1482"/>
      <c r="H47" s="1485"/>
      <c r="I47" s="1475"/>
      <c r="J47" s="1475"/>
      <c r="K47" s="1482" t="n">
        <v>300</v>
      </c>
      <c r="L47" s="1482" t="n">
        <v>960</v>
      </c>
      <c r="M47" s="1471" t="n">
        <f aca="false">SUM(B47:L47)</f>
        <v>1260</v>
      </c>
    </row>
    <row r="48" customFormat="false" ht="15.95" hidden="false" customHeight="true" outlineLevel="0" collapsed="false">
      <c r="A48" s="1480" t="s">
        <v>2306</v>
      </c>
      <c r="B48" s="1471"/>
      <c r="C48" s="1471"/>
      <c r="D48" s="1471"/>
      <c r="E48" s="1471" t="n">
        <v>667</v>
      </c>
      <c r="F48" s="1471"/>
      <c r="G48" s="1471"/>
      <c r="H48" s="1472"/>
      <c r="I48" s="1471"/>
      <c r="J48" s="1471"/>
      <c r="K48" s="1471" t="n">
        <v>400</v>
      </c>
      <c r="L48" s="1471"/>
      <c r="M48" s="1471" t="n">
        <f aca="false">SUM(B48:L48)</f>
        <v>1067</v>
      </c>
    </row>
    <row r="49" customFormat="false" ht="15.95" hidden="false" customHeight="true" outlineLevel="0" collapsed="false">
      <c r="A49" s="1480" t="s">
        <v>2307</v>
      </c>
      <c r="B49" s="1471"/>
      <c r="C49" s="1471"/>
      <c r="D49" s="1471"/>
      <c r="E49" s="1471"/>
      <c r="F49" s="1471"/>
      <c r="G49" s="1471"/>
      <c r="H49" s="1472"/>
      <c r="I49" s="1471"/>
      <c r="J49" s="1471"/>
      <c r="K49" s="1471" t="n">
        <v>80</v>
      </c>
      <c r="L49" s="1471"/>
      <c r="M49" s="1471" t="n">
        <f aca="false">SUM(B49:L49)</f>
        <v>80</v>
      </c>
    </row>
    <row r="50" customFormat="false" ht="16.5" hidden="false" customHeight="true" outlineLevel="0" collapsed="false">
      <c r="A50" s="1473" t="s">
        <v>2308</v>
      </c>
      <c r="B50" s="1471"/>
      <c r="C50" s="1471" t="n">
        <v>50</v>
      </c>
      <c r="D50" s="1471" t="n">
        <v>325</v>
      </c>
      <c r="E50" s="1471"/>
      <c r="F50" s="1471"/>
      <c r="G50" s="1471"/>
      <c r="H50" s="1472"/>
      <c r="I50" s="1471"/>
      <c r="J50" s="1471"/>
      <c r="K50" s="1471"/>
      <c r="L50" s="1471"/>
      <c r="M50" s="1471" t="n">
        <f aca="false">SUM(B50:L50)</f>
        <v>375</v>
      </c>
    </row>
    <row r="51" customFormat="false" ht="15.95" hidden="false" customHeight="true" outlineLevel="0" collapsed="false">
      <c r="A51" s="1473" t="s">
        <v>2309</v>
      </c>
      <c r="B51" s="1471" t="n">
        <v>50</v>
      </c>
      <c r="C51" s="1471"/>
      <c r="D51" s="1471"/>
      <c r="E51" s="1471"/>
      <c r="F51" s="1471"/>
      <c r="G51" s="1471"/>
      <c r="H51" s="1472"/>
      <c r="I51" s="1471"/>
      <c r="J51" s="1471"/>
      <c r="K51" s="1471"/>
      <c r="L51" s="1471"/>
      <c r="M51" s="1471" t="n">
        <f aca="false">SUM(B51:L51)</f>
        <v>50</v>
      </c>
    </row>
    <row r="52" customFormat="false" ht="24.95" hidden="false" customHeight="true" outlineLevel="0" collapsed="false">
      <c r="A52" s="1473" t="s">
        <v>2310</v>
      </c>
      <c r="B52" s="1471"/>
      <c r="C52" s="1471"/>
      <c r="D52" s="1471"/>
      <c r="E52" s="1471"/>
      <c r="F52" s="1471"/>
      <c r="G52" s="1471"/>
      <c r="H52" s="1472"/>
      <c r="I52" s="1471" t="n">
        <v>100</v>
      </c>
      <c r="J52" s="1471"/>
      <c r="K52" s="1471" t="n">
        <v>50</v>
      </c>
      <c r="L52" s="1471"/>
      <c r="M52" s="1471" t="n">
        <f aca="false">SUM(B52:L52)</f>
        <v>150</v>
      </c>
    </row>
    <row r="53" customFormat="false" ht="28.5" hidden="false" customHeight="true" outlineLevel="0" collapsed="false">
      <c r="A53" s="1473" t="s">
        <v>2311</v>
      </c>
      <c r="B53" s="1471" t="n">
        <v>50</v>
      </c>
      <c r="C53" s="1471"/>
      <c r="D53" s="1471"/>
      <c r="E53" s="1471"/>
      <c r="F53" s="1471"/>
      <c r="G53" s="1471"/>
      <c r="H53" s="1472"/>
      <c r="I53" s="1471"/>
      <c r="J53" s="1471"/>
      <c r="K53" s="1471"/>
      <c r="L53" s="1471"/>
      <c r="M53" s="1471" t="n">
        <f aca="false">SUM(B53:L53)</f>
        <v>50</v>
      </c>
    </row>
    <row r="54" customFormat="false" ht="15.95" hidden="false" customHeight="true" outlineLevel="0" collapsed="false">
      <c r="A54" s="1473" t="s">
        <v>2312</v>
      </c>
      <c r="B54" s="1471" t="n">
        <v>100</v>
      </c>
      <c r="C54" s="1471"/>
      <c r="D54" s="1471"/>
      <c r="E54" s="1471"/>
      <c r="F54" s="1471"/>
      <c r="G54" s="1471"/>
      <c r="H54" s="1472"/>
      <c r="I54" s="1471"/>
      <c r="J54" s="1471"/>
      <c r="K54" s="1471"/>
      <c r="L54" s="1471"/>
      <c r="M54" s="1471" t="n">
        <f aca="false">SUM(B54:L54)</f>
        <v>100</v>
      </c>
    </row>
    <row r="55" customFormat="false" ht="15.95" hidden="false" customHeight="true" outlineLevel="0" collapsed="false">
      <c r="A55" s="1480" t="s">
        <v>2313</v>
      </c>
      <c r="B55" s="1471"/>
      <c r="C55" s="1471"/>
      <c r="D55" s="1471"/>
      <c r="E55" s="1471" t="n">
        <v>3620</v>
      </c>
      <c r="F55" s="1471"/>
      <c r="G55" s="1471"/>
      <c r="H55" s="1472"/>
      <c r="I55" s="1471" t="n">
        <v>300</v>
      </c>
      <c r="J55" s="1471"/>
      <c r="K55" s="1471" t="n">
        <v>2200</v>
      </c>
      <c r="L55" s="1471"/>
      <c r="M55" s="1471" t="n">
        <f aca="false">SUM(B55:L55)</f>
        <v>6120</v>
      </c>
    </row>
    <row r="56" customFormat="false" ht="15.95" hidden="false" customHeight="true" outlineLevel="0" collapsed="false">
      <c r="A56" s="1473" t="s">
        <v>2314</v>
      </c>
      <c r="B56" s="1471" t="n">
        <v>150</v>
      </c>
      <c r="C56" s="1471"/>
      <c r="D56" s="1471"/>
      <c r="E56" s="1471"/>
      <c r="F56" s="1471"/>
      <c r="G56" s="1471"/>
      <c r="H56" s="1472"/>
      <c r="I56" s="1471" t="n">
        <v>50</v>
      </c>
      <c r="J56" s="1471"/>
      <c r="K56" s="1471"/>
      <c r="L56" s="1471"/>
      <c r="M56" s="1471" t="n">
        <f aca="false">SUM(B56:L56)</f>
        <v>200</v>
      </c>
    </row>
    <row r="57" customFormat="false" ht="16.5" hidden="false" customHeight="true" outlineLevel="0" collapsed="false">
      <c r="A57" s="1484" t="s">
        <v>2315</v>
      </c>
      <c r="B57" s="1471"/>
      <c r="C57" s="1471"/>
      <c r="D57" s="1475" t="n">
        <v>100</v>
      </c>
      <c r="E57" s="1471"/>
      <c r="F57" s="1471"/>
      <c r="G57" s="1471"/>
      <c r="H57" s="1472"/>
      <c r="I57" s="1471"/>
      <c r="J57" s="1471"/>
      <c r="K57" s="1471"/>
      <c r="L57" s="1471"/>
      <c r="M57" s="1471" t="n">
        <f aca="false">SUM(B57:L57)</f>
        <v>100</v>
      </c>
    </row>
    <row r="58" customFormat="false" ht="16.5" hidden="false" customHeight="true" outlineLevel="0" collapsed="false">
      <c r="A58" s="1484" t="s">
        <v>2316</v>
      </c>
      <c r="B58" s="1471"/>
      <c r="C58" s="1471"/>
      <c r="D58" s="1475" t="n">
        <v>100</v>
      </c>
      <c r="E58" s="1471"/>
      <c r="F58" s="1471"/>
      <c r="G58" s="1471"/>
      <c r="H58" s="1472"/>
      <c r="I58" s="1471"/>
      <c r="J58" s="1471"/>
      <c r="K58" s="1471"/>
      <c r="L58" s="1471"/>
      <c r="M58" s="1471" t="n">
        <f aca="false">SUM(B58:L58)</f>
        <v>100</v>
      </c>
    </row>
    <row r="59" customFormat="false" ht="24.95" hidden="false" customHeight="true" outlineLevel="0" collapsed="false">
      <c r="A59" s="1465" t="s">
        <v>2317</v>
      </c>
      <c r="B59" s="1467"/>
      <c r="C59" s="1467" t="n">
        <v>35</v>
      </c>
      <c r="D59" s="1466"/>
      <c r="E59" s="1471"/>
      <c r="F59" s="1471" t="n">
        <v>60</v>
      </c>
      <c r="G59" s="1471"/>
      <c r="H59" s="1472"/>
      <c r="I59" s="1471" t="n">
        <v>45</v>
      </c>
      <c r="J59" s="1471"/>
      <c r="K59" s="1471"/>
      <c r="L59" s="1471"/>
      <c r="M59" s="1471" t="n">
        <f aca="false">SUM(B59:L59)</f>
        <v>140</v>
      </c>
    </row>
    <row r="60" customFormat="false" ht="15" hidden="false" customHeight="true" outlineLevel="0" collapsed="false">
      <c r="A60" s="1465" t="s">
        <v>2318</v>
      </c>
      <c r="B60" s="1467"/>
      <c r="C60" s="1467"/>
      <c r="D60" s="1466"/>
      <c r="E60" s="1471"/>
      <c r="F60" s="1471"/>
      <c r="G60" s="1471"/>
      <c r="H60" s="1472"/>
      <c r="I60" s="1471"/>
      <c r="J60" s="1471"/>
      <c r="K60" s="1471" t="n">
        <v>1245</v>
      </c>
      <c r="L60" s="1471"/>
      <c r="M60" s="1471" t="n">
        <f aca="false">SUM(B60:L60)</f>
        <v>1245</v>
      </c>
    </row>
    <row r="61" customFormat="false" ht="15" hidden="false" customHeight="true" outlineLevel="0" collapsed="false">
      <c r="A61" s="1465" t="s">
        <v>2319</v>
      </c>
      <c r="B61" s="1467"/>
      <c r="C61" s="1467"/>
      <c r="D61" s="1466"/>
      <c r="E61" s="1471"/>
      <c r="F61" s="1471"/>
      <c r="G61" s="1471"/>
      <c r="H61" s="1472"/>
      <c r="I61" s="1471"/>
      <c r="J61" s="1471"/>
      <c r="K61" s="1471" t="n">
        <v>250</v>
      </c>
      <c r="L61" s="1471"/>
      <c r="M61" s="1471" t="n">
        <f aca="false">SUM(B61:L61)</f>
        <v>250</v>
      </c>
    </row>
    <row r="62" customFormat="false" ht="15" hidden="false" customHeight="true" outlineLevel="0" collapsed="false">
      <c r="A62" s="1481" t="s">
        <v>2320</v>
      </c>
      <c r="B62" s="1471"/>
      <c r="C62" s="1471" t="n">
        <v>164</v>
      </c>
      <c r="D62" s="1482" t="n">
        <v>900</v>
      </c>
      <c r="E62" s="1471"/>
      <c r="F62" s="1471"/>
      <c r="G62" s="1471"/>
      <c r="H62" s="1472"/>
      <c r="I62" s="1471"/>
      <c r="J62" s="1471"/>
      <c r="K62" s="1471"/>
      <c r="L62" s="1471"/>
      <c r="M62" s="1471" t="n">
        <f aca="false">SUM(B62:L62)</f>
        <v>1064</v>
      </c>
    </row>
    <row r="63" customFormat="false" ht="15" hidden="false" customHeight="true" outlineLevel="0" collapsed="false">
      <c r="A63" s="1481" t="s">
        <v>2321</v>
      </c>
      <c r="B63" s="1471"/>
      <c r="C63" s="1471"/>
      <c r="D63" s="1482"/>
      <c r="E63" s="1471" t="n">
        <v>30</v>
      </c>
      <c r="F63" s="1471"/>
      <c r="G63" s="1471"/>
      <c r="H63" s="1472"/>
      <c r="I63" s="1471"/>
      <c r="J63" s="1471"/>
      <c r="K63" s="1471"/>
      <c r="L63" s="1471"/>
      <c r="M63" s="1471" t="n">
        <f aca="false">SUM(B63:L63)</f>
        <v>30</v>
      </c>
    </row>
    <row r="64" customFormat="false" ht="15" hidden="false" customHeight="true" outlineLevel="0" collapsed="false">
      <c r="A64" s="1480" t="s">
        <v>2322</v>
      </c>
      <c r="B64" s="1471"/>
      <c r="C64" s="1471"/>
      <c r="D64" s="1471"/>
      <c r="E64" s="1471" t="n">
        <v>30</v>
      </c>
      <c r="F64" s="1471"/>
      <c r="G64" s="1471"/>
      <c r="H64" s="1472"/>
      <c r="I64" s="1471"/>
      <c r="J64" s="1471"/>
      <c r="K64" s="1471"/>
      <c r="L64" s="1471"/>
      <c r="M64" s="1471" t="n">
        <f aca="false">SUM(B64:L64)</f>
        <v>30</v>
      </c>
    </row>
    <row r="65" customFormat="false" ht="25.5" hidden="false" customHeight="true" outlineLevel="0" collapsed="false">
      <c r="A65" s="1473" t="s">
        <v>2323</v>
      </c>
      <c r="B65" s="1471" t="n">
        <v>50</v>
      </c>
      <c r="C65" s="1471"/>
      <c r="D65" s="1471"/>
      <c r="E65" s="1471"/>
      <c r="F65" s="1471"/>
      <c r="G65" s="1471"/>
      <c r="H65" s="1472"/>
      <c r="I65" s="1471"/>
      <c r="J65" s="1471"/>
      <c r="K65" s="1471"/>
      <c r="L65" s="1471"/>
      <c r="M65" s="1471" t="n">
        <f aca="false">SUM(B65:L65)</f>
        <v>50</v>
      </c>
    </row>
    <row r="66" customFormat="false" ht="28.5" hidden="false" customHeight="true" outlineLevel="0" collapsed="false">
      <c r="A66" s="1473" t="s">
        <v>2324</v>
      </c>
      <c r="B66" s="1471" t="n">
        <v>100</v>
      </c>
      <c r="C66" s="1471"/>
      <c r="D66" s="1471"/>
      <c r="E66" s="1471"/>
      <c r="F66" s="1471"/>
      <c r="G66" s="1471"/>
      <c r="H66" s="1472"/>
      <c r="I66" s="1471"/>
      <c r="J66" s="1471"/>
      <c r="K66" s="1471"/>
      <c r="L66" s="1471"/>
      <c r="M66" s="1471" t="n">
        <f aca="false">SUM(B66:L66)</f>
        <v>100</v>
      </c>
    </row>
    <row r="67" customFormat="false" ht="15" hidden="false" customHeight="true" outlineLevel="0" collapsed="false">
      <c r="A67" s="1486" t="s">
        <v>2325</v>
      </c>
      <c r="B67" s="1467"/>
      <c r="C67" s="1487"/>
      <c r="D67" s="1467"/>
      <c r="E67" s="1471"/>
      <c r="F67" s="1471"/>
      <c r="G67" s="1471"/>
      <c r="H67" s="1472"/>
      <c r="I67" s="1471" t="n">
        <v>150</v>
      </c>
      <c r="J67" s="1471"/>
      <c r="K67" s="1471" t="n">
        <v>400</v>
      </c>
      <c r="L67" s="1471"/>
      <c r="M67" s="1471" t="n">
        <f aca="false">SUM(B67:L67)</f>
        <v>550</v>
      </c>
    </row>
    <row r="68" customFormat="false" ht="15" hidden="false" customHeight="true" outlineLevel="0" collapsed="false">
      <c r="A68" s="1473" t="s">
        <v>2326</v>
      </c>
      <c r="B68" s="1471" t="n">
        <v>100</v>
      </c>
      <c r="C68" s="1471"/>
      <c r="D68" s="1471"/>
      <c r="E68" s="1471"/>
      <c r="F68" s="1471"/>
      <c r="G68" s="1471"/>
      <c r="H68" s="1472"/>
      <c r="I68" s="1471"/>
      <c r="J68" s="1471"/>
      <c r="K68" s="1471"/>
      <c r="L68" s="1471"/>
      <c r="M68" s="1471" t="n">
        <f aca="false">SUM(B68:L68)</f>
        <v>100</v>
      </c>
    </row>
    <row r="69" customFormat="false" ht="15" hidden="false" customHeight="true" outlineLevel="0" collapsed="false">
      <c r="A69" s="1484" t="s">
        <v>2327</v>
      </c>
      <c r="B69" s="1471"/>
      <c r="C69" s="1471" t="n">
        <v>50</v>
      </c>
      <c r="D69" s="1475"/>
      <c r="E69" s="1471"/>
      <c r="F69" s="1471" t="n">
        <v>40</v>
      </c>
      <c r="G69" s="1471"/>
      <c r="H69" s="1472"/>
      <c r="I69" s="1471" t="n">
        <v>50</v>
      </c>
      <c r="J69" s="1471"/>
      <c r="K69" s="1471"/>
      <c r="L69" s="1471"/>
      <c r="M69" s="1471" t="n">
        <f aca="false">SUM(B69:L69)</f>
        <v>140</v>
      </c>
    </row>
    <row r="70" customFormat="false" ht="15" hidden="false" customHeight="true" outlineLevel="0" collapsed="false">
      <c r="A70" s="1484" t="s">
        <v>2328</v>
      </c>
      <c r="B70" s="1471"/>
      <c r="C70" s="1471" t="n">
        <v>30</v>
      </c>
      <c r="D70" s="1475"/>
      <c r="E70" s="1471"/>
      <c r="F70" s="1471"/>
      <c r="G70" s="1471"/>
      <c r="H70" s="1472" t="n">
        <v>50</v>
      </c>
      <c r="I70" s="1471" t="n">
        <v>50</v>
      </c>
      <c r="J70" s="1471"/>
      <c r="K70" s="1471"/>
      <c r="L70" s="1471"/>
      <c r="M70" s="1471" t="n">
        <f aca="false">SUM(B70:L70)</f>
        <v>130</v>
      </c>
    </row>
    <row r="71" customFormat="false" ht="15" hidden="false" customHeight="true" outlineLevel="0" collapsed="false">
      <c r="A71" s="1469" t="s">
        <v>2329</v>
      </c>
      <c r="B71" s="1471" t="n">
        <v>150</v>
      </c>
      <c r="C71" s="1471"/>
      <c r="D71" s="1471"/>
      <c r="E71" s="1471"/>
      <c r="F71" s="1471"/>
      <c r="G71" s="1471"/>
      <c r="H71" s="1472"/>
      <c r="I71" s="1471"/>
      <c r="J71" s="1471"/>
      <c r="K71" s="1471"/>
      <c r="L71" s="1471"/>
      <c r="M71" s="1471" t="n">
        <f aca="false">SUM(B71:L71)</f>
        <v>150</v>
      </c>
    </row>
    <row r="72" customFormat="false" ht="15" hidden="false" customHeight="true" outlineLevel="0" collapsed="false">
      <c r="A72" s="1481" t="s">
        <v>2330</v>
      </c>
      <c r="B72" s="1471"/>
      <c r="C72" s="1471"/>
      <c r="D72" s="1482" t="n">
        <v>900</v>
      </c>
      <c r="E72" s="1471"/>
      <c r="F72" s="1471"/>
      <c r="G72" s="1471"/>
      <c r="H72" s="1472" t="n">
        <v>100</v>
      </c>
      <c r="I72" s="1471"/>
      <c r="J72" s="1471"/>
      <c r="K72" s="1471" t="n">
        <v>400</v>
      </c>
      <c r="L72" s="1471"/>
      <c r="M72" s="1471" t="n">
        <f aca="false">SUM(B72:L72)</f>
        <v>1400</v>
      </c>
    </row>
    <row r="73" customFormat="false" ht="15" hidden="false" customHeight="true" outlineLevel="0" collapsed="false">
      <c r="A73" s="1480" t="s">
        <v>2331</v>
      </c>
      <c r="B73" s="1471"/>
      <c r="C73" s="1471"/>
      <c r="D73" s="1471"/>
      <c r="E73" s="1471" t="n">
        <v>30</v>
      </c>
      <c r="F73" s="1471"/>
      <c r="G73" s="1471"/>
      <c r="H73" s="1472"/>
      <c r="I73" s="1471"/>
      <c r="J73" s="1471"/>
      <c r="K73" s="1471"/>
      <c r="L73" s="1471"/>
      <c r="M73" s="1471" t="n">
        <f aca="false">SUM(B73:L73)</f>
        <v>30</v>
      </c>
    </row>
    <row r="74" customFormat="false" ht="15" hidden="false" customHeight="true" outlineLevel="0" collapsed="false">
      <c r="A74" s="1480" t="s">
        <v>2332</v>
      </c>
      <c r="B74" s="1471"/>
      <c r="C74" s="1471"/>
      <c r="D74" s="1471"/>
      <c r="E74" s="1471"/>
      <c r="F74" s="1471"/>
      <c r="G74" s="1471"/>
      <c r="H74" s="1472"/>
      <c r="I74" s="1471"/>
      <c r="J74" s="1471"/>
      <c r="K74" s="1471" t="n">
        <v>120</v>
      </c>
      <c r="L74" s="1471"/>
      <c r="M74" s="1471" t="n">
        <f aca="false">SUM(B74:L74)</f>
        <v>120</v>
      </c>
    </row>
    <row r="75" customFormat="false" ht="15" hidden="false" customHeight="true" outlineLevel="0" collapsed="false">
      <c r="A75" s="1469" t="s">
        <v>2333</v>
      </c>
      <c r="B75" s="1471" t="n">
        <v>230</v>
      </c>
      <c r="C75" s="1471"/>
      <c r="D75" s="1471"/>
      <c r="E75" s="1471"/>
      <c r="F75" s="1471"/>
      <c r="G75" s="1471"/>
      <c r="H75" s="1472" t="n">
        <v>40</v>
      </c>
      <c r="I75" s="1471"/>
      <c r="J75" s="1471"/>
      <c r="K75" s="1471"/>
      <c r="L75" s="1471"/>
      <c r="M75" s="1471" t="n">
        <f aca="false">SUM(B75:L75)</f>
        <v>270</v>
      </c>
    </row>
    <row r="76" customFormat="false" ht="15" hidden="false" customHeight="true" outlineLevel="0" collapsed="false">
      <c r="A76" s="1480" t="s">
        <v>2334</v>
      </c>
      <c r="B76" s="1471"/>
      <c r="C76" s="1471"/>
      <c r="D76" s="1471"/>
      <c r="E76" s="1471" t="n">
        <v>30</v>
      </c>
      <c r="F76" s="1471"/>
      <c r="G76" s="1471"/>
      <c r="H76" s="1472"/>
      <c r="I76" s="1471"/>
      <c r="J76" s="1471"/>
      <c r="K76" s="1471"/>
      <c r="L76" s="1471"/>
      <c r="M76" s="1471" t="n">
        <f aca="false">SUM(B76:L76)</f>
        <v>30</v>
      </c>
    </row>
    <row r="77" customFormat="false" ht="15" hidden="false" customHeight="true" outlineLevel="0" collapsed="false">
      <c r="A77" s="1480" t="s">
        <v>2335</v>
      </c>
      <c r="B77" s="1471"/>
      <c r="C77" s="1471" t="n">
        <v>50</v>
      </c>
      <c r="D77" s="1471"/>
      <c r="E77" s="1471"/>
      <c r="F77" s="1471"/>
      <c r="G77" s="1471"/>
      <c r="H77" s="1472"/>
      <c r="I77" s="1471"/>
      <c r="J77" s="1471" t="n">
        <v>100</v>
      </c>
      <c r="K77" s="1471"/>
      <c r="L77" s="1471"/>
      <c r="M77" s="1471" t="n">
        <f aca="false">SUM(B77:L77)</f>
        <v>150</v>
      </c>
    </row>
    <row r="78" customFormat="false" ht="15" hidden="false" customHeight="true" outlineLevel="0" collapsed="false">
      <c r="A78" s="1480" t="s">
        <v>2336</v>
      </c>
      <c r="B78" s="1471"/>
      <c r="C78" s="1471"/>
      <c r="D78" s="1471"/>
      <c r="E78" s="1471" t="n">
        <v>20</v>
      </c>
      <c r="F78" s="1471"/>
      <c r="G78" s="1471"/>
      <c r="H78" s="1472"/>
      <c r="I78" s="1471"/>
      <c r="J78" s="1471"/>
      <c r="K78" s="1471"/>
      <c r="L78" s="1471"/>
      <c r="M78" s="1471" t="n">
        <f aca="false">SUM(B78:L78)</f>
        <v>20</v>
      </c>
    </row>
    <row r="79" customFormat="false" ht="15" hidden="false" customHeight="true" outlineLevel="0" collapsed="false">
      <c r="A79" s="1480" t="s">
        <v>2337</v>
      </c>
      <c r="B79" s="1471"/>
      <c r="C79" s="1471"/>
      <c r="D79" s="1471"/>
      <c r="E79" s="1471" t="n">
        <v>145</v>
      </c>
      <c r="F79" s="1471"/>
      <c r="G79" s="1471"/>
      <c r="H79" s="1472"/>
      <c r="I79" s="1471"/>
      <c r="J79" s="1471"/>
      <c r="K79" s="1471"/>
      <c r="L79" s="1471"/>
      <c r="M79" s="1471" t="n">
        <f aca="false">SUM(B79:L79)</f>
        <v>145</v>
      </c>
    </row>
    <row r="80" customFormat="false" ht="15" hidden="false" customHeight="true" outlineLevel="0" collapsed="false">
      <c r="A80" s="1480" t="s">
        <v>2338</v>
      </c>
      <c r="B80" s="1471"/>
      <c r="C80" s="1471"/>
      <c r="D80" s="1471"/>
      <c r="E80" s="1471"/>
      <c r="F80" s="1471" t="n">
        <v>99</v>
      </c>
      <c r="G80" s="1471"/>
      <c r="H80" s="1472"/>
      <c r="I80" s="1471"/>
      <c r="J80" s="1471"/>
      <c r="K80" s="1471"/>
      <c r="L80" s="1471"/>
      <c r="M80" s="1471" t="n">
        <f aca="false">SUM(B80:L80)</f>
        <v>99</v>
      </c>
    </row>
    <row r="81" customFormat="false" ht="15.95" hidden="false" customHeight="true" outlineLevel="0" collapsed="false">
      <c r="A81" s="1480" t="s">
        <v>2339</v>
      </c>
      <c r="B81" s="1471"/>
      <c r="C81" s="1471"/>
      <c r="D81" s="1471"/>
      <c r="E81" s="1471"/>
      <c r="F81" s="1475"/>
      <c r="G81" s="1482"/>
      <c r="H81" s="1485"/>
      <c r="I81" s="1475"/>
      <c r="J81" s="1475"/>
      <c r="K81" s="1482" t="n">
        <v>8785</v>
      </c>
      <c r="L81" s="1482"/>
      <c r="M81" s="1471" t="n">
        <f aca="false">SUM(B81:L81)</f>
        <v>8785</v>
      </c>
    </row>
    <row r="82" customFormat="false" ht="15.95" hidden="false" customHeight="true" outlineLevel="0" collapsed="false">
      <c r="A82" s="1488" t="s">
        <v>2340</v>
      </c>
      <c r="B82" s="1467"/>
      <c r="C82" s="1467" t="n">
        <v>60</v>
      </c>
      <c r="D82" s="1487"/>
      <c r="E82" s="1467"/>
      <c r="F82" s="1467" t="n">
        <v>110</v>
      </c>
      <c r="G82" s="1467" t="n">
        <v>55</v>
      </c>
      <c r="H82" s="1468"/>
      <c r="I82" s="1467"/>
      <c r="J82" s="1467"/>
      <c r="K82" s="1467"/>
      <c r="L82" s="1467"/>
      <c r="M82" s="1467" t="n">
        <f aca="false">SUM(B82:L82)</f>
        <v>225</v>
      </c>
    </row>
    <row r="83" customFormat="false" ht="18" hidden="false" customHeight="true" outlineLevel="0" collapsed="false">
      <c r="A83" s="1473" t="s">
        <v>2341</v>
      </c>
      <c r="B83" s="1471" t="n">
        <v>50</v>
      </c>
      <c r="C83" s="1471"/>
      <c r="D83" s="1471"/>
      <c r="E83" s="1471"/>
      <c r="F83" s="1471" t="n">
        <v>240</v>
      </c>
      <c r="G83" s="1471"/>
      <c r="H83" s="1472"/>
      <c r="I83" s="1471"/>
      <c r="J83" s="1471"/>
      <c r="K83" s="1471"/>
      <c r="L83" s="1471"/>
      <c r="M83" s="1471" t="n">
        <f aca="false">SUM(B83:L83)</f>
        <v>290</v>
      </c>
    </row>
    <row r="84" customFormat="false" ht="18" hidden="false" customHeight="true" outlineLevel="0" collapsed="false">
      <c r="A84" s="1473" t="s">
        <v>2342</v>
      </c>
      <c r="B84" s="1471"/>
      <c r="C84" s="1471"/>
      <c r="D84" s="1471"/>
      <c r="E84" s="1471"/>
      <c r="F84" s="1471"/>
      <c r="G84" s="1471"/>
      <c r="H84" s="1472"/>
      <c r="I84" s="1471"/>
      <c r="J84" s="1471"/>
      <c r="K84" s="1471" t="n">
        <v>100</v>
      </c>
      <c r="L84" s="1471"/>
      <c r="M84" s="1471" t="n">
        <f aca="false">SUM(B84:L84)</f>
        <v>100</v>
      </c>
    </row>
    <row r="85" customFormat="false" ht="25.5" hidden="false" customHeight="false" outlineLevel="0" collapsed="false">
      <c r="A85" s="1473" t="s">
        <v>2343</v>
      </c>
      <c r="B85" s="1471" t="n">
        <v>40</v>
      </c>
      <c r="C85" s="1471"/>
      <c r="D85" s="1471"/>
      <c r="E85" s="1471"/>
      <c r="F85" s="1471"/>
      <c r="G85" s="1471"/>
      <c r="H85" s="1472"/>
      <c r="I85" s="1471"/>
      <c r="J85" s="1471"/>
      <c r="K85" s="1471"/>
      <c r="L85" s="1471"/>
      <c r="M85" s="1471" t="n">
        <f aca="false">SUM(B85:L85)</f>
        <v>40</v>
      </c>
    </row>
    <row r="86" customFormat="false" ht="12.75" hidden="false" customHeight="false" outlineLevel="0" collapsed="false">
      <c r="A86" s="1473" t="s">
        <v>2344</v>
      </c>
      <c r="B86" s="1471" t="n">
        <v>150</v>
      </c>
      <c r="C86" s="1471"/>
      <c r="D86" s="1471"/>
      <c r="E86" s="1471"/>
      <c r="F86" s="1471"/>
      <c r="G86" s="1471"/>
      <c r="H86" s="1472"/>
      <c r="I86" s="1471"/>
      <c r="J86" s="1471"/>
      <c r="K86" s="1471"/>
      <c r="L86" s="1471"/>
      <c r="M86" s="1471" t="n">
        <f aca="false">SUM(B86:L86)</f>
        <v>150</v>
      </c>
    </row>
    <row r="87" customFormat="false" ht="12.75" hidden="false" customHeight="false" outlineLevel="0" collapsed="false">
      <c r="A87" s="1480" t="s">
        <v>2345</v>
      </c>
      <c r="B87" s="1471"/>
      <c r="C87" s="1471"/>
      <c r="D87" s="1471"/>
      <c r="E87" s="1471"/>
      <c r="F87" s="1471"/>
      <c r="G87" s="1471"/>
      <c r="H87" s="1472"/>
      <c r="I87" s="1471"/>
      <c r="J87" s="1471"/>
      <c r="K87" s="1471" t="n">
        <v>1700</v>
      </c>
      <c r="L87" s="1471"/>
      <c r="M87" s="1471" t="n">
        <f aca="false">SUM(B87:L87)</f>
        <v>1700</v>
      </c>
    </row>
    <row r="88" customFormat="false" ht="12.75" hidden="false" customHeight="false" outlineLevel="0" collapsed="false">
      <c r="A88" s="1480" t="s">
        <v>2346</v>
      </c>
      <c r="B88" s="1471" t="n">
        <v>40</v>
      </c>
      <c r="C88" s="1471"/>
      <c r="D88" s="1471"/>
      <c r="E88" s="1471"/>
      <c r="F88" s="1471"/>
      <c r="G88" s="1471"/>
      <c r="H88" s="1472"/>
      <c r="I88" s="1471"/>
      <c r="J88" s="1471"/>
      <c r="K88" s="1471"/>
      <c r="L88" s="1471"/>
      <c r="M88" s="1471" t="n">
        <f aca="false">SUM(B88:L88)</f>
        <v>40</v>
      </c>
    </row>
    <row r="89" customFormat="false" ht="12.75" hidden="false" customHeight="false" outlineLevel="0" collapsed="false">
      <c r="A89" s="1484" t="s">
        <v>2347</v>
      </c>
      <c r="B89" s="1471"/>
      <c r="C89" s="1471" t="n">
        <v>50</v>
      </c>
      <c r="D89" s="1475"/>
      <c r="E89" s="1471"/>
      <c r="F89" s="1471" t="n">
        <v>75</v>
      </c>
      <c r="G89" s="1471"/>
      <c r="H89" s="1472"/>
      <c r="I89" s="1471" t="n">
        <v>50</v>
      </c>
      <c r="J89" s="1471"/>
      <c r="K89" s="1471" t="n">
        <v>300</v>
      </c>
      <c r="L89" s="1471"/>
      <c r="M89" s="1471" t="n">
        <f aca="false">SUM(B89:L89)</f>
        <v>475</v>
      </c>
    </row>
    <row r="90" s="1474" customFormat="true" ht="12.75" hidden="false" customHeight="false" outlineLevel="0" collapsed="false">
      <c r="A90" s="1483" t="s">
        <v>2348</v>
      </c>
      <c r="B90" s="1467" t="n">
        <v>150</v>
      </c>
      <c r="C90" s="1467"/>
      <c r="D90" s="1467"/>
      <c r="E90" s="1467"/>
      <c r="F90" s="1467"/>
      <c r="G90" s="1467"/>
      <c r="H90" s="1468"/>
      <c r="I90" s="1467"/>
      <c r="J90" s="1467"/>
      <c r="K90" s="1467"/>
      <c r="L90" s="1467"/>
      <c r="M90" s="1467" t="n">
        <f aca="false">SUM(B90:L90)</f>
        <v>150</v>
      </c>
    </row>
    <row r="91" customFormat="false" ht="12.75" hidden="false" customHeight="false" outlineLevel="0" collapsed="false">
      <c r="A91" s="1488" t="s">
        <v>2349</v>
      </c>
      <c r="B91" s="1467"/>
      <c r="C91" s="1467" t="n">
        <v>50</v>
      </c>
      <c r="D91" s="1487"/>
      <c r="E91" s="1467"/>
      <c r="F91" s="1467"/>
      <c r="G91" s="1467"/>
      <c r="H91" s="1468"/>
      <c r="I91" s="1467"/>
      <c r="J91" s="1467"/>
      <c r="K91" s="1467"/>
      <c r="L91" s="1467"/>
      <c r="M91" s="1467" t="n">
        <f aca="false">SUM(B91:L91)</f>
        <v>50</v>
      </c>
    </row>
    <row r="92" customFormat="false" ht="12.75" hidden="false" customHeight="false" outlineLevel="0" collapsed="false">
      <c r="A92" s="1484" t="s">
        <v>2350</v>
      </c>
      <c r="B92" s="1471"/>
      <c r="C92" s="1471" t="n">
        <v>50</v>
      </c>
      <c r="D92" s="1475"/>
      <c r="E92" s="1471"/>
      <c r="F92" s="1471"/>
      <c r="G92" s="1471"/>
      <c r="H92" s="1472"/>
      <c r="I92" s="1471"/>
      <c r="J92" s="1471"/>
      <c r="K92" s="1471"/>
      <c r="L92" s="1471"/>
      <c r="M92" s="1471" t="n">
        <f aca="false">SUM(B92:L92)</f>
        <v>50</v>
      </c>
    </row>
    <row r="93" customFormat="false" ht="12.75" hidden="false" customHeight="false" outlineLevel="0" collapsed="false">
      <c r="A93" s="1484" t="s">
        <v>2351</v>
      </c>
      <c r="B93" s="1471"/>
      <c r="C93" s="1471" t="n">
        <v>100</v>
      </c>
      <c r="D93" s="1475"/>
      <c r="E93" s="1471"/>
      <c r="F93" s="1471" t="n">
        <v>180</v>
      </c>
      <c r="G93" s="1471"/>
      <c r="H93" s="1472"/>
      <c r="I93" s="1471" t="n">
        <v>100</v>
      </c>
      <c r="J93" s="1471"/>
      <c r="K93" s="1471"/>
      <c r="L93" s="1471"/>
      <c r="M93" s="1471" t="n">
        <f aca="false">SUM(B93:L93)</f>
        <v>380</v>
      </c>
    </row>
    <row r="94" customFormat="false" ht="12.75" hidden="false" customHeight="false" outlineLevel="0" collapsed="false">
      <c r="A94" s="1484" t="s">
        <v>2352</v>
      </c>
      <c r="B94" s="1471" t="n">
        <v>50</v>
      </c>
      <c r="C94" s="1471"/>
      <c r="D94" s="1475"/>
      <c r="E94" s="1471"/>
      <c r="F94" s="1471"/>
      <c r="G94" s="1471"/>
      <c r="H94" s="1472" t="n">
        <v>50</v>
      </c>
      <c r="I94" s="1471" t="n">
        <v>50</v>
      </c>
      <c r="J94" s="1471" t="n">
        <v>100</v>
      </c>
      <c r="K94" s="1471"/>
      <c r="L94" s="1471"/>
      <c r="M94" s="1471" t="n">
        <f aca="false">SUM(B94:L94)</f>
        <v>250</v>
      </c>
    </row>
    <row r="95" customFormat="false" ht="15" hidden="false" customHeight="true" outlineLevel="0" collapsed="false">
      <c r="A95" s="1488" t="s">
        <v>2353</v>
      </c>
      <c r="B95" s="1467"/>
      <c r="C95" s="1467"/>
      <c r="D95" s="1487"/>
      <c r="E95" s="1467"/>
      <c r="F95" s="1467"/>
      <c r="G95" s="1467"/>
      <c r="H95" s="1468"/>
      <c r="I95" s="1467"/>
      <c r="J95" s="1467"/>
      <c r="K95" s="1467" t="n">
        <v>64</v>
      </c>
      <c r="L95" s="1467"/>
      <c r="M95" s="1467" t="n">
        <f aca="false">SUM(B95:L95)</f>
        <v>64</v>
      </c>
    </row>
    <row r="96" customFormat="false" ht="25.5" hidden="false" customHeight="false" outlineLevel="0" collapsed="false">
      <c r="A96" s="1484" t="s">
        <v>2354</v>
      </c>
      <c r="B96" s="1471"/>
      <c r="C96" s="1471" t="n">
        <v>100</v>
      </c>
      <c r="D96" s="1475" t="n">
        <v>150</v>
      </c>
      <c r="E96" s="1471"/>
      <c r="F96" s="1471" t="n">
        <v>50</v>
      </c>
      <c r="G96" s="1471"/>
      <c r="H96" s="1472"/>
      <c r="I96" s="1471"/>
      <c r="J96" s="1471"/>
      <c r="K96" s="1471" t="n">
        <v>150</v>
      </c>
      <c r="L96" s="1471"/>
      <c r="M96" s="1471" t="n">
        <f aca="false">SUM(B96:L96)</f>
        <v>450</v>
      </c>
    </row>
    <row r="97" customFormat="false" ht="26.25" hidden="false" customHeight="true" outlineLevel="0" collapsed="false">
      <c r="A97" s="1484" t="s">
        <v>2355</v>
      </c>
      <c r="B97" s="1471"/>
      <c r="C97" s="1471"/>
      <c r="D97" s="1475"/>
      <c r="E97" s="1471"/>
      <c r="F97" s="1471"/>
      <c r="G97" s="1471"/>
      <c r="H97" s="1472"/>
      <c r="I97" s="1471" t="n">
        <v>40</v>
      </c>
      <c r="J97" s="1471"/>
      <c r="K97" s="1471"/>
      <c r="L97" s="1471"/>
      <c r="M97" s="1471" t="n">
        <f aca="false">SUM(B97:L97)</f>
        <v>40</v>
      </c>
    </row>
    <row r="98" customFormat="false" ht="12.75" hidden="false" customHeight="false" outlineLevel="0" collapsed="false">
      <c r="A98" s="1480" t="s">
        <v>2356</v>
      </c>
      <c r="B98" s="1471"/>
      <c r="C98" s="1471"/>
      <c r="D98" s="1471"/>
      <c r="E98" s="1471" t="n">
        <v>1200</v>
      </c>
      <c r="F98" s="1471"/>
      <c r="G98" s="1471"/>
      <c r="H98" s="1472"/>
      <c r="I98" s="1471"/>
      <c r="J98" s="1471"/>
      <c r="K98" s="1471" t="n">
        <v>1700</v>
      </c>
      <c r="L98" s="1471"/>
      <c r="M98" s="1471" t="n">
        <f aca="false">SUM(B98:L98)</f>
        <v>2900</v>
      </c>
    </row>
    <row r="99" customFormat="false" ht="12.75" hidden="false" customHeight="false" outlineLevel="0" collapsed="false">
      <c r="A99" s="1465" t="s">
        <v>2357</v>
      </c>
      <c r="B99" s="1467"/>
      <c r="C99" s="1467"/>
      <c r="D99" s="1466" t="n">
        <v>100</v>
      </c>
      <c r="E99" s="1471"/>
      <c r="F99" s="1471"/>
      <c r="G99" s="1471"/>
      <c r="H99" s="1472"/>
      <c r="I99" s="1471"/>
      <c r="J99" s="1471"/>
      <c r="K99" s="1471" t="n">
        <v>50</v>
      </c>
      <c r="L99" s="1471"/>
      <c r="M99" s="1471" t="n">
        <f aca="false">SUM(B99:L99)</f>
        <v>150</v>
      </c>
    </row>
    <row r="100" customFormat="false" ht="12.75" hidden="false" customHeight="false" outlineLevel="0" collapsed="false">
      <c r="A100" s="1480" t="s">
        <v>2358</v>
      </c>
      <c r="B100" s="1471"/>
      <c r="C100" s="1471"/>
      <c r="D100" s="1471"/>
      <c r="E100" s="1471"/>
      <c r="F100" s="1471"/>
      <c r="G100" s="1471"/>
      <c r="H100" s="1472"/>
      <c r="I100" s="1471"/>
      <c r="J100" s="1471"/>
      <c r="K100" s="1471" t="n">
        <v>100</v>
      </c>
      <c r="L100" s="1471"/>
      <c r="M100" s="1471" t="n">
        <f aca="false">SUM(B100:L100)</f>
        <v>100</v>
      </c>
    </row>
    <row r="101" customFormat="false" ht="12.75" hidden="false" customHeight="false" outlineLevel="0" collapsed="false">
      <c r="A101" s="1473" t="s">
        <v>2359</v>
      </c>
      <c r="B101" s="1471" t="n">
        <v>400</v>
      </c>
      <c r="C101" s="1471"/>
      <c r="D101" s="1471"/>
      <c r="E101" s="1471"/>
      <c r="F101" s="1471"/>
      <c r="G101" s="1471"/>
      <c r="H101" s="1472"/>
      <c r="I101" s="1471"/>
      <c r="J101" s="1471"/>
      <c r="K101" s="1471" t="n">
        <v>1132</v>
      </c>
      <c r="L101" s="1471"/>
      <c r="M101" s="1471" t="n">
        <f aca="false">SUM(B101:L101)</f>
        <v>1532</v>
      </c>
    </row>
    <row r="102" customFormat="false" ht="12.75" hidden="false" customHeight="false" outlineLevel="0" collapsed="false">
      <c r="A102" s="1480" t="s">
        <v>2360</v>
      </c>
      <c r="B102" s="1471"/>
      <c r="C102" s="1471"/>
      <c r="D102" s="1471"/>
      <c r="E102" s="1471" t="n">
        <v>610</v>
      </c>
      <c r="F102" s="1471"/>
      <c r="G102" s="1471"/>
      <c r="H102" s="1472"/>
      <c r="I102" s="1471"/>
      <c r="J102" s="1471" t="n">
        <v>30</v>
      </c>
      <c r="K102" s="1471" t="n">
        <v>240</v>
      </c>
      <c r="L102" s="1471"/>
      <c r="M102" s="1471" t="n">
        <f aca="false">SUM(B102:L102)</f>
        <v>880</v>
      </c>
    </row>
    <row r="103" customFormat="false" ht="12.75" hidden="false" customHeight="false" outlineLevel="0" collapsed="false">
      <c r="A103" s="1484" t="s">
        <v>2361</v>
      </c>
      <c r="B103" s="1471"/>
      <c r="C103" s="1471"/>
      <c r="D103" s="1475"/>
      <c r="E103" s="1471"/>
      <c r="F103" s="1471"/>
      <c r="G103" s="1471"/>
      <c r="H103" s="1472"/>
      <c r="I103" s="1471"/>
      <c r="J103" s="1471"/>
      <c r="K103" s="1471" t="n">
        <v>2000</v>
      </c>
      <c r="L103" s="1471"/>
      <c r="M103" s="1471" t="n">
        <f aca="false">SUM(B103:L103)</f>
        <v>2000</v>
      </c>
    </row>
    <row r="104" customFormat="false" ht="25.5" hidden="false" customHeight="false" outlineLevel="0" collapsed="false">
      <c r="A104" s="1465" t="s">
        <v>2362</v>
      </c>
      <c r="B104" s="1467" t="n">
        <v>50</v>
      </c>
      <c r="C104" s="1467"/>
      <c r="D104" s="1466"/>
      <c r="E104" s="1471"/>
      <c r="F104" s="1471"/>
      <c r="G104" s="1471"/>
      <c r="H104" s="1472"/>
      <c r="I104" s="1471"/>
      <c r="J104" s="1471"/>
      <c r="K104" s="1471"/>
      <c r="L104" s="1471"/>
      <c r="M104" s="1471" t="n">
        <f aca="false">SUM(B104:L104)</f>
        <v>50</v>
      </c>
    </row>
    <row r="105" customFormat="false" ht="12.75" hidden="false" customHeight="false" outlineLevel="0" collapsed="false">
      <c r="A105" s="1473" t="s">
        <v>2363</v>
      </c>
      <c r="B105" s="1471"/>
      <c r="C105" s="1471"/>
      <c r="D105" s="1471"/>
      <c r="E105" s="1471"/>
      <c r="F105" s="1471"/>
      <c r="G105" s="1471"/>
      <c r="H105" s="1472"/>
      <c r="I105" s="1471" t="n">
        <v>50</v>
      </c>
      <c r="J105" s="1471"/>
      <c r="K105" s="1471"/>
      <c r="L105" s="1471"/>
      <c r="M105" s="1471" t="n">
        <f aca="false">SUM(B105:L105)</f>
        <v>50</v>
      </c>
    </row>
    <row r="106" customFormat="false" ht="12.75" hidden="false" customHeight="false" outlineLevel="0" collapsed="false">
      <c r="A106" s="1473" t="s">
        <v>2364</v>
      </c>
      <c r="B106" s="1471" t="n">
        <v>100</v>
      </c>
      <c r="C106" s="1471"/>
      <c r="D106" s="1471"/>
      <c r="E106" s="1471"/>
      <c r="F106" s="1471" t="n">
        <v>50</v>
      </c>
      <c r="G106" s="1471"/>
      <c r="H106" s="1472"/>
      <c r="I106" s="1471"/>
      <c r="J106" s="1471"/>
      <c r="K106" s="1471"/>
      <c r="L106" s="1471"/>
      <c r="M106" s="1471" t="n">
        <f aca="false">SUM(B106:L106)</f>
        <v>150</v>
      </c>
    </row>
    <row r="107" customFormat="false" ht="12.75" hidden="false" customHeight="false" outlineLevel="0" collapsed="false">
      <c r="A107" s="1469" t="s">
        <v>2365</v>
      </c>
      <c r="B107" s="1470"/>
      <c r="C107" s="1470"/>
      <c r="D107" s="1471"/>
      <c r="E107" s="1471"/>
      <c r="F107" s="1471"/>
      <c r="G107" s="1471"/>
      <c r="H107" s="1472"/>
      <c r="I107" s="1471" t="n">
        <v>80</v>
      </c>
      <c r="J107" s="1471"/>
      <c r="K107" s="1471"/>
      <c r="L107" s="1471"/>
      <c r="M107" s="1471" t="n">
        <f aca="false">SUM(B107:L107)</f>
        <v>80</v>
      </c>
    </row>
    <row r="108" customFormat="false" ht="25.5" hidden="false" customHeight="false" outlineLevel="0" collapsed="false">
      <c r="A108" s="1469" t="s">
        <v>2366</v>
      </c>
      <c r="B108" s="1470"/>
      <c r="C108" s="1470"/>
      <c r="D108" s="1471"/>
      <c r="E108" s="1471"/>
      <c r="F108" s="1471"/>
      <c r="G108" s="1471"/>
      <c r="H108" s="1472"/>
      <c r="I108" s="1471"/>
      <c r="J108" s="1471" t="n">
        <v>50</v>
      </c>
      <c r="K108" s="1471"/>
      <c r="L108" s="1471"/>
      <c r="M108" s="1471" t="n">
        <f aca="false">SUM(B108:L108)</f>
        <v>50</v>
      </c>
    </row>
    <row r="109" customFormat="false" ht="12.75" hidden="false" customHeight="false" outlineLevel="0" collapsed="false">
      <c r="A109" s="1484" t="s">
        <v>2367</v>
      </c>
      <c r="B109" s="1471"/>
      <c r="C109" s="1471"/>
      <c r="D109" s="1475"/>
      <c r="E109" s="1471"/>
      <c r="F109" s="1471"/>
      <c r="G109" s="1471"/>
      <c r="H109" s="1472"/>
      <c r="I109" s="1471" t="n">
        <v>100</v>
      </c>
      <c r="J109" s="1471"/>
      <c r="K109" s="1471"/>
      <c r="L109" s="1471"/>
      <c r="M109" s="1471" t="n">
        <f aca="false">SUM(B109:L109)</f>
        <v>100</v>
      </c>
    </row>
    <row r="110" customFormat="false" ht="12.75" hidden="false" customHeight="false" outlineLevel="0" collapsed="false">
      <c r="A110" s="1484" t="s">
        <v>2368</v>
      </c>
      <c r="B110" s="1471"/>
      <c r="C110" s="1471"/>
      <c r="D110" s="1475"/>
      <c r="E110" s="1471"/>
      <c r="F110" s="1471"/>
      <c r="G110" s="1471"/>
      <c r="H110" s="1472" t="n">
        <v>1000</v>
      </c>
      <c r="I110" s="1471"/>
      <c r="J110" s="1471"/>
      <c r="K110" s="1471"/>
      <c r="L110" s="1471"/>
      <c r="M110" s="1471" t="n">
        <f aca="false">SUM(B110:L110)</f>
        <v>1000</v>
      </c>
    </row>
    <row r="111" customFormat="false" ht="25.5" hidden="false" customHeight="false" outlineLevel="0" collapsed="false">
      <c r="A111" s="1473" t="s">
        <v>2369</v>
      </c>
      <c r="B111" s="1471"/>
      <c r="C111" s="1471"/>
      <c r="D111" s="1471"/>
      <c r="E111" s="1471"/>
      <c r="F111" s="1471"/>
      <c r="G111" s="1471"/>
      <c r="H111" s="1472"/>
      <c r="I111" s="1471"/>
      <c r="J111" s="1471"/>
      <c r="K111" s="1471" t="n">
        <v>50</v>
      </c>
      <c r="L111" s="1471"/>
      <c r="M111" s="1471" t="n">
        <f aca="false">SUM(B111:L111)</f>
        <v>50</v>
      </c>
    </row>
    <row r="112" customFormat="false" ht="12.75" hidden="false" customHeight="false" outlineLevel="0" collapsed="false">
      <c r="A112" s="1473" t="s">
        <v>2370</v>
      </c>
      <c r="B112" s="1471"/>
      <c r="C112" s="1471"/>
      <c r="D112" s="1471"/>
      <c r="E112" s="1471" t="n">
        <v>50</v>
      </c>
      <c r="F112" s="1471"/>
      <c r="G112" s="1471"/>
      <c r="H112" s="1472"/>
      <c r="I112" s="1471"/>
      <c r="J112" s="1471"/>
      <c r="K112" s="1471"/>
      <c r="L112" s="1471"/>
      <c r="M112" s="1471" t="n">
        <f aca="false">SUM(B112:L112)</f>
        <v>50</v>
      </c>
    </row>
    <row r="113" customFormat="false" ht="12.75" hidden="false" customHeight="false" outlineLevel="0" collapsed="false">
      <c r="A113" s="1465" t="s">
        <v>2371</v>
      </c>
      <c r="B113" s="1467"/>
      <c r="C113" s="1467"/>
      <c r="D113" s="1467"/>
      <c r="E113" s="1467"/>
      <c r="F113" s="1467"/>
      <c r="G113" s="1467"/>
      <c r="H113" s="1468"/>
      <c r="I113" s="1467"/>
      <c r="J113" s="1467"/>
      <c r="K113" s="1467" t="n">
        <v>6050</v>
      </c>
      <c r="L113" s="1467"/>
      <c r="M113" s="1467" t="n">
        <f aca="false">SUM(B113:L113)</f>
        <v>6050</v>
      </c>
    </row>
    <row r="114" customFormat="false" ht="27.75" hidden="false" customHeight="true" outlineLevel="0" collapsed="false">
      <c r="A114" s="1469" t="s">
        <v>2372</v>
      </c>
      <c r="B114" s="1471"/>
      <c r="C114" s="1471" t="n">
        <v>86</v>
      </c>
      <c r="D114" s="1471"/>
      <c r="E114" s="1471"/>
      <c r="F114" s="1471"/>
      <c r="G114" s="1471"/>
      <c r="H114" s="1472"/>
      <c r="I114" s="1471" t="n">
        <v>50</v>
      </c>
      <c r="J114" s="1471" t="n">
        <v>50</v>
      </c>
      <c r="K114" s="1471"/>
      <c r="L114" s="1471"/>
      <c r="M114" s="1471" t="n">
        <f aca="false">SUM(B114:L114)</f>
        <v>186</v>
      </c>
    </row>
    <row r="115" customFormat="false" ht="13.5" hidden="false" customHeight="true" outlineLevel="0" collapsed="false">
      <c r="A115" s="1469" t="s">
        <v>2373</v>
      </c>
      <c r="B115" s="1471" t="n">
        <v>200</v>
      </c>
      <c r="C115" s="1471"/>
      <c r="D115" s="1471"/>
      <c r="E115" s="1471"/>
      <c r="F115" s="1471"/>
      <c r="G115" s="1471"/>
      <c r="H115" s="1472"/>
      <c r="I115" s="1471" t="n">
        <v>100</v>
      </c>
      <c r="J115" s="1471"/>
      <c r="K115" s="1471"/>
      <c r="L115" s="1471"/>
      <c r="M115" s="1471" t="n">
        <f aca="false">SUM(B115:L115)</f>
        <v>300</v>
      </c>
    </row>
    <row r="116" customFormat="false" ht="12.75" hidden="false" customHeight="false" outlineLevel="0" collapsed="false">
      <c r="A116" s="1465" t="s">
        <v>2374</v>
      </c>
      <c r="B116" s="1467"/>
      <c r="C116" s="1467"/>
      <c r="D116" s="1466"/>
      <c r="E116" s="1471"/>
      <c r="F116" s="1471"/>
      <c r="G116" s="1471"/>
      <c r="H116" s="1472"/>
      <c r="I116" s="1471"/>
      <c r="J116" s="1471"/>
      <c r="K116" s="1471" t="n">
        <v>4355</v>
      </c>
      <c r="L116" s="1471"/>
      <c r="M116" s="1471" t="n">
        <f aca="false">SUM(B116:L116)</f>
        <v>4355</v>
      </c>
    </row>
    <row r="117" customFormat="false" ht="12.75" hidden="false" customHeight="false" outlineLevel="0" collapsed="false">
      <c r="A117" s="1480" t="s">
        <v>2375</v>
      </c>
      <c r="B117" s="1471"/>
      <c r="C117" s="1471"/>
      <c r="D117" s="1471"/>
      <c r="E117" s="1471"/>
      <c r="F117" s="1471"/>
      <c r="G117" s="1471"/>
      <c r="H117" s="1472"/>
      <c r="I117" s="1471"/>
      <c r="J117" s="1471"/>
      <c r="K117" s="1471" t="n">
        <v>332</v>
      </c>
      <c r="L117" s="1471"/>
      <c r="M117" s="1471" t="n">
        <f aca="false">SUM(B117:L117)</f>
        <v>332</v>
      </c>
    </row>
    <row r="118" customFormat="false" ht="25.5" hidden="false" customHeight="false" outlineLevel="0" collapsed="false">
      <c r="A118" s="1469" t="s">
        <v>2376</v>
      </c>
      <c r="B118" s="1470"/>
      <c r="C118" s="1470"/>
      <c r="D118" s="1471"/>
      <c r="E118" s="1471"/>
      <c r="F118" s="1471"/>
      <c r="G118" s="1471"/>
      <c r="H118" s="1472"/>
      <c r="I118" s="1471"/>
      <c r="J118" s="1471" t="n">
        <v>100</v>
      </c>
      <c r="K118" s="1471"/>
      <c r="L118" s="1471"/>
      <c r="M118" s="1471" t="n">
        <f aca="false">SUM(B118:L118)</f>
        <v>100</v>
      </c>
    </row>
    <row r="119" customFormat="false" ht="12.75" hidden="false" customHeight="false" outlineLevel="0" collapsed="false">
      <c r="A119" s="1473" t="s">
        <v>2377</v>
      </c>
      <c r="B119" s="1471"/>
      <c r="C119" s="1471"/>
      <c r="D119" s="1471"/>
      <c r="E119" s="1471"/>
      <c r="F119" s="1471"/>
      <c r="G119" s="1471"/>
      <c r="H119" s="1472"/>
      <c r="I119" s="1471" t="n">
        <v>40</v>
      </c>
      <c r="J119" s="1471"/>
      <c r="K119" s="1471"/>
      <c r="L119" s="1471"/>
      <c r="M119" s="1471" t="n">
        <f aca="false">SUM(B119:L119)</f>
        <v>40</v>
      </c>
    </row>
    <row r="120" customFormat="false" ht="12.75" hidden="false" customHeight="false" outlineLevel="0" collapsed="false">
      <c r="A120" s="1473" t="s">
        <v>2378</v>
      </c>
      <c r="B120" s="1471"/>
      <c r="C120" s="1471"/>
      <c r="D120" s="1471"/>
      <c r="E120" s="1471"/>
      <c r="F120" s="1471"/>
      <c r="G120" s="1471"/>
      <c r="H120" s="1472"/>
      <c r="I120" s="1471"/>
      <c r="J120" s="1471"/>
      <c r="K120" s="1471" t="n">
        <v>250</v>
      </c>
      <c r="L120" s="1471"/>
      <c r="M120" s="1471" t="n">
        <f aca="false">SUM(B120:L120)</f>
        <v>250</v>
      </c>
    </row>
    <row r="121" customFormat="false" ht="12.75" hidden="false" customHeight="false" outlineLevel="0" collapsed="false">
      <c r="A121" s="1469" t="s">
        <v>2379</v>
      </c>
      <c r="B121" s="1471" t="n">
        <v>200</v>
      </c>
      <c r="C121" s="1471" t="n">
        <v>150</v>
      </c>
      <c r="D121" s="1471"/>
      <c r="E121" s="1471"/>
      <c r="F121" s="1471" t="n">
        <v>100</v>
      </c>
      <c r="G121" s="1471"/>
      <c r="H121" s="1472"/>
      <c r="I121" s="1471"/>
      <c r="J121" s="1471"/>
      <c r="K121" s="1471" t="n">
        <v>200</v>
      </c>
      <c r="L121" s="1471"/>
      <c r="M121" s="1471" t="n">
        <f aca="false">SUM(B121:L121)</f>
        <v>650</v>
      </c>
    </row>
    <row r="122" customFormat="false" ht="12.75" hidden="false" customHeight="false" outlineLevel="0" collapsed="false">
      <c r="A122" s="1484" t="s">
        <v>2380</v>
      </c>
      <c r="B122" s="1471"/>
      <c r="C122" s="1471" t="n">
        <v>50</v>
      </c>
      <c r="D122" s="1475"/>
      <c r="E122" s="1471"/>
      <c r="F122" s="1471"/>
      <c r="G122" s="1471"/>
      <c r="H122" s="1472"/>
      <c r="I122" s="1471"/>
      <c r="J122" s="1471"/>
      <c r="K122" s="1471"/>
      <c r="L122" s="1471"/>
      <c r="M122" s="1471" t="n">
        <f aca="false">SUM(B122:L122)</f>
        <v>50</v>
      </c>
    </row>
    <row r="123" customFormat="false" ht="12.75" hidden="false" customHeight="false" outlineLevel="0" collapsed="false">
      <c r="A123" s="1480" t="s">
        <v>2381</v>
      </c>
      <c r="B123" s="1471"/>
      <c r="C123" s="1471"/>
      <c r="D123" s="1471"/>
      <c r="E123" s="1471" t="n">
        <v>110</v>
      </c>
      <c r="F123" s="1471"/>
      <c r="G123" s="1471"/>
      <c r="H123" s="1472"/>
      <c r="I123" s="1471"/>
      <c r="J123" s="1471"/>
      <c r="K123" s="1471"/>
      <c r="L123" s="1471"/>
      <c r="M123" s="1471" t="n">
        <f aca="false">SUM(B123:L123)</f>
        <v>110</v>
      </c>
    </row>
    <row r="124" customFormat="false" ht="12.75" hidden="false" customHeight="false" outlineLevel="0" collapsed="false">
      <c r="A124" s="1469" t="s">
        <v>2382</v>
      </c>
      <c r="B124" s="1470"/>
      <c r="C124" s="1470"/>
      <c r="D124" s="1471"/>
      <c r="E124" s="1471"/>
      <c r="F124" s="1471"/>
      <c r="G124" s="1471"/>
      <c r="H124" s="1472"/>
      <c r="I124" s="1471"/>
      <c r="J124" s="1471"/>
      <c r="K124" s="1471" t="n">
        <v>150</v>
      </c>
      <c r="L124" s="1471"/>
      <c r="M124" s="1471" t="n">
        <f aca="false">SUM(B124:L124)</f>
        <v>150</v>
      </c>
    </row>
    <row r="125" customFormat="false" ht="12.75" hidden="false" customHeight="false" outlineLevel="0" collapsed="false">
      <c r="A125" s="1469" t="s">
        <v>2383</v>
      </c>
      <c r="B125" s="1470"/>
      <c r="C125" s="1470"/>
      <c r="D125" s="1471"/>
      <c r="E125" s="1471"/>
      <c r="F125" s="1471"/>
      <c r="G125" s="1471"/>
      <c r="H125" s="1472"/>
      <c r="I125" s="1471"/>
      <c r="J125" s="1471"/>
      <c r="K125" s="1471" t="n">
        <v>5000</v>
      </c>
      <c r="L125" s="1471"/>
      <c r="M125" s="1471" t="n">
        <f aca="false">SUM(B125:L125)</f>
        <v>5000</v>
      </c>
    </row>
    <row r="126" customFormat="false" ht="12.75" hidden="false" customHeight="false" outlineLevel="0" collapsed="false">
      <c r="A126" s="1469" t="s">
        <v>2384</v>
      </c>
      <c r="B126" s="1470"/>
      <c r="C126" s="1470"/>
      <c r="D126" s="1471"/>
      <c r="E126" s="1471"/>
      <c r="F126" s="1471"/>
      <c r="G126" s="1471"/>
      <c r="H126" s="1472"/>
      <c r="I126" s="1471" t="n">
        <v>100</v>
      </c>
      <c r="J126" s="1471" t="n">
        <v>50</v>
      </c>
      <c r="K126" s="1471"/>
      <c r="L126" s="1471"/>
      <c r="M126" s="1471" t="n">
        <f aca="false">SUM(B126:L126)</f>
        <v>150</v>
      </c>
    </row>
    <row r="127" customFormat="false" ht="25.5" hidden="false" customHeight="false" outlineLevel="0" collapsed="false">
      <c r="A127" s="1469" t="s">
        <v>2385</v>
      </c>
      <c r="B127" s="1470"/>
      <c r="C127" s="1470"/>
      <c r="D127" s="1471"/>
      <c r="E127" s="1471"/>
      <c r="F127" s="1471"/>
      <c r="G127" s="1471"/>
      <c r="H127" s="1472"/>
      <c r="I127" s="1471"/>
      <c r="J127" s="1471"/>
      <c r="K127" s="1471" t="n">
        <v>1000</v>
      </c>
      <c r="L127" s="1471"/>
      <c r="M127" s="1471" t="n">
        <f aca="false">SUM(B127:L127)</f>
        <v>1000</v>
      </c>
    </row>
    <row r="128" customFormat="false" ht="12.75" hidden="false" customHeight="false" outlineLevel="0" collapsed="false">
      <c r="A128" s="1469" t="s">
        <v>2386</v>
      </c>
      <c r="B128" s="1470"/>
      <c r="C128" s="1470"/>
      <c r="D128" s="1471"/>
      <c r="E128" s="1471"/>
      <c r="F128" s="1471"/>
      <c r="G128" s="1471"/>
      <c r="H128" s="1472"/>
      <c r="I128" s="1471"/>
      <c r="J128" s="1471"/>
      <c r="K128" s="1471" t="n">
        <v>400</v>
      </c>
      <c r="L128" s="1471"/>
      <c r="M128" s="1471" t="n">
        <f aca="false">SUM(B128:L128)</f>
        <v>400</v>
      </c>
    </row>
    <row r="129" customFormat="false" ht="12.75" hidden="false" customHeight="false" outlineLevel="0" collapsed="false">
      <c r="A129" s="1484" t="s">
        <v>2387</v>
      </c>
      <c r="B129" s="1471"/>
      <c r="C129" s="1471"/>
      <c r="D129" s="1475"/>
      <c r="E129" s="1471"/>
      <c r="F129" s="1471"/>
      <c r="G129" s="1471"/>
      <c r="H129" s="1472"/>
      <c r="I129" s="1471"/>
      <c r="J129" s="1471"/>
      <c r="K129" s="1471" t="n">
        <v>150</v>
      </c>
      <c r="L129" s="1471"/>
      <c r="M129" s="1471" t="n">
        <f aca="false">SUM(B129:L129)</f>
        <v>150</v>
      </c>
    </row>
    <row r="130" customFormat="false" ht="12.75" hidden="false" customHeight="false" outlineLevel="0" collapsed="false">
      <c r="A130" s="1486" t="s">
        <v>2388</v>
      </c>
      <c r="B130" s="1467"/>
      <c r="C130" s="1467"/>
      <c r="D130" s="1467" t="n">
        <v>100</v>
      </c>
      <c r="E130" s="1471"/>
      <c r="F130" s="1471"/>
      <c r="G130" s="1471"/>
      <c r="H130" s="1472"/>
      <c r="I130" s="1471" t="n">
        <v>30</v>
      </c>
      <c r="J130" s="1471"/>
      <c r="K130" s="1471"/>
      <c r="L130" s="1471"/>
      <c r="M130" s="1471" t="n">
        <f aca="false">SUM(B130:L130)</f>
        <v>130</v>
      </c>
    </row>
    <row r="131" customFormat="false" ht="12.75" hidden="false" customHeight="false" outlineLevel="0" collapsed="false">
      <c r="A131" s="1481" t="s">
        <v>2389</v>
      </c>
      <c r="B131" s="1471"/>
      <c r="C131" s="1471"/>
      <c r="D131" s="1482" t="n">
        <v>450</v>
      </c>
      <c r="E131" s="1471"/>
      <c r="F131" s="1471"/>
      <c r="G131" s="1471"/>
      <c r="H131" s="1472"/>
      <c r="I131" s="1471" t="n">
        <v>50</v>
      </c>
      <c r="J131" s="1471"/>
      <c r="K131" s="1471" t="n">
        <v>100</v>
      </c>
      <c r="L131" s="1471"/>
      <c r="M131" s="1471" t="n">
        <f aca="false">SUM(B131:L131)</f>
        <v>600</v>
      </c>
    </row>
    <row r="132" customFormat="false" ht="25.5" hidden="false" customHeight="false" outlineLevel="0" collapsed="false">
      <c r="A132" s="1481" t="s">
        <v>2390</v>
      </c>
      <c r="B132" s="1471"/>
      <c r="C132" s="1471"/>
      <c r="D132" s="1482"/>
      <c r="E132" s="1471"/>
      <c r="F132" s="1471" t="n">
        <v>100</v>
      </c>
      <c r="G132" s="1471"/>
      <c r="H132" s="1472"/>
      <c r="I132" s="1471"/>
      <c r="J132" s="1471"/>
      <c r="K132" s="1471"/>
      <c r="L132" s="1471"/>
      <c r="M132" s="1471" t="n">
        <f aca="false">SUM(B132:L132)</f>
        <v>100</v>
      </c>
    </row>
    <row r="133" customFormat="false" ht="12.75" hidden="false" customHeight="false" outlineLevel="0" collapsed="false">
      <c r="A133" s="1481" t="s">
        <v>2391</v>
      </c>
      <c r="B133" s="1471"/>
      <c r="C133" s="1471" t="n">
        <v>270</v>
      </c>
      <c r="D133" s="1482"/>
      <c r="E133" s="1471"/>
      <c r="F133" s="1471"/>
      <c r="G133" s="1471"/>
      <c r="H133" s="1472"/>
      <c r="I133" s="1471"/>
      <c r="J133" s="1471"/>
      <c r="K133" s="1471" t="n">
        <v>3000</v>
      </c>
      <c r="L133" s="1471"/>
      <c r="M133" s="1471" t="n">
        <f aca="false">SUM(B133:L133)</f>
        <v>3270</v>
      </c>
    </row>
    <row r="134" customFormat="false" ht="12.75" hidden="false" customHeight="false" outlineLevel="0" collapsed="false">
      <c r="A134" s="1481" t="s">
        <v>2392</v>
      </c>
      <c r="B134" s="1471" t="n">
        <v>100</v>
      </c>
      <c r="C134" s="1471"/>
      <c r="D134" s="1482"/>
      <c r="E134" s="1471"/>
      <c r="F134" s="1471"/>
      <c r="G134" s="1471"/>
      <c r="H134" s="1472"/>
      <c r="I134" s="1471"/>
      <c r="J134" s="1471"/>
      <c r="K134" s="1471"/>
      <c r="L134" s="1471"/>
      <c r="M134" s="1471" t="n">
        <f aca="false">SUM(B134:L134)</f>
        <v>100</v>
      </c>
    </row>
    <row r="135" customFormat="false" ht="12.75" hidden="false" customHeight="false" outlineLevel="0" collapsed="false">
      <c r="A135" s="1469" t="s">
        <v>2393</v>
      </c>
      <c r="B135" s="1470"/>
      <c r="C135" s="1470" t="n">
        <v>100</v>
      </c>
      <c r="D135" s="1471"/>
      <c r="E135" s="1471" t="n">
        <v>1021</v>
      </c>
      <c r="F135" s="1471"/>
      <c r="G135" s="1471"/>
      <c r="H135" s="1472" t="n">
        <v>60</v>
      </c>
      <c r="I135" s="1471"/>
      <c r="J135" s="1471"/>
      <c r="K135" s="1471" t="n">
        <v>450</v>
      </c>
      <c r="L135" s="1471"/>
      <c r="M135" s="1471" t="n">
        <f aca="false">SUM(B135:L135)</f>
        <v>1631</v>
      </c>
    </row>
    <row r="136" customFormat="false" ht="12.75" hidden="false" customHeight="false" outlineLevel="0" collapsed="false">
      <c r="A136" s="1480" t="s">
        <v>2394</v>
      </c>
      <c r="B136" s="1471"/>
      <c r="C136" s="1471"/>
      <c r="D136" s="1471"/>
      <c r="E136" s="1471" t="n">
        <v>20</v>
      </c>
      <c r="F136" s="1471"/>
      <c r="G136" s="1471"/>
      <c r="H136" s="1472"/>
      <c r="I136" s="1471"/>
      <c r="J136" s="1471"/>
      <c r="K136" s="1471"/>
      <c r="L136" s="1471"/>
      <c r="M136" s="1471" t="n">
        <f aca="false">SUM(B136:L136)</f>
        <v>20</v>
      </c>
    </row>
    <row r="137" customFormat="false" ht="24.95" hidden="false" customHeight="true" outlineLevel="0" collapsed="false">
      <c r="A137" s="1469" t="s">
        <v>2395</v>
      </c>
      <c r="B137" s="1471"/>
      <c r="C137" s="1471"/>
      <c r="D137" s="1471"/>
      <c r="E137" s="1471"/>
      <c r="F137" s="1471"/>
      <c r="G137" s="1471"/>
      <c r="H137" s="1472"/>
      <c r="I137" s="1471"/>
      <c r="J137" s="1471" t="n">
        <v>50</v>
      </c>
      <c r="K137" s="1471"/>
      <c r="L137" s="1471"/>
      <c r="M137" s="1471" t="n">
        <f aca="false">SUM(B137:L137)</f>
        <v>50</v>
      </c>
    </row>
    <row r="138" customFormat="false" ht="12.75" hidden="false" customHeight="false" outlineLevel="0" collapsed="false">
      <c r="A138" s="1480" t="s">
        <v>2396</v>
      </c>
      <c r="B138" s="1471"/>
      <c r="C138" s="1471"/>
      <c r="D138" s="1471"/>
      <c r="E138" s="1471" t="n">
        <v>45</v>
      </c>
      <c r="F138" s="1471"/>
      <c r="G138" s="1471"/>
      <c r="H138" s="1472"/>
      <c r="I138" s="1471"/>
      <c r="J138" s="1471"/>
      <c r="K138" s="1471"/>
      <c r="L138" s="1471"/>
      <c r="M138" s="1471" t="n">
        <f aca="false">SUM(B138:L138)</f>
        <v>45</v>
      </c>
    </row>
    <row r="139" customFormat="false" ht="15" hidden="false" customHeight="true" outlineLevel="0" collapsed="false">
      <c r="A139" s="1469" t="s">
        <v>2397</v>
      </c>
      <c r="B139" s="1471"/>
      <c r="C139" s="1471"/>
      <c r="D139" s="1471"/>
      <c r="E139" s="1471"/>
      <c r="F139" s="1471"/>
      <c r="G139" s="1471"/>
      <c r="H139" s="1472"/>
      <c r="I139" s="1471" t="n">
        <v>300</v>
      </c>
      <c r="J139" s="1471"/>
      <c r="K139" s="1471"/>
      <c r="L139" s="1471"/>
      <c r="M139" s="1471" t="n">
        <f aca="false">SUM(B139:L139)</f>
        <v>300</v>
      </c>
    </row>
    <row r="140" customFormat="false" ht="12.75" hidden="false" customHeight="false" outlineLevel="0" collapsed="false">
      <c r="A140" s="1480" t="s">
        <v>2398</v>
      </c>
      <c r="B140" s="1471"/>
      <c r="C140" s="1471"/>
      <c r="D140" s="1471"/>
      <c r="E140" s="1471" t="n">
        <v>953</v>
      </c>
      <c r="F140" s="1471"/>
      <c r="G140" s="1471"/>
      <c r="H140" s="1472"/>
      <c r="I140" s="1471"/>
      <c r="J140" s="1471"/>
      <c r="K140" s="1471" t="n">
        <v>400</v>
      </c>
      <c r="L140" s="1471"/>
      <c r="M140" s="1471" t="n">
        <f aca="false">SUM(B140:L140)</f>
        <v>1353</v>
      </c>
    </row>
    <row r="141" customFormat="false" ht="12.75" hidden="false" customHeight="false" outlineLevel="0" collapsed="false">
      <c r="A141" s="1480" t="s">
        <v>2399</v>
      </c>
      <c r="B141" s="1471"/>
      <c r="C141" s="1471"/>
      <c r="D141" s="1471" t="n">
        <v>500</v>
      </c>
      <c r="E141" s="1471"/>
      <c r="F141" s="1471"/>
      <c r="G141" s="1471"/>
      <c r="H141" s="1472"/>
      <c r="I141" s="1471"/>
      <c r="J141" s="1471"/>
      <c r="K141" s="1471" t="n">
        <v>100</v>
      </c>
      <c r="L141" s="1471"/>
      <c r="M141" s="1471" t="n">
        <f aca="false">SUM(B141:L141)</f>
        <v>600</v>
      </c>
    </row>
    <row r="142" customFormat="false" ht="12.75" hidden="false" customHeight="false" outlineLevel="0" collapsed="false">
      <c r="A142" s="1480" t="s">
        <v>2400</v>
      </c>
      <c r="B142" s="1471"/>
      <c r="C142" s="1471"/>
      <c r="D142" s="1471"/>
      <c r="E142" s="1471"/>
      <c r="F142" s="1471"/>
      <c r="G142" s="1471"/>
      <c r="H142" s="1472"/>
      <c r="I142" s="1471"/>
      <c r="J142" s="1471"/>
      <c r="K142" s="1471" t="n">
        <v>50</v>
      </c>
      <c r="L142" s="1471"/>
      <c r="M142" s="1471" t="n">
        <f aca="false">SUM(B142:L142)</f>
        <v>50</v>
      </c>
    </row>
    <row r="143" customFormat="false" ht="12.75" hidden="false" customHeight="false" outlineLevel="0" collapsed="false">
      <c r="A143" s="1480" t="s">
        <v>2401</v>
      </c>
      <c r="B143" s="1471"/>
      <c r="C143" s="1471" t="n">
        <v>100</v>
      </c>
      <c r="D143" s="1471"/>
      <c r="E143" s="1471"/>
      <c r="F143" s="1475"/>
      <c r="G143" s="1482"/>
      <c r="H143" s="1485"/>
      <c r="I143" s="1475"/>
      <c r="J143" s="1475"/>
      <c r="K143" s="1482"/>
      <c r="L143" s="1482"/>
      <c r="M143" s="1471" t="n">
        <f aca="false">SUM(B143:L143)</f>
        <v>100</v>
      </c>
    </row>
    <row r="144" customFormat="false" ht="25.5" hidden="false" customHeight="false" outlineLevel="0" collapsed="false">
      <c r="A144" s="1483" t="s">
        <v>2402</v>
      </c>
      <c r="B144" s="1467" t="n">
        <v>50</v>
      </c>
      <c r="C144" s="1467"/>
      <c r="D144" s="1467"/>
      <c r="E144" s="1467"/>
      <c r="F144" s="1467"/>
      <c r="G144" s="1467"/>
      <c r="H144" s="1468"/>
      <c r="I144" s="1467"/>
      <c r="J144" s="1467"/>
      <c r="K144" s="1467"/>
      <c r="L144" s="1467"/>
      <c r="M144" s="1467" t="n">
        <f aca="false">SUM(B144:L144)</f>
        <v>50</v>
      </c>
    </row>
    <row r="145" customFormat="false" ht="12.75" hidden="false" customHeight="false" outlineLevel="0" collapsed="false">
      <c r="A145" s="1489" t="s">
        <v>2403</v>
      </c>
      <c r="B145" s="1490"/>
      <c r="C145" s="1490"/>
      <c r="D145" s="1490"/>
      <c r="E145" s="1471"/>
      <c r="F145" s="1471"/>
      <c r="G145" s="1471"/>
      <c r="H145" s="1472"/>
      <c r="I145" s="1471" t="n">
        <v>100</v>
      </c>
      <c r="J145" s="1471" t="n">
        <v>100</v>
      </c>
      <c r="K145" s="1471" t="n">
        <v>2640</v>
      </c>
      <c r="L145" s="1471"/>
      <c r="M145" s="1471" t="n">
        <f aca="false">SUM(B145:L145)</f>
        <v>2840</v>
      </c>
    </row>
    <row r="146" customFormat="false" ht="25.5" hidden="false" customHeight="false" outlineLevel="0" collapsed="false">
      <c r="A146" s="1489" t="s">
        <v>2404</v>
      </c>
      <c r="B146" s="1490"/>
      <c r="C146" s="1490"/>
      <c r="D146" s="1490"/>
      <c r="E146" s="1471"/>
      <c r="F146" s="1471"/>
      <c r="G146" s="1471"/>
      <c r="H146" s="1472" t="n">
        <v>60</v>
      </c>
      <c r="I146" s="1471"/>
      <c r="J146" s="1471"/>
      <c r="K146" s="1471"/>
      <c r="L146" s="1471"/>
      <c r="M146" s="1471" t="n">
        <f aca="false">SUM(B146:L146)</f>
        <v>60</v>
      </c>
    </row>
    <row r="147" customFormat="false" ht="12.75" hidden="false" customHeight="false" outlineLevel="0" collapsed="false">
      <c r="A147" s="1484" t="s">
        <v>2405</v>
      </c>
      <c r="B147" s="1471"/>
      <c r="C147" s="1471"/>
      <c r="D147" s="1475" t="n">
        <v>800</v>
      </c>
      <c r="E147" s="1471"/>
      <c r="F147" s="1471"/>
      <c r="G147" s="1471"/>
      <c r="H147" s="1472"/>
      <c r="I147" s="1471"/>
      <c r="J147" s="1471"/>
      <c r="K147" s="1471"/>
      <c r="L147" s="1471"/>
      <c r="M147" s="1471" t="n">
        <f aca="false">SUM(B147:L147)</f>
        <v>800</v>
      </c>
    </row>
    <row r="148" customFormat="false" ht="12.75" hidden="false" customHeight="false" outlineLevel="0" collapsed="false">
      <c r="A148" s="1480" t="s">
        <v>2406</v>
      </c>
      <c r="B148" s="1471"/>
      <c r="C148" s="1471"/>
      <c r="D148" s="1471"/>
      <c r="E148" s="1471" t="n">
        <v>774</v>
      </c>
      <c r="F148" s="1471"/>
      <c r="G148" s="1471"/>
      <c r="H148" s="1472"/>
      <c r="I148" s="1471"/>
      <c r="J148" s="1471"/>
      <c r="K148" s="1471" t="n">
        <v>1275</v>
      </c>
      <c r="L148" s="1471"/>
      <c r="M148" s="1471" t="n">
        <f aca="false">SUM(B148:L148)</f>
        <v>2049</v>
      </c>
    </row>
    <row r="149" customFormat="false" ht="12.75" hidden="false" customHeight="false" outlineLevel="0" collapsed="false">
      <c r="A149" s="1469" t="s">
        <v>2407</v>
      </c>
      <c r="B149" s="1471" t="n">
        <v>100</v>
      </c>
      <c r="C149" s="1471"/>
      <c r="D149" s="1471"/>
      <c r="E149" s="1471"/>
      <c r="F149" s="1471"/>
      <c r="G149" s="1471"/>
      <c r="H149" s="1472"/>
      <c r="I149" s="1471"/>
      <c r="J149" s="1471"/>
      <c r="K149" s="1471"/>
      <c r="L149" s="1471"/>
      <c r="M149" s="1471" t="n">
        <f aca="false">SUM(B149:L149)</f>
        <v>100</v>
      </c>
    </row>
    <row r="150" customFormat="false" ht="24.95" hidden="false" customHeight="true" outlineLevel="0" collapsed="false">
      <c r="A150" s="1469" t="s">
        <v>2408</v>
      </c>
      <c r="B150" s="1471" t="n">
        <v>100</v>
      </c>
      <c r="C150" s="1471"/>
      <c r="D150" s="1471"/>
      <c r="E150" s="1471"/>
      <c r="F150" s="1471"/>
      <c r="G150" s="1471"/>
      <c r="H150" s="1472"/>
      <c r="I150" s="1471"/>
      <c r="J150" s="1471"/>
      <c r="K150" s="1471"/>
      <c r="L150" s="1471"/>
      <c r="M150" s="1471" t="n">
        <f aca="false">SUM(B150:L150)</f>
        <v>100</v>
      </c>
    </row>
    <row r="151" customFormat="false" ht="15" hidden="false" customHeight="true" outlineLevel="0" collapsed="false">
      <c r="A151" s="1473" t="s">
        <v>2409</v>
      </c>
      <c r="B151" s="1471"/>
      <c r="C151" s="1471"/>
      <c r="D151" s="1471"/>
      <c r="E151" s="1471"/>
      <c r="F151" s="1471"/>
      <c r="G151" s="1471"/>
      <c r="H151" s="1472"/>
      <c r="I151" s="1471" t="n">
        <v>250</v>
      </c>
      <c r="J151" s="1471"/>
      <c r="K151" s="1471"/>
      <c r="L151" s="1471"/>
      <c r="M151" s="1471" t="n">
        <f aca="false">SUM(B151:L151)</f>
        <v>250</v>
      </c>
    </row>
    <row r="152" customFormat="false" ht="12.75" hidden="false" customHeight="false" outlineLevel="0" collapsed="false">
      <c r="A152" s="1469" t="s">
        <v>2410</v>
      </c>
      <c r="B152" s="1470"/>
      <c r="C152" s="1470"/>
      <c r="D152" s="1471"/>
      <c r="E152" s="1471" t="n">
        <v>20</v>
      </c>
      <c r="F152" s="1471"/>
      <c r="G152" s="1471"/>
      <c r="H152" s="1472"/>
      <c r="I152" s="1471"/>
      <c r="J152" s="1471"/>
      <c r="K152" s="1471"/>
      <c r="L152" s="1471"/>
      <c r="M152" s="1471" t="n">
        <f aca="false">SUM(B152:L152)</f>
        <v>20</v>
      </c>
    </row>
    <row r="153" customFormat="false" ht="12.75" hidden="false" customHeight="false" outlineLevel="0" collapsed="false">
      <c r="A153" s="1469" t="s">
        <v>2411</v>
      </c>
      <c r="B153" s="1470"/>
      <c r="C153" s="1470" t="n">
        <v>100</v>
      </c>
      <c r="D153" s="1471"/>
      <c r="E153" s="1471"/>
      <c r="F153" s="1471"/>
      <c r="G153" s="1471"/>
      <c r="H153" s="1472"/>
      <c r="I153" s="1471"/>
      <c r="J153" s="1471"/>
      <c r="K153" s="1471"/>
      <c r="L153" s="1471"/>
      <c r="M153" s="1471" t="n">
        <f aca="false">SUM(B153:L153)</f>
        <v>100</v>
      </c>
    </row>
    <row r="154" customFormat="false" ht="12.75" hidden="false" customHeight="false" outlineLevel="0" collapsed="false">
      <c r="A154" s="1481" t="s">
        <v>2412</v>
      </c>
      <c r="B154" s="1471"/>
      <c r="C154" s="1471" t="n">
        <v>200</v>
      </c>
      <c r="D154" s="1482"/>
      <c r="E154" s="1471"/>
      <c r="F154" s="1471"/>
      <c r="G154" s="1471"/>
      <c r="H154" s="1472"/>
      <c r="I154" s="1471"/>
      <c r="J154" s="1471"/>
      <c r="K154" s="1471" t="n">
        <v>20</v>
      </c>
      <c r="L154" s="1471"/>
      <c r="M154" s="1471" t="n">
        <f aca="false">SUM(B154:L154)</f>
        <v>220</v>
      </c>
    </row>
    <row r="155" customFormat="false" ht="12.75" hidden="false" customHeight="false" outlineLevel="0" collapsed="false">
      <c r="A155" s="1480" t="s">
        <v>2413</v>
      </c>
      <c r="B155" s="1471"/>
      <c r="C155" s="1471"/>
      <c r="D155" s="1471"/>
      <c r="E155" s="1471"/>
      <c r="F155" s="1471"/>
      <c r="G155" s="1471"/>
      <c r="H155" s="1472"/>
      <c r="I155" s="1471"/>
      <c r="J155" s="1471"/>
      <c r="K155" s="1471" t="n">
        <v>100</v>
      </c>
      <c r="L155" s="1471"/>
      <c r="M155" s="1471" t="n">
        <f aca="false">SUM(B155:L155)</f>
        <v>100</v>
      </c>
    </row>
    <row r="156" customFormat="false" ht="12.75" hidden="false" customHeight="false" outlineLevel="0" collapsed="false">
      <c r="A156" s="1480" t="s">
        <v>2414</v>
      </c>
      <c r="B156" s="1471"/>
      <c r="C156" s="1471"/>
      <c r="D156" s="1471"/>
      <c r="E156" s="1471"/>
      <c r="F156" s="1471" t="n">
        <v>50</v>
      </c>
      <c r="G156" s="1471"/>
      <c r="H156" s="1472"/>
      <c r="I156" s="1471"/>
      <c r="J156" s="1471"/>
      <c r="K156" s="1471"/>
      <c r="L156" s="1471"/>
      <c r="M156" s="1471" t="n">
        <f aca="false">SUM(B156:L156)</f>
        <v>50</v>
      </c>
    </row>
    <row r="157" customFormat="false" ht="12.75" hidden="false" customHeight="false" outlineLevel="0" collapsed="false">
      <c r="A157" s="1481" t="s">
        <v>2415</v>
      </c>
      <c r="B157" s="1471"/>
      <c r="C157" s="1471"/>
      <c r="D157" s="1482" t="n">
        <v>600</v>
      </c>
      <c r="E157" s="1471"/>
      <c r="F157" s="1471"/>
      <c r="G157" s="1471"/>
      <c r="H157" s="1472"/>
      <c r="I157" s="1471"/>
      <c r="J157" s="1471"/>
      <c r="K157" s="1471"/>
      <c r="L157" s="1471"/>
      <c r="M157" s="1471" t="n">
        <f aca="false">SUM(B157:L157)</f>
        <v>600</v>
      </c>
    </row>
    <row r="158" customFormat="false" ht="12.75" hidden="false" customHeight="false" outlineLevel="0" collapsed="false">
      <c r="A158" s="1469" t="s">
        <v>2416</v>
      </c>
      <c r="B158" s="1471" t="n">
        <v>50</v>
      </c>
      <c r="C158" s="1471" t="n">
        <v>50</v>
      </c>
      <c r="D158" s="1471"/>
      <c r="E158" s="1471"/>
      <c r="F158" s="1471" t="n">
        <v>50</v>
      </c>
      <c r="G158" s="1471"/>
      <c r="H158" s="1472"/>
      <c r="I158" s="1471" t="n">
        <v>120</v>
      </c>
      <c r="J158" s="1471" t="n">
        <v>50</v>
      </c>
      <c r="K158" s="1467"/>
      <c r="L158" s="1467"/>
      <c r="M158" s="1471" t="n">
        <f aca="false">SUM(B158:L158)</f>
        <v>320</v>
      </c>
    </row>
    <row r="159" customFormat="false" ht="12.75" hidden="false" customHeight="false" outlineLevel="0" collapsed="false">
      <c r="A159" s="1469" t="s">
        <v>2417</v>
      </c>
      <c r="B159" s="1471"/>
      <c r="C159" s="1471"/>
      <c r="D159" s="1471"/>
      <c r="E159" s="1471"/>
      <c r="F159" s="1471"/>
      <c r="G159" s="1471"/>
      <c r="H159" s="1472"/>
      <c r="I159" s="1471"/>
      <c r="J159" s="1471"/>
      <c r="K159" s="1467" t="n">
        <v>1000</v>
      </c>
      <c r="L159" s="1467"/>
      <c r="M159" s="1471" t="n">
        <f aca="false">SUM(B159:L159)</f>
        <v>1000</v>
      </c>
    </row>
    <row r="160" customFormat="false" ht="12.75" hidden="false" customHeight="false" outlineLevel="0" collapsed="false">
      <c r="A160" s="1473" t="s">
        <v>2418</v>
      </c>
      <c r="B160" s="1471" t="n">
        <v>50</v>
      </c>
      <c r="C160" s="1471"/>
      <c r="D160" s="1471"/>
      <c r="E160" s="1471"/>
      <c r="F160" s="1471"/>
      <c r="G160" s="1471"/>
      <c r="H160" s="1472"/>
      <c r="I160" s="1471"/>
      <c r="J160" s="1471"/>
      <c r="K160" s="1471"/>
      <c r="L160" s="1471"/>
      <c r="M160" s="1471" t="n">
        <f aca="false">SUM(B160:L160)</f>
        <v>50</v>
      </c>
    </row>
    <row r="161" customFormat="false" ht="12.75" hidden="false" customHeight="false" outlineLevel="0" collapsed="false">
      <c r="A161" s="1473" t="s">
        <v>2419</v>
      </c>
      <c r="B161" s="1471"/>
      <c r="C161" s="1471" t="n">
        <v>200</v>
      </c>
      <c r="D161" s="1471"/>
      <c r="E161" s="1471" t="n">
        <v>100</v>
      </c>
      <c r="F161" s="1471" t="n">
        <v>100</v>
      </c>
      <c r="G161" s="1471"/>
      <c r="H161" s="1472"/>
      <c r="I161" s="1471" t="n">
        <v>50</v>
      </c>
      <c r="J161" s="1471" t="n">
        <v>40</v>
      </c>
      <c r="K161" s="1471"/>
      <c r="L161" s="1471"/>
      <c r="M161" s="1471" t="n">
        <f aca="false">SUM(B161:L161)</f>
        <v>490</v>
      </c>
    </row>
    <row r="162" customFormat="false" ht="12.75" hidden="false" customHeight="false" outlineLevel="0" collapsed="false">
      <c r="A162" s="1481" t="s">
        <v>2420</v>
      </c>
      <c r="B162" s="1471"/>
      <c r="C162" s="1471" t="n">
        <v>50</v>
      </c>
      <c r="D162" s="1482" t="n">
        <v>500</v>
      </c>
      <c r="E162" s="1471"/>
      <c r="F162" s="1475"/>
      <c r="G162" s="1482"/>
      <c r="H162" s="1485" t="n">
        <v>50</v>
      </c>
      <c r="I162" s="1475" t="n">
        <v>50</v>
      </c>
      <c r="J162" s="1475"/>
      <c r="K162" s="1482"/>
      <c r="L162" s="1482"/>
      <c r="M162" s="1471" t="n">
        <f aca="false">SUM(B162:L162)</f>
        <v>650</v>
      </c>
    </row>
    <row r="163" customFormat="false" ht="12.75" hidden="false" customHeight="false" outlineLevel="0" collapsed="false">
      <c r="A163" s="1480" t="s">
        <v>2421</v>
      </c>
      <c r="B163" s="1471"/>
      <c r="C163" s="1471"/>
      <c r="D163" s="1471"/>
      <c r="E163" s="1471" t="n">
        <v>70</v>
      </c>
      <c r="F163" s="1475"/>
      <c r="G163" s="1482"/>
      <c r="H163" s="1485"/>
      <c r="I163" s="1475" t="n">
        <v>100</v>
      </c>
      <c r="J163" s="1475"/>
      <c r="K163" s="1482" t="n">
        <v>510</v>
      </c>
      <c r="L163" s="1482"/>
      <c r="M163" s="1471" t="n">
        <f aca="false">SUM(B163:L163)</f>
        <v>680</v>
      </c>
    </row>
    <row r="164" customFormat="false" ht="12.75" hidden="false" customHeight="false" outlineLevel="0" collapsed="false">
      <c r="A164" s="1480" t="s">
        <v>2422</v>
      </c>
      <c r="B164" s="1471"/>
      <c r="C164" s="1471"/>
      <c r="D164" s="1471"/>
      <c r="E164" s="1471"/>
      <c r="F164" s="1475"/>
      <c r="G164" s="1482"/>
      <c r="H164" s="1485"/>
      <c r="I164" s="1475"/>
      <c r="J164" s="1475"/>
      <c r="K164" s="1482" t="n">
        <v>2165</v>
      </c>
      <c r="L164" s="1482"/>
      <c r="M164" s="1471" t="n">
        <f aca="false">SUM(B164:L164)</f>
        <v>2165</v>
      </c>
    </row>
    <row r="165" customFormat="false" ht="12.75" hidden="false" customHeight="false" outlineLevel="0" collapsed="false">
      <c r="A165" s="1481" t="s">
        <v>2423</v>
      </c>
      <c r="B165" s="1471"/>
      <c r="C165" s="1471"/>
      <c r="D165" s="1482" t="n">
        <v>1110</v>
      </c>
      <c r="E165" s="1471"/>
      <c r="F165" s="1475"/>
      <c r="G165" s="1482"/>
      <c r="H165" s="1485"/>
      <c r="I165" s="1475"/>
      <c r="J165" s="1475"/>
      <c r="K165" s="1491"/>
      <c r="L165" s="1491"/>
      <c r="M165" s="1471" t="n">
        <f aca="false">SUM(B165:L165)</f>
        <v>1110</v>
      </c>
    </row>
    <row r="166" customFormat="false" ht="12.75" hidden="false" customHeight="false" outlineLevel="0" collapsed="false">
      <c r="A166" s="1473" t="s">
        <v>2424</v>
      </c>
      <c r="B166" s="1471" t="n">
        <v>150</v>
      </c>
      <c r="C166" s="1471"/>
      <c r="D166" s="1471"/>
      <c r="E166" s="1471"/>
      <c r="F166" s="1475"/>
      <c r="G166" s="1482"/>
      <c r="H166" s="1485"/>
      <c r="I166" s="1475"/>
      <c r="J166" s="1475"/>
      <c r="K166" s="1491"/>
      <c r="L166" s="1491"/>
      <c r="M166" s="1471" t="n">
        <f aca="false">SUM(B166:L166)</f>
        <v>150</v>
      </c>
    </row>
    <row r="167" customFormat="false" ht="12.75" hidden="false" customHeight="false" outlineLevel="0" collapsed="false">
      <c r="A167" s="1469" t="s">
        <v>2425</v>
      </c>
      <c r="B167" s="1471" t="n">
        <v>75</v>
      </c>
      <c r="C167" s="1471"/>
      <c r="D167" s="1471"/>
      <c r="E167" s="1471"/>
      <c r="F167" s="1471"/>
      <c r="G167" s="1482"/>
      <c r="H167" s="1485"/>
      <c r="I167" s="1475"/>
      <c r="J167" s="1475"/>
      <c r="K167" s="1491"/>
      <c r="L167" s="1491"/>
      <c r="M167" s="1471" t="n">
        <f aca="false">SUM(B167:L167)</f>
        <v>75</v>
      </c>
    </row>
    <row r="168" customFormat="false" ht="12.75" hidden="false" customHeight="false" outlineLevel="0" collapsed="false">
      <c r="A168" s="1484" t="s">
        <v>2426</v>
      </c>
      <c r="B168" s="1471"/>
      <c r="C168" s="1471" t="n">
        <v>100</v>
      </c>
      <c r="D168" s="1475" t="n">
        <v>300</v>
      </c>
      <c r="E168" s="1471"/>
      <c r="F168" s="1475"/>
      <c r="G168" s="1482"/>
      <c r="H168" s="1485"/>
      <c r="I168" s="1475"/>
      <c r="J168" s="1475"/>
      <c r="K168" s="1491"/>
      <c r="L168" s="1491"/>
      <c r="M168" s="1471" t="n">
        <f aca="false">SUM(B168:L168)</f>
        <v>400</v>
      </c>
    </row>
    <row r="169" customFormat="false" ht="12.75" hidden="false" customHeight="false" outlineLevel="0" collapsed="false">
      <c r="A169" s="1480" t="s">
        <v>2427</v>
      </c>
      <c r="B169" s="1471"/>
      <c r="C169" s="1471"/>
      <c r="D169" s="1471"/>
      <c r="E169" s="1471" t="n">
        <v>344</v>
      </c>
      <c r="F169" s="1475"/>
      <c r="G169" s="1482"/>
      <c r="H169" s="1485"/>
      <c r="I169" s="1475"/>
      <c r="J169" s="1475"/>
      <c r="K169" s="1491"/>
      <c r="L169" s="1491"/>
      <c r="M169" s="1471" t="n">
        <f aca="false">SUM(B169:L169)</f>
        <v>344</v>
      </c>
    </row>
    <row r="170" customFormat="false" ht="25.5" hidden="false" customHeight="false" outlineLevel="0" collapsed="false">
      <c r="A170" s="1465" t="s">
        <v>2428</v>
      </c>
      <c r="B170" s="1467"/>
      <c r="C170" s="1467"/>
      <c r="D170" s="1466"/>
      <c r="E170" s="1471"/>
      <c r="F170" s="1471"/>
      <c r="G170" s="1482"/>
      <c r="H170" s="1485"/>
      <c r="I170" s="1475"/>
      <c r="J170" s="1475"/>
      <c r="K170" s="1470" t="n">
        <v>250</v>
      </c>
      <c r="L170" s="1491"/>
      <c r="M170" s="1471" t="n">
        <f aca="false">SUM(B170:L170)</f>
        <v>250</v>
      </c>
    </row>
    <row r="171" customFormat="false" ht="12.75" hidden="false" customHeight="false" outlineLevel="0" collapsed="false">
      <c r="A171" s="1480" t="s">
        <v>2429</v>
      </c>
      <c r="B171" s="1471"/>
      <c r="C171" s="1471"/>
      <c r="D171" s="1471"/>
      <c r="E171" s="1471" t="n">
        <v>822</v>
      </c>
      <c r="F171" s="1475"/>
      <c r="G171" s="1482"/>
      <c r="H171" s="1485"/>
      <c r="I171" s="1475"/>
      <c r="J171" s="1475"/>
      <c r="K171" s="1491"/>
      <c r="L171" s="1491"/>
      <c r="M171" s="1471" t="n">
        <f aca="false">SUM(B171:L171)</f>
        <v>822</v>
      </c>
    </row>
    <row r="172" customFormat="false" ht="12.75" hidden="false" customHeight="false" outlineLevel="0" collapsed="false">
      <c r="A172" s="1480" t="s">
        <v>2430</v>
      </c>
      <c r="B172" s="1471"/>
      <c r="C172" s="1471" t="n">
        <v>125</v>
      </c>
      <c r="D172" s="1471"/>
      <c r="E172" s="1471"/>
      <c r="F172" s="1475"/>
      <c r="G172" s="1482"/>
      <c r="H172" s="1485"/>
      <c r="I172" s="1475"/>
      <c r="J172" s="1475" t="n">
        <v>30</v>
      </c>
      <c r="K172" s="1491"/>
      <c r="L172" s="1491"/>
      <c r="M172" s="1471" t="n">
        <f aca="false">SUM(B172:L172)</f>
        <v>155</v>
      </c>
    </row>
    <row r="173" customFormat="false" ht="25.5" hidden="false" customHeight="false" outlineLevel="0" collapsed="false">
      <c r="A173" s="1484" t="s">
        <v>2431</v>
      </c>
      <c r="B173" s="1471"/>
      <c r="C173" s="1471"/>
      <c r="D173" s="1475"/>
      <c r="E173" s="1471"/>
      <c r="F173" s="1475"/>
      <c r="G173" s="1492"/>
      <c r="H173" s="1485"/>
      <c r="I173" s="1475" t="n">
        <v>150</v>
      </c>
      <c r="J173" s="1475" t="n">
        <v>100</v>
      </c>
      <c r="K173" s="1491"/>
      <c r="L173" s="1491"/>
      <c r="M173" s="1471" t="n">
        <f aca="false">SUM(B173:L173)</f>
        <v>250</v>
      </c>
    </row>
    <row r="174" customFormat="false" ht="25.5" hidden="false" customHeight="false" outlineLevel="0" collapsed="false">
      <c r="A174" s="1469" t="s">
        <v>2432</v>
      </c>
      <c r="B174" s="1470"/>
      <c r="C174" s="1470"/>
      <c r="D174" s="1471"/>
      <c r="E174" s="1471"/>
      <c r="F174" s="1475"/>
      <c r="G174" s="1492"/>
      <c r="H174" s="1485"/>
      <c r="I174" s="1475"/>
      <c r="J174" s="1475"/>
      <c r="K174" s="1470" t="n">
        <v>270</v>
      </c>
      <c r="L174" s="1470"/>
      <c r="M174" s="1471" t="n">
        <f aca="false">SUM(B174:L174)</f>
        <v>270</v>
      </c>
    </row>
    <row r="175" customFormat="false" ht="25.5" hidden="false" customHeight="false" outlineLevel="0" collapsed="false">
      <c r="A175" s="1469" t="s">
        <v>2433</v>
      </c>
      <c r="B175" s="1470"/>
      <c r="C175" s="1470"/>
      <c r="D175" s="1471"/>
      <c r="E175" s="1471"/>
      <c r="F175" s="1475"/>
      <c r="G175" s="1492"/>
      <c r="H175" s="1485"/>
      <c r="I175" s="1475" t="n">
        <v>50</v>
      </c>
      <c r="J175" s="1475"/>
      <c r="K175" s="1470"/>
      <c r="L175" s="1470"/>
      <c r="M175" s="1471" t="n">
        <f aca="false">SUM(B175:L175)</f>
        <v>50</v>
      </c>
    </row>
    <row r="176" customFormat="false" ht="12.75" hidden="false" customHeight="false" outlineLevel="0" collapsed="false">
      <c r="A176" s="1469" t="s">
        <v>2434</v>
      </c>
      <c r="B176" s="1470"/>
      <c r="C176" s="1470"/>
      <c r="D176" s="1471"/>
      <c r="E176" s="1471"/>
      <c r="F176" s="1475"/>
      <c r="G176" s="1492"/>
      <c r="H176" s="1485"/>
      <c r="I176" s="1475"/>
      <c r="J176" s="1475"/>
      <c r="K176" s="1482" t="n">
        <v>1320</v>
      </c>
      <c r="L176" s="1482"/>
      <c r="M176" s="1471" t="n">
        <f aca="false">SUM(B176:L176)</f>
        <v>1320</v>
      </c>
    </row>
    <row r="177" customFormat="false" ht="12.75" hidden="false" customHeight="false" outlineLevel="0" collapsed="false">
      <c r="A177" s="1480" t="s">
        <v>2435</v>
      </c>
      <c r="B177" s="1471"/>
      <c r="C177" s="1471" t="n">
        <v>50</v>
      </c>
      <c r="D177" s="1471"/>
      <c r="E177" s="1471"/>
      <c r="F177" s="1475"/>
      <c r="G177" s="1482"/>
      <c r="H177" s="1485"/>
      <c r="I177" s="1475"/>
      <c r="J177" s="1475"/>
      <c r="K177" s="1482" t="n">
        <v>1550</v>
      </c>
      <c r="L177" s="1482"/>
      <c r="M177" s="1471" t="n">
        <f aca="false">SUM(B177:L177)</f>
        <v>1600</v>
      </c>
    </row>
    <row r="178" customFormat="false" ht="12.75" hidden="false" customHeight="false" outlineLevel="0" collapsed="false">
      <c r="A178" s="1480" t="s">
        <v>2436</v>
      </c>
      <c r="B178" s="1471"/>
      <c r="C178" s="1471"/>
      <c r="D178" s="1471"/>
      <c r="E178" s="1471"/>
      <c r="F178" s="1475"/>
      <c r="G178" s="1482"/>
      <c r="H178" s="1485"/>
      <c r="I178" s="1475"/>
      <c r="J178" s="1475"/>
      <c r="K178" s="1482" t="n">
        <v>100</v>
      </c>
      <c r="L178" s="1482"/>
      <c r="M178" s="1471" t="n">
        <f aca="false">SUM(B178:L178)</f>
        <v>100</v>
      </c>
    </row>
    <row r="179" customFormat="false" ht="12.75" hidden="false" customHeight="false" outlineLevel="0" collapsed="false">
      <c r="A179" s="1480" t="s">
        <v>2437</v>
      </c>
      <c r="B179" s="1471"/>
      <c r="C179" s="1471" t="n">
        <v>50</v>
      </c>
      <c r="D179" s="1471"/>
      <c r="E179" s="1471" t="n">
        <v>30</v>
      </c>
      <c r="F179" s="1475"/>
      <c r="G179" s="1482"/>
      <c r="H179" s="1485"/>
      <c r="I179" s="1475"/>
      <c r="J179" s="1475"/>
      <c r="K179" s="1482"/>
      <c r="L179" s="1482"/>
      <c r="M179" s="1471" t="n">
        <f aca="false">SUM(B179:L179)</f>
        <v>80</v>
      </c>
    </row>
    <row r="180" customFormat="false" ht="12.75" hidden="false" customHeight="false" outlineLevel="0" collapsed="false">
      <c r="A180" s="1484" t="s">
        <v>2438</v>
      </c>
      <c r="B180" s="1471"/>
      <c r="C180" s="1471"/>
      <c r="D180" s="1475"/>
      <c r="E180" s="1471"/>
      <c r="F180" s="1475"/>
      <c r="G180" s="1475"/>
      <c r="H180" s="1485"/>
      <c r="I180" s="1475"/>
      <c r="J180" s="1475"/>
      <c r="K180" s="1470" t="n">
        <v>3455</v>
      </c>
      <c r="L180" s="1470"/>
      <c r="M180" s="1471" t="n">
        <f aca="false">SUM(B180:L180)</f>
        <v>3455</v>
      </c>
    </row>
    <row r="181" customFormat="false" ht="12.75" hidden="false" customHeight="false" outlineLevel="0" collapsed="false">
      <c r="A181" s="1484" t="s">
        <v>2439</v>
      </c>
      <c r="B181" s="1471"/>
      <c r="C181" s="1471" t="n">
        <v>55</v>
      </c>
      <c r="D181" s="1475"/>
      <c r="E181" s="1471"/>
      <c r="F181" s="1475"/>
      <c r="G181" s="1475" t="n">
        <v>100</v>
      </c>
      <c r="H181" s="1485"/>
      <c r="I181" s="1475"/>
      <c r="J181" s="1475"/>
      <c r="K181" s="1470"/>
      <c r="L181" s="1470"/>
      <c r="M181" s="1471" t="n">
        <f aca="false">SUM(B181:L181)</f>
        <v>155</v>
      </c>
    </row>
    <row r="182" customFormat="false" ht="12.75" hidden="false" customHeight="false" outlineLevel="0" collapsed="false">
      <c r="A182" s="1486" t="s">
        <v>2440</v>
      </c>
      <c r="B182" s="1467"/>
      <c r="C182" s="1467"/>
      <c r="D182" s="1467" t="n">
        <v>100</v>
      </c>
      <c r="E182" s="1467"/>
      <c r="F182" s="1487" t="n">
        <v>150</v>
      </c>
      <c r="G182" s="1493"/>
      <c r="H182" s="1494"/>
      <c r="I182" s="1487"/>
      <c r="J182" s="1487" t="n">
        <v>100</v>
      </c>
      <c r="K182" s="1493"/>
      <c r="L182" s="1493"/>
      <c r="M182" s="1467" t="n">
        <f aca="false">SUM(B182:L182)</f>
        <v>350</v>
      </c>
    </row>
    <row r="183" customFormat="false" ht="12.75" hidden="false" customHeight="false" outlineLevel="0" collapsed="false">
      <c r="A183" s="1484" t="s">
        <v>2441</v>
      </c>
      <c r="B183" s="1471"/>
      <c r="C183" s="1471" t="n">
        <v>50</v>
      </c>
      <c r="D183" s="1471"/>
      <c r="E183" s="1471"/>
      <c r="F183" s="1475"/>
      <c r="G183" s="1475"/>
      <c r="H183" s="1485"/>
      <c r="I183" s="1475"/>
      <c r="J183" s="1475"/>
      <c r="K183" s="1482" t="n">
        <v>500</v>
      </c>
      <c r="L183" s="1482"/>
      <c r="M183" s="1471" t="n">
        <f aca="false">SUM(B183:L183)</f>
        <v>550</v>
      </c>
    </row>
    <row r="184" customFormat="false" ht="12.75" hidden="false" customHeight="false" outlineLevel="0" collapsed="false">
      <c r="A184" s="1480" t="s">
        <v>2442</v>
      </c>
      <c r="B184" s="1471"/>
      <c r="C184" s="1471"/>
      <c r="D184" s="1471"/>
      <c r="E184" s="1471"/>
      <c r="F184" s="1475"/>
      <c r="G184" s="1482"/>
      <c r="H184" s="1485"/>
      <c r="I184" s="1475"/>
      <c r="J184" s="1475"/>
      <c r="K184" s="1482" t="n">
        <v>8000</v>
      </c>
      <c r="L184" s="1482"/>
      <c r="M184" s="1471" t="n">
        <f aca="false">SUM(B184:L184)</f>
        <v>8000</v>
      </c>
    </row>
    <row r="185" customFormat="false" ht="12.75" hidden="false" customHeight="false" outlineLevel="0" collapsed="false">
      <c r="A185" s="1480" t="s">
        <v>2443</v>
      </c>
      <c r="B185" s="1471"/>
      <c r="C185" s="1471"/>
      <c r="D185" s="1471"/>
      <c r="E185" s="1471"/>
      <c r="F185" s="1475"/>
      <c r="G185" s="1482"/>
      <c r="H185" s="1485"/>
      <c r="I185" s="1475" t="n">
        <v>250</v>
      </c>
      <c r="J185" s="1475" t="n">
        <v>50</v>
      </c>
      <c r="K185" s="1482"/>
      <c r="L185" s="1482"/>
      <c r="M185" s="1471" t="n">
        <f aca="false">SUM(B185:L185)</f>
        <v>300</v>
      </c>
    </row>
    <row r="186" customFormat="false" ht="12.75" hidden="false" customHeight="false" outlineLevel="0" collapsed="false">
      <c r="A186" s="1486" t="s">
        <v>2444</v>
      </c>
      <c r="B186" s="1467"/>
      <c r="C186" s="1467"/>
      <c r="D186" s="1467"/>
      <c r="E186" s="1467"/>
      <c r="F186" s="1487"/>
      <c r="G186" s="1493"/>
      <c r="H186" s="1494"/>
      <c r="I186" s="1487"/>
      <c r="J186" s="1487"/>
      <c r="K186" s="1493" t="n">
        <v>1200</v>
      </c>
      <c r="L186" s="1493"/>
      <c r="M186" s="1467" t="n">
        <f aca="false">SUM(B186:L186)</f>
        <v>1200</v>
      </c>
    </row>
    <row r="187" customFormat="false" ht="12.75" hidden="false" customHeight="false" outlineLevel="0" collapsed="false">
      <c r="A187" s="1480" t="s">
        <v>2445</v>
      </c>
      <c r="B187" s="1471"/>
      <c r="C187" s="1471"/>
      <c r="D187" s="1471"/>
      <c r="E187" s="1471" t="n">
        <v>4500</v>
      </c>
      <c r="F187" s="1475"/>
      <c r="G187" s="1482"/>
      <c r="H187" s="1485"/>
      <c r="I187" s="1475"/>
      <c r="J187" s="1475"/>
      <c r="K187" s="1482"/>
      <c r="L187" s="1482"/>
      <c r="M187" s="1471" t="n">
        <f aca="false">SUM(B187:L187)</f>
        <v>4500</v>
      </c>
    </row>
    <row r="188" customFormat="false" ht="12" hidden="false" customHeight="true" outlineLevel="0" collapsed="false">
      <c r="A188" s="1480" t="s">
        <v>2446</v>
      </c>
      <c r="B188" s="1471"/>
      <c r="C188" s="1471"/>
      <c r="D188" s="1471"/>
      <c r="E188" s="1471"/>
      <c r="F188" s="1475"/>
      <c r="G188" s="1482"/>
      <c r="H188" s="1485"/>
      <c r="I188" s="1475"/>
      <c r="J188" s="1475"/>
      <c r="K188" s="1482" t="n">
        <v>47659</v>
      </c>
      <c r="L188" s="1482"/>
      <c r="M188" s="1471" t="n">
        <f aca="false">SUM(B188:L188)</f>
        <v>47659</v>
      </c>
    </row>
    <row r="189" customFormat="false" ht="24.95" hidden="false" customHeight="true" outlineLevel="0" collapsed="false">
      <c r="A189" s="1465" t="s">
        <v>2447</v>
      </c>
      <c r="B189" s="1471" t="n">
        <v>470</v>
      </c>
      <c r="C189" s="1471"/>
      <c r="D189" s="1471"/>
      <c r="E189" s="1471"/>
      <c r="F189" s="1475"/>
      <c r="G189" s="1482"/>
      <c r="H189" s="1485"/>
      <c r="I189" s="1475"/>
      <c r="J189" s="1475"/>
      <c r="K189" s="1470" t="n">
        <v>10317</v>
      </c>
      <c r="L189" s="1482"/>
      <c r="M189" s="1471" t="n">
        <f aca="false">SUM(B189:L189)</f>
        <v>10787</v>
      </c>
    </row>
    <row r="190" customFormat="false" ht="29.25" hidden="false" customHeight="true" outlineLevel="0" collapsed="false">
      <c r="A190" s="1469" t="s">
        <v>2448</v>
      </c>
      <c r="B190" s="1470"/>
      <c r="C190" s="1470" t="n">
        <v>50</v>
      </c>
      <c r="D190" s="1471"/>
      <c r="E190" s="1471"/>
      <c r="F190" s="1475"/>
      <c r="G190" s="1482"/>
      <c r="H190" s="1485"/>
      <c r="I190" s="1475"/>
      <c r="J190" s="1475"/>
      <c r="K190" s="1470" t="n">
        <v>50675</v>
      </c>
      <c r="L190" s="1470"/>
      <c r="M190" s="1471" t="n">
        <f aca="false">SUM(B190:L190)</f>
        <v>50725</v>
      </c>
    </row>
    <row r="191" customFormat="false" ht="12.75" hidden="false" customHeight="false" outlineLevel="0" collapsed="false">
      <c r="A191" s="1480" t="s">
        <v>2449</v>
      </c>
      <c r="B191" s="1471"/>
      <c r="C191" s="1471"/>
      <c r="D191" s="1471"/>
      <c r="E191" s="1471"/>
      <c r="F191" s="1475"/>
      <c r="G191" s="1482"/>
      <c r="H191" s="1485"/>
      <c r="I191" s="1475"/>
      <c r="J191" s="1475"/>
      <c r="K191" s="1482" t="n">
        <v>4500</v>
      </c>
      <c r="L191" s="1482"/>
      <c r="M191" s="1471" t="n">
        <f aca="false">SUM(B191:L191)</f>
        <v>4500</v>
      </c>
    </row>
    <row r="192" customFormat="false" ht="12.75" hidden="false" customHeight="false" outlineLevel="0" collapsed="false">
      <c r="A192" s="1480" t="s">
        <v>2450</v>
      </c>
      <c r="B192" s="1471"/>
      <c r="C192" s="1471"/>
      <c r="D192" s="1471"/>
      <c r="E192" s="1471"/>
      <c r="F192" s="1475"/>
      <c r="G192" s="1482"/>
      <c r="H192" s="1485"/>
      <c r="I192" s="1475"/>
      <c r="J192" s="1475"/>
      <c r="K192" s="1482" t="n">
        <v>1225</v>
      </c>
      <c r="L192" s="1482"/>
      <c r="M192" s="1471" t="n">
        <f aca="false">SUM(B192:L192)</f>
        <v>1225</v>
      </c>
    </row>
    <row r="193" customFormat="false" ht="15" hidden="false" customHeight="true" outlineLevel="0" collapsed="false">
      <c r="A193" s="1480" t="s">
        <v>2451</v>
      </c>
      <c r="B193" s="1471"/>
      <c r="C193" s="1471"/>
      <c r="D193" s="1471"/>
      <c r="E193" s="1471" t="n">
        <v>4700</v>
      </c>
      <c r="F193" s="1475"/>
      <c r="G193" s="1482"/>
      <c r="H193" s="1485"/>
      <c r="I193" s="1475" t="n">
        <v>300</v>
      </c>
      <c r="J193" s="1475"/>
      <c r="K193" s="1470" t="n">
        <v>2500</v>
      </c>
      <c r="L193" s="1470"/>
      <c r="M193" s="1471" t="n">
        <f aca="false">SUM(B193:L193)</f>
        <v>7500</v>
      </c>
    </row>
    <row r="194" customFormat="false" ht="12.75" hidden="false" customHeight="false" outlineLevel="0" collapsed="false">
      <c r="A194" s="1480" t="s">
        <v>2452</v>
      </c>
      <c r="B194" s="1471"/>
      <c r="C194" s="1471"/>
      <c r="D194" s="1471"/>
      <c r="E194" s="1471" t="n">
        <v>214</v>
      </c>
      <c r="F194" s="1475"/>
      <c r="G194" s="1482"/>
      <c r="H194" s="1485"/>
      <c r="I194" s="1475"/>
      <c r="J194" s="1475"/>
      <c r="K194" s="1482"/>
      <c r="L194" s="1482"/>
      <c r="M194" s="1471" t="n">
        <f aca="false">SUM(B194:L194)</f>
        <v>214</v>
      </c>
    </row>
    <row r="195" customFormat="false" ht="12.75" hidden="false" customHeight="false" outlineLevel="0" collapsed="false">
      <c r="A195" s="1480" t="s">
        <v>2453</v>
      </c>
      <c r="B195" s="1471"/>
      <c r="C195" s="1471"/>
      <c r="D195" s="1471"/>
      <c r="E195" s="1471" t="n">
        <v>140</v>
      </c>
      <c r="F195" s="1475"/>
      <c r="G195" s="1482"/>
      <c r="H195" s="1485"/>
      <c r="I195" s="1475"/>
      <c r="J195" s="1475"/>
      <c r="K195" s="1482"/>
      <c r="L195" s="1482"/>
      <c r="M195" s="1471" t="n">
        <f aca="false">SUM(B195:L195)</f>
        <v>140</v>
      </c>
    </row>
    <row r="196" customFormat="false" ht="12.75" hidden="false" customHeight="false" outlineLevel="0" collapsed="false">
      <c r="A196" s="1480" t="s">
        <v>2454</v>
      </c>
      <c r="B196" s="1471"/>
      <c r="C196" s="1471"/>
      <c r="D196" s="1471"/>
      <c r="E196" s="1471"/>
      <c r="F196" s="1475"/>
      <c r="G196" s="1482"/>
      <c r="H196" s="1485"/>
      <c r="I196" s="1475" t="n">
        <v>90</v>
      </c>
      <c r="J196" s="1475"/>
      <c r="K196" s="1482"/>
      <c r="L196" s="1482"/>
      <c r="M196" s="1471" t="n">
        <f aca="false">SUM(B196:L196)</f>
        <v>90</v>
      </c>
    </row>
    <row r="197" customFormat="false" ht="12.75" hidden="false" customHeight="false" outlineLevel="0" collapsed="false">
      <c r="A197" s="1480" t="s">
        <v>2455</v>
      </c>
      <c r="B197" s="1471"/>
      <c r="C197" s="1471"/>
      <c r="D197" s="1471"/>
      <c r="E197" s="1471"/>
      <c r="F197" s="1475"/>
      <c r="G197" s="1482"/>
      <c r="H197" s="1485"/>
      <c r="I197" s="1475" t="n">
        <v>40</v>
      </c>
      <c r="J197" s="1475"/>
      <c r="K197" s="1482"/>
      <c r="L197" s="1482"/>
      <c r="M197" s="1471" t="n">
        <f aca="false">SUM(B197:L197)</f>
        <v>40</v>
      </c>
    </row>
    <row r="198" customFormat="false" ht="12.75" hidden="false" customHeight="false" outlineLevel="0" collapsed="false">
      <c r="A198" s="1473" t="s">
        <v>2456</v>
      </c>
      <c r="B198" s="1471" t="n">
        <v>250</v>
      </c>
      <c r="C198" s="1471"/>
      <c r="D198" s="1471"/>
      <c r="E198" s="1471"/>
      <c r="F198" s="1475"/>
      <c r="G198" s="1482"/>
      <c r="H198" s="1485" t="n">
        <v>100</v>
      </c>
      <c r="I198" s="1475"/>
      <c r="J198" s="1475"/>
      <c r="K198" s="1482"/>
      <c r="L198" s="1482"/>
      <c r="M198" s="1471" t="n">
        <f aca="false">SUM(B198:L198)</f>
        <v>350</v>
      </c>
    </row>
    <row r="199" customFormat="false" ht="28.5" hidden="false" customHeight="true" outlineLevel="0" collapsed="false">
      <c r="A199" s="1469" t="s">
        <v>2457</v>
      </c>
      <c r="B199" s="1470"/>
      <c r="C199" s="1470" t="n">
        <v>500</v>
      </c>
      <c r="D199" s="1471"/>
      <c r="E199" s="1471"/>
      <c r="F199" s="1475" t="n">
        <v>50</v>
      </c>
      <c r="G199" s="1475" t="n">
        <v>50</v>
      </c>
      <c r="H199" s="1485"/>
      <c r="I199" s="1475" t="n">
        <v>50</v>
      </c>
      <c r="J199" s="1475" t="n">
        <v>160</v>
      </c>
      <c r="K199" s="1470" t="n">
        <v>30</v>
      </c>
      <c r="L199" s="1491"/>
      <c r="M199" s="1471" t="n">
        <f aca="false">SUM(B199:L199)</f>
        <v>840</v>
      </c>
    </row>
    <row r="200" customFormat="false" ht="28.5" hidden="false" customHeight="true" outlineLevel="0" collapsed="false">
      <c r="A200" s="1469" t="s">
        <v>2458</v>
      </c>
      <c r="B200" s="1470" t="n">
        <v>170</v>
      </c>
      <c r="C200" s="1470"/>
      <c r="D200" s="1471"/>
      <c r="E200" s="1471"/>
      <c r="F200" s="1475"/>
      <c r="G200" s="1475"/>
      <c r="H200" s="1485"/>
      <c r="I200" s="1475"/>
      <c r="J200" s="1475"/>
      <c r="K200" s="1491"/>
      <c r="L200" s="1491"/>
      <c r="M200" s="1471" t="n">
        <f aca="false">SUM(B200:L200)</f>
        <v>170</v>
      </c>
    </row>
    <row r="201" customFormat="false" ht="16.5" hidden="false" customHeight="true" outlineLevel="0" collapsed="false">
      <c r="A201" s="1469" t="s">
        <v>2459</v>
      </c>
      <c r="B201" s="1470"/>
      <c r="C201" s="1470"/>
      <c r="D201" s="1471"/>
      <c r="E201" s="1471"/>
      <c r="F201" s="1475"/>
      <c r="G201" s="1475"/>
      <c r="H201" s="1485"/>
      <c r="I201" s="1475" t="n">
        <v>50</v>
      </c>
      <c r="J201" s="1475" t="n">
        <v>160</v>
      </c>
      <c r="K201" s="1491"/>
      <c r="L201" s="1491"/>
      <c r="M201" s="1471" t="n">
        <f aca="false">SUM(B201:L201)</f>
        <v>210</v>
      </c>
    </row>
    <row r="202" customFormat="false" ht="16.5" hidden="false" customHeight="true" outlineLevel="0" collapsed="false">
      <c r="A202" s="1469" t="s">
        <v>2460</v>
      </c>
      <c r="B202" s="1470"/>
      <c r="C202" s="1470"/>
      <c r="D202" s="1471"/>
      <c r="E202" s="1471" t="n">
        <v>30</v>
      </c>
      <c r="F202" s="1475"/>
      <c r="G202" s="1475"/>
      <c r="H202" s="1485"/>
      <c r="I202" s="1475"/>
      <c r="J202" s="1475"/>
      <c r="K202" s="1491"/>
      <c r="L202" s="1491"/>
      <c r="M202" s="1471" t="n">
        <f aca="false">SUM(B202:L202)</f>
        <v>30</v>
      </c>
    </row>
    <row r="203" customFormat="false" ht="16.5" hidden="false" customHeight="true" outlineLevel="0" collapsed="false">
      <c r="A203" s="1469" t="s">
        <v>2461</v>
      </c>
      <c r="B203" s="1470"/>
      <c r="C203" s="1470"/>
      <c r="D203" s="1471"/>
      <c r="E203" s="1471" t="n">
        <v>140</v>
      </c>
      <c r="F203" s="1475"/>
      <c r="G203" s="1475"/>
      <c r="H203" s="1485"/>
      <c r="I203" s="1475" t="n">
        <v>200</v>
      </c>
      <c r="J203" s="1475"/>
      <c r="K203" s="1491"/>
      <c r="L203" s="1491"/>
      <c r="M203" s="1471" t="n">
        <f aca="false">SUM(B203:L203)</f>
        <v>340</v>
      </c>
    </row>
    <row r="204" customFormat="false" ht="16.5" hidden="false" customHeight="true" outlineLevel="0" collapsed="false">
      <c r="A204" s="1469" t="s">
        <v>2462</v>
      </c>
      <c r="B204" s="1470"/>
      <c r="C204" s="1470"/>
      <c r="D204" s="1471"/>
      <c r="E204" s="1471"/>
      <c r="F204" s="1475" t="n">
        <v>100</v>
      </c>
      <c r="G204" s="1475"/>
      <c r="H204" s="1485"/>
      <c r="I204" s="1475" t="n">
        <v>100</v>
      </c>
      <c r="J204" s="1475"/>
      <c r="K204" s="1491"/>
      <c r="L204" s="1491"/>
      <c r="M204" s="1471" t="n">
        <f aca="false">SUM(B204:L204)</f>
        <v>200</v>
      </c>
    </row>
    <row r="205" customFormat="false" ht="25.5" hidden="false" customHeight="true" outlineLevel="0" collapsed="false">
      <c r="A205" s="1473" t="s">
        <v>2463</v>
      </c>
      <c r="B205" s="1471"/>
      <c r="C205" s="1471" t="n">
        <v>100</v>
      </c>
      <c r="D205" s="1471"/>
      <c r="E205" s="1471"/>
      <c r="F205" s="1475"/>
      <c r="G205" s="1482"/>
      <c r="H205" s="1485"/>
      <c r="I205" s="1475"/>
      <c r="J205" s="1475"/>
      <c r="K205" s="1482"/>
      <c r="L205" s="1491"/>
      <c r="M205" s="1471" t="n">
        <f aca="false">SUM(B205:L205)</f>
        <v>100</v>
      </c>
    </row>
    <row r="206" customFormat="false" ht="25.5" hidden="false" customHeight="false" outlineLevel="0" collapsed="false">
      <c r="A206" s="1465" t="s">
        <v>2464</v>
      </c>
      <c r="B206" s="1467"/>
      <c r="C206" s="1467" t="n">
        <v>70</v>
      </c>
      <c r="D206" s="1466" t="n">
        <v>1750</v>
      </c>
      <c r="E206" s="1471"/>
      <c r="F206" s="1475"/>
      <c r="G206" s="1482"/>
      <c r="H206" s="1485"/>
      <c r="I206" s="1475"/>
      <c r="J206" s="1475"/>
      <c r="K206" s="1482"/>
      <c r="L206" s="1491"/>
      <c r="M206" s="1471" t="n">
        <f aca="false">SUM(B206:L206)</f>
        <v>1820</v>
      </c>
    </row>
    <row r="207" customFormat="false" ht="12.75" hidden="false" customHeight="false" outlineLevel="0" collapsed="false">
      <c r="A207" s="1473" t="s">
        <v>2465</v>
      </c>
      <c r="B207" s="1471" t="n">
        <v>100</v>
      </c>
      <c r="C207" s="1471"/>
      <c r="D207" s="1471"/>
      <c r="E207" s="1471"/>
      <c r="F207" s="1475" t="n">
        <v>80</v>
      </c>
      <c r="G207" s="1482"/>
      <c r="H207" s="1485"/>
      <c r="I207" s="1475" t="n">
        <v>80</v>
      </c>
      <c r="J207" s="1475"/>
      <c r="K207" s="1482"/>
      <c r="L207" s="1491"/>
      <c r="M207" s="1471" t="n">
        <f aca="false">SUM(B207:L207)</f>
        <v>260</v>
      </c>
    </row>
    <row r="208" customFormat="false" ht="12.75" hidden="false" customHeight="false" outlineLevel="0" collapsed="false">
      <c r="A208" s="1480" t="s">
        <v>2466</v>
      </c>
      <c r="B208" s="1471"/>
      <c r="C208" s="1471"/>
      <c r="D208" s="1471"/>
      <c r="E208" s="1471" t="n">
        <v>345</v>
      </c>
      <c r="F208" s="1475"/>
      <c r="G208" s="1482"/>
      <c r="H208" s="1485"/>
      <c r="I208" s="1475" t="n">
        <v>100</v>
      </c>
      <c r="J208" s="1475"/>
      <c r="K208" s="1482" t="n">
        <v>100</v>
      </c>
      <c r="L208" s="1491"/>
      <c r="M208" s="1471" t="n">
        <f aca="false">SUM(B208:L208)</f>
        <v>545</v>
      </c>
    </row>
    <row r="209" customFormat="false" ht="12.75" hidden="false" customHeight="false" outlineLevel="0" collapsed="false">
      <c r="A209" s="1480" t="s">
        <v>2467</v>
      </c>
      <c r="B209" s="1471"/>
      <c r="C209" s="1471"/>
      <c r="D209" s="1471"/>
      <c r="E209" s="1471" t="n">
        <v>2200</v>
      </c>
      <c r="F209" s="1475"/>
      <c r="G209" s="1482"/>
      <c r="H209" s="1485"/>
      <c r="I209" s="1475"/>
      <c r="J209" s="1475" t="n">
        <v>150</v>
      </c>
      <c r="K209" s="1482" t="n">
        <v>2725</v>
      </c>
      <c r="L209" s="1491"/>
      <c r="M209" s="1471" t="n">
        <f aca="false">SUM(B209:L209)</f>
        <v>5075</v>
      </c>
    </row>
    <row r="210" customFormat="false" ht="12.75" hidden="false" customHeight="false" outlineLevel="0" collapsed="false">
      <c r="A210" s="1480" t="s">
        <v>2468</v>
      </c>
      <c r="B210" s="1471"/>
      <c r="C210" s="1471"/>
      <c r="D210" s="1471"/>
      <c r="E210" s="1471" t="n">
        <v>250</v>
      </c>
      <c r="F210" s="1475"/>
      <c r="G210" s="1482"/>
      <c r="H210" s="1485"/>
      <c r="I210" s="1475"/>
      <c r="J210" s="1475"/>
      <c r="K210" s="1482" t="n">
        <v>645</v>
      </c>
      <c r="L210" s="1482"/>
      <c r="M210" s="1471" t="n">
        <f aca="false">SUM(B210:L210)</f>
        <v>895</v>
      </c>
    </row>
    <row r="211" customFormat="false" ht="12.75" hidden="false" customHeight="false" outlineLevel="0" collapsed="false">
      <c r="A211" s="1480" t="s">
        <v>2469</v>
      </c>
      <c r="B211" s="1471"/>
      <c r="C211" s="1471"/>
      <c r="D211" s="1471"/>
      <c r="E211" s="1471" t="n">
        <v>2320</v>
      </c>
      <c r="F211" s="1475"/>
      <c r="G211" s="1482"/>
      <c r="H211" s="1485"/>
      <c r="I211" s="1475"/>
      <c r="J211" s="1475"/>
      <c r="K211" s="1482" t="n">
        <v>3588</v>
      </c>
      <c r="L211" s="1482"/>
      <c r="M211" s="1471" t="n">
        <f aca="false">SUM(B211:L211)</f>
        <v>5908</v>
      </c>
    </row>
    <row r="212" customFormat="false" ht="12.75" hidden="false" customHeight="false" outlineLevel="0" collapsed="false">
      <c r="A212" s="1480" t="s">
        <v>2470</v>
      </c>
      <c r="B212" s="1471"/>
      <c r="C212" s="1471"/>
      <c r="D212" s="1471"/>
      <c r="E212" s="1471" t="n">
        <v>1500</v>
      </c>
      <c r="F212" s="1475"/>
      <c r="G212" s="1482"/>
      <c r="H212" s="1485"/>
      <c r="I212" s="1475" t="n">
        <v>150</v>
      </c>
      <c r="J212" s="1475"/>
      <c r="K212" s="1482" t="n">
        <v>50</v>
      </c>
      <c r="L212" s="1482"/>
      <c r="M212" s="1471" t="n">
        <f aca="false">SUM(B212:L212)</f>
        <v>1700</v>
      </c>
    </row>
    <row r="213" customFormat="false" ht="25.5" hidden="false" customHeight="false" outlineLevel="0" collapsed="false">
      <c r="A213" s="1465" t="s">
        <v>2471</v>
      </c>
      <c r="B213" s="1466"/>
      <c r="C213" s="1466"/>
      <c r="D213" s="1467"/>
      <c r="E213" s="1467"/>
      <c r="F213" s="1487"/>
      <c r="G213" s="1493"/>
      <c r="H213" s="1494" t="n">
        <v>100</v>
      </c>
      <c r="I213" s="1487" t="n">
        <v>1500</v>
      </c>
      <c r="J213" s="1487" t="n">
        <v>300</v>
      </c>
      <c r="K213" s="1466" t="n">
        <v>100</v>
      </c>
      <c r="L213" s="1493"/>
      <c r="M213" s="1467" t="n">
        <f aca="false">SUM(B213:L213)</f>
        <v>2000</v>
      </c>
      <c r="N213" s="1474"/>
    </row>
    <row r="214" customFormat="false" ht="12.75" hidden="false" customHeight="false" outlineLevel="0" collapsed="false">
      <c r="A214" s="1473" t="s">
        <v>2472</v>
      </c>
      <c r="B214" s="1471"/>
      <c r="C214" s="1471"/>
      <c r="D214" s="1471"/>
      <c r="E214" s="1471"/>
      <c r="F214" s="1475"/>
      <c r="G214" s="1482"/>
      <c r="H214" s="1485"/>
      <c r="I214" s="1475"/>
      <c r="J214" s="1475" t="n">
        <v>150</v>
      </c>
      <c r="K214" s="1482" t="n">
        <v>2500</v>
      </c>
      <c r="L214" s="1482"/>
      <c r="M214" s="1471" t="n">
        <f aca="false">SUM(B214:L214)</f>
        <v>2650</v>
      </c>
    </row>
    <row r="215" customFormat="false" ht="12.75" hidden="false" customHeight="false" outlineLevel="0" collapsed="false">
      <c r="A215" s="1480" t="s">
        <v>2473</v>
      </c>
      <c r="B215" s="1471"/>
      <c r="C215" s="1471" t="n">
        <v>100</v>
      </c>
      <c r="D215" s="1471"/>
      <c r="E215" s="1471"/>
      <c r="F215" s="1475"/>
      <c r="G215" s="1482"/>
      <c r="H215" s="1485"/>
      <c r="I215" s="1475"/>
      <c r="J215" s="1475" t="n">
        <v>100</v>
      </c>
      <c r="K215" s="1482" t="n">
        <v>200</v>
      </c>
      <c r="L215" s="1482"/>
      <c r="M215" s="1471" t="n">
        <f aca="false">SUM(B215:L215)</f>
        <v>400</v>
      </c>
    </row>
    <row r="216" customFormat="false" ht="12.75" hidden="false" customHeight="false" outlineLevel="0" collapsed="false">
      <c r="A216" s="1486" t="s">
        <v>2474</v>
      </c>
      <c r="B216" s="1467"/>
      <c r="C216" s="1467"/>
      <c r="D216" s="1467"/>
      <c r="E216" s="1471"/>
      <c r="F216" s="1475"/>
      <c r="G216" s="1482"/>
      <c r="H216" s="1485"/>
      <c r="I216" s="1475" t="n">
        <v>100</v>
      </c>
      <c r="J216" s="1475"/>
      <c r="K216" s="1482"/>
      <c r="L216" s="1482"/>
      <c r="M216" s="1471" t="n">
        <f aca="false">SUM(B216:L216)</f>
        <v>100</v>
      </c>
    </row>
    <row r="217" customFormat="false" ht="12.75" hidden="false" customHeight="false" outlineLevel="0" collapsed="false">
      <c r="A217" s="1473" t="s">
        <v>2475</v>
      </c>
      <c r="B217" s="1471" t="n">
        <v>300</v>
      </c>
      <c r="C217" s="1471"/>
      <c r="D217" s="1471"/>
      <c r="E217" s="1471"/>
      <c r="F217" s="1475"/>
      <c r="G217" s="1482"/>
      <c r="H217" s="1485"/>
      <c r="I217" s="1475" t="n">
        <v>30</v>
      </c>
      <c r="J217" s="1475"/>
      <c r="K217" s="1482"/>
      <c r="L217" s="1482"/>
      <c r="M217" s="1471" t="n">
        <f aca="false">SUM(B217:L217)</f>
        <v>330</v>
      </c>
    </row>
    <row r="218" customFormat="false" ht="12.75" hidden="false" customHeight="false" outlineLevel="0" collapsed="false">
      <c r="A218" s="1473" t="s">
        <v>2476</v>
      </c>
      <c r="B218" s="1471" t="n">
        <v>100</v>
      </c>
      <c r="C218" s="1471"/>
      <c r="D218" s="1471"/>
      <c r="E218" s="1471"/>
      <c r="F218" s="1475"/>
      <c r="G218" s="1482"/>
      <c r="H218" s="1485"/>
      <c r="I218" s="1475"/>
      <c r="J218" s="1475"/>
      <c r="K218" s="1482"/>
      <c r="L218" s="1482"/>
      <c r="M218" s="1471" t="n">
        <f aca="false">SUM(B218:L218)</f>
        <v>100</v>
      </c>
    </row>
    <row r="219" customFormat="false" ht="12.75" hidden="false" customHeight="false" outlineLevel="0" collapsed="false">
      <c r="A219" s="1473" t="s">
        <v>2477</v>
      </c>
      <c r="B219" s="1471" t="n">
        <v>150</v>
      </c>
      <c r="C219" s="1471"/>
      <c r="D219" s="1471"/>
      <c r="E219" s="1471"/>
      <c r="F219" s="1475"/>
      <c r="G219" s="1482"/>
      <c r="H219" s="1485"/>
      <c r="I219" s="1475"/>
      <c r="J219" s="1475"/>
      <c r="K219" s="1482"/>
      <c r="L219" s="1482"/>
      <c r="M219" s="1471" t="n">
        <f aca="false">SUM(B219:L219)</f>
        <v>150</v>
      </c>
    </row>
    <row r="220" customFormat="false" ht="12.75" hidden="false" customHeight="false" outlineLevel="0" collapsed="false">
      <c r="A220" s="1484" t="s">
        <v>2478</v>
      </c>
      <c r="B220" s="1471"/>
      <c r="C220" s="1471"/>
      <c r="D220" s="1475"/>
      <c r="E220" s="1471"/>
      <c r="F220" s="1475" t="n">
        <v>50</v>
      </c>
      <c r="G220" s="1492"/>
      <c r="H220" s="1485"/>
      <c r="I220" s="1475" t="n">
        <v>560</v>
      </c>
      <c r="J220" s="1475" t="n">
        <v>110</v>
      </c>
      <c r="K220" s="1491"/>
      <c r="L220" s="1491"/>
      <c r="M220" s="1471" t="n">
        <f aca="false">SUM(B220:L220)</f>
        <v>720</v>
      </c>
    </row>
    <row r="221" customFormat="false" ht="12.75" hidden="false" customHeight="false" outlineLevel="0" collapsed="false">
      <c r="A221" s="1481" t="s">
        <v>2479</v>
      </c>
      <c r="B221" s="1471"/>
      <c r="C221" s="1471"/>
      <c r="D221" s="1482" t="n">
        <v>2850</v>
      </c>
      <c r="E221" s="1471"/>
      <c r="F221" s="1475"/>
      <c r="G221" s="1482"/>
      <c r="H221" s="1485"/>
      <c r="I221" s="1475"/>
      <c r="J221" s="1475"/>
      <c r="K221" s="1482" t="n">
        <v>2000</v>
      </c>
      <c r="L221" s="1482"/>
      <c r="M221" s="1471" t="n">
        <f aca="false">SUM(B221:L221)</f>
        <v>4850</v>
      </c>
    </row>
    <row r="222" customFormat="false" ht="12.75" hidden="false" customHeight="false" outlineLevel="0" collapsed="false">
      <c r="A222" s="1465" t="s">
        <v>2480</v>
      </c>
      <c r="B222" s="1467"/>
      <c r="C222" s="1467" t="n">
        <v>300</v>
      </c>
      <c r="D222" s="1466"/>
      <c r="E222" s="1471"/>
      <c r="F222" s="1475" t="n">
        <v>100</v>
      </c>
      <c r="G222" s="1482"/>
      <c r="H222" s="1485"/>
      <c r="I222" s="1475"/>
      <c r="J222" s="1475"/>
      <c r="K222" s="1482"/>
      <c r="L222" s="1482"/>
      <c r="M222" s="1471" t="n">
        <f aca="false">SUM(B222:L222)</f>
        <v>400</v>
      </c>
    </row>
    <row r="223" customFormat="false" ht="12.75" hidden="false" customHeight="false" outlineLevel="0" collapsed="false">
      <c r="A223" s="1480" t="s">
        <v>2481</v>
      </c>
      <c r="B223" s="1471"/>
      <c r="C223" s="1471"/>
      <c r="D223" s="1471"/>
      <c r="E223" s="1471"/>
      <c r="F223" s="1475"/>
      <c r="G223" s="1482"/>
      <c r="H223" s="1485"/>
      <c r="I223" s="1475" t="n">
        <v>250</v>
      </c>
      <c r="J223" s="1475"/>
      <c r="K223" s="1482"/>
      <c r="L223" s="1482"/>
      <c r="M223" s="1471" t="n">
        <f aca="false">SUM(B223:L223)</f>
        <v>250</v>
      </c>
    </row>
    <row r="224" customFormat="false" ht="12.75" hidden="false" customHeight="false" outlineLevel="0" collapsed="false">
      <c r="A224" s="1480" t="s">
        <v>2482</v>
      </c>
      <c r="B224" s="1471"/>
      <c r="C224" s="1471"/>
      <c r="D224" s="1471"/>
      <c r="E224" s="1471"/>
      <c r="F224" s="1475"/>
      <c r="G224" s="1482"/>
      <c r="H224" s="1485"/>
      <c r="I224" s="1475" t="n">
        <v>60</v>
      </c>
      <c r="J224" s="1475"/>
      <c r="K224" s="1482"/>
      <c r="L224" s="1482"/>
      <c r="M224" s="1471" t="n">
        <f aca="false">SUM(B224:L224)</f>
        <v>60</v>
      </c>
    </row>
    <row r="225" customFormat="false" ht="12.75" hidden="false" customHeight="false" outlineLevel="0" collapsed="false">
      <c r="A225" s="1480" t="s">
        <v>2483</v>
      </c>
      <c r="B225" s="1471"/>
      <c r="C225" s="1471"/>
      <c r="D225" s="1471"/>
      <c r="E225" s="1471" t="n">
        <v>30</v>
      </c>
      <c r="F225" s="1475"/>
      <c r="G225" s="1482"/>
      <c r="H225" s="1485"/>
      <c r="I225" s="1475"/>
      <c r="J225" s="1475"/>
      <c r="K225" s="1482"/>
      <c r="L225" s="1482"/>
      <c r="M225" s="1471" t="n">
        <f aca="false">SUM(B225:L225)</f>
        <v>30</v>
      </c>
    </row>
    <row r="226" customFormat="false" ht="12.75" hidden="false" customHeight="false" outlineLevel="0" collapsed="false">
      <c r="A226" s="1473" t="s">
        <v>2484</v>
      </c>
      <c r="B226" s="1495" t="n">
        <v>150</v>
      </c>
      <c r="C226" s="1471"/>
      <c r="D226" s="1471"/>
      <c r="E226" s="1471"/>
      <c r="F226" s="1475"/>
      <c r="G226" s="1482"/>
      <c r="H226" s="1485"/>
      <c r="I226" s="1475"/>
      <c r="J226" s="1475"/>
      <c r="K226" s="1482"/>
      <c r="L226" s="1482"/>
      <c r="M226" s="1471" t="n">
        <f aca="false">SUM(B226:L226)</f>
        <v>150</v>
      </c>
    </row>
    <row r="227" customFormat="false" ht="12.75" hidden="false" customHeight="false" outlineLevel="0" collapsed="false">
      <c r="A227" s="1480" t="s">
        <v>2485</v>
      </c>
      <c r="B227" s="1471"/>
      <c r="C227" s="1471"/>
      <c r="D227" s="1471"/>
      <c r="E227" s="1471" t="n">
        <v>1810</v>
      </c>
      <c r="F227" s="1475"/>
      <c r="G227" s="1482"/>
      <c r="H227" s="1485"/>
      <c r="I227" s="1475"/>
      <c r="J227" s="1475"/>
      <c r="K227" s="1482" t="n">
        <v>125</v>
      </c>
      <c r="L227" s="1482"/>
      <c r="M227" s="1471" t="n">
        <f aca="false">SUM(B227:L227)</f>
        <v>1935</v>
      </c>
    </row>
    <row r="228" customFormat="false" ht="12.75" hidden="false" customHeight="false" outlineLevel="0" collapsed="false">
      <c r="A228" s="1480" t="s">
        <v>2486</v>
      </c>
      <c r="B228" s="1471"/>
      <c r="C228" s="1471"/>
      <c r="D228" s="1471"/>
      <c r="E228" s="1471" t="n">
        <v>1000</v>
      </c>
      <c r="F228" s="1475"/>
      <c r="G228" s="1482"/>
      <c r="H228" s="1485"/>
      <c r="I228" s="1475" t="n">
        <v>600</v>
      </c>
      <c r="J228" s="1475"/>
      <c r="K228" s="1482"/>
      <c r="L228" s="1482"/>
      <c r="M228" s="1471" t="n">
        <f aca="false">SUM(B228:L228)</f>
        <v>1600</v>
      </c>
    </row>
    <row r="229" customFormat="false" ht="12.75" hidden="false" customHeight="false" outlineLevel="0" collapsed="false">
      <c r="A229" s="1469" t="s">
        <v>2487</v>
      </c>
      <c r="B229" s="1470"/>
      <c r="C229" s="1470"/>
      <c r="D229" s="1471"/>
      <c r="E229" s="1471"/>
      <c r="F229" s="1475"/>
      <c r="G229" s="1482"/>
      <c r="H229" s="1485"/>
      <c r="I229" s="1475" t="n">
        <v>100</v>
      </c>
      <c r="J229" s="1475"/>
      <c r="K229" s="1482"/>
      <c r="L229" s="1482"/>
      <c r="M229" s="1471" t="n">
        <f aca="false">SUM(B229:L229)</f>
        <v>100</v>
      </c>
    </row>
    <row r="230" customFormat="false" ht="12.75" hidden="false" customHeight="false" outlineLevel="0" collapsed="false">
      <c r="A230" s="1480" t="s">
        <v>2488</v>
      </c>
      <c r="B230" s="1471"/>
      <c r="C230" s="1471"/>
      <c r="D230" s="1471"/>
      <c r="E230" s="1471" t="n">
        <v>3335</v>
      </c>
      <c r="F230" s="1475"/>
      <c r="G230" s="1482"/>
      <c r="H230" s="1485"/>
      <c r="I230" s="1475"/>
      <c r="J230" s="1475"/>
      <c r="K230" s="1482" t="n">
        <v>1700</v>
      </c>
      <c r="L230" s="1482"/>
      <c r="M230" s="1471" t="n">
        <f aca="false">SUM(B230:L230)</f>
        <v>5035</v>
      </c>
    </row>
    <row r="231" customFormat="false" ht="12.75" hidden="false" customHeight="false" outlineLevel="0" collapsed="false">
      <c r="A231" s="1480" t="s">
        <v>2489</v>
      </c>
      <c r="B231" s="1471"/>
      <c r="C231" s="1471" t="n">
        <v>80</v>
      </c>
      <c r="D231" s="1471"/>
      <c r="E231" s="1471"/>
      <c r="F231" s="1475"/>
      <c r="G231" s="1482"/>
      <c r="H231" s="1485"/>
      <c r="I231" s="1475"/>
      <c r="J231" s="1475" t="n">
        <v>100</v>
      </c>
      <c r="K231" s="1482" t="n">
        <v>100</v>
      </c>
      <c r="L231" s="1482"/>
      <c r="M231" s="1471" t="n">
        <f aca="false">SUM(B231:L231)</f>
        <v>280</v>
      </c>
    </row>
    <row r="232" customFormat="false" ht="12.75" hidden="false" customHeight="false" outlineLevel="0" collapsed="false">
      <c r="A232" s="1480" t="s">
        <v>2490</v>
      </c>
      <c r="B232" s="1471"/>
      <c r="C232" s="1471"/>
      <c r="D232" s="1471" t="n">
        <v>178</v>
      </c>
      <c r="E232" s="1471"/>
      <c r="F232" s="1475"/>
      <c r="G232" s="1482"/>
      <c r="H232" s="1485"/>
      <c r="I232" s="1475"/>
      <c r="J232" s="1475"/>
      <c r="K232" s="1482"/>
      <c r="L232" s="1482"/>
      <c r="M232" s="1471" t="n">
        <f aca="false">SUM(B232:L232)</f>
        <v>178</v>
      </c>
    </row>
    <row r="233" customFormat="false" ht="17.25" hidden="false" customHeight="true" outlineLevel="0" collapsed="false">
      <c r="A233" s="1464" t="s">
        <v>2491</v>
      </c>
      <c r="B233" s="1464"/>
      <c r="C233" s="1464"/>
      <c r="D233" s="1464"/>
      <c r="E233" s="1464"/>
      <c r="F233" s="1464"/>
      <c r="G233" s="1464"/>
      <c r="H233" s="1464"/>
      <c r="I233" s="1464"/>
      <c r="J233" s="1464"/>
      <c r="K233" s="1464"/>
      <c r="L233" s="1464"/>
      <c r="M233" s="1464"/>
    </row>
    <row r="234" customFormat="false" ht="15" hidden="false" customHeight="true" outlineLevel="0" collapsed="false">
      <c r="A234" s="1496" t="s">
        <v>2492</v>
      </c>
      <c r="B234" s="1497"/>
      <c r="C234" s="1497"/>
      <c r="D234" s="1497"/>
      <c r="E234" s="1497"/>
      <c r="F234" s="1497"/>
      <c r="G234" s="1497"/>
      <c r="H234" s="1497"/>
      <c r="I234" s="1497"/>
      <c r="J234" s="1497"/>
      <c r="K234" s="1498" t="n">
        <v>100</v>
      </c>
      <c r="L234" s="1497"/>
      <c r="M234" s="1471" t="n">
        <f aca="false">SUM(B234:L234)</f>
        <v>100</v>
      </c>
    </row>
    <row r="235" customFormat="false" ht="24.95" hidden="false" customHeight="true" outlineLevel="0" collapsed="false">
      <c r="A235" s="1496" t="s">
        <v>2493</v>
      </c>
      <c r="B235" s="1497"/>
      <c r="C235" s="1497"/>
      <c r="D235" s="1497"/>
      <c r="E235" s="1497"/>
      <c r="F235" s="1497"/>
      <c r="G235" s="1497"/>
      <c r="H235" s="1497"/>
      <c r="I235" s="1497"/>
      <c r="J235" s="1497"/>
      <c r="K235" s="1499" t="n">
        <v>70</v>
      </c>
      <c r="L235" s="1497"/>
      <c r="M235" s="1471" t="n">
        <f aca="false">SUM(B235:L235)</f>
        <v>70</v>
      </c>
    </row>
    <row r="236" customFormat="false" ht="15" hidden="false" customHeight="true" outlineLevel="0" collapsed="false">
      <c r="A236" s="1496" t="s">
        <v>2494</v>
      </c>
      <c r="B236" s="1497"/>
      <c r="C236" s="1497"/>
      <c r="D236" s="1497"/>
      <c r="E236" s="1498" t="n">
        <v>50</v>
      </c>
      <c r="F236" s="1497"/>
      <c r="G236" s="1497"/>
      <c r="H236" s="1497"/>
      <c r="I236" s="1497"/>
      <c r="J236" s="1497"/>
      <c r="K236" s="1497"/>
      <c r="L236" s="1497"/>
      <c r="M236" s="1471" t="n">
        <f aca="false">SUM(B236:L236)</f>
        <v>50</v>
      </c>
    </row>
    <row r="237" customFormat="false" ht="12.75" hidden="false" customHeight="false" outlineLevel="0" collapsed="false">
      <c r="A237" s="1484" t="s">
        <v>1876</v>
      </c>
      <c r="B237" s="1471"/>
      <c r="C237" s="1471"/>
      <c r="D237" s="1475"/>
      <c r="E237" s="1471"/>
      <c r="F237" s="1471"/>
      <c r="G237" s="1471"/>
      <c r="H237" s="1472"/>
      <c r="I237" s="1471" t="n">
        <v>100</v>
      </c>
      <c r="J237" s="1471" t="n">
        <v>100</v>
      </c>
      <c r="K237" s="1471" t="n">
        <v>800</v>
      </c>
      <c r="L237" s="1471"/>
      <c r="M237" s="1471" t="n">
        <f aca="false">SUM(B237:L237)</f>
        <v>1000</v>
      </c>
    </row>
    <row r="238" customFormat="false" ht="12.75" hidden="false" customHeight="false" outlineLevel="0" collapsed="false">
      <c r="A238" s="1480" t="s">
        <v>2495</v>
      </c>
      <c r="B238" s="1471"/>
      <c r="C238" s="1471"/>
      <c r="D238" s="1471"/>
      <c r="E238" s="1471"/>
      <c r="F238" s="1475"/>
      <c r="G238" s="1482"/>
      <c r="H238" s="1485"/>
      <c r="I238" s="1475"/>
      <c r="J238" s="1475"/>
      <c r="K238" s="1482" t="n">
        <v>28070</v>
      </c>
      <c r="L238" s="1482"/>
      <c r="M238" s="1471" t="n">
        <f aca="false">SUM(B238:L238)</f>
        <v>28070</v>
      </c>
    </row>
    <row r="239" customFormat="false" ht="12.75" hidden="false" customHeight="false" outlineLevel="0" collapsed="false">
      <c r="A239" s="1480" t="s">
        <v>2496</v>
      </c>
      <c r="B239" s="1471"/>
      <c r="C239" s="1471"/>
      <c r="D239" s="1471"/>
      <c r="E239" s="1471"/>
      <c r="F239" s="1475"/>
      <c r="G239" s="1482"/>
      <c r="H239" s="1485"/>
      <c r="I239" s="1475" t="n">
        <v>100</v>
      </c>
      <c r="J239" s="1475"/>
      <c r="K239" s="1482"/>
      <c r="L239" s="1482"/>
      <c r="M239" s="1471" t="n">
        <f aca="false">SUM(B239:L239)</f>
        <v>100</v>
      </c>
    </row>
    <row r="240" customFormat="false" ht="12.75" hidden="false" customHeight="false" outlineLevel="0" collapsed="false">
      <c r="A240" s="1480" t="s">
        <v>2497</v>
      </c>
      <c r="B240" s="1471"/>
      <c r="C240" s="1471"/>
      <c r="D240" s="1471"/>
      <c r="E240" s="1471"/>
      <c r="F240" s="1475"/>
      <c r="G240" s="1482"/>
      <c r="H240" s="1485"/>
      <c r="I240" s="1475"/>
      <c r="J240" s="1475"/>
      <c r="K240" s="1482" t="n">
        <v>100</v>
      </c>
      <c r="L240" s="1482"/>
      <c r="M240" s="1471" t="n">
        <f aca="false">SUM(B240:L240)</f>
        <v>100</v>
      </c>
    </row>
    <row r="241" customFormat="false" ht="12.75" hidden="false" customHeight="false" outlineLevel="0" collapsed="false">
      <c r="A241" s="1480" t="s">
        <v>1874</v>
      </c>
      <c r="B241" s="1471"/>
      <c r="C241" s="1471"/>
      <c r="D241" s="1471"/>
      <c r="E241" s="1471"/>
      <c r="F241" s="1475"/>
      <c r="G241" s="1482"/>
      <c r="H241" s="1485"/>
      <c r="I241" s="1475"/>
      <c r="J241" s="1475"/>
      <c r="K241" s="1482" t="n">
        <v>39383</v>
      </c>
      <c r="L241" s="1482"/>
      <c r="M241" s="1471" t="n">
        <f aca="false">SUM(B241:L241)</f>
        <v>39383</v>
      </c>
    </row>
    <row r="242" customFormat="false" ht="12.75" hidden="false" customHeight="false" outlineLevel="0" collapsed="false">
      <c r="A242" s="1465" t="s">
        <v>1877</v>
      </c>
      <c r="B242" s="1467"/>
      <c r="C242" s="1467"/>
      <c r="D242" s="1466" t="n">
        <v>6270</v>
      </c>
      <c r="E242" s="1471"/>
      <c r="F242" s="1471"/>
      <c r="G242" s="1471"/>
      <c r="H242" s="1472"/>
      <c r="I242" s="1471"/>
      <c r="J242" s="1471"/>
      <c r="K242" s="1471" t="n">
        <v>30000</v>
      </c>
      <c r="L242" s="1471"/>
      <c r="M242" s="1471" t="n">
        <f aca="false">SUM(B242:L242)</f>
        <v>36270</v>
      </c>
    </row>
    <row r="243" customFormat="false" ht="12.75" hidden="false" customHeight="false" outlineLevel="0" collapsed="false">
      <c r="A243" s="1480" t="s">
        <v>1875</v>
      </c>
      <c r="B243" s="1471"/>
      <c r="C243" s="1471"/>
      <c r="D243" s="1471"/>
      <c r="E243" s="1471"/>
      <c r="F243" s="1475"/>
      <c r="G243" s="1482"/>
      <c r="H243" s="1485"/>
      <c r="I243" s="1475"/>
      <c r="J243" s="1475"/>
      <c r="K243" s="1482" t="n">
        <v>28408</v>
      </c>
      <c r="L243" s="1482"/>
      <c r="M243" s="1471" t="n">
        <f aca="false">SUM(B243:L243)</f>
        <v>28408</v>
      </c>
    </row>
    <row r="244" customFormat="false" ht="12.75" hidden="false" customHeight="false" outlineLevel="0" collapsed="false">
      <c r="A244" s="1480" t="s">
        <v>2498</v>
      </c>
      <c r="B244" s="1471"/>
      <c r="C244" s="1471"/>
      <c r="D244" s="1471"/>
      <c r="E244" s="1471"/>
      <c r="F244" s="1475"/>
      <c r="G244" s="1482"/>
      <c r="H244" s="1485"/>
      <c r="I244" s="1475"/>
      <c r="J244" s="1475"/>
      <c r="K244" s="1482" t="n">
        <v>5499</v>
      </c>
      <c r="L244" s="1482"/>
      <c r="M244" s="1471" t="n">
        <f aca="false">SUM(B244:L244)</f>
        <v>5499</v>
      </c>
    </row>
    <row r="245" customFormat="false" ht="12.75" hidden="false" customHeight="false" outlineLevel="0" collapsed="false">
      <c r="A245" s="1480" t="s">
        <v>2499</v>
      </c>
      <c r="B245" s="1471"/>
      <c r="C245" s="1471"/>
      <c r="D245" s="1471"/>
      <c r="E245" s="1471"/>
      <c r="F245" s="1475"/>
      <c r="G245" s="1482"/>
      <c r="H245" s="1485"/>
      <c r="I245" s="1475"/>
      <c r="J245" s="1475"/>
      <c r="K245" s="1482" t="n">
        <v>3000</v>
      </c>
      <c r="L245" s="1482"/>
      <c r="M245" s="1471" t="n">
        <f aca="false">SUM(B245:L245)</f>
        <v>3000</v>
      </c>
    </row>
    <row r="246" customFormat="false" ht="12.75" hidden="false" customHeight="false" outlineLevel="0" collapsed="false">
      <c r="A246" s="1480" t="s">
        <v>2500</v>
      </c>
      <c r="B246" s="1471"/>
      <c r="C246" s="1471"/>
      <c r="D246" s="1471"/>
      <c r="E246" s="1471"/>
      <c r="F246" s="1475"/>
      <c r="G246" s="1482"/>
      <c r="H246" s="1485"/>
      <c r="I246" s="1475"/>
      <c r="J246" s="1475"/>
      <c r="K246" s="1482" t="n">
        <v>31200</v>
      </c>
      <c r="L246" s="1482"/>
      <c r="M246" s="1471" t="n">
        <f aca="false">SUM(B246:L246)</f>
        <v>31200</v>
      </c>
    </row>
    <row r="247" customFormat="false" ht="12.75" hidden="false" customHeight="false" outlineLevel="0" collapsed="false">
      <c r="A247" s="1481" t="s">
        <v>1870</v>
      </c>
      <c r="B247" s="1471"/>
      <c r="C247" s="1471"/>
      <c r="D247" s="1482"/>
      <c r="E247" s="1471"/>
      <c r="F247" s="1475"/>
      <c r="G247" s="1482"/>
      <c r="H247" s="1485"/>
      <c r="I247" s="1475"/>
      <c r="J247" s="1475"/>
      <c r="K247" s="1482" t="n">
        <v>1417</v>
      </c>
      <c r="L247" s="1491"/>
      <c r="M247" s="1471" t="n">
        <f aca="false">SUM(B247:L247)</f>
        <v>1417</v>
      </c>
    </row>
    <row r="248" customFormat="false" ht="12.75" hidden="false" customHeight="false" outlineLevel="0" collapsed="false">
      <c r="A248" s="1484" t="s">
        <v>2501</v>
      </c>
      <c r="B248" s="1471"/>
      <c r="C248" s="1471" t="n">
        <v>150</v>
      </c>
      <c r="D248" s="1475"/>
      <c r="E248" s="1471"/>
      <c r="F248" s="1475" t="n">
        <v>50</v>
      </c>
      <c r="G248" s="1482"/>
      <c r="H248" s="1485"/>
      <c r="I248" s="1475"/>
      <c r="J248" s="1475"/>
      <c r="K248" s="1482" t="n">
        <v>36855</v>
      </c>
      <c r="L248" s="1482"/>
      <c r="M248" s="1471" t="n">
        <f aca="false">SUM(B248:L248)</f>
        <v>37055</v>
      </c>
    </row>
    <row r="249" customFormat="false" ht="12.75" hidden="false" customHeight="false" outlineLevel="0" collapsed="false">
      <c r="A249" s="1481" t="s">
        <v>2502</v>
      </c>
      <c r="B249" s="1471"/>
      <c r="C249" s="1471"/>
      <c r="D249" s="1482"/>
      <c r="E249" s="1471"/>
      <c r="F249" s="1475"/>
      <c r="G249" s="1482"/>
      <c r="H249" s="1485"/>
      <c r="I249" s="1475"/>
      <c r="J249" s="1475"/>
      <c r="K249" s="1482" t="n">
        <v>2097</v>
      </c>
      <c r="L249" s="1482"/>
      <c r="M249" s="1471" t="n">
        <f aca="false">SUM(B249:L249)</f>
        <v>2097</v>
      </c>
    </row>
    <row r="250" customFormat="false" ht="12.75" hidden="false" customHeight="false" outlineLevel="0" collapsed="false">
      <c r="A250" s="1481" t="s">
        <v>1878</v>
      </c>
      <c r="B250" s="1471"/>
      <c r="C250" s="1471"/>
      <c r="D250" s="1482"/>
      <c r="E250" s="1471"/>
      <c r="F250" s="1475"/>
      <c r="G250" s="1482"/>
      <c r="H250" s="1485"/>
      <c r="I250" s="1475"/>
      <c r="J250" s="1475"/>
      <c r="K250" s="1482" t="n">
        <v>8916</v>
      </c>
      <c r="L250" s="1482"/>
      <c r="M250" s="1471" t="n">
        <f aca="false">SUM(B250:L250)</f>
        <v>8916</v>
      </c>
    </row>
    <row r="251" customFormat="false" ht="12.75" hidden="false" customHeight="false" outlineLevel="0" collapsed="false">
      <c r="A251" s="1481" t="s">
        <v>2503</v>
      </c>
      <c r="B251" s="1471"/>
      <c r="C251" s="1471"/>
      <c r="D251" s="1482"/>
      <c r="E251" s="1471"/>
      <c r="F251" s="1475"/>
      <c r="G251" s="1482"/>
      <c r="H251" s="1485"/>
      <c r="I251" s="1475"/>
      <c r="J251" s="1475"/>
      <c r="K251" s="1482" t="n">
        <v>16980</v>
      </c>
      <c r="L251" s="1482"/>
      <c r="M251" s="1471" t="n">
        <f aca="false">SUM(B251:L251)</f>
        <v>16980</v>
      </c>
    </row>
    <row r="252" customFormat="false" ht="12.75" hidden="false" customHeight="false" outlineLevel="0" collapsed="false">
      <c r="A252" s="1480" t="s">
        <v>2504</v>
      </c>
      <c r="B252" s="1471"/>
      <c r="C252" s="1471"/>
      <c r="D252" s="1471"/>
      <c r="E252" s="1471"/>
      <c r="F252" s="1475"/>
      <c r="G252" s="1482"/>
      <c r="H252" s="1485"/>
      <c r="I252" s="1475"/>
      <c r="J252" s="1475"/>
      <c r="K252" s="1482" t="n">
        <v>90800</v>
      </c>
      <c r="L252" s="1482"/>
      <c r="M252" s="1471" t="n">
        <f aca="false">SUM(B252:L252)</f>
        <v>90800</v>
      </c>
      <c r="N252" s="1474"/>
    </row>
    <row r="253" customFormat="false" ht="12.75" hidden="false" customHeight="false" outlineLevel="0" collapsed="false">
      <c r="A253" s="1480" t="s">
        <v>2505</v>
      </c>
      <c r="B253" s="1471"/>
      <c r="C253" s="1471" t="n">
        <v>150</v>
      </c>
      <c r="D253" s="1471"/>
      <c r="E253" s="1471"/>
      <c r="F253" s="1475"/>
      <c r="G253" s="1482"/>
      <c r="H253" s="1485"/>
      <c r="I253" s="1475" t="n">
        <v>250</v>
      </c>
      <c r="J253" s="1475"/>
      <c r="K253" s="1482" t="n">
        <v>73189</v>
      </c>
      <c r="L253" s="1482"/>
      <c r="M253" s="1471" t="n">
        <f aca="false">SUM(B253:L253)</f>
        <v>73589</v>
      </c>
    </row>
    <row r="254" customFormat="false" ht="12.75" hidden="false" customHeight="false" outlineLevel="0" collapsed="false">
      <c r="A254" s="1480" t="s">
        <v>2506</v>
      </c>
      <c r="B254" s="1471"/>
      <c r="C254" s="1471" t="n">
        <v>50</v>
      </c>
      <c r="D254" s="1471"/>
      <c r="E254" s="1471"/>
      <c r="F254" s="1475"/>
      <c r="G254" s="1482"/>
      <c r="H254" s="1485"/>
      <c r="I254" s="1475" t="n">
        <v>620</v>
      </c>
      <c r="J254" s="1475"/>
      <c r="K254" s="1482" t="n">
        <v>59779</v>
      </c>
      <c r="L254" s="1482"/>
      <c r="M254" s="1471" t="n">
        <f aca="false">SUM(B254:L254)</f>
        <v>60449</v>
      </c>
    </row>
    <row r="255" customFormat="false" ht="13.5" hidden="false" customHeight="false" outlineLevel="0" collapsed="false">
      <c r="A255" s="1500" t="s">
        <v>2273</v>
      </c>
      <c r="B255" s="1501" t="n">
        <f aca="false">SUM(B3:B254)</f>
        <v>7475</v>
      </c>
      <c r="C255" s="1501" t="n">
        <f aca="false">SUM(C3:C254)</f>
        <v>27659</v>
      </c>
      <c r="D255" s="1501" t="n">
        <f aca="false">SUM(D3:D254)</f>
        <v>23803</v>
      </c>
      <c r="E255" s="1501" t="n">
        <f aca="false">SUM(E3:E254)</f>
        <v>36139</v>
      </c>
      <c r="F255" s="1501" t="n">
        <f aca="false">SUM(F3:F254)</f>
        <v>4751</v>
      </c>
      <c r="G255" s="1501" t="n">
        <f aca="false">SUM(G3:G254)</f>
        <v>1799</v>
      </c>
      <c r="H255" s="1501" t="n">
        <f aca="false">SUM(H3:H254)</f>
        <v>2560</v>
      </c>
      <c r="I255" s="1501" t="n">
        <f aca="false">SUM(I3:I254)</f>
        <v>10068</v>
      </c>
      <c r="J255" s="1501" t="n">
        <f aca="false">SUM(J3:J254)</f>
        <v>2490</v>
      </c>
      <c r="K255" s="1501" t="n">
        <f aca="false">SUM(K3:K254)</f>
        <v>710151</v>
      </c>
      <c r="L255" s="1501" t="n">
        <f aca="false">SUM(L3:L254)</f>
        <v>960</v>
      </c>
      <c r="M255" s="1501" t="n">
        <f aca="false">SUM(B255:L255)</f>
        <v>827855</v>
      </c>
    </row>
    <row r="256" customFormat="false" ht="14.25" hidden="false" customHeight="true" outlineLevel="0" collapsed="false">
      <c r="A256" s="1502"/>
      <c r="B256" s="1503"/>
      <c r="C256" s="1503"/>
      <c r="D256" s="1503"/>
      <c r="E256" s="1503"/>
      <c r="F256" s="1504"/>
      <c r="G256" s="1505"/>
      <c r="H256" s="1504"/>
      <c r="I256" s="1504"/>
      <c r="J256" s="1504"/>
      <c r="K256" s="1504"/>
      <c r="L256" s="1504"/>
      <c r="M256" s="1506"/>
    </row>
    <row r="257" customFormat="false" ht="12.75" hidden="false" customHeight="false" outlineLevel="0" collapsed="false">
      <c r="A257" s="1502"/>
      <c r="B257" s="1503"/>
      <c r="C257" s="1503"/>
      <c r="D257" s="1503"/>
      <c r="E257" s="1503"/>
      <c r="F257" s="1504"/>
      <c r="G257" s="1505"/>
      <c r="H257" s="1504"/>
      <c r="I257" s="1504"/>
      <c r="J257" s="1504"/>
      <c r="K257" s="1504"/>
      <c r="L257" s="1504"/>
      <c r="M257" s="1505"/>
    </row>
    <row r="258" customFormat="false" ht="15.75" hidden="false" customHeight="true" outlineLevel="0" collapsed="false">
      <c r="A258" s="1502"/>
      <c r="B258" s="1502"/>
      <c r="C258" s="1502"/>
      <c r="D258" s="1502"/>
      <c r="E258" s="1502"/>
      <c r="F258" s="1504"/>
      <c r="G258" s="1505"/>
      <c r="H258" s="1504"/>
      <c r="I258" s="1504"/>
      <c r="J258" s="1504"/>
      <c r="K258" s="1504"/>
      <c r="L258" s="1504"/>
      <c r="M258" s="1505"/>
    </row>
    <row r="259" customFormat="false" ht="12.75" hidden="false" customHeight="false" outlineLevel="0" collapsed="false">
      <c r="A259" s="1502"/>
      <c r="B259" s="1503"/>
      <c r="C259" s="1503"/>
      <c r="D259" s="1503"/>
      <c r="E259" s="1503"/>
      <c r="F259" s="1504"/>
      <c r="G259" s="1505"/>
      <c r="H259" s="1504"/>
      <c r="I259" s="1504"/>
      <c r="J259" s="1504"/>
      <c r="K259" s="1504"/>
      <c r="L259" s="1504"/>
      <c r="M259" s="1505"/>
    </row>
    <row r="260" customFormat="false" ht="12.75" hidden="false" customHeight="false" outlineLevel="0" collapsed="false">
      <c r="A260" s="1502"/>
      <c r="B260" s="1503"/>
      <c r="C260" s="1503"/>
      <c r="D260" s="1503"/>
      <c r="E260" s="1503"/>
    </row>
    <row r="261" customFormat="false" ht="12.75" hidden="false" customHeight="false" outlineLevel="0" collapsed="false">
      <c r="A261" s="1502"/>
      <c r="B261" s="1503"/>
      <c r="C261" s="1503"/>
      <c r="D261" s="1503"/>
      <c r="E261" s="1503"/>
    </row>
    <row r="262" customFormat="false" ht="12.75" hidden="false" customHeight="false" outlineLevel="0" collapsed="false">
      <c r="A262" s="1502"/>
      <c r="B262" s="1503"/>
      <c r="C262" s="1503"/>
      <c r="D262" s="1503"/>
      <c r="E262" s="1503"/>
    </row>
  </sheetData>
  <mergeCells count="4">
    <mergeCell ref="A2:M2"/>
    <mergeCell ref="A30:M30"/>
    <mergeCell ref="A233:M233"/>
    <mergeCell ref="A258:E258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 2010. évben nyújtott működési célú támogatások összegei &amp;R21. számú tábla
Adatok: ezer Ft-ban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false" showOutlineSymbols="true" defaultGridColor="true" view="normal" topLeftCell="D3" colorId="64" zoomScale="100" zoomScaleNormal="100" zoomScalePageLayoutView="100" workbookViewId="0">
      <selection pane="topLeft" activeCell="H15" activeCellId="0" sqref="H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6" width="4.82"/>
    <col collapsed="false" customWidth="true" hidden="false" outlineLevel="0" max="2" min="2" style="126" width="5.49"/>
    <col collapsed="false" customWidth="true" hidden="false" outlineLevel="0" max="3" min="3" style="126" width="30.15"/>
    <col collapsed="false" customWidth="true" hidden="false" outlineLevel="0" max="4" min="4" style="126" width="11.32"/>
    <col collapsed="false" customWidth="true" hidden="false" outlineLevel="0" max="5" min="5" style="126" width="10.82"/>
    <col collapsed="false" customWidth="true" hidden="false" outlineLevel="0" max="6" min="6" style="126" width="10.32"/>
    <col collapsed="false" customWidth="true" hidden="false" outlineLevel="0" max="7" min="7" style="126" width="7.15"/>
    <col collapsed="false" customWidth="true" hidden="false" outlineLevel="0" max="8" min="8" style="126" width="10.49"/>
    <col collapsed="false" customWidth="true" hidden="false" outlineLevel="0" max="9" min="9" style="126" width="7.15"/>
    <col collapsed="false" customWidth="true" hidden="false" outlineLevel="0" max="10" min="10" style="126" width="10.15"/>
    <col collapsed="false" customWidth="true" hidden="false" outlineLevel="0" max="11" min="11" style="126" width="8.65"/>
    <col collapsed="false" customWidth="true" hidden="false" outlineLevel="0" max="12" min="12" style="126" width="8.49"/>
    <col collapsed="false" customWidth="true" hidden="false" outlineLevel="0" max="13" min="13" style="126" width="10.15"/>
    <col collapsed="false" customWidth="true" hidden="false" outlineLevel="0" max="14" min="14" style="126" width="7.99"/>
    <col collapsed="false" customWidth="true" hidden="false" outlineLevel="0" max="15" min="15" style="126" width="8.65"/>
    <col collapsed="false" customWidth="true" hidden="false" outlineLevel="0" max="16" min="16" style="126" width="9.15"/>
    <col collapsed="false" customWidth="false" hidden="false" outlineLevel="0" max="17" min="17" style="126" width="9.32"/>
    <col collapsed="false" customWidth="true" hidden="false" outlineLevel="0" max="18" min="18" style="126" width="9.15"/>
    <col collapsed="false" customWidth="false" hidden="false" outlineLevel="0" max="257" min="19" style="126" width="9.32"/>
  </cols>
  <sheetData>
    <row r="1" customFormat="false" ht="13.5" hidden="false" customHeight="true" outlineLevel="0" collapsed="false">
      <c r="A1" s="127" t="s">
        <v>236</v>
      </c>
      <c r="B1" s="127" t="s">
        <v>237</v>
      </c>
      <c r="C1" s="128" t="s">
        <v>0</v>
      </c>
      <c r="D1" s="129" t="s">
        <v>238</v>
      </c>
      <c r="E1" s="129"/>
      <c r="F1" s="130" t="s">
        <v>239</v>
      </c>
      <c r="G1" s="130"/>
      <c r="H1" s="131" t="s">
        <v>240</v>
      </c>
      <c r="I1" s="131"/>
      <c r="J1" s="131"/>
      <c r="K1" s="131"/>
      <c r="L1" s="131"/>
      <c r="M1" s="131"/>
      <c r="N1" s="131"/>
      <c r="O1" s="131"/>
      <c r="P1" s="131"/>
      <c r="Q1" s="131"/>
      <c r="R1" s="131"/>
    </row>
    <row r="2" customFormat="false" ht="15" hidden="false" customHeight="true" outlineLevel="0" collapsed="false">
      <c r="A2" s="127"/>
      <c r="B2" s="127"/>
      <c r="C2" s="128"/>
      <c r="D2" s="132" t="s">
        <v>241</v>
      </c>
      <c r="E2" s="132" t="s">
        <v>242</v>
      </c>
      <c r="F2" s="132" t="s">
        <v>243</v>
      </c>
      <c r="G2" s="133" t="s">
        <v>244</v>
      </c>
      <c r="H2" s="134" t="s">
        <v>245</v>
      </c>
      <c r="I2" s="134"/>
      <c r="J2" s="132" t="s">
        <v>246</v>
      </c>
      <c r="K2" s="132" t="s">
        <v>247</v>
      </c>
      <c r="L2" s="132"/>
      <c r="M2" s="132" t="s">
        <v>248</v>
      </c>
      <c r="N2" s="135" t="s">
        <v>249</v>
      </c>
      <c r="O2" s="135"/>
      <c r="P2" s="135"/>
      <c r="Q2" s="136"/>
      <c r="R2" s="132" t="s">
        <v>250</v>
      </c>
    </row>
    <row r="3" s="137" customFormat="true" ht="42" hidden="false" customHeight="true" outlineLevel="0" collapsed="false">
      <c r="A3" s="127"/>
      <c r="B3" s="127"/>
      <c r="C3" s="128"/>
      <c r="D3" s="132"/>
      <c r="E3" s="132"/>
      <c r="F3" s="132"/>
      <c r="G3" s="133"/>
      <c r="H3" s="134"/>
      <c r="I3" s="134"/>
      <c r="J3" s="132"/>
      <c r="K3" s="132"/>
      <c r="L3" s="132"/>
      <c r="M3" s="132"/>
      <c r="N3" s="132" t="s">
        <v>251</v>
      </c>
      <c r="O3" s="132" t="s">
        <v>252</v>
      </c>
      <c r="P3" s="132" t="s">
        <v>253</v>
      </c>
      <c r="Q3" s="132" t="s">
        <v>254</v>
      </c>
      <c r="R3" s="132"/>
    </row>
    <row r="4" s="137" customFormat="true" ht="15" hidden="false" customHeight="true" outlineLevel="0" collapsed="false">
      <c r="A4" s="127"/>
      <c r="B4" s="127"/>
      <c r="C4" s="128"/>
      <c r="D4" s="132"/>
      <c r="E4" s="132"/>
      <c r="F4" s="132"/>
      <c r="G4" s="133"/>
      <c r="H4" s="138" t="s">
        <v>255</v>
      </c>
      <c r="I4" s="139" t="s">
        <v>256</v>
      </c>
      <c r="J4" s="132"/>
      <c r="K4" s="139" t="s">
        <v>257</v>
      </c>
      <c r="L4" s="139" t="s">
        <v>256</v>
      </c>
      <c r="M4" s="132"/>
      <c r="N4" s="132"/>
      <c r="O4" s="132"/>
      <c r="P4" s="132"/>
      <c r="Q4" s="132"/>
      <c r="R4" s="132"/>
    </row>
    <row r="5" customFormat="false" ht="17.1" hidden="false" customHeight="true" outlineLevel="0" collapsed="false">
      <c r="A5" s="140"/>
      <c r="B5" s="140"/>
      <c r="C5" s="140" t="s">
        <v>258</v>
      </c>
      <c r="D5" s="140"/>
      <c r="E5" s="140"/>
      <c r="F5" s="140"/>
      <c r="G5" s="141"/>
      <c r="H5" s="142"/>
      <c r="I5" s="143"/>
      <c r="J5" s="143"/>
      <c r="K5" s="143"/>
      <c r="L5" s="143"/>
      <c r="M5" s="143"/>
      <c r="N5" s="143"/>
      <c r="O5" s="143"/>
      <c r="P5" s="143"/>
      <c r="Q5" s="143"/>
      <c r="R5" s="143"/>
    </row>
    <row r="6" customFormat="false" ht="24.95" hidden="false" customHeight="true" outlineLevel="0" collapsed="false">
      <c r="A6" s="144"/>
      <c r="B6" s="144" t="n">
        <v>11</v>
      </c>
      <c r="C6" s="145" t="s">
        <v>259</v>
      </c>
      <c r="D6" s="146" t="n">
        <v>102387</v>
      </c>
      <c r="E6" s="147" t="n">
        <v>171136</v>
      </c>
      <c r="F6" s="147" t="n">
        <v>151193</v>
      </c>
      <c r="G6" s="148" t="n">
        <f aca="false">SUM(F6/E6)*100</f>
        <v>88.346695026178</v>
      </c>
      <c r="H6" s="149" t="n">
        <v>102117</v>
      </c>
      <c r="I6" s="150"/>
      <c r="J6" s="150"/>
      <c r="K6" s="150" t="n">
        <v>1918</v>
      </c>
      <c r="L6" s="150"/>
      <c r="M6" s="150"/>
      <c r="N6" s="150"/>
      <c r="O6" s="150" t="n">
        <v>22067</v>
      </c>
      <c r="P6" s="150" t="n">
        <v>25091</v>
      </c>
      <c r="Q6" s="143"/>
      <c r="R6" s="143"/>
    </row>
    <row r="7" customFormat="false" ht="17.1" hidden="false" customHeight="true" outlineLevel="0" collapsed="false">
      <c r="A7" s="144"/>
      <c r="B7" s="144" t="n">
        <v>12</v>
      </c>
      <c r="C7" s="143" t="s">
        <v>260</v>
      </c>
      <c r="D7" s="150" t="n">
        <v>31537</v>
      </c>
      <c r="E7" s="150" t="n">
        <v>173613</v>
      </c>
      <c r="F7" s="151" t="n">
        <v>70837</v>
      </c>
      <c r="G7" s="148" t="n">
        <f aca="false">SUM(F7/E7)*100</f>
        <v>40.8016680778513</v>
      </c>
      <c r="H7" s="149" t="n">
        <v>3671</v>
      </c>
      <c r="I7" s="150"/>
      <c r="J7" s="150" t="n">
        <v>9950</v>
      </c>
      <c r="K7" s="150"/>
      <c r="L7" s="150"/>
      <c r="M7" s="150"/>
      <c r="N7" s="150"/>
      <c r="O7" s="150" t="n">
        <v>48833</v>
      </c>
      <c r="P7" s="150" t="n">
        <v>8206</v>
      </c>
      <c r="Q7" s="143" t="n">
        <v>177</v>
      </c>
      <c r="R7" s="143"/>
    </row>
    <row r="8" customFormat="false" ht="17.1" hidden="false" customHeight="true" outlineLevel="0" collapsed="false">
      <c r="A8" s="144"/>
      <c r="B8" s="144" t="n">
        <v>13</v>
      </c>
      <c r="C8" s="143" t="s">
        <v>261</v>
      </c>
      <c r="D8" s="150" t="n">
        <v>57350</v>
      </c>
      <c r="E8" s="150" t="n">
        <v>170090</v>
      </c>
      <c r="F8" s="151" t="n">
        <v>10140</v>
      </c>
      <c r="G8" s="148" t="n">
        <f aca="false">SUM(F8/E8)*100</f>
        <v>5.96154976777</v>
      </c>
      <c r="H8" s="149"/>
      <c r="I8" s="150"/>
      <c r="J8" s="150"/>
      <c r="K8" s="150"/>
      <c r="L8" s="150" t="n">
        <v>5070</v>
      </c>
      <c r="M8" s="150"/>
      <c r="N8" s="150"/>
      <c r="O8" s="150" t="n">
        <v>2670</v>
      </c>
      <c r="P8" s="150" t="n">
        <v>2400</v>
      </c>
      <c r="Q8" s="143"/>
      <c r="R8" s="143"/>
    </row>
    <row r="9" customFormat="false" ht="17.1" hidden="false" customHeight="true" outlineLevel="0" collapsed="false">
      <c r="A9" s="144"/>
      <c r="B9" s="144" t="n">
        <v>14</v>
      </c>
      <c r="C9" s="143" t="s">
        <v>262</v>
      </c>
      <c r="D9" s="150" t="n">
        <v>0</v>
      </c>
      <c r="E9" s="150" t="n">
        <v>1400</v>
      </c>
      <c r="F9" s="151" t="n">
        <v>1413</v>
      </c>
      <c r="G9" s="148"/>
      <c r="H9" s="149"/>
      <c r="I9" s="150"/>
      <c r="J9" s="150"/>
      <c r="K9" s="150"/>
      <c r="L9" s="150"/>
      <c r="M9" s="150"/>
      <c r="N9" s="150"/>
      <c r="O9" s="150" t="n">
        <v>1413</v>
      </c>
      <c r="P9" s="150"/>
      <c r="Q9" s="143"/>
      <c r="R9" s="143"/>
    </row>
    <row r="10" customFormat="false" ht="17.1" hidden="false" customHeight="true" outlineLevel="0" collapsed="false">
      <c r="A10" s="144"/>
      <c r="B10" s="144" t="n">
        <v>15</v>
      </c>
      <c r="C10" s="143" t="s">
        <v>263</v>
      </c>
      <c r="D10" s="150" t="n">
        <v>232638</v>
      </c>
      <c r="E10" s="150" t="n">
        <v>428109</v>
      </c>
      <c r="F10" s="151" t="n">
        <v>217306</v>
      </c>
      <c r="G10" s="148" t="n">
        <f aca="false">SUM(F10/E10)*100</f>
        <v>50.7595028368943</v>
      </c>
      <c r="H10" s="149" t="n">
        <v>205234</v>
      </c>
      <c r="I10" s="150"/>
      <c r="J10" s="150" t="n">
        <v>1265</v>
      </c>
      <c r="K10" s="150"/>
      <c r="L10" s="150"/>
      <c r="M10" s="150"/>
      <c r="N10" s="150"/>
      <c r="O10" s="150" t="n">
        <v>2520</v>
      </c>
      <c r="P10" s="150" t="n">
        <v>7254</v>
      </c>
      <c r="Q10" s="143" t="n">
        <v>1033</v>
      </c>
      <c r="R10" s="143"/>
    </row>
    <row r="11" customFormat="false" ht="17.1" hidden="false" customHeight="true" outlineLevel="0" collapsed="false">
      <c r="A11" s="144"/>
      <c r="B11" s="144" t="n">
        <v>16</v>
      </c>
      <c r="C11" s="143" t="s">
        <v>264</v>
      </c>
      <c r="D11" s="150" t="n">
        <v>847509</v>
      </c>
      <c r="E11" s="150" t="n">
        <v>854605</v>
      </c>
      <c r="F11" s="151" t="n">
        <v>697165</v>
      </c>
      <c r="G11" s="148" t="n">
        <f aca="false">SUM(F11/E11)*100</f>
        <v>81.5774539114562</v>
      </c>
      <c r="H11" s="149" t="n">
        <v>13289</v>
      </c>
      <c r="I11" s="150"/>
      <c r="J11" s="150"/>
      <c r="K11" s="150" t="n">
        <v>4082</v>
      </c>
      <c r="L11" s="150" t="n">
        <v>506742</v>
      </c>
      <c r="M11" s="150"/>
      <c r="N11" s="150"/>
      <c r="O11" s="150"/>
      <c r="P11" s="150" t="n">
        <v>171486</v>
      </c>
      <c r="Q11" s="143" t="n">
        <v>1566</v>
      </c>
      <c r="R11" s="150"/>
    </row>
    <row r="12" customFormat="false" ht="17.1" hidden="false" customHeight="true" outlineLevel="0" collapsed="false">
      <c r="A12" s="144"/>
      <c r="B12" s="144" t="n">
        <v>17</v>
      </c>
      <c r="C12" s="143" t="s">
        <v>265</v>
      </c>
      <c r="D12" s="150" t="n">
        <v>2134856</v>
      </c>
      <c r="E12" s="150" t="n">
        <v>2469007</v>
      </c>
      <c r="F12" s="151" t="n">
        <v>1721013</v>
      </c>
      <c r="G12" s="148" t="n">
        <f aca="false">SUM(F12/E12)*100</f>
        <v>69.7046626437268</v>
      </c>
      <c r="H12" s="149" t="n">
        <v>357253</v>
      </c>
      <c r="I12" s="150"/>
      <c r="J12" s="150" t="n">
        <v>178391</v>
      </c>
      <c r="K12" s="150" t="n">
        <v>160926</v>
      </c>
      <c r="L12" s="150" t="n">
        <v>3000</v>
      </c>
      <c r="M12" s="150"/>
      <c r="N12" s="150"/>
      <c r="O12" s="150"/>
      <c r="P12" s="150" t="n">
        <v>764718</v>
      </c>
      <c r="Q12" s="150" t="n">
        <v>110672</v>
      </c>
      <c r="R12" s="150" t="n">
        <v>146053</v>
      </c>
    </row>
    <row r="13" customFormat="false" ht="17.1" hidden="false" customHeight="true" outlineLevel="0" collapsed="false">
      <c r="A13" s="144"/>
      <c r="B13" s="144" t="n">
        <v>18</v>
      </c>
      <c r="C13" s="143" t="s">
        <v>266</v>
      </c>
      <c r="D13" s="150" t="n">
        <v>106250</v>
      </c>
      <c r="E13" s="150" t="n">
        <v>119723</v>
      </c>
      <c r="F13" s="151" t="n">
        <v>105029</v>
      </c>
      <c r="G13" s="148" t="n">
        <f aca="false">SUM(F13/E13)*100</f>
        <v>87.7266690610827</v>
      </c>
      <c r="H13" s="149" t="n">
        <v>105029</v>
      </c>
      <c r="I13" s="150"/>
      <c r="J13" s="150"/>
      <c r="K13" s="150"/>
      <c r="L13" s="150"/>
      <c r="M13" s="150"/>
      <c r="N13" s="150"/>
      <c r="O13" s="150"/>
      <c r="P13" s="150"/>
      <c r="Q13" s="150"/>
      <c r="R13" s="150"/>
    </row>
    <row r="14" customFormat="false" ht="17.1" hidden="false" customHeight="true" outlineLevel="0" collapsed="false">
      <c r="A14" s="144"/>
      <c r="B14" s="144" t="n">
        <v>19</v>
      </c>
      <c r="C14" s="143" t="s">
        <v>267</v>
      </c>
      <c r="D14" s="150" t="n">
        <v>12069573</v>
      </c>
      <c r="E14" s="150" t="n">
        <v>13768687</v>
      </c>
      <c r="F14" s="151" t="n">
        <v>12780492</v>
      </c>
      <c r="G14" s="148" t="n">
        <f aca="false">SUM(F14/E14)*100</f>
        <v>92.8228813684268</v>
      </c>
      <c r="H14" s="149" t="n">
        <v>521005</v>
      </c>
      <c r="I14" s="150"/>
      <c r="J14" s="150" t="n">
        <v>5032864</v>
      </c>
      <c r="K14" s="150"/>
      <c r="L14" s="150"/>
      <c r="M14" s="150" t="n">
        <v>5693184</v>
      </c>
      <c r="N14" s="150"/>
      <c r="O14" s="150" t="n">
        <v>169637</v>
      </c>
      <c r="P14" s="150"/>
      <c r="Q14" s="150" t="n">
        <v>210727</v>
      </c>
      <c r="R14" s="150" t="n">
        <v>1153075</v>
      </c>
    </row>
    <row r="15" customFormat="false" ht="17.1" hidden="false" customHeight="true" outlineLevel="0" collapsed="false">
      <c r="A15" s="144"/>
      <c r="B15" s="144" t="n">
        <v>20</v>
      </c>
      <c r="C15" s="30" t="s">
        <v>268</v>
      </c>
      <c r="D15" s="30" t="n">
        <v>2800</v>
      </c>
      <c r="E15" s="30" t="n">
        <v>2800</v>
      </c>
      <c r="F15" s="35"/>
      <c r="G15" s="148" t="n">
        <f aca="false">SUM(F15/E15)*100</f>
        <v>0</v>
      </c>
      <c r="H15" s="149"/>
      <c r="I15" s="150"/>
      <c r="J15" s="150"/>
      <c r="K15" s="150"/>
      <c r="L15" s="150"/>
      <c r="M15" s="150"/>
      <c r="N15" s="150"/>
      <c r="O15" s="150"/>
      <c r="P15" s="150"/>
      <c r="Q15" s="150"/>
      <c r="R15" s="150"/>
    </row>
    <row r="16" customFormat="false" ht="17.1" hidden="false" customHeight="true" outlineLevel="0" collapsed="false">
      <c r="A16" s="144"/>
      <c r="B16" s="144" t="n">
        <v>22</v>
      </c>
      <c r="C16" s="143" t="s">
        <v>269</v>
      </c>
      <c r="D16" s="150" t="n">
        <v>7675</v>
      </c>
      <c r="E16" s="150" t="n">
        <v>9004</v>
      </c>
      <c r="F16" s="151" t="n">
        <v>9054</v>
      </c>
      <c r="G16" s="148" t="n">
        <f aca="false">SUM(F16/E16)*100</f>
        <v>100.555308751666</v>
      </c>
      <c r="H16" s="149" t="n">
        <v>7721</v>
      </c>
      <c r="I16" s="150"/>
      <c r="J16" s="150"/>
      <c r="K16" s="150"/>
      <c r="L16" s="150" t="n">
        <v>1333</v>
      </c>
      <c r="M16" s="150"/>
      <c r="N16" s="150"/>
      <c r="O16" s="150"/>
      <c r="P16" s="150"/>
      <c r="Q16" s="150"/>
      <c r="R16" s="150"/>
    </row>
    <row r="17" customFormat="false" ht="17.1" hidden="false" customHeight="true" outlineLevel="0" collapsed="false">
      <c r="A17" s="135"/>
      <c r="B17" s="135"/>
      <c r="C17" s="152" t="s">
        <v>270</v>
      </c>
      <c r="D17" s="153" t="n">
        <f aca="false">SUM(D5:D16)</f>
        <v>15592575</v>
      </c>
      <c r="E17" s="153" t="n">
        <f aca="false">SUM(E5:E16)</f>
        <v>18168174</v>
      </c>
      <c r="F17" s="154" t="n">
        <f aca="false">SUM(F5:F16)</f>
        <v>15763642</v>
      </c>
      <c r="G17" s="155" t="n">
        <f aca="false">SUM(F17/E17)*100</f>
        <v>86.7651421656354</v>
      </c>
      <c r="H17" s="156" t="n">
        <f aca="false">SUM(H6:H16)</f>
        <v>1315319</v>
      </c>
      <c r="I17" s="153" t="n">
        <f aca="false">SUM(I6:I16)</f>
        <v>0</v>
      </c>
      <c r="J17" s="153" t="n">
        <f aca="false">SUM(J6:J16)</f>
        <v>5222470</v>
      </c>
      <c r="K17" s="153" t="n">
        <f aca="false">SUM(K6:K16)</f>
        <v>166926</v>
      </c>
      <c r="L17" s="153" t="n">
        <f aca="false">SUM(L6:L16)</f>
        <v>516145</v>
      </c>
      <c r="M17" s="153" t="n">
        <f aca="false">SUM(M6:M16)</f>
        <v>5693184</v>
      </c>
      <c r="N17" s="153"/>
      <c r="O17" s="153" t="n">
        <f aca="false">SUM(O6:O16)</f>
        <v>247140</v>
      </c>
      <c r="P17" s="153" t="n">
        <f aca="false">SUM(P6:P16)</f>
        <v>979155</v>
      </c>
      <c r="Q17" s="153" t="n">
        <f aca="false">SUM(Q6:Q16)</f>
        <v>324175</v>
      </c>
      <c r="R17" s="153" t="n">
        <f aca="false">SUM(R6:R16)</f>
        <v>1299128</v>
      </c>
    </row>
    <row r="18" customFormat="false" ht="17.1" hidden="false" customHeight="true" outlineLevel="0" collapsed="false">
      <c r="A18" s="157" t="n">
        <v>2</v>
      </c>
      <c r="B18" s="157"/>
      <c r="C18" s="143" t="s">
        <v>271</v>
      </c>
      <c r="D18" s="150" t="n">
        <v>1846461</v>
      </c>
      <c r="E18" s="150" t="n">
        <v>2560441</v>
      </c>
      <c r="F18" s="151" t="n">
        <v>2464842</v>
      </c>
      <c r="G18" s="148" t="n">
        <f aca="false">SUM(F18/E18)*100</f>
        <v>96.2663072494152</v>
      </c>
      <c r="H18" s="149" t="n">
        <v>1331187</v>
      </c>
      <c r="I18" s="150" t="n">
        <v>82440</v>
      </c>
      <c r="J18" s="150"/>
      <c r="K18" s="150" t="n">
        <v>5547</v>
      </c>
      <c r="L18" s="150" t="n">
        <v>81348</v>
      </c>
      <c r="M18" s="158"/>
      <c r="N18" s="159" t="n">
        <v>230408</v>
      </c>
      <c r="O18" s="150" t="n">
        <v>250483</v>
      </c>
      <c r="P18" s="150" t="n">
        <v>34736</v>
      </c>
      <c r="Q18" s="150"/>
      <c r="R18" s="150" t="n">
        <v>448693</v>
      </c>
    </row>
    <row r="19" customFormat="false" ht="17.1" hidden="false" customHeight="true" outlineLevel="0" collapsed="false">
      <c r="A19" s="135"/>
      <c r="B19" s="135"/>
      <c r="C19" s="152" t="s">
        <v>272</v>
      </c>
      <c r="D19" s="153" t="n">
        <f aca="false">SUM(D17:D18)</f>
        <v>17439036</v>
      </c>
      <c r="E19" s="153" t="n">
        <f aca="false">SUM(E17:E18)</f>
        <v>20728615</v>
      </c>
      <c r="F19" s="154" t="n">
        <f aca="false">SUM(F17:F18)</f>
        <v>18228484</v>
      </c>
      <c r="G19" s="155" t="n">
        <f aca="false">SUM(F19/E19)*100</f>
        <v>87.9387455457106</v>
      </c>
      <c r="H19" s="156" t="n">
        <f aca="false">SUM(H17:H18)</f>
        <v>2646506</v>
      </c>
      <c r="I19" s="160" t="n">
        <f aca="false">SUM(I17:I18)</f>
        <v>82440</v>
      </c>
      <c r="J19" s="153" t="n">
        <f aca="false">SUM(J17:J18)</f>
        <v>5222470</v>
      </c>
      <c r="K19" s="153" t="n">
        <f aca="false">SUM(K17:K18)</f>
        <v>172473</v>
      </c>
      <c r="L19" s="153" t="n">
        <f aca="false">SUM(L17:L18)</f>
        <v>597493</v>
      </c>
      <c r="M19" s="153" t="n">
        <f aca="false">SUM(M17:M18)</f>
        <v>5693184</v>
      </c>
      <c r="N19" s="160" t="n">
        <f aca="false">SUM(N17:N18)</f>
        <v>230408</v>
      </c>
      <c r="O19" s="153" t="n">
        <f aca="false">SUM(O17:O18)</f>
        <v>497623</v>
      </c>
      <c r="P19" s="153" t="n">
        <f aca="false">SUM(P17:P18)</f>
        <v>1013891</v>
      </c>
      <c r="Q19" s="153" t="n">
        <f aca="false">SUM(Q17:Q18)</f>
        <v>324175</v>
      </c>
      <c r="R19" s="153" t="n">
        <f aca="false">SUM(R17:R18)</f>
        <v>1747821</v>
      </c>
    </row>
    <row r="20" customFormat="false" ht="17.1" hidden="false" customHeight="true" outlineLevel="0" collapsed="false">
      <c r="A20" s="157" t="n">
        <v>3</v>
      </c>
      <c r="B20" s="157" t="n">
        <v>1</v>
      </c>
      <c r="C20" s="143" t="s">
        <v>273</v>
      </c>
      <c r="D20" s="150"/>
      <c r="E20" s="150"/>
      <c r="F20" s="151"/>
      <c r="G20" s="148"/>
      <c r="H20" s="161"/>
      <c r="I20" s="162"/>
      <c r="J20" s="162"/>
      <c r="K20" s="162"/>
      <c r="L20" s="162"/>
      <c r="M20" s="163"/>
      <c r="N20" s="159"/>
      <c r="O20" s="162"/>
      <c r="P20" s="162"/>
      <c r="Q20" s="162"/>
      <c r="R20" s="162"/>
    </row>
    <row r="21" customFormat="false" ht="17.1" hidden="false" customHeight="true" outlineLevel="0" collapsed="false">
      <c r="A21" s="157"/>
      <c r="B21" s="157" t="n">
        <v>11</v>
      </c>
      <c r="C21" s="143" t="s">
        <v>274</v>
      </c>
      <c r="D21" s="150" t="n">
        <v>6657</v>
      </c>
      <c r="E21" s="150" t="n">
        <v>8580</v>
      </c>
      <c r="F21" s="151" t="n">
        <v>8653</v>
      </c>
      <c r="G21" s="148" t="n">
        <f aca="false">SUM(F21/E21)*100</f>
        <v>100.850815850816</v>
      </c>
      <c r="H21" s="149" t="n">
        <v>56</v>
      </c>
      <c r="I21" s="150" t="n">
        <v>154</v>
      </c>
      <c r="J21" s="150"/>
      <c r="K21" s="150"/>
      <c r="L21" s="150"/>
      <c r="M21" s="150"/>
      <c r="N21" s="159"/>
      <c r="O21" s="150" t="n">
        <v>7061</v>
      </c>
      <c r="P21" s="150"/>
      <c r="Q21" s="150"/>
      <c r="R21" s="150" t="n">
        <v>1382</v>
      </c>
    </row>
    <row r="22" customFormat="false" ht="27" hidden="false" customHeight="true" outlineLevel="0" collapsed="false">
      <c r="A22" s="164" t="n">
        <v>4</v>
      </c>
      <c r="B22" s="164"/>
      <c r="C22" s="165" t="s">
        <v>275</v>
      </c>
      <c r="D22" s="166" t="n">
        <v>3521591</v>
      </c>
      <c r="E22" s="166" t="n">
        <v>4223573</v>
      </c>
      <c r="F22" s="167" t="n">
        <v>3636399</v>
      </c>
      <c r="G22" s="148" t="n">
        <f aca="false">SUM(F22/E22)*100</f>
        <v>86.097695008468</v>
      </c>
      <c r="H22" s="149" t="n">
        <v>1310673</v>
      </c>
      <c r="I22" s="150"/>
      <c r="J22" s="150"/>
      <c r="K22" s="150"/>
      <c r="L22" s="150" t="n">
        <v>95</v>
      </c>
      <c r="M22" s="150"/>
      <c r="N22" s="159"/>
      <c r="O22" s="150" t="n">
        <v>61189</v>
      </c>
      <c r="P22" s="150" t="n">
        <v>1957187</v>
      </c>
      <c r="Q22" s="150"/>
      <c r="R22" s="150" t="n">
        <v>307255</v>
      </c>
    </row>
    <row r="23" customFormat="false" ht="32.1" hidden="false" customHeight="true" outlineLevel="0" collapsed="false">
      <c r="A23" s="168"/>
      <c r="B23" s="168"/>
      <c r="C23" s="32" t="s">
        <v>276</v>
      </c>
      <c r="D23" s="32" t="n">
        <f aca="false">SUM(D19:D22)</f>
        <v>20967284</v>
      </c>
      <c r="E23" s="32" t="n">
        <f aca="false">SUM(E19:E22)</f>
        <v>24960768</v>
      </c>
      <c r="F23" s="169" t="n">
        <f aca="false">SUM(F19:F22)</f>
        <v>21873536</v>
      </c>
      <c r="G23" s="155" t="n">
        <f aca="false">SUM(F23/E23)*100</f>
        <v>87.6316626155093</v>
      </c>
      <c r="H23" s="156" t="n">
        <f aca="false">SUM(H19:H22)</f>
        <v>3957235</v>
      </c>
      <c r="I23" s="153" t="n">
        <f aca="false">SUM(I19:I22)</f>
        <v>82594</v>
      </c>
      <c r="J23" s="153" t="n">
        <f aca="false">SUM(J19:J22)</f>
        <v>5222470</v>
      </c>
      <c r="K23" s="153" t="n">
        <f aca="false">SUM(K19:K22)</f>
        <v>172473</v>
      </c>
      <c r="L23" s="153" t="n">
        <f aca="false">SUM(L19:L22)</f>
        <v>597588</v>
      </c>
      <c r="M23" s="153" t="n">
        <f aca="false">SUM(M19:M22)</f>
        <v>5693184</v>
      </c>
      <c r="N23" s="153" t="n">
        <f aca="false">SUM(N19:N22)</f>
        <v>230408</v>
      </c>
      <c r="O23" s="153" t="n">
        <f aca="false">SUM(O19:O22)</f>
        <v>565873</v>
      </c>
      <c r="P23" s="153" t="n">
        <f aca="false">SUM(P19:P22)</f>
        <v>2971078</v>
      </c>
      <c r="Q23" s="153" t="n">
        <f aca="false">SUM(Q19:Q22)</f>
        <v>324175</v>
      </c>
      <c r="R23" s="153" t="n">
        <f aca="false">SUM(R19:R22)</f>
        <v>2056458</v>
      </c>
    </row>
    <row r="24" customFormat="false" ht="17.1" hidden="false" customHeight="true" outlineLevel="0" collapsed="false">
      <c r="C24" s="170"/>
      <c r="D24" s="170"/>
      <c r="E24" s="170"/>
      <c r="F24" s="170"/>
      <c r="G24" s="170"/>
      <c r="H24" s="171"/>
      <c r="I24" s="171"/>
      <c r="J24" s="171"/>
      <c r="K24" s="171"/>
      <c r="L24" s="171"/>
      <c r="M24" s="171"/>
      <c r="N24" s="171"/>
      <c r="O24" s="171"/>
      <c r="P24" s="171"/>
    </row>
    <row r="25" customFormat="false" ht="14.1" hidden="false" customHeight="true" outlineLevel="0" collapsed="false">
      <c r="C25" s="170"/>
      <c r="D25" s="170"/>
      <c r="E25" s="170"/>
      <c r="F25" s="170"/>
      <c r="G25" s="170"/>
      <c r="H25" s="171"/>
      <c r="I25" s="171"/>
      <c r="J25" s="171"/>
      <c r="K25" s="171"/>
      <c r="L25" s="171"/>
      <c r="M25" s="171"/>
      <c r="N25" s="171"/>
      <c r="O25" s="171"/>
    </row>
    <row r="26" customFormat="false" ht="14.1" hidden="false" customHeight="true" outlineLevel="0" collapsed="false">
      <c r="H26" s="171"/>
      <c r="I26" s="171"/>
      <c r="J26" s="171"/>
      <c r="K26" s="171"/>
      <c r="L26" s="171"/>
      <c r="M26" s="171"/>
      <c r="N26" s="171"/>
      <c r="O26" s="171"/>
    </row>
    <row r="27" customFormat="false" ht="14.1" hidden="false" customHeight="true" outlineLevel="0" collapsed="false">
      <c r="H27" s="171"/>
      <c r="I27" s="171"/>
      <c r="J27" s="171"/>
      <c r="K27" s="171"/>
      <c r="L27" s="171"/>
      <c r="M27" s="171"/>
      <c r="N27" s="171"/>
      <c r="O27" s="171"/>
    </row>
    <row r="28" customFormat="false" ht="14.1" hidden="false" customHeight="true" outlineLevel="0" collapsed="false">
      <c r="H28" s="171"/>
      <c r="I28" s="171"/>
      <c r="J28" s="171"/>
      <c r="K28" s="171"/>
      <c r="L28" s="171"/>
      <c r="M28" s="171"/>
      <c r="N28" s="171"/>
      <c r="O28" s="171"/>
    </row>
    <row r="29" customFormat="false" ht="14.1" hidden="false" customHeight="true" outlineLevel="0" collapsed="false">
      <c r="H29" s="171"/>
      <c r="I29" s="171"/>
      <c r="J29" s="171"/>
      <c r="K29" s="171"/>
      <c r="L29" s="171"/>
      <c r="M29" s="171"/>
      <c r="N29" s="171"/>
      <c r="O29" s="171"/>
    </row>
    <row r="30" customFormat="false" ht="14.1" hidden="false" customHeight="true" outlineLevel="0" collapsed="false">
      <c r="H30" s="171"/>
      <c r="I30" s="171"/>
      <c r="J30" s="171"/>
      <c r="K30" s="171"/>
      <c r="L30" s="171"/>
      <c r="M30" s="171"/>
      <c r="N30" s="171"/>
      <c r="O30" s="171"/>
    </row>
    <row r="31" customFormat="false" ht="14.1" hidden="false" customHeight="true" outlineLevel="0" collapsed="false">
      <c r="H31" s="171"/>
      <c r="I31" s="171"/>
      <c r="J31" s="171"/>
      <c r="K31" s="171"/>
      <c r="L31" s="171"/>
      <c r="M31" s="171"/>
      <c r="N31" s="171"/>
      <c r="O31" s="171"/>
    </row>
    <row r="32" customFormat="false" ht="14.1" hidden="false" customHeight="true" outlineLevel="0" collapsed="false">
      <c r="H32" s="171"/>
      <c r="I32" s="171"/>
      <c r="J32" s="171"/>
      <c r="K32" s="171"/>
      <c r="L32" s="171"/>
      <c r="M32" s="171"/>
      <c r="N32" s="171"/>
      <c r="O32" s="171"/>
    </row>
    <row r="33" customFormat="false" ht="14.1" hidden="false" customHeight="true" outlineLevel="0" collapsed="false">
      <c r="H33" s="171"/>
      <c r="I33" s="171"/>
      <c r="J33" s="171"/>
      <c r="K33" s="171"/>
      <c r="L33" s="171"/>
      <c r="M33" s="171"/>
      <c r="N33" s="171"/>
      <c r="O33" s="171"/>
    </row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</sheetData>
  <mergeCells count="20">
    <mergeCell ref="A1:A4"/>
    <mergeCell ref="B1:B4"/>
    <mergeCell ref="C1:C4"/>
    <mergeCell ref="D1:E1"/>
    <mergeCell ref="F1:G1"/>
    <mergeCell ref="H1:R1"/>
    <mergeCell ref="D2:D4"/>
    <mergeCell ref="E2:E4"/>
    <mergeCell ref="F2:F4"/>
    <mergeCell ref="G2:G4"/>
    <mergeCell ref="H2:I3"/>
    <mergeCell ref="J2:J4"/>
    <mergeCell ref="K2:L3"/>
    <mergeCell ref="M2:M4"/>
    <mergeCell ref="N2:P2"/>
    <mergeCell ref="R2:R4"/>
    <mergeCell ref="N3:N4"/>
    <mergeCell ref="O3:O4"/>
    <mergeCell ref="P3:P4"/>
    <mergeCell ref="Q3:Q4"/>
  </mergeCells>
  <printOptions headings="false" gridLines="false" gridLinesSet="true" horizontalCentered="true" verticalCentered="false"/>
  <pageMargins left="0.118055555555556" right="0.118055555555556" top="1.61388888888889" bottom="0.984027777777778" header="0.865972222222222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MS Sans Serif,Regular"ZALAEGERSZEG MEGYEI JOGÚ  VÁROS 
2010. ÉVI BEVÉTELI ELŐIRÁNYZATAINAK TELJESÍTÉSE CÍMENKÉNTI BONTÁSBAN &amp;R&amp;"MS Sans Serif,Regular"5.sz. tábla
Adatok: ezer Ft-ban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4"/>
  <sheetViews>
    <sheetView showFormulas="false" showGridLines="true" showRowColHeaders="true" showZeros="true" rightToLeft="false" tabSelected="false" showOutlineSymbols="true" defaultGridColor="true" view="normal" topLeftCell="C1" colorId="64" zoomScale="90" zoomScaleNormal="90" zoomScalePageLayoutView="100" workbookViewId="0">
      <pane xSplit="0" ySplit="4" topLeftCell="BM5" activePane="bottomLeft" state="frozen"/>
      <selection pane="topLeft" activeCell="C1" activeCellId="0" sqref="C1"/>
      <selection pane="bottomLeft" activeCell="K127" activeCellId="0" sqref="K127:K12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72" width="3.65"/>
    <col collapsed="false" customWidth="true" hidden="false" outlineLevel="0" max="2" min="2" style="172" width="4.15"/>
    <col collapsed="false" customWidth="true" hidden="false" outlineLevel="0" max="3" min="3" style="172" width="37.82"/>
    <col collapsed="false" customWidth="true" hidden="false" outlineLevel="0" max="4" min="4" style="172" width="11.32"/>
    <col collapsed="false" customWidth="true" hidden="false" outlineLevel="0" max="5" min="5" style="172" width="11.49"/>
    <col collapsed="false" customWidth="true" hidden="false" outlineLevel="0" max="6" min="6" style="172" width="11.65"/>
    <col collapsed="false" customWidth="true" hidden="false" outlineLevel="0" max="7" min="7" style="172" width="6.65"/>
    <col collapsed="false" customWidth="true" hidden="false" outlineLevel="0" max="8" min="8" style="172" width="9.82"/>
    <col collapsed="false" customWidth="true" hidden="false" outlineLevel="0" max="9" min="9" style="172" width="6.99"/>
    <col collapsed="false" customWidth="true" hidden="false" outlineLevel="0" max="10" min="10" style="172" width="10.15"/>
    <col collapsed="false" customWidth="true" hidden="false" outlineLevel="0" max="11" min="11" style="172" width="8.49"/>
    <col collapsed="false" customWidth="true" hidden="false" outlineLevel="0" max="12" min="12" style="172" width="8.65"/>
    <col collapsed="false" customWidth="true" hidden="false" outlineLevel="0" max="13" min="13" style="172" width="10.32"/>
    <col collapsed="false" customWidth="true" hidden="false" outlineLevel="0" max="15" min="14" style="172" width="8.49"/>
    <col collapsed="false" customWidth="true" hidden="false" outlineLevel="0" max="16" min="16" style="172" width="10.15"/>
    <col collapsed="false" customWidth="true" hidden="false" outlineLevel="0" max="17" min="17" style="172" width="8.49"/>
    <col collapsed="false" customWidth="true" hidden="false" outlineLevel="0" max="18" min="18" style="172" width="10.15"/>
    <col collapsed="false" customWidth="false" hidden="false" outlineLevel="0" max="257" min="19" style="172" width="9.32"/>
  </cols>
  <sheetData>
    <row r="1" customFormat="false" ht="12.75" hidden="false" customHeight="true" outlineLevel="0" collapsed="false">
      <c r="A1" s="173" t="s">
        <v>236</v>
      </c>
      <c r="B1" s="173" t="s">
        <v>237</v>
      </c>
      <c r="C1" s="173" t="s">
        <v>0</v>
      </c>
      <c r="D1" s="173" t="s">
        <v>238</v>
      </c>
      <c r="E1" s="173"/>
      <c r="F1" s="174" t="s">
        <v>239</v>
      </c>
      <c r="G1" s="174"/>
      <c r="H1" s="175" t="s">
        <v>240</v>
      </c>
      <c r="I1" s="175"/>
      <c r="J1" s="175"/>
      <c r="K1" s="175"/>
      <c r="L1" s="175"/>
      <c r="M1" s="175"/>
      <c r="N1" s="175"/>
      <c r="O1" s="175"/>
      <c r="P1" s="175"/>
      <c r="Q1" s="175"/>
      <c r="R1" s="175"/>
    </row>
    <row r="2" s="179" customFormat="true" ht="16.5" hidden="false" customHeight="true" outlineLevel="0" collapsed="false">
      <c r="A2" s="173"/>
      <c r="B2" s="173"/>
      <c r="C2" s="173"/>
      <c r="D2" s="173"/>
      <c r="E2" s="173"/>
      <c r="F2" s="174"/>
      <c r="G2" s="174"/>
      <c r="H2" s="176" t="s">
        <v>277</v>
      </c>
      <c r="I2" s="176"/>
      <c r="J2" s="177" t="s">
        <v>278</v>
      </c>
      <c r="K2" s="177" t="s">
        <v>279</v>
      </c>
      <c r="L2" s="177"/>
      <c r="M2" s="177" t="s">
        <v>248</v>
      </c>
      <c r="N2" s="178" t="s">
        <v>280</v>
      </c>
      <c r="O2" s="178"/>
      <c r="P2" s="178"/>
      <c r="Q2" s="177" t="s">
        <v>281</v>
      </c>
      <c r="R2" s="177" t="s">
        <v>282</v>
      </c>
    </row>
    <row r="3" s="179" customFormat="true" ht="35.1" hidden="false" customHeight="true" outlineLevel="0" collapsed="false">
      <c r="A3" s="173"/>
      <c r="B3" s="173"/>
      <c r="C3" s="173"/>
      <c r="D3" s="173"/>
      <c r="E3" s="173"/>
      <c r="F3" s="174"/>
      <c r="G3" s="174"/>
      <c r="H3" s="176"/>
      <c r="I3" s="176"/>
      <c r="J3" s="177"/>
      <c r="K3" s="177"/>
      <c r="L3" s="177"/>
      <c r="M3" s="177"/>
      <c r="N3" s="180" t="s">
        <v>283</v>
      </c>
      <c r="O3" s="180" t="s">
        <v>284</v>
      </c>
      <c r="P3" s="180" t="s">
        <v>285</v>
      </c>
      <c r="Q3" s="177"/>
      <c r="R3" s="177"/>
    </row>
    <row r="4" s="179" customFormat="true" ht="35.1" hidden="false" customHeight="true" outlineLevel="0" collapsed="false">
      <c r="A4" s="173"/>
      <c r="B4" s="173"/>
      <c r="C4" s="173"/>
      <c r="D4" s="181" t="s">
        <v>241</v>
      </c>
      <c r="E4" s="181" t="s">
        <v>242</v>
      </c>
      <c r="F4" s="181" t="s">
        <v>243</v>
      </c>
      <c r="G4" s="182" t="s">
        <v>244</v>
      </c>
      <c r="H4" s="183" t="s">
        <v>257</v>
      </c>
      <c r="I4" s="184" t="s">
        <v>256</v>
      </c>
      <c r="J4" s="177"/>
      <c r="K4" s="184" t="s">
        <v>257</v>
      </c>
      <c r="L4" s="184" t="s">
        <v>256</v>
      </c>
      <c r="M4" s="177"/>
      <c r="N4" s="185"/>
      <c r="O4" s="185"/>
      <c r="P4" s="185"/>
      <c r="Q4" s="177"/>
      <c r="R4" s="177"/>
    </row>
    <row r="5" s="179" customFormat="true" ht="12.95" hidden="false" customHeight="true" outlineLevel="0" collapsed="false">
      <c r="A5" s="164" t="n">
        <v>1</v>
      </c>
      <c r="B5" s="164"/>
      <c r="C5" s="186" t="s">
        <v>258</v>
      </c>
      <c r="D5" s="166"/>
      <c r="E5" s="187"/>
      <c r="F5" s="187"/>
      <c r="G5" s="188"/>
      <c r="H5" s="189"/>
      <c r="I5" s="166"/>
      <c r="J5" s="166"/>
      <c r="K5" s="166"/>
      <c r="L5" s="166"/>
      <c r="M5" s="166"/>
      <c r="N5" s="166"/>
      <c r="O5" s="166"/>
      <c r="P5" s="166"/>
      <c r="Q5" s="166"/>
      <c r="R5" s="166"/>
    </row>
    <row r="6" s="179" customFormat="true" ht="12.95" hidden="false" customHeight="true" outlineLevel="0" collapsed="false">
      <c r="A6" s="164" t="n">
        <v>1</v>
      </c>
      <c r="B6" s="164" t="n">
        <v>1</v>
      </c>
      <c r="C6" s="186" t="s">
        <v>286</v>
      </c>
      <c r="D6" s="166"/>
      <c r="E6" s="187"/>
      <c r="F6" s="187"/>
      <c r="G6" s="188"/>
      <c r="H6" s="189"/>
      <c r="I6" s="166"/>
      <c r="J6" s="166"/>
      <c r="K6" s="166"/>
      <c r="L6" s="166"/>
      <c r="M6" s="166"/>
      <c r="N6" s="166"/>
      <c r="O6" s="166"/>
      <c r="P6" s="166"/>
      <c r="Q6" s="166"/>
      <c r="R6" s="166"/>
    </row>
    <row r="7" s="179" customFormat="true" ht="24.95" hidden="false" customHeight="true" outlineLevel="0" collapsed="false">
      <c r="A7" s="164" t="n">
        <v>1</v>
      </c>
      <c r="B7" s="164" t="n">
        <v>11</v>
      </c>
      <c r="C7" s="190" t="s">
        <v>259</v>
      </c>
      <c r="D7" s="166"/>
      <c r="E7" s="190"/>
      <c r="F7" s="190"/>
      <c r="G7" s="191"/>
      <c r="H7" s="192"/>
      <c r="I7" s="166"/>
      <c r="J7" s="166"/>
      <c r="K7" s="166"/>
      <c r="L7" s="166"/>
      <c r="M7" s="166"/>
      <c r="N7" s="166"/>
      <c r="O7" s="166"/>
      <c r="P7" s="166"/>
      <c r="Q7" s="166"/>
      <c r="R7" s="166"/>
    </row>
    <row r="8" s="179" customFormat="true" ht="13.5" hidden="false" customHeight="true" outlineLevel="0" collapsed="false">
      <c r="A8" s="164"/>
      <c r="B8" s="164"/>
      <c r="C8" s="193" t="s">
        <v>287</v>
      </c>
      <c r="D8" s="194" t="n">
        <v>3500</v>
      </c>
      <c r="E8" s="194" t="n">
        <v>3800</v>
      </c>
      <c r="F8" s="194" t="n">
        <v>3823</v>
      </c>
      <c r="G8" s="195" t="n">
        <f aca="false">SUM(F8/E8)*100</f>
        <v>100.605263157895</v>
      </c>
      <c r="H8" s="196" t="n">
        <v>3823</v>
      </c>
      <c r="I8" s="194"/>
      <c r="J8" s="194"/>
      <c r="K8" s="194"/>
      <c r="L8" s="194"/>
      <c r="M8" s="194"/>
      <c r="N8" s="194"/>
      <c r="O8" s="194"/>
      <c r="P8" s="194"/>
      <c r="Q8" s="194"/>
      <c r="R8" s="194"/>
    </row>
    <row r="9" s="179" customFormat="true" ht="24.95" hidden="false" customHeight="true" outlineLevel="0" collapsed="false">
      <c r="A9" s="164"/>
      <c r="B9" s="164"/>
      <c r="C9" s="197" t="s">
        <v>288</v>
      </c>
      <c r="D9" s="194" t="n">
        <v>14500</v>
      </c>
      <c r="E9" s="198" t="n">
        <v>19500</v>
      </c>
      <c r="F9" s="198" t="n">
        <v>20997</v>
      </c>
      <c r="G9" s="195" t="n">
        <f aca="false">SUM(F9/E9)*100</f>
        <v>107.676923076923</v>
      </c>
      <c r="H9" s="196" t="n">
        <v>20997</v>
      </c>
      <c r="I9" s="194"/>
      <c r="J9" s="194"/>
      <c r="K9" s="194"/>
      <c r="L9" s="194"/>
      <c r="M9" s="194"/>
      <c r="N9" s="194"/>
      <c r="O9" s="194"/>
      <c r="P9" s="194"/>
      <c r="Q9" s="194"/>
      <c r="R9" s="194"/>
    </row>
    <row r="10" s="179" customFormat="true" ht="13.5" hidden="false" customHeight="true" outlineLevel="0" collapsed="false">
      <c r="A10" s="164"/>
      <c r="B10" s="164"/>
      <c r="C10" s="193" t="s">
        <v>289</v>
      </c>
      <c r="D10" s="194" t="n">
        <v>8800</v>
      </c>
      <c r="E10" s="194" t="n">
        <v>44595</v>
      </c>
      <c r="F10" s="194" t="n">
        <v>41663</v>
      </c>
      <c r="G10" s="195" t="n">
        <f aca="false">SUM(F10/E10)*100</f>
        <v>93.4252718914677</v>
      </c>
      <c r="H10" s="196" t="n">
        <v>13637</v>
      </c>
      <c r="I10" s="194"/>
      <c r="J10" s="194"/>
      <c r="K10" s="194" t="n">
        <v>1918</v>
      </c>
      <c r="L10" s="194"/>
      <c r="M10" s="194"/>
      <c r="N10" s="194"/>
      <c r="O10" s="194" t="n">
        <v>1017</v>
      </c>
      <c r="P10" s="194" t="n">
        <v>25091</v>
      </c>
      <c r="Q10" s="194"/>
      <c r="R10" s="194"/>
    </row>
    <row r="11" s="179" customFormat="true" ht="24.95" hidden="false" customHeight="true" outlineLevel="0" collapsed="false">
      <c r="A11" s="164"/>
      <c r="B11" s="164"/>
      <c r="C11" s="199" t="s">
        <v>290</v>
      </c>
      <c r="D11" s="194" t="n">
        <v>22387</v>
      </c>
      <c r="E11" s="200" t="n">
        <v>22387</v>
      </c>
      <c r="F11" s="200"/>
      <c r="G11" s="195" t="n">
        <f aca="false">SUM(F11/E11)*100</f>
        <v>0</v>
      </c>
      <c r="H11" s="196"/>
      <c r="I11" s="194"/>
      <c r="J11" s="194"/>
      <c r="K11" s="194"/>
      <c r="L11" s="194"/>
      <c r="M11" s="194"/>
      <c r="N11" s="194"/>
      <c r="O11" s="194"/>
      <c r="P11" s="194"/>
      <c r="Q11" s="194"/>
      <c r="R11" s="194"/>
    </row>
    <row r="12" s="179" customFormat="true" ht="13.5" hidden="false" customHeight="true" outlineLevel="0" collapsed="false">
      <c r="A12" s="164"/>
      <c r="B12" s="164"/>
      <c r="C12" s="201" t="s">
        <v>291</v>
      </c>
      <c r="D12" s="194" t="n">
        <v>3000</v>
      </c>
      <c r="E12" s="202" t="n">
        <v>4000</v>
      </c>
      <c r="F12" s="202" t="n">
        <v>3995</v>
      </c>
      <c r="G12" s="195" t="n">
        <f aca="false">SUM(F12/E12)*100</f>
        <v>99.875</v>
      </c>
      <c r="H12" s="203" t="n">
        <v>3995</v>
      </c>
      <c r="I12" s="194"/>
      <c r="J12" s="194"/>
      <c r="K12" s="194"/>
      <c r="L12" s="194"/>
      <c r="M12" s="194"/>
      <c r="N12" s="194"/>
      <c r="O12" s="194"/>
      <c r="P12" s="194"/>
      <c r="Q12" s="194"/>
      <c r="R12" s="194"/>
    </row>
    <row r="13" s="179" customFormat="true" ht="13.5" hidden="false" customHeight="true" outlineLevel="0" collapsed="false">
      <c r="A13" s="164"/>
      <c r="B13" s="164"/>
      <c r="C13" s="201" t="s">
        <v>292</v>
      </c>
      <c r="D13" s="194" t="n">
        <v>50200</v>
      </c>
      <c r="E13" s="202" t="n">
        <v>50825</v>
      </c>
      <c r="F13" s="202" t="n">
        <v>53603</v>
      </c>
      <c r="G13" s="195" t="n">
        <f aca="false">SUM(F13/E13)*100</f>
        <v>105.46581406788</v>
      </c>
      <c r="H13" s="203" t="n">
        <v>53603</v>
      </c>
      <c r="I13" s="194"/>
      <c r="J13" s="194"/>
      <c r="K13" s="194"/>
      <c r="L13" s="194"/>
      <c r="M13" s="194"/>
      <c r="N13" s="194"/>
      <c r="O13" s="194"/>
      <c r="P13" s="194"/>
      <c r="Q13" s="194"/>
      <c r="R13" s="194"/>
    </row>
    <row r="14" s="179" customFormat="true" ht="24.95" hidden="false" customHeight="true" outlineLevel="0" collapsed="false">
      <c r="A14" s="164"/>
      <c r="B14" s="164"/>
      <c r="C14" s="204" t="s">
        <v>293</v>
      </c>
      <c r="D14" s="205"/>
      <c r="E14" s="202" t="n">
        <v>5000</v>
      </c>
      <c r="F14" s="202" t="n">
        <v>6062</v>
      </c>
      <c r="G14" s="195" t="n">
        <f aca="false">SUM(F14/E14)*100</f>
        <v>121.24</v>
      </c>
      <c r="H14" s="203" t="n">
        <v>6062</v>
      </c>
      <c r="I14" s="194"/>
      <c r="J14" s="194"/>
      <c r="K14" s="194"/>
      <c r="L14" s="194"/>
      <c r="M14" s="194"/>
      <c r="N14" s="194"/>
      <c r="O14" s="194"/>
      <c r="P14" s="194"/>
      <c r="Q14" s="194"/>
      <c r="R14" s="194"/>
    </row>
    <row r="15" s="179" customFormat="true" ht="13.5" hidden="false" customHeight="true" outlineLevel="0" collapsed="false">
      <c r="A15" s="164"/>
      <c r="B15" s="164"/>
      <c r="C15" s="201" t="s">
        <v>294</v>
      </c>
      <c r="D15" s="206"/>
      <c r="E15" s="202" t="n">
        <v>2450</v>
      </c>
      <c r="F15" s="202" t="n">
        <v>2471</v>
      </c>
      <c r="G15" s="195" t="n">
        <f aca="false">SUM(F15/E15)*100</f>
        <v>100.857142857143</v>
      </c>
      <c r="H15" s="203"/>
      <c r="I15" s="194"/>
      <c r="J15" s="194"/>
      <c r="K15" s="194"/>
      <c r="L15" s="194"/>
      <c r="M15" s="194"/>
      <c r="N15" s="194"/>
      <c r="O15" s="202" t="n">
        <v>2471</v>
      </c>
      <c r="P15" s="194"/>
      <c r="Q15" s="194"/>
      <c r="R15" s="194"/>
    </row>
    <row r="16" s="179" customFormat="true" ht="13.5" hidden="false" customHeight="true" outlineLevel="0" collapsed="false">
      <c r="A16" s="164"/>
      <c r="B16" s="164"/>
      <c r="C16" s="207" t="s">
        <v>295</v>
      </c>
      <c r="D16" s="208"/>
      <c r="E16" s="202" t="n">
        <v>8880</v>
      </c>
      <c r="F16" s="202" t="n">
        <v>8880</v>
      </c>
      <c r="G16" s="195" t="n">
        <f aca="false">SUM(F16/E16)*100</f>
        <v>100</v>
      </c>
      <c r="H16" s="203"/>
      <c r="I16" s="194"/>
      <c r="J16" s="194"/>
      <c r="K16" s="194"/>
      <c r="L16" s="194"/>
      <c r="M16" s="194"/>
      <c r="N16" s="194"/>
      <c r="O16" s="202" t="n">
        <v>8880</v>
      </c>
      <c r="P16" s="194"/>
      <c r="Q16" s="194"/>
      <c r="R16" s="194"/>
    </row>
    <row r="17" s="179" customFormat="true" ht="36.95" hidden="false" customHeight="true" outlineLevel="0" collapsed="false">
      <c r="A17" s="164"/>
      <c r="B17" s="164"/>
      <c r="C17" s="209" t="s">
        <v>296</v>
      </c>
      <c r="D17" s="194"/>
      <c r="E17" s="210" t="n">
        <v>9699</v>
      </c>
      <c r="F17" s="210" t="n">
        <v>9699</v>
      </c>
      <c r="G17" s="195" t="n">
        <f aca="false">SUM(F17/E17)*100</f>
        <v>100</v>
      </c>
      <c r="H17" s="211"/>
      <c r="I17" s="194"/>
      <c r="J17" s="194"/>
      <c r="K17" s="194"/>
      <c r="L17" s="194"/>
      <c r="M17" s="194"/>
      <c r="N17" s="194"/>
      <c r="O17" s="210" t="n">
        <v>9699</v>
      </c>
      <c r="P17" s="194"/>
      <c r="Q17" s="194"/>
      <c r="R17" s="194"/>
    </row>
    <row r="18" s="216" customFormat="true" ht="13.5" hidden="false" customHeight="true" outlineLevel="0" collapsed="false">
      <c r="A18" s="212"/>
      <c r="B18" s="212"/>
      <c r="C18" s="213" t="s">
        <v>297</v>
      </c>
      <c r="D18" s="214" t="n">
        <f aca="false">SUM(D8:D17)</f>
        <v>102387</v>
      </c>
      <c r="E18" s="214" t="n">
        <f aca="false">SUM(E8:E17)</f>
        <v>171136</v>
      </c>
      <c r="F18" s="214" t="n">
        <f aca="false">SUM(F8:F17)</f>
        <v>151193</v>
      </c>
      <c r="G18" s="215" t="n">
        <f aca="false">SUM(F18/E18)*100</f>
        <v>88.346695026178</v>
      </c>
      <c r="H18" s="214" t="n">
        <f aca="false">SUM(H8:H17)</f>
        <v>102117</v>
      </c>
      <c r="I18" s="214" t="n">
        <f aca="false">SUM(I8:I17)</f>
        <v>0</v>
      </c>
      <c r="J18" s="214" t="n">
        <f aca="false">SUM(J8:J17)</f>
        <v>0</v>
      </c>
      <c r="K18" s="214" t="n">
        <f aca="false">SUM(K8:K17)</f>
        <v>1918</v>
      </c>
      <c r="L18" s="214" t="n">
        <f aca="false">SUM(L8:L17)</f>
        <v>0</v>
      </c>
      <c r="M18" s="214" t="n">
        <f aca="false">SUM(M8:M17)</f>
        <v>0</v>
      </c>
      <c r="N18" s="214" t="n">
        <f aca="false">SUM(N8:N17)</f>
        <v>0</v>
      </c>
      <c r="O18" s="214" t="n">
        <f aca="false">SUM(O8:O17)</f>
        <v>22067</v>
      </c>
      <c r="P18" s="214" t="n">
        <f aca="false">SUM(P8:P17)</f>
        <v>25091</v>
      </c>
      <c r="Q18" s="214" t="n">
        <f aca="false">SUM(Q8:Q17)</f>
        <v>0</v>
      </c>
      <c r="R18" s="214" t="n">
        <f aca="false">SUM(R8:R17)</f>
        <v>0</v>
      </c>
    </row>
    <row r="19" s="216" customFormat="true" ht="13.5" hidden="false" customHeight="true" outlineLevel="0" collapsed="false">
      <c r="A19" s="217" t="n">
        <v>1</v>
      </c>
      <c r="B19" s="217" t="n">
        <v>12</v>
      </c>
      <c r="C19" s="218" t="s">
        <v>260</v>
      </c>
      <c r="D19" s="219"/>
      <c r="E19" s="219"/>
      <c r="F19" s="219"/>
      <c r="G19" s="195"/>
      <c r="H19" s="219"/>
      <c r="I19" s="219"/>
      <c r="J19" s="220"/>
      <c r="K19" s="220"/>
      <c r="L19" s="220"/>
      <c r="M19" s="220"/>
      <c r="N19" s="220"/>
      <c r="O19" s="220"/>
      <c r="P19" s="220"/>
      <c r="Q19" s="220"/>
      <c r="R19" s="220"/>
    </row>
    <row r="20" s="216" customFormat="true" ht="15" hidden="false" customHeight="true" outlineLevel="0" collapsed="false">
      <c r="A20" s="221"/>
      <c r="B20" s="221"/>
      <c r="C20" s="222" t="s">
        <v>298</v>
      </c>
      <c r="D20" s="223"/>
      <c r="E20" s="223"/>
      <c r="F20" s="223"/>
      <c r="G20" s="195"/>
      <c r="H20" s="224"/>
      <c r="I20" s="224"/>
      <c r="J20" s="220"/>
      <c r="K20" s="220"/>
      <c r="L20" s="220"/>
      <c r="M20" s="220"/>
      <c r="N20" s="220"/>
      <c r="O20" s="220"/>
      <c r="P20" s="220"/>
      <c r="Q20" s="220"/>
      <c r="R20" s="220"/>
    </row>
    <row r="21" s="216" customFormat="true" ht="24.95" hidden="false" customHeight="true" outlineLevel="0" collapsed="false">
      <c r="A21" s="221"/>
      <c r="B21" s="221"/>
      <c r="C21" s="225" t="s">
        <v>299</v>
      </c>
      <c r="D21" s="226" t="n">
        <v>19928</v>
      </c>
      <c r="E21" s="226" t="n">
        <v>19928</v>
      </c>
      <c r="F21" s="226" t="n">
        <v>18601</v>
      </c>
      <c r="G21" s="195" t="n">
        <f aca="false">SUM(F21/E21)*100</f>
        <v>93.341027699719</v>
      </c>
      <c r="H21" s="224"/>
      <c r="I21" s="224"/>
      <c r="J21" s="220"/>
      <c r="K21" s="220"/>
      <c r="L21" s="220"/>
      <c r="M21" s="220"/>
      <c r="N21" s="220"/>
      <c r="O21" s="220" t="n">
        <v>18601</v>
      </c>
      <c r="P21" s="220"/>
      <c r="Q21" s="220"/>
      <c r="R21" s="220"/>
    </row>
    <row r="22" s="216" customFormat="true" ht="15" hidden="false" customHeight="true" outlineLevel="0" collapsed="false">
      <c r="A22" s="221"/>
      <c r="B22" s="221"/>
      <c r="C22" s="227" t="s">
        <v>300</v>
      </c>
      <c r="D22" s="228"/>
      <c r="E22" s="228"/>
      <c r="F22" s="228"/>
      <c r="G22" s="195"/>
      <c r="H22" s="224"/>
      <c r="I22" s="224"/>
      <c r="J22" s="220"/>
      <c r="K22" s="220"/>
      <c r="L22" s="220"/>
      <c r="M22" s="220"/>
      <c r="N22" s="220"/>
      <c r="O22" s="220"/>
      <c r="P22" s="220"/>
      <c r="Q22" s="220"/>
      <c r="R22" s="220"/>
    </row>
    <row r="23" s="216" customFormat="true" ht="45" hidden="false" customHeight="true" outlineLevel="0" collapsed="false">
      <c r="A23" s="221"/>
      <c r="B23" s="221"/>
      <c r="C23" s="229" t="s">
        <v>301</v>
      </c>
      <c r="D23" s="230" t="n">
        <v>11609</v>
      </c>
      <c r="E23" s="230" t="n">
        <v>11609</v>
      </c>
      <c r="F23" s="230" t="n">
        <v>8206</v>
      </c>
      <c r="G23" s="195" t="n">
        <f aca="false">SUM(F23/E23)*100</f>
        <v>70.6865363080369</v>
      </c>
      <c r="H23" s="224"/>
      <c r="I23" s="224"/>
      <c r="J23" s="220"/>
      <c r="K23" s="220"/>
      <c r="L23" s="220"/>
      <c r="M23" s="220"/>
      <c r="N23" s="220"/>
      <c r="O23" s="220"/>
      <c r="P23" s="220" t="n">
        <v>8206</v>
      </c>
      <c r="Q23" s="220"/>
      <c r="R23" s="220"/>
    </row>
    <row r="24" s="216" customFormat="true" ht="24.75" hidden="false" customHeight="true" outlineLevel="0" collapsed="false">
      <c r="A24" s="221"/>
      <c r="B24" s="221"/>
      <c r="C24" s="229" t="s">
        <v>302</v>
      </c>
      <c r="D24" s="230"/>
      <c r="E24" s="230" t="n">
        <v>76</v>
      </c>
      <c r="F24" s="230" t="n">
        <v>75</v>
      </c>
      <c r="G24" s="195" t="n">
        <f aca="false">SUM(F24/E24)*100</f>
        <v>98.6842105263158</v>
      </c>
      <c r="H24" s="224"/>
      <c r="I24" s="224"/>
      <c r="J24" s="220"/>
      <c r="K24" s="220"/>
      <c r="L24" s="220"/>
      <c r="M24" s="220"/>
      <c r="N24" s="220"/>
      <c r="O24" s="230" t="n">
        <v>75</v>
      </c>
      <c r="P24" s="220"/>
      <c r="Q24" s="220"/>
      <c r="R24" s="220"/>
    </row>
    <row r="25" s="216" customFormat="true" ht="18" hidden="false" customHeight="true" outlineLevel="0" collapsed="false">
      <c r="A25" s="221"/>
      <c r="B25" s="221"/>
      <c r="C25" s="229" t="s">
        <v>303</v>
      </c>
      <c r="D25" s="230"/>
      <c r="E25" s="230" t="n">
        <v>8756</v>
      </c>
      <c r="F25" s="230" t="n">
        <v>7049</v>
      </c>
      <c r="G25" s="195" t="n">
        <f aca="false">SUM(F25/E25)*100</f>
        <v>80.5047967108269</v>
      </c>
      <c r="H25" s="224"/>
      <c r="I25" s="224"/>
      <c r="J25" s="220"/>
      <c r="K25" s="220"/>
      <c r="L25" s="220"/>
      <c r="M25" s="220"/>
      <c r="N25" s="220"/>
      <c r="O25" s="230" t="n">
        <v>7049</v>
      </c>
      <c r="P25" s="220"/>
      <c r="Q25" s="220"/>
      <c r="R25" s="220"/>
    </row>
    <row r="26" s="216" customFormat="true" ht="24.75" hidden="false" customHeight="true" outlineLevel="0" collapsed="false">
      <c r="A26" s="221"/>
      <c r="B26" s="221"/>
      <c r="C26" s="229" t="s">
        <v>304</v>
      </c>
      <c r="D26" s="230"/>
      <c r="E26" s="230" t="n">
        <v>2180</v>
      </c>
      <c r="F26" s="230" t="n">
        <v>2180</v>
      </c>
      <c r="G26" s="195" t="n">
        <f aca="false">SUM(F26/E26)*100</f>
        <v>100</v>
      </c>
      <c r="H26" s="224"/>
      <c r="I26" s="224"/>
      <c r="J26" s="220"/>
      <c r="K26" s="220"/>
      <c r="L26" s="220"/>
      <c r="M26" s="220"/>
      <c r="N26" s="220"/>
      <c r="O26" s="230" t="n">
        <v>2180</v>
      </c>
      <c r="P26" s="220"/>
      <c r="Q26" s="220"/>
      <c r="R26" s="220"/>
    </row>
    <row r="27" s="216" customFormat="true" ht="24.75" hidden="false" customHeight="true" outlineLevel="0" collapsed="false">
      <c r="A27" s="221"/>
      <c r="B27" s="221"/>
      <c r="C27" s="229" t="s">
        <v>305</v>
      </c>
      <c r="D27" s="230"/>
      <c r="E27" s="230"/>
      <c r="F27" s="230"/>
      <c r="G27" s="195"/>
      <c r="H27" s="224"/>
      <c r="I27" s="224"/>
      <c r="J27" s="220"/>
      <c r="K27" s="220"/>
      <c r="L27" s="220"/>
      <c r="M27" s="220"/>
      <c r="N27" s="220"/>
      <c r="O27" s="230"/>
      <c r="P27" s="220"/>
      <c r="Q27" s="220"/>
      <c r="R27" s="220"/>
    </row>
    <row r="28" s="216" customFormat="true" ht="15" hidden="false" customHeight="true" outlineLevel="0" collapsed="false">
      <c r="A28" s="221"/>
      <c r="B28" s="221"/>
      <c r="C28" s="229" t="s">
        <v>306</v>
      </c>
      <c r="D28" s="230"/>
      <c r="E28" s="230" t="n">
        <v>9950</v>
      </c>
      <c r="F28" s="230" t="n">
        <v>9950</v>
      </c>
      <c r="G28" s="195" t="n">
        <f aca="false">SUM(F28/E28)*100</f>
        <v>100</v>
      </c>
      <c r="H28" s="224"/>
      <c r="I28" s="224"/>
      <c r="J28" s="220" t="n">
        <v>9950</v>
      </c>
      <c r="K28" s="220"/>
      <c r="L28" s="220"/>
      <c r="M28" s="220"/>
      <c r="N28" s="220"/>
      <c r="O28" s="230"/>
      <c r="P28" s="220"/>
      <c r="Q28" s="220"/>
      <c r="R28" s="220"/>
    </row>
    <row r="29" s="216" customFormat="true" ht="24.75" hidden="false" customHeight="true" outlineLevel="0" collapsed="false">
      <c r="A29" s="221"/>
      <c r="B29" s="221"/>
      <c r="C29" s="229" t="s">
        <v>307</v>
      </c>
      <c r="D29" s="230"/>
      <c r="E29" s="230" t="n">
        <v>2600</v>
      </c>
      <c r="F29" s="230" t="n">
        <v>2600</v>
      </c>
      <c r="G29" s="195" t="n">
        <f aca="false">SUM(F29/E29)*100</f>
        <v>100</v>
      </c>
      <c r="H29" s="224"/>
      <c r="I29" s="224"/>
      <c r="J29" s="220"/>
      <c r="K29" s="220"/>
      <c r="L29" s="220"/>
      <c r="M29" s="220"/>
      <c r="N29" s="220"/>
      <c r="O29" s="230" t="n">
        <v>2600</v>
      </c>
      <c r="P29" s="220"/>
      <c r="Q29" s="220"/>
      <c r="R29" s="220"/>
    </row>
    <row r="30" s="216" customFormat="true" ht="24.75" hidden="false" customHeight="true" outlineLevel="0" collapsed="false">
      <c r="A30" s="221"/>
      <c r="B30" s="221"/>
      <c r="C30" s="229" t="s">
        <v>308</v>
      </c>
      <c r="D30" s="230"/>
      <c r="E30" s="230"/>
      <c r="F30" s="230"/>
      <c r="G30" s="195"/>
      <c r="H30" s="224"/>
      <c r="I30" s="224"/>
      <c r="J30" s="220"/>
      <c r="K30" s="220"/>
      <c r="L30" s="220"/>
      <c r="M30" s="220"/>
      <c r="N30" s="220"/>
      <c r="O30" s="230"/>
      <c r="P30" s="220"/>
      <c r="Q30" s="220"/>
      <c r="R30" s="220"/>
    </row>
    <row r="31" s="216" customFormat="true" ht="48" hidden="false" customHeight="true" outlineLevel="0" collapsed="false">
      <c r="A31" s="221"/>
      <c r="B31" s="221"/>
      <c r="C31" s="229" t="s">
        <v>309</v>
      </c>
      <c r="D31" s="230"/>
      <c r="E31" s="230" t="n">
        <v>48031</v>
      </c>
      <c r="F31" s="230"/>
      <c r="G31" s="195" t="n">
        <f aca="false">SUM(F31/E31)*100</f>
        <v>0</v>
      </c>
      <c r="H31" s="224"/>
      <c r="I31" s="224"/>
      <c r="J31" s="220"/>
      <c r="K31" s="220"/>
      <c r="L31" s="220"/>
      <c r="M31" s="220"/>
      <c r="N31" s="220"/>
      <c r="O31" s="230"/>
      <c r="P31" s="220"/>
      <c r="Q31" s="220"/>
      <c r="R31" s="220"/>
    </row>
    <row r="32" s="216" customFormat="true" ht="16.5" hidden="false" customHeight="true" outlineLevel="0" collapsed="false">
      <c r="A32" s="221"/>
      <c r="B32" s="221"/>
      <c r="C32" s="229" t="s">
        <v>300</v>
      </c>
      <c r="D32" s="231"/>
      <c r="E32" s="230"/>
      <c r="F32" s="230"/>
      <c r="G32" s="195"/>
      <c r="H32" s="224"/>
      <c r="I32" s="224"/>
      <c r="J32" s="220"/>
      <c r="K32" s="220"/>
      <c r="L32" s="220"/>
      <c r="M32" s="220"/>
      <c r="N32" s="220"/>
      <c r="O32" s="230"/>
      <c r="P32" s="220"/>
      <c r="Q32" s="220"/>
      <c r="R32" s="220"/>
    </row>
    <row r="33" s="216" customFormat="true" ht="39" hidden="false" customHeight="true" outlineLevel="0" collapsed="false">
      <c r="A33" s="221"/>
      <c r="B33" s="221"/>
      <c r="C33" s="232" t="s">
        <v>310</v>
      </c>
      <c r="D33" s="231"/>
      <c r="E33" s="230" t="n">
        <v>50000</v>
      </c>
      <c r="F33" s="230"/>
      <c r="G33" s="195" t="n">
        <f aca="false">SUM(F33/E33)*100</f>
        <v>0</v>
      </c>
      <c r="H33" s="224"/>
      <c r="I33" s="224"/>
      <c r="J33" s="220"/>
      <c r="K33" s="220"/>
      <c r="L33" s="220"/>
      <c r="M33" s="220"/>
      <c r="N33" s="220"/>
      <c r="O33" s="230"/>
      <c r="P33" s="220"/>
      <c r="Q33" s="220"/>
      <c r="R33" s="220"/>
    </row>
    <row r="34" s="216" customFormat="true" ht="26.25" hidden="false" customHeight="true" outlineLevel="0" collapsed="false">
      <c r="A34" s="221"/>
      <c r="B34" s="221"/>
      <c r="C34" s="232" t="s">
        <v>311</v>
      </c>
      <c r="D34" s="231"/>
      <c r="E34" s="230"/>
      <c r="F34" s="230"/>
      <c r="G34" s="195"/>
      <c r="H34" s="224"/>
      <c r="I34" s="224"/>
      <c r="J34" s="220"/>
      <c r="K34" s="220"/>
      <c r="L34" s="220"/>
      <c r="M34" s="220"/>
      <c r="N34" s="220"/>
      <c r="O34" s="230"/>
      <c r="P34" s="220"/>
      <c r="Q34" s="220"/>
      <c r="R34" s="220"/>
    </row>
    <row r="35" s="216" customFormat="true" ht="20.25" hidden="false" customHeight="true" outlineLevel="0" collapsed="false">
      <c r="A35" s="221"/>
      <c r="B35" s="221"/>
      <c r="C35" s="232" t="s">
        <v>312</v>
      </c>
      <c r="D35" s="231"/>
      <c r="E35" s="230" t="n">
        <v>16762</v>
      </c>
      <c r="F35" s="230" t="n">
        <v>16663</v>
      </c>
      <c r="G35" s="195" t="n">
        <f aca="false">SUM(F35/E35)*100</f>
        <v>99.4093783558048</v>
      </c>
      <c r="H35" s="224"/>
      <c r="I35" s="224"/>
      <c r="J35" s="220"/>
      <c r="K35" s="220"/>
      <c r="L35" s="220"/>
      <c r="M35" s="220"/>
      <c r="N35" s="220"/>
      <c r="O35" s="230" t="n">
        <v>16663</v>
      </c>
      <c r="P35" s="220"/>
      <c r="Q35" s="220"/>
      <c r="R35" s="220"/>
    </row>
    <row r="36" s="216" customFormat="true" ht="20.25" hidden="false" customHeight="true" outlineLevel="0" collapsed="false">
      <c r="A36" s="221"/>
      <c r="B36" s="221"/>
      <c r="C36" s="232" t="s">
        <v>313</v>
      </c>
      <c r="D36" s="231"/>
      <c r="E36" s="230"/>
      <c r="F36" s="230" t="n">
        <v>635</v>
      </c>
      <c r="G36" s="195"/>
      <c r="H36" s="224"/>
      <c r="I36" s="224"/>
      <c r="J36" s="220"/>
      <c r="K36" s="220"/>
      <c r="L36" s="220"/>
      <c r="M36" s="220"/>
      <c r="N36" s="220"/>
      <c r="O36" s="220" t="n">
        <v>635</v>
      </c>
      <c r="P36" s="220"/>
      <c r="Q36" s="220"/>
      <c r="R36" s="220"/>
    </row>
    <row r="37" s="216" customFormat="true" ht="15" hidden="false" customHeight="true" outlineLevel="0" collapsed="false">
      <c r="A37" s="221"/>
      <c r="B37" s="221"/>
      <c r="C37" s="233" t="s">
        <v>314</v>
      </c>
      <c r="D37" s="234"/>
      <c r="E37" s="230" t="n">
        <v>1629</v>
      </c>
      <c r="F37" s="230" t="n">
        <v>1753</v>
      </c>
      <c r="G37" s="195" t="n">
        <f aca="false">SUM(F37/E37)*100</f>
        <v>107.612031921424</v>
      </c>
      <c r="H37" s="224" t="n">
        <v>1753</v>
      </c>
      <c r="I37" s="224"/>
      <c r="J37" s="220"/>
      <c r="K37" s="220"/>
      <c r="L37" s="220"/>
      <c r="M37" s="220"/>
      <c r="N37" s="220"/>
      <c r="O37" s="220"/>
      <c r="P37" s="220"/>
      <c r="Q37" s="220"/>
      <c r="R37" s="220"/>
    </row>
    <row r="38" s="216" customFormat="true" ht="15" hidden="false" customHeight="true" outlineLevel="0" collapsed="false">
      <c r="A38" s="221"/>
      <c r="B38" s="221"/>
      <c r="C38" s="235" t="s">
        <v>315</v>
      </c>
      <c r="D38" s="234"/>
      <c r="E38" s="230"/>
      <c r="F38" s="230"/>
      <c r="G38" s="195"/>
      <c r="H38" s="224"/>
      <c r="I38" s="224"/>
      <c r="J38" s="220"/>
      <c r="K38" s="220"/>
      <c r="L38" s="220"/>
      <c r="M38" s="220"/>
      <c r="N38" s="220"/>
      <c r="O38" s="220"/>
      <c r="P38" s="220"/>
      <c r="Q38" s="220"/>
      <c r="R38" s="220"/>
    </row>
    <row r="39" s="216" customFormat="true" ht="15" hidden="false" customHeight="true" outlineLevel="0" collapsed="false">
      <c r="A39" s="221"/>
      <c r="B39" s="221"/>
      <c r="C39" s="236" t="s">
        <v>316</v>
      </c>
      <c r="D39" s="237"/>
      <c r="E39" s="230"/>
      <c r="F39" s="230" t="n">
        <v>177</v>
      </c>
      <c r="G39" s="195"/>
      <c r="H39" s="224"/>
      <c r="I39" s="224"/>
      <c r="J39" s="220"/>
      <c r="K39" s="220"/>
      <c r="L39" s="220"/>
      <c r="M39" s="220"/>
      <c r="N39" s="220"/>
      <c r="O39" s="220"/>
      <c r="P39" s="220"/>
      <c r="Q39" s="220" t="n">
        <v>177</v>
      </c>
      <c r="R39" s="220"/>
    </row>
    <row r="40" s="216" customFormat="true" ht="38.1" hidden="false" customHeight="true" outlineLevel="0" collapsed="false">
      <c r="A40" s="221"/>
      <c r="B40" s="221"/>
      <c r="C40" s="229" t="s">
        <v>317</v>
      </c>
      <c r="D40" s="230"/>
      <c r="E40" s="230"/>
      <c r="F40" s="230"/>
      <c r="G40" s="195"/>
      <c r="H40" s="224"/>
      <c r="I40" s="224"/>
      <c r="J40" s="220"/>
      <c r="K40" s="220"/>
      <c r="L40" s="220"/>
      <c r="M40" s="220"/>
      <c r="N40" s="220"/>
      <c r="O40" s="220"/>
      <c r="P40" s="220"/>
      <c r="Q40" s="220"/>
      <c r="R40" s="220"/>
    </row>
    <row r="41" s="216" customFormat="true" ht="15" hidden="false" customHeight="true" outlineLevel="0" collapsed="false">
      <c r="A41" s="221"/>
      <c r="B41" s="221"/>
      <c r="C41" s="229" t="s">
        <v>318</v>
      </c>
      <c r="D41" s="230"/>
      <c r="E41" s="230"/>
      <c r="F41" s="230" t="n">
        <v>214</v>
      </c>
      <c r="G41" s="195"/>
      <c r="H41" s="224" t="n">
        <v>214</v>
      </c>
      <c r="I41" s="224"/>
      <c r="J41" s="220"/>
      <c r="K41" s="220"/>
      <c r="L41" s="220"/>
      <c r="M41" s="220"/>
      <c r="N41" s="220"/>
      <c r="O41" s="220"/>
      <c r="P41" s="220"/>
      <c r="Q41" s="220"/>
      <c r="R41" s="220"/>
    </row>
    <row r="42" s="216" customFormat="true" ht="24" hidden="false" customHeight="true" outlineLevel="0" collapsed="false">
      <c r="A42" s="221"/>
      <c r="B42" s="221"/>
      <c r="C42" s="229" t="s">
        <v>319</v>
      </c>
      <c r="D42" s="230"/>
      <c r="E42" s="230" t="n">
        <v>2092</v>
      </c>
      <c r="F42" s="230" t="n">
        <v>2734</v>
      </c>
      <c r="G42" s="195" t="n">
        <f aca="false">SUM(F42/E42)*100</f>
        <v>130.688336520076</v>
      </c>
      <c r="H42" s="224" t="n">
        <v>1704</v>
      </c>
      <c r="I42" s="224"/>
      <c r="J42" s="220"/>
      <c r="K42" s="220"/>
      <c r="L42" s="220"/>
      <c r="M42" s="220"/>
      <c r="N42" s="220"/>
      <c r="O42" s="220" t="n">
        <v>1030</v>
      </c>
      <c r="P42" s="220"/>
      <c r="Q42" s="220"/>
      <c r="R42" s="220"/>
    </row>
    <row r="43" s="216" customFormat="true" ht="13.5" hidden="false" customHeight="true" outlineLevel="0" collapsed="false">
      <c r="A43" s="212"/>
      <c r="B43" s="212"/>
      <c r="C43" s="238" t="s">
        <v>320</v>
      </c>
      <c r="D43" s="238" t="n">
        <f aca="false">SUM(D20:D42)</f>
        <v>31537</v>
      </c>
      <c r="E43" s="238" t="n">
        <f aca="false">SUM(E20:E42)</f>
        <v>173613</v>
      </c>
      <c r="F43" s="238" t="n">
        <f aca="false">SUM(F20:F42)</f>
        <v>70837</v>
      </c>
      <c r="G43" s="215" t="n">
        <f aca="false">SUM(F43/E43)*100</f>
        <v>40.8016680778513</v>
      </c>
      <c r="H43" s="238" t="n">
        <f aca="false">SUM(H20:H42)</f>
        <v>3671</v>
      </c>
      <c r="I43" s="238" t="n">
        <f aca="false">SUM(I20:I42)</f>
        <v>0</v>
      </c>
      <c r="J43" s="238" t="n">
        <f aca="false">SUM(J20:J42)</f>
        <v>9950</v>
      </c>
      <c r="K43" s="238" t="n">
        <f aca="false">SUM(K20:K42)</f>
        <v>0</v>
      </c>
      <c r="L43" s="238" t="n">
        <f aca="false">SUM(L20:L42)</f>
        <v>0</v>
      </c>
      <c r="M43" s="238" t="n">
        <f aca="false">SUM(M20:M42)</f>
        <v>0</v>
      </c>
      <c r="N43" s="238" t="n">
        <f aca="false">SUM(N20:N42)</f>
        <v>0</v>
      </c>
      <c r="O43" s="238" t="n">
        <f aca="false">SUM(O20:O42)</f>
        <v>48833</v>
      </c>
      <c r="P43" s="238" t="n">
        <f aca="false">SUM(P20:P42)</f>
        <v>8206</v>
      </c>
      <c r="Q43" s="238" t="n">
        <f aca="false">SUM(Q20:Q42)</f>
        <v>177</v>
      </c>
      <c r="R43" s="238" t="n">
        <f aca="false">SUM(R20:R42)</f>
        <v>0</v>
      </c>
    </row>
    <row r="44" s="216" customFormat="true" ht="13.5" hidden="false" customHeight="true" outlineLevel="0" collapsed="false">
      <c r="A44" s="239" t="n">
        <v>1</v>
      </c>
      <c r="B44" s="239" t="n">
        <v>13</v>
      </c>
      <c r="C44" s="240" t="s">
        <v>321</v>
      </c>
      <c r="D44" s="240"/>
      <c r="E44" s="240"/>
      <c r="F44" s="240"/>
      <c r="G44" s="195"/>
      <c r="H44" s="241"/>
      <c r="I44" s="242"/>
      <c r="J44" s="242"/>
      <c r="K44" s="242"/>
      <c r="L44" s="242"/>
      <c r="M44" s="242"/>
      <c r="N44" s="242"/>
      <c r="O44" s="242"/>
      <c r="P44" s="242"/>
      <c r="Q44" s="242"/>
      <c r="R44" s="242"/>
    </row>
    <row r="45" s="216" customFormat="true" ht="24.95" hidden="false" customHeight="true" outlineLevel="0" collapsed="false">
      <c r="A45" s="239"/>
      <c r="B45" s="239"/>
      <c r="C45" s="222" t="s">
        <v>322</v>
      </c>
      <c r="D45" s="223"/>
      <c r="E45" s="223"/>
      <c r="F45" s="223"/>
      <c r="G45" s="195"/>
      <c r="H45" s="243"/>
      <c r="I45" s="242"/>
      <c r="J45" s="242"/>
      <c r="K45" s="242"/>
      <c r="L45" s="242"/>
      <c r="M45" s="242"/>
      <c r="N45" s="242"/>
      <c r="O45" s="242"/>
      <c r="P45" s="242"/>
      <c r="Q45" s="242"/>
      <c r="R45" s="242"/>
    </row>
    <row r="46" s="216" customFormat="true" ht="24.95" hidden="false" customHeight="true" outlineLevel="0" collapsed="false">
      <c r="A46" s="239"/>
      <c r="B46" s="239"/>
      <c r="C46" s="230" t="s">
        <v>323</v>
      </c>
      <c r="D46" s="230" t="n">
        <v>15000</v>
      </c>
      <c r="E46" s="230"/>
      <c r="F46" s="230"/>
      <c r="G46" s="195"/>
      <c r="H46" s="243"/>
      <c r="I46" s="242"/>
      <c r="J46" s="242"/>
      <c r="K46" s="242"/>
      <c r="L46" s="242"/>
      <c r="M46" s="242"/>
      <c r="N46" s="242"/>
      <c r="O46" s="242"/>
      <c r="P46" s="220"/>
      <c r="Q46" s="220"/>
      <c r="R46" s="220"/>
    </row>
    <row r="47" s="216" customFormat="true" ht="24.95" hidden="false" customHeight="true" outlineLevel="0" collapsed="false">
      <c r="A47" s="239"/>
      <c r="B47" s="239"/>
      <c r="C47" s="46" t="s">
        <v>324</v>
      </c>
      <c r="D47" s="46" t="n">
        <v>39950</v>
      </c>
      <c r="E47" s="46" t="n">
        <v>39950</v>
      </c>
      <c r="F47" s="46"/>
      <c r="G47" s="195" t="n">
        <f aca="false">SUM(F47/E47)*100</f>
        <v>0</v>
      </c>
      <c r="H47" s="243"/>
      <c r="I47" s="242"/>
      <c r="J47" s="242"/>
      <c r="K47" s="242"/>
      <c r="L47" s="242"/>
      <c r="M47" s="242"/>
      <c r="N47" s="242"/>
      <c r="O47" s="242"/>
      <c r="P47" s="220"/>
      <c r="Q47" s="220"/>
      <c r="R47" s="220"/>
    </row>
    <row r="48" s="216" customFormat="true" ht="24.95" hidden="false" customHeight="true" outlineLevel="0" collapsed="false">
      <c r="A48" s="239"/>
      <c r="B48" s="239"/>
      <c r="C48" s="46" t="s">
        <v>325</v>
      </c>
      <c r="D48" s="46"/>
      <c r="E48" s="46"/>
      <c r="F48" s="46"/>
      <c r="G48" s="195"/>
      <c r="H48" s="243"/>
      <c r="I48" s="242"/>
      <c r="J48" s="242"/>
      <c r="K48" s="242"/>
      <c r="L48" s="242"/>
      <c r="M48" s="242"/>
      <c r="N48" s="242"/>
      <c r="O48" s="242"/>
      <c r="P48" s="220"/>
      <c r="Q48" s="220"/>
      <c r="R48" s="220"/>
    </row>
    <row r="49" s="216" customFormat="true" ht="24.95" hidden="false" customHeight="true" outlineLevel="0" collapsed="false">
      <c r="A49" s="239"/>
      <c r="B49" s="239"/>
      <c r="C49" s="46" t="s">
        <v>326</v>
      </c>
      <c r="D49" s="46" t="n">
        <v>2400</v>
      </c>
      <c r="E49" s="46" t="n">
        <v>2400</v>
      </c>
      <c r="F49" s="46" t="n">
        <v>2400</v>
      </c>
      <c r="G49" s="195" t="n">
        <f aca="false">SUM(F49/E49)*100</f>
        <v>100</v>
      </c>
      <c r="H49" s="243"/>
      <c r="I49" s="242"/>
      <c r="J49" s="242"/>
      <c r="K49" s="242"/>
      <c r="L49" s="242"/>
      <c r="M49" s="242"/>
      <c r="N49" s="242"/>
      <c r="O49" s="242"/>
      <c r="P49" s="220" t="n">
        <v>2400</v>
      </c>
      <c r="Q49" s="220"/>
      <c r="R49" s="220"/>
    </row>
    <row r="50" s="216" customFormat="true" ht="15" hidden="false" customHeight="true" outlineLevel="0" collapsed="false">
      <c r="A50" s="239"/>
      <c r="B50" s="239"/>
      <c r="C50" s="233" t="s">
        <v>327</v>
      </c>
      <c r="D50" s="244"/>
      <c r="E50" s="46"/>
      <c r="F50" s="46"/>
      <c r="G50" s="195"/>
      <c r="H50" s="243"/>
      <c r="I50" s="242"/>
      <c r="J50" s="242"/>
      <c r="K50" s="242"/>
      <c r="L50" s="242"/>
      <c r="M50" s="242"/>
      <c r="N50" s="242"/>
      <c r="O50" s="242"/>
      <c r="P50" s="220"/>
      <c r="Q50" s="220"/>
      <c r="R50" s="220"/>
    </row>
    <row r="51" s="216" customFormat="true" ht="24.95" hidden="false" customHeight="true" outlineLevel="0" collapsed="false">
      <c r="A51" s="239"/>
      <c r="B51" s="239"/>
      <c r="C51" s="245" t="s">
        <v>328</v>
      </c>
      <c r="D51" s="246"/>
      <c r="E51" s="46" t="n">
        <v>5070</v>
      </c>
      <c r="F51" s="46" t="n">
        <v>5070</v>
      </c>
      <c r="G51" s="195" t="n">
        <f aca="false">SUM(F51/E51)*100</f>
        <v>100</v>
      </c>
      <c r="H51" s="243"/>
      <c r="I51" s="242"/>
      <c r="J51" s="242"/>
      <c r="K51" s="242"/>
      <c r="L51" s="220" t="n">
        <v>5070</v>
      </c>
      <c r="M51" s="242"/>
      <c r="N51" s="242"/>
      <c r="O51" s="242"/>
      <c r="P51" s="220"/>
      <c r="Q51" s="220"/>
      <c r="R51" s="220"/>
    </row>
    <row r="52" s="216" customFormat="true" ht="15" hidden="false" customHeight="true" outlineLevel="0" collapsed="false">
      <c r="A52" s="239"/>
      <c r="B52" s="239"/>
      <c r="C52" s="245" t="s">
        <v>329</v>
      </c>
      <c r="D52" s="247"/>
      <c r="E52" s="46" t="n">
        <v>1874</v>
      </c>
      <c r="F52" s="46" t="n">
        <v>1874</v>
      </c>
      <c r="G52" s="195" t="n">
        <f aca="false">SUM(F52/E52)*100</f>
        <v>100</v>
      </c>
      <c r="H52" s="243"/>
      <c r="I52" s="242"/>
      <c r="J52" s="242"/>
      <c r="K52" s="242"/>
      <c r="L52" s="220"/>
      <c r="M52" s="242"/>
      <c r="N52" s="242"/>
      <c r="O52" s="220" t="n">
        <v>1874</v>
      </c>
      <c r="P52" s="220"/>
      <c r="Q52" s="220"/>
      <c r="R52" s="220"/>
    </row>
    <row r="53" s="216" customFormat="true" ht="15" hidden="false" customHeight="true" outlineLevel="0" collapsed="false">
      <c r="A53" s="239"/>
      <c r="B53" s="239"/>
      <c r="C53" s="245" t="s">
        <v>330</v>
      </c>
      <c r="D53" s="46"/>
      <c r="E53" s="46"/>
      <c r="F53" s="46"/>
      <c r="G53" s="195"/>
      <c r="H53" s="243"/>
      <c r="I53" s="242"/>
      <c r="J53" s="242"/>
      <c r="K53" s="242"/>
      <c r="L53" s="242"/>
      <c r="M53" s="242"/>
      <c r="N53" s="242"/>
      <c r="O53" s="220"/>
      <c r="P53" s="220"/>
      <c r="Q53" s="220"/>
      <c r="R53" s="220"/>
    </row>
    <row r="54" s="216" customFormat="true" ht="15" hidden="false" customHeight="true" outlineLevel="0" collapsed="false">
      <c r="A54" s="239"/>
      <c r="B54" s="239"/>
      <c r="C54" s="248" t="s">
        <v>331</v>
      </c>
      <c r="D54" s="46"/>
      <c r="E54" s="46" t="n">
        <v>60000</v>
      </c>
      <c r="F54" s="46"/>
      <c r="G54" s="195" t="n">
        <f aca="false">SUM(F54/E54)*100</f>
        <v>0</v>
      </c>
      <c r="H54" s="243"/>
      <c r="I54" s="242"/>
      <c r="J54" s="242"/>
      <c r="K54" s="242"/>
      <c r="L54" s="242"/>
      <c r="M54" s="242"/>
      <c r="N54" s="242"/>
      <c r="O54" s="220"/>
      <c r="P54" s="220"/>
      <c r="Q54" s="220"/>
      <c r="R54" s="220"/>
    </row>
    <row r="55" s="216" customFormat="true" ht="24.95" hidden="false" customHeight="true" outlineLevel="0" collapsed="false">
      <c r="A55" s="239"/>
      <c r="B55" s="239"/>
      <c r="C55" s="249" t="s">
        <v>332</v>
      </c>
      <c r="D55" s="46"/>
      <c r="E55" s="46" t="n">
        <v>60000</v>
      </c>
      <c r="F55" s="46"/>
      <c r="G55" s="195" t="n">
        <f aca="false">SUM(F55/E55)*100</f>
        <v>0</v>
      </c>
      <c r="H55" s="243"/>
      <c r="I55" s="242"/>
      <c r="J55" s="242"/>
      <c r="K55" s="242"/>
      <c r="L55" s="242"/>
      <c r="M55" s="242"/>
      <c r="N55" s="242"/>
      <c r="O55" s="220"/>
      <c r="P55" s="220"/>
      <c r="Q55" s="220"/>
      <c r="R55" s="220"/>
    </row>
    <row r="56" s="216" customFormat="true" ht="24.95" hidden="false" customHeight="true" outlineLevel="0" collapsed="false">
      <c r="A56" s="239"/>
      <c r="B56" s="239"/>
      <c r="C56" s="46" t="s">
        <v>333</v>
      </c>
      <c r="D56" s="46"/>
      <c r="E56" s="46"/>
      <c r="F56" s="46"/>
      <c r="G56" s="195"/>
      <c r="H56" s="243"/>
      <c r="I56" s="242"/>
      <c r="J56" s="242"/>
      <c r="K56" s="242"/>
      <c r="L56" s="242"/>
      <c r="M56" s="242"/>
      <c r="N56" s="242"/>
      <c r="O56" s="220"/>
      <c r="P56" s="220"/>
      <c r="Q56" s="220"/>
      <c r="R56" s="220"/>
    </row>
    <row r="57" s="216" customFormat="true" ht="24.95" hidden="false" customHeight="true" outlineLevel="0" collapsed="false">
      <c r="A57" s="239"/>
      <c r="B57" s="239"/>
      <c r="C57" s="245" t="s">
        <v>334</v>
      </c>
      <c r="D57" s="46"/>
      <c r="E57" s="46" t="n">
        <v>350</v>
      </c>
      <c r="F57" s="46" t="n">
        <v>350</v>
      </c>
      <c r="G57" s="195" t="n">
        <f aca="false">SUM(F57/E57)*100</f>
        <v>100</v>
      </c>
      <c r="H57" s="243"/>
      <c r="I57" s="242"/>
      <c r="J57" s="242"/>
      <c r="K57" s="242"/>
      <c r="L57" s="242"/>
      <c r="M57" s="242"/>
      <c r="N57" s="242"/>
      <c r="O57" s="220" t="n">
        <v>350</v>
      </c>
      <c r="P57" s="220"/>
      <c r="Q57" s="220"/>
      <c r="R57" s="220"/>
    </row>
    <row r="58" s="216" customFormat="true" ht="24.95" hidden="false" customHeight="true" outlineLevel="0" collapsed="false">
      <c r="A58" s="239"/>
      <c r="B58" s="239"/>
      <c r="C58" s="29" t="s">
        <v>335</v>
      </c>
      <c r="D58" s="29"/>
      <c r="E58" s="29"/>
      <c r="F58" s="29"/>
      <c r="G58" s="195"/>
      <c r="H58" s="242"/>
      <c r="I58" s="242"/>
      <c r="J58" s="242"/>
      <c r="K58" s="242"/>
      <c r="L58" s="242"/>
      <c r="M58" s="242"/>
      <c r="N58" s="242"/>
      <c r="O58" s="242"/>
      <c r="P58" s="220"/>
      <c r="Q58" s="220"/>
      <c r="R58" s="220"/>
    </row>
    <row r="59" s="216" customFormat="true" ht="24.95" hidden="false" customHeight="true" outlineLevel="0" collapsed="false">
      <c r="A59" s="239"/>
      <c r="B59" s="239"/>
      <c r="C59" s="29" t="s">
        <v>336</v>
      </c>
      <c r="D59" s="29"/>
      <c r="E59" s="29" t="n">
        <v>446</v>
      </c>
      <c r="F59" s="29" t="n">
        <v>446</v>
      </c>
      <c r="G59" s="195" t="n">
        <f aca="false">SUM(F59/E59)*100</f>
        <v>100</v>
      </c>
      <c r="H59" s="242"/>
      <c r="I59" s="242"/>
      <c r="J59" s="242"/>
      <c r="K59" s="242"/>
      <c r="L59" s="242"/>
      <c r="M59" s="242"/>
      <c r="N59" s="242"/>
      <c r="O59" s="220" t="n">
        <v>446</v>
      </c>
      <c r="P59" s="220"/>
      <c r="Q59" s="220"/>
      <c r="R59" s="220"/>
    </row>
    <row r="60" s="216" customFormat="true" ht="13.5" hidden="false" customHeight="true" outlineLevel="0" collapsed="false">
      <c r="A60" s="212"/>
      <c r="B60" s="212"/>
      <c r="C60" s="250" t="s">
        <v>337</v>
      </c>
      <c r="D60" s="238" t="n">
        <f aca="false">SUM(D46:D59)</f>
        <v>57350</v>
      </c>
      <c r="E60" s="238" t="n">
        <f aca="false">SUM(E46:E59)</f>
        <v>170090</v>
      </c>
      <c r="F60" s="238" t="n">
        <f aca="false">SUM(F46:F59)</f>
        <v>10140</v>
      </c>
      <c r="G60" s="251" t="n">
        <f aca="false">SUM(F60/E60)*100</f>
        <v>5.96154976777</v>
      </c>
      <c r="H60" s="238" t="n">
        <f aca="false">SUM(H46:H59)</f>
        <v>0</v>
      </c>
      <c r="I60" s="238" t="n">
        <f aca="false">SUM(I46:I59)</f>
        <v>0</v>
      </c>
      <c r="J60" s="238" t="n">
        <f aca="false">SUM(J46:J59)</f>
        <v>0</v>
      </c>
      <c r="K60" s="238" t="n">
        <f aca="false">SUM(K46:K59)</f>
        <v>0</v>
      </c>
      <c r="L60" s="238" t="n">
        <f aca="false">SUM(L46:L59)</f>
        <v>5070</v>
      </c>
      <c r="M60" s="238" t="n">
        <f aca="false">SUM(M46:M59)</f>
        <v>0</v>
      </c>
      <c r="N60" s="238" t="n">
        <f aca="false">SUM(N46:N59)</f>
        <v>0</v>
      </c>
      <c r="O60" s="238" t="n">
        <f aca="false">SUM(O46:O59)</f>
        <v>2670</v>
      </c>
      <c r="P60" s="238" t="n">
        <f aca="false">SUM(P46:P59)</f>
        <v>2400</v>
      </c>
      <c r="Q60" s="238" t="n">
        <f aca="false">SUM(Q46:Q59)</f>
        <v>0</v>
      </c>
      <c r="R60" s="238" t="n">
        <f aca="false">SUM(R46:R59)</f>
        <v>0</v>
      </c>
    </row>
    <row r="61" s="216" customFormat="true" ht="13.5" hidden="false" customHeight="true" outlineLevel="0" collapsed="false">
      <c r="A61" s="217" t="n">
        <v>1</v>
      </c>
      <c r="B61" s="217" t="n">
        <v>14</v>
      </c>
      <c r="C61" s="240" t="s">
        <v>338</v>
      </c>
      <c r="D61" s="240"/>
      <c r="E61" s="218"/>
      <c r="F61" s="218"/>
      <c r="G61" s="252"/>
      <c r="H61" s="253"/>
      <c r="I61" s="242"/>
      <c r="J61" s="242"/>
      <c r="K61" s="242"/>
      <c r="L61" s="242"/>
      <c r="M61" s="242"/>
      <c r="N61" s="242"/>
      <c r="O61" s="242"/>
      <c r="P61" s="242"/>
      <c r="Q61" s="242"/>
      <c r="R61" s="242"/>
    </row>
    <row r="62" s="216" customFormat="true" ht="24.95" hidden="false" customHeight="true" outlineLevel="0" collapsed="false">
      <c r="A62" s="239"/>
      <c r="B62" s="239"/>
      <c r="C62" s="254" t="s">
        <v>339</v>
      </c>
      <c r="D62" s="255"/>
      <c r="E62" s="256"/>
      <c r="F62" s="256"/>
      <c r="G62" s="252"/>
      <c r="H62" s="243"/>
      <c r="I62" s="242"/>
      <c r="J62" s="242"/>
      <c r="K62" s="242"/>
      <c r="L62" s="242"/>
      <c r="M62" s="242"/>
      <c r="N62" s="242"/>
      <c r="O62" s="242"/>
      <c r="P62" s="242"/>
      <c r="Q62" s="242"/>
      <c r="R62" s="242"/>
    </row>
    <row r="63" s="216" customFormat="true" ht="15" hidden="false" customHeight="true" outlineLevel="0" collapsed="false">
      <c r="A63" s="239"/>
      <c r="B63" s="239"/>
      <c r="C63" s="254" t="s">
        <v>340</v>
      </c>
      <c r="D63" s="255"/>
      <c r="E63" s="256" t="n">
        <v>1400</v>
      </c>
      <c r="F63" s="256" t="n">
        <v>1413</v>
      </c>
      <c r="G63" s="257" t="n">
        <f aca="false">SUM(F63/E63)*100</f>
        <v>100.928571428571</v>
      </c>
      <c r="H63" s="243"/>
      <c r="I63" s="242"/>
      <c r="J63" s="242"/>
      <c r="K63" s="242"/>
      <c r="L63" s="242"/>
      <c r="M63" s="242"/>
      <c r="N63" s="242"/>
      <c r="O63" s="220" t="n">
        <v>1413</v>
      </c>
      <c r="P63" s="242"/>
      <c r="Q63" s="242"/>
      <c r="R63" s="242"/>
    </row>
    <row r="64" s="216" customFormat="true" ht="13.5" hidden="false" customHeight="true" outlineLevel="0" collapsed="false">
      <c r="A64" s="212"/>
      <c r="B64" s="212"/>
      <c r="C64" s="238" t="s">
        <v>341</v>
      </c>
      <c r="D64" s="238"/>
      <c r="E64" s="238" t="n">
        <f aca="false">SUM(E63)</f>
        <v>1400</v>
      </c>
      <c r="F64" s="238" t="n">
        <f aca="false">SUM(F63)</f>
        <v>1413</v>
      </c>
      <c r="G64" s="251" t="n">
        <f aca="false">SUM(F64/E64)*100</f>
        <v>100.928571428571</v>
      </c>
      <c r="H64" s="214"/>
      <c r="I64" s="258"/>
      <c r="J64" s="258"/>
      <c r="K64" s="258"/>
      <c r="L64" s="258"/>
      <c r="M64" s="258"/>
      <c r="N64" s="258"/>
      <c r="O64" s="258" t="n">
        <f aca="false">SUM(O63)</f>
        <v>1413</v>
      </c>
      <c r="P64" s="258"/>
      <c r="Q64" s="258"/>
      <c r="R64" s="258"/>
    </row>
    <row r="65" s="179" customFormat="true" ht="13.5" hidden="false" customHeight="true" outlineLevel="0" collapsed="false">
      <c r="A65" s="164" t="n">
        <v>1</v>
      </c>
      <c r="B65" s="164" t="n">
        <v>15</v>
      </c>
      <c r="C65" s="186" t="s">
        <v>342</v>
      </c>
      <c r="D65" s="194"/>
      <c r="E65" s="259"/>
      <c r="F65" s="259"/>
      <c r="G65" s="195"/>
      <c r="H65" s="260"/>
      <c r="I65" s="194"/>
      <c r="J65" s="194"/>
      <c r="K65" s="194"/>
      <c r="L65" s="194"/>
      <c r="M65" s="194"/>
      <c r="N65" s="194"/>
      <c r="O65" s="194"/>
      <c r="P65" s="194"/>
      <c r="Q65" s="194"/>
      <c r="R65" s="194"/>
    </row>
    <row r="66" s="179" customFormat="true" ht="29.25" hidden="false" customHeight="true" outlineLevel="0" collapsed="false">
      <c r="A66" s="164"/>
      <c r="B66" s="164"/>
      <c r="C66" s="261" t="s">
        <v>292</v>
      </c>
      <c r="D66" s="194"/>
      <c r="E66" s="262"/>
      <c r="F66" s="262"/>
      <c r="G66" s="195"/>
      <c r="H66" s="260"/>
      <c r="I66" s="194"/>
      <c r="J66" s="194"/>
      <c r="K66" s="194"/>
      <c r="L66" s="194"/>
      <c r="M66" s="194"/>
      <c r="N66" s="194"/>
      <c r="O66" s="194"/>
      <c r="P66" s="194"/>
      <c r="Q66" s="194"/>
      <c r="R66" s="194"/>
    </row>
    <row r="67" s="179" customFormat="true" ht="13.5" hidden="false" customHeight="true" outlineLevel="0" collapsed="false">
      <c r="A67" s="164"/>
      <c r="B67" s="164"/>
      <c r="C67" s="193" t="s">
        <v>343</v>
      </c>
      <c r="D67" s="194" t="n">
        <v>62</v>
      </c>
      <c r="E67" s="194" t="n">
        <v>62</v>
      </c>
      <c r="F67" s="194" t="n">
        <v>972</v>
      </c>
      <c r="G67" s="263" t="n">
        <f aca="false">SUM(F67/E67)*100</f>
        <v>1567.74193548387</v>
      </c>
      <c r="H67" s="260" t="n">
        <v>972</v>
      </c>
      <c r="I67" s="194"/>
      <c r="J67" s="194"/>
      <c r="K67" s="194"/>
      <c r="L67" s="194"/>
      <c r="M67" s="194"/>
      <c r="N67" s="194"/>
      <c r="O67" s="194"/>
      <c r="P67" s="194"/>
      <c r="Q67" s="194"/>
      <c r="R67" s="194"/>
    </row>
    <row r="68" s="179" customFormat="true" ht="24.95" hidden="false" customHeight="true" outlineLevel="0" collapsed="false">
      <c r="A68" s="164"/>
      <c r="B68" s="164"/>
      <c r="C68" s="264" t="s">
        <v>344</v>
      </c>
      <c r="D68" s="194"/>
      <c r="E68" s="264"/>
      <c r="F68" s="264"/>
      <c r="G68" s="195"/>
      <c r="H68" s="265"/>
      <c r="I68" s="194"/>
      <c r="J68" s="194"/>
      <c r="K68" s="194"/>
      <c r="L68" s="194"/>
      <c r="M68" s="194"/>
      <c r="N68" s="194"/>
      <c r="O68" s="194"/>
      <c r="P68" s="194"/>
      <c r="Q68" s="194"/>
      <c r="R68" s="194"/>
    </row>
    <row r="69" s="179" customFormat="true" ht="13.5" hidden="false" customHeight="true" outlineLevel="0" collapsed="false">
      <c r="A69" s="164"/>
      <c r="B69" s="164"/>
      <c r="C69" s="193" t="s">
        <v>345</v>
      </c>
      <c r="D69" s="194" t="n">
        <v>3750</v>
      </c>
      <c r="E69" s="194" t="n">
        <v>0</v>
      </c>
      <c r="F69" s="194"/>
      <c r="G69" s="195"/>
      <c r="H69" s="260"/>
      <c r="I69" s="194"/>
      <c r="J69" s="194"/>
      <c r="K69" s="194"/>
      <c r="L69" s="194"/>
      <c r="M69" s="194"/>
      <c r="N69" s="194"/>
      <c r="O69" s="194"/>
      <c r="P69" s="194"/>
      <c r="Q69" s="194"/>
      <c r="R69" s="194"/>
    </row>
    <row r="70" s="179" customFormat="true" ht="13.5" hidden="false" customHeight="true" outlineLevel="0" collapsed="false">
      <c r="A70" s="164"/>
      <c r="B70" s="164"/>
      <c r="C70" s="266" t="s">
        <v>346</v>
      </c>
      <c r="D70" s="194"/>
      <c r="E70" s="194"/>
      <c r="F70" s="194"/>
      <c r="G70" s="195"/>
      <c r="H70" s="260"/>
      <c r="I70" s="194"/>
      <c r="J70" s="194"/>
      <c r="K70" s="194"/>
      <c r="L70" s="194"/>
      <c r="M70" s="194"/>
      <c r="N70" s="194"/>
      <c r="O70" s="194"/>
      <c r="P70" s="194"/>
      <c r="Q70" s="194"/>
      <c r="R70" s="194"/>
    </row>
    <row r="71" s="179" customFormat="true" ht="28.5" hidden="false" customHeight="true" outlineLevel="0" collapsed="false">
      <c r="A71" s="164"/>
      <c r="B71" s="164"/>
      <c r="C71" s="197" t="s">
        <v>347</v>
      </c>
      <c r="D71" s="194"/>
      <c r="E71" s="194" t="n">
        <v>319</v>
      </c>
      <c r="F71" s="194" t="n">
        <v>319</v>
      </c>
      <c r="G71" s="195" t="n">
        <f aca="false">SUM(F71/E71)*100</f>
        <v>100</v>
      </c>
      <c r="H71" s="260"/>
      <c r="I71" s="194"/>
      <c r="J71" s="194"/>
      <c r="K71" s="194"/>
      <c r="L71" s="194"/>
      <c r="M71" s="194"/>
      <c r="N71" s="194"/>
      <c r="O71" s="194"/>
      <c r="P71" s="194" t="n">
        <v>319</v>
      </c>
      <c r="Q71" s="194"/>
      <c r="R71" s="194"/>
    </row>
    <row r="72" s="179" customFormat="true" ht="15" hidden="false" customHeight="true" outlineLevel="0" collapsed="false">
      <c r="A72" s="164"/>
      <c r="B72" s="164"/>
      <c r="C72" s="65" t="s">
        <v>348</v>
      </c>
      <c r="D72" s="194"/>
      <c r="E72" s="194" t="n">
        <v>2053</v>
      </c>
      <c r="F72" s="194" t="n">
        <v>2188</v>
      </c>
      <c r="G72" s="195" t="n">
        <f aca="false">SUM(F72/E72)*100</f>
        <v>106.575742815392</v>
      </c>
      <c r="H72" s="194" t="n">
        <v>2188</v>
      </c>
      <c r="I72" s="194"/>
      <c r="J72" s="194"/>
      <c r="K72" s="194"/>
      <c r="L72" s="194"/>
      <c r="M72" s="194"/>
      <c r="N72" s="194"/>
      <c r="O72" s="194"/>
      <c r="P72" s="194"/>
      <c r="Q72" s="194"/>
      <c r="R72" s="194"/>
    </row>
    <row r="73" s="179" customFormat="true" ht="15" hidden="false" customHeight="true" outlineLevel="0" collapsed="false">
      <c r="A73" s="164"/>
      <c r="B73" s="164"/>
      <c r="C73" s="267" t="s">
        <v>349</v>
      </c>
      <c r="D73" s="194"/>
      <c r="E73" s="194" t="n">
        <v>87</v>
      </c>
      <c r="F73" s="194" t="n">
        <v>266</v>
      </c>
      <c r="G73" s="195" t="n">
        <f aca="false">SUM(F73/E73)*100</f>
        <v>305.747126436782</v>
      </c>
      <c r="H73" s="194" t="n">
        <v>266</v>
      </c>
      <c r="I73" s="194"/>
      <c r="J73" s="194"/>
      <c r="K73" s="194"/>
      <c r="L73" s="194"/>
      <c r="M73" s="194"/>
      <c r="N73" s="194"/>
      <c r="O73" s="194"/>
      <c r="P73" s="194"/>
      <c r="Q73" s="194"/>
      <c r="R73" s="194"/>
    </row>
    <row r="74" s="179" customFormat="true" ht="15.75" hidden="false" customHeight="true" outlineLevel="0" collapsed="false">
      <c r="A74" s="164"/>
      <c r="B74" s="164"/>
      <c r="C74" s="197" t="s">
        <v>350</v>
      </c>
      <c r="D74" s="194"/>
      <c r="E74" s="194"/>
      <c r="F74" s="194"/>
      <c r="G74" s="195"/>
      <c r="H74" s="194"/>
      <c r="I74" s="194"/>
      <c r="J74" s="194"/>
      <c r="K74" s="194"/>
      <c r="L74" s="194"/>
      <c r="M74" s="194"/>
      <c r="N74" s="194"/>
      <c r="O74" s="194"/>
      <c r="P74" s="194"/>
      <c r="Q74" s="194"/>
      <c r="R74" s="194"/>
    </row>
    <row r="75" s="179" customFormat="true" ht="41.25" hidden="false" customHeight="true" outlineLevel="0" collapsed="false">
      <c r="A75" s="164"/>
      <c r="B75" s="164"/>
      <c r="C75" s="197" t="s">
        <v>351</v>
      </c>
      <c r="D75" s="194"/>
      <c r="E75" s="194" t="n">
        <v>30111</v>
      </c>
      <c r="F75" s="194"/>
      <c r="G75" s="195" t="n">
        <f aca="false">SUM(F75/E75)*100</f>
        <v>0</v>
      </c>
      <c r="H75" s="194"/>
      <c r="I75" s="194"/>
      <c r="J75" s="194"/>
      <c r="K75" s="194"/>
      <c r="L75" s="194"/>
      <c r="M75" s="194"/>
      <c r="N75" s="194"/>
      <c r="O75" s="194"/>
      <c r="P75" s="194"/>
      <c r="Q75" s="194"/>
      <c r="R75" s="194"/>
    </row>
    <row r="76" s="179" customFormat="true" ht="15" hidden="false" customHeight="true" outlineLevel="0" collapsed="false">
      <c r="A76" s="164"/>
      <c r="B76" s="164"/>
      <c r="C76" s="197" t="s">
        <v>352</v>
      </c>
      <c r="D76" s="194"/>
      <c r="E76" s="194"/>
      <c r="F76" s="194" t="n">
        <v>33</v>
      </c>
      <c r="G76" s="195"/>
      <c r="H76" s="194" t="n">
        <v>33</v>
      </c>
      <c r="I76" s="194"/>
      <c r="J76" s="194"/>
      <c r="K76" s="194"/>
      <c r="L76" s="194"/>
      <c r="M76" s="194"/>
      <c r="N76" s="194"/>
      <c r="O76" s="194"/>
      <c r="P76" s="194"/>
      <c r="Q76" s="194"/>
      <c r="R76" s="194"/>
    </row>
    <row r="77" s="179" customFormat="true" ht="12.95" hidden="false" customHeight="true" outlineLevel="0" collapsed="false">
      <c r="A77" s="164"/>
      <c r="B77" s="164"/>
      <c r="C77" s="268" t="s">
        <v>353</v>
      </c>
      <c r="D77" s="194"/>
      <c r="E77" s="269"/>
      <c r="F77" s="269"/>
      <c r="G77" s="195"/>
      <c r="H77" s="269"/>
      <c r="I77" s="194"/>
      <c r="J77" s="194"/>
      <c r="K77" s="194"/>
      <c r="L77" s="194"/>
      <c r="M77" s="194"/>
      <c r="N77" s="194"/>
      <c r="O77" s="194"/>
      <c r="P77" s="194"/>
      <c r="Q77" s="194"/>
      <c r="R77" s="194"/>
    </row>
    <row r="78" s="179" customFormat="true" ht="12.95" hidden="false" customHeight="true" outlineLevel="0" collapsed="false">
      <c r="A78" s="164"/>
      <c r="B78" s="164"/>
      <c r="C78" s="193" t="s">
        <v>354</v>
      </c>
      <c r="D78" s="194" t="n">
        <v>23000</v>
      </c>
      <c r="E78" s="194" t="n">
        <v>27000</v>
      </c>
      <c r="F78" s="194" t="n">
        <v>34357</v>
      </c>
      <c r="G78" s="195" t="n">
        <f aca="false">SUM(F78/E78)*100</f>
        <v>127.248148148148</v>
      </c>
      <c r="H78" s="194" t="n">
        <v>34357</v>
      </c>
      <c r="I78" s="194"/>
      <c r="J78" s="194"/>
      <c r="K78" s="194"/>
      <c r="L78" s="194"/>
      <c r="M78" s="194"/>
      <c r="N78" s="194"/>
      <c r="O78" s="194"/>
      <c r="P78" s="194"/>
      <c r="Q78" s="194"/>
      <c r="R78" s="194"/>
    </row>
    <row r="79" s="179" customFormat="true" ht="24.95" hidden="false" customHeight="true" outlineLevel="0" collapsed="false">
      <c r="A79" s="164"/>
      <c r="B79" s="164"/>
      <c r="C79" s="254" t="s">
        <v>355</v>
      </c>
      <c r="D79" s="194"/>
      <c r="E79" s="254"/>
      <c r="F79" s="254"/>
      <c r="G79" s="195"/>
      <c r="H79" s="254"/>
      <c r="I79" s="194"/>
      <c r="J79" s="194"/>
      <c r="K79" s="194"/>
      <c r="L79" s="194"/>
      <c r="M79" s="194"/>
      <c r="N79" s="194"/>
      <c r="O79" s="194"/>
      <c r="P79" s="194"/>
      <c r="Q79" s="194"/>
      <c r="R79" s="194"/>
    </row>
    <row r="80" s="179" customFormat="true" ht="24.95" hidden="false" customHeight="true" outlineLevel="0" collapsed="false">
      <c r="A80" s="164"/>
      <c r="B80" s="164"/>
      <c r="C80" s="21" t="s">
        <v>356</v>
      </c>
      <c r="D80" s="194" t="n">
        <v>27576</v>
      </c>
      <c r="E80" s="21" t="n">
        <v>27576</v>
      </c>
      <c r="F80" s="21" t="n">
        <v>23830</v>
      </c>
      <c r="G80" s="195" t="n">
        <f aca="false">SUM(F80/E80)*100</f>
        <v>86.4157238178126</v>
      </c>
      <c r="H80" s="21" t="n">
        <v>23830</v>
      </c>
      <c r="I80" s="194"/>
      <c r="J80" s="194"/>
      <c r="K80" s="194"/>
      <c r="L80" s="194"/>
      <c r="M80" s="194"/>
      <c r="N80" s="194"/>
      <c r="O80" s="194"/>
      <c r="P80" s="194"/>
      <c r="Q80" s="194"/>
      <c r="R80" s="194"/>
    </row>
    <row r="81" s="179" customFormat="true" ht="12.95" hidden="false" customHeight="true" outlineLevel="0" collapsed="false">
      <c r="A81" s="164"/>
      <c r="B81" s="164"/>
      <c r="C81" s="266" t="s">
        <v>357</v>
      </c>
      <c r="D81" s="194" t="n">
        <v>178250</v>
      </c>
      <c r="E81" s="270" t="n">
        <v>179166</v>
      </c>
      <c r="F81" s="270" t="n">
        <v>116990</v>
      </c>
      <c r="G81" s="195" t="n">
        <f aca="false">SUM(F81/E81)*100</f>
        <v>65.2969871515801</v>
      </c>
      <c r="H81" s="270" t="n">
        <v>116990</v>
      </c>
      <c r="I81" s="194"/>
      <c r="J81" s="194"/>
      <c r="K81" s="194"/>
      <c r="L81" s="194"/>
      <c r="M81" s="194"/>
      <c r="N81" s="194"/>
      <c r="O81" s="194"/>
      <c r="P81" s="194"/>
      <c r="Q81" s="194"/>
      <c r="R81" s="194"/>
    </row>
    <row r="82" s="179" customFormat="true" ht="23.25" hidden="false" customHeight="true" outlineLevel="0" collapsed="false">
      <c r="A82" s="164"/>
      <c r="B82" s="164"/>
      <c r="C82" s="197" t="s">
        <v>358</v>
      </c>
      <c r="D82" s="270"/>
      <c r="E82" s="270" t="n">
        <v>26250</v>
      </c>
      <c r="F82" s="270" t="n">
        <v>25372</v>
      </c>
      <c r="G82" s="195" t="n">
        <f aca="false">SUM(F82/E82)*100</f>
        <v>96.6552380952381</v>
      </c>
      <c r="H82" s="270" t="n">
        <v>25372</v>
      </c>
      <c r="I82" s="270"/>
      <c r="J82" s="270"/>
      <c r="K82" s="270"/>
      <c r="L82" s="270"/>
      <c r="M82" s="270"/>
      <c r="N82" s="270"/>
      <c r="O82" s="270"/>
      <c r="P82" s="270"/>
      <c r="Q82" s="194"/>
      <c r="R82" s="194"/>
    </row>
    <row r="83" s="179" customFormat="true" ht="38.1" hidden="false" customHeight="true" outlineLevel="0" collapsed="false">
      <c r="A83" s="164"/>
      <c r="B83" s="164"/>
      <c r="C83" s="197" t="s">
        <v>359</v>
      </c>
      <c r="D83" s="270"/>
      <c r="E83" s="270" t="n">
        <v>125000</v>
      </c>
      <c r="F83" s="270"/>
      <c r="G83" s="195" t="n">
        <f aca="false">SUM(F83/E83)*100</f>
        <v>0</v>
      </c>
      <c r="H83" s="270"/>
      <c r="I83" s="270"/>
      <c r="J83" s="270"/>
      <c r="K83" s="270"/>
      <c r="L83" s="270"/>
      <c r="M83" s="270"/>
      <c r="N83" s="270"/>
      <c r="O83" s="270"/>
      <c r="P83" s="270"/>
      <c r="Q83" s="194"/>
      <c r="R83" s="194"/>
    </row>
    <row r="84" s="179" customFormat="true" ht="26.1" hidden="false" customHeight="true" outlineLevel="0" collapsed="false">
      <c r="A84" s="164"/>
      <c r="B84" s="164"/>
      <c r="C84" s="197" t="s">
        <v>360</v>
      </c>
      <c r="D84" s="270"/>
      <c r="E84" s="270" t="n">
        <v>750</v>
      </c>
      <c r="F84" s="270" t="n">
        <v>750</v>
      </c>
      <c r="G84" s="195" t="n">
        <f aca="false">SUM(F84/E84)*100</f>
        <v>100</v>
      </c>
      <c r="H84" s="270" t="n">
        <v>750</v>
      </c>
      <c r="I84" s="270"/>
      <c r="J84" s="270"/>
      <c r="K84" s="270"/>
      <c r="L84" s="270"/>
      <c r="M84" s="270"/>
      <c r="N84" s="270"/>
      <c r="O84" s="270"/>
      <c r="P84" s="270"/>
      <c r="Q84" s="194"/>
      <c r="R84" s="194"/>
    </row>
    <row r="85" s="179" customFormat="true" ht="15" hidden="false" customHeight="true" outlineLevel="0" collapsed="false">
      <c r="A85" s="164"/>
      <c r="B85" s="164"/>
      <c r="C85" s="197" t="s">
        <v>361</v>
      </c>
      <c r="D85" s="270"/>
      <c r="E85" s="270"/>
      <c r="F85" s="270"/>
      <c r="G85" s="195"/>
      <c r="H85" s="271"/>
      <c r="I85" s="270"/>
      <c r="J85" s="270"/>
      <c r="K85" s="270"/>
      <c r="L85" s="270"/>
      <c r="M85" s="270"/>
      <c r="N85" s="270"/>
      <c r="O85" s="270"/>
      <c r="P85" s="270"/>
      <c r="Q85" s="194"/>
      <c r="R85" s="194"/>
    </row>
    <row r="86" s="179" customFormat="true" ht="24.95" hidden="false" customHeight="true" outlineLevel="0" collapsed="false">
      <c r="A86" s="164"/>
      <c r="B86" s="164"/>
      <c r="C86" s="197" t="s">
        <v>362</v>
      </c>
      <c r="D86" s="270"/>
      <c r="E86" s="270" t="n">
        <v>6935</v>
      </c>
      <c r="F86" s="270" t="n">
        <v>6935</v>
      </c>
      <c r="G86" s="195" t="n">
        <f aca="false">SUM(F86/E86)*100</f>
        <v>100</v>
      </c>
      <c r="H86" s="271"/>
      <c r="I86" s="270"/>
      <c r="J86" s="270"/>
      <c r="K86" s="270"/>
      <c r="L86" s="270"/>
      <c r="M86" s="270"/>
      <c r="N86" s="270"/>
      <c r="O86" s="270"/>
      <c r="P86" s="270" t="n">
        <v>6935</v>
      </c>
      <c r="Q86" s="194"/>
      <c r="R86" s="194"/>
    </row>
    <row r="87" s="179" customFormat="true" ht="15" hidden="false" customHeight="true" outlineLevel="0" collapsed="false">
      <c r="A87" s="164"/>
      <c r="B87" s="164"/>
      <c r="C87" s="272" t="s">
        <v>363</v>
      </c>
      <c r="D87" s="234"/>
      <c r="E87" s="270"/>
      <c r="F87" s="270"/>
      <c r="G87" s="195"/>
      <c r="H87" s="271"/>
      <c r="I87" s="270"/>
      <c r="J87" s="270"/>
      <c r="K87" s="270"/>
      <c r="L87" s="270"/>
      <c r="M87" s="270"/>
      <c r="N87" s="270"/>
      <c r="O87" s="270"/>
      <c r="P87" s="270"/>
      <c r="Q87" s="194"/>
      <c r="R87" s="194"/>
    </row>
    <row r="88" s="179" customFormat="true" ht="15" hidden="false" customHeight="true" outlineLevel="0" collapsed="false">
      <c r="A88" s="164"/>
      <c r="B88" s="164"/>
      <c r="C88" s="197" t="s">
        <v>364</v>
      </c>
      <c r="D88" s="270"/>
      <c r="E88" s="270"/>
      <c r="F88" s="270" t="n">
        <v>95</v>
      </c>
      <c r="G88" s="195"/>
      <c r="H88" s="271" t="n">
        <v>95</v>
      </c>
      <c r="I88" s="270"/>
      <c r="J88" s="270"/>
      <c r="K88" s="270"/>
      <c r="L88" s="270"/>
      <c r="M88" s="270"/>
      <c r="N88" s="270"/>
      <c r="O88" s="270"/>
      <c r="P88" s="270"/>
      <c r="Q88" s="194"/>
      <c r="R88" s="194"/>
    </row>
    <row r="89" s="179" customFormat="true" ht="15" hidden="false" customHeight="true" outlineLevel="0" collapsed="false">
      <c r="A89" s="164"/>
      <c r="B89" s="164"/>
      <c r="C89" s="197" t="s">
        <v>365</v>
      </c>
      <c r="D89" s="270"/>
      <c r="E89" s="270"/>
      <c r="F89" s="270" t="n">
        <v>36</v>
      </c>
      <c r="G89" s="195"/>
      <c r="H89" s="271" t="n">
        <v>36</v>
      </c>
      <c r="I89" s="270"/>
      <c r="J89" s="270"/>
      <c r="K89" s="270"/>
      <c r="L89" s="270"/>
      <c r="M89" s="270"/>
      <c r="N89" s="270"/>
      <c r="O89" s="270"/>
      <c r="P89" s="270"/>
      <c r="Q89" s="194"/>
      <c r="R89" s="194"/>
    </row>
    <row r="90" s="179" customFormat="true" ht="26.1" hidden="false" customHeight="true" outlineLevel="0" collapsed="false">
      <c r="A90" s="164"/>
      <c r="B90" s="164"/>
      <c r="C90" s="273" t="s">
        <v>366</v>
      </c>
      <c r="D90" s="234"/>
      <c r="E90" s="270"/>
      <c r="F90" s="270"/>
      <c r="G90" s="195"/>
      <c r="H90" s="271"/>
      <c r="I90" s="270"/>
      <c r="J90" s="270"/>
      <c r="K90" s="270"/>
      <c r="L90" s="270"/>
      <c r="M90" s="270"/>
      <c r="N90" s="270"/>
      <c r="O90" s="270"/>
      <c r="P90" s="270"/>
      <c r="Q90" s="194"/>
      <c r="R90" s="194"/>
    </row>
    <row r="91" s="179" customFormat="true" ht="15" hidden="false" customHeight="true" outlineLevel="0" collapsed="false">
      <c r="A91" s="164"/>
      <c r="B91" s="164"/>
      <c r="C91" s="22" t="s">
        <v>367</v>
      </c>
      <c r="D91" s="270"/>
      <c r="E91" s="270"/>
      <c r="F91" s="270" t="n">
        <v>281</v>
      </c>
      <c r="G91" s="195"/>
      <c r="H91" s="271" t="n">
        <v>281</v>
      </c>
      <c r="I91" s="270"/>
      <c r="J91" s="270"/>
      <c r="K91" s="270"/>
      <c r="L91" s="270"/>
      <c r="M91" s="270"/>
      <c r="N91" s="270"/>
      <c r="O91" s="270"/>
      <c r="P91" s="270"/>
      <c r="Q91" s="194"/>
      <c r="R91" s="194"/>
    </row>
    <row r="92" s="179" customFormat="true" ht="15" hidden="false" customHeight="true" outlineLevel="0" collapsed="false">
      <c r="A92" s="164"/>
      <c r="B92" s="164"/>
      <c r="C92" s="197" t="s">
        <v>368</v>
      </c>
      <c r="D92" s="270"/>
      <c r="E92" s="270"/>
      <c r="F92" s="270" t="n">
        <v>1265</v>
      </c>
      <c r="G92" s="195"/>
      <c r="H92" s="271"/>
      <c r="I92" s="270"/>
      <c r="J92" s="270" t="n">
        <v>1265</v>
      </c>
      <c r="K92" s="270"/>
      <c r="L92" s="270"/>
      <c r="M92" s="270"/>
      <c r="N92" s="270"/>
      <c r="O92" s="270"/>
      <c r="P92" s="270"/>
      <c r="Q92" s="194"/>
      <c r="R92" s="194"/>
    </row>
    <row r="93" s="179" customFormat="true" ht="44.1" hidden="false" customHeight="true" outlineLevel="0" collapsed="false">
      <c r="A93" s="164"/>
      <c r="B93" s="164"/>
      <c r="C93" s="227" t="s">
        <v>369</v>
      </c>
      <c r="D93" s="274"/>
      <c r="E93" s="270"/>
      <c r="F93" s="270" t="n">
        <v>1033</v>
      </c>
      <c r="G93" s="195"/>
      <c r="H93" s="271"/>
      <c r="I93" s="270"/>
      <c r="J93" s="270"/>
      <c r="K93" s="270"/>
      <c r="L93" s="270"/>
      <c r="M93" s="270"/>
      <c r="N93" s="270"/>
      <c r="O93" s="270"/>
      <c r="P93" s="270"/>
      <c r="Q93" s="194" t="n">
        <v>1033</v>
      </c>
      <c r="R93" s="194"/>
    </row>
    <row r="94" s="179" customFormat="true" ht="15" hidden="false" customHeight="true" outlineLevel="0" collapsed="false">
      <c r="A94" s="164"/>
      <c r="B94" s="164"/>
      <c r="C94" s="269" t="s">
        <v>370</v>
      </c>
      <c r="D94" s="269"/>
      <c r="E94" s="270"/>
      <c r="F94" s="270" t="n">
        <v>64</v>
      </c>
      <c r="G94" s="195"/>
      <c r="H94" s="271" t="n">
        <v>64</v>
      </c>
      <c r="I94" s="270"/>
      <c r="J94" s="270"/>
      <c r="K94" s="270"/>
      <c r="L94" s="270"/>
      <c r="M94" s="270"/>
      <c r="N94" s="270"/>
      <c r="O94" s="270"/>
      <c r="P94" s="270"/>
      <c r="Q94" s="194"/>
      <c r="R94" s="194"/>
    </row>
    <row r="95" s="179" customFormat="true" ht="27.95" hidden="false" customHeight="true" outlineLevel="0" collapsed="false">
      <c r="A95" s="164"/>
      <c r="B95" s="164"/>
      <c r="C95" s="197" t="s">
        <v>371</v>
      </c>
      <c r="D95" s="270"/>
      <c r="E95" s="270"/>
      <c r="F95" s="270"/>
      <c r="G95" s="195"/>
      <c r="H95" s="271"/>
      <c r="I95" s="270"/>
      <c r="J95" s="270"/>
      <c r="K95" s="270"/>
      <c r="L95" s="270"/>
      <c r="M95" s="270"/>
      <c r="N95" s="270"/>
      <c r="O95" s="270"/>
      <c r="P95" s="270"/>
      <c r="Q95" s="194"/>
      <c r="R95" s="194"/>
    </row>
    <row r="96" s="179" customFormat="true" ht="26.1" hidden="false" customHeight="true" outlineLevel="0" collapsed="false">
      <c r="A96" s="164"/>
      <c r="B96" s="164"/>
      <c r="C96" s="197" t="s">
        <v>372</v>
      </c>
      <c r="D96" s="270"/>
      <c r="E96" s="270" t="n">
        <v>2800</v>
      </c>
      <c r="F96" s="270" t="n">
        <v>2520</v>
      </c>
      <c r="G96" s="195" t="n">
        <f aca="false">SUM(F96/E96)*100</f>
        <v>90</v>
      </c>
      <c r="H96" s="271"/>
      <c r="I96" s="270"/>
      <c r="J96" s="270"/>
      <c r="K96" s="270"/>
      <c r="L96" s="270"/>
      <c r="M96" s="270"/>
      <c r="N96" s="270"/>
      <c r="O96" s="270" t="n">
        <v>2520</v>
      </c>
      <c r="P96" s="270"/>
      <c r="Q96" s="194"/>
      <c r="R96" s="194"/>
    </row>
    <row r="97" s="179" customFormat="true" ht="12.95" hidden="false" customHeight="true" outlineLevel="0" collapsed="false">
      <c r="A97" s="212"/>
      <c r="B97" s="212"/>
      <c r="C97" s="275" t="s">
        <v>373</v>
      </c>
      <c r="D97" s="276" t="n">
        <f aca="false">SUM(D65:D96)</f>
        <v>232638</v>
      </c>
      <c r="E97" s="276" t="n">
        <f aca="false">SUM(E65:E96)</f>
        <v>428109</v>
      </c>
      <c r="F97" s="276" t="n">
        <f aca="false">SUM(F65:F96)</f>
        <v>217306</v>
      </c>
      <c r="G97" s="215" t="n">
        <f aca="false">SUM(F97/E97)*100</f>
        <v>50.7595028368943</v>
      </c>
      <c r="H97" s="276" t="n">
        <f aca="false">SUM(H65:H96)</f>
        <v>205234</v>
      </c>
      <c r="I97" s="276" t="n">
        <f aca="false">SUM(I65:I96)</f>
        <v>0</v>
      </c>
      <c r="J97" s="276" t="n">
        <f aca="false">SUM(J65:J96)</f>
        <v>1265</v>
      </c>
      <c r="K97" s="276" t="n">
        <f aca="false">SUM(K65:K96)</f>
        <v>0</v>
      </c>
      <c r="L97" s="276" t="n">
        <f aca="false">SUM(L65:L96)</f>
        <v>0</v>
      </c>
      <c r="M97" s="276" t="n">
        <f aca="false">SUM(M65:M96)</f>
        <v>0</v>
      </c>
      <c r="N97" s="276" t="n">
        <f aca="false">SUM(N65:N96)</f>
        <v>0</v>
      </c>
      <c r="O97" s="276" t="n">
        <f aca="false">SUM(O65:O96)</f>
        <v>2520</v>
      </c>
      <c r="P97" s="276" t="n">
        <f aca="false">SUM(P65:P96)</f>
        <v>7254</v>
      </c>
      <c r="Q97" s="258" t="n">
        <f aca="false">SUM(Q65:Q96)</f>
        <v>1033</v>
      </c>
      <c r="R97" s="258" t="n">
        <f aca="false">SUM(R65:R96)</f>
        <v>0</v>
      </c>
    </row>
    <row r="98" s="179" customFormat="true" ht="12.95" hidden="false" customHeight="true" outlineLevel="0" collapsed="false">
      <c r="A98" s="164" t="n">
        <v>1</v>
      </c>
      <c r="B98" s="164" t="s">
        <v>374</v>
      </c>
      <c r="C98" s="186" t="s">
        <v>375</v>
      </c>
      <c r="D98" s="259"/>
      <c r="E98" s="259"/>
      <c r="F98" s="259"/>
      <c r="G98" s="195"/>
      <c r="H98" s="260"/>
      <c r="I98" s="194"/>
      <c r="J98" s="194"/>
      <c r="K98" s="194"/>
      <c r="L98" s="194"/>
      <c r="M98" s="194"/>
      <c r="N98" s="194"/>
      <c r="O98" s="194"/>
      <c r="P98" s="194"/>
      <c r="Q98" s="194"/>
      <c r="R98" s="194"/>
    </row>
    <row r="99" s="179" customFormat="true" ht="12.95" hidden="false" customHeight="true" outlineLevel="0" collapsed="false">
      <c r="A99" s="164"/>
      <c r="B99" s="164"/>
      <c r="C99" s="268" t="s">
        <v>376</v>
      </c>
      <c r="D99" s="269"/>
      <c r="E99" s="269"/>
      <c r="F99" s="269"/>
      <c r="G99" s="195"/>
      <c r="H99" s="277"/>
      <c r="I99" s="194"/>
      <c r="J99" s="194"/>
      <c r="K99" s="194"/>
      <c r="L99" s="194"/>
      <c r="M99" s="194"/>
      <c r="N99" s="194"/>
      <c r="O99" s="194"/>
      <c r="P99" s="194"/>
      <c r="Q99" s="194"/>
      <c r="R99" s="194"/>
    </row>
    <row r="100" s="179" customFormat="true" ht="24.95" hidden="false" customHeight="true" outlineLevel="0" collapsed="false">
      <c r="A100" s="164"/>
      <c r="B100" s="164"/>
      <c r="C100" s="222" t="s">
        <v>377</v>
      </c>
      <c r="D100" s="278" t="n">
        <v>473000</v>
      </c>
      <c r="E100" s="278" t="n">
        <v>473000</v>
      </c>
      <c r="F100" s="278" t="n">
        <v>473000</v>
      </c>
      <c r="G100" s="195" t="n">
        <f aca="false">SUM(F100/E100)*100</f>
        <v>100</v>
      </c>
      <c r="H100" s="223"/>
      <c r="I100" s="278"/>
      <c r="J100" s="194"/>
      <c r="K100" s="194"/>
      <c r="L100" s="194" t="n">
        <v>473000</v>
      </c>
      <c r="M100" s="194"/>
      <c r="N100" s="194"/>
      <c r="O100" s="194"/>
      <c r="P100" s="194"/>
      <c r="Q100" s="194"/>
      <c r="R100" s="194"/>
    </row>
    <row r="101" s="179" customFormat="true" ht="24.95" hidden="false" customHeight="true" outlineLevel="0" collapsed="false">
      <c r="A101" s="164"/>
      <c r="B101" s="164"/>
      <c r="C101" s="222" t="s">
        <v>378</v>
      </c>
      <c r="D101" s="278" t="n">
        <v>102397</v>
      </c>
      <c r="E101" s="278" t="n">
        <v>102397</v>
      </c>
      <c r="F101" s="278" t="n">
        <v>102397</v>
      </c>
      <c r="G101" s="195" t="n">
        <f aca="false">SUM(F101/E101)*100</f>
        <v>100</v>
      </c>
      <c r="H101" s="223"/>
      <c r="I101" s="278"/>
      <c r="J101" s="194"/>
      <c r="K101" s="194"/>
      <c r="L101" s="194"/>
      <c r="M101" s="194"/>
      <c r="N101" s="194"/>
      <c r="O101" s="194"/>
      <c r="P101" s="194" t="n">
        <v>102397</v>
      </c>
      <c r="Q101" s="194"/>
      <c r="R101" s="194"/>
    </row>
    <row r="102" s="179" customFormat="true" ht="15" hidden="false" customHeight="true" outlineLevel="0" collapsed="false">
      <c r="A102" s="164"/>
      <c r="B102" s="164"/>
      <c r="C102" s="222" t="s">
        <v>379</v>
      </c>
      <c r="D102" s="278"/>
      <c r="E102" s="278"/>
      <c r="F102" s="278" t="n">
        <v>1315</v>
      </c>
      <c r="G102" s="195"/>
      <c r="H102" s="223" t="n">
        <v>1315</v>
      </c>
      <c r="I102" s="278"/>
      <c r="J102" s="194"/>
      <c r="K102" s="194"/>
      <c r="L102" s="194"/>
      <c r="M102" s="194"/>
      <c r="N102" s="194"/>
      <c r="O102" s="194"/>
      <c r="P102" s="194"/>
      <c r="Q102" s="194"/>
      <c r="R102" s="194"/>
    </row>
    <row r="103" s="179" customFormat="true" ht="15" hidden="false" customHeight="true" outlineLevel="0" collapsed="false">
      <c r="A103" s="164"/>
      <c r="B103" s="164"/>
      <c r="C103" s="222" t="s">
        <v>380</v>
      </c>
      <c r="D103" s="278" t="n">
        <v>12500</v>
      </c>
      <c r="E103" s="278" t="n">
        <v>36541</v>
      </c>
      <c r="F103" s="278" t="n">
        <v>34336</v>
      </c>
      <c r="G103" s="195" t="n">
        <f aca="false">SUM(F103/E103)*100</f>
        <v>93.9656823841712</v>
      </c>
      <c r="H103" s="223" t="n">
        <v>6791</v>
      </c>
      <c r="I103" s="278"/>
      <c r="J103" s="194"/>
      <c r="K103" s="194"/>
      <c r="L103" s="194" t="n">
        <v>27545</v>
      </c>
      <c r="M103" s="194"/>
      <c r="N103" s="194"/>
      <c r="O103" s="194"/>
      <c r="P103" s="194"/>
      <c r="Q103" s="194"/>
      <c r="R103" s="194"/>
    </row>
    <row r="104" s="179" customFormat="true" ht="15" hidden="false" customHeight="true" outlineLevel="0" collapsed="false">
      <c r="A104" s="164"/>
      <c r="B104" s="164"/>
      <c r="C104" s="22" t="s">
        <v>363</v>
      </c>
      <c r="D104" s="22"/>
      <c r="E104" s="22"/>
      <c r="F104" s="22"/>
      <c r="G104" s="195"/>
      <c r="H104" s="277"/>
      <c r="I104" s="278"/>
      <c r="J104" s="194"/>
      <c r="K104" s="194"/>
      <c r="L104" s="194"/>
      <c r="M104" s="194"/>
      <c r="N104" s="194"/>
      <c r="O104" s="194"/>
      <c r="P104" s="194"/>
      <c r="Q104" s="194"/>
      <c r="R104" s="194"/>
    </row>
    <row r="105" s="179" customFormat="true" ht="24.95" hidden="false" customHeight="true" outlineLevel="0" collapsed="false">
      <c r="A105" s="164"/>
      <c r="B105" s="164"/>
      <c r="C105" s="222" t="s">
        <v>381</v>
      </c>
      <c r="D105" s="278" t="n">
        <v>207856</v>
      </c>
      <c r="E105" s="278" t="n">
        <v>207856</v>
      </c>
      <c r="F105" s="278" t="n">
        <v>59882</v>
      </c>
      <c r="G105" s="195" t="n">
        <f aca="false">SUM(F105/E105)*100</f>
        <v>28.8093680240166</v>
      </c>
      <c r="H105" s="223"/>
      <c r="I105" s="278"/>
      <c r="J105" s="194"/>
      <c r="K105" s="194"/>
      <c r="L105" s="194"/>
      <c r="M105" s="194"/>
      <c r="N105" s="194"/>
      <c r="O105" s="194"/>
      <c r="P105" s="194" t="n">
        <v>59882</v>
      </c>
      <c r="Q105" s="194"/>
      <c r="R105" s="194"/>
    </row>
    <row r="106" s="179" customFormat="true" ht="36" hidden="false" customHeight="true" outlineLevel="0" collapsed="false">
      <c r="A106" s="164"/>
      <c r="B106" s="164"/>
      <c r="C106" s="222" t="s">
        <v>382</v>
      </c>
      <c r="D106" s="278"/>
      <c r="E106" s="278" t="n">
        <v>4752</v>
      </c>
      <c r="F106" s="278" t="n">
        <v>4752</v>
      </c>
      <c r="G106" s="195" t="n">
        <f aca="false">SUM(F106/E106)*100</f>
        <v>100</v>
      </c>
      <c r="H106" s="223" t="n">
        <v>951</v>
      </c>
      <c r="I106" s="278"/>
      <c r="J106" s="194"/>
      <c r="K106" s="194" t="n">
        <v>3801</v>
      </c>
      <c r="L106" s="194"/>
      <c r="M106" s="194"/>
      <c r="N106" s="194"/>
      <c r="O106" s="194"/>
      <c r="P106" s="194"/>
      <c r="Q106" s="194"/>
      <c r="R106" s="194"/>
    </row>
    <row r="107" s="179" customFormat="true" ht="12.95" hidden="false" customHeight="true" outlineLevel="0" collapsed="false">
      <c r="A107" s="164"/>
      <c r="B107" s="164"/>
      <c r="C107" s="193" t="s">
        <v>350</v>
      </c>
      <c r="D107" s="194"/>
      <c r="E107" s="194"/>
      <c r="F107" s="194"/>
      <c r="G107" s="195"/>
      <c r="H107" s="260"/>
      <c r="I107" s="194"/>
      <c r="J107" s="194"/>
      <c r="K107" s="194"/>
      <c r="L107" s="194"/>
      <c r="M107" s="194"/>
      <c r="N107" s="194"/>
      <c r="O107" s="194"/>
      <c r="P107" s="194"/>
      <c r="Q107" s="194"/>
      <c r="R107" s="194"/>
    </row>
    <row r="108" s="179" customFormat="true" ht="24.95" hidden="false" customHeight="true" outlineLevel="0" collapsed="false">
      <c r="A108" s="164"/>
      <c r="B108" s="164"/>
      <c r="C108" s="222" t="s">
        <v>383</v>
      </c>
      <c r="D108" s="278" t="n">
        <v>3690</v>
      </c>
      <c r="E108" s="278"/>
      <c r="F108" s="278"/>
      <c r="G108" s="195"/>
      <c r="H108" s="260"/>
      <c r="I108" s="194"/>
      <c r="J108" s="194"/>
      <c r="K108" s="194"/>
      <c r="L108" s="194"/>
      <c r="M108" s="194"/>
      <c r="N108" s="194"/>
      <c r="O108" s="194"/>
      <c r="P108" s="194"/>
      <c r="Q108" s="194"/>
      <c r="R108" s="194"/>
    </row>
    <row r="109" s="179" customFormat="true" ht="24.95" hidden="false" customHeight="true" outlineLevel="0" collapsed="false">
      <c r="A109" s="164"/>
      <c r="B109" s="164"/>
      <c r="C109" s="222" t="s">
        <v>384</v>
      </c>
      <c r="D109" s="278" t="n">
        <v>33282</v>
      </c>
      <c r="E109" s="278" t="n">
        <v>19526</v>
      </c>
      <c r="F109" s="278" t="n">
        <v>8207</v>
      </c>
      <c r="G109" s="195" t="n">
        <f aca="false">SUM(F109/E109)*100</f>
        <v>42.0311379698863</v>
      </c>
      <c r="H109" s="223"/>
      <c r="I109" s="278"/>
      <c r="J109" s="194"/>
      <c r="K109" s="194"/>
      <c r="L109" s="194"/>
      <c r="M109" s="194"/>
      <c r="N109" s="194"/>
      <c r="O109" s="194"/>
      <c r="P109" s="194" t="n">
        <v>8207</v>
      </c>
      <c r="Q109" s="194"/>
      <c r="R109" s="194"/>
    </row>
    <row r="110" s="179" customFormat="true" ht="24.95" hidden="false" customHeight="true" outlineLevel="0" collapsed="false">
      <c r="A110" s="164"/>
      <c r="B110" s="164"/>
      <c r="C110" s="229" t="s">
        <v>385</v>
      </c>
      <c r="D110" s="230" t="n">
        <v>14784</v>
      </c>
      <c r="E110" s="230" t="n">
        <v>274</v>
      </c>
      <c r="F110" s="230"/>
      <c r="G110" s="195" t="n">
        <f aca="false">SUM(F110/E110)*100</f>
        <v>0</v>
      </c>
      <c r="H110" s="223"/>
      <c r="I110" s="278"/>
      <c r="J110" s="194"/>
      <c r="K110" s="194"/>
      <c r="L110" s="194"/>
      <c r="M110" s="194"/>
      <c r="N110" s="194"/>
      <c r="O110" s="194"/>
      <c r="P110" s="194"/>
      <c r="Q110" s="194"/>
      <c r="R110" s="194"/>
    </row>
    <row r="111" s="179" customFormat="true" ht="15.75" hidden="false" customHeight="true" outlineLevel="0" collapsed="false">
      <c r="A111" s="164"/>
      <c r="B111" s="164"/>
      <c r="C111" s="229" t="s">
        <v>386</v>
      </c>
      <c r="D111" s="230"/>
      <c r="E111" s="230" t="n">
        <v>4919</v>
      </c>
      <c r="F111" s="230" t="n">
        <v>6296</v>
      </c>
      <c r="G111" s="195" t="n">
        <f aca="false">SUM(F111/E111)*100</f>
        <v>127.993494612726</v>
      </c>
      <c r="H111" s="223" t="n">
        <v>1260</v>
      </c>
      <c r="I111" s="278"/>
      <c r="J111" s="194"/>
      <c r="K111" s="194"/>
      <c r="L111" s="194" t="n">
        <v>5036</v>
      </c>
      <c r="M111" s="194"/>
      <c r="N111" s="194"/>
      <c r="O111" s="194"/>
      <c r="P111" s="194"/>
      <c r="Q111" s="194"/>
      <c r="R111" s="194"/>
    </row>
    <row r="112" s="179" customFormat="true" ht="15" hidden="false" customHeight="true" outlineLevel="0" collapsed="false">
      <c r="A112" s="164"/>
      <c r="B112" s="164"/>
      <c r="C112" s="229" t="s">
        <v>387</v>
      </c>
      <c r="D112" s="230"/>
      <c r="E112" s="230"/>
      <c r="F112" s="230"/>
      <c r="G112" s="195"/>
      <c r="H112" s="223"/>
      <c r="I112" s="278"/>
      <c r="J112" s="194"/>
      <c r="K112" s="194"/>
      <c r="L112" s="194"/>
      <c r="M112" s="194"/>
      <c r="N112" s="194"/>
      <c r="O112" s="194"/>
      <c r="P112" s="194"/>
      <c r="Q112" s="194"/>
      <c r="R112" s="194"/>
    </row>
    <row r="113" s="179" customFormat="true" ht="24.95" hidden="false" customHeight="true" outlineLevel="0" collapsed="false">
      <c r="A113" s="164"/>
      <c r="B113" s="164"/>
      <c r="C113" s="229" t="s">
        <v>388</v>
      </c>
      <c r="D113" s="230"/>
      <c r="E113" s="230" t="n">
        <v>1436</v>
      </c>
      <c r="F113" s="230" t="n">
        <v>1566</v>
      </c>
      <c r="G113" s="195" t="n">
        <f aca="false">SUM(F113/E113)*100</f>
        <v>109.052924791086</v>
      </c>
      <c r="H113" s="223"/>
      <c r="I113" s="278"/>
      <c r="J113" s="194"/>
      <c r="K113" s="194"/>
      <c r="L113" s="194"/>
      <c r="M113" s="194"/>
      <c r="N113" s="194"/>
      <c r="O113" s="194"/>
      <c r="P113" s="194"/>
      <c r="Q113" s="194" t="n">
        <v>1566</v>
      </c>
      <c r="R113" s="194"/>
    </row>
    <row r="114" s="179" customFormat="true" ht="24.95" hidden="false" customHeight="true" outlineLevel="0" collapsed="false">
      <c r="A114" s="164"/>
      <c r="B114" s="164"/>
      <c r="C114" s="279" t="s">
        <v>389</v>
      </c>
      <c r="D114" s="230"/>
      <c r="E114" s="230"/>
      <c r="F114" s="230"/>
      <c r="G114" s="195"/>
      <c r="H114" s="223"/>
      <c r="I114" s="278"/>
      <c r="J114" s="194"/>
      <c r="K114" s="194"/>
      <c r="L114" s="194"/>
      <c r="M114" s="194"/>
      <c r="N114" s="194"/>
      <c r="O114" s="194"/>
      <c r="P114" s="194"/>
      <c r="Q114" s="194"/>
      <c r="R114" s="194"/>
    </row>
    <row r="115" s="179" customFormat="true" ht="15" hidden="false" customHeight="true" outlineLevel="0" collapsed="false">
      <c r="A115" s="164"/>
      <c r="B115" s="164"/>
      <c r="C115" s="229" t="s">
        <v>390</v>
      </c>
      <c r="D115" s="230"/>
      <c r="E115" s="230"/>
      <c r="F115" s="230" t="n">
        <v>261</v>
      </c>
      <c r="G115" s="195"/>
      <c r="H115" s="223"/>
      <c r="I115" s="278"/>
      <c r="J115" s="194"/>
      <c r="K115" s="194"/>
      <c r="L115" s="194" t="n">
        <v>261</v>
      </c>
      <c r="M115" s="194"/>
      <c r="N115" s="194"/>
      <c r="O115" s="194"/>
      <c r="P115" s="194"/>
      <c r="Q115" s="194"/>
      <c r="R115" s="194"/>
    </row>
    <row r="116" s="179" customFormat="true" ht="15" hidden="false" customHeight="true" outlineLevel="0" collapsed="false">
      <c r="A116" s="164"/>
      <c r="B116" s="164"/>
      <c r="C116" s="229" t="s">
        <v>391</v>
      </c>
      <c r="D116" s="230"/>
      <c r="E116" s="230" t="n">
        <v>844</v>
      </c>
      <c r="F116" s="230" t="n">
        <v>351</v>
      </c>
      <c r="G116" s="195"/>
      <c r="H116" s="223" t="n">
        <v>70</v>
      </c>
      <c r="I116" s="278"/>
      <c r="J116" s="194"/>
      <c r="K116" s="194" t="n">
        <v>281</v>
      </c>
      <c r="L116" s="194"/>
      <c r="M116" s="194"/>
      <c r="N116" s="194"/>
      <c r="O116" s="194"/>
      <c r="P116" s="194"/>
      <c r="Q116" s="194"/>
      <c r="R116" s="194"/>
    </row>
    <row r="117" s="179" customFormat="true" ht="15" hidden="false" customHeight="true" outlineLevel="0" collapsed="false">
      <c r="A117" s="164"/>
      <c r="B117" s="164"/>
      <c r="C117" s="229" t="s">
        <v>392</v>
      </c>
      <c r="D117" s="230"/>
      <c r="E117" s="230" t="n">
        <v>1660</v>
      </c>
      <c r="F117" s="230" t="n">
        <v>1100</v>
      </c>
      <c r="G117" s="195"/>
      <c r="H117" s="223" t="n">
        <v>1100</v>
      </c>
      <c r="I117" s="278"/>
      <c r="J117" s="194"/>
      <c r="K117" s="194"/>
      <c r="L117" s="194"/>
      <c r="M117" s="194"/>
      <c r="N117" s="194"/>
      <c r="O117" s="194"/>
      <c r="P117" s="194"/>
      <c r="Q117" s="194"/>
      <c r="R117" s="194"/>
    </row>
    <row r="118" s="179" customFormat="true" ht="15" hidden="false" customHeight="true" outlineLevel="0" collapsed="false">
      <c r="A118" s="164"/>
      <c r="B118" s="164"/>
      <c r="C118" s="229" t="s">
        <v>393</v>
      </c>
      <c r="D118" s="230"/>
      <c r="E118" s="230"/>
      <c r="F118" s="230" t="n">
        <v>1802</v>
      </c>
      <c r="G118" s="195"/>
      <c r="H118" s="223" t="n">
        <v>1802</v>
      </c>
      <c r="I118" s="278"/>
      <c r="J118" s="194"/>
      <c r="K118" s="194"/>
      <c r="L118" s="194"/>
      <c r="M118" s="194"/>
      <c r="N118" s="194"/>
      <c r="O118" s="194"/>
      <c r="P118" s="194"/>
      <c r="Q118" s="194"/>
      <c r="R118" s="194"/>
    </row>
    <row r="119" s="179" customFormat="true" ht="15" hidden="false" customHeight="true" outlineLevel="0" collapsed="false">
      <c r="A119" s="164"/>
      <c r="B119" s="164"/>
      <c r="C119" s="229" t="s">
        <v>394</v>
      </c>
      <c r="D119" s="230"/>
      <c r="E119" s="230"/>
      <c r="F119" s="230"/>
      <c r="G119" s="195"/>
      <c r="H119" s="223"/>
      <c r="I119" s="278"/>
      <c r="J119" s="194"/>
      <c r="K119" s="194"/>
      <c r="L119" s="194"/>
      <c r="M119" s="194"/>
      <c r="N119" s="194"/>
      <c r="O119" s="194"/>
      <c r="P119" s="194"/>
      <c r="Q119" s="194"/>
      <c r="R119" s="194"/>
    </row>
    <row r="120" s="179" customFormat="true" ht="24.95" hidden="false" customHeight="true" outlineLevel="0" collapsed="false">
      <c r="A120" s="164"/>
      <c r="B120" s="164"/>
      <c r="C120" s="229" t="s">
        <v>395</v>
      </c>
      <c r="D120" s="230"/>
      <c r="E120" s="230" t="n">
        <v>1000</v>
      </c>
      <c r="F120" s="230" t="n">
        <v>1000</v>
      </c>
      <c r="G120" s="195" t="n">
        <f aca="false">SUM(F120/E120)*100</f>
        <v>100</v>
      </c>
      <c r="H120" s="223"/>
      <c r="I120" s="278"/>
      <c r="J120" s="194"/>
      <c r="K120" s="194"/>
      <c r="L120" s="194"/>
      <c r="M120" s="194"/>
      <c r="N120" s="194"/>
      <c r="O120" s="194"/>
      <c r="P120" s="194" t="n">
        <v>1000</v>
      </c>
      <c r="Q120" s="194"/>
      <c r="R120" s="194"/>
    </row>
    <row r="121" s="179" customFormat="true" ht="15" hidden="false" customHeight="true" outlineLevel="0" collapsed="false">
      <c r="A121" s="164"/>
      <c r="B121" s="164"/>
      <c r="C121" s="229" t="s">
        <v>396</v>
      </c>
      <c r="D121" s="230"/>
      <c r="E121" s="230"/>
      <c r="F121" s="230" t="n">
        <v>500</v>
      </c>
      <c r="G121" s="195"/>
      <c r="H121" s="223"/>
      <c r="I121" s="278"/>
      <c r="J121" s="194"/>
      <c r="K121" s="194"/>
      <c r="L121" s="194" t="n">
        <v>500</v>
      </c>
      <c r="M121" s="194"/>
      <c r="N121" s="194"/>
      <c r="O121" s="194"/>
      <c r="P121" s="194"/>
      <c r="Q121" s="194"/>
      <c r="R121" s="194"/>
    </row>
    <row r="122" s="179" customFormat="true" ht="24.95" hidden="false" customHeight="true" outlineLevel="0" collapsed="false">
      <c r="A122" s="164"/>
      <c r="B122" s="164"/>
      <c r="C122" s="229" t="s">
        <v>366</v>
      </c>
      <c r="D122" s="230"/>
      <c r="E122" s="230"/>
      <c r="F122" s="230"/>
      <c r="G122" s="195"/>
      <c r="H122" s="223"/>
      <c r="I122" s="278"/>
      <c r="J122" s="194"/>
      <c r="K122" s="194"/>
      <c r="L122" s="194"/>
      <c r="M122" s="194"/>
      <c r="N122" s="194"/>
      <c r="O122" s="194"/>
      <c r="P122" s="194"/>
      <c r="Q122" s="194"/>
      <c r="R122" s="194"/>
    </row>
    <row r="123" s="179" customFormat="true" ht="33" hidden="false" customHeight="true" outlineLevel="0" collapsed="false">
      <c r="A123" s="164"/>
      <c r="B123" s="164"/>
      <c r="C123" s="229" t="s">
        <v>397</v>
      </c>
      <c r="D123" s="230"/>
      <c r="E123" s="230" t="n">
        <v>400</v>
      </c>
      <c r="F123" s="230" t="n">
        <v>400</v>
      </c>
      <c r="G123" s="195" t="n">
        <f aca="false">SUM(F123/E123)*100</f>
        <v>100</v>
      </c>
      <c r="H123" s="223"/>
      <c r="I123" s="278"/>
      <c r="J123" s="194"/>
      <c r="K123" s="194"/>
      <c r="L123" s="194" t="n">
        <v>400</v>
      </c>
      <c r="M123" s="194"/>
      <c r="N123" s="194"/>
      <c r="O123" s="194"/>
      <c r="P123" s="194"/>
      <c r="Q123" s="194"/>
      <c r="R123" s="194"/>
    </row>
    <row r="124" s="179" customFormat="true" ht="12.95" hidden="false" customHeight="true" outlineLevel="0" collapsed="false">
      <c r="A124" s="212"/>
      <c r="B124" s="212"/>
      <c r="C124" s="213" t="s">
        <v>398</v>
      </c>
      <c r="D124" s="258" t="n">
        <f aca="false">SUM(D99:D123)</f>
        <v>847509</v>
      </c>
      <c r="E124" s="258" t="n">
        <f aca="false">SUM(E99:E123)</f>
        <v>854605</v>
      </c>
      <c r="F124" s="258" t="n">
        <f aca="false">SUM(F99:F123)</f>
        <v>697165</v>
      </c>
      <c r="G124" s="215" t="n">
        <f aca="false">SUM(F124/E124)*100</f>
        <v>81.5774539114562</v>
      </c>
      <c r="H124" s="258" t="n">
        <f aca="false">SUM(H99:H123)</f>
        <v>13289</v>
      </c>
      <c r="I124" s="258" t="n">
        <f aca="false">SUM(I99:I123)</f>
        <v>0</v>
      </c>
      <c r="J124" s="258" t="n">
        <f aca="false">SUM(J99:J123)</f>
        <v>0</v>
      </c>
      <c r="K124" s="258" t="n">
        <f aca="false">SUM(K99:K123)</f>
        <v>4082</v>
      </c>
      <c r="L124" s="258" t="n">
        <f aca="false">SUM(L99:L123)</f>
        <v>506742</v>
      </c>
      <c r="M124" s="258" t="n">
        <f aca="false">SUM(M99:M123)</f>
        <v>0</v>
      </c>
      <c r="N124" s="258" t="n">
        <f aca="false">SUM(N99:N123)</f>
        <v>0</v>
      </c>
      <c r="O124" s="258" t="n">
        <f aca="false">SUM(O99:O123)</f>
        <v>0</v>
      </c>
      <c r="P124" s="258" t="n">
        <f aca="false">SUM(P99:P123)</f>
        <v>171486</v>
      </c>
      <c r="Q124" s="258" t="n">
        <f aca="false">SUM(Q99:Q123)</f>
        <v>1566</v>
      </c>
      <c r="R124" s="258" t="n">
        <f aca="false">SUM(R99:R123)</f>
        <v>0</v>
      </c>
    </row>
    <row r="125" s="179" customFormat="true" ht="12.95" hidden="false" customHeight="true" outlineLevel="0" collapsed="false">
      <c r="A125" s="164" t="n">
        <v>1</v>
      </c>
      <c r="B125" s="164" t="n">
        <v>17</v>
      </c>
      <c r="C125" s="186" t="s">
        <v>399</v>
      </c>
      <c r="D125" s="259"/>
      <c r="E125" s="259"/>
      <c r="F125" s="259"/>
      <c r="G125" s="195"/>
      <c r="H125" s="260"/>
      <c r="I125" s="194"/>
      <c r="J125" s="194"/>
      <c r="K125" s="194"/>
      <c r="L125" s="194"/>
      <c r="M125" s="194"/>
      <c r="N125" s="194"/>
      <c r="O125" s="194"/>
      <c r="P125" s="194"/>
      <c r="Q125" s="194"/>
      <c r="R125" s="194"/>
    </row>
    <row r="126" s="179" customFormat="true" ht="12.95" hidden="false" customHeight="true" outlineLevel="0" collapsed="false">
      <c r="A126" s="164"/>
      <c r="B126" s="164"/>
      <c r="C126" s="193" t="s">
        <v>400</v>
      </c>
      <c r="D126" s="194"/>
      <c r="E126" s="194"/>
      <c r="F126" s="194"/>
      <c r="G126" s="195"/>
      <c r="H126" s="260"/>
      <c r="I126" s="194"/>
      <c r="J126" s="194"/>
      <c r="K126" s="194"/>
      <c r="L126" s="194"/>
      <c r="M126" s="194"/>
      <c r="N126" s="194"/>
      <c r="O126" s="194"/>
      <c r="P126" s="194"/>
      <c r="Q126" s="194"/>
      <c r="R126" s="194"/>
    </row>
    <row r="127" s="179" customFormat="true" ht="14.1" hidden="false" customHeight="true" outlineLevel="0" collapsed="false">
      <c r="A127" s="164"/>
      <c r="B127" s="164"/>
      <c r="C127" s="193" t="s">
        <v>401</v>
      </c>
      <c r="D127" s="194" t="n">
        <v>300000</v>
      </c>
      <c r="E127" s="194" t="n">
        <v>302468</v>
      </c>
      <c r="F127" s="194" t="n">
        <v>75089</v>
      </c>
      <c r="G127" s="195" t="n">
        <f aca="false">SUM(F127/E127)*100</f>
        <v>24.8254360791885</v>
      </c>
      <c r="H127" s="260" t="n">
        <v>7454</v>
      </c>
      <c r="I127" s="194"/>
      <c r="J127" s="194"/>
      <c r="K127" s="194" t="n">
        <v>67635</v>
      </c>
      <c r="L127" s="194"/>
      <c r="M127" s="194"/>
      <c r="N127" s="194"/>
      <c r="O127" s="194"/>
      <c r="P127" s="194"/>
      <c r="Q127" s="194"/>
      <c r="R127" s="194"/>
    </row>
    <row r="128" s="179" customFormat="true" ht="14.1" hidden="false" customHeight="true" outlineLevel="0" collapsed="false">
      <c r="A128" s="164"/>
      <c r="B128" s="164"/>
      <c r="C128" s="193" t="s">
        <v>402</v>
      </c>
      <c r="D128" s="194" t="n">
        <v>15000</v>
      </c>
      <c r="E128" s="194" t="n">
        <v>15000</v>
      </c>
      <c r="F128" s="194" t="n">
        <v>5580</v>
      </c>
      <c r="G128" s="195" t="n">
        <f aca="false">SUM(F128/E128)*100</f>
        <v>37.2</v>
      </c>
      <c r="H128" s="260" t="n">
        <v>1116</v>
      </c>
      <c r="I128" s="194"/>
      <c r="J128" s="194"/>
      <c r="K128" s="194" t="n">
        <v>4464</v>
      </c>
      <c r="L128" s="194"/>
      <c r="M128" s="194"/>
      <c r="N128" s="194"/>
      <c r="O128" s="194"/>
      <c r="P128" s="194"/>
      <c r="Q128" s="194"/>
      <c r="R128" s="194"/>
    </row>
    <row r="129" s="179" customFormat="true" ht="14.1" hidden="false" customHeight="true" outlineLevel="0" collapsed="false">
      <c r="A129" s="164"/>
      <c r="B129" s="164"/>
      <c r="C129" s="193" t="s">
        <v>403</v>
      </c>
      <c r="D129" s="194" t="n">
        <v>15000</v>
      </c>
      <c r="E129" s="194" t="n">
        <v>25744</v>
      </c>
      <c r="F129" s="194" t="n">
        <v>52177</v>
      </c>
      <c r="G129" s="195" t="n">
        <f aca="false">SUM(F129/E129)*100</f>
        <v>202.676351771287</v>
      </c>
      <c r="H129" s="260" t="n">
        <v>52177</v>
      </c>
      <c r="I129" s="194"/>
      <c r="J129" s="194"/>
      <c r="K129" s="194"/>
      <c r="L129" s="194"/>
      <c r="M129" s="194"/>
      <c r="N129" s="194"/>
      <c r="O129" s="194"/>
      <c r="P129" s="194"/>
      <c r="Q129" s="194"/>
      <c r="R129" s="194"/>
    </row>
    <row r="130" s="179" customFormat="true" ht="14.1" hidden="false" customHeight="true" outlineLevel="0" collapsed="false">
      <c r="A130" s="164"/>
      <c r="B130" s="164"/>
      <c r="C130" s="222" t="s">
        <v>404</v>
      </c>
      <c r="D130" s="278" t="n">
        <v>8000</v>
      </c>
      <c r="E130" s="278" t="n">
        <v>3979</v>
      </c>
      <c r="F130" s="278" t="n">
        <v>480</v>
      </c>
      <c r="G130" s="195" t="n">
        <f aca="false">SUM(F130/E130)*100</f>
        <v>12.0633324956019</v>
      </c>
      <c r="H130" s="260"/>
      <c r="I130" s="194"/>
      <c r="J130" s="194"/>
      <c r="K130" s="194" t="n">
        <v>480</v>
      </c>
      <c r="L130" s="194"/>
      <c r="M130" s="194"/>
      <c r="N130" s="194"/>
      <c r="O130" s="194"/>
      <c r="P130" s="194"/>
      <c r="Q130" s="194"/>
      <c r="R130" s="194"/>
    </row>
    <row r="131" s="179" customFormat="true" ht="24" hidden="false" customHeight="true" outlineLevel="0" collapsed="false">
      <c r="A131" s="164"/>
      <c r="B131" s="164"/>
      <c r="C131" s="222" t="s">
        <v>405</v>
      </c>
      <c r="D131" s="278"/>
      <c r="E131" s="278" t="n">
        <v>31240</v>
      </c>
      <c r="F131" s="278" t="n">
        <v>7496</v>
      </c>
      <c r="G131" s="195" t="n">
        <f aca="false">SUM(F131/E131)*100</f>
        <v>23.9948783610755</v>
      </c>
      <c r="H131" s="260" t="n">
        <v>1499</v>
      </c>
      <c r="I131" s="194"/>
      <c r="J131" s="194"/>
      <c r="K131" s="194" t="n">
        <v>5997</v>
      </c>
      <c r="L131" s="194"/>
      <c r="M131" s="194"/>
      <c r="N131" s="194"/>
      <c r="O131" s="194"/>
      <c r="P131" s="194"/>
      <c r="Q131" s="194"/>
      <c r="R131" s="194"/>
    </row>
    <row r="132" s="179" customFormat="true" ht="24" hidden="false" customHeight="true" outlineLevel="0" collapsed="false">
      <c r="A132" s="164"/>
      <c r="B132" s="164"/>
      <c r="C132" s="222" t="s">
        <v>406</v>
      </c>
      <c r="D132" s="278"/>
      <c r="E132" s="278" t="n">
        <v>25600</v>
      </c>
      <c r="F132" s="278"/>
      <c r="G132" s="195" t="n">
        <f aca="false">SUM(F132/E132)*100</f>
        <v>0</v>
      </c>
      <c r="H132" s="260"/>
      <c r="I132" s="194"/>
      <c r="J132" s="194"/>
      <c r="K132" s="194"/>
      <c r="L132" s="194"/>
      <c r="M132" s="194"/>
      <c r="N132" s="194"/>
      <c r="O132" s="194"/>
      <c r="P132" s="194"/>
      <c r="Q132" s="194"/>
      <c r="R132" s="194"/>
    </row>
    <row r="133" s="179" customFormat="true" ht="15.75" hidden="false" customHeight="true" outlineLevel="0" collapsed="false">
      <c r="A133" s="164"/>
      <c r="B133" s="164"/>
      <c r="C133" s="222" t="s">
        <v>407</v>
      </c>
      <c r="D133" s="278"/>
      <c r="E133" s="278" t="n">
        <v>2625</v>
      </c>
      <c r="F133" s="278" t="n">
        <v>2625</v>
      </c>
      <c r="G133" s="195" t="n">
        <f aca="false">SUM(F133/E133)*100</f>
        <v>100</v>
      </c>
      <c r="H133" s="260" t="n">
        <v>525</v>
      </c>
      <c r="I133" s="194"/>
      <c r="J133" s="194"/>
      <c r="K133" s="194" t="n">
        <v>2100</v>
      </c>
      <c r="L133" s="194"/>
      <c r="M133" s="194"/>
      <c r="N133" s="194"/>
      <c r="O133" s="194"/>
      <c r="P133" s="194"/>
      <c r="Q133" s="194"/>
      <c r="R133" s="194"/>
    </row>
    <row r="134" s="179" customFormat="true" ht="15.75" hidden="false" customHeight="true" outlineLevel="0" collapsed="false">
      <c r="A134" s="164"/>
      <c r="B134" s="164"/>
      <c r="C134" s="222" t="s">
        <v>408</v>
      </c>
      <c r="D134" s="278"/>
      <c r="E134" s="278"/>
      <c r="F134" s="278"/>
      <c r="G134" s="195"/>
      <c r="H134" s="260"/>
      <c r="I134" s="194"/>
      <c r="J134" s="194"/>
      <c r="K134" s="194"/>
      <c r="L134" s="194"/>
      <c r="M134" s="194"/>
      <c r="N134" s="194"/>
      <c r="O134" s="194"/>
      <c r="P134" s="194"/>
      <c r="Q134" s="194"/>
      <c r="R134" s="194"/>
    </row>
    <row r="135" s="179" customFormat="true" ht="14.1" hidden="false" customHeight="true" outlineLevel="0" collapsed="false">
      <c r="A135" s="164"/>
      <c r="B135" s="164"/>
      <c r="C135" s="193" t="s">
        <v>409</v>
      </c>
      <c r="D135" s="194"/>
      <c r="E135" s="194"/>
      <c r="F135" s="194"/>
      <c r="G135" s="195"/>
      <c r="H135" s="260"/>
      <c r="I135" s="194"/>
      <c r="J135" s="194"/>
      <c r="K135" s="194"/>
      <c r="L135" s="194"/>
      <c r="M135" s="194"/>
      <c r="N135" s="194"/>
      <c r="O135" s="194"/>
      <c r="P135" s="194"/>
      <c r="Q135" s="194"/>
      <c r="R135" s="194"/>
    </row>
    <row r="136" s="179" customFormat="true" ht="14.1" hidden="false" customHeight="true" outlineLevel="0" collapsed="false">
      <c r="A136" s="164"/>
      <c r="B136" s="164"/>
      <c r="C136" s="280" t="s">
        <v>410</v>
      </c>
      <c r="D136" s="281" t="n">
        <v>100000</v>
      </c>
      <c r="E136" s="281" t="n">
        <v>162000</v>
      </c>
      <c r="F136" s="281" t="n">
        <v>214352</v>
      </c>
      <c r="G136" s="195" t="n">
        <f aca="false">SUM(F136/E136)*100</f>
        <v>132.316049382716</v>
      </c>
      <c r="H136" s="260" t="n">
        <v>35961</v>
      </c>
      <c r="I136" s="194"/>
      <c r="J136" s="194" t="n">
        <v>178391</v>
      </c>
      <c r="K136" s="194"/>
      <c r="L136" s="194"/>
      <c r="M136" s="194"/>
      <c r="N136" s="194"/>
      <c r="O136" s="194"/>
      <c r="P136" s="194"/>
      <c r="Q136" s="194"/>
      <c r="R136" s="194"/>
    </row>
    <row r="137" s="179" customFormat="true" ht="14.1" hidden="false" customHeight="true" outlineLevel="0" collapsed="false">
      <c r="A137" s="282"/>
      <c r="B137" s="282"/>
      <c r="C137" s="283" t="s">
        <v>292</v>
      </c>
      <c r="D137" s="262"/>
      <c r="E137" s="262"/>
      <c r="F137" s="262"/>
      <c r="G137" s="195"/>
      <c r="H137" s="284"/>
      <c r="I137" s="262"/>
      <c r="J137" s="262"/>
      <c r="K137" s="262"/>
      <c r="L137" s="262"/>
      <c r="M137" s="262"/>
      <c r="N137" s="262"/>
      <c r="O137" s="262"/>
      <c r="P137" s="262"/>
      <c r="Q137" s="262"/>
      <c r="R137" s="262"/>
    </row>
    <row r="138" s="179" customFormat="true" ht="13.5" hidden="false" customHeight="true" outlineLevel="0" collapsed="false">
      <c r="A138" s="282"/>
      <c r="B138" s="282"/>
      <c r="C138" s="283" t="s">
        <v>411</v>
      </c>
      <c r="D138" s="262" t="n">
        <v>13750</v>
      </c>
      <c r="E138" s="262" t="n">
        <v>31452</v>
      </c>
      <c r="F138" s="262" t="n">
        <v>69375</v>
      </c>
      <c r="G138" s="285" t="n">
        <f aca="false">SUM(F138/E138)*100</f>
        <v>220.574208317436</v>
      </c>
      <c r="H138" s="284" t="n">
        <v>69375</v>
      </c>
      <c r="I138" s="262"/>
      <c r="J138" s="262"/>
      <c r="K138" s="262"/>
      <c r="L138" s="262"/>
      <c r="M138" s="262"/>
      <c r="N138" s="262"/>
      <c r="O138" s="262"/>
      <c r="P138" s="262"/>
      <c r="Q138" s="262"/>
      <c r="R138" s="262"/>
    </row>
    <row r="139" s="179" customFormat="true" ht="14.1" hidden="false" customHeight="true" outlineLevel="0" collapsed="false">
      <c r="A139" s="286"/>
      <c r="B139" s="286"/>
      <c r="C139" s="287" t="s">
        <v>412</v>
      </c>
      <c r="D139" s="288" t="n">
        <v>0</v>
      </c>
      <c r="E139" s="288"/>
      <c r="F139" s="288"/>
      <c r="G139" s="289"/>
      <c r="H139" s="290"/>
      <c r="I139" s="288"/>
      <c r="J139" s="288"/>
      <c r="K139" s="288"/>
      <c r="L139" s="288"/>
      <c r="M139" s="288"/>
      <c r="N139" s="288"/>
      <c r="O139" s="288"/>
      <c r="P139" s="288"/>
      <c r="Q139" s="288"/>
      <c r="R139" s="288"/>
    </row>
    <row r="140" s="179" customFormat="true" ht="14.1" hidden="false" customHeight="true" outlineLevel="0" collapsed="false">
      <c r="A140" s="286"/>
      <c r="B140" s="286"/>
      <c r="C140" s="287" t="s">
        <v>413</v>
      </c>
      <c r="D140" s="288"/>
      <c r="E140" s="288" t="n">
        <v>2030</v>
      </c>
      <c r="F140" s="288" t="n">
        <v>2076</v>
      </c>
      <c r="G140" s="195" t="n">
        <f aca="false">SUM(F140/E140)*100</f>
        <v>102.266009852217</v>
      </c>
      <c r="H140" s="290" t="n">
        <v>2076</v>
      </c>
      <c r="I140" s="288"/>
      <c r="J140" s="288"/>
      <c r="K140" s="288"/>
      <c r="L140" s="288"/>
      <c r="M140" s="288"/>
      <c r="N140" s="288"/>
      <c r="O140" s="288"/>
      <c r="P140" s="288"/>
      <c r="Q140" s="288"/>
      <c r="R140" s="288"/>
    </row>
    <row r="141" s="179" customFormat="true" ht="14.1" hidden="false" customHeight="true" outlineLevel="0" collapsed="false">
      <c r="A141" s="286"/>
      <c r="B141" s="286"/>
      <c r="C141" s="287" t="s">
        <v>414</v>
      </c>
      <c r="D141" s="288"/>
      <c r="E141" s="288" t="n">
        <v>40002</v>
      </c>
      <c r="F141" s="288" t="n">
        <v>36994</v>
      </c>
      <c r="G141" s="263" t="n">
        <f aca="false">SUM(F141/E141)*100</f>
        <v>92.4803759812009</v>
      </c>
      <c r="H141" s="290" t="n">
        <v>4699</v>
      </c>
      <c r="I141" s="288"/>
      <c r="J141" s="288"/>
      <c r="K141" s="288" t="n">
        <v>32295</v>
      </c>
      <c r="L141" s="288"/>
      <c r="M141" s="288"/>
      <c r="N141" s="288"/>
      <c r="O141" s="288"/>
      <c r="P141" s="288"/>
      <c r="Q141" s="288"/>
      <c r="R141" s="288"/>
    </row>
    <row r="142" s="179" customFormat="true" ht="24.95" hidden="false" customHeight="true" outlineLevel="0" collapsed="false">
      <c r="A142" s="286"/>
      <c r="B142" s="286"/>
      <c r="C142" s="291" t="s">
        <v>415</v>
      </c>
      <c r="D142" s="292"/>
      <c r="E142" s="292"/>
      <c r="F142" s="292"/>
      <c r="G142" s="195"/>
      <c r="H142" s="290"/>
      <c r="I142" s="288"/>
      <c r="J142" s="288"/>
      <c r="K142" s="288"/>
      <c r="L142" s="288"/>
      <c r="M142" s="288"/>
      <c r="N142" s="288"/>
      <c r="O142" s="288"/>
      <c r="P142" s="288"/>
      <c r="Q142" s="288"/>
      <c r="R142" s="288"/>
    </row>
    <row r="143" s="179" customFormat="true" ht="15" hidden="false" customHeight="true" outlineLevel="0" collapsed="false">
      <c r="A143" s="286"/>
      <c r="B143" s="286"/>
      <c r="C143" s="193" t="s">
        <v>416</v>
      </c>
      <c r="D143" s="288" t="n">
        <v>29689</v>
      </c>
      <c r="E143" s="288" t="n">
        <v>28204</v>
      </c>
      <c r="F143" s="288" t="n">
        <v>29689</v>
      </c>
      <c r="G143" s="195" t="n">
        <f aca="false">SUM(F143/E143)*100</f>
        <v>105.265210608424</v>
      </c>
      <c r="H143" s="290" t="n">
        <v>29689</v>
      </c>
      <c r="I143" s="288"/>
      <c r="J143" s="288"/>
      <c r="K143" s="288"/>
      <c r="L143" s="288"/>
      <c r="M143" s="288"/>
      <c r="N143" s="288"/>
      <c r="O143" s="288"/>
      <c r="P143" s="288"/>
      <c r="Q143" s="288"/>
      <c r="R143" s="288"/>
    </row>
    <row r="144" s="179" customFormat="true" ht="24.95" hidden="false" customHeight="true" outlineLevel="0" collapsed="false">
      <c r="A144" s="164"/>
      <c r="B144" s="164"/>
      <c r="C144" s="293" t="s">
        <v>417</v>
      </c>
      <c r="D144" s="294" t="n">
        <v>0</v>
      </c>
      <c r="E144" s="294"/>
      <c r="F144" s="294"/>
      <c r="G144" s="195"/>
      <c r="H144" s="260"/>
      <c r="I144" s="194"/>
      <c r="J144" s="194"/>
      <c r="K144" s="194"/>
      <c r="L144" s="194"/>
      <c r="M144" s="194"/>
      <c r="N144" s="194"/>
      <c r="O144" s="194"/>
      <c r="P144" s="194"/>
      <c r="Q144" s="194"/>
      <c r="R144" s="194"/>
    </row>
    <row r="145" s="179" customFormat="true" ht="14.1" hidden="false" customHeight="true" outlineLevel="0" collapsed="false">
      <c r="A145" s="164"/>
      <c r="B145" s="164"/>
      <c r="C145" s="287" t="s">
        <v>418</v>
      </c>
      <c r="D145" s="288" t="n">
        <v>137500</v>
      </c>
      <c r="E145" s="288" t="n">
        <v>137500</v>
      </c>
      <c r="F145" s="288" t="n">
        <v>137500</v>
      </c>
      <c r="G145" s="195" t="n">
        <f aca="false">SUM(F145/E145)*100</f>
        <v>100</v>
      </c>
      <c r="H145" s="260" t="n">
        <v>137500</v>
      </c>
      <c r="I145" s="194"/>
      <c r="J145" s="194"/>
      <c r="K145" s="194"/>
      <c r="L145" s="194"/>
      <c r="M145" s="194"/>
      <c r="N145" s="194"/>
      <c r="O145" s="194"/>
      <c r="P145" s="194"/>
      <c r="Q145" s="194"/>
      <c r="R145" s="194"/>
    </row>
    <row r="146" s="179" customFormat="true" ht="15" hidden="false" customHeight="true" outlineLevel="0" collapsed="false">
      <c r="A146" s="164"/>
      <c r="B146" s="164"/>
      <c r="C146" s="193" t="s">
        <v>289</v>
      </c>
      <c r="D146" s="204"/>
      <c r="E146" s="204"/>
      <c r="F146" s="204"/>
      <c r="G146" s="195"/>
      <c r="H146" s="295"/>
      <c r="I146" s="194"/>
      <c r="J146" s="194"/>
      <c r="K146" s="194"/>
      <c r="L146" s="194"/>
      <c r="M146" s="194"/>
      <c r="N146" s="194"/>
      <c r="O146" s="194"/>
      <c r="P146" s="194"/>
      <c r="Q146" s="194"/>
      <c r="R146" s="194"/>
    </row>
    <row r="147" s="179" customFormat="true" ht="15" hidden="false" customHeight="true" outlineLevel="0" collapsed="false">
      <c r="A147" s="164"/>
      <c r="B147" s="164"/>
      <c r="C147" s="193" t="s">
        <v>419</v>
      </c>
      <c r="D147" s="288" t="n">
        <v>0</v>
      </c>
      <c r="E147" s="288" t="n">
        <v>17000</v>
      </c>
      <c r="F147" s="288" t="n">
        <v>13546</v>
      </c>
      <c r="G147" s="195" t="n">
        <f aca="false">SUM(F147/E147)*100</f>
        <v>79.6823529411765</v>
      </c>
      <c r="H147" s="290"/>
      <c r="I147" s="194"/>
      <c r="J147" s="194"/>
      <c r="K147" s="194" t="n">
        <v>13546</v>
      </c>
      <c r="L147" s="194"/>
      <c r="M147" s="194"/>
      <c r="N147" s="194"/>
      <c r="O147" s="194"/>
      <c r="P147" s="194"/>
      <c r="Q147" s="194"/>
      <c r="R147" s="194"/>
    </row>
    <row r="148" s="179" customFormat="true" ht="15" hidden="false" customHeight="true" outlineLevel="0" collapsed="false">
      <c r="A148" s="164"/>
      <c r="B148" s="164"/>
      <c r="C148" s="204" t="s">
        <v>420</v>
      </c>
      <c r="D148" s="209"/>
      <c r="E148" s="209"/>
      <c r="F148" s="209"/>
      <c r="G148" s="195"/>
      <c r="H148" s="295"/>
      <c r="I148" s="194"/>
      <c r="J148" s="296"/>
      <c r="K148" s="296"/>
      <c r="L148" s="296"/>
      <c r="M148" s="296"/>
      <c r="N148" s="296"/>
      <c r="O148" s="296"/>
      <c r="P148" s="296"/>
      <c r="Q148" s="296"/>
      <c r="R148" s="296"/>
    </row>
    <row r="149" s="179" customFormat="true" ht="24.95" hidden="false" customHeight="true" outlineLevel="0" collapsed="false">
      <c r="A149" s="164"/>
      <c r="B149" s="164"/>
      <c r="C149" s="297" t="s">
        <v>421</v>
      </c>
      <c r="D149" s="298" t="n">
        <v>70000</v>
      </c>
      <c r="E149" s="298" t="n">
        <v>70000</v>
      </c>
      <c r="F149" s="298" t="n">
        <v>70000</v>
      </c>
      <c r="G149" s="195" t="n">
        <f aca="false">SUM(F149/E149)*100</f>
        <v>100</v>
      </c>
      <c r="H149" s="290"/>
      <c r="I149" s="288"/>
      <c r="J149" s="288"/>
      <c r="K149" s="288"/>
      <c r="L149" s="288"/>
      <c r="M149" s="288"/>
      <c r="N149" s="288"/>
      <c r="O149" s="288"/>
      <c r="P149" s="288"/>
      <c r="Q149" s="288" t="n">
        <v>70000</v>
      </c>
      <c r="R149" s="288"/>
    </row>
    <row r="150" s="179" customFormat="true" ht="15" hidden="false" customHeight="true" outlineLevel="0" collapsed="false">
      <c r="A150" s="164"/>
      <c r="B150" s="164"/>
      <c r="C150" s="283" t="s">
        <v>387</v>
      </c>
      <c r="D150" s="299"/>
      <c r="E150" s="299"/>
      <c r="F150" s="299"/>
      <c r="G150" s="195"/>
      <c r="H150" s="290"/>
      <c r="I150" s="194"/>
      <c r="J150" s="194"/>
      <c r="K150" s="194"/>
      <c r="L150" s="194"/>
      <c r="M150" s="194"/>
      <c r="N150" s="194"/>
      <c r="O150" s="194"/>
      <c r="P150" s="194"/>
      <c r="Q150" s="194"/>
      <c r="R150" s="194"/>
    </row>
    <row r="151" s="179" customFormat="true" ht="32.1" hidden="false" customHeight="true" outlineLevel="0" collapsed="false">
      <c r="A151" s="164"/>
      <c r="B151" s="164"/>
      <c r="C151" s="300" t="s">
        <v>422</v>
      </c>
      <c r="D151" s="301" t="n">
        <v>318011</v>
      </c>
      <c r="E151" s="301" t="n">
        <v>318011</v>
      </c>
      <c r="F151" s="301" t="n">
        <v>309681</v>
      </c>
      <c r="G151" s="195" t="n">
        <f aca="false">SUM(F151/E151)*100</f>
        <v>97.3805937530463</v>
      </c>
      <c r="H151" s="290"/>
      <c r="I151" s="194"/>
      <c r="J151" s="194"/>
      <c r="K151" s="194"/>
      <c r="L151" s="194"/>
      <c r="M151" s="194"/>
      <c r="N151" s="194"/>
      <c r="O151" s="194"/>
      <c r="P151" s="301" t="n">
        <v>309681</v>
      </c>
      <c r="Q151" s="194"/>
      <c r="R151" s="194"/>
    </row>
    <row r="152" s="179" customFormat="true" ht="24.95" hidden="false" customHeight="true" outlineLevel="0" collapsed="false">
      <c r="A152" s="164"/>
      <c r="B152" s="164"/>
      <c r="C152" s="204" t="s">
        <v>423</v>
      </c>
      <c r="D152" s="302"/>
      <c r="E152" s="302"/>
      <c r="F152" s="302"/>
      <c r="G152" s="195"/>
      <c r="H152" s="290"/>
      <c r="I152" s="194"/>
      <c r="J152" s="194"/>
      <c r="K152" s="194"/>
      <c r="L152" s="194"/>
      <c r="M152" s="194"/>
      <c r="N152" s="194"/>
      <c r="O152" s="194"/>
      <c r="P152" s="302"/>
      <c r="Q152" s="194"/>
      <c r="R152" s="194"/>
    </row>
    <row r="153" s="179" customFormat="true" ht="45.95" hidden="false" customHeight="true" outlineLevel="0" collapsed="false">
      <c r="A153" s="164"/>
      <c r="B153" s="164"/>
      <c r="C153" s="300" t="s">
        <v>424</v>
      </c>
      <c r="D153" s="303" t="n">
        <v>33973</v>
      </c>
      <c r="E153" s="303" t="n">
        <v>33973</v>
      </c>
      <c r="F153" s="303" t="n">
        <v>33973</v>
      </c>
      <c r="G153" s="195" t="n">
        <f aca="false">SUM(F153/E153)*100</f>
        <v>100</v>
      </c>
      <c r="H153" s="290"/>
      <c r="I153" s="194"/>
      <c r="J153" s="194"/>
      <c r="K153" s="194"/>
      <c r="L153" s="194"/>
      <c r="M153" s="194"/>
      <c r="N153" s="194"/>
      <c r="O153" s="194"/>
      <c r="P153" s="303" t="n">
        <v>33973</v>
      </c>
      <c r="Q153" s="194"/>
      <c r="R153" s="194"/>
    </row>
    <row r="154" s="179" customFormat="true" ht="24.95" hidden="false" customHeight="true" outlineLevel="0" collapsed="false">
      <c r="A154" s="164"/>
      <c r="B154" s="164"/>
      <c r="C154" s="300" t="s">
        <v>425</v>
      </c>
      <c r="D154" s="304" t="n">
        <v>783668</v>
      </c>
      <c r="E154" s="304" t="n">
        <v>783668</v>
      </c>
      <c r="F154" s="304" t="n">
        <v>331064</v>
      </c>
      <c r="G154" s="195" t="n">
        <f aca="false">SUM(F154/E154)*100</f>
        <v>42.2454406713047</v>
      </c>
      <c r="H154" s="290"/>
      <c r="I154" s="194"/>
      <c r="J154" s="194"/>
      <c r="K154" s="194"/>
      <c r="L154" s="194"/>
      <c r="M154" s="194"/>
      <c r="N154" s="194"/>
      <c r="O154" s="194"/>
      <c r="P154" s="304" t="n">
        <v>331064</v>
      </c>
      <c r="Q154" s="194"/>
      <c r="R154" s="194"/>
    </row>
    <row r="155" s="179" customFormat="true" ht="24.95" hidden="false" customHeight="true" outlineLevel="0" collapsed="false">
      <c r="A155" s="164"/>
      <c r="B155" s="164"/>
      <c r="C155" s="305" t="s">
        <v>426</v>
      </c>
      <c r="D155" s="306"/>
      <c r="E155" s="306" t="n">
        <v>378</v>
      </c>
      <c r="F155" s="307" t="n">
        <v>494</v>
      </c>
      <c r="G155" s="195" t="n">
        <f aca="false">SUM(F155/E155)*100</f>
        <v>130.687830687831</v>
      </c>
      <c r="H155" s="290" t="n">
        <v>494</v>
      </c>
      <c r="I155" s="194"/>
      <c r="J155" s="194"/>
      <c r="K155" s="194"/>
      <c r="L155" s="194"/>
      <c r="M155" s="194"/>
      <c r="N155" s="194"/>
      <c r="O155" s="194"/>
      <c r="P155" s="194"/>
      <c r="Q155" s="194"/>
      <c r="R155" s="194"/>
    </row>
    <row r="156" s="179" customFormat="true" ht="15" hidden="false" customHeight="true" outlineLevel="0" collapsed="false">
      <c r="A156" s="164"/>
      <c r="B156" s="164"/>
      <c r="C156" s="308" t="s">
        <v>350</v>
      </c>
      <c r="D156" s="309"/>
      <c r="E156" s="309"/>
      <c r="F156" s="309"/>
      <c r="G156" s="195"/>
      <c r="H156" s="290"/>
      <c r="I156" s="194"/>
      <c r="J156" s="194"/>
      <c r="K156" s="194"/>
      <c r="L156" s="194"/>
      <c r="M156" s="194"/>
      <c r="N156" s="194"/>
      <c r="O156" s="194"/>
      <c r="P156" s="194"/>
      <c r="Q156" s="194"/>
      <c r="R156" s="194"/>
    </row>
    <row r="157" s="179" customFormat="true" ht="24.95" hidden="false" customHeight="true" outlineLevel="0" collapsed="false">
      <c r="A157" s="164"/>
      <c r="B157" s="164"/>
      <c r="C157" s="305" t="s">
        <v>427</v>
      </c>
      <c r="D157" s="306"/>
      <c r="E157" s="306"/>
      <c r="F157" s="301" t="n">
        <v>163</v>
      </c>
      <c r="G157" s="195"/>
      <c r="H157" s="290" t="n">
        <v>163</v>
      </c>
      <c r="I157" s="194"/>
      <c r="J157" s="194"/>
      <c r="K157" s="194"/>
      <c r="L157" s="194"/>
      <c r="M157" s="194"/>
      <c r="N157" s="194"/>
      <c r="O157" s="194"/>
      <c r="P157" s="194"/>
      <c r="Q157" s="194"/>
      <c r="R157" s="194"/>
    </row>
    <row r="158" s="179" customFormat="true" ht="14.1" hidden="false" customHeight="true" outlineLevel="0" collapsed="false">
      <c r="A158" s="164"/>
      <c r="B158" s="164"/>
      <c r="C158" s="310" t="s">
        <v>428</v>
      </c>
      <c r="D158" s="311"/>
      <c r="E158" s="311"/>
      <c r="F158" s="311"/>
      <c r="G158" s="195"/>
      <c r="H158" s="260"/>
      <c r="I158" s="194"/>
      <c r="J158" s="194"/>
      <c r="K158" s="194"/>
      <c r="L158" s="194"/>
      <c r="M158" s="194"/>
      <c r="N158" s="194"/>
      <c r="O158" s="194"/>
      <c r="P158" s="194"/>
      <c r="Q158" s="194"/>
      <c r="R158" s="194"/>
    </row>
    <row r="159" s="179" customFormat="true" ht="15" hidden="false" customHeight="true" outlineLevel="0" collapsed="false">
      <c r="A159" s="164"/>
      <c r="B159" s="164"/>
      <c r="C159" s="193" t="s">
        <v>400</v>
      </c>
      <c r="D159" s="194"/>
      <c r="E159" s="194"/>
      <c r="F159" s="194"/>
      <c r="G159" s="195"/>
      <c r="H159" s="260"/>
      <c r="I159" s="194"/>
      <c r="J159" s="194"/>
      <c r="K159" s="194"/>
      <c r="L159" s="194"/>
      <c r="M159" s="194"/>
      <c r="N159" s="194"/>
      <c r="O159" s="194"/>
      <c r="P159" s="194"/>
      <c r="Q159" s="194"/>
      <c r="R159" s="194"/>
    </row>
    <row r="160" s="179" customFormat="true" ht="15" hidden="false" customHeight="true" outlineLevel="0" collapsed="false">
      <c r="A160" s="164"/>
      <c r="B160" s="164"/>
      <c r="C160" s="193" t="s">
        <v>429</v>
      </c>
      <c r="D160" s="194" t="n">
        <v>5000</v>
      </c>
      <c r="E160" s="194" t="n">
        <v>5000</v>
      </c>
      <c r="F160" s="194" t="n">
        <v>4278</v>
      </c>
      <c r="G160" s="195" t="n">
        <f aca="false">SUM(F160/E160)*100</f>
        <v>85.56</v>
      </c>
      <c r="H160" s="260" t="n">
        <v>281</v>
      </c>
      <c r="I160" s="194"/>
      <c r="J160" s="194"/>
      <c r="K160" s="194" t="n">
        <v>3997</v>
      </c>
      <c r="L160" s="194"/>
      <c r="M160" s="194"/>
      <c r="N160" s="194"/>
      <c r="O160" s="194"/>
      <c r="P160" s="194"/>
      <c r="Q160" s="194"/>
      <c r="R160" s="194"/>
    </row>
    <row r="161" s="179" customFormat="true" ht="24.95" hidden="false" customHeight="true" outlineLevel="0" collapsed="false">
      <c r="A161" s="164"/>
      <c r="B161" s="164"/>
      <c r="C161" s="197" t="s">
        <v>430</v>
      </c>
      <c r="D161" s="270"/>
      <c r="E161" s="270"/>
      <c r="F161" s="270" t="n">
        <v>29528</v>
      </c>
      <c r="G161" s="195"/>
      <c r="H161" s="260"/>
      <c r="I161" s="194"/>
      <c r="J161" s="194"/>
      <c r="K161" s="194" t="n">
        <v>29528</v>
      </c>
      <c r="L161" s="194"/>
      <c r="M161" s="194"/>
      <c r="N161" s="194"/>
      <c r="O161" s="194"/>
      <c r="P161" s="194"/>
      <c r="Q161" s="194"/>
      <c r="R161" s="194"/>
    </row>
    <row r="162" s="179" customFormat="true" ht="15" hidden="false" customHeight="true" outlineLevel="0" collapsed="false">
      <c r="A162" s="164"/>
      <c r="B162" s="164"/>
      <c r="C162" s="266" t="s">
        <v>431</v>
      </c>
      <c r="D162" s="270"/>
      <c r="E162" s="270"/>
      <c r="F162" s="270" t="n">
        <v>3362</v>
      </c>
      <c r="G162" s="195"/>
      <c r="H162" s="260" t="n">
        <v>3362</v>
      </c>
      <c r="I162" s="194"/>
      <c r="J162" s="194"/>
      <c r="K162" s="194"/>
      <c r="L162" s="194"/>
      <c r="M162" s="194"/>
      <c r="N162" s="194"/>
      <c r="O162" s="194"/>
      <c r="P162" s="194"/>
      <c r="Q162" s="194"/>
      <c r="R162" s="194"/>
    </row>
    <row r="163" s="179" customFormat="true" ht="24" hidden="false" customHeight="true" outlineLevel="0" collapsed="false">
      <c r="A163" s="164"/>
      <c r="B163" s="164"/>
      <c r="C163" s="197" t="s">
        <v>432</v>
      </c>
      <c r="D163" s="270"/>
      <c r="E163" s="270" t="n">
        <v>90000</v>
      </c>
      <c r="F163" s="270" t="n">
        <v>90000</v>
      </c>
      <c r="G163" s="195" t="n">
        <f aca="false">SUM(F163/E163)*100</f>
        <v>100</v>
      </c>
      <c r="H163" s="260"/>
      <c r="I163" s="194"/>
      <c r="J163" s="194"/>
      <c r="K163" s="194"/>
      <c r="L163" s="194"/>
      <c r="M163" s="194"/>
      <c r="N163" s="194"/>
      <c r="O163" s="194"/>
      <c r="P163" s="194" t="n">
        <v>90000</v>
      </c>
      <c r="Q163" s="194"/>
      <c r="R163" s="194"/>
    </row>
    <row r="164" s="179" customFormat="true" ht="24" hidden="false" customHeight="true" outlineLevel="0" collapsed="false">
      <c r="A164" s="164"/>
      <c r="B164" s="164"/>
      <c r="C164" s="197" t="s">
        <v>433</v>
      </c>
      <c r="D164" s="270"/>
      <c r="E164" s="270" t="n">
        <v>14436</v>
      </c>
      <c r="F164" s="270" t="n">
        <v>10894</v>
      </c>
      <c r="G164" s="195" t="n">
        <f aca="false">SUM(F164/E164)*100</f>
        <v>75.4641174840676</v>
      </c>
      <c r="H164" s="260" t="n">
        <v>10882</v>
      </c>
      <c r="I164" s="194"/>
      <c r="J164" s="194"/>
      <c r="K164" s="194" t="n">
        <v>12</v>
      </c>
      <c r="L164" s="194"/>
      <c r="M164" s="194"/>
      <c r="N164" s="194"/>
      <c r="O164" s="194"/>
      <c r="P164" s="194"/>
      <c r="Q164" s="194"/>
      <c r="R164" s="194"/>
    </row>
    <row r="165" s="179" customFormat="true" ht="24" hidden="false" customHeight="true" outlineLevel="0" collapsed="false">
      <c r="A165" s="164"/>
      <c r="B165" s="164"/>
      <c r="C165" s="222" t="s">
        <v>434</v>
      </c>
      <c r="D165" s="278"/>
      <c r="E165" s="278" t="n">
        <v>3000</v>
      </c>
      <c r="F165" s="278" t="n">
        <v>3000</v>
      </c>
      <c r="G165" s="312" t="n">
        <f aca="false">SUM(F165/E165)*100</f>
        <v>100</v>
      </c>
      <c r="H165" s="194"/>
      <c r="I165" s="194"/>
      <c r="J165" s="194"/>
      <c r="K165" s="194"/>
      <c r="L165" s="194" t="n">
        <v>3000</v>
      </c>
      <c r="M165" s="194"/>
      <c r="N165" s="194"/>
      <c r="O165" s="194"/>
      <c r="P165" s="194"/>
      <c r="Q165" s="194"/>
      <c r="R165" s="194"/>
    </row>
    <row r="166" s="179" customFormat="true" ht="15" hidden="false" customHeight="true" outlineLevel="0" collapsed="false">
      <c r="A166" s="164"/>
      <c r="B166" s="164"/>
      <c r="C166" s="193" t="s">
        <v>409</v>
      </c>
      <c r="D166" s="278"/>
      <c r="E166" s="278"/>
      <c r="F166" s="278"/>
      <c r="G166" s="312"/>
      <c r="H166" s="194"/>
      <c r="I166" s="194"/>
      <c r="J166" s="194"/>
      <c r="K166" s="194"/>
      <c r="L166" s="194"/>
      <c r="M166" s="194"/>
      <c r="N166" s="194"/>
      <c r="O166" s="194"/>
      <c r="P166" s="194"/>
      <c r="Q166" s="194"/>
      <c r="R166" s="194"/>
    </row>
    <row r="167" s="179" customFormat="true" ht="15" hidden="false" customHeight="true" outlineLevel="0" collapsed="false">
      <c r="A167" s="164"/>
      <c r="B167" s="164"/>
      <c r="C167" s="193" t="s">
        <v>435</v>
      </c>
      <c r="D167" s="194"/>
      <c r="E167" s="194"/>
      <c r="F167" s="194" t="n">
        <v>872</v>
      </c>
      <c r="G167" s="312"/>
      <c r="H167" s="194"/>
      <c r="I167" s="288"/>
      <c r="J167" s="288"/>
      <c r="K167" s="288" t="n">
        <v>872</v>
      </c>
      <c r="L167" s="194"/>
      <c r="M167" s="194"/>
      <c r="N167" s="194"/>
      <c r="O167" s="194"/>
      <c r="P167" s="194"/>
      <c r="Q167" s="194"/>
      <c r="R167" s="194"/>
    </row>
    <row r="168" s="179" customFormat="true" ht="24" hidden="false" customHeight="true" outlineLevel="0" collapsed="false">
      <c r="A168" s="164"/>
      <c r="B168" s="164"/>
      <c r="C168" s="46" t="s">
        <v>436</v>
      </c>
      <c r="D168" s="46"/>
      <c r="E168" s="46"/>
      <c r="F168" s="46"/>
      <c r="G168" s="195"/>
      <c r="H168" s="265"/>
      <c r="I168" s="194"/>
      <c r="J168" s="194"/>
      <c r="K168" s="194"/>
      <c r="L168" s="194"/>
      <c r="M168" s="194"/>
      <c r="N168" s="194"/>
      <c r="O168" s="194"/>
      <c r="P168" s="194"/>
      <c r="Q168" s="194"/>
      <c r="R168" s="194"/>
    </row>
    <row r="169" s="179" customFormat="true" ht="15" hidden="false" customHeight="true" outlineLevel="0" collapsed="false">
      <c r="A169" s="164"/>
      <c r="B169" s="164"/>
      <c r="C169" s="222" t="s">
        <v>437</v>
      </c>
      <c r="D169" s="278" t="n">
        <v>30000</v>
      </c>
      <c r="E169" s="278" t="n">
        <v>30000</v>
      </c>
      <c r="F169" s="278" t="n">
        <v>40672</v>
      </c>
      <c r="G169" s="195" t="n">
        <f aca="false">SUM(F169/E169)*100</f>
        <v>135.573333333333</v>
      </c>
      <c r="H169" s="223"/>
      <c r="I169" s="278"/>
      <c r="J169" s="278"/>
      <c r="K169" s="194"/>
      <c r="L169" s="194"/>
      <c r="M169" s="194"/>
      <c r="N169" s="194"/>
      <c r="O169" s="194"/>
      <c r="P169" s="194"/>
      <c r="Q169" s="194" t="n">
        <v>40672</v>
      </c>
      <c r="R169" s="194"/>
    </row>
    <row r="170" s="179" customFormat="true" ht="15" hidden="false" customHeight="true" outlineLevel="0" collapsed="false">
      <c r="A170" s="164"/>
      <c r="B170" s="164"/>
      <c r="C170" s="193" t="s">
        <v>289</v>
      </c>
      <c r="D170" s="204"/>
      <c r="E170" s="204"/>
      <c r="F170" s="204"/>
      <c r="G170" s="195"/>
      <c r="H170" s="295"/>
      <c r="I170" s="278"/>
      <c r="J170" s="278"/>
      <c r="K170" s="194"/>
      <c r="L170" s="194"/>
      <c r="M170" s="194"/>
      <c r="N170" s="194"/>
      <c r="O170" s="194"/>
      <c r="P170" s="194"/>
      <c r="Q170" s="194"/>
      <c r="R170" s="194"/>
    </row>
    <row r="171" s="179" customFormat="true" ht="15" hidden="false" customHeight="true" outlineLevel="0" collapsed="false">
      <c r="A171" s="164"/>
      <c r="B171" s="164"/>
      <c r="C171" s="291" t="s">
        <v>438</v>
      </c>
      <c r="D171" s="292" t="n">
        <v>275265</v>
      </c>
      <c r="E171" s="292" t="n">
        <v>262597</v>
      </c>
      <c r="F171" s="292" t="n">
        <v>144103</v>
      </c>
      <c r="G171" s="195" t="n">
        <f aca="false">SUM(F171/E171)*100</f>
        <v>54.876102925776</v>
      </c>
      <c r="H171" s="223"/>
      <c r="I171" s="278"/>
      <c r="J171" s="278"/>
      <c r="K171" s="194"/>
      <c r="L171" s="194"/>
      <c r="M171" s="194"/>
      <c r="N171" s="194"/>
      <c r="O171" s="194"/>
      <c r="P171" s="194"/>
      <c r="Q171" s="194"/>
      <c r="R171" s="194" t="n">
        <v>144103</v>
      </c>
    </row>
    <row r="172" s="179" customFormat="true" ht="24" hidden="false" customHeight="true" outlineLevel="0" collapsed="false">
      <c r="A172" s="164"/>
      <c r="B172" s="164"/>
      <c r="C172" s="291" t="s">
        <v>439</v>
      </c>
      <c r="D172" s="292"/>
      <c r="E172" s="292" t="n">
        <v>33100</v>
      </c>
      <c r="F172" s="292" t="n">
        <v>1950</v>
      </c>
      <c r="G172" s="195" t="n">
        <f aca="false">SUM(F172/E172)*100</f>
        <v>5.89123867069486</v>
      </c>
      <c r="H172" s="223"/>
      <c r="I172" s="278"/>
      <c r="J172" s="278"/>
      <c r="K172" s="194"/>
      <c r="L172" s="194"/>
      <c r="M172" s="194"/>
      <c r="N172" s="194"/>
      <c r="O172" s="194"/>
      <c r="P172" s="194"/>
      <c r="Q172" s="194"/>
      <c r="R172" s="194" t="n">
        <v>1950</v>
      </c>
    </row>
    <row r="173" s="179" customFormat="true" ht="12.6" hidden="false" customHeight="true" outlineLevel="0" collapsed="false">
      <c r="A173" s="212"/>
      <c r="B173" s="212"/>
      <c r="C173" s="213" t="s">
        <v>440</v>
      </c>
      <c r="D173" s="258" t="n">
        <f aca="false">SUM(D126:D172)</f>
        <v>2134856</v>
      </c>
      <c r="E173" s="258" t="n">
        <f aca="false">SUM(E126:E172)</f>
        <v>2469007</v>
      </c>
      <c r="F173" s="258" t="n">
        <f aca="false">SUM(F126:F172)</f>
        <v>1721013</v>
      </c>
      <c r="G173" s="215" t="n">
        <f aca="false">SUM(F173/E173)*100</f>
        <v>69.7046626437268</v>
      </c>
      <c r="H173" s="258" t="n">
        <f aca="false">SUM(H126:H172)</f>
        <v>357253</v>
      </c>
      <c r="I173" s="258" t="n">
        <f aca="false">SUM(I126:I172)</f>
        <v>0</v>
      </c>
      <c r="J173" s="258" t="n">
        <f aca="false">SUM(J126:J172)</f>
        <v>178391</v>
      </c>
      <c r="K173" s="258" t="n">
        <f aca="false">SUM(K126:K172)</f>
        <v>160926</v>
      </c>
      <c r="L173" s="258" t="n">
        <f aca="false">SUM(L126:L172)</f>
        <v>3000</v>
      </c>
      <c r="M173" s="258" t="n">
        <f aca="false">SUM(M126:M172)</f>
        <v>0</v>
      </c>
      <c r="N173" s="258" t="n">
        <f aca="false">SUM(N126:N172)</f>
        <v>0</v>
      </c>
      <c r="O173" s="258" t="n">
        <f aca="false">SUM(O126:O172)</f>
        <v>0</v>
      </c>
      <c r="P173" s="258" t="n">
        <f aca="false">SUM(P126:P172)</f>
        <v>764718</v>
      </c>
      <c r="Q173" s="258" t="n">
        <f aca="false">SUM(Q126:Q172)</f>
        <v>110672</v>
      </c>
      <c r="R173" s="258" t="n">
        <f aca="false">SUM(R126:R172)</f>
        <v>146053</v>
      </c>
    </row>
    <row r="174" s="179" customFormat="true" ht="12.6" hidden="false" customHeight="true" outlineLevel="0" collapsed="false">
      <c r="A174" s="239" t="n">
        <v>1</v>
      </c>
      <c r="B174" s="239" t="n">
        <v>18</v>
      </c>
      <c r="C174" s="222" t="s">
        <v>441</v>
      </c>
      <c r="D174" s="278"/>
      <c r="E174" s="278"/>
      <c r="F174" s="278"/>
      <c r="G174" s="195"/>
      <c r="H174" s="243"/>
      <c r="I174" s="242"/>
      <c r="J174" s="242"/>
      <c r="K174" s="242"/>
      <c r="L174" s="242"/>
      <c r="M174" s="242"/>
      <c r="N174" s="242"/>
      <c r="O174" s="242"/>
      <c r="P174" s="242"/>
      <c r="Q174" s="242"/>
      <c r="R174" s="242"/>
    </row>
    <row r="175" s="179" customFormat="true" ht="24.95" hidden="false" customHeight="true" outlineLevel="0" collapsed="false">
      <c r="A175" s="164"/>
      <c r="B175" s="164"/>
      <c r="C175" s="222" t="s">
        <v>442</v>
      </c>
      <c r="D175" s="278"/>
      <c r="E175" s="278"/>
      <c r="F175" s="278"/>
      <c r="G175" s="195"/>
      <c r="H175" s="223"/>
      <c r="I175" s="278"/>
      <c r="J175" s="278"/>
      <c r="K175" s="194"/>
      <c r="L175" s="194"/>
      <c r="M175" s="194"/>
      <c r="N175" s="194"/>
      <c r="O175" s="194"/>
      <c r="P175" s="194"/>
      <c r="Q175" s="194"/>
      <c r="R175" s="194"/>
    </row>
    <row r="176" s="179" customFormat="true" ht="12.6" hidden="false" customHeight="true" outlineLevel="0" collapsed="false">
      <c r="A176" s="164"/>
      <c r="B176" s="164"/>
      <c r="C176" s="222" t="s">
        <v>443</v>
      </c>
      <c r="D176" s="278" t="n">
        <v>10000</v>
      </c>
      <c r="E176" s="278" t="n">
        <v>16000</v>
      </c>
      <c r="F176" s="278" t="n">
        <v>16866</v>
      </c>
      <c r="G176" s="195" t="n">
        <f aca="false">SUM(F176/E176)*100</f>
        <v>105.4125</v>
      </c>
      <c r="H176" s="278" t="n">
        <v>16866</v>
      </c>
      <c r="I176" s="278"/>
      <c r="J176" s="278"/>
      <c r="K176" s="194"/>
      <c r="L176" s="194"/>
      <c r="M176" s="194"/>
      <c r="N176" s="194"/>
      <c r="O176" s="194"/>
      <c r="P176" s="194"/>
      <c r="Q176" s="194"/>
      <c r="R176" s="194"/>
    </row>
    <row r="177" s="179" customFormat="true" ht="24.95" hidden="false" customHeight="true" outlineLevel="0" collapsed="false">
      <c r="A177" s="164"/>
      <c r="B177" s="164"/>
      <c r="C177" s="222" t="s">
        <v>444</v>
      </c>
      <c r="D177" s="278"/>
      <c r="E177" s="278"/>
      <c r="F177" s="278"/>
      <c r="G177" s="195"/>
      <c r="H177" s="278"/>
      <c r="I177" s="278"/>
      <c r="J177" s="278"/>
      <c r="K177" s="194"/>
      <c r="L177" s="194"/>
      <c r="M177" s="194"/>
      <c r="N177" s="194"/>
      <c r="O177" s="194"/>
      <c r="P177" s="194"/>
      <c r="Q177" s="194"/>
      <c r="R177" s="194"/>
    </row>
    <row r="178" s="179" customFormat="true" ht="12.6" hidden="false" customHeight="true" outlineLevel="0" collapsed="false">
      <c r="A178" s="164" t="s">
        <v>212</v>
      </c>
      <c r="B178" s="164"/>
      <c r="C178" s="222" t="s">
        <v>445</v>
      </c>
      <c r="D178" s="278" t="n">
        <v>40000</v>
      </c>
      <c r="E178" s="278" t="n">
        <v>40000</v>
      </c>
      <c r="F178" s="278" t="n">
        <v>26166</v>
      </c>
      <c r="G178" s="195" t="n">
        <f aca="false">SUM(F178/E178)*100</f>
        <v>65.415</v>
      </c>
      <c r="H178" s="278" t="n">
        <v>26166</v>
      </c>
      <c r="I178" s="278"/>
      <c r="J178" s="278"/>
      <c r="K178" s="194"/>
      <c r="L178" s="194"/>
      <c r="M178" s="194"/>
      <c r="N178" s="194"/>
      <c r="O178" s="194"/>
      <c r="P178" s="194"/>
      <c r="Q178" s="194"/>
      <c r="R178" s="194"/>
    </row>
    <row r="179" s="179" customFormat="true" ht="21.95" hidden="false" customHeight="true" outlineLevel="0" collapsed="false">
      <c r="A179" s="164"/>
      <c r="B179" s="164"/>
      <c r="C179" s="222" t="s">
        <v>446</v>
      </c>
      <c r="D179" s="278" t="n">
        <v>56250</v>
      </c>
      <c r="E179" s="278" t="n">
        <v>56250</v>
      </c>
      <c r="F179" s="278" t="n">
        <v>52625</v>
      </c>
      <c r="G179" s="195" t="n">
        <f aca="false">SUM(F179/E179)*100</f>
        <v>93.5555555555556</v>
      </c>
      <c r="H179" s="278" t="n">
        <v>52625</v>
      </c>
      <c r="I179" s="278"/>
      <c r="J179" s="278"/>
      <c r="K179" s="194"/>
      <c r="L179" s="194"/>
      <c r="M179" s="194"/>
      <c r="N179" s="194"/>
      <c r="O179" s="194"/>
      <c r="P179" s="194"/>
      <c r="Q179" s="194"/>
      <c r="R179" s="194"/>
    </row>
    <row r="180" s="179" customFormat="true" ht="21.95" hidden="false" customHeight="true" outlineLevel="0" collapsed="false">
      <c r="A180" s="164"/>
      <c r="B180" s="164"/>
      <c r="C180" s="222" t="s">
        <v>344</v>
      </c>
      <c r="D180" s="278"/>
      <c r="E180" s="278"/>
      <c r="F180" s="278"/>
      <c r="G180" s="195"/>
      <c r="H180" s="278"/>
      <c r="I180" s="278"/>
      <c r="J180" s="278"/>
      <c r="K180" s="194"/>
      <c r="L180" s="194"/>
      <c r="M180" s="194"/>
      <c r="N180" s="194"/>
      <c r="O180" s="194"/>
      <c r="P180" s="194"/>
      <c r="Q180" s="194"/>
      <c r="R180" s="194"/>
    </row>
    <row r="181" s="179" customFormat="true" ht="15.95" hidden="false" customHeight="true" outlineLevel="0" collapsed="false">
      <c r="A181" s="164"/>
      <c r="B181" s="164"/>
      <c r="C181" s="222" t="s">
        <v>345</v>
      </c>
      <c r="D181" s="278"/>
      <c r="E181" s="278" t="n">
        <v>7473</v>
      </c>
      <c r="F181" s="278" t="n">
        <v>9372</v>
      </c>
      <c r="G181" s="195" t="n">
        <f aca="false">SUM(F181/E181)*100</f>
        <v>125.411481332798</v>
      </c>
      <c r="H181" s="278" t="n">
        <v>9372</v>
      </c>
      <c r="I181" s="278"/>
      <c r="J181" s="278"/>
      <c r="K181" s="194"/>
      <c r="L181" s="194"/>
      <c r="M181" s="194"/>
      <c r="N181" s="194"/>
      <c r="O181" s="194"/>
      <c r="P181" s="194"/>
      <c r="Q181" s="194"/>
      <c r="R181" s="194"/>
    </row>
    <row r="182" s="179" customFormat="true" ht="14.25" hidden="false" customHeight="true" outlineLevel="0" collapsed="false">
      <c r="A182" s="212"/>
      <c r="B182" s="212"/>
      <c r="C182" s="213" t="s">
        <v>447</v>
      </c>
      <c r="D182" s="258" t="n">
        <f aca="false">SUM(D175:D181)</f>
        <v>106250</v>
      </c>
      <c r="E182" s="258" t="n">
        <f aca="false">SUM(E175:E181)</f>
        <v>119723</v>
      </c>
      <c r="F182" s="258" t="n">
        <f aca="false">SUM(F175:F181)</f>
        <v>105029</v>
      </c>
      <c r="G182" s="215" t="n">
        <f aca="false">SUM(F182/E182)*100</f>
        <v>87.7266690610827</v>
      </c>
      <c r="H182" s="258" t="n">
        <f aca="false">SUM(H175:H181)</f>
        <v>105029</v>
      </c>
      <c r="I182" s="258" t="n">
        <f aca="false">SUM(I175:I181)</f>
        <v>0</v>
      </c>
      <c r="J182" s="258" t="n">
        <f aca="false">SUM(J175:J181)</f>
        <v>0</v>
      </c>
      <c r="K182" s="258" t="n">
        <f aca="false">SUM(K175:K181)</f>
        <v>0</v>
      </c>
      <c r="L182" s="258" t="n">
        <f aca="false">SUM(L175:L181)</f>
        <v>0</v>
      </c>
      <c r="M182" s="258" t="n">
        <f aca="false">SUM(M175:M181)</f>
        <v>0</v>
      </c>
      <c r="N182" s="258" t="n">
        <f aca="false">SUM(N175:N181)</f>
        <v>0</v>
      </c>
      <c r="O182" s="258" t="n">
        <f aca="false">SUM(O175:O181)</f>
        <v>0</v>
      </c>
      <c r="P182" s="258" t="n">
        <f aca="false">SUM(P175:P181)</f>
        <v>0</v>
      </c>
      <c r="Q182" s="258" t="n">
        <f aca="false">SUM(Q175:Q181)</f>
        <v>0</v>
      </c>
      <c r="R182" s="258" t="n">
        <f aca="false">SUM(R175:R181)</f>
        <v>0</v>
      </c>
    </row>
    <row r="183" s="179" customFormat="true" ht="12.6" hidden="false" customHeight="true" outlineLevel="0" collapsed="false">
      <c r="A183" s="164" t="n">
        <v>1</v>
      </c>
      <c r="B183" s="164" t="n">
        <v>19</v>
      </c>
      <c r="C183" s="186" t="s">
        <v>267</v>
      </c>
      <c r="D183" s="259"/>
      <c r="E183" s="259"/>
      <c r="F183" s="259"/>
      <c r="G183" s="195"/>
      <c r="H183" s="260"/>
      <c r="I183" s="194"/>
      <c r="J183" s="194"/>
      <c r="K183" s="194"/>
      <c r="L183" s="194"/>
      <c r="M183" s="194"/>
      <c r="N183" s="194"/>
      <c r="O183" s="194"/>
      <c r="P183" s="194"/>
      <c r="Q183" s="194"/>
      <c r="R183" s="194"/>
    </row>
    <row r="184" s="179" customFormat="true" ht="14.25" hidden="false" customHeight="true" outlineLevel="0" collapsed="false">
      <c r="A184" s="164"/>
      <c r="B184" s="164"/>
      <c r="C184" s="313" t="s">
        <v>420</v>
      </c>
      <c r="D184" s="311"/>
      <c r="E184" s="311"/>
      <c r="F184" s="311"/>
      <c r="G184" s="195"/>
      <c r="H184" s="260"/>
      <c r="I184" s="194"/>
      <c r="J184" s="194"/>
      <c r="K184" s="194"/>
      <c r="L184" s="194"/>
      <c r="M184" s="194"/>
      <c r="N184" s="194"/>
      <c r="O184" s="194"/>
      <c r="P184" s="194"/>
      <c r="Q184" s="194"/>
      <c r="R184" s="194"/>
    </row>
    <row r="185" s="179" customFormat="true" ht="14.25" hidden="false" customHeight="true" outlineLevel="0" collapsed="false">
      <c r="A185" s="164"/>
      <c r="B185" s="164"/>
      <c r="C185" s="222" t="s">
        <v>448</v>
      </c>
      <c r="D185" s="278" t="n">
        <v>691529</v>
      </c>
      <c r="E185" s="278" t="n">
        <v>200000</v>
      </c>
      <c r="F185" s="278"/>
      <c r="G185" s="195" t="n">
        <f aca="false">SUM(F185/E185)*100</f>
        <v>0</v>
      </c>
      <c r="H185" s="223"/>
      <c r="I185" s="278"/>
      <c r="J185" s="278"/>
      <c r="K185" s="194"/>
      <c r="L185" s="194"/>
      <c r="M185" s="194"/>
      <c r="N185" s="194"/>
      <c r="O185" s="194"/>
      <c r="P185" s="194"/>
      <c r="Q185" s="194"/>
      <c r="R185" s="194"/>
    </row>
    <row r="186" s="179" customFormat="true" ht="24.95" hidden="false" customHeight="true" outlineLevel="0" collapsed="false">
      <c r="A186" s="164"/>
      <c r="B186" s="164"/>
      <c r="C186" s="222" t="s">
        <v>449</v>
      </c>
      <c r="D186" s="278" t="n">
        <v>106587</v>
      </c>
      <c r="E186" s="278" t="n">
        <v>106587</v>
      </c>
      <c r="F186" s="278" t="n">
        <v>29725</v>
      </c>
      <c r="G186" s="195" t="n">
        <f aca="false">SUM(F186/E186)*100</f>
        <v>27.8880163622205</v>
      </c>
      <c r="H186" s="223"/>
      <c r="I186" s="278"/>
      <c r="J186" s="278"/>
      <c r="K186" s="194"/>
      <c r="L186" s="194"/>
      <c r="M186" s="194"/>
      <c r="N186" s="194"/>
      <c r="O186" s="194"/>
      <c r="P186" s="194"/>
      <c r="Q186" s="278" t="n">
        <v>29725</v>
      </c>
      <c r="R186" s="278"/>
    </row>
    <row r="187" s="179" customFormat="true" ht="24.95" hidden="false" customHeight="true" outlineLevel="0" collapsed="false">
      <c r="A187" s="164"/>
      <c r="B187" s="164"/>
      <c r="C187" s="222" t="s">
        <v>450</v>
      </c>
      <c r="D187" s="278" t="n">
        <v>67248</v>
      </c>
      <c r="E187" s="278" t="n">
        <v>67248</v>
      </c>
      <c r="F187" s="278" t="n">
        <v>1431</v>
      </c>
      <c r="G187" s="195" t="n">
        <f aca="false">SUM(F187/E187)*100</f>
        <v>2.1279443254818</v>
      </c>
      <c r="H187" s="223"/>
      <c r="I187" s="278"/>
      <c r="J187" s="278"/>
      <c r="K187" s="194"/>
      <c r="L187" s="194"/>
      <c r="M187" s="194"/>
      <c r="N187" s="194"/>
      <c r="O187" s="194"/>
      <c r="P187" s="194"/>
      <c r="Q187" s="278" t="n">
        <v>1431</v>
      </c>
      <c r="R187" s="278"/>
    </row>
    <row r="188" s="179" customFormat="true" ht="24.95" hidden="false" customHeight="true" outlineLevel="0" collapsed="false">
      <c r="A188" s="164"/>
      <c r="B188" s="164"/>
      <c r="C188" s="199" t="s">
        <v>451</v>
      </c>
      <c r="D188" s="200" t="n">
        <v>531812</v>
      </c>
      <c r="E188" s="200" t="n">
        <v>531812</v>
      </c>
      <c r="F188" s="200" t="n">
        <v>161220</v>
      </c>
      <c r="G188" s="195" t="n">
        <f aca="false">SUM(F188/E188)*100</f>
        <v>30.3152241769648</v>
      </c>
      <c r="H188" s="223"/>
      <c r="I188" s="278"/>
      <c r="J188" s="278"/>
      <c r="K188" s="194"/>
      <c r="L188" s="194"/>
      <c r="M188" s="194"/>
      <c r="N188" s="194"/>
      <c r="O188" s="194"/>
      <c r="P188" s="194"/>
      <c r="Q188" s="200" t="n">
        <v>161220</v>
      </c>
      <c r="R188" s="314"/>
    </row>
    <row r="189" s="179" customFormat="true" ht="24.95" hidden="false" customHeight="true" outlineLevel="0" collapsed="false">
      <c r="A189" s="164"/>
      <c r="B189" s="164"/>
      <c r="C189" s="222" t="s">
        <v>452</v>
      </c>
      <c r="D189" s="278" t="n">
        <v>7998</v>
      </c>
      <c r="E189" s="278" t="n">
        <v>7998</v>
      </c>
      <c r="F189" s="278" t="n">
        <v>7998</v>
      </c>
      <c r="G189" s="195" t="n">
        <f aca="false">SUM(F189/E189)*100</f>
        <v>100</v>
      </c>
      <c r="H189" s="223"/>
      <c r="I189" s="278"/>
      <c r="J189" s="278"/>
      <c r="K189" s="194"/>
      <c r="L189" s="194"/>
      <c r="M189" s="194"/>
      <c r="N189" s="194"/>
      <c r="O189" s="194"/>
      <c r="P189" s="194"/>
      <c r="Q189" s="278" t="n">
        <v>7998</v>
      </c>
      <c r="R189" s="194"/>
    </row>
    <row r="190" s="179" customFormat="true" ht="24.95" hidden="false" customHeight="true" outlineLevel="0" collapsed="false">
      <c r="A190" s="164"/>
      <c r="B190" s="164"/>
      <c r="C190" s="222" t="s">
        <v>453</v>
      </c>
      <c r="D190" s="278" t="n">
        <v>296714</v>
      </c>
      <c r="E190" s="278" t="n">
        <v>376367</v>
      </c>
      <c r="F190" s="278" t="n">
        <v>5951</v>
      </c>
      <c r="G190" s="195" t="n">
        <f aca="false">SUM(F190/E190)*100</f>
        <v>1.58116944365473</v>
      </c>
      <c r="H190" s="223"/>
      <c r="I190" s="278"/>
      <c r="J190" s="278"/>
      <c r="K190" s="194"/>
      <c r="L190" s="194"/>
      <c r="M190" s="194"/>
      <c r="N190" s="194"/>
      <c r="O190" s="194"/>
      <c r="P190" s="194"/>
      <c r="Q190" s="278" t="n">
        <v>5951</v>
      </c>
      <c r="R190" s="194"/>
    </row>
    <row r="191" s="179" customFormat="true" ht="15" hidden="false" customHeight="true" outlineLevel="0" collapsed="false">
      <c r="A191" s="164"/>
      <c r="B191" s="164"/>
      <c r="C191" s="193" t="s">
        <v>289</v>
      </c>
      <c r="D191" s="204"/>
      <c r="E191" s="204"/>
      <c r="F191" s="204"/>
      <c r="G191" s="195"/>
      <c r="H191" s="295"/>
      <c r="I191" s="278"/>
      <c r="J191" s="278"/>
      <c r="K191" s="194"/>
      <c r="L191" s="194"/>
      <c r="M191" s="194"/>
      <c r="N191" s="194"/>
      <c r="O191" s="194"/>
      <c r="P191" s="194"/>
      <c r="Q191" s="194"/>
      <c r="R191" s="194"/>
    </row>
    <row r="192" s="179" customFormat="true" ht="12.75" hidden="false" customHeight="false" outlineLevel="0" collapsed="false">
      <c r="A192" s="164" t="s">
        <v>212</v>
      </c>
      <c r="B192" s="164"/>
      <c r="C192" s="193" t="s">
        <v>454</v>
      </c>
      <c r="D192" s="194" t="n">
        <v>15000</v>
      </c>
      <c r="E192" s="194" t="n">
        <v>15000</v>
      </c>
      <c r="F192" s="194" t="n">
        <v>50678</v>
      </c>
      <c r="G192" s="195" t="n">
        <f aca="false">SUM(F192/E192)*100</f>
        <v>337.853333333333</v>
      </c>
      <c r="H192" s="194" t="n">
        <v>50678</v>
      </c>
      <c r="I192" s="194"/>
      <c r="J192" s="194"/>
      <c r="K192" s="194"/>
      <c r="L192" s="194"/>
      <c r="M192" s="194"/>
      <c r="N192" s="194"/>
      <c r="O192" s="194"/>
      <c r="P192" s="194"/>
      <c r="Q192" s="194"/>
      <c r="R192" s="194"/>
    </row>
    <row r="193" s="179" customFormat="true" ht="12.75" hidden="false" customHeight="false" outlineLevel="0" collapsed="false">
      <c r="A193" s="164"/>
      <c r="B193" s="164"/>
      <c r="C193" s="193" t="s">
        <v>455</v>
      </c>
      <c r="D193" s="194" t="n">
        <v>147105</v>
      </c>
      <c r="E193" s="194" t="n">
        <v>174379</v>
      </c>
      <c r="F193" s="194" t="n">
        <v>199599</v>
      </c>
      <c r="G193" s="195" t="n">
        <f aca="false">SUM(F193/E193)*100</f>
        <v>114.462750675253</v>
      </c>
      <c r="H193" s="194" t="n">
        <v>199599</v>
      </c>
      <c r="I193" s="194"/>
      <c r="J193" s="194"/>
      <c r="K193" s="194"/>
      <c r="L193" s="194"/>
      <c r="M193" s="194"/>
      <c r="N193" s="194"/>
      <c r="O193" s="194"/>
      <c r="P193" s="194"/>
      <c r="Q193" s="194"/>
      <c r="R193" s="194"/>
      <c r="S193" s="315"/>
      <c r="U193" s="315"/>
    </row>
    <row r="194" s="179" customFormat="true" ht="12.75" hidden="false" customHeight="false" outlineLevel="0" collapsed="false">
      <c r="A194" s="164"/>
      <c r="B194" s="164"/>
      <c r="C194" s="193" t="s">
        <v>456</v>
      </c>
      <c r="D194" s="194"/>
      <c r="E194" s="194" t="n">
        <v>170000</v>
      </c>
      <c r="F194" s="194" t="n">
        <v>159639</v>
      </c>
      <c r="G194" s="195" t="n">
        <f aca="false">SUM(F194/E194)*100</f>
        <v>93.9052941176471</v>
      </c>
      <c r="H194" s="194" t="n">
        <v>159639</v>
      </c>
      <c r="I194" s="194"/>
      <c r="J194" s="194"/>
      <c r="K194" s="194"/>
      <c r="L194" s="194"/>
      <c r="M194" s="194"/>
      <c r="N194" s="194"/>
      <c r="O194" s="194"/>
      <c r="P194" s="194"/>
      <c r="Q194" s="194"/>
      <c r="R194" s="194"/>
      <c r="S194" s="315"/>
      <c r="U194" s="315"/>
    </row>
    <row r="195" s="179" customFormat="true" ht="21.95" hidden="false" customHeight="true" outlineLevel="0" collapsed="false">
      <c r="A195" s="164"/>
      <c r="B195" s="164"/>
      <c r="C195" s="222" t="s">
        <v>457</v>
      </c>
      <c r="D195" s="278" t="n">
        <v>424137</v>
      </c>
      <c r="E195" s="278" t="n">
        <v>963950</v>
      </c>
      <c r="F195" s="278" t="n">
        <v>843623</v>
      </c>
      <c r="G195" s="195" t="n">
        <f aca="false">SUM(F195/E195)*100</f>
        <v>87.5172986150734</v>
      </c>
      <c r="H195" s="260"/>
      <c r="I195" s="194"/>
      <c r="J195" s="194"/>
      <c r="K195" s="194"/>
      <c r="L195" s="194"/>
      <c r="M195" s="194"/>
      <c r="N195" s="194"/>
      <c r="O195" s="194"/>
      <c r="P195" s="194"/>
      <c r="Q195" s="194"/>
      <c r="R195" s="194" t="n">
        <v>843623</v>
      </c>
      <c r="S195" s="315"/>
    </row>
    <row r="196" s="179" customFormat="true" ht="21.95" hidden="false" customHeight="true" outlineLevel="0" collapsed="false">
      <c r="A196" s="164"/>
      <c r="B196" s="164"/>
      <c r="C196" s="222" t="s">
        <v>458</v>
      </c>
      <c r="D196" s="278"/>
      <c r="E196" s="278" t="n">
        <v>163035</v>
      </c>
      <c r="F196" s="278" t="n">
        <v>49452</v>
      </c>
      <c r="G196" s="195" t="n">
        <f aca="false">SUM(F196/E196)*100</f>
        <v>30.3321372711381</v>
      </c>
      <c r="H196" s="260"/>
      <c r="I196" s="194"/>
      <c r="J196" s="194"/>
      <c r="K196" s="194"/>
      <c r="L196" s="194"/>
      <c r="M196" s="194"/>
      <c r="N196" s="194"/>
      <c r="O196" s="194"/>
      <c r="P196" s="194"/>
      <c r="Q196" s="194"/>
      <c r="R196" s="194" t="n">
        <v>49452</v>
      </c>
      <c r="S196" s="315"/>
    </row>
    <row r="197" s="179" customFormat="true" ht="21.95" hidden="false" customHeight="true" outlineLevel="0" collapsed="false">
      <c r="A197" s="164"/>
      <c r="B197" s="164"/>
      <c r="C197" s="222" t="s">
        <v>459</v>
      </c>
      <c r="D197" s="278" t="n">
        <v>275252</v>
      </c>
      <c r="E197" s="278" t="n">
        <v>275252</v>
      </c>
      <c r="F197" s="278" t="n">
        <v>364009</v>
      </c>
      <c r="G197" s="195" t="n">
        <f aca="false">SUM(F197/E197)*100</f>
        <v>132.245723918446</v>
      </c>
      <c r="H197" s="260" t="n">
        <v>104009</v>
      </c>
      <c r="I197" s="194"/>
      <c r="J197" s="194"/>
      <c r="K197" s="194"/>
      <c r="L197" s="194"/>
      <c r="M197" s="194"/>
      <c r="N197" s="194"/>
      <c r="O197" s="194"/>
      <c r="P197" s="194"/>
      <c r="Q197" s="194"/>
      <c r="R197" s="194" t="n">
        <v>260000</v>
      </c>
      <c r="S197" s="315"/>
    </row>
    <row r="198" s="179" customFormat="true" ht="12.75" hidden="false" customHeight="false" outlineLevel="0" collapsed="false">
      <c r="A198" s="164"/>
      <c r="B198" s="164"/>
      <c r="C198" s="222" t="s">
        <v>460</v>
      </c>
      <c r="D198" s="278"/>
      <c r="E198" s="278"/>
      <c r="F198" s="278" t="n">
        <v>4454</v>
      </c>
      <c r="G198" s="195"/>
      <c r="H198" s="260"/>
      <c r="I198" s="194"/>
      <c r="J198" s="194"/>
      <c r="K198" s="194"/>
      <c r="L198" s="194"/>
      <c r="M198" s="194"/>
      <c r="N198" s="194"/>
      <c r="O198" s="194" t="n">
        <v>4454</v>
      </c>
      <c r="P198" s="194"/>
      <c r="Q198" s="194"/>
      <c r="R198" s="194"/>
      <c r="S198" s="315"/>
    </row>
    <row r="199" s="179" customFormat="true" ht="21.95" hidden="false" customHeight="true" outlineLevel="0" collapsed="false">
      <c r="A199" s="164"/>
      <c r="B199" s="164"/>
      <c r="C199" s="222" t="s">
        <v>461</v>
      </c>
      <c r="D199" s="278"/>
      <c r="E199" s="278"/>
      <c r="F199" s="278"/>
      <c r="G199" s="195"/>
      <c r="H199" s="260"/>
      <c r="I199" s="194"/>
      <c r="J199" s="194"/>
      <c r="K199" s="194"/>
      <c r="L199" s="194"/>
      <c r="M199" s="281"/>
      <c r="N199" s="194"/>
      <c r="O199" s="194"/>
      <c r="P199" s="194"/>
      <c r="Q199" s="194"/>
      <c r="R199" s="194"/>
    </row>
    <row r="200" s="179" customFormat="true" ht="12.75" hidden="false" customHeight="false" outlineLevel="0" collapsed="false">
      <c r="A200" s="164"/>
      <c r="B200" s="164"/>
      <c r="C200" s="193" t="s">
        <v>462</v>
      </c>
      <c r="D200" s="194" t="n">
        <v>4108952</v>
      </c>
      <c r="E200" s="194" t="n">
        <v>4088633</v>
      </c>
      <c r="F200" s="281" t="n">
        <v>4088633</v>
      </c>
      <c r="G200" s="195" t="n">
        <f aca="false">SUM(F200/E200)*100</f>
        <v>100</v>
      </c>
      <c r="H200" s="260"/>
      <c r="I200" s="194"/>
      <c r="J200" s="194"/>
      <c r="K200" s="194"/>
      <c r="L200" s="194"/>
      <c r="M200" s="281" t="n">
        <v>4088633</v>
      </c>
      <c r="N200" s="194"/>
      <c r="O200" s="194"/>
      <c r="P200" s="194"/>
      <c r="Q200" s="194"/>
      <c r="R200" s="194"/>
    </row>
    <row r="201" s="179" customFormat="true" ht="12.75" hidden="false" customHeight="false" outlineLevel="0" collapsed="false">
      <c r="A201" s="164"/>
      <c r="B201" s="164"/>
      <c r="C201" s="193" t="s">
        <v>463</v>
      </c>
      <c r="D201" s="194" t="n">
        <v>16073</v>
      </c>
      <c r="E201" s="194" t="n">
        <v>14400</v>
      </c>
      <c r="F201" s="194" t="n">
        <v>14400</v>
      </c>
      <c r="G201" s="195" t="n">
        <f aca="false">SUM(F201/E201)*100</f>
        <v>100</v>
      </c>
      <c r="H201" s="260"/>
      <c r="I201" s="194"/>
      <c r="J201" s="194"/>
      <c r="K201" s="194"/>
      <c r="L201" s="194"/>
      <c r="M201" s="194" t="n">
        <v>14400</v>
      </c>
      <c r="N201" s="194"/>
      <c r="O201" s="194"/>
      <c r="P201" s="194"/>
      <c r="Q201" s="194"/>
      <c r="R201" s="194"/>
    </row>
    <row r="202" s="179" customFormat="true" ht="12.75" hidden="false" customHeight="false" outlineLevel="0" collapsed="false">
      <c r="A202" s="164"/>
      <c r="B202" s="164"/>
      <c r="C202" s="193" t="s">
        <v>464</v>
      </c>
      <c r="D202" s="194"/>
      <c r="E202" s="194" t="n">
        <v>388220</v>
      </c>
      <c r="F202" s="194" t="n">
        <v>388220</v>
      </c>
      <c r="G202" s="195" t="n">
        <f aca="false">SUM(F202/E202)*100</f>
        <v>100</v>
      </c>
      <c r="H202" s="260"/>
      <c r="I202" s="194"/>
      <c r="J202" s="194"/>
      <c r="K202" s="194"/>
      <c r="L202" s="194"/>
      <c r="M202" s="194" t="n">
        <v>388220</v>
      </c>
      <c r="N202" s="194"/>
      <c r="O202" s="194"/>
      <c r="P202" s="194"/>
      <c r="Q202" s="194"/>
      <c r="R202" s="194"/>
    </row>
    <row r="203" s="179" customFormat="true" ht="12.75" hidden="false" customHeight="false" outlineLevel="0" collapsed="false">
      <c r="A203" s="164"/>
      <c r="B203" s="164"/>
      <c r="C203" s="193" t="s">
        <v>465</v>
      </c>
      <c r="D203" s="194"/>
      <c r="E203" s="194" t="n">
        <v>516394</v>
      </c>
      <c r="F203" s="194" t="n">
        <v>516394</v>
      </c>
      <c r="G203" s="195" t="n">
        <f aca="false">SUM(F203/E203)*100</f>
        <v>100</v>
      </c>
      <c r="H203" s="260"/>
      <c r="I203" s="194"/>
      <c r="J203" s="194"/>
      <c r="K203" s="194"/>
      <c r="L203" s="194"/>
      <c r="M203" s="194" t="n">
        <v>516394</v>
      </c>
      <c r="N203" s="194"/>
      <c r="O203" s="194"/>
      <c r="P203" s="194"/>
      <c r="Q203" s="194"/>
      <c r="R203" s="194"/>
    </row>
    <row r="204" s="179" customFormat="true" ht="12.75" hidden="false" customHeight="false" outlineLevel="0" collapsed="false">
      <c r="A204" s="164"/>
      <c r="B204" s="164"/>
      <c r="C204" s="193" t="s">
        <v>466</v>
      </c>
      <c r="D204" s="194"/>
      <c r="E204" s="194" t="n">
        <v>21477</v>
      </c>
      <c r="F204" s="194" t="n">
        <v>21477</v>
      </c>
      <c r="G204" s="195" t="n">
        <f aca="false">SUM(F204/E204)*100</f>
        <v>100</v>
      </c>
      <c r="H204" s="260"/>
      <c r="I204" s="194"/>
      <c r="J204" s="194"/>
      <c r="K204" s="194"/>
      <c r="L204" s="194"/>
      <c r="M204" s="194" t="n">
        <v>21477</v>
      </c>
      <c r="N204" s="194"/>
      <c r="O204" s="194"/>
      <c r="P204" s="194"/>
      <c r="Q204" s="194"/>
      <c r="R204" s="194"/>
    </row>
    <row r="205" s="179" customFormat="true" ht="12" hidden="false" customHeight="true" outlineLevel="0" collapsed="false">
      <c r="A205" s="164"/>
      <c r="B205" s="164"/>
      <c r="C205" s="193" t="s">
        <v>467</v>
      </c>
      <c r="D205" s="194" t="n">
        <v>430760</v>
      </c>
      <c r="E205" s="194" t="n">
        <v>430760</v>
      </c>
      <c r="F205" s="194" t="n">
        <v>430760</v>
      </c>
      <c r="G205" s="195" t="n">
        <f aca="false">SUM(F205/E205)*100</f>
        <v>100</v>
      </c>
      <c r="H205" s="260"/>
      <c r="I205" s="194"/>
      <c r="J205" s="194"/>
      <c r="K205" s="194"/>
      <c r="L205" s="194"/>
      <c r="M205" s="194" t="n">
        <v>430760</v>
      </c>
      <c r="N205" s="194"/>
      <c r="O205" s="194"/>
      <c r="P205" s="194"/>
      <c r="Q205" s="194"/>
      <c r="R205" s="194"/>
    </row>
    <row r="206" s="179" customFormat="true" ht="12" hidden="false" customHeight="true" outlineLevel="0" collapsed="false">
      <c r="A206" s="164"/>
      <c r="B206" s="164"/>
      <c r="C206" s="193" t="s">
        <v>468</v>
      </c>
      <c r="D206" s="194" t="n">
        <v>194800</v>
      </c>
      <c r="E206" s="194" t="n">
        <v>194800</v>
      </c>
      <c r="F206" s="194" t="n">
        <v>194800</v>
      </c>
      <c r="G206" s="195" t="n">
        <f aca="false">SUM(F206/E206)*100</f>
        <v>100</v>
      </c>
      <c r="H206" s="260"/>
      <c r="I206" s="194"/>
      <c r="J206" s="194"/>
      <c r="K206" s="194"/>
      <c r="L206" s="194"/>
      <c r="M206" s="194" t="n">
        <v>194800</v>
      </c>
      <c r="N206" s="194"/>
      <c r="O206" s="194"/>
      <c r="P206" s="194"/>
      <c r="Q206" s="194"/>
      <c r="R206" s="194"/>
    </row>
    <row r="207" s="179" customFormat="true" ht="12" hidden="false" customHeight="true" outlineLevel="0" collapsed="false">
      <c r="A207" s="164"/>
      <c r="B207" s="164"/>
      <c r="C207" s="193" t="s">
        <v>469</v>
      </c>
      <c r="D207" s="194" t="n">
        <v>38500</v>
      </c>
      <c r="E207" s="194" t="n">
        <v>38500</v>
      </c>
      <c r="F207" s="194" t="n">
        <v>38500</v>
      </c>
      <c r="G207" s="195" t="n">
        <f aca="false">SUM(F207/E207)*100</f>
        <v>100</v>
      </c>
      <c r="H207" s="260"/>
      <c r="I207" s="194"/>
      <c r="J207" s="194"/>
      <c r="K207" s="194"/>
      <c r="L207" s="194"/>
      <c r="M207" s="194" t="n">
        <v>38500</v>
      </c>
      <c r="N207" s="194"/>
      <c r="O207" s="194"/>
      <c r="P207" s="194"/>
      <c r="Q207" s="194"/>
      <c r="R207" s="194"/>
    </row>
    <row r="208" s="179" customFormat="true" ht="12" hidden="false" customHeight="true" outlineLevel="0" collapsed="false">
      <c r="A208" s="164"/>
      <c r="B208" s="164"/>
      <c r="C208" s="193" t="s">
        <v>470</v>
      </c>
      <c r="D208" s="194" t="n">
        <v>971421</v>
      </c>
      <c r="E208" s="194" t="n">
        <v>971421</v>
      </c>
      <c r="F208" s="194" t="n">
        <v>971421</v>
      </c>
      <c r="G208" s="195" t="n">
        <f aca="false">SUM(F208/E208)*100</f>
        <v>100</v>
      </c>
      <c r="H208" s="260"/>
      <c r="I208" s="194"/>
      <c r="J208" s="194" t="n">
        <v>971421</v>
      </c>
      <c r="K208" s="194"/>
      <c r="L208" s="194"/>
      <c r="M208" s="194"/>
      <c r="N208" s="194"/>
      <c r="O208" s="194"/>
      <c r="P208" s="194"/>
      <c r="Q208" s="194"/>
      <c r="R208" s="194"/>
    </row>
    <row r="209" s="179" customFormat="true" ht="12" hidden="false" customHeight="true" outlineLevel="0" collapsed="false">
      <c r="A209" s="164"/>
      <c r="B209" s="164"/>
      <c r="C209" s="193" t="s">
        <v>471</v>
      </c>
      <c r="D209" s="194" t="n">
        <v>300000</v>
      </c>
      <c r="E209" s="194" t="n">
        <v>300000</v>
      </c>
      <c r="F209" s="194" t="n">
        <v>245764</v>
      </c>
      <c r="G209" s="195" t="n">
        <f aca="false">SUM(F209/E209)*100</f>
        <v>81.9213333333333</v>
      </c>
      <c r="H209" s="260"/>
      <c r="I209" s="194"/>
      <c r="J209" s="194" t="n">
        <v>245764</v>
      </c>
      <c r="K209" s="194"/>
      <c r="L209" s="194"/>
      <c r="M209" s="194"/>
      <c r="N209" s="194"/>
      <c r="O209" s="194"/>
      <c r="P209" s="194"/>
      <c r="Q209" s="194"/>
      <c r="R209" s="194"/>
    </row>
    <row r="210" s="179" customFormat="true" ht="12" hidden="false" customHeight="true" outlineLevel="0" collapsed="false">
      <c r="A210" s="164"/>
      <c r="B210" s="164"/>
      <c r="C210" s="193" t="s">
        <v>472</v>
      </c>
      <c r="D210" s="194" t="n">
        <v>2730000</v>
      </c>
      <c r="E210" s="194" t="n">
        <v>3030000</v>
      </c>
      <c r="F210" s="194" t="n">
        <v>3163784</v>
      </c>
      <c r="G210" s="195" t="n">
        <f aca="false">SUM(F210/E210)*100</f>
        <v>104.415313531353</v>
      </c>
      <c r="H210" s="260"/>
      <c r="I210" s="194"/>
      <c r="J210" s="194" t="n">
        <v>3163784</v>
      </c>
      <c r="K210" s="194"/>
      <c r="L210" s="194"/>
      <c r="M210" s="194"/>
      <c r="N210" s="194"/>
      <c r="O210" s="194"/>
      <c r="P210" s="194"/>
      <c r="Q210" s="194"/>
      <c r="R210" s="194"/>
    </row>
    <row r="211" s="179" customFormat="true" ht="12" hidden="false" customHeight="true" outlineLevel="0" collapsed="false">
      <c r="A211" s="164"/>
      <c r="B211" s="164"/>
      <c r="C211" s="193" t="s">
        <v>473</v>
      </c>
      <c r="D211" s="194"/>
      <c r="E211" s="194"/>
      <c r="F211" s="194" t="n">
        <v>24904</v>
      </c>
      <c r="G211" s="195"/>
      <c r="H211" s="260"/>
      <c r="I211" s="194"/>
      <c r="J211" s="194" t="n">
        <v>24904</v>
      </c>
      <c r="K211" s="194"/>
      <c r="L211" s="194"/>
      <c r="M211" s="194"/>
      <c r="N211" s="194"/>
      <c r="O211" s="194"/>
      <c r="P211" s="194"/>
      <c r="Q211" s="194"/>
      <c r="R211" s="194"/>
    </row>
    <row r="212" s="179" customFormat="true" ht="12" hidden="false" customHeight="true" outlineLevel="0" collapsed="false">
      <c r="A212" s="164"/>
      <c r="B212" s="164"/>
      <c r="C212" s="193" t="s">
        <v>474</v>
      </c>
      <c r="D212" s="194" t="n">
        <v>570000</v>
      </c>
      <c r="E212" s="194" t="n">
        <v>570000</v>
      </c>
      <c r="F212" s="194" t="n">
        <v>615628</v>
      </c>
      <c r="G212" s="195" t="n">
        <f aca="false">SUM(F212/E212)*100</f>
        <v>108.004912280702</v>
      </c>
      <c r="H212" s="260"/>
      <c r="I212" s="194"/>
      <c r="J212" s="194" t="n">
        <v>615628</v>
      </c>
      <c r="K212" s="194"/>
      <c r="L212" s="194"/>
      <c r="M212" s="194"/>
      <c r="N212" s="194"/>
      <c r="O212" s="194"/>
      <c r="P212" s="194"/>
      <c r="Q212" s="194"/>
      <c r="R212" s="194"/>
    </row>
    <row r="213" s="179" customFormat="true" ht="12" hidden="false" customHeight="true" outlineLevel="0" collapsed="false">
      <c r="A213" s="164"/>
      <c r="B213" s="164"/>
      <c r="C213" s="193" t="s">
        <v>475</v>
      </c>
      <c r="D213" s="194" t="n">
        <v>10000</v>
      </c>
      <c r="E213" s="194" t="n">
        <v>10000</v>
      </c>
      <c r="F213" s="194" t="n">
        <v>8805</v>
      </c>
      <c r="G213" s="195" t="n">
        <f aca="false">SUM(F213/E213)*100</f>
        <v>88.05</v>
      </c>
      <c r="H213" s="260"/>
      <c r="I213" s="194"/>
      <c r="J213" s="194" t="n">
        <v>8805</v>
      </c>
      <c r="K213" s="194"/>
      <c r="L213" s="194"/>
      <c r="M213" s="194"/>
      <c r="N213" s="194"/>
      <c r="O213" s="194"/>
      <c r="P213" s="194"/>
      <c r="Q213" s="194"/>
      <c r="R213" s="194"/>
    </row>
    <row r="214" s="179" customFormat="true" ht="12" hidden="false" customHeight="true" outlineLevel="0" collapsed="false">
      <c r="A214" s="164"/>
      <c r="B214" s="164"/>
      <c r="C214" s="193" t="s">
        <v>476</v>
      </c>
      <c r="D214" s="194" t="n">
        <v>2700</v>
      </c>
      <c r="E214" s="194" t="n">
        <v>2700</v>
      </c>
      <c r="F214" s="194" t="n">
        <v>2413</v>
      </c>
      <c r="G214" s="195" t="n">
        <f aca="false">SUM(F214/E214)*100</f>
        <v>89.3703703703704</v>
      </c>
      <c r="H214" s="260"/>
      <c r="I214" s="194"/>
      <c r="J214" s="194" t="n">
        <v>2413</v>
      </c>
      <c r="K214" s="194"/>
      <c r="L214" s="194"/>
      <c r="M214" s="194"/>
      <c r="N214" s="194"/>
      <c r="O214" s="194"/>
      <c r="P214" s="194"/>
      <c r="Q214" s="194"/>
      <c r="R214" s="194"/>
    </row>
    <row r="215" s="179" customFormat="true" ht="12" hidden="false" customHeight="true" outlineLevel="0" collapsed="false">
      <c r="A215" s="164"/>
      <c r="B215" s="164"/>
      <c r="C215" s="193" t="s">
        <v>477</v>
      </c>
      <c r="D215" s="194"/>
      <c r="E215" s="194"/>
      <c r="F215" s="194" t="n">
        <v>145</v>
      </c>
      <c r="G215" s="195"/>
      <c r="H215" s="260"/>
      <c r="I215" s="194"/>
      <c r="J215" s="194" t="n">
        <v>145</v>
      </c>
      <c r="K215" s="194"/>
      <c r="L215" s="194"/>
      <c r="M215" s="194"/>
      <c r="N215" s="194"/>
      <c r="O215" s="194"/>
      <c r="P215" s="194"/>
      <c r="Q215" s="194"/>
      <c r="R215" s="194"/>
    </row>
    <row r="216" s="179" customFormat="true" ht="24.95" hidden="false" customHeight="true" outlineLevel="0" collapsed="false">
      <c r="A216" s="164"/>
      <c r="B216" s="164"/>
      <c r="C216" s="222" t="s">
        <v>478</v>
      </c>
      <c r="D216" s="278" t="n">
        <v>42323</v>
      </c>
      <c r="E216" s="278" t="n">
        <v>46861</v>
      </c>
      <c r="F216" s="278" t="n">
        <v>46730</v>
      </c>
      <c r="G216" s="195" t="n">
        <f aca="false">SUM(F216/E216)*100</f>
        <v>99.7204498410192</v>
      </c>
      <c r="H216" s="260"/>
      <c r="I216" s="194"/>
      <c r="J216" s="194"/>
      <c r="K216" s="194"/>
      <c r="L216" s="194"/>
      <c r="M216" s="194"/>
      <c r="N216" s="194"/>
      <c r="O216" s="278" t="n">
        <v>46730</v>
      </c>
      <c r="P216" s="194"/>
      <c r="Q216" s="194"/>
      <c r="R216" s="194"/>
    </row>
    <row r="217" s="179" customFormat="true" ht="15" hidden="false" customHeight="true" outlineLevel="0" collapsed="false">
      <c r="A217" s="164"/>
      <c r="B217" s="164"/>
      <c r="C217" s="193" t="s">
        <v>479</v>
      </c>
      <c r="D217" s="194" t="n">
        <v>54281</v>
      </c>
      <c r="E217" s="194" t="n">
        <v>54281</v>
      </c>
      <c r="F217" s="194" t="n">
        <v>54281</v>
      </c>
      <c r="G217" s="195" t="n">
        <f aca="false">SUM(F217/E217)*100</f>
        <v>100</v>
      </c>
      <c r="H217" s="260"/>
      <c r="I217" s="194"/>
      <c r="J217" s="194"/>
      <c r="K217" s="194"/>
      <c r="L217" s="194"/>
      <c r="M217" s="194"/>
      <c r="N217" s="194"/>
      <c r="O217" s="194" t="n">
        <v>54281</v>
      </c>
      <c r="P217" s="194"/>
      <c r="Q217" s="194"/>
      <c r="R217" s="194"/>
    </row>
    <row r="218" s="179" customFormat="true" ht="15" hidden="false" customHeight="true" outlineLevel="0" collapsed="false">
      <c r="A218" s="164"/>
      <c r="B218" s="164"/>
      <c r="C218" s="193" t="s">
        <v>480</v>
      </c>
      <c r="D218" s="194" t="n">
        <v>5074</v>
      </c>
      <c r="E218" s="194" t="n">
        <v>5074</v>
      </c>
      <c r="F218" s="194" t="n">
        <v>7637</v>
      </c>
      <c r="G218" s="195" t="n">
        <f aca="false">SUM(F218/E218)*100</f>
        <v>150.512416239653</v>
      </c>
      <c r="H218" s="260"/>
      <c r="I218" s="194"/>
      <c r="J218" s="194"/>
      <c r="K218" s="194"/>
      <c r="L218" s="194"/>
      <c r="M218" s="194"/>
      <c r="N218" s="194"/>
      <c r="O218" s="194" t="n">
        <v>7637</v>
      </c>
      <c r="P218" s="194"/>
      <c r="Q218" s="194"/>
      <c r="R218" s="194"/>
    </row>
    <row r="219" s="179" customFormat="true" ht="15" hidden="false" customHeight="true" outlineLevel="0" collapsed="false">
      <c r="A219" s="164"/>
      <c r="B219" s="164"/>
      <c r="C219" s="193" t="s">
        <v>481</v>
      </c>
      <c r="D219" s="194" t="n">
        <v>12458</v>
      </c>
      <c r="E219" s="194" t="n">
        <v>12458</v>
      </c>
      <c r="F219" s="194" t="n">
        <v>12457</v>
      </c>
      <c r="G219" s="195" t="n">
        <f aca="false">SUM(F219/E219)*100</f>
        <v>99.9919730293787</v>
      </c>
      <c r="H219" s="260"/>
      <c r="I219" s="194"/>
      <c r="J219" s="194"/>
      <c r="K219" s="194"/>
      <c r="L219" s="194"/>
      <c r="M219" s="194"/>
      <c r="N219" s="194"/>
      <c r="O219" s="194" t="n">
        <v>12457</v>
      </c>
      <c r="P219" s="194"/>
      <c r="Q219" s="194"/>
      <c r="R219" s="194"/>
    </row>
    <row r="220" s="179" customFormat="true" ht="24.95" hidden="false" customHeight="true" outlineLevel="0" collapsed="false">
      <c r="A220" s="164"/>
      <c r="B220" s="164"/>
      <c r="C220" s="222" t="s">
        <v>482</v>
      </c>
      <c r="D220" s="278" t="n">
        <v>6870</v>
      </c>
      <c r="E220" s="278" t="n">
        <v>6870</v>
      </c>
      <c r="F220" s="278" t="n">
        <v>6870</v>
      </c>
      <c r="G220" s="195" t="n">
        <f aca="false">SUM(F220/E220)*100</f>
        <v>100</v>
      </c>
      <c r="H220" s="260"/>
      <c r="I220" s="194"/>
      <c r="J220" s="194"/>
      <c r="K220" s="194"/>
      <c r="L220" s="194"/>
      <c r="M220" s="194"/>
      <c r="N220" s="194"/>
      <c r="O220" s="278" t="n">
        <v>6870</v>
      </c>
      <c r="P220" s="194"/>
      <c r="Q220" s="194"/>
      <c r="R220" s="194"/>
    </row>
    <row r="221" s="179" customFormat="true" ht="24.95" hidden="false" customHeight="true" outlineLevel="0" collapsed="false">
      <c r="A221" s="164"/>
      <c r="B221" s="164"/>
      <c r="C221" s="222" t="s">
        <v>483</v>
      </c>
      <c r="D221" s="278"/>
      <c r="E221" s="278"/>
      <c r="F221" s="278" t="n">
        <v>29035</v>
      </c>
      <c r="G221" s="195"/>
      <c r="H221" s="260"/>
      <c r="I221" s="194"/>
      <c r="J221" s="194"/>
      <c r="K221" s="194"/>
      <c r="L221" s="194"/>
      <c r="M221" s="194"/>
      <c r="N221" s="194"/>
      <c r="O221" s="278" t="n">
        <v>29035</v>
      </c>
      <c r="P221" s="194"/>
      <c r="Q221" s="194"/>
      <c r="R221" s="194"/>
    </row>
    <row r="222" s="179" customFormat="true" ht="24.95" hidden="false" customHeight="true" outlineLevel="0" collapsed="false">
      <c r="A222" s="164"/>
      <c r="B222" s="164"/>
      <c r="C222" s="222" t="s">
        <v>322</v>
      </c>
      <c r="D222" s="278"/>
      <c r="E222" s="278"/>
      <c r="F222" s="278"/>
      <c r="G222" s="195"/>
      <c r="H222" s="260"/>
      <c r="I222" s="194"/>
      <c r="J222" s="194"/>
      <c r="K222" s="194"/>
      <c r="L222" s="194"/>
      <c r="M222" s="194"/>
      <c r="N222" s="194"/>
      <c r="O222" s="194"/>
      <c r="P222" s="194"/>
      <c r="Q222" s="194"/>
      <c r="R222" s="194"/>
    </row>
    <row r="223" s="179" customFormat="true" ht="33" hidden="false" customHeight="true" outlineLevel="0" collapsed="false">
      <c r="A223" s="164"/>
      <c r="B223" s="164"/>
      <c r="C223" s="222" t="s">
        <v>484</v>
      </c>
      <c r="D223" s="278" t="n">
        <v>11979</v>
      </c>
      <c r="E223" s="278" t="n">
        <v>11979</v>
      </c>
      <c r="F223" s="278" t="n">
        <v>8173</v>
      </c>
      <c r="G223" s="195" t="n">
        <f aca="false">SUM(F223/E223)*100</f>
        <v>68.2277318640955</v>
      </c>
      <c r="H223" s="260"/>
      <c r="I223" s="194"/>
      <c r="J223" s="194"/>
      <c r="K223" s="194"/>
      <c r="L223" s="194"/>
      <c r="M223" s="194"/>
      <c r="N223" s="194"/>
      <c r="O223" s="194" t="n">
        <v>8173</v>
      </c>
      <c r="P223" s="194"/>
      <c r="Q223" s="194"/>
      <c r="R223" s="194"/>
    </row>
    <row r="224" s="179" customFormat="true" ht="24.95" hidden="false" customHeight="true" outlineLevel="0" collapsed="false">
      <c r="A224" s="164"/>
      <c r="B224" s="164"/>
      <c r="C224" s="316" t="s">
        <v>485</v>
      </c>
      <c r="D224" s="278"/>
      <c r="E224" s="278"/>
      <c r="F224" s="278"/>
      <c r="G224" s="195"/>
      <c r="H224" s="260"/>
      <c r="I224" s="194"/>
      <c r="J224" s="194"/>
      <c r="K224" s="194"/>
      <c r="L224" s="194"/>
      <c r="M224" s="194"/>
      <c r="N224" s="194"/>
      <c r="O224" s="194"/>
      <c r="P224" s="194"/>
      <c r="Q224" s="194"/>
      <c r="R224" s="194"/>
    </row>
    <row r="225" s="179" customFormat="true" ht="15" hidden="false" customHeight="true" outlineLevel="0" collapsed="false">
      <c r="A225" s="164"/>
      <c r="B225" s="164"/>
      <c r="C225" s="222" t="s">
        <v>486</v>
      </c>
      <c r="D225" s="278"/>
      <c r="E225" s="278"/>
      <c r="F225" s="278" t="n">
        <v>4410</v>
      </c>
      <c r="G225" s="195"/>
      <c r="H225" s="260" t="n">
        <v>8</v>
      </c>
      <c r="I225" s="194"/>
      <c r="J225" s="194"/>
      <c r="K225" s="194"/>
      <c r="L225" s="194"/>
      <c r="M225" s="194"/>
      <c r="N225" s="194"/>
      <c r="O225" s="194"/>
      <c r="P225" s="194"/>
      <c r="Q225" s="194" t="n">
        <v>4402</v>
      </c>
      <c r="R225" s="194"/>
    </row>
    <row r="226" s="179" customFormat="true" ht="15" hidden="false" customHeight="true" outlineLevel="0" collapsed="false">
      <c r="A226" s="164"/>
      <c r="B226" s="164"/>
      <c r="C226" s="197" t="s">
        <v>487</v>
      </c>
      <c r="D226" s="278"/>
      <c r="E226" s="278"/>
      <c r="F226" s="278" t="n">
        <v>4062</v>
      </c>
      <c r="G226" s="195"/>
      <c r="H226" s="260" t="n">
        <v>4062</v>
      </c>
      <c r="I226" s="194"/>
      <c r="J226" s="194"/>
      <c r="K226" s="194"/>
      <c r="L226" s="194"/>
      <c r="M226" s="194"/>
      <c r="N226" s="194"/>
      <c r="O226" s="194"/>
      <c r="P226" s="194"/>
      <c r="Q226" s="194"/>
      <c r="R226" s="194"/>
    </row>
    <row r="227" s="179" customFormat="true" ht="24.95" hidden="false" customHeight="true" outlineLevel="0" collapsed="false">
      <c r="A227" s="164"/>
      <c r="B227" s="164"/>
      <c r="C227" s="279" t="s">
        <v>366</v>
      </c>
      <c r="D227" s="278"/>
      <c r="E227" s="278"/>
      <c r="F227" s="278"/>
      <c r="G227" s="195"/>
      <c r="H227" s="260"/>
      <c r="I227" s="194"/>
      <c r="J227" s="194"/>
      <c r="K227" s="194"/>
      <c r="L227" s="194"/>
      <c r="M227" s="194"/>
      <c r="N227" s="194"/>
      <c r="O227" s="194"/>
      <c r="P227" s="194"/>
      <c r="Q227" s="194"/>
      <c r="R227" s="194"/>
    </row>
    <row r="228" s="179" customFormat="true" ht="15" hidden="false" customHeight="true" outlineLevel="0" collapsed="false">
      <c r="A228" s="164"/>
      <c r="B228" s="164"/>
      <c r="C228" s="222" t="s">
        <v>488</v>
      </c>
      <c r="D228" s="278"/>
      <c r="E228" s="278"/>
      <c r="F228" s="278" t="n">
        <v>35</v>
      </c>
      <c r="G228" s="195"/>
      <c r="H228" s="260" t="n">
        <v>35</v>
      </c>
      <c r="I228" s="194"/>
      <c r="J228" s="194"/>
      <c r="K228" s="194"/>
      <c r="L228" s="194"/>
      <c r="M228" s="194"/>
      <c r="N228" s="194"/>
      <c r="O228" s="194"/>
      <c r="P228" s="194"/>
      <c r="Q228" s="194"/>
      <c r="R228" s="194"/>
    </row>
    <row r="229" s="179" customFormat="true" ht="24.95" hidden="false" customHeight="true" outlineLevel="0" collapsed="false">
      <c r="A229" s="164"/>
      <c r="B229" s="164"/>
      <c r="C229" s="222" t="s">
        <v>489</v>
      </c>
      <c r="D229" s="278"/>
      <c r="E229" s="278"/>
      <c r="F229" s="278"/>
      <c r="G229" s="195"/>
      <c r="H229" s="260"/>
      <c r="I229" s="194"/>
      <c r="J229" s="194"/>
      <c r="K229" s="194"/>
      <c r="L229" s="194"/>
      <c r="M229" s="194"/>
      <c r="N229" s="194"/>
      <c r="O229" s="194"/>
      <c r="P229" s="194"/>
      <c r="Q229" s="194"/>
      <c r="R229" s="194"/>
    </row>
    <row r="230" s="179" customFormat="true" ht="15" hidden="false" customHeight="true" outlineLevel="0" collapsed="false">
      <c r="A230" s="164"/>
      <c r="B230" s="164"/>
      <c r="C230" s="222" t="s">
        <v>490</v>
      </c>
      <c r="D230" s="278"/>
      <c r="E230" s="278" t="n">
        <v>2231</v>
      </c>
      <c r="F230" s="278" t="n">
        <v>2975</v>
      </c>
      <c r="G230" s="195" t="n">
        <f aca="false">SUM(F230/E230)*100</f>
        <v>133.34827431645</v>
      </c>
      <c r="H230" s="260" t="n">
        <v>2975</v>
      </c>
      <c r="I230" s="194"/>
      <c r="J230" s="194"/>
      <c r="K230" s="194"/>
      <c r="L230" s="194"/>
      <c r="M230" s="194"/>
      <c r="N230" s="194"/>
      <c r="O230" s="194"/>
      <c r="P230" s="194"/>
      <c r="Q230" s="194"/>
      <c r="R230" s="194"/>
    </row>
    <row r="231" s="179" customFormat="true" ht="15.75" hidden="false" customHeight="true" outlineLevel="0" collapsed="false">
      <c r="A231" s="317"/>
      <c r="B231" s="212"/>
      <c r="C231" s="213" t="s">
        <v>491</v>
      </c>
      <c r="D231" s="258" t="n">
        <f aca="false">SUM(D184:D230)</f>
        <v>12069573</v>
      </c>
      <c r="E231" s="258" t="n">
        <f aca="false">SUM(E184:E230)</f>
        <v>13768687</v>
      </c>
      <c r="F231" s="258" t="n">
        <f aca="false">SUM(F184:F230)</f>
        <v>12780492</v>
      </c>
      <c r="G231" s="215" t="n">
        <f aca="false">SUM(F231/E231)*100</f>
        <v>92.8228813684268</v>
      </c>
      <c r="H231" s="258" t="n">
        <f aca="false">SUM(H184:H230)</f>
        <v>521005</v>
      </c>
      <c r="I231" s="258" t="n">
        <f aca="false">SUM(I184:I230)</f>
        <v>0</v>
      </c>
      <c r="J231" s="258" t="n">
        <f aca="false">SUM(J184:J230)</f>
        <v>5032864</v>
      </c>
      <c r="K231" s="258" t="n">
        <f aca="false">SUM(K184:K230)</f>
        <v>0</v>
      </c>
      <c r="L231" s="258" t="n">
        <f aca="false">SUM(L184:L230)</f>
        <v>0</v>
      </c>
      <c r="M231" s="258" t="n">
        <f aca="false">SUM(M184:M230)</f>
        <v>5693184</v>
      </c>
      <c r="N231" s="258" t="n">
        <f aca="false">SUM(N184:N230)</f>
        <v>0</v>
      </c>
      <c r="O231" s="258" t="n">
        <f aca="false">SUM(O184:O230)</f>
        <v>169637</v>
      </c>
      <c r="P231" s="258" t="n">
        <f aca="false">SUM(P184:P230)</f>
        <v>0</v>
      </c>
      <c r="Q231" s="258" t="n">
        <f aca="false">SUM(Q184:Q230)</f>
        <v>210727</v>
      </c>
      <c r="R231" s="258" t="n">
        <f aca="false">SUM(R184:R230)</f>
        <v>1153075</v>
      </c>
    </row>
    <row r="232" s="179" customFormat="true" ht="27.95" hidden="false" customHeight="true" outlineLevel="0" collapsed="false">
      <c r="A232" s="221" t="n">
        <v>1</v>
      </c>
      <c r="B232" s="239" t="n">
        <v>21</v>
      </c>
      <c r="C232" s="204" t="s">
        <v>423</v>
      </c>
      <c r="D232" s="204"/>
      <c r="E232" s="204"/>
      <c r="F232" s="204"/>
      <c r="G232" s="195"/>
      <c r="H232" s="318"/>
      <c r="I232" s="242"/>
      <c r="J232" s="242"/>
      <c r="K232" s="242"/>
      <c r="L232" s="242"/>
      <c r="M232" s="242"/>
      <c r="N232" s="242"/>
      <c r="O232" s="242"/>
      <c r="P232" s="242"/>
      <c r="Q232" s="242"/>
      <c r="R232" s="242"/>
    </row>
    <row r="233" s="179" customFormat="true" ht="15" hidden="false" customHeight="true" outlineLevel="0" collapsed="false">
      <c r="A233" s="317"/>
      <c r="B233" s="212"/>
      <c r="C233" s="250" t="s">
        <v>492</v>
      </c>
      <c r="D233" s="238" t="n">
        <v>2800</v>
      </c>
      <c r="E233" s="238" t="n">
        <v>2800</v>
      </c>
      <c r="F233" s="238"/>
      <c r="G233" s="215" t="n">
        <f aca="false">SUM(F233/E233)*100</f>
        <v>0</v>
      </c>
      <c r="H233" s="319"/>
      <c r="I233" s="258"/>
      <c r="J233" s="258"/>
      <c r="K233" s="258"/>
      <c r="L233" s="258"/>
      <c r="M233" s="258"/>
      <c r="N233" s="258"/>
      <c r="O233" s="258"/>
      <c r="P233" s="258"/>
      <c r="Q233" s="258"/>
      <c r="R233" s="258"/>
    </row>
    <row r="234" s="179" customFormat="true" ht="11.1" hidden="false" customHeight="true" outlineLevel="0" collapsed="false">
      <c r="A234" s="221" t="n">
        <v>1</v>
      </c>
      <c r="B234" s="239" t="n">
        <v>22</v>
      </c>
      <c r="C234" s="320" t="s">
        <v>493</v>
      </c>
      <c r="D234" s="242"/>
      <c r="E234" s="242"/>
      <c r="F234" s="242"/>
      <c r="G234" s="195"/>
      <c r="H234" s="243"/>
      <c r="I234" s="242"/>
      <c r="J234" s="242"/>
      <c r="K234" s="242"/>
      <c r="L234" s="242"/>
      <c r="M234" s="242"/>
      <c r="N234" s="242"/>
      <c r="O234" s="242"/>
      <c r="P234" s="242"/>
      <c r="Q234" s="242"/>
      <c r="R234" s="242"/>
    </row>
    <row r="235" s="179" customFormat="true" ht="11.1" hidden="false" customHeight="true" outlineLevel="0" collapsed="false">
      <c r="A235" s="221"/>
      <c r="B235" s="239"/>
      <c r="C235" s="266" t="s">
        <v>289</v>
      </c>
      <c r="D235" s="271"/>
      <c r="E235" s="271"/>
      <c r="F235" s="271"/>
      <c r="G235" s="195"/>
      <c r="H235" s="277"/>
      <c r="I235" s="242"/>
      <c r="J235" s="242"/>
      <c r="K235" s="242"/>
      <c r="L235" s="242"/>
      <c r="M235" s="242"/>
      <c r="N235" s="242"/>
      <c r="O235" s="242"/>
      <c r="P235" s="242"/>
      <c r="Q235" s="242"/>
      <c r="R235" s="242"/>
    </row>
    <row r="236" s="179" customFormat="true" ht="12" hidden="false" customHeight="true" outlineLevel="0" collapsed="false">
      <c r="A236" s="221"/>
      <c r="B236" s="239"/>
      <c r="C236" s="321" t="s">
        <v>494</v>
      </c>
      <c r="D236" s="220" t="n">
        <v>7675</v>
      </c>
      <c r="E236" s="220" t="n">
        <v>7675</v>
      </c>
      <c r="F236" s="220" t="n">
        <v>7633</v>
      </c>
      <c r="G236" s="195" t="n">
        <f aca="false">SUM(F236/E236)*100</f>
        <v>99.4527687296417</v>
      </c>
      <c r="H236" s="224" t="n">
        <v>7633</v>
      </c>
      <c r="I236" s="220"/>
      <c r="J236" s="242"/>
      <c r="K236" s="242"/>
      <c r="L236" s="242"/>
      <c r="M236" s="242"/>
      <c r="N236" s="242"/>
      <c r="O236" s="242"/>
      <c r="P236" s="242"/>
      <c r="Q236" s="242"/>
      <c r="R236" s="242"/>
    </row>
    <row r="237" s="179" customFormat="true" ht="12" hidden="false" customHeight="true" outlineLevel="0" collapsed="false">
      <c r="A237" s="221"/>
      <c r="B237" s="239"/>
      <c r="C237" s="321" t="s">
        <v>495</v>
      </c>
      <c r="D237" s="220"/>
      <c r="E237" s="220" t="n">
        <v>1329</v>
      </c>
      <c r="F237" s="220" t="n">
        <v>1333</v>
      </c>
      <c r="G237" s="195"/>
      <c r="H237" s="224"/>
      <c r="I237" s="220"/>
      <c r="J237" s="242"/>
      <c r="K237" s="242"/>
      <c r="L237" s="220" t="n">
        <v>1333</v>
      </c>
      <c r="M237" s="242"/>
      <c r="N237" s="242"/>
      <c r="O237" s="242"/>
      <c r="P237" s="242"/>
      <c r="Q237" s="242"/>
      <c r="R237" s="242"/>
    </row>
    <row r="238" s="179" customFormat="true" ht="12" hidden="false" customHeight="true" outlineLevel="0" collapsed="false">
      <c r="A238" s="221"/>
      <c r="B238" s="239"/>
      <c r="C238" s="321" t="s">
        <v>496</v>
      </c>
      <c r="D238" s="220"/>
      <c r="E238" s="220"/>
      <c r="F238" s="220" t="n">
        <v>88</v>
      </c>
      <c r="G238" s="195"/>
      <c r="H238" s="224" t="n">
        <v>88</v>
      </c>
      <c r="I238" s="220"/>
      <c r="J238" s="242"/>
      <c r="K238" s="242"/>
      <c r="L238" s="242"/>
      <c r="M238" s="242"/>
      <c r="N238" s="242"/>
      <c r="O238" s="242"/>
      <c r="P238" s="242"/>
      <c r="Q238" s="242"/>
      <c r="R238" s="242"/>
    </row>
    <row r="239" s="179" customFormat="true" ht="12" hidden="false" customHeight="true" outlineLevel="0" collapsed="false">
      <c r="A239" s="317"/>
      <c r="B239" s="212"/>
      <c r="C239" s="213" t="s">
        <v>497</v>
      </c>
      <c r="D239" s="258" t="n">
        <f aca="false">SUM(D234:D238)</f>
        <v>7675</v>
      </c>
      <c r="E239" s="258" t="n">
        <f aca="false">SUM(E234:E238)</f>
        <v>9004</v>
      </c>
      <c r="F239" s="258" t="n">
        <f aca="false">SUM(F236:F238)</f>
        <v>9054</v>
      </c>
      <c r="G239" s="322" t="n">
        <f aca="false">SUM(F239/E239)*100</f>
        <v>100.555308751666</v>
      </c>
      <c r="H239" s="214" t="n">
        <f aca="false">SUM(H236:H238)</f>
        <v>7721</v>
      </c>
      <c r="I239" s="214" t="n">
        <f aca="false">SUM(I236:I238)</f>
        <v>0</v>
      </c>
      <c r="J239" s="214" t="n">
        <f aca="false">SUM(J236:J238)</f>
        <v>0</v>
      </c>
      <c r="K239" s="214" t="n">
        <f aca="false">SUM(K236:K238)</f>
        <v>0</v>
      </c>
      <c r="L239" s="214" t="n">
        <f aca="false">SUM(L236:L238)</f>
        <v>1333</v>
      </c>
      <c r="M239" s="258" t="n">
        <f aca="false">SUM(M234:M236)</f>
        <v>0</v>
      </c>
      <c r="N239" s="258" t="n">
        <f aca="false">SUM(N234:N236)</f>
        <v>0</v>
      </c>
      <c r="O239" s="258" t="n">
        <f aca="false">SUM(O234:O236)</f>
        <v>0</v>
      </c>
      <c r="P239" s="258" t="n">
        <f aca="false">SUM(P234:P236)</f>
        <v>0</v>
      </c>
      <c r="Q239" s="258" t="n">
        <f aca="false">SUM(Q234:Q236)</f>
        <v>0</v>
      </c>
      <c r="R239" s="258" t="n">
        <f aca="false">SUM(R234:R236)</f>
        <v>0</v>
      </c>
    </row>
    <row r="240" s="179" customFormat="true" ht="12" hidden="false" customHeight="true" outlineLevel="0" collapsed="false">
      <c r="A240" s="212"/>
      <c r="B240" s="212"/>
      <c r="C240" s="213" t="s">
        <v>498</v>
      </c>
      <c r="D240" s="258" t="n">
        <f aca="false">SUM(D18+D43+D60+D64+D97+D124+D173+D182+D231+D233+D239)</f>
        <v>15592575</v>
      </c>
      <c r="E240" s="258" t="n">
        <f aca="false">SUM(E18+E43+E60+E64+E97+E124+E173+E182+E231+E233+E239)</f>
        <v>18168174</v>
      </c>
      <c r="F240" s="258" t="n">
        <f aca="false">SUM(F18+F43+F60+F64+F97+F124+F173+F182+F231+F233+F239)</f>
        <v>15763642</v>
      </c>
      <c r="G240" s="215" t="n">
        <f aca="false">SUM(F240/E240)*100</f>
        <v>86.7651421656354</v>
      </c>
      <c r="H240" s="323" t="n">
        <f aca="false">SUM(H18+H43+H60+H64+H97+H124+H173+H182+H231+H233+H239)</f>
        <v>1315319</v>
      </c>
      <c r="I240" s="258" t="n">
        <f aca="false">SUM(I18+I43+I60+I64+I97+I124+I173+I182+I231+I233+I239)</f>
        <v>0</v>
      </c>
      <c r="J240" s="258" t="n">
        <f aca="false">SUM(J18+J43+J60+J64+J97+J124+J173+J182+J231+J233+J239)</f>
        <v>5222470</v>
      </c>
      <c r="K240" s="258" t="n">
        <f aca="false">SUM(K18+K43+K60+K64+K97+K124+K173+K182+K231+K233+K239)</f>
        <v>166926</v>
      </c>
      <c r="L240" s="258" t="n">
        <f aca="false">SUM(L18+L43+L60+L64+L97+L124+L173+L182+L231+L233+L239)</f>
        <v>516145</v>
      </c>
      <c r="M240" s="258" t="n">
        <f aca="false">SUM(M18+M43+M60+M64+M97+M124+M173+M182+M231+M233+M239)</f>
        <v>5693184</v>
      </c>
      <c r="N240" s="258" t="n">
        <f aca="false">SUM(N18+N43+N60+N64+N97+N124+N173+N182+N231+N233+N239)</f>
        <v>0</v>
      </c>
      <c r="O240" s="258" t="n">
        <f aca="false">SUM(O18+O43+O60+O64+O97+O124+O173+O182+O231+O233+O239)</f>
        <v>247140</v>
      </c>
      <c r="P240" s="258" t="n">
        <f aca="false">SUM(P18+P43+P60+P64+P97+P124+P173+P182+P231+P233+P239)</f>
        <v>979155</v>
      </c>
      <c r="Q240" s="258" t="n">
        <f aca="false">SUM(Q18+Q43+Q60+Q64+Q97+Q124+Q173+Q182+Q231+Q233+Q239)</f>
        <v>324175</v>
      </c>
      <c r="R240" s="258" t="n">
        <f aca="false">SUM(R18+R43+R60+R64+R97+R124+R173+R182+R231+R233+R239)</f>
        <v>1299128</v>
      </c>
    </row>
    <row r="241" s="179" customFormat="true" ht="12" hidden="false" customHeight="true" outlineLevel="0" collapsed="false">
      <c r="A241" s="164" t="n">
        <v>2</v>
      </c>
      <c r="B241" s="164"/>
      <c r="C241" s="283" t="s">
        <v>271</v>
      </c>
      <c r="D241" s="194" t="n">
        <v>1846461</v>
      </c>
      <c r="E241" s="194" t="n">
        <v>2560441</v>
      </c>
      <c r="F241" s="194" t="n">
        <v>2464842</v>
      </c>
      <c r="G241" s="195" t="n">
        <f aca="false">SUM(F241/E241)*100</f>
        <v>96.2663072494152</v>
      </c>
      <c r="H241" s="260" t="n">
        <v>1331187</v>
      </c>
      <c r="I241" s="194" t="n">
        <v>82440</v>
      </c>
      <c r="J241" s="194"/>
      <c r="K241" s="194" t="n">
        <v>5547</v>
      </c>
      <c r="L241" s="194" t="n">
        <v>81348</v>
      </c>
      <c r="M241" s="194"/>
      <c r="N241" s="324" t="n">
        <v>230408</v>
      </c>
      <c r="O241" s="194" t="n">
        <v>250483</v>
      </c>
      <c r="P241" s="194" t="n">
        <v>34736</v>
      </c>
      <c r="Q241" s="262"/>
      <c r="R241" s="325" t="n">
        <v>448693</v>
      </c>
    </row>
    <row r="242" s="179" customFormat="true" ht="12" hidden="false" customHeight="true" outlineLevel="0" collapsed="false">
      <c r="A242" s="212"/>
      <c r="B242" s="212"/>
      <c r="C242" s="213" t="s">
        <v>272</v>
      </c>
      <c r="D242" s="326" t="n">
        <f aca="false">SUM(D240:D241)</f>
        <v>17439036</v>
      </c>
      <c r="E242" s="326" t="n">
        <f aca="false">SUM(E240:E241)</f>
        <v>20728615</v>
      </c>
      <c r="F242" s="326" t="n">
        <f aca="false">SUM(F240:F241)</f>
        <v>18228484</v>
      </c>
      <c r="G242" s="215" t="n">
        <f aca="false">SUM(F242/E242)*100</f>
        <v>87.9387455457106</v>
      </c>
      <c r="H242" s="323" t="n">
        <f aca="false">SUM(H240:H241)</f>
        <v>2646506</v>
      </c>
      <c r="I242" s="327" t="n">
        <f aca="false">SUM(I240:I241)</f>
        <v>82440</v>
      </c>
      <c r="J242" s="258" t="n">
        <f aca="false">SUM(J240:J241)+J232</f>
        <v>5222470</v>
      </c>
      <c r="K242" s="258" t="n">
        <f aca="false">SUM(K240:K241)+K232</f>
        <v>172473</v>
      </c>
      <c r="L242" s="258" t="n">
        <f aca="false">SUM(L240:L241)+L232</f>
        <v>597493</v>
      </c>
      <c r="M242" s="258" t="n">
        <f aca="false">SUM(M240:M241)+M232</f>
        <v>5693184</v>
      </c>
      <c r="N242" s="258" t="n">
        <f aca="false">SUM(N240:N241)+N232</f>
        <v>230408</v>
      </c>
      <c r="O242" s="258" t="n">
        <f aca="false">SUM(O240:O241)+O232</f>
        <v>497623</v>
      </c>
      <c r="P242" s="258" t="n">
        <f aca="false">SUM(P240:P241)+P232</f>
        <v>1013891</v>
      </c>
      <c r="Q242" s="258" t="n">
        <f aca="false">SUM(Q240:Q241)+Q232</f>
        <v>324175</v>
      </c>
      <c r="R242" s="327" t="n">
        <f aca="false">SUM(R240:R241)+R232</f>
        <v>1747821</v>
      </c>
    </row>
    <row r="243" s="179" customFormat="true" ht="24.95" hidden="false" customHeight="true" outlineLevel="0" collapsed="false">
      <c r="A243" s="164" t="n">
        <v>3</v>
      </c>
      <c r="B243" s="164"/>
      <c r="C243" s="328" t="s">
        <v>499</v>
      </c>
      <c r="D243" s="329"/>
      <c r="E243" s="329"/>
      <c r="F243" s="329"/>
      <c r="G243" s="195"/>
      <c r="H243" s="260"/>
      <c r="I243" s="194"/>
      <c r="J243" s="194"/>
      <c r="K243" s="194"/>
      <c r="L243" s="194"/>
      <c r="M243" s="194"/>
      <c r="N243" s="194"/>
      <c r="O243" s="194"/>
      <c r="P243" s="194"/>
      <c r="Q243" s="194"/>
      <c r="R243" s="330"/>
    </row>
    <row r="244" s="179" customFormat="true" ht="12.6" hidden="false" customHeight="true" outlineLevel="0" collapsed="false">
      <c r="A244" s="164"/>
      <c r="B244" s="164" t="n">
        <v>1</v>
      </c>
      <c r="C244" s="193" t="s">
        <v>500</v>
      </c>
      <c r="D244" s="194" t="n">
        <v>6657</v>
      </c>
      <c r="E244" s="194" t="n">
        <v>8580</v>
      </c>
      <c r="F244" s="194" t="n">
        <v>8653</v>
      </c>
      <c r="G244" s="195" t="n">
        <f aca="false">SUM(F244/E244)*100</f>
        <v>100.850815850816</v>
      </c>
      <c r="H244" s="260" t="n">
        <v>56</v>
      </c>
      <c r="I244" s="194" t="n">
        <v>154</v>
      </c>
      <c r="J244" s="194"/>
      <c r="K244" s="194"/>
      <c r="L244" s="194"/>
      <c r="M244" s="194"/>
      <c r="N244" s="194"/>
      <c r="O244" s="194" t="n">
        <v>7061</v>
      </c>
      <c r="P244" s="194"/>
      <c r="Q244" s="194"/>
      <c r="R244" s="330" t="n">
        <v>1382</v>
      </c>
    </row>
    <row r="245" s="179" customFormat="true" ht="24.95" hidden="false" customHeight="true" outlineLevel="0" collapsed="false">
      <c r="A245" s="164" t="n">
        <v>4</v>
      </c>
      <c r="B245" s="164"/>
      <c r="C245" s="204" t="s">
        <v>423</v>
      </c>
      <c r="D245" s="204"/>
      <c r="E245" s="204"/>
      <c r="F245" s="204"/>
      <c r="G245" s="195"/>
      <c r="H245" s="331"/>
      <c r="I245" s="194"/>
      <c r="J245" s="194"/>
      <c r="K245" s="194"/>
      <c r="L245" s="194"/>
      <c r="M245" s="194"/>
      <c r="N245" s="194"/>
      <c r="O245" s="194"/>
      <c r="P245" s="194"/>
      <c r="Q245" s="194"/>
      <c r="R245" s="330"/>
    </row>
    <row r="246" s="179" customFormat="true" ht="12.6" hidden="false" customHeight="true" outlineLevel="0" collapsed="false">
      <c r="A246" s="164"/>
      <c r="B246" s="164"/>
      <c r="C246" s="193" t="s">
        <v>501</v>
      </c>
      <c r="D246" s="194" t="n">
        <v>3521591</v>
      </c>
      <c r="E246" s="194" t="n">
        <v>4223573</v>
      </c>
      <c r="F246" s="194" t="n">
        <v>3636399</v>
      </c>
      <c r="G246" s="195" t="n">
        <f aca="false">SUM(F246/E246)*100</f>
        <v>86.097695008468</v>
      </c>
      <c r="H246" s="260" t="n">
        <v>1310673</v>
      </c>
      <c r="I246" s="194"/>
      <c r="J246" s="194"/>
      <c r="K246" s="194"/>
      <c r="L246" s="194" t="n">
        <v>95</v>
      </c>
      <c r="M246" s="194"/>
      <c r="N246" s="194"/>
      <c r="O246" s="194" t="n">
        <v>61189</v>
      </c>
      <c r="P246" s="194" t="n">
        <v>1957187</v>
      </c>
      <c r="Q246" s="194"/>
      <c r="R246" s="330" t="n">
        <v>307255</v>
      </c>
    </row>
    <row r="247" s="179" customFormat="true" ht="24.95" hidden="false" customHeight="true" outlineLevel="0" collapsed="false">
      <c r="A247" s="212"/>
      <c r="B247" s="212"/>
      <c r="C247" s="32" t="s">
        <v>502</v>
      </c>
      <c r="D247" s="32" t="n">
        <f aca="false">SUM(D242:D246)</f>
        <v>20967284</v>
      </c>
      <c r="E247" s="32" t="n">
        <f aca="false">SUM(E242:E246)</f>
        <v>24960768</v>
      </c>
      <c r="F247" s="32" t="n">
        <f aca="false">SUM(F242:F246)</f>
        <v>21873536</v>
      </c>
      <c r="G247" s="215" t="n">
        <f aca="false">SUM(F247/E247)*100</f>
        <v>87.6316626155093</v>
      </c>
      <c r="H247" s="327" t="n">
        <f aca="false">SUM(H242:H246)</f>
        <v>3957235</v>
      </c>
      <c r="I247" s="327" t="n">
        <f aca="false">SUM(I242:I246)</f>
        <v>82594</v>
      </c>
      <c r="J247" s="258" t="n">
        <f aca="false">SUM(J242:J246)</f>
        <v>5222470</v>
      </c>
      <c r="K247" s="258" t="n">
        <f aca="false">SUM(K242:K246)</f>
        <v>172473</v>
      </c>
      <c r="L247" s="258" t="n">
        <f aca="false">SUM(L242:L246)</f>
        <v>597588</v>
      </c>
      <c r="M247" s="258" t="n">
        <f aca="false">SUM(M242:M246)</f>
        <v>5693184</v>
      </c>
      <c r="N247" s="258" t="n">
        <f aca="false">SUM(N242:N246)</f>
        <v>230408</v>
      </c>
      <c r="O247" s="258" t="n">
        <f aca="false">SUM(O242:O246)</f>
        <v>565873</v>
      </c>
      <c r="P247" s="258" t="n">
        <f aca="false">SUM(P242:P246)</f>
        <v>2971078</v>
      </c>
      <c r="Q247" s="258" t="n">
        <f aca="false">SUM(Q242:Q246)</f>
        <v>324175</v>
      </c>
      <c r="R247" s="327" t="n">
        <f aca="false">SUM(R242:R246)</f>
        <v>2056458</v>
      </c>
    </row>
    <row r="248" s="179" customFormat="true" ht="18.75" hidden="false" customHeight="true" outlineLevel="0" collapsed="false">
      <c r="A248" s="332"/>
      <c r="B248" s="332"/>
      <c r="C248" s="332"/>
      <c r="D248" s="332"/>
      <c r="E248" s="332"/>
      <c r="F248" s="332"/>
      <c r="G248" s="332"/>
      <c r="H248" s="332"/>
      <c r="I248" s="332"/>
      <c r="J248" s="332"/>
      <c r="K248" s="332"/>
      <c r="L248" s="332"/>
      <c r="M248" s="332"/>
      <c r="N248" s="332"/>
      <c r="O248" s="332"/>
      <c r="P248" s="332"/>
      <c r="Q248" s="332"/>
      <c r="R248" s="332"/>
    </row>
    <row r="249" s="179" customFormat="true" ht="14.1" hidden="false" customHeight="true" outlineLevel="0" collapsed="false">
      <c r="A249" s="333"/>
      <c r="B249" s="333"/>
      <c r="C249" s="333"/>
      <c r="D249" s="333"/>
      <c r="E249" s="333"/>
      <c r="F249" s="333"/>
      <c r="G249" s="333"/>
      <c r="H249" s="333"/>
      <c r="I249" s="333"/>
      <c r="J249" s="333"/>
      <c r="K249" s="333"/>
      <c r="L249" s="333"/>
      <c r="M249" s="333"/>
      <c r="N249" s="333"/>
      <c r="O249" s="333"/>
      <c r="P249" s="333"/>
      <c r="Q249" s="333"/>
      <c r="R249" s="333"/>
    </row>
    <row r="250" customFormat="false" ht="12.75" hidden="false" customHeight="false" outlineLevel="0" collapsed="false">
      <c r="A250" s="333"/>
      <c r="B250" s="333"/>
      <c r="C250" s="333"/>
      <c r="D250" s="333"/>
      <c r="E250" s="333"/>
      <c r="F250" s="333"/>
      <c r="G250" s="333"/>
      <c r="H250" s="333"/>
      <c r="I250" s="333"/>
      <c r="J250" s="333"/>
      <c r="K250" s="333"/>
      <c r="L250" s="333"/>
      <c r="M250" s="333"/>
      <c r="N250" s="333"/>
      <c r="O250" s="333"/>
      <c r="P250" s="333"/>
      <c r="Q250" s="333"/>
      <c r="R250" s="333"/>
    </row>
    <row r="251" customFormat="false" ht="12.75" hidden="false" customHeight="false" outlineLevel="0" collapsed="false">
      <c r="A251" s="333"/>
      <c r="B251" s="333"/>
      <c r="C251" s="333"/>
      <c r="D251" s="333"/>
      <c r="E251" s="333"/>
      <c r="F251" s="333"/>
      <c r="G251" s="333"/>
      <c r="H251" s="333"/>
      <c r="I251" s="333"/>
      <c r="J251" s="333"/>
      <c r="K251" s="333"/>
      <c r="L251" s="333"/>
      <c r="M251" s="333"/>
      <c r="N251" s="333"/>
      <c r="O251" s="333"/>
      <c r="P251" s="333"/>
      <c r="Q251" s="333"/>
      <c r="R251" s="333"/>
    </row>
    <row r="252" customFormat="false" ht="12.75" hidden="false" customHeight="false" outlineLevel="0" collapsed="false">
      <c r="A252" s="333"/>
      <c r="B252" s="333"/>
      <c r="C252" s="333"/>
      <c r="D252" s="333"/>
      <c r="E252" s="333"/>
      <c r="F252" s="333"/>
      <c r="G252" s="333"/>
      <c r="H252" s="333"/>
      <c r="I252" s="333"/>
      <c r="J252" s="333"/>
      <c r="K252" s="333"/>
      <c r="L252" s="333"/>
      <c r="M252" s="333"/>
      <c r="N252" s="333"/>
      <c r="O252" s="333"/>
      <c r="P252" s="333"/>
      <c r="Q252" s="333"/>
      <c r="R252" s="333"/>
    </row>
    <row r="253" customFormat="false" ht="12.75" hidden="false" customHeight="false" outlineLevel="0" collapsed="false">
      <c r="A253" s="333"/>
      <c r="B253" s="333"/>
      <c r="C253" s="333"/>
      <c r="D253" s="333"/>
      <c r="E253" s="333"/>
      <c r="F253" s="333"/>
      <c r="G253" s="333"/>
      <c r="H253" s="333"/>
      <c r="I253" s="333"/>
      <c r="J253" s="333"/>
      <c r="K253" s="333"/>
      <c r="L253" s="333"/>
      <c r="M253" s="333"/>
      <c r="N253" s="333"/>
      <c r="O253" s="333"/>
      <c r="P253" s="333"/>
      <c r="Q253" s="333"/>
      <c r="R253" s="333"/>
    </row>
    <row r="254" customFormat="false" ht="12.75" hidden="false" customHeight="false" outlineLevel="0" collapsed="false">
      <c r="A254" s="333"/>
      <c r="B254" s="333"/>
      <c r="C254" s="333"/>
      <c r="D254" s="333"/>
      <c r="E254" s="333"/>
      <c r="F254" s="333"/>
      <c r="G254" s="333"/>
      <c r="H254" s="333"/>
      <c r="I254" s="333"/>
      <c r="J254" s="333"/>
      <c r="K254" s="333"/>
      <c r="L254" s="333"/>
      <c r="M254" s="333"/>
      <c r="N254" s="333"/>
      <c r="O254" s="333"/>
      <c r="P254" s="333"/>
      <c r="Q254" s="333"/>
      <c r="R254" s="333"/>
    </row>
    <row r="255" customFormat="false" ht="12.75" hidden="false" customHeight="false" outlineLevel="0" collapsed="false">
      <c r="A255" s="333"/>
      <c r="B255" s="333"/>
      <c r="C255" s="333"/>
      <c r="D255" s="333"/>
      <c r="E255" s="333"/>
      <c r="F255" s="333"/>
      <c r="G255" s="333"/>
      <c r="H255" s="333"/>
      <c r="I255" s="333"/>
      <c r="J255" s="333"/>
      <c r="K255" s="333"/>
      <c r="L255" s="333"/>
      <c r="M255" s="333"/>
      <c r="N255" s="333"/>
      <c r="O255" s="333"/>
      <c r="P255" s="333"/>
      <c r="Q255" s="333"/>
      <c r="R255" s="333"/>
    </row>
    <row r="256" customFormat="false" ht="12.75" hidden="false" customHeight="false" outlineLevel="0" collapsed="false">
      <c r="A256" s="333"/>
      <c r="B256" s="333"/>
      <c r="C256" s="333"/>
      <c r="D256" s="333"/>
      <c r="E256" s="333"/>
      <c r="F256" s="333"/>
      <c r="G256" s="333"/>
      <c r="H256" s="333"/>
      <c r="I256" s="333"/>
      <c r="J256" s="333"/>
      <c r="K256" s="333"/>
      <c r="L256" s="333"/>
      <c r="M256" s="333"/>
      <c r="N256" s="333"/>
      <c r="O256" s="333"/>
      <c r="P256" s="333"/>
      <c r="Q256" s="333"/>
      <c r="R256" s="333"/>
    </row>
    <row r="257" customFormat="false" ht="12.75" hidden="false" customHeight="false" outlineLevel="0" collapsed="false">
      <c r="A257" s="333"/>
      <c r="B257" s="333"/>
      <c r="C257" s="333"/>
      <c r="D257" s="333"/>
      <c r="E257" s="333"/>
      <c r="F257" s="333"/>
      <c r="G257" s="333"/>
      <c r="H257" s="333"/>
      <c r="I257" s="333"/>
      <c r="J257" s="333"/>
      <c r="K257" s="333"/>
      <c r="L257" s="333"/>
      <c r="M257" s="333"/>
      <c r="N257" s="333"/>
      <c r="O257" s="333"/>
      <c r="P257" s="333"/>
      <c r="Q257" s="333"/>
      <c r="R257" s="333"/>
    </row>
    <row r="258" customFormat="false" ht="12.75" hidden="false" customHeight="false" outlineLevel="0" collapsed="false">
      <c r="C258" s="333"/>
      <c r="D258" s="333"/>
      <c r="E258" s="333"/>
      <c r="F258" s="333"/>
      <c r="G258" s="333"/>
      <c r="H258" s="333"/>
      <c r="I258" s="333"/>
      <c r="J258" s="333"/>
      <c r="K258" s="333"/>
      <c r="L258" s="333"/>
      <c r="M258" s="333"/>
      <c r="N258" s="333"/>
      <c r="O258" s="333"/>
      <c r="P258" s="333"/>
      <c r="Q258" s="333"/>
      <c r="R258" s="333"/>
    </row>
    <row r="259" customFormat="false" ht="12.75" hidden="false" customHeight="false" outlineLevel="0" collapsed="false">
      <c r="C259" s="333"/>
      <c r="D259" s="333"/>
      <c r="E259" s="333"/>
      <c r="F259" s="333"/>
      <c r="G259" s="333"/>
      <c r="H259" s="333"/>
      <c r="I259" s="333"/>
      <c r="J259" s="333"/>
      <c r="K259" s="333"/>
      <c r="L259" s="333"/>
      <c r="M259" s="333"/>
      <c r="N259" s="333"/>
      <c r="O259" s="333"/>
      <c r="P259" s="333"/>
      <c r="Q259" s="333"/>
      <c r="R259" s="333"/>
    </row>
    <row r="260" customFormat="false" ht="12.75" hidden="false" customHeight="false" outlineLevel="0" collapsed="false">
      <c r="C260" s="333"/>
      <c r="D260" s="333"/>
      <c r="E260" s="333"/>
      <c r="F260" s="333"/>
      <c r="G260" s="333"/>
      <c r="H260" s="333"/>
      <c r="I260" s="333"/>
      <c r="J260" s="333"/>
      <c r="K260" s="333"/>
      <c r="L260" s="333"/>
      <c r="M260" s="333"/>
      <c r="N260" s="333"/>
      <c r="O260" s="333"/>
      <c r="P260" s="333"/>
      <c r="Q260" s="333"/>
      <c r="R260" s="333"/>
    </row>
    <row r="261" customFormat="false" ht="12.75" hidden="false" customHeight="false" outlineLevel="0" collapsed="false">
      <c r="C261" s="333"/>
      <c r="D261" s="333"/>
      <c r="E261" s="333"/>
      <c r="F261" s="333"/>
      <c r="G261" s="333"/>
      <c r="H261" s="333"/>
      <c r="I261" s="333"/>
      <c r="J261" s="333"/>
      <c r="K261" s="333"/>
      <c r="L261" s="333"/>
      <c r="M261" s="333"/>
      <c r="N261" s="333"/>
      <c r="O261" s="333"/>
      <c r="P261" s="333"/>
      <c r="Q261" s="333"/>
      <c r="R261" s="333"/>
    </row>
    <row r="262" customFormat="false" ht="12.75" hidden="false" customHeight="false" outlineLevel="0" collapsed="false">
      <c r="C262" s="333"/>
      <c r="D262" s="333"/>
      <c r="E262" s="333"/>
      <c r="F262" s="333"/>
      <c r="G262" s="333"/>
      <c r="H262" s="333"/>
      <c r="I262" s="333"/>
      <c r="J262" s="333"/>
      <c r="K262" s="333"/>
      <c r="L262" s="333"/>
      <c r="M262" s="333"/>
      <c r="N262" s="333"/>
      <c r="O262" s="333"/>
      <c r="P262" s="333"/>
      <c r="Q262" s="333"/>
      <c r="R262" s="333"/>
    </row>
    <row r="263" customFormat="false" ht="12.75" hidden="false" customHeight="false" outlineLevel="0" collapsed="false">
      <c r="C263" s="333"/>
      <c r="D263" s="333"/>
      <c r="E263" s="333"/>
      <c r="F263" s="333"/>
      <c r="G263" s="333"/>
      <c r="H263" s="333"/>
      <c r="I263" s="333"/>
      <c r="J263" s="333"/>
      <c r="K263" s="333"/>
      <c r="L263" s="333"/>
      <c r="M263" s="333"/>
      <c r="N263" s="333"/>
      <c r="O263" s="333"/>
      <c r="P263" s="333"/>
      <c r="Q263" s="333"/>
      <c r="R263" s="333"/>
    </row>
    <row r="264" customFormat="false" ht="12.75" hidden="false" customHeight="false" outlineLevel="0" collapsed="false">
      <c r="C264" s="333"/>
      <c r="D264" s="333"/>
      <c r="E264" s="333"/>
      <c r="F264" s="333"/>
      <c r="G264" s="333"/>
      <c r="H264" s="333"/>
      <c r="I264" s="333"/>
      <c r="J264" s="333"/>
      <c r="K264" s="333"/>
      <c r="L264" s="333"/>
      <c r="M264" s="333"/>
      <c r="N264" s="333"/>
      <c r="O264" s="333"/>
      <c r="P264" s="333"/>
      <c r="Q264" s="333"/>
      <c r="R264" s="333"/>
    </row>
    <row r="265" customFormat="false" ht="12.75" hidden="false" customHeight="false" outlineLevel="0" collapsed="false">
      <c r="C265" s="333"/>
      <c r="D265" s="333"/>
      <c r="E265" s="333"/>
      <c r="F265" s="333"/>
      <c r="G265" s="333"/>
      <c r="H265" s="333"/>
      <c r="I265" s="333"/>
      <c r="J265" s="333"/>
      <c r="K265" s="333"/>
      <c r="L265" s="333"/>
      <c r="M265" s="333"/>
      <c r="N265" s="333"/>
      <c r="O265" s="333"/>
      <c r="P265" s="333"/>
      <c r="Q265" s="333"/>
      <c r="R265" s="333"/>
    </row>
    <row r="266" customFormat="false" ht="12.75" hidden="false" customHeight="false" outlineLevel="0" collapsed="false">
      <c r="C266" s="333"/>
      <c r="D266" s="333"/>
      <c r="E266" s="333"/>
      <c r="F266" s="333"/>
      <c r="G266" s="333"/>
      <c r="H266" s="333"/>
      <c r="I266" s="333"/>
      <c r="J266" s="333"/>
      <c r="K266" s="333"/>
      <c r="L266" s="333"/>
      <c r="M266" s="333"/>
      <c r="N266" s="333"/>
      <c r="O266" s="333"/>
      <c r="P266" s="333"/>
      <c r="Q266" s="333"/>
      <c r="R266" s="333"/>
    </row>
    <row r="267" customFormat="false" ht="12.75" hidden="false" customHeight="false" outlineLevel="0" collapsed="false">
      <c r="C267" s="333"/>
      <c r="D267" s="333"/>
      <c r="E267" s="333"/>
      <c r="F267" s="333"/>
      <c r="G267" s="333"/>
      <c r="H267" s="333"/>
      <c r="I267" s="333"/>
      <c r="J267" s="333"/>
      <c r="K267" s="333"/>
      <c r="L267" s="333"/>
      <c r="M267" s="333"/>
      <c r="N267" s="333"/>
      <c r="O267" s="333"/>
      <c r="P267" s="333"/>
      <c r="Q267" s="333"/>
      <c r="R267" s="333"/>
    </row>
    <row r="268" customFormat="false" ht="12.75" hidden="false" customHeight="false" outlineLevel="0" collapsed="false">
      <c r="C268" s="333"/>
      <c r="D268" s="333"/>
      <c r="E268" s="333"/>
      <c r="F268" s="333"/>
      <c r="G268" s="333"/>
      <c r="H268" s="333"/>
      <c r="I268" s="333"/>
      <c r="J268" s="333"/>
      <c r="K268" s="333"/>
      <c r="L268" s="333"/>
      <c r="M268" s="333"/>
      <c r="N268" s="333"/>
      <c r="O268" s="333"/>
      <c r="P268" s="333"/>
      <c r="Q268" s="333"/>
      <c r="R268" s="333"/>
    </row>
    <row r="269" customFormat="false" ht="12.75" hidden="false" customHeight="false" outlineLevel="0" collapsed="false">
      <c r="C269" s="333"/>
      <c r="D269" s="333"/>
      <c r="E269" s="333"/>
      <c r="F269" s="333"/>
      <c r="G269" s="333"/>
      <c r="H269" s="333"/>
      <c r="I269" s="333"/>
      <c r="J269" s="333"/>
      <c r="K269" s="333"/>
      <c r="L269" s="333"/>
      <c r="M269" s="333"/>
      <c r="N269" s="333"/>
      <c r="O269" s="333"/>
      <c r="P269" s="333"/>
      <c r="Q269" s="333"/>
      <c r="R269" s="333"/>
    </row>
    <row r="270" customFormat="false" ht="12.75" hidden="false" customHeight="false" outlineLevel="0" collapsed="false">
      <c r="C270" s="333"/>
      <c r="D270" s="333"/>
      <c r="E270" s="333"/>
      <c r="F270" s="333"/>
      <c r="G270" s="333"/>
      <c r="H270" s="333"/>
      <c r="I270" s="333"/>
      <c r="J270" s="333"/>
      <c r="K270" s="333"/>
      <c r="L270" s="333"/>
      <c r="M270" s="333"/>
      <c r="N270" s="333"/>
      <c r="O270" s="333"/>
      <c r="P270" s="333"/>
      <c r="Q270" s="333"/>
      <c r="R270" s="333"/>
    </row>
    <row r="271" customFormat="false" ht="12.75" hidden="false" customHeight="false" outlineLevel="0" collapsed="false">
      <c r="C271" s="333"/>
      <c r="D271" s="333"/>
      <c r="E271" s="333"/>
      <c r="F271" s="333"/>
      <c r="G271" s="333"/>
      <c r="H271" s="333"/>
      <c r="I271" s="333"/>
      <c r="J271" s="333"/>
      <c r="K271" s="333"/>
      <c r="L271" s="333"/>
      <c r="M271" s="333"/>
      <c r="N271" s="333"/>
      <c r="O271" s="333"/>
      <c r="P271" s="333"/>
      <c r="Q271" s="333"/>
      <c r="R271" s="333"/>
    </row>
    <row r="272" customFormat="false" ht="12.75" hidden="false" customHeight="false" outlineLevel="0" collapsed="false">
      <c r="C272" s="333"/>
      <c r="D272" s="333"/>
      <c r="E272" s="333"/>
      <c r="F272" s="333"/>
      <c r="G272" s="333"/>
      <c r="H272" s="333"/>
      <c r="I272" s="333"/>
      <c r="J272" s="333"/>
      <c r="K272" s="333"/>
      <c r="L272" s="333"/>
      <c r="M272" s="333"/>
      <c r="N272" s="333"/>
      <c r="O272" s="333"/>
      <c r="P272" s="333"/>
      <c r="Q272" s="333"/>
      <c r="R272" s="333"/>
    </row>
    <row r="273" customFormat="false" ht="12.75" hidden="false" customHeight="false" outlineLevel="0" collapsed="false">
      <c r="C273" s="333"/>
      <c r="D273" s="333"/>
      <c r="E273" s="333"/>
      <c r="F273" s="333"/>
      <c r="G273" s="333"/>
      <c r="H273" s="333"/>
      <c r="I273" s="333"/>
      <c r="J273" s="333"/>
      <c r="K273" s="333"/>
      <c r="L273" s="333"/>
      <c r="M273" s="333"/>
      <c r="N273" s="333"/>
      <c r="O273" s="333"/>
      <c r="P273" s="333"/>
      <c r="Q273" s="333"/>
      <c r="R273" s="333"/>
    </row>
    <row r="274" customFormat="false" ht="12.75" hidden="false" customHeight="false" outlineLevel="0" collapsed="false">
      <c r="C274" s="333"/>
      <c r="D274" s="333"/>
      <c r="E274" s="333"/>
      <c r="F274" s="333"/>
      <c r="G274" s="333"/>
      <c r="H274" s="333"/>
      <c r="I274" s="333"/>
      <c r="J274" s="333"/>
      <c r="K274" s="333"/>
      <c r="L274" s="333"/>
      <c r="M274" s="333"/>
      <c r="N274" s="333"/>
      <c r="O274" s="333"/>
      <c r="P274" s="333"/>
      <c r="Q274" s="333"/>
      <c r="R274" s="333"/>
    </row>
  </sheetData>
  <mergeCells count="14">
    <mergeCell ref="A1:A4"/>
    <mergeCell ref="B1:B4"/>
    <mergeCell ref="C1:C4"/>
    <mergeCell ref="D1:E3"/>
    <mergeCell ref="F1:G3"/>
    <mergeCell ref="H1:R1"/>
    <mergeCell ref="H2:I3"/>
    <mergeCell ref="J2:J4"/>
    <mergeCell ref="K2:L3"/>
    <mergeCell ref="M2:M4"/>
    <mergeCell ref="N2:P2"/>
    <mergeCell ref="Q2:Q4"/>
    <mergeCell ref="R2:R4"/>
    <mergeCell ref="C94:D94"/>
  </mergeCells>
  <printOptions headings="false" gridLines="false" gridLinesSet="true" horizontalCentered="true" verticalCentered="true"/>
  <pageMargins left="0.0395833333333333" right="0.0395833333333333" top="0.984027777777778" bottom="0.629861111111111" header="0.59027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 ZALAEGERSZEG MEGYEI JOGÚ VÁROS ÖNKORMÁNYZATA
2010. ÉVI BEVÉTELI ELŐIRÁNYZATAINAK TELJESÍTÉSE  &amp;R&amp;"Times New Roman,Regular"5.a. számú tábla
Adatok ezer Ft-ban</oddHeader>
    <oddFooter>&amp;C&amp;P. oldal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6" activePane="bottomLeft" state="frozen"/>
      <selection pane="topLeft" activeCell="A1" activeCellId="0" sqref="A1"/>
      <selection pane="bottomLeft" activeCell="F10" activeCellId="0" sqref="F10"/>
    </sheetView>
  </sheetViews>
  <sheetFormatPr defaultColWidth="9.32421875" defaultRowHeight="12" zeroHeight="false" outlineLevelRow="0" outlineLevelCol="0"/>
  <cols>
    <col collapsed="false" customWidth="true" hidden="false" outlineLevel="0" max="1" min="1" style="4" width="2.99"/>
    <col collapsed="false" customWidth="true" hidden="false" outlineLevel="0" max="2" min="2" style="4" width="3.99"/>
    <col collapsed="false" customWidth="true" hidden="false" outlineLevel="0" max="3" min="3" style="4" width="27.99"/>
    <col collapsed="false" customWidth="true" hidden="false" outlineLevel="0" max="4" min="4" style="4" width="10.32"/>
    <col collapsed="false" customWidth="true" hidden="false" outlineLevel="0" max="5" min="5" style="4" width="10.15"/>
    <col collapsed="false" customWidth="true" hidden="false" outlineLevel="0" max="6" min="6" style="4" width="10.32"/>
    <col collapsed="false" customWidth="true" hidden="false" outlineLevel="0" max="7" min="7" style="4" width="6.32"/>
    <col collapsed="false" customWidth="true" hidden="false" outlineLevel="0" max="8" min="8" style="4" width="9.65"/>
    <col collapsed="false" customWidth="true" hidden="false" outlineLevel="0" max="9" min="9" style="4" width="9.82"/>
    <col collapsed="false" customWidth="true" hidden="false" outlineLevel="0" max="10" min="10" style="4" width="9.49"/>
    <col collapsed="false" customWidth="false" hidden="false" outlineLevel="0" max="11" min="11" style="4" width="9.32"/>
    <col collapsed="false" customWidth="true" hidden="false" outlineLevel="0" max="12" min="12" style="4" width="8.99"/>
    <col collapsed="false" customWidth="true" hidden="false" outlineLevel="0" max="13" min="13" style="4" width="7.15"/>
    <col collapsed="false" customWidth="true" hidden="false" outlineLevel="0" max="14" min="14" style="4" width="7.99"/>
    <col collapsed="false" customWidth="true" hidden="false" outlineLevel="0" max="15" min="15" style="4" width="9.49"/>
    <col collapsed="false" customWidth="true" hidden="false" outlineLevel="0" max="16" min="16" style="4" width="7.65"/>
    <col collapsed="false" customWidth="true" hidden="false" outlineLevel="0" max="17" min="17" style="334" width="6.15"/>
    <col collapsed="false" customWidth="false" hidden="false" outlineLevel="0" max="257" min="18" style="4" width="9.32"/>
  </cols>
  <sheetData>
    <row r="1" customFormat="false" ht="12.75" hidden="false" customHeight="true" outlineLevel="0" collapsed="false">
      <c r="A1" s="335" t="s">
        <v>503</v>
      </c>
      <c r="B1" s="335" t="s">
        <v>504</v>
      </c>
      <c r="C1" s="335" t="s">
        <v>0</v>
      </c>
      <c r="D1" s="336" t="s">
        <v>238</v>
      </c>
      <c r="E1" s="336"/>
      <c r="F1" s="336" t="s">
        <v>239</v>
      </c>
      <c r="G1" s="336"/>
      <c r="H1" s="337" t="s">
        <v>240</v>
      </c>
      <c r="I1" s="337"/>
      <c r="J1" s="337"/>
      <c r="K1" s="337"/>
      <c r="L1" s="337"/>
      <c r="M1" s="337"/>
      <c r="N1" s="337"/>
      <c r="O1" s="337"/>
      <c r="P1" s="337"/>
      <c r="Q1" s="337"/>
    </row>
    <row r="2" s="341" customFormat="true" ht="29.25" hidden="false" customHeight="true" outlineLevel="0" collapsed="false">
      <c r="A2" s="335"/>
      <c r="B2" s="335"/>
      <c r="C2" s="335"/>
      <c r="D2" s="336"/>
      <c r="E2" s="336"/>
      <c r="F2" s="336"/>
      <c r="G2" s="336"/>
      <c r="H2" s="338"/>
      <c r="I2" s="338"/>
      <c r="J2" s="338"/>
      <c r="K2" s="339" t="s">
        <v>505</v>
      </c>
      <c r="L2" s="339"/>
      <c r="M2" s="338"/>
      <c r="N2" s="340" t="s">
        <v>506</v>
      </c>
      <c r="O2" s="340"/>
      <c r="P2" s="338"/>
      <c r="Q2" s="338"/>
    </row>
    <row r="3" s="342" customFormat="true" ht="57.75" hidden="false" customHeight="true" outlineLevel="0" collapsed="false">
      <c r="A3" s="335"/>
      <c r="B3" s="335"/>
      <c r="C3" s="335"/>
      <c r="D3" s="335" t="s">
        <v>241</v>
      </c>
      <c r="E3" s="335" t="s">
        <v>242</v>
      </c>
      <c r="F3" s="335" t="s">
        <v>243</v>
      </c>
      <c r="G3" s="335" t="s">
        <v>244</v>
      </c>
      <c r="H3" s="335" t="s">
        <v>507</v>
      </c>
      <c r="I3" s="335" t="s">
        <v>508</v>
      </c>
      <c r="J3" s="335" t="s">
        <v>509</v>
      </c>
      <c r="K3" s="335" t="s">
        <v>510</v>
      </c>
      <c r="L3" s="335" t="s">
        <v>511</v>
      </c>
      <c r="M3" s="335" t="s">
        <v>512</v>
      </c>
      <c r="N3" s="335" t="s">
        <v>513</v>
      </c>
      <c r="O3" s="335" t="s">
        <v>514</v>
      </c>
      <c r="P3" s="335" t="s">
        <v>515</v>
      </c>
      <c r="Q3" s="335" t="s">
        <v>516</v>
      </c>
    </row>
    <row r="4" s="342" customFormat="true" ht="11.25" hidden="false" customHeight="true" outlineLevel="0" collapsed="false">
      <c r="A4" s="343" t="n">
        <v>1</v>
      </c>
      <c r="B4" s="343"/>
      <c r="C4" s="344" t="s">
        <v>258</v>
      </c>
      <c r="D4" s="345"/>
      <c r="E4" s="344"/>
      <c r="F4" s="344"/>
      <c r="G4" s="344"/>
      <c r="H4" s="346"/>
      <c r="I4" s="346"/>
      <c r="J4" s="346"/>
      <c r="K4" s="346"/>
      <c r="L4" s="346"/>
      <c r="M4" s="346"/>
      <c r="N4" s="346"/>
      <c r="O4" s="346"/>
      <c r="P4" s="346"/>
      <c r="Q4" s="346"/>
    </row>
    <row r="5" s="351" customFormat="true" ht="24" hidden="false" customHeight="false" outlineLevel="0" collapsed="false">
      <c r="A5" s="347" t="n">
        <v>1</v>
      </c>
      <c r="B5" s="347" t="n">
        <v>11</v>
      </c>
      <c r="C5" s="145" t="s">
        <v>259</v>
      </c>
      <c r="D5" s="348" t="n">
        <v>1483967</v>
      </c>
      <c r="E5" s="147" t="n">
        <v>1599640</v>
      </c>
      <c r="F5" s="147" t="n">
        <v>1490136</v>
      </c>
      <c r="G5" s="349" t="n">
        <f aca="false">SUM(F5/E5)*100</f>
        <v>93.1544597534445</v>
      </c>
      <c r="H5" s="350" t="n">
        <v>937097</v>
      </c>
      <c r="I5" s="350" t="n">
        <v>247262</v>
      </c>
      <c r="J5" s="350" t="n">
        <v>269135</v>
      </c>
      <c r="K5" s="350" t="n">
        <v>3812</v>
      </c>
      <c r="L5" s="350" t="n">
        <v>520</v>
      </c>
      <c r="M5" s="350"/>
      <c r="N5" s="350" t="n">
        <v>5416</v>
      </c>
      <c r="O5" s="350" t="n">
        <v>26894</v>
      </c>
      <c r="P5" s="350"/>
      <c r="Q5" s="350"/>
    </row>
    <row r="6" s="351" customFormat="true" ht="14.1" hidden="false" customHeight="true" outlineLevel="0" collapsed="false">
      <c r="A6" s="347"/>
      <c r="B6" s="347" t="n">
        <v>12</v>
      </c>
      <c r="C6" s="352" t="s">
        <v>260</v>
      </c>
      <c r="D6" s="348" t="n">
        <v>468172</v>
      </c>
      <c r="E6" s="350" t="n">
        <v>1231742</v>
      </c>
      <c r="F6" s="350" t="n">
        <v>793096</v>
      </c>
      <c r="G6" s="349" t="n">
        <f aca="false">SUM(F6/E6)*100</f>
        <v>64.3881592086655</v>
      </c>
      <c r="H6" s="350" t="n">
        <v>3668</v>
      </c>
      <c r="I6" s="350" t="n">
        <v>16871</v>
      </c>
      <c r="J6" s="350" t="n">
        <v>24293</v>
      </c>
      <c r="K6" s="350" t="n">
        <v>627626</v>
      </c>
      <c r="L6" s="350" t="n">
        <v>10993</v>
      </c>
      <c r="M6" s="350"/>
      <c r="N6" s="350" t="n">
        <v>20063</v>
      </c>
      <c r="O6" s="350" t="n">
        <v>74909</v>
      </c>
      <c r="P6" s="350" t="n">
        <v>14673</v>
      </c>
      <c r="Q6" s="350"/>
    </row>
    <row r="7" s="351" customFormat="true" ht="14.1" hidden="false" customHeight="true" outlineLevel="0" collapsed="false">
      <c r="A7" s="347"/>
      <c r="B7" s="347" t="n">
        <v>13</v>
      </c>
      <c r="C7" s="352" t="s">
        <v>517</v>
      </c>
      <c r="D7" s="348" t="n">
        <v>363753</v>
      </c>
      <c r="E7" s="350" t="n">
        <v>614552</v>
      </c>
      <c r="F7" s="350" t="n">
        <v>369658</v>
      </c>
      <c r="G7" s="349" t="n">
        <f aca="false">SUM(F7/E7)*100</f>
        <v>60.1508090446374</v>
      </c>
      <c r="H7" s="350" t="n">
        <v>764</v>
      </c>
      <c r="I7" s="350" t="n">
        <v>206</v>
      </c>
      <c r="J7" s="350" t="n">
        <v>24337</v>
      </c>
      <c r="K7" s="350" t="n">
        <v>204254</v>
      </c>
      <c r="L7" s="350" t="n">
        <v>6650</v>
      </c>
      <c r="M7" s="350"/>
      <c r="N7" s="350" t="n">
        <v>96555</v>
      </c>
      <c r="O7" s="350" t="n">
        <v>32292</v>
      </c>
      <c r="P7" s="350" t="n">
        <v>4600</v>
      </c>
      <c r="Q7" s="350"/>
    </row>
    <row r="8" s="351" customFormat="true" ht="14.1" hidden="false" customHeight="true" outlineLevel="0" collapsed="false">
      <c r="A8" s="347"/>
      <c r="B8" s="347" t="n">
        <v>14</v>
      </c>
      <c r="C8" s="352" t="s">
        <v>262</v>
      </c>
      <c r="D8" s="348" t="n">
        <v>354900</v>
      </c>
      <c r="E8" s="350" t="n">
        <v>397631</v>
      </c>
      <c r="F8" s="350" t="n">
        <v>381919</v>
      </c>
      <c r="G8" s="349" t="n">
        <f aca="false">SUM(F8/E8)*100</f>
        <v>96.0485978205925</v>
      </c>
      <c r="H8" s="350" t="n">
        <v>477</v>
      </c>
      <c r="I8" s="350" t="n">
        <v>134</v>
      </c>
      <c r="J8" s="350" t="n">
        <v>30347</v>
      </c>
      <c r="K8" s="350" t="n">
        <v>227179</v>
      </c>
      <c r="L8" s="350" t="n">
        <v>5533</v>
      </c>
      <c r="M8" s="350"/>
      <c r="N8" s="350" t="n">
        <v>14034</v>
      </c>
      <c r="O8" s="350" t="n">
        <v>84215</v>
      </c>
      <c r="P8" s="350" t="n">
        <v>20000</v>
      </c>
      <c r="Q8" s="350"/>
    </row>
    <row r="9" s="351" customFormat="true" ht="14.1" hidden="false" customHeight="true" outlineLevel="0" collapsed="false">
      <c r="A9" s="347"/>
      <c r="B9" s="347" t="n">
        <v>15</v>
      </c>
      <c r="C9" s="352" t="s">
        <v>342</v>
      </c>
      <c r="D9" s="348" t="n">
        <v>1153161</v>
      </c>
      <c r="E9" s="350" t="n">
        <v>1293087</v>
      </c>
      <c r="F9" s="350" t="n">
        <v>1119725</v>
      </c>
      <c r="G9" s="349" t="n">
        <f aca="false">SUM(F9/E9)*100</f>
        <v>86.5931681317653</v>
      </c>
      <c r="H9" s="350" t="n">
        <v>1677</v>
      </c>
      <c r="I9" s="350" t="n">
        <v>371</v>
      </c>
      <c r="J9" s="350" t="n">
        <v>1040771</v>
      </c>
      <c r="K9" s="350" t="n">
        <v>71399</v>
      </c>
      <c r="L9" s="350" t="n">
        <v>220</v>
      </c>
      <c r="M9" s="350"/>
      <c r="N9" s="350"/>
      <c r="O9" s="350"/>
      <c r="P9" s="350" t="n">
        <v>5287</v>
      </c>
      <c r="Q9" s="350"/>
    </row>
    <row r="10" s="351" customFormat="true" ht="14.1" hidden="false" customHeight="true" outlineLevel="0" collapsed="false">
      <c r="A10" s="347"/>
      <c r="B10" s="347" t="n">
        <v>16</v>
      </c>
      <c r="C10" s="352" t="s">
        <v>375</v>
      </c>
      <c r="D10" s="348" t="n">
        <v>3114262</v>
      </c>
      <c r="E10" s="350" t="n">
        <v>3378204</v>
      </c>
      <c r="F10" s="350" t="n">
        <v>1615613</v>
      </c>
      <c r="G10" s="349" t="n">
        <f aca="false">SUM(F10/E10)*100</f>
        <v>47.8246133152409</v>
      </c>
      <c r="H10" s="350"/>
      <c r="I10" s="350"/>
      <c r="J10" s="350"/>
      <c r="K10" s="350"/>
      <c r="L10" s="350" t="n">
        <v>14157</v>
      </c>
      <c r="M10" s="350"/>
      <c r="N10" s="350" t="n">
        <v>225276</v>
      </c>
      <c r="O10" s="350" t="n">
        <v>1376180</v>
      </c>
      <c r="P10" s="350"/>
      <c r="Q10" s="350"/>
      <c r="R10" s="353"/>
    </row>
    <row r="11" s="351" customFormat="true" ht="14.1" hidden="false" customHeight="true" outlineLevel="0" collapsed="false">
      <c r="A11" s="347"/>
      <c r="B11" s="347" t="n">
        <v>17</v>
      </c>
      <c r="C11" s="352" t="s">
        <v>399</v>
      </c>
      <c r="D11" s="348" t="n">
        <v>348990</v>
      </c>
      <c r="E11" s="350" t="n">
        <v>564676</v>
      </c>
      <c r="F11" s="350" t="n">
        <v>450326</v>
      </c>
      <c r="G11" s="349" t="n">
        <f aca="false">SUM(F11/E11)*100</f>
        <v>79.749449241689</v>
      </c>
      <c r="H11" s="350"/>
      <c r="I11" s="350"/>
      <c r="J11" s="350" t="n">
        <v>149822</v>
      </c>
      <c r="K11" s="350" t="n">
        <v>45328</v>
      </c>
      <c r="L11" s="350" t="n">
        <v>109892</v>
      </c>
      <c r="M11" s="350"/>
      <c r="N11" s="350" t="n">
        <v>26262</v>
      </c>
      <c r="O11" s="350" t="n">
        <v>119022</v>
      </c>
      <c r="P11" s="350"/>
      <c r="Q11" s="350"/>
    </row>
    <row r="12" s="351" customFormat="true" ht="14.1" hidden="false" customHeight="true" outlineLevel="0" collapsed="false">
      <c r="A12" s="347"/>
      <c r="B12" s="347" t="n">
        <v>18</v>
      </c>
      <c r="C12" s="352" t="s">
        <v>518</v>
      </c>
      <c r="D12" s="348" t="n">
        <v>20530</v>
      </c>
      <c r="E12" s="350" t="n">
        <v>29788</v>
      </c>
      <c r="F12" s="350" t="n">
        <v>20724</v>
      </c>
      <c r="G12" s="349" t="n">
        <f aca="false">SUM(F12/E12)*100</f>
        <v>69.5716395864106</v>
      </c>
      <c r="H12" s="350"/>
      <c r="I12" s="350"/>
      <c r="J12" s="350" t="n">
        <v>18924</v>
      </c>
      <c r="K12" s="350" t="n">
        <v>1800</v>
      </c>
      <c r="L12" s="350"/>
      <c r="M12" s="350"/>
      <c r="N12" s="350"/>
      <c r="O12" s="350"/>
      <c r="P12" s="350"/>
      <c r="Q12" s="350"/>
    </row>
    <row r="13" s="351" customFormat="true" ht="14.1" hidden="false" customHeight="true" outlineLevel="0" collapsed="false">
      <c r="A13" s="347"/>
      <c r="B13" s="347" t="n">
        <v>19</v>
      </c>
      <c r="C13" s="354" t="s">
        <v>267</v>
      </c>
      <c r="D13" s="348" t="n">
        <v>749539</v>
      </c>
      <c r="E13" s="355" t="n">
        <v>1189754</v>
      </c>
      <c r="F13" s="355" t="n">
        <v>987972</v>
      </c>
      <c r="G13" s="349" t="n">
        <f aca="false">SUM(F13/E13)*100</f>
        <v>83.0400233997953</v>
      </c>
      <c r="H13" s="350" t="n">
        <v>1260</v>
      </c>
      <c r="I13" s="350" t="n">
        <v>336</v>
      </c>
      <c r="J13" s="350" t="n">
        <v>492056</v>
      </c>
      <c r="K13" s="350" t="n">
        <v>244471</v>
      </c>
      <c r="L13" s="350" t="n">
        <v>21205</v>
      </c>
      <c r="M13" s="350"/>
      <c r="N13" s="350"/>
      <c r="O13" s="350" t="n">
        <v>787</v>
      </c>
      <c r="P13" s="350" t="n">
        <v>227857</v>
      </c>
      <c r="Q13" s="350"/>
    </row>
    <row r="14" s="351" customFormat="true" ht="12.95" hidden="false" customHeight="true" outlineLevel="0" collapsed="false">
      <c r="A14" s="347" t="n">
        <v>1</v>
      </c>
      <c r="B14" s="347" t="n">
        <v>20</v>
      </c>
      <c r="C14" s="354" t="s">
        <v>268</v>
      </c>
      <c r="D14" s="348" t="n">
        <v>2800</v>
      </c>
      <c r="E14" s="355" t="n">
        <v>2800</v>
      </c>
      <c r="F14" s="355" t="n">
        <v>2153</v>
      </c>
      <c r="G14" s="349" t="n">
        <f aca="false">SUM(F14/E14)*100</f>
        <v>76.8928571428571</v>
      </c>
      <c r="H14" s="350"/>
      <c r="I14" s="350"/>
      <c r="J14" s="350" t="n">
        <v>2153</v>
      </c>
      <c r="K14" s="350"/>
      <c r="L14" s="350"/>
      <c r="M14" s="350"/>
      <c r="N14" s="350"/>
      <c r="O14" s="350"/>
      <c r="P14" s="350"/>
      <c r="Q14" s="350"/>
    </row>
    <row r="15" s="351" customFormat="true" ht="12.95" hidden="false" customHeight="true" outlineLevel="0" collapsed="false">
      <c r="A15" s="347"/>
      <c r="B15" s="347" t="n">
        <v>21</v>
      </c>
      <c r="C15" s="356" t="s">
        <v>519</v>
      </c>
      <c r="D15" s="348" t="n">
        <v>0</v>
      </c>
      <c r="E15" s="357" t="n">
        <v>3571</v>
      </c>
      <c r="F15" s="357" t="n">
        <v>2625</v>
      </c>
      <c r="G15" s="349" t="n">
        <f aca="false">SUM(F15/E15)*100</f>
        <v>73.508821058527</v>
      </c>
      <c r="H15" s="350"/>
      <c r="I15" s="350"/>
      <c r="J15" s="350" t="n">
        <v>65</v>
      </c>
      <c r="K15" s="350" t="n">
        <v>2560</v>
      </c>
      <c r="L15" s="350"/>
      <c r="M15" s="350"/>
      <c r="N15" s="350"/>
      <c r="O15" s="350"/>
      <c r="P15" s="350"/>
      <c r="Q15" s="350"/>
    </row>
    <row r="16" s="351" customFormat="true" ht="12.95" hidden="false" customHeight="true" outlineLevel="0" collapsed="false">
      <c r="A16" s="347"/>
      <c r="B16" s="347" t="n">
        <v>22</v>
      </c>
      <c r="C16" s="354" t="s">
        <v>520</v>
      </c>
      <c r="D16" s="348" t="n">
        <v>117957</v>
      </c>
      <c r="E16" s="355" t="n">
        <v>139097</v>
      </c>
      <c r="F16" s="355" t="n">
        <v>110519</v>
      </c>
      <c r="G16" s="349" t="n">
        <f aca="false">SUM(F16/E16)*100</f>
        <v>79.4546251896159</v>
      </c>
      <c r="H16" s="350" t="n">
        <v>30</v>
      </c>
      <c r="I16" s="350" t="n">
        <v>50</v>
      </c>
      <c r="J16" s="350" t="n">
        <v>66269</v>
      </c>
      <c r="K16" s="350" t="n">
        <v>38133</v>
      </c>
      <c r="L16" s="350" t="n">
        <v>3537</v>
      </c>
      <c r="M16" s="350"/>
      <c r="N16" s="350"/>
      <c r="O16" s="350" t="n">
        <v>2500</v>
      </c>
      <c r="P16" s="350"/>
      <c r="Q16" s="350"/>
    </row>
    <row r="17" s="351" customFormat="true" ht="12.95" hidden="false" customHeight="true" outlineLevel="0" collapsed="false">
      <c r="A17" s="347" t="n">
        <v>1</v>
      </c>
      <c r="B17" s="347" t="n">
        <v>30</v>
      </c>
      <c r="C17" s="348" t="s">
        <v>521</v>
      </c>
      <c r="D17" s="348" t="n">
        <v>679109</v>
      </c>
      <c r="E17" s="350" t="n">
        <v>225572</v>
      </c>
      <c r="F17" s="350"/>
      <c r="G17" s="349" t="n">
        <f aca="false">SUM(F17/E17)*100</f>
        <v>0</v>
      </c>
      <c r="H17" s="350"/>
      <c r="I17" s="350"/>
      <c r="J17" s="350"/>
      <c r="K17" s="350"/>
      <c r="L17" s="350"/>
      <c r="M17" s="350"/>
      <c r="N17" s="350"/>
      <c r="O17" s="350"/>
      <c r="P17" s="350"/>
      <c r="Q17" s="350"/>
    </row>
    <row r="18" s="364" customFormat="true" ht="12.95" hidden="false" customHeight="true" outlineLevel="0" collapsed="false">
      <c r="A18" s="358"/>
      <c r="B18" s="358"/>
      <c r="C18" s="359" t="s">
        <v>498</v>
      </c>
      <c r="D18" s="360" t="n">
        <f aca="false">SUM(D5:D17)</f>
        <v>8857140</v>
      </c>
      <c r="E18" s="360" t="n">
        <f aca="false">SUM(E5:E17)</f>
        <v>10670114</v>
      </c>
      <c r="F18" s="361" t="n">
        <f aca="false">SUM(F5:F17)</f>
        <v>7344466</v>
      </c>
      <c r="G18" s="362" t="n">
        <f aca="false">SUM(F18/E18)*100</f>
        <v>68.8321230682259</v>
      </c>
      <c r="H18" s="361" t="n">
        <f aca="false">SUM(H5:H17)</f>
        <v>944973</v>
      </c>
      <c r="I18" s="363" t="n">
        <f aca="false">SUM(I4:I17)</f>
        <v>265230</v>
      </c>
      <c r="J18" s="363" t="n">
        <f aca="false">SUM(J5:J17)</f>
        <v>2118172</v>
      </c>
      <c r="K18" s="363" t="n">
        <f aca="false">SUM(K5:K17)</f>
        <v>1466562</v>
      </c>
      <c r="L18" s="363" t="n">
        <f aca="false">SUM(L5:L17)</f>
        <v>172707</v>
      </c>
      <c r="M18" s="363"/>
      <c r="N18" s="363" t="n">
        <f aca="false">SUM(N5:N17)</f>
        <v>387606</v>
      </c>
      <c r="O18" s="363" t="n">
        <f aca="false">SUM(O5:O17)</f>
        <v>1716799</v>
      </c>
      <c r="P18" s="363" t="n">
        <f aca="false">SUM(P5:P17)</f>
        <v>272417</v>
      </c>
      <c r="Q18" s="363" t="n">
        <f aca="false">SUM(Q5:Q17)</f>
        <v>0</v>
      </c>
    </row>
    <row r="19" s="364" customFormat="true" ht="12.95" hidden="false" customHeight="true" outlineLevel="0" collapsed="false">
      <c r="A19" s="365" t="n">
        <v>2</v>
      </c>
      <c r="B19" s="365"/>
      <c r="C19" s="366" t="s">
        <v>271</v>
      </c>
      <c r="D19" s="366" t="n">
        <v>8581896</v>
      </c>
      <c r="E19" s="366" t="n">
        <v>10058501</v>
      </c>
      <c r="F19" s="367" t="n">
        <v>9506651</v>
      </c>
      <c r="G19" s="368" t="n">
        <f aca="false">SUM(F19/E19)*100</f>
        <v>94.5135960119704</v>
      </c>
      <c r="H19" s="369" t="n">
        <v>5059821</v>
      </c>
      <c r="I19" s="370" t="n">
        <v>1318530</v>
      </c>
      <c r="J19" s="370" t="n">
        <v>2752854</v>
      </c>
      <c r="K19" s="371" t="n">
        <v>29507</v>
      </c>
      <c r="L19" s="371" t="n">
        <v>924</v>
      </c>
      <c r="M19" s="370" t="n">
        <v>75817</v>
      </c>
      <c r="N19" s="372" t="n">
        <v>112480</v>
      </c>
      <c r="O19" s="370" t="n">
        <v>155246</v>
      </c>
      <c r="P19" s="365"/>
      <c r="Q19" s="371" t="n">
        <v>1472</v>
      </c>
    </row>
    <row r="20" s="364" customFormat="true" ht="12.95" hidden="false" customHeight="true" outlineLevel="0" collapsed="false">
      <c r="A20" s="358"/>
      <c r="B20" s="358"/>
      <c r="C20" s="373" t="s">
        <v>272</v>
      </c>
      <c r="D20" s="373" t="n">
        <f aca="false">SUM(D18:D19)</f>
        <v>17439036</v>
      </c>
      <c r="E20" s="373" t="n">
        <f aca="false">SUM(E18:E19)</f>
        <v>20728615</v>
      </c>
      <c r="F20" s="363" t="n">
        <f aca="false">SUM(F18:F19)</f>
        <v>16851117</v>
      </c>
      <c r="G20" s="362" t="n">
        <f aca="false">SUM(F20/E20)*100</f>
        <v>81.2939841856294</v>
      </c>
      <c r="H20" s="374" t="n">
        <f aca="false">SUM(H18:H19)</f>
        <v>6004794</v>
      </c>
      <c r="I20" s="363" t="n">
        <f aca="false">SUM(I18:I19)</f>
        <v>1583760</v>
      </c>
      <c r="J20" s="363" t="n">
        <f aca="false">SUM(J18:J19)</f>
        <v>4871026</v>
      </c>
      <c r="K20" s="363" t="n">
        <f aca="false">SUM(K18:K19)</f>
        <v>1496069</v>
      </c>
      <c r="L20" s="363" t="n">
        <f aca="false">SUM(L18:L19)</f>
        <v>173631</v>
      </c>
      <c r="M20" s="363" t="n">
        <f aca="false">SUM(M18:M19)</f>
        <v>75817</v>
      </c>
      <c r="N20" s="363" t="n">
        <f aca="false">SUM(N18:N19)</f>
        <v>500086</v>
      </c>
      <c r="O20" s="363" t="n">
        <f aca="false">SUM(O18:O19)</f>
        <v>1872045</v>
      </c>
      <c r="P20" s="363" t="n">
        <f aca="false">SUM(P18:P19)</f>
        <v>272417</v>
      </c>
      <c r="Q20" s="363" t="n">
        <f aca="false">SUM(Q18:Q19)</f>
        <v>1472</v>
      </c>
    </row>
    <row r="21" s="364" customFormat="true" ht="12.95" hidden="false" customHeight="true" outlineLevel="0" collapsed="false">
      <c r="A21" s="375" t="n">
        <v>3</v>
      </c>
      <c r="B21" s="375" t="n">
        <v>1</v>
      </c>
      <c r="C21" s="376" t="s">
        <v>273</v>
      </c>
      <c r="D21" s="235"/>
      <c r="E21" s="376"/>
      <c r="F21" s="377"/>
      <c r="G21" s="349"/>
      <c r="H21" s="235"/>
      <c r="I21" s="235"/>
      <c r="J21" s="235"/>
      <c r="K21" s="375"/>
      <c r="L21" s="375"/>
      <c r="M21" s="235"/>
      <c r="N21" s="235"/>
      <c r="O21" s="235"/>
      <c r="P21" s="375"/>
      <c r="Q21" s="375"/>
    </row>
    <row r="22" s="364" customFormat="true" ht="12.95" hidden="false" customHeight="true" outlineLevel="0" collapsed="false">
      <c r="A22" s="375"/>
      <c r="B22" s="375" t="n">
        <v>11</v>
      </c>
      <c r="C22" s="235" t="s">
        <v>274</v>
      </c>
      <c r="D22" s="235" t="n">
        <v>6657</v>
      </c>
      <c r="E22" s="235" t="n">
        <v>8580</v>
      </c>
      <c r="F22" s="210" t="n">
        <v>8349</v>
      </c>
      <c r="G22" s="349" t="n">
        <f aca="false">SUM(F22/E22)*100</f>
        <v>97.3076923076923</v>
      </c>
      <c r="H22" s="235" t="n">
        <v>1137</v>
      </c>
      <c r="I22" s="235" t="n">
        <v>381</v>
      </c>
      <c r="J22" s="235" t="n">
        <v>5871</v>
      </c>
      <c r="K22" s="210" t="n">
        <v>960</v>
      </c>
      <c r="L22" s="375"/>
      <c r="M22" s="235"/>
      <c r="N22" s="235"/>
      <c r="O22" s="235"/>
      <c r="P22" s="375"/>
      <c r="Q22" s="375"/>
    </row>
    <row r="23" s="364" customFormat="true" ht="12.95" hidden="false" customHeight="true" outlineLevel="0" collapsed="false">
      <c r="A23" s="375" t="n">
        <v>4</v>
      </c>
      <c r="B23" s="375"/>
      <c r="C23" s="17" t="s">
        <v>522</v>
      </c>
      <c r="D23" s="235" t="n">
        <v>3521591</v>
      </c>
      <c r="E23" s="22" t="n">
        <v>4223573</v>
      </c>
      <c r="F23" s="41" t="n">
        <v>3282702</v>
      </c>
      <c r="G23" s="349" t="n">
        <f aca="false">SUM(F23/E23)*100</f>
        <v>77.7233399304333</v>
      </c>
      <c r="H23" s="378" t="n">
        <v>26951</v>
      </c>
      <c r="I23" s="235" t="n">
        <v>7613</v>
      </c>
      <c r="J23" s="235" t="n">
        <v>762730</v>
      </c>
      <c r="K23" s="375"/>
      <c r="L23" s="375" t="n">
        <v>109824</v>
      </c>
      <c r="M23" s="235"/>
      <c r="N23" s="235"/>
      <c r="O23" s="235" t="n">
        <v>2311682</v>
      </c>
      <c r="P23" s="375" t="n">
        <v>63902</v>
      </c>
      <c r="Q23" s="210"/>
    </row>
    <row r="24" s="381" customFormat="true" ht="32.1" hidden="false" customHeight="true" outlineLevel="0" collapsed="false">
      <c r="A24" s="379"/>
      <c r="B24" s="379"/>
      <c r="C24" s="32" t="s">
        <v>523</v>
      </c>
      <c r="D24" s="32" t="n">
        <f aca="false">SUM(D20:D23)</f>
        <v>20967284</v>
      </c>
      <c r="E24" s="32" t="n">
        <f aca="false">SUM(E20:E23)</f>
        <v>24960768</v>
      </c>
      <c r="F24" s="169" t="n">
        <f aca="false">SUM(F20:F23)</f>
        <v>20142168</v>
      </c>
      <c r="G24" s="362" t="n">
        <f aca="false">SUM(F24/E24)*100</f>
        <v>80.6953055290607</v>
      </c>
      <c r="H24" s="380" t="n">
        <f aca="false">SUM(H20:H23)</f>
        <v>6032882</v>
      </c>
      <c r="I24" s="373" t="n">
        <f aca="false">SUM(I20:I23)</f>
        <v>1591754</v>
      </c>
      <c r="J24" s="373" t="n">
        <f aca="false">SUM(J20:J23)</f>
        <v>5639627</v>
      </c>
      <c r="K24" s="373" t="n">
        <f aca="false">SUM(K20:K23)</f>
        <v>1497029</v>
      </c>
      <c r="L24" s="373" t="n">
        <f aca="false">SUM(L20:L23)</f>
        <v>283455</v>
      </c>
      <c r="M24" s="373" t="n">
        <f aca="false">SUM(M20:M23)</f>
        <v>75817</v>
      </c>
      <c r="N24" s="373" t="n">
        <f aca="false">SUM(N20:N23)</f>
        <v>500086</v>
      </c>
      <c r="O24" s="380" t="n">
        <f aca="false">SUM(O20:O23)</f>
        <v>4183727</v>
      </c>
      <c r="P24" s="373" t="n">
        <f aca="false">SUM(P20:P23)</f>
        <v>336319</v>
      </c>
      <c r="Q24" s="373" t="n">
        <f aca="false">SUM(Q20:Q23)</f>
        <v>1472</v>
      </c>
    </row>
    <row r="25" s="2" customFormat="true" ht="12" hidden="false" customHeight="false" outlineLevel="0" collapsed="false">
      <c r="Q25" s="56"/>
    </row>
    <row r="26" s="2" customFormat="true" ht="12" hidden="false" customHeight="false" outlineLevel="0" collapsed="false">
      <c r="Q26" s="56"/>
    </row>
    <row r="27" s="2" customFormat="true" ht="12" hidden="false" customHeight="false" outlineLevel="0" collapsed="false">
      <c r="Q27" s="56"/>
    </row>
    <row r="28" s="2" customFormat="true" ht="12" hidden="false" customHeight="false" outlineLevel="0" collapsed="false">
      <c r="Q28" s="56"/>
    </row>
    <row r="29" s="2" customFormat="true" ht="12" hidden="false" customHeight="false" outlineLevel="0" collapsed="false">
      <c r="Q29" s="56"/>
    </row>
    <row r="30" s="2" customFormat="true" ht="12" hidden="false" customHeight="false" outlineLevel="0" collapsed="false">
      <c r="Q30" s="56"/>
    </row>
    <row r="31" s="2" customFormat="true" ht="12" hidden="false" customHeight="false" outlineLevel="0" collapsed="false">
      <c r="Q31" s="56"/>
    </row>
    <row r="32" s="2" customFormat="true" ht="12" hidden="false" customHeight="false" outlineLevel="0" collapsed="false">
      <c r="Q32" s="56"/>
    </row>
    <row r="33" s="2" customFormat="true" ht="12" hidden="false" customHeight="false" outlineLevel="0" collapsed="false">
      <c r="Q33" s="56"/>
    </row>
    <row r="34" s="2" customFormat="true" ht="12" hidden="false" customHeight="false" outlineLevel="0" collapsed="false">
      <c r="Q34" s="56"/>
    </row>
    <row r="35" s="2" customFormat="true" ht="12" hidden="false" customHeight="false" outlineLevel="0" collapsed="false">
      <c r="Q35" s="56"/>
    </row>
  </sheetData>
  <mergeCells count="8">
    <mergeCell ref="A1:A3"/>
    <mergeCell ref="B1:B3"/>
    <mergeCell ref="C1:C3"/>
    <mergeCell ref="D1:E2"/>
    <mergeCell ref="F1:G2"/>
    <mergeCell ref="H1:Q1"/>
    <mergeCell ref="K2:L2"/>
    <mergeCell ref="N2:O2"/>
  </mergeCells>
  <printOptions headings="false" gridLines="false" gridLinesSet="true" horizontalCentered="true" verticalCentered="true"/>
  <pageMargins left="0.236111111111111" right="0.354166666666667" top="1.69305555555556" bottom="0.7875" header="0.6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A
2010.  ÉVI KIADÁSI ELŐIRÁNYZATAINAK TELJESÍTÉSE
CÍMENKÉNTI BONTÁSBAN &amp;R6.sz. tábla
Adatok: ezer Ft-ban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pane xSplit="0" ySplit="3" topLeftCell="BM372" activePane="bottomLeft" state="frozen"/>
      <selection pane="topLeft" activeCell="A1" activeCellId="0" sqref="A1"/>
      <selection pane="bottomLeft" activeCell="C426" activeCellId="0" sqref="C426:D426"/>
    </sheetView>
  </sheetViews>
  <sheetFormatPr defaultColWidth="9.32421875" defaultRowHeight="12" zeroHeight="false" outlineLevelRow="0" outlineLevelCol="0"/>
  <cols>
    <col collapsed="false" customWidth="true" hidden="false" outlineLevel="0" max="1" min="1" style="2" width="3.32"/>
    <col collapsed="false" customWidth="true" hidden="false" outlineLevel="0" max="2" min="2" style="2" width="4.49"/>
    <col collapsed="false" customWidth="false" hidden="false" outlineLevel="0" max="3" min="3" style="2" width="9.32"/>
    <col collapsed="false" customWidth="true" hidden="false" outlineLevel="0" max="4" min="4" style="2" width="33.82"/>
    <col collapsed="false" customWidth="true" hidden="false" outlineLevel="0" max="5" min="5" style="2" width="11.49"/>
    <col collapsed="false" customWidth="true" hidden="false" outlineLevel="0" max="6" min="6" style="2" width="11.32"/>
    <col collapsed="false" customWidth="true" hidden="false" outlineLevel="0" max="7" min="7" style="2" width="12.15"/>
    <col collapsed="false" customWidth="true" hidden="false" outlineLevel="0" max="8" min="8" style="2" width="6.15"/>
    <col collapsed="false" customWidth="true" hidden="false" outlineLevel="0" max="10" min="9" style="2" width="10.49"/>
    <col collapsed="false" customWidth="true" hidden="false" outlineLevel="0" max="11" min="11" style="2" width="10.15"/>
    <col collapsed="false" customWidth="true" hidden="false" outlineLevel="0" max="12" min="12" style="2" width="10.32"/>
    <col collapsed="false" customWidth="true" hidden="false" outlineLevel="0" max="13" min="13" style="2" width="9.15"/>
    <col collapsed="false" customWidth="true" hidden="false" outlineLevel="0" max="14" min="14" style="2" width="7.99"/>
    <col collapsed="false" customWidth="true" hidden="false" outlineLevel="0" max="15" min="15" style="2" width="8.49"/>
    <col collapsed="false" customWidth="true" hidden="false" outlineLevel="0" max="16" min="16" style="2" width="10.15"/>
    <col collapsed="false" customWidth="true" hidden="false" outlineLevel="0" max="17" min="17" style="2" width="8.49"/>
    <col collapsed="false" customWidth="true" hidden="false" outlineLevel="0" max="18" min="18" style="2" width="6.65"/>
    <col collapsed="false" customWidth="false" hidden="false" outlineLevel="0" max="257" min="19" style="2" width="9.32"/>
  </cols>
  <sheetData>
    <row r="1" customFormat="false" ht="12" hidden="false" customHeight="true" outlineLevel="0" collapsed="false">
      <c r="A1" s="382" t="s">
        <v>503</v>
      </c>
      <c r="B1" s="382" t="s">
        <v>504</v>
      </c>
      <c r="C1" s="383" t="s">
        <v>0</v>
      </c>
      <c r="D1" s="383"/>
      <c r="E1" s="383" t="s">
        <v>238</v>
      </c>
      <c r="F1" s="383"/>
      <c r="G1" s="383" t="s">
        <v>239</v>
      </c>
      <c r="H1" s="383"/>
      <c r="I1" s="383" t="s">
        <v>240</v>
      </c>
      <c r="J1" s="383"/>
      <c r="K1" s="383"/>
      <c r="L1" s="383"/>
      <c r="M1" s="383"/>
      <c r="N1" s="383"/>
      <c r="O1" s="383"/>
      <c r="P1" s="383"/>
      <c r="Q1" s="383"/>
      <c r="R1" s="383"/>
    </row>
    <row r="2" s="386" customFormat="true" ht="35.1" hidden="false" customHeight="true" outlineLevel="0" collapsed="false">
      <c r="A2" s="382"/>
      <c r="B2" s="382"/>
      <c r="C2" s="383"/>
      <c r="D2" s="383"/>
      <c r="E2" s="383"/>
      <c r="F2" s="383"/>
      <c r="G2" s="383"/>
      <c r="H2" s="383"/>
      <c r="I2" s="382" t="s">
        <v>507</v>
      </c>
      <c r="J2" s="382" t="s">
        <v>508</v>
      </c>
      <c r="K2" s="382" t="s">
        <v>509</v>
      </c>
      <c r="L2" s="384" t="s">
        <v>505</v>
      </c>
      <c r="M2" s="384"/>
      <c r="N2" s="382" t="s">
        <v>512</v>
      </c>
      <c r="O2" s="385" t="s">
        <v>524</v>
      </c>
      <c r="P2" s="385"/>
      <c r="Q2" s="382" t="s">
        <v>525</v>
      </c>
      <c r="R2" s="382" t="s">
        <v>526</v>
      </c>
    </row>
    <row r="3" customFormat="false" ht="56.25" hidden="false" customHeight="true" outlineLevel="0" collapsed="false">
      <c r="A3" s="382"/>
      <c r="B3" s="382"/>
      <c r="C3" s="383"/>
      <c r="D3" s="383"/>
      <c r="E3" s="382" t="s">
        <v>241</v>
      </c>
      <c r="F3" s="382" t="s">
        <v>242</v>
      </c>
      <c r="G3" s="382" t="s">
        <v>243</v>
      </c>
      <c r="H3" s="382" t="s">
        <v>244</v>
      </c>
      <c r="I3" s="382"/>
      <c r="J3" s="382"/>
      <c r="K3" s="382"/>
      <c r="L3" s="382" t="s">
        <v>510</v>
      </c>
      <c r="M3" s="382" t="s">
        <v>527</v>
      </c>
      <c r="N3" s="382"/>
      <c r="O3" s="382" t="s">
        <v>528</v>
      </c>
      <c r="P3" s="382" t="s">
        <v>529</v>
      </c>
      <c r="Q3" s="382"/>
      <c r="R3" s="382"/>
    </row>
    <row r="4" customFormat="false" ht="16.5" hidden="false" customHeight="true" outlineLevel="0" collapsed="false">
      <c r="A4" s="343" t="n">
        <v>1</v>
      </c>
      <c r="B4" s="343"/>
      <c r="C4" s="387" t="s">
        <v>258</v>
      </c>
      <c r="D4" s="272"/>
      <c r="E4" s="272"/>
      <c r="F4" s="272"/>
      <c r="G4" s="272"/>
      <c r="H4" s="388"/>
      <c r="I4" s="389" t="s">
        <v>530</v>
      </c>
      <c r="J4" s="346"/>
      <c r="K4" s="346"/>
      <c r="L4" s="346"/>
      <c r="M4" s="346"/>
      <c r="N4" s="346"/>
      <c r="O4" s="346"/>
      <c r="P4" s="346"/>
      <c r="Q4" s="346"/>
      <c r="R4" s="346"/>
    </row>
    <row r="5" customFormat="false" ht="12.75" hidden="false" customHeight="true" outlineLevel="0" collapsed="false">
      <c r="A5" s="390" t="n">
        <v>1</v>
      </c>
      <c r="B5" s="390" t="n">
        <v>1</v>
      </c>
      <c r="C5" s="391" t="s">
        <v>286</v>
      </c>
      <c r="D5" s="272"/>
      <c r="E5" s="272"/>
      <c r="F5" s="272"/>
      <c r="G5" s="272"/>
      <c r="H5" s="388"/>
      <c r="I5" s="392"/>
      <c r="J5" s="393"/>
      <c r="K5" s="393"/>
      <c r="L5" s="393"/>
      <c r="M5" s="393"/>
      <c r="N5" s="393"/>
      <c r="O5" s="393"/>
      <c r="P5" s="393"/>
      <c r="Q5" s="393"/>
      <c r="R5" s="393"/>
    </row>
    <row r="6" customFormat="false" ht="12.75" hidden="false" customHeight="true" outlineLevel="0" collapsed="false">
      <c r="A6" s="347" t="n">
        <v>1</v>
      </c>
      <c r="B6" s="347" t="n">
        <v>11</v>
      </c>
      <c r="C6" s="394" t="s">
        <v>259</v>
      </c>
      <c r="D6" s="394"/>
      <c r="E6" s="192"/>
      <c r="F6" s="192"/>
      <c r="G6" s="192"/>
      <c r="H6" s="395"/>
      <c r="I6" s="396"/>
      <c r="J6" s="350"/>
      <c r="K6" s="350"/>
      <c r="L6" s="350"/>
      <c r="M6" s="350"/>
      <c r="N6" s="350"/>
      <c r="O6" s="350"/>
      <c r="P6" s="350"/>
      <c r="Q6" s="350"/>
      <c r="R6" s="350"/>
    </row>
    <row r="7" customFormat="false" ht="12.75" hidden="false" customHeight="true" outlineLevel="0" collapsed="false">
      <c r="A7" s="375"/>
      <c r="B7" s="375"/>
      <c r="C7" s="193" t="s">
        <v>287</v>
      </c>
      <c r="D7" s="193"/>
      <c r="E7" s="397" t="n">
        <v>9171</v>
      </c>
      <c r="F7" s="397" t="n">
        <v>8871</v>
      </c>
      <c r="G7" s="398" t="n">
        <v>8703</v>
      </c>
      <c r="H7" s="399" t="n">
        <f aca="false">SUM(G7/F7)*100</f>
        <v>98.1061887047683</v>
      </c>
      <c r="I7" s="398" t="n">
        <v>3399</v>
      </c>
      <c r="J7" s="210" t="n">
        <v>964</v>
      </c>
      <c r="K7" s="210" t="n">
        <v>4340</v>
      </c>
      <c r="L7" s="210"/>
      <c r="M7" s="210"/>
      <c r="N7" s="210"/>
      <c r="O7" s="210"/>
      <c r="P7" s="210"/>
      <c r="Q7" s="210"/>
      <c r="R7" s="210"/>
    </row>
    <row r="8" customFormat="false" ht="12.75" hidden="false" customHeight="true" outlineLevel="0" collapsed="false">
      <c r="A8" s="375"/>
      <c r="B8" s="375"/>
      <c r="C8" s="201" t="s">
        <v>531</v>
      </c>
      <c r="D8" s="400"/>
      <c r="E8" s="401" t="n">
        <v>127329</v>
      </c>
      <c r="F8" s="401" t="n">
        <v>123779</v>
      </c>
      <c r="G8" s="398" t="n">
        <v>123776</v>
      </c>
      <c r="H8" s="399" t="n">
        <f aca="false">SUM(G8/F8)*100</f>
        <v>99.997576325548</v>
      </c>
      <c r="I8" s="398" t="n">
        <v>91562</v>
      </c>
      <c r="J8" s="210" t="n">
        <v>25164</v>
      </c>
      <c r="K8" s="210" t="n">
        <v>7050</v>
      </c>
      <c r="L8" s="210"/>
      <c r="M8" s="210"/>
      <c r="N8" s="210"/>
      <c r="O8" s="210"/>
      <c r="P8" s="210"/>
      <c r="Q8" s="210"/>
      <c r="R8" s="210"/>
    </row>
    <row r="9" customFormat="false" ht="12.75" hidden="false" customHeight="true" outlineLevel="0" collapsed="false">
      <c r="A9" s="375"/>
      <c r="B9" s="375"/>
      <c r="C9" s="402" t="s">
        <v>293</v>
      </c>
      <c r="D9" s="402"/>
      <c r="E9" s="397" t="n">
        <v>76606</v>
      </c>
      <c r="F9" s="397" t="n">
        <v>91306</v>
      </c>
      <c r="G9" s="398" t="n">
        <v>91231</v>
      </c>
      <c r="H9" s="399" t="n">
        <f aca="false">SUM(G9/F9)*100</f>
        <v>99.9178586292248</v>
      </c>
      <c r="I9" s="398" t="n">
        <v>55001</v>
      </c>
      <c r="J9" s="210" t="n">
        <v>14141</v>
      </c>
      <c r="K9" s="210" t="n">
        <v>22089</v>
      </c>
      <c r="L9" s="210"/>
      <c r="M9" s="210"/>
      <c r="N9" s="210"/>
      <c r="O9" s="210"/>
      <c r="P9" s="210"/>
      <c r="Q9" s="210"/>
      <c r="R9" s="210"/>
    </row>
    <row r="10" customFormat="false" ht="12.75" hidden="false" customHeight="true" outlineLevel="0" collapsed="false">
      <c r="A10" s="375"/>
      <c r="B10" s="375"/>
      <c r="C10" s="266" t="s">
        <v>288</v>
      </c>
      <c r="D10" s="234"/>
      <c r="E10" s="397" t="n">
        <v>271751</v>
      </c>
      <c r="F10" s="397" t="n">
        <v>273148</v>
      </c>
      <c r="G10" s="397" t="n">
        <v>273102</v>
      </c>
      <c r="H10" s="399" t="n">
        <f aca="false">SUM(G10/F10)*100</f>
        <v>99.9831593129</v>
      </c>
      <c r="I10" s="398" t="n">
        <v>196742</v>
      </c>
      <c r="J10" s="210" t="n">
        <v>54126</v>
      </c>
      <c r="K10" s="210" t="n">
        <v>22234</v>
      </c>
      <c r="L10" s="210"/>
      <c r="M10" s="210"/>
      <c r="N10" s="210"/>
      <c r="O10" s="210"/>
      <c r="P10" s="210"/>
      <c r="Q10" s="210"/>
      <c r="R10" s="210"/>
    </row>
    <row r="11" customFormat="false" ht="12.75" hidden="false" customHeight="true" outlineLevel="0" collapsed="false">
      <c r="A11" s="375"/>
      <c r="B11" s="375"/>
      <c r="C11" s="193" t="s">
        <v>289</v>
      </c>
      <c r="D11" s="193"/>
      <c r="E11" s="397" t="n">
        <v>730807</v>
      </c>
      <c r="F11" s="397" t="n">
        <v>942242</v>
      </c>
      <c r="G11" s="397" t="n">
        <v>880158</v>
      </c>
      <c r="H11" s="399" t="n">
        <f aca="false">SUM(G11/F11)*100</f>
        <v>93.4110345325299</v>
      </c>
      <c r="I11" s="398" t="n">
        <v>560457</v>
      </c>
      <c r="J11" s="210" t="n">
        <v>145437</v>
      </c>
      <c r="K11" s="210" t="n">
        <v>170452</v>
      </c>
      <c r="L11" s="210" t="n">
        <v>3812</v>
      </c>
      <c r="M11" s="210"/>
      <c r="N11" s="210"/>
      <c r="O11" s="210"/>
      <c r="P11" s="210"/>
      <c r="Q11" s="210"/>
      <c r="R11" s="210"/>
    </row>
    <row r="12" customFormat="false" ht="24.95" hidden="false" customHeight="true" outlineLevel="0" collapsed="false">
      <c r="A12" s="375"/>
      <c r="B12" s="375"/>
      <c r="C12" s="209" t="s">
        <v>532</v>
      </c>
      <c r="D12" s="209"/>
      <c r="E12" s="403" t="n">
        <v>113259</v>
      </c>
      <c r="F12" s="403"/>
      <c r="G12" s="403"/>
      <c r="H12" s="399"/>
      <c r="I12" s="398"/>
      <c r="J12" s="210"/>
      <c r="K12" s="210"/>
      <c r="L12" s="210"/>
      <c r="M12" s="210"/>
      <c r="N12" s="210"/>
      <c r="O12" s="210"/>
      <c r="P12" s="210"/>
      <c r="Q12" s="210"/>
      <c r="R12" s="210"/>
    </row>
    <row r="13" customFormat="false" ht="12.75" hidden="false" customHeight="true" outlineLevel="0" collapsed="false">
      <c r="A13" s="375"/>
      <c r="B13" s="375"/>
      <c r="C13" s="402" t="s">
        <v>291</v>
      </c>
      <c r="D13" s="402"/>
      <c r="E13" s="397" t="n">
        <v>25894</v>
      </c>
      <c r="F13" s="397" t="n">
        <v>25694</v>
      </c>
      <c r="G13" s="397" t="n">
        <v>25622</v>
      </c>
      <c r="H13" s="399" t="n">
        <f aca="false">SUM(G13/F13)*100</f>
        <v>99.7197789367167</v>
      </c>
      <c r="I13" s="398" t="n">
        <v>17002</v>
      </c>
      <c r="J13" s="210" t="n">
        <v>4045</v>
      </c>
      <c r="K13" s="210" t="n">
        <v>4575</v>
      </c>
      <c r="L13" s="210"/>
      <c r="M13" s="210"/>
      <c r="N13" s="210"/>
      <c r="O13" s="210"/>
      <c r="P13" s="210"/>
      <c r="Q13" s="210"/>
      <c r="R13" s="210"/>
    </row>
    <row r="14" customFormat="false" ht="15" hidden="false" customHeight="true" outlineLevel="0" collapsed="false">
      <c r="A14" s="375"/>
      <c r="B14" s="375"/>
      <c r="C14" s="402" t="s">
        <v>442</v>
      </c>
      <c r="D14" s="402"/>
      <c r="E14" s="397" t="n">
        <v>31906</v>
      </c>
      <c r="F14" s="397" t="n">
        <v>34443</v>
      </c>
      <c r="G14" s="397" t="n">
        <v>33685</v>
      </c>
      <c r="H14" s="399" t="n">
        <f aca="false">SUM(G14/F14)*100</f>
        <v>97.7992625497198</v>
      </c>
      <c r="I14" s="398" t="n">
        <v>2469</v>
      </c>
      <c r="J14" s="210" t="n">
        <v>627</v>
      </c>
      <c r="K14" s="210" t="n">
        <v>30589</v>
      </c>
      <c r="L14" s="210"/>
      <c r="M14" s="210"/>
      <c r="N14" s="210"/>
      <c r="O14" s="210"/>
      <c r="P14" s="210"/>
      <c r="Q14" s="210"/>
      <c r="R14" s="210"/>
    </row>
    <row r="15" customFormat="false" ht="15" hidden="false" customHeight="true" outlineLevel="0" collapsed="false">
      <c r="A15" s="375"/>
      <c r="B15" s="375"/>
      <c r="C15" s="209" t="s">
        <v>294</v>
      </c>
      <c r="D15" s="209"/>
      <c r="E15" s="397"/>
      <c r="F15" s="397" t="n">
        <v>2450</v>
      </c>
      <c r="G15" s="397" t="n">
        <v>2450</v>
      </c>
      <c r="H15" s="399" t="n">
        <f aca="false">SUM(G15/F15)*100</f>
        <v>100</v>
      </c>
      <c r="I15" s="398" t="n">
        <v>370</v>
      </c>
      <c r="J15" s="398" t="n">
        <v>92</v>
      </c>
      <c r="K15" s="398" t="n">
        <v>1988</v>
      </c>
      <c r="L15" s="398"/>
      <c r="M15" s="398"/>
      <c r="N15" s="398"/>
      <c r="O15" s="398"/>
      <c r="P15" s="398"/>
      <c r="Q15" s="398"/>
      <c r="R15" s="398"/>
    </row>
    <row r="16" customFormat="false" ht="15" hidden="false" customHeight="true" outlineLevel="0" collapsed="false">
      <c r="A16" s="375"/>
      <c r="B16" s="375"/>
      <c r="C16" s="404" t="s">
        <v>295</v>
      </c>
      <c r="D16" s="404"/>
      <c r="E16" s="397"/>
      <c r="F16" s="397" t="n">
        <v>8880</v>
      </c>
      <c r="G16" s="397" t="n">
        <v>8880</v>
      </c>
      <c r="H16" s="399" t="n">
        <f aca="false">SUM(G16/F16)*100</f>
        <v>100</v>
      </c>
      <c r="I16" s="398" t="n">
        <v>4910</v>
      </c>
      <c r="J16" s="398" t="n">
        <v>1266</v>
      </c>
      <c r="K16" s="398" t="n">
        <v>2704</v>
      </c>
      <c r="L16" s="398"/>
      <c r="M16" s="398"/>
      <c r="N16" s="398"/>
      <c r="O16" s="398"/>
      <c r="P16" s="398"/>
      <c r="Q16" s="398"/>
      <c r="R16" s="398"/>
    </row>
    <row r="17" customFormat="false" ht="24" hidden="false" customHeight="true" outlineLevel="0" collapsed="false">
      <c r="A17" s="375"/>
      <c r="B17" s="375"/>
      <c r="C17" s="209" t="s">
        <v>533</v>
      </c>
      <c r="D17" s="209"/>
      <c r="E17" s="397"/>
      <c r="F17" s="397" t="n">
        <v>9699</v>
      </c>
      <c r="G17" s="397" t="n">
        <v>9699</v>
      </c>
      <c r="H17" s="399" t="n">
        <f aca="false">SUM(G17/F17)*100</f>
        <v>100</v>
      </c>
      <c r="I17" s="398" t="n">
        <v>5185</v>
      </c>
      <c r="J17" s="398" t="n">
        <v>1400</v>
      </c>
      <c r="K17" s="398" t="n">
        <v>3114</v>
      </c>
      <c r="L17" s="398"/>
      <c r="M17" s="398"/>
      <c r="N17" s="398"/>
      <c r="O17" s="398"/>
      <c r="P17" s="398"/>
      <c r="Q17" s="398"/>
      <c r="R17" s="398"/>
    </row>
    <row r="18" customFormat="false" ht="26.25" hidden="false" customHeight="true" outlineLevel="0" collapsed="false">
      <c r="A18" s="379"/>
      <c r="B18" s="379"/>
      <c r="C18" s="360" t="s">
        <v>534</v>
      </c>
      <c r="D18" s="360"/>
      <c r="E18" s="405" t="n">
        <f aca="false">SUM(E4:E17)</f>
        <v>1386723</v>
      </c>
      <c r="F18" s="405" t="n">
        <f aca="false">SUM(F4:F17)</f>
        <v>1520512</v>
      </c>
      <c r="G18" s="405" t="n">
        <f aca="false">SUM(G4:G17)</f>
        <v>1457306</v>
      </c>
      <c r="H18" s="406" t="n">
        <f aca="false">SUM(G18/F18)*100</f>
        <v>95.8431107416449</v>
      </c>
      <c r="I18" s="405" t="n">
        <f aca="false">SUM(I4:I17)</f>
        <v>937097</v>
      </c>
      <c r="J18" s="405" t="n">
        <f aca="false">SUM(J4:J17)</f>
        <v>247262</v>
      </c>
      <c r="K18" s="405" t="n">
        <f aca="false">SUM(K4:K17)</f>
        <v>269135</v>
      </c>
      <c r="L18" s="405" t="n">
        <f aca="false">SUM(L4:L17)</f>
        <v>3812</v>
      </c>
      <c r="M18" s="405" t="n">
        <f aca="false">SUM(M4:M17)</f>
        <v>0</v>
      </c>
      <c r="N18" s="405" t="n">
        <f aca="false">SUM(N4:N17)</f>
        <v>0</v>
      </c>
      <c r="O18" s="405" t="n">
        <f aca="false">SUM(O4:O17)</f>
        <v>0</v>
      </c>
      <c r="P18" s="405" t="n">
        <f aca="false">SUM(P4:P17)</f>
        <v>0</v>
      </c>
      <c r="Q18" s="405" t="n">
        <f aca="false">SUM(Q4:Q17)</f>
        <v>0</v>
      </c>
      <c r="R18" s="405" t="n">
        <f aca="false">SUM(R4:R17)</f>
        <v>0</v>
      </c>
    </row>
    <row r="19" customFormat="false" ht="12.75" hidden="false" customHeight="true" outlineLevel="0" collapsed="false">
      <c r="A19" s="365"/>
      <c r="B19" s="365"/>
      <c r="C19" s="236" t="s">
        <v>535</v>
      </c>
      <c r="D19" s="407"/>
      <c r="E19" s="235" t="n">
        <v>91244</v>
      </c>
      <c r="F19" s="408" t="n">
        <v>71019</v>
      </c>
      <c r="G19" s="408" t="n">
        <v>26894</v>
      </c>
      <c r="H19" s="399" t="n">
        <f aca="false">SUM(G19/F19)*100</f>
        <v>37.8687393514412</v>
      </c>
      <c r="I19" s="409"/>
      <c r="J19" s="371"/>
      <c r="K19" s="371"/>
      <c r="L19" s="371"/>
      <c r="M19" s="371"/>
      <c r="N19" s="371"/>
      <c r="O19" s="210"/>
      <c r="P19" s="210" t="n">
        <v>26894</v>
      </c>
      <c r="Q19" s="210"/>
      <c r="R19" s="210"/>
    </row>
    <row r="20" customFormat="false" ht="12.75" hidden="false" customHeight="true" outlineLevel="0" collapsed="false">
      <c r="A20" s="410"/>
      <c r="B20" s="410"/>
      <c r="C20" s="236" t="s">
        <v>528</v>
      </c>
      <c r="D20" s="411"/>
      <c r="E20" s="235" t="n">
        <v>6000</v>
      </c>
      <c r="F20" s="408" t="n">
        <v>8109</v>
      </c>
      <c r="G20" s="408" t="n">
        <v>5936</v>
      </c>
      <c r="H20" s="399" t="n">
        <f aca="false">SUM(G20/F20)*100</f>
        <v>73.202614379085</v>
      </c>
      <c r="I20" s="412"/>
      <c r="J20" s="413"/>
      <c r="K20" s="413"/>
      <c r="L20" s="413"/>
      <c r="M20" s="210" t="n">
        <v>520</v>
      </c>
      <c r="N20" s="413"/>
      <c r="O20" s="210" t="n">
        <v>5416</v>
      </c>
      <c r="P20" s="210"/>
      <c r="Q20" s="210"/>
      <c r="R20" s="210"/>
    </row>
    <row r="21" customFormat="false" ht="12.75" hidden="false" customHeight="true" outlineLevel="0" collapsed="false">
      <c r="A21" s="379"/>
      <c r="B21" s="379"/>
      <c r="C21" s="414" t="s">
        <v>536</v>
      </c>
      <c r="D21" s="415"/>
      <c r="E21" s="405" t="n">
        <f aca="false">SUM(E18:E20)</f>
        <v>1483967</v>
      </c>
      <c r="F21" s="405" t="n">
        <f aca="false">SUM(F18:F20)</f>
        <v>1599640</v>
      </c>
      <c r="G21" s="405" t="n">
        <f aca="false">SUM(G18:G20)</f>
        <v>1490136</v>
      </c>
      <c r="H21" s="406" t="n">
        <f aca="false">SUM(G21/F21)*100</f>
        <v>93.1544597534445</v>
      </c>
      <c r="I21" s="405" t="n">
        <f aca="false">SUM(I18:I20)</f>
        <v>937097</v>
      </c>
      <c r="J21" s="405" t="n">
        <f aca="false">SUM(J18:J20)</f>
        <v>247262</v>
      </c>
      <c r="K21" s="405" t="n">
        <f aca="false">SUM(K18:K20)</f>
        <v>269135</v>
      </c>
      <c r="L21" s="405" t="n">
        <f aca="false">SUM(L18:L20)</f>
        <v>3812</v>
      </c>
      <c r="M21" s="405" t="n">
        <f aca="false">SUM(M18:M20)</f>
        <v>520</v>
      </c>
      <c r="N21" s="405" t="n">
        <f aca="false">SUM(N18:N20)</f>
        <v>0</v>
      </c>
      <c r="O21" s="405" t="n">
        <f aca="false">SUM(O18:O20)</f>
        <v>5416</v>
      </c>
      <c r="P21" s="405" t="n">
        <f aca="false">SUM(P18:P20)</f>
        <v>26894</v>
      </c>
      <c r="Q21" s="405" t="n">
        <f aca="false">SUM(Q18:Q20)</f>
        <v>0</v>
      </c>
      <c r="R21" s="405" t="n">
        <f aca="false">SUM(R18:R20)</f>
        <v>0</v>
      </c>
    </row>
    <row r="22" customFormat="false" ht="12" hidden="false" customHeight="false" outlineLevel="0" collapsed="false">
      <c r="A22" s="375" t="n">
        <v>1</v>
      </c>
      <c r="B22" s="375" t="n">
        <v>12</v>
      </c>
      <c r="C22" s="416" t="s">
        <v>537</v>
      </c>
      <c r="D22" s="417"/>
      <c r="E22" s="418"/>
      <c r="F22" s="418"/>
      <c r="G22" s="418"/>
      <c r="H22" s="399"/>
      <c r="I22" s="398"/>
      <c r="J22" s="210"/>
      <c r="K22" s="210"/>
      <c r="L22" s="210"/>
      <c r="M22" s="210"/>
      <c r="N22" s="210"/>
      <c r="O22" s="210"/>
      <c r="P22" s="210"/>
      <c r="Q22" s="210"/>
      <c r="R22" s="210"/>
    </row>
    <row r="23" customFormat="false" ht="14.45" hidden="false" customHeight="true" outlineLevel="0" collapsed="false">
      <c r="A23" s="375"/>
      <c r="B23" s="375"/>
      <c r="C23" s="402" t="s">
        <v>538</v>
      </c>
      <c r="D23" s="402"/>
      <c r="E23" s="397" t="n">
        <v>7000</v>
      </c>
      <c r="F23" s="397" t="n">
        <v>33811</v>
      </c>
      <c r="G23" s="397" t="n">
        <v>33385</v>
      </c>
      <c r="H23" s="399" t="n">
        <f aca="false">SUM(G23/F23)*100</f>
        <v>98.7400550116826</v>
      </c>
      <c r="I23" s="398"/>
      <c r="J23" s="210"/>
      <c r="K23" s="210"/>
      <c r="L23" s="397" t="n">
        <v>33385</v>
      </c>
      <c r="M23" s="419"/>
      <c r="N23" s="419"/>
      <c r="O23" s="419"/>
      <c r="P23" s="419"/>
      <c r="Q23" s="419"/>
      <c r="R23" s="419"/>
    </row>
    <row r="24" customFormat="false" ht="14.45" hidden="false" customHeight="true" outlineLevel="0" collapsed="false">
      <c r="A24" s="375"/>
      <c r="B24" s="375"/>
      <c r="C24" s="201" t="s">
        <v>539</v>
      </c>
      <c r="D24" s="420"/>
      <c r="E24" s="397"/>
      <c r="F24" s="397" t="n">
        <v>3355</v>
      </c>
      <c r="G24" s="397" t="n">
        <v>3347</v>
      </c>
      <c r="H24" s="399" t="n">
        <f aca="false">SUM(G24/F24)*100</f>
        <v>99.7615499254844</v>
      </c>
      <c r="I24" s="398"/>
      <c r="J24" s="210"/>
      <c r="K24" s="210"/>
      <c r="L24" s="397" t="n">
        <v>3347</v>
      </c>
      <c r="M24" s="419"/>
      <c r="N24" s="419"/>
      <c r="O24" s="419"/>
      <c r="P24" s="419"/>
      <c r="Q24" s="419"/>
      <c r="R24" s="419"/>
    </row>
    <row r="25" customFormat="false" ht="14.45" hidden="false" customHeight="true" outlineLevel="0" collapsed="false">
      <c r="A25" s="375"/>
      <c r="B25" s="375"/>
      <c r="C25" s="236" t="s">
        <v>540</v>
      </c>
      <c r="D25" s="421"/>
      <c r="E25" s="397" t="n">
        <v>25000</v>
      </c>
      <c r="F25" s="397" t="n">
        <v>182014</v>
      </c>
      <c r="G25" s="397" t="n">
        <v>180096</v>
      </c>
      <c r="H25" s="399" t="n">
        <f aca="false">SUM(G25/F25)*100</f>
        <v>98.9462349050073</v>
      </c>
      <c r="I25" s="398"/>
      <c r="J25" s="210"/>
      <c r="K25" s="210"/>
      <c r="L25" s="397" t="n">
        <v>180096</v>
      </c>
      <c r="M25" s="419"/>
      <c r="N25" s="419"/>
      <c r="O25" s="419"/>
      <c r="P25" s="419"/>
      <c r="Q25" s="419"/>
      <c r="R25" s="419"/>
    </row>
    <row r="26" customFormat="false" ht="14.45" hidden="false" customHeight="true" outlineLevel="0" collapsed="false">
      <c r="A26" s="375"/>
      <c r="B26" s="375"/>
      <c r="C26" s="236" t="s">
        <v>541</v>
      </c>
      <c r="D26" s="421"/>
      <c r="E26" s="397"/>
      <c r="F26" s="397"/>
      <c r="G26" s="397"/>
      <c r="H26" s="399"/>
      <c r="I26" s="398"/>
      <c r="J26" s="210"/>
      <c r="K26" s="210"/>
      <c r="L26" s="397"/>
      <c r="M26" s="419"/>
      <c r="N26" s="419"/>
      <c r="O26" s="419"/>
      <c r="P26" s="419"/>
      <c r="Q26" s="419"/>
      <c r="R26" s="419"/>
    </row>
    <row r="27" customFormat="false" ht="14.45" hidden="false" customHeight="true" outlineLevel="0" collapsed="false">
      <c r="A27" s="375"/>
      <c r="B27" s="375"/>
      <c r="C27" s="402" t="s">
        <v>542</v>
      </c>
      <c r="D27" s="402"/>
      <c r="E27" s="397" t="n">
        <v>1000</v>
      </c>
      <c r="F27" s="397" t="n">
        <v>9940</v>
      </c>
      <c r="G27" s="397" t="n">
        <v>9434</v>
      </c>
      <c r="H27" s="399" t="n">
        <f aca="false">SUM(G27/F27)*100</f>
        <v>94.9094567404427</v>
      </c>
      <c r="I27" s="398"/>
      <c r="J27" s="210"/>
      <c r="K27" s="210"/>
      <c r="L27" s="397" t="n">
        <v>9434</v>
      </c>
      <c r="M27" s="419"/>
      <c r="N27" s="419"/>
      <c r="O27" s="419"/>
      <c r="P27" s="419"/>
      <c r="Q27" s="419"/>
      <c r="R27" s="419"/>
    </row>
    <row r="28" customFormat="false" ht="14.45" hidden="false" customHeight="true" outlineLevel="0" collapsed="false">
      <c r="A28" s="375"/>
      <c r="B28" s="375"/>
      <c r="C28" s="235" t="s">
        <v>543</v>
      </c>
      <c r="D28" s="235"/>
      <c r="E28" s="397" t="n">
        <v>3500</v>
      </c>
      <c r="F28" s="397" t="n">
        <v>44498</v>
      </c>
      <c r="G28" s="397" t="n">
        <v>44498</v>
      </c>
      <c r="H28" s="399" t="n">
        <f aca="false">SUM(G28/F28)*100</f>
        <v>100</v>
      </c>
      <c r="I28" s="398"/>
      <c r="J28" s="210"/>
      <c r="K28" s="210"/>
      <c r="L28" s="397" t="n">
        <v>44498</v>
      </c>
      <c r="M28" s="419"/>
      <c r="N28" s="419"/>
      <c r="O28" s="419"/>
      <c r="P28" s="419"/>
      <c r="Q28" s="419"/>
      <c r="R28" s="419"/>
    </row>
    <row r="29" customFormat="false" ht="14.45" hidden="false" customHeight="true" outlineLevel="0" collapsed="false">
      <c r="A29" s="375"/>
      <c r="B29" s="375"/>
      <c r="C29" s="236" t="s">
        <v>544</v>
      </c>
      <c r="D29" s="421"/>
      <c r="E29" s="397" t="n">
        <v>300</v>
      </c>
      <c r="F29" s="397" t="n">
        <v>4988</v>
      </c>
      <c r="G29" s="397" t="n">
        <v>4842</v>
      </c>
      <c r="H29" s="399" t="n">
        <f aca="false">SUM(G29/F29)*100</f>
        <v>97.0729751403368</v>
      </c>
      <c r="I29" s="398"/>
      <c r="J29" s="210"/>
      <c r="K29" s="210"/>
      <c r="L29" s="397" t="n">
        <v>4842</v>
      </c>
      <c r="M29" s="419"/>
      <c r="N29" s="419"/>
      <c r="O29" s="419"/>
      <c r="P29" s="419"/>
      <c r="Q29" s="419"/>
      <c r="R29" s="419"/>
    </row>
    <row r="30" customFormat="false" ht="14.45" hidden="false" customHeight="true" outlineLevel="0" collapsed="false">
      <c r="A30" s="375"/>
      <c r="B30" s="375"/>
      <c r="C30" s="235" t="s">
        <v>545</v>
      </c>
      <c r="D30" s="235"/>
      <c r="E30" s="397" t="n">
        <v>25000</v>
      </c>
      <c r="F30" s="397" t="n">
        <v>14500</v>
      </c>
      <c r="G30" s="397" t="n">
        <v>13894</v>
      </c>
      <c r="H30" s="399" t="n">
        <f aca="false">SUM(G30/F30)*100</f>
        <v>95.8206896551724</v>
      </c>
      <c r="I30" s="398"/>
      <c r="J30" s="210"/>
      <c r="K30" s="210"/>
      <c r="L30" s="397" t="n">
        <v>13894</v>
      </c>
      <c r="M30" s="419"/>
      <c r="N30" s="419"/>
      <c r="O30" s="419"/>
      <c r="P30" s="419"/>
      <c r="Q30" s="419"/>
      <c r="R30" s="419"/>
    </row>
    <row r="31" customFormat="false" ht="14.45" hidden="false" customHeight="true" outlineLevel="0" collapsed="false">
      <c r="A31" s="375"/>
      <c r="B31" s="375"/>
      <c r="C31" s="422" t="s">
        <v>546</v>
      </c>
      <c r="D31" s="422"/>
      <c r="E31" s="403" t="n">
        <v>20000</v>
      </c>
      <c r="F31" s="403" t="n">
        <v>30000</v>
      </c>
      <c r="G31" s="403" t="n">
        <v>29036</v>
      </c>
      <c r="H31" s="399" t="n">
        <f aca="false">SUM(G31/F31)*100</f>
        <v>96.7866666666667</v>
      </c>
      <c r="I31" s="398"/>
      <c r="J31" s="210"/>
      <c r="K31" s="210"/>
      <c r="L31" s="403" t="n">
        <v>29036</v>
      </c>
      <c r="M31" s="419"/>
      <c r="N31" s="419"/>
      <c r="O31" s="419"/>
      <c r="P31" s="419"/>
      <c r="Q31" s="419"/>
      <c r="R31" s="419"/>
    </row>
    <row r="32" customFormat="false" ht="14.45" hidden="false" customHeight="true" outlineLevel="0" collapsed="false">
      <c r="A32" s="375"/>
      <c r="B32" s="375"/>
      <c r="C32" s="235" t="s">
        <v>547</v>
      </c>
      <c r="D32" s="235"/>
      <c r="E32" s="397" t="n">
        <v>15500</v>
      </c>
      <c r="F32" s="397" t="n">
        <v>53215</v>
      </c>
      <c r="G32" s="397" t="n">
        <v>51755</v>
      </c>
      <c r="H32" s="399" t="n">
        <f aca="false">SUM(G32/F32)*100</f>
        <v>97.2564126656018</v>
      </c>
      <c r="I32" s="398"/>
      <c r="J32" s="210" t="n">
        <v>9986</v>
      </c>
      <c r="K32" s="210" t="n">
        <v>60</v>
      </c>
      <c r="L32" s="397" t="n">
        <v>41709</v>
      </c>
      <c r="M32" s="419"/>
      <c r="N32" s="419"/>
      <c r="O32" s="419"/>
      <c r="P32" s="419"/>
      <c r="Q32" s="419"/>
      <c r="R32" s="419"/>
    </row>
    <row r="33" customFormat="false" ht="14.45" hidden="false" customHeight="true" outlineLevel="0" collapsed="false">
      <c r="A33" s="375"/>
      <c r="B33" s="375"/>
      <c r="C33" s="235" t="s">
        <v>548</v>
      </c>
      <c r="D33" s="235"/>
      <c r="E33" s="397" t="n">
        <v>24800</v>
      </c>
      <c r="F33" s="397" t="n">
        <v>31600</v>
      </c>
      <c r="G33" s="397" t="n">
        <v>31588</v>
      </c>
      <c r="H33" s="399" t="n">
        <f aca="false">SUM(G33/F33)*100</f>
        <v>99.9620253164557</v>
      </c>
      <c r="I33" s="398"/>
      <c r="J33" s="210" t="n">
        <v>6113</v>
      </c>
      <c r="K33" s="210"/>
      <c r="L33" s="397" t="n">
        <v>25475</v>
      </c>
      <c r="M33" s="419"/>
      <c r="N33" s="419"/>
      <c r="O33" s="419"/>
      <c r="P33" s="419"/>
      <c r="Q33" s="419"/>
      <c r="R33" s="419"/>
    </row>
    <row r="34" customFormat="false" ht="14.45" hidden="false" customHeight="true" outlineLevel="0" collapsed="false">
      <c r="A34" s="375"/>
      <c r="B34" s="375"/>
      <c r="C34" s="235" t="s">
        <v>549</v>
      </c>
      <c r="D34" s="235"/>
      <c r="E34" s="397"/>
      <c r="F34" s="397"/>
      <c r="G34" s="397"/>
      <c r="H34" s="399"/>
      <c r="I34" s="398"/>
      <c r="J34" s="210"/>
      <c r="K34" s="210"/>
      <c r="L34" s="397"/>
      <c r="M34" s="419"/>
      <c r="N34" s="419"/>
      <c r="O34" s="419"/>
      <c r="P34" s="419"/>
      <c r="Q34" s="419"/>
      <c r="R34" s="419"/>
    </row>
    <row r="35" customFormat="false" ht="14.45" hidden="false" customHeight="true" outlineLevel="0" collapsed="false">
      <c r="A35" s="375"/>
      <c r="B35" s="375"/>
      <c r="C35" s="236" t="s">
        <v>550</v>
      </c>
      <c r="D35" s="421"/>
      <c r="E35" s="397" t="n">
        <v>11500</v>
      </c>
      <c r="F35" s="397" t="n">
        <v>26716</v>
      </c>
      <c r="G35" s="397" t="n">
        <v>26713</v>
      </c>
      <c r="H35" s="399" t="n">
        <f aca="false">SUM(G35/F35)*100</f>
        <v>99.988770774068</v>
      </c>
      <c r="I35" s="398"/>
      <c r="J35" s="210"/>
      <c r="K35" s="210"/>
      <c r="L35" s="397" t="n">
        <v>26713</v>
      </c>
      <c r="M35" s="419"/>
      <c r="N35" s="419"/>
      <c r="O35" s="419"/>
      <c r="P35" s="419"/>
      <c r="Q35" s="419"/>
      <c r="R35" s="419"/>
    </row>
    <row r="36" customFormat="false" ht="14.45" hidden="false" customHeight="true" outlineLevel="0" collapsed="false">
      <c r="A36" s="375"/>
      <c r="B36" s="375"/>
      <c r="C36" s="236" t="s">
        <v>551</v>
      </c>
      <c r="D36" s="421"/>
      <c r="E36" s="397"/>
      <c r="F36" s="397" t="n">
        <v>76</v>
      </c>
      <c r="G36" s="397" t="n">
        <v>75</v>
      </c>
      <c r="H36" s="399" t="n">
        <f aca="false">SUM(G36/F36)*100</f>
        <v>98.6842105263158</v>
      </c>
      <c r="I36" s="398"/>
      <c r="J36" s="210"/>
      <c r="K36" s="210"/>
      <c r="L36" s="397" t="n">
        <v>75</v>
      </c>
      <c r="M36" s="419"/>
      <c r="N36" s="419"/>
      <c r="O36" s="419"/>
      <c r="P36" s="419"/>
      <c r="Q36" s="419"/>
      <c r="R36" s="419"/>
    </row>
    <row r="37" customFormat="false" ht="14.45" hidden="false" customHeight="true" outlineLevel="0" collapsed="false">
      <c r="A37" s="375"/>
      <c r="B37" s="375"/>
      <c r="C37" s="235" t="s">
        <v>315</v>
      </c>
      <c r="D37" s="235"/>
      <c r="E37" s="397" t="n">
        <v>15000</v>
      </c>
      <c r="F37" s="397" t="n">
        <v>12500</v>
      </c>
      <c r="G37" s="397" t="n">
        <v>10958</v>
      </c>
      <c r="H37" s="399" t="n">
        <f aca="false">SUM(G37/F37)*100</f>
        <v>87.664</v>
      </c>
      <c r="I37" s="398"/>
      <c r="J37" s="210"/>
      <c r="K37" s="210"/>
      <c r="L37" s="397" t="n">
        <v>10630</v>
      </c>
      <c r="M37" s="419"/>
      <c r="N37" s="419"/>
      <c r="O37" s="419"/>
      <c r="P37" s="419"/>
      <c r="Q37" s="210" t="n">
        <v>328</v>
      </c>
      <c r="R37" s="210"/>
    </row>
    <row r="38" customFormat="false" ht="14.45" hidden="false" customHeight="true" outlineLevel="0" collapsed="false">
      <c r="A38" s="375"/>
      <c r="B38" s="375"/>
      <c r="C38" s="235" t="s">
        <v>552</v>
      </c>
      <c r="D38" s="235"/>
      <c r="E38" s="397" t="n">
        <v>8000</v>
      </c>
      <c r="F38" s="397" t="n">
        <v>8000</v>
      </c>
      <c r="G38" s="397" t="n">
        <v>6455</v>
      </c>
      <c r="H38" s="399" t="n">
        <f aca="false">SUM(G38/F38)*100</f>
        <v>80.6875</v>
      </c>
      <c r="I38" s="398"/>
      <c r="J38" s="210"/>
      <c r="K38" s="210"/>
      <c r="L38" s="397" t="n">
        <v>6455</v>
      </c>
      <c r="M38" s="419"/>
      <c r="N38" s="419"/>
      <c r="O38" s="419"/>
      <c r="P38" s="419"/>
      <c r="Q38" s="419"/>
      <c r="R38" s="419"/>
    </row>
    <row r="39" customFormat="false" ht="14.45" hidden="false" customHeight="true" outlineLevel="0" collapsed="false">
      <c r="A39" s="375"/>
      <c r="B39" s="375"/>
      <c r="C39" s="235" t="s">
        <v>553</v>
      </c>
      <c r="D39" s="235"/>
      <c r="E39" s="397" t="n">
        <v>5000</v>
      </c>
      <c r="F39" s="397" t="n">
        <v>3300</v>
      </c>
      <c r="G39" s="397" t="n">
        <v>2069</v>
      </c>
      <c r="H39" s="399" t="n">
        <f aca="false">SUM(G39/F39)*100</f>
        <v>62.6969696969697</v>
      </c>
      <c r="I39" s="398"/>
      <c r="J39" s="210"/>
      <c r="K39" s="210"/>
      <c r="L39" s="397" t="n">
        <v>2069</v>
      </c>
      <c r="M39" s="419"/>
      <c r="N39" s="419"/>
      <c r="O39" s="419"/>
      <c r="P39" s="419"/>
      <c r="Q39" s="419"/>
      <c r="R39" s="419"/>
    </row>
    <row r="40" customFormat="false" ht="14.45" hidden="false" customHeight="true" outlineLevel="0" collapsed="false">
      <c r="A40" s="375"/>
      <c r="B40" s="375"/>
      <c r="C40" s="236" t="s">
        <v>554</v>
      </c>
      <c r="D40" s="421"/>
      <c r="E40" s="397"/>
      <c r="F40" s="397" t="n">
        <v>16762</v>
      </c>
      <c r="G40" s="397" t="n">
        <v>16630</v>
      </c>
      <c r="H40" s="399" t="n">
        <f aca="false">SUM(G40/F40)*100</f>
        <v>99.2125044744064</v>
      </c>
      <c r="I40" s="398"/>
      <c r="J40" s="210"/>
      <c r="K40" s="210"/>
      <c r="L40" s="397" t="n">
        <v>16630</v>
      </c>
      <c r="M40" s="419"/>
      <c r="N40" s="419"/>
      <c r="O40" s="419"/>
      <c r="P40" s="419"/>
      <c r="Q40" s="419"/>
      <c r="R40" s="419"/>
    </row>
    <row r="41" customFormat="false" ht="14.45" hidden="false" customHeight="true" outlineLevel="0" collapsed="false">
      <c r="A41" s="375"/>
      <c r="B41" s="375"/>
      <c r="C41" s="235" t="s">
        <v>311</v>
      </c>
      <c r="D41" s="235"/>
      <c r="E41" s="397"/>
      <c r="F41" s="397"/>
      <c r="G41" s="397"/>
      <c r="H41" s="399"/>
      <c r="I41" s="398"/>
      <c r="J41" s="210"/>
      <c r="K41" s="210"/>
      <c r="L41" s="397"/>
      <c r="M41" s="419"/>
      <c r="N41" s="419"/>
      <c r="O41" s="419"/>
      <c r="P41" s="419"/>
      <c r="Q41" s="419"/>
      <c r="R41" s="419"/>
    </row>
    <row r="42" customFormat="false" ht="14.45" hidden="false" customHeight="true" outlineLevel="0" collapsed="false">
      <c r="A42" s="375"/>
      <c r="B42" s="375"/>
      <c r="C42" s="30" t="s">
        <v>555</v>
      </c>
      <c r="D42" s="253"/>
      <c r="E42" s="253" t="n">
        <v>2000</v>
      </c>
      <c r="F42" s="253" t="n">
        <v>1700</v>
      </c>
      <c r="G42" s="253" t="n">
        <v>1047</v>
      </c>
      <c r="H42" s="399" t="n">
        <f aca="false">SUM(G42/F42)*100</f>
        <v>61.5882352941176</v>
      </c>
      <c r="I42" s="398"/>
      <c r="J42" s="210"/>
      <c r="K42" s="210"/>
      <c r="L42" s="253" t="n">
        <v>1047</v>
      </c>
      <c r="M42" s="419"/>
      <c r="N42" s="419"/>
      <c r="O42" s="419"/>
      <c r="P42" s="419"/>
      <c r="Q42" s="419"/>
      <c r="R42" s="419"/>
    </row>
    <row r="43" customFormat="false" ht="14.45" hidden="false" customHeight="true" outlineLevel="0" collapsed="false">
      <c r="A43" s="375"/>
      <c r="B43" s="375"/>
      <c r="C43" s="30" t="s">
        <v>556</v>
      </c>
      <c r="D43" s="253"/>
      <c r="E43" s="253" t="n">
        <v>1000</v>
      </c>
      <c r="F43" s="253" t="n">
        <v>3356</v>
      </c>
      <c r="G43" s="253" t="n">
        <v>2129</v>
      </c>
      <c r="H43" s="399" t="n">
        <f aca="false">SUM(G43/F43)*100</f>
        <v>63.4386174016687</v>
      </c>
      <c r="I43" s="398"/>
      <c r="J43" s="210"/>
      <c r="K43" s="210"/>
      <c r="L43" s="253" t="n">
        <v>2129</v>
      </c>
      <c r="M43" s="419"/>
      <c r="N43" s="419"/>
      <c r="O43" s="419"/>
      <c r="P43" s="419"/>
      <c r="Q43" s="419"/>
      <c r="R43" s="419"/>
    </row>
    <row r="44" customFormat="false" ht="14.45" hidden="false" customHeight="true" outlineLevel="0" collapsed="false">
      <c r="A44" s="375"/>
      <c r="B44" s="375"/>
      <c r="C44" s="30" t="s">
        <v>557</v>
      </c>
      <c r="D44" s="253"/>
      <c r="E44" s="253" t="n">
        <v>500</v>
      </c>
      <c r="F44" s="253" t="n">
        <v>500</v>
      </c>
      <c r="G44" s="253"/>
      <c r="H44" s="399" t="n">
        <f aca="false">SUM(G44/F44)*100</f>
        <v>0</v>
      </c>
      <c r="I44" s="398"/>
      <c r="J44" s="210"/>
      <c r="K44" s="210"/>
      <c r="L44" s="253"/>
      <c r="M44" s="419"/>
      <c r="N44" s="419"/>
      <c r="O44" s="419"/>
      <c r="P44" s="419"/>
      <c r="Q44" s="419"/>
      <c r="R44" s="419"/>
    </row>
    <row r="45" customFormat="false" ht="14.45" hidden="false" customHeight="true" outlineLevel="0" collapsed="false">
      <c r="A45" s="375"/>
      <c r="B45" s="375"/>
      <c r="C45" s="30" t="s">
        <v>558</v>
      </c>
      <c r="D45" s="253"/>
      <c r="E45" s="253"/>
      <c r="F45" s="253"/>
      <c r="G45" s="253"/>
      <c r="H45" s="399"/>
      <c r="I45" s="398"/>
      <c r="J45" s="210"/>
      <c r="K45" s="210"/>
      <c r="L45" s="253"/>
      <c r="M45" s="419"/>
      <c r="N45" s="419"/>
      <c r="O45" s="419"/>
      <c r="P45" s="419"/>
      <c r="Q45" s="419"/>
      <c r="R45" s="419"/>
    </row>
    <row r="46" customFormat="false" ht="14.45" hidden="false" customHeight="true" outlineLevel="0" collapsed="false">
      <c r="A46" s="375"/>
      <c r="B46" s="375"/>
      <c r="C46" s="30" t="s">
        <v>559</v>
      </c>
      <c r="D46" s="253"/>
      <c r="E46" s="253"/>
      <c r="F46" s="253" t="n">
        <v>393</v>
      </c>
      <c r="G46" s="253" t="n">
        <v>393</v>
      </c>
      <c r="H46" s="399" t="n">
        <f aca="false">SUM(G46/F46)*100</f>
        <v>100</v>
      </c>
      <c r="I46" s="398"/>
      <c r="J46" s="210"/>
      <c r="K46" s="210"/>
      <c r="L46" s="253" t="n">
        <v>393</v>
      </c>
      <c r="M46" s="419"/>
      <c r="N46" s="419"/>
      <c r="O46" s="419"/>
      <c r="P46" s="419"/>
      <c r="Q46" s="419"/>
      <c r="R46" s="419"/>
    </row>
    <row r="47" customFormat="false" ht="14.45" hidden="false" customHeight="true" outlineLevel="0" collapsed="false">
      <c r="A47" s="375"/>
      <c r="B47" s="375"/>
      <c r="C47" s="235" t="s">
        <v>560</v>
      </c>
      <c r="D47" s="235"/>
      <c r="E47" s="397" t="n">
        <v>1300</v>
      </c>
      <c r="F47" s="397" t="n">
        <v>19173</v>
      </c>
      <c r="G47" s="397" t="n">
        <v>19173</v>
      </c>
      <c r="H47" s="399" t="n">
        <f aca="false">SUM(G47/F47)*100</f>
        <v>100</v>
      </c>
      <c r="I47" s="398"/>
      <c r="J47" s="210"/>
      <c r="K47" s="210"/>
      <c r="L47" s="397" t="n">
        <v>19173</v>
      </c>
      <c r="M47" s="419"/>
      <c r="N47" s="419"/>
      <c r="O47" s="419"/>
      <c r="P47" s="419"/>
      <c r="Q47" s="419"/>
      <c r="R47" s="419"/>
    </row>
    <row r="48" customFormat="false" ht="14.45" hidden="false" customHeight="true" outlineLevel="0" collapsed="false">
      <c r="A48" s="375"/>
      <c r="B48" s="375"/>
      <c r="C48" s="235" t="s">
        <v>561</v>
      </c>
      <c r="D48" s="235"/>
      <c r="E48" s="397" t="n">
        <v>0</v>
      </c>
      <c r="F48" s="397"/>
      <c r="G48" s="397"/>
      <c r="H48" s="399"/>
      <c r="I48" s="398"/>
      <c r="J48" s="210"/>
      <c r="K48" s="210"/>
      <c r="L48" s="397"/>
      <c r="M48" s="419"/>
      <c r="N48" s="419"/>
      <c r="O48" s="419"/>
      <c r="P48" s="419"/>
      <c r="Q48" s="419"/>
      <c r="R48" s="419"/>
    </row>
    <row r="49" customFormat="false" ht="14.45" hidden="false" customHeight="true" outlineLevel="0" collapsed="false">
      <c r="A49" s="375"/>
      <c r="B49" s="375"/>
      <c r="C49" s="236" t="s">
        <v>562</v>
      </c>
      <c r="D49" s="421"/>
      <c r="E49" s="397" t="n">
        <v>19500</v>
      </c>
      <c r="F49" s="397" t="n">
        <v>14484</v>
      </c>
      <c r="G49" s="397" t="n">
        <v>14484</v>
      </c>
      <c r="H49" s="399" t="n">
        <f aca="false">SUM(G49/F49)*100</f>
        <v>100</v>
      </c>
      <c r="I49" s="398"/>
      <c r="J49" s="210"/>
      <c r="K49" s="210"/>
      <c r="L49" s="397" t="n">
        <v>14484</v>
      </c>
      <c r="M49" s="419"/>
      <c r="N49" s="419"/>
      <c r="O49" s="419"/>
      <c r="P49" s="419"/>
      <c r="Q49" s="419"/>
      <c r="R49" s="419"/>
    </row>
    <row r="50" customFormat="false" ht="14.45" hidden="false" customHeight="true" outlineLevel="0" collapsed="false">
      <c r="A50" s="375"/>
      <c r="B50" s="375"/>
      <c r="C50" s="233" t="s">
        <v>314</v>
      </c>
      <c r="D50" s="233"/>
      <c r="E50" s="397" t="n">
        <v>3000</v>
      </c>
      <c r="F50" s="397" t="n">
        <v>4779</v>
      </c>
      <c r="G50" s="397" t="n">
        <v>4395</v>
      </c>
      <c r="H50" s="399" t="n">
        <f aca="false">SUM(G50/F50)*100</f>
        <v>91.9648462021343</v>
      </c>
      <c r="I50" s="398"/>
      <c r="J50" s="210"/>
      <c r="K50" s="210" t="n">
        <v>4395</v>
      </c>
      <c r="L50" s="397"/>
      <c r="M50" s="419"/>
      <c r="N50" s="419"/>
      <c r="O50" s="419"/>
      <c r="P50" s="419"/>
      <c r="Q50" s="419"/>
      <c r="R50" s="419"/>
    </row>
    <row r="51" customFormat="false" ht="14.45" hidden="false" customHeight="true" outlineLevel="0" collapsed="false">
      <c r="A51" s="375"/>
      <c r="B51" s="375"/>
      <c r="C51" s="233" t="s">
        <v>563</v>
      </c>
      <c r="D51" s="233"/>
      <c r="E51" s="397" t="n">
        <v>16500</v>
      </c>
      <c r="F51" s="397" t="n">
        <v>116491</v>
      </c>
      <c r="G51" s="397" t="n">
        <v>116491</v>
      </c>
      <c r="H51" s="399" t="n">
        <f aca="false">SUM(G51/F51)*100</f>
        <v>100</v>
      </c>
      <c r="I51" s="401"/>
      <c r="J51" s="235"/>
      <c r="K51" s="235"/>
      <c r="L51" s="397" t="n">
        <v>116491</v>
      </c>
      <c r="M51" s="423"/>
      <c r="N51" s="424"/>
      <c r="O51" s="424"/>
      <c r="P51" s="424"/>
      <c r="Q51" s="423"/>
      <c r="R51" s="423"/>
    </row>
    <row r="52" customFormat="false" ht="14.1" hidden="false" customHeight="true" outlineLevel="0" collapsed="false">
      <c r="A52" s="375"/>
      <c r="B52" s="375"/>
      <c r="C52" s="422" t="s">
        <v>298</v>
      </c>
      <c r="D52" s="422"/>
      <c r="E52" s="403"/>
      <c r="F52" s="403"/>
      <c r="G52" s="403"/>
      <c r="H52" s="399"/>
      <c r="I52" s="401"/>
      <c r="J52" s="235"/>
      <c r="K52" s="235"/>
      <c r="L52" s="403"/>
      <c r="M52" s="419"/>
      <c r="N52" s="424"/>
      <c r="O52" s="424"/>
      <c r="P52" s="424"/>
      <c r="Q52" s="423"/>
      <c r="R52" s="423"/>
    </row>
    <row r="53" customFormat="false" ht="14.45" hidden="false" customHeight="true" outlineLevel="0" collapsed="false">
      <c r="A53" s="375"/>
      <c r="B53" s="375"/>
      <c r="C53" s="30" t="s">
        <v>564</v>
      </c>
      <c r="D53" s="253"/>
      <c r="E53" s="253" t="n">
        <v>31660</v>
      </c>
      <c r="F53" s="253"/>
      <c r="G53" s="253"/>
      <c r="H53" s="399"/>
      <c r="I53" s="253"/>
      <c r="J53" s="256"/>
      <c r="K53" s="235"/>
      <c r="L53" s="253"/>
      <c r="M53" s="419"/>
      <c r="N53" s="424"/>
      <c r="O53" s="424"/>
      <c r="P53" s="424"/>
      <c r="Q53" s="423"/>
      <c r="R53" s="423"/>
    </row>
    <row r="54" customFormat="false" ht="14.45" hidden="false" customHeight="true" outlineLevel="0" collapsed="false">
      <c r="A54" s="375"/>
      <c r="B54" s="375"/>
      <c r="C54" s="256" t="s">
        <v>565</v>
      </c>
      <c r="D54" s="256"/>
      <c r="E54" s="397"/>
      <c r="F54" s="397"/>
      <c r="G54" s="397"/>
      <c r="H54" s="399"/>
      <c r="I54" s="253"/>
      <c r="J54" s="256"/>
      <c r="K54" s="235"/>
      <c r="L54" s="397"/>
      <c r="M54" s="419"/>
      <c r="N54" s="424"/>
      <c r="O54" s="424"/>
      <c r="P54" s="424"/>
      <c r="Q54" s="423"/>
      <c r="R54" s="423"/>
    </row>
    <row r="55" customFormat="false" ht="14.45" hidden="false" customHeight="true" outlineLevel="0" collapsed="false">
      <c r="A55" s="375"/>
      <c r="B55" s="375"/>
      <c r="C55" s="236" t="s">
        <v>566</v>
      </c>
      <c r="D55" s="421"/>
      <c r="E55" s="397" t="n">
        <v>8000</v>
      </c>
      <c r="F55" s="397" t="n">
        <v>6872</v>
      </c>
      <c r="G55" s="397" t="n">
        <v>6501</v>
      </c>
      <c r="H55" s="399" t="n">
        <f aca="false">SUM(G55/F55)*100</f>
        <v>94.6012805587893</v>
      </c>
      <c r="I55" s="398"/>
      <c r="J55" s="210"/>
      <c r="K55" s="210"/>
      <c r="L55" s="397" t="n">
        <v>6501</v>
      </c>
      <c r="M55" s="419"/>
      <c r="N55" s="424"/>
      <c r="O55" s="424"/>
      <c r="P55" s="424"/>
      <c r="Q55" s="423"/>
      <c r="R55" s="423"/>
    </row>
    <row r="56" customFormat="false" ht="14.45" hidden="false" customHeight="true" outlineLevel="0" collapsed="false">
      <c r="A56" s="375"/>
      <c r="B56" s="375"/>
      <c r="C56" s="235" t="s">
        <v>567</v>
      </c>
      <c r="D56" s="235"/>
      <c r="E56" s="397"/>
      <c r="F56" s="397"/>
      <c r="G56" s="397"/>
      <c r="H56" s="399"/>
      <c r="I56" s="401"/>
      <c r="J56" s="235"/>
      <c r="K56" s="235"/>
      <c r="L56" s="210"/>
      <c r="M56" s="210"/>
      <c r="N56" s="424"/>
      <c r="O56" s="424"/>
      <c r="P56" s="424"/>
      <c r="Q56" s="423"/>
      <c r="R56" s="423"/>
    </row>
    <row r="57" customFormat="false" ht="12.6" hidden="false" customHeight="true" outlineLevel="0" collapsed="false">
      <c r="A57" s="217"/>
      <c r="B57" s="425"/>
      <c r="C57" s="426" t="s">
        <v>568</v>
      </c>
      <c r="D57" s="253"/>
      <c r="E57" s="253" t="n">
        <v>500</v>
      </c>
      <c r="F57" s="253"/>
      <c r="G57" s="253"/>
      <c r="H57" s="399"/>
      <c r="I57" s="253"/>
      <c r="J57" s="256"/>
      <c r="K57" s="256"/>
      <c r="L57" s="256"/>
      <c r="M57" s="253"/>
      <c r="N57" s="427"/>
      <c r="O57" s="427"/>
      <c r="P57" s="427"/>
      <c r="Q57" s="427"/>
      <c r="R57" s="427"/>
    </row>
    <row r="58" customFormat="false" ht="12.6" hidden="false" customHeight="true" outlineLevel="0" collapsed="false">
      <c r="A58" s="217"/>
      <c r="B58" s="425"/>
      <c r="C58" s="426" t="s">
        <v>569</v>
      </c>
      <c r="D58" s="253"/>
      <c r="E58" s="253"/>
      <c r="F58" s="253"/>
      <c r="G58" s="253"/>
      <c r="H58" s="399"/>
      <c r="I58" s="253"/>
      <c r="J58" s="256"/>
      <c r="K58" s="256"/>
      <c r="L58" s="256"/>
      <c r="M58" s="253"/>
      <c r="N58" s="427"/>
      <c r="O58" s="427"/>
      <c r="P58" s="427"/>
      <c r="Q58" s="427"/>
      <c r="R58" s="427"/>
    </row>
    <row r="59" customFormat="false" ht="12.6" hidden="false" customHeight="true" outlineLevel="0" collapsed="false">
      <c r="A59" s="217"/>
      <c r="B59" s="217"/>
      <c r="C59" s="30" t="s">
        <v>570</v>
      </c>
      <c r="D59" s="253"/>
      <c r="E59" s="253" t="n">
        <v>2000</v>
      </c>
      <c r="F59" s="253"/>
      <c r="G59" s="253"/>
      <c r="H59" s="399"/>
      <c r="I59" s="253"/>
      <c r="J59" s="256"/>
      <c r="K59" s="256"/>
      <c r="L59" s="256"/>
      <c r="M59" s="256"/>
      <c r="N59" s="427"/>
      <c r="O59" s="427"/>
      <c r="P59" s="427"/>
      <c r="Q59" s="427"/>
      <c r="R59" s="427"/>
    </row>
    <row r="60" customFormat="false" ht="12.6" hidden="false" customHeight="true" outlineLevel="0" collapsed="false">
      <c r="A60" s="217"/>
      <c r="B60" s="217"/>
      <c r="C60" s="256" t="s">
        <v>571</v>
      </c>
      <c r="D60" s="256"/>
      <c r="E60" s="397"/>
      <c r="F60" s="397"/>
      <c r="G60" s="397"/>
      <c r="H60" s="399"/>
      <c r="I60" s="253"/>
      <c r="J60" s="256"/>
      <c r="K60" s="256"/>
      <c r="L60" s="256"/>
      <c r="M60" s="256"/>
      <c r="N60" s="427"/>
      <c r="O60" s="427"/>
      <c r="P60" s="427"/>
      <c r="Q60" s="427"/>
      <c r="R60" s="427"/>
    </row>
    <row r="61" customFormat="false" ht="12.6" hidden="false" customHeight="true" outlineLevel="0" collapsed="false">
      <c r="A61" s="217"/>
      <c r="B61" s="217"/>
      <c r="C61" s="30" t="s">
        <v>572</v>
      </c>
      <c r="D61" s="253"/>
      <c r="E61" s="253" t="n">
        <v>300</v>
      </c>
      <c r="F61" s="253" t="n">
        <v>300</v>
      </c>
      <c r="G61" s="253" t="n">
        <v>300</v>
      </c>
      <c r="H61" s="399" t="n">
        <f aca="false">SUM(G61/F61)*100</f>
        <v>100</v>
      </c>
      <c r="I61" s="253"/>
      <c r="J61" s="256"/>
      <c r="K61" s="256" t="n">
        <v>200</v>
      </c>
      <c r="L61" s="256" t="n">
        <v>100</v>
      </c>
      <c r="M61" s="256"/>
      <c r="N61" s="427"/>
      <c r="O61" s="427"/>
      <c r="P61" s="427"/>
      <c r="Q61" s="427"/>
      <c r="R61" s="427"/>
    </row>
    <row r="62" customFormat="false" ht="12.6" hidden="false" customHeight="true" outlineLevel="0" collapsed="false">
      <c r="A62" s="217"/>
      <c r="B62" s="217"/>
      <c r="C62" s="30" t="s">
        <v>573</v>
      </c>
      <c r="D62" s="253"/>
      <c r="E62" s="253"/>
      <c r="F62" s="253"/>
      <c r="G62" s="253"/>
      <c r="H62" s="399"/>
      <c r="I62" s="253"/>
      <c r="J62" s="256"/>
      <c r="K62" s="256"/>
      <c r="L62" s="256"/>
      <c r="M62" s="256"/>
      <c r="N62" s="427"/>
      <c r="O62" s="427"/>
      <c r="P62" s="427"/>
      <c r="Q62" s="427"/>
      <c r="R62" s="427"/>
    </row>
    <row r="63" customFormat="false" ht="14.1" hidden="false" customHeight="true" outlineLevel="0" collapsed="false">
      <c r="A63" s="217"/>
      <c r="B63" s="217"/>
      <c r="C63" s="256" t="s">
        <v>574</v>
      </c>
      <c r="D63" s="256"/>
      <c r="E63" s="397" t="n">
        <v>500</v>
      </c>
      <c r="F63" s="397" t="n">
        <v>100</v>
      </c>
      <c r="G63" s="397"/>
      <c r="H63" s="399" t="n">
        <f aca="false">SUM(G63/F63)*100</f>
        <v>0</v>
      </c>
      <c r="I63" s="253"/>
      <c r="J63" s="256"/>
      <c r="K63" s="256"/>
      <c r="L63" s="256"/>
      <c r="M63" s="256"/>
      <c r="N63" s="427"/>
      <c r="O63" s="427"/>
      <c r="P63" s="427"/>
      <c r="Q63" s="427"/>
      <c r="R63" s="427"/>
    </row>
    <row r="64" customFormat="false" ht="32.1" hidden="false" customHeight="true" outlineLevel="0" collapsed="false">
      <c r="A64" s="217"/>
      <c r="B64" s="217"/>
      <c r="C64" s="29" t="s">
        <v>317</v>
      </c>
      <c r="D64" s="29"/>
      <c r="E64" s="403"/>
      <c r="F64" s="403"/>
      <c r="G64" s="403"/>
      <c r="H64" s="399"/>
      <c r="I64" s="253"/>
      <c r="J64" s="256"/>
      <c r="K64" s="256"/>
      <c r="L64" s="256"/>
      <c r="M64" s="256"/>
      <c r="N64" s="427"/>
      <c r="O64" s="427"/>
      <c r="P64" s="427"/>
      <c r="Q64" s="427"/>
      <c r="R64" s="427"/>
    </row>
    <row r="65" customFormat="false" ht="14.1" hidden="false" customHeight="true" outlineLevel="0" collapsed="false">
      <c r="A65" s="217"/>
      <c r="B65" s="217"/>
      <c r="C65" s="30" t="s">
        <v>575</v>
      </c>
      <c r="D65" s="253"/>
      <c r="E65" s="253" t="n">
        <v>500</v>
      </c>
      <c r="F65" s="253" t="n">
        <v>4192</v>
      </c>
      <c r="G65" s="253" t="n">
        <v>3893</v>
      </c>
      <c r="H65" s="399" t="n">
        <f aca="false">SUM(G65/F65)*100</f>
        <v>92.8673664122137</v>
      </c>
      <c r="I65" s="253" t="n">
        <v>3008</v>
      </c>
      <c r="J65" s="256" t="n">
        <v>615</v>
      </c>
      <c r="K65" s="256" t="n">
        <v>270</v>
      </c>
      <c r="L65" s="256"/>
      <c r="M65" s="256"/>
      <c r="N65" s="427"/>
      <c r="O65" s="427"/>
      <c r="P65" s="427"/>
      <c r="Q65" s="427"/>
      <c r="R65" s="427"/>
    </row>
    <row r="66" customFormat="false" ht="14.1" hidden="false" customHeight="true" outlineLevel="0" collapsed="false">
      <c r="A66" s="217"/>
      <c r="B66" s="217"/>
      <c r="C66" s="30" t="s">
        <v>576</v>
      </c>
      <c r="D66" s="253"/>
      <c r="E66" s="253"/>
      <c r="F66" s="253"/>
      <c r="G66" s="253"/>
      <c r="H66" s="399"/>
      <c r="I66" s="253"/>
      <c r="J66" s="256"/>
      <c r="K66" s="256"/>
      <c r="L66" s="256"/>
      <c r="M66" s="256"/>
      <c r="N66" s="427"/>
      <c r="O66" s="427"/>
      <c r="P66" s="427"/>
      <c r="Q66" s="427"/>
      <c r="R66" s="427"/>
    </row>
    <row r="67" customFormat="false" ht="14.1" hidden="false" customHeight="true" outlineLevel="0" collapsed="false">
      <c r="A67" s="217"/>
      <c r="B67" s="217"/>
      <c r="C67" s="30" t="s">
        <v>577</v>
      </c>
      <c r="D67" s="253"/>
      <c r="E67" s="253" t="n">
        <v>1500</v>
      </c>
      <c r="F67" s="253"/>
      <c r="G67" s="253"/>
      <c r="H67" s="399"/>
      <c r="I67" s="253"/>
      <c r="J67" s="256"/>
      <c r="K67" s="256"/>
      <c r="L67" s="256"/>
      <c r="M67" s="256"/>
      <c r="N67" s="427"/>
      <c r="O67" s="427"/>
      <c r="P67" s="427"/>
      <c r="Q67" s="427"/>
      <c r="R67" s="427"/>
    </row>
    <row r="68" customFormat="false" ht="14.1" hidden="false" customHeight="true" outlineLevel="0" collapsed="false">
      <c r="A68" s="217"/>
      <c r="B68" s="217"/>
      <c r="C68" s="30" t="s">
        <v>578</v>
      </c>
      <c r="D68" s="253"/>
      <c r="E68" s="253"/>
      <c r="F68" s="253"/>
      <c r="G68" s="253"/>
      <c r="H68" s="399"/>
      <c r="I68" s="253"/>
      <c r="J68" s="256"/>
      <c r="K68" s="256"/>
      <c r="L68" s="256"/>
      <c r="M68" s="256"/>
      <c r="N68" s="427"/>
      <c r="O68" s="427"/>
      <c r="P68" s="427"/>
      <c r="Q68" s="427"/>
      <c r="R68" s="427"/>
    </row>
    <row r="69" customFormat="false" ht="14.1" hidden="false" customHeight="true" outlineLevel="0" collapsed="false">
      <c r="A69" s="217"/>
      <c r="B69" s="217"/>
      <c r="C69" s="30" t="s">
        <v>579</v>
      </c>
      <c r="D69" s="253"/>
      <c r="E69" s="253" t="n">
        <v>21000</v>
      </c>
      <c r="F69" s="253" t="n">
        <v>19195</v>
      </c>
      <c r="G69" s="253" t="n">
        <v>19195</v>
      </c>
      <c r="H69" s="399" t="n">
        <f aca="false">SUM(G69/F69)*100</f>
        <v>100</v>
      </c>
      <c r="I69" s="253"/>
      <c r="J69" s="256"/>
      <c r="K69" s="256" t="n">
        <v>19195</v>
      </c>
      <c r="L69" s="256"/>
      <c r="M69" s="256"/>
      <c r="N69" s="427"/>
      <c r="O69" s="427"/>
      <c r="P69" s="427"/>
      <c r="Q69" s="427"/>
      <c r="R69" s="427"/>
    </row>
    <row r="70" customFormat="false" ht="14.1" hidden="false" customHeight="true" outlineLevel="0" collapsed="false">
      <c r="A70" s="217"/>
      <c r="B70" s="217"/>
      <c r="C70" s="30" t="s">
        <v>580</v>
      </c>
      <c r="D70" s="253"/>
      <c r="E70" s="253"/>
      <c r="F70" s="253" t="n">
        <v>1142</v>
      </c>
      <c r="G70" s="253"/>
      <c r="H70" s="399" t="n">
        <f aca="false">SUM(G70/F70)*100</f>
        <v>0</v>
      </c>
      <c r="I70" s="253"/>
      <c r="J70" s="256"/>
      <c r="K70" s="256"/>
      <c r="L70" s="256"/>
      <c r="M70" s="256"/>
      <c r="N70" s="427"/>
      <c r="O70" s="427"/>
      <c r="P70" s="427"/>
      <c r="Q70" s="427"/>
      <c r="R70" s="427"/>
    </row>
    <row r="71" customFormat="false" ht="14.1" hidden="false" customHeight="true" outlineLevel="0" collapsed="false">
      <c r="A71" s="217"/>
      <c r="B71" s="217"/>
      <c r="C71" s="30" t="s">
        <v>303</v>
      </c>
      <c r="D71" s="253"/>
      <c r="E71" s="253"/>
      <c r="F71" s="253" t="n">
        <v>8756</v>
      </c>
      <c r="G71" s="253" t="n">
        <v>8755</v>
      </c>
      <c r="H71" s="399" t="n">
        <f aca="false">SUM(G71/F71)*100</f>
        <v>99.9885792599361</v>
      </c>
      <c r="I71" s="253"/>
      <c r="J71" s="256"/>
      <c r="K71" s="256"/>
      <c r="L71" s="253" t="n">
        <v>8755</v>
      </c>
      <c r="M71" s="256"/>
      <c r="N71" s="427"/>
      <c r="O71" s="427"/>
      <c r="P71" s="427"/>
      <c r="Q71" s="427"/>
      <c r="R71" s="427"/>
    </row>
    <row r="72" customFormat="false" ht="14.1" hidden="false" customHeight="true" outlineLevel="0" collapsed="false">
      <c r="A72" s="217"/>
      <c r="B72" s="217"/>
      <c r="C72" s="30" t="s">
        <v>581</v>
      </c>
      <c r="D72" s="253"/>
      <c r="E72" s="253"/>
      <c r="F72" s="253" t="n">
        <v>90</v>
      </c>
      <c r="G72" s="253" t="n">
        <v>90</v>
      </c>
      <c r="H72" s="399" t="n">
        <f aca="false">SUM(G72/F72)*100</f>
        <v>100</v>
      </c>
      <c r="I72" s="253"/>
      <c r="J72" s="256"/>
      <c r="K72" s="256"/>
      <c r="L72" s="253" t="n">
        <v>90</v>
      </c>
      <c r="M72" s="256"/>
      <c r="N72" s="427"/>
      <c r="O72" s="427"/>
      <c r="P72" s="427"/>
      <c r="Q72" s="427"/>
      <c r="R72" s="427"/>
    </row>
    <row r="73" customFormat="false" ht="14.1" hidden="false" customHeight="true" outlineLevel="0" collapsed="false">
      <c r="A73" s="217"/>
      <c r="B73" s="217"/>
      <c r="C73" s="30" t="s">
        <v>582</v>
      </c>
      <c r="D73" s="253"/>
      <c r="E73" s="253"/>
      <c r="F73" s="253" t="n">
        <v>2180</v>
      </c>
      <c r="G73" s="253" t="n">
        <v>2180</v>
      </c>
      <c r="H73" s="399" t="n">
        <f aca="false">SUM(G73/F73)*100</f>
        <v>100</v>
      </c>
      <c r="I73" s="253"/>
      <c r="J73" s="256"/>
      <c r="K73" s="256"/>
      <c r="L73" s="253" t="n">
        <v>2180</v>
      </c>
      <c r="M73" s="256"/>
      <c r="N73" s="427"/>
      <c r="O73" s="427"/>
      <c r="P73" s="427"/>
      <c r="Q73" s="427"/>
      <c r="R73" s="427"/>
    </row>
    <row r="74" customFormat="false" ht="14.1" hidden="false" customHeight="true" outlineLevel="0" collapsed="false">
      <c r="A74" s="217"/>
      <c r="B74" s="217"/>
      <c r="C74" s="30" t="s">
        <v>583</v>
      </c>
      <c r="D74" s="253"/>
      <c r="E74" s="253"/>
      <c r="F74" s="253"/>
      <c r="G74" s="428"/>
      <c r="H74" s="429"/>
      <c r="I74" s="428"/>
      <c r="J74" s="427"/>
      <c r="K74" s="427"/>
      <c r="L74" s="427"/>
      <c r="M74" s="256"/>
      <c r="N74" s="427"/>
      <c r="O74" s="427"/>
      <c r="P74" s="427"/>
      <c r="Q74" s="427"/>
      <c r="R74" s="427"/>
    </row>
    <row r="75" customFormat="false" ht="14.1" hidden="false" customHeight="true" outlineLevel="0" collapsed="false">
      <c r="A75" s="217"/>
      <c r="B75" s="217"/>
      <c r="C75" s="30" t="s">
        <v>584</v>
      </c>
      <c r="D75" s="253"/>
      <c r="E75" s="253"/>
      <c r="F75" s="253" t="n">
        <v>1840</v>
      </c>
      <c r="G75" s="253" t="n">
        <v>1840</v>
      </c>
      <c r="H75" s="399" t="n">
        <f aca="false">SUM(G75/F75)*100</f>
        <v>100</v>
      </c>
      <c r="I75" s="253" t="n">
        <v>660</v>
      </c>
      <c r="J75" s="256" t="n">
        <v>157</v>
      </c>
      <c r="K75" s="256" t="n">
        <v>173</v>
      </c>
      <c r="L75" s="256" t="n">
        <v>850</v>
      </c>
      <c r="M75" s="256"/>
      <c r="N75" s="427"/>
      <c r="O75" s="427"/>
      <c r="P75" s="427"/>
      <c r="Q75" s="427"/>
      <c r="R75" s="427"/>
    </row>
    <row r="76" customFormat="false" ht="14.1" hidden="false" customHeight="true" outlineLevel="0" collapsed="false">
      <c r="A76" s="217"/>
      <c r="B76" s="217"/>
      <c r="C76" s="30" t="s">
        <v>585</v>
      </c>
      <c r="D76" s="253"/>
      <c r="E76" s="253"/>
      <c r="F76" s="253"/>
      <c r="G76" s="253"/>
      <c r="H76" s="399"/>
      <c r="I76" s="253"/>
      <c r="J76" s="256"/>
      <c r="K76" s="256"/>
      <c r="L76" s="256"/>
      <c r="M76" s="256"/>
      <c r="N76" s="427"/>
      <c r="O76" s="427"/>
      <c r="P76" s="427"/>
      <c r="Q76" s="427"/>
      <c r="R76" s="427"/>
    </row>
    <row r="77" customFormat="false" ht="14.1" hidden="false" customHeight="true" outlineLevel="0" collapsed="false">
      <c r="A77" s="217"/>
      <c r="B77" s="217"/>
      <c r="C77" s="30" t="s">
        <v>586</v>
      </c>
      <c r="D77" s="253"/>
      <c r="E77" s="253"/>
      <c r="F77" s="253" t="n">
        <v>1000</v>
      </c>
      <c r="G77" s="253" t="n">
        <v>1000</v>
      </c>
      <c r="H77" s="399" t="n">
        <f aca="false">SUM(G77/F77)*100</f>
        <v>100</v>
      </c>
      <c r="I77" s="253"/>
      <c r="J77" s="256"/>
      <c r="K77" s="256"/>
      <c r="L77" s="256" t="n">
        <v>1000</v>
      </c>
      <c r="M77" s="256"/>
      <c r="N77" s="427"/>
      <c r="O77" s="427"/>
      <c r="P77" s="427"/>
      <c r="Q77" s="427"/>
      <c r="R77" s="427"/>
    </row>
    <row r="78" customFormat="false" ht="14.1" hidden="false" customHeight="true" outlineLevel="0" collapsed="false">
      <c r="A78" s="217"/>
      <c r="B78" s="217"/>
      <c r="C78" s="256" t="s">
        <v>436</v>
      </c>
      <c r="D78" s="256"/>
      <c r="E78" s="397" t="n">
        <v>50000</v>
      </c>
      <c r="F78" s="397" t="n">
        <v>48800</v>
      </c>
      <c r="G78" s="397" t="n">
        <v>13500</v>
      </c>
      <c r="H78" s="399" t="n">
        <f aca="false">SUM(G78/F78)*100</f>
        <v>27.6639344262295</v>
      </c>
      <c r="I78" s="253"/>
      <c r="J78" s="256"/>
      <c r="K78" s="256"/>
      <c r="L78" s="256"/>
      <c r="M78" s="256"/>
      <c r="N78" s="427"/>
      <c r="O78" s="427"/>
      <c r="P78" s="427"/>
      <c r="Q78" s="256" t="n">
        <v>13500</v>
      </c>
      <c r="R78" s="256"/>
    </row>
    <row r="79" customFormat="false" ht="35.25" hidden="false" customHeight="true" outlineLevel="0" collapsed="false">
      <c r="A79" s="217"/>
      <c r="B79" s="217"/>
      <c r="C79" s="430" t="s">
        <v>587</v>
      </c>
      <c r="D79" s="430"/>
      <c r="E79" s="431" t="n">
        <v>50000</v>
      </c>
      <c r="F79" s="431" t="n">
        <v>50000</v>
      </c>
      <c r="G79" s="431" t="n">
        <v>845</v>
      </c>
      <c r="H79" s="399" t="n">
        <f aca="false">SUM(G79/F79)*100</f>
        <v>1.69</v>
      </c>
      <c r="I79" s="253"/>
      <c r="J79" s="256"/>
      <c r="K79" s="256"/>
      <c r="L79" s="256"/>
      <c r="M79" s="256"/>
      <c r="N79" s="427"/>
      <c r="O79" s="427"/>
      <c r="P79" s="427"/>
      <c r="Q79" s="256" t="n">
        <v>845</v>
      </c>
      <c r="R79" s="256"/>
    </row>
    <row r="80" customFormat="false" ht="13.5" hidden="false" customHeight="false" outlineLevel="0" collapsed="false">
      <c r="A80" s="432"/>
      <c r="B80" s="432"/>
      <c r="C80" s="433" t="s">
        <v>588</v>
      </c>
      <c r="D80" s="434"/>
      <c r="E80" s="435" t="n">
        <f aca="false">SUM(E22:E79)</f>
        <v>371360</v>
      </c>
      <c r="F80" s="435" t="n">
        <f aca="false">SUM(F22:F79)</f>
        <v>780618</v>
      </c>
      <c r="G80" s="435" t="n">
        <f aca="false">SUM(G22:G79)</f>
        <v>680986</v>
      </c>
      <c r="H80" s="406" t="n">
        <f aca="false">SUM(G80/F80)*100</f>
        <v>87.2367790647923</v>
      </c>
      <c r="I80" s="435" t="n">
        <f aca="false">SUM(I22:I79)</f>
        <v>3668</v>
      </c>
      <c r="J80" s="435" t="n">
        <f aca="false">SUM(J22:J79)</f>
        <v>16871</v>
      </c>
      <c r="K80" s="435" t="n">
        <f aca="false">SUM(K22:K79)</f>
        <v>24293</v>
      </c>
      <c r="L80" s="435" t="n">
        <f aca="false">SUM(L22:L79)</f>
        <v>621481</v>
      </c>
      <c r="M80" s="435" t="n">
        <f aca="false">SUM(M22:M79)</f>
        <v>0</v>
      </c>
      <c r="N80" s="435" t="n">
        <f aca="false">SUM(N22:N79)</f>
        <v>0</v>
      </c>
      <c r="O80" s="435" t="n">
        <f aca="false">SUM(O22:O79)</f>
        <v>0</v>
      </c>
      <c r="P80" s="435" t="n">
        <f aca="false">SUM(P22:P79)</f>
        <v>0</v>
      </c>
      <c r="Q80" s="435" t="n">
        <f aca="false">SUM(Q22:Q79)</f>
        <v>14673</v>
      </c>
      <c r="R80" s="435" t="n">
        <f aca="false">SUM(R22:R79)</f>
        <v>0</v>
      </c>
    </row>
    <row r="81" customFormat="false" ht="13.5" hidden="false" customHeight="false" outlineLevel="0" collapsed="false">
      <c r="A81" s="436"/>
      <c r="B81" s="436"/>
      <c r="C81" s="437" t="s">
        <v>589</v>
      </c>
      <c r="D81" s="438"/>
      <c r="E81" s="219"/>
      <c r="F81" s="253" t="n">
        <v>7121</v>
      </c>
      <c r="G81" s="253" t="n">
        <v>6938</v>
      </c>
      <c r="H81" s="399" t="n">
        <f aca="false">SUM(G81/F81)*100</f>
        <v>97.4301362168235</v>
      </c>
      <c r="I81" s="219"/>
      <c r="J81" s="219"/>
      <c r="K81" s="219"/>
      <c r="L81" s="253" t="n">
        <v>6145</v>
      </c>
      <c r="M81" s="253" t="n">
        <v>793</v>
      </c>
      <c r="N81" s="219"/>
      <c r="O81" s="219"/>
      <c r="P81" s="219"/>
      <c r="Q81" s="219"/>
      <c r="R81" s="219"/>
    </row>
    <row r="82" customFormat="false" ht="12" hidden="false" customHeight="false" outlineLevel="0" collapsed="false">
      <c r="A82" s="217"/>
      <c r="B82" s="217"/>
      <c r="C82" s="30" t="s">
        <v>590</v>
      </c>
      <c r="D82" s="253"/>
      <c r="E82" s="253" t="n">
        <v>36812</v>
      </c>
      <c r="F82" s="253" t="n">
        <v>36178</v>
      </c>
      <c r="G82" s="253" t="n">
        <v>29063</v>
      </c>
      <c r="H82" s="399" t="n">
        <f aca="false">SUM(G82/F82)*100</f>
        <v>80.3333517607386</v>
      </c>
      <c r="I82" s="253"/>
      <c r="J82" s="256"/>
      <c r="K82" s="256"/>
      <c r="L82" s="256"/>
      <c r="M82" s="256" t="n">
        <v>9000</v>
      </c>
      <c r="N82" s="218"/>
      <c r="O82" s="256" t="n">
        <v>20063</v>
      </c>
      <c r="P82" s="218"/>
      <c r="Q82" s="218"/>
      <c r="R82" s="218"/>
    </row>
    <row r="83" customFormat="false" ht="12" hidden="false" customHeight="false" outlineLevel="0" collapsed="false">
      <c r="A83" s="217"/>
      <c r="B83" s="217"/>
      <c r="C83" s="30" t="s">
        <v>591</v>
      </c>
      <c r="D83" s="253"/>
      <c r="E83" s="253" t="n">
        <v>60000</v>
      </c>
      <c r="F83" s="253" t="n">
        <v>407825</v>
      </c>
      <c r="G83" s="253" t="n">
        <v>76109</v>
      </c>
      <c r="H83" s="399" t="n">
        <f aca="false">SUM(G83/F83)*100</f>
        <v>18.6621712744437</v>
      </c>
      <c r="I83" s="253"/>
      <c r="J83" s="256"/>
      <c r="K83" s="256"/>
      <c r="L83" s="256"/>
      <c r="M83" s="256" t="n">
        <v>1200</v>
      </c>
      <c r="N83" s="218"/>
      <c r="O83" s="218"/>
      <c r="P83" s="256" t="n">
        <v>74909</v>
      </c>
      <c r="Q83" s="218"/>
      <c r="R83" s="218"/>
    </row>
    <row r="84" customFormat="false" ht="12" hidden="false" customHeight="false" outlineLevel="0" collapsed="false">
      <c r="A84" s="432"/>
      <c r="B84" s="432"/>
      <c r="C84" s="250" t="s">
        <v>592</v>
      </c>
      <c r="D84" s="435"/>
      <c r="E84" s="435" t="n">
        <f aca="false">SUM(E80:E83)</f>
        <v>468172</v>
      </c>
      <c r="F84" s="435" t="n">
        <f aca="false">SUM(F80:F83)</f>
        <v>1231742</v>
      </c>
      <c r="G84" s="435" t="n">
        <f aca="false">SUM(G80:G83)</f>
        <v>793096</v>
      </c>
      <c r="H84" s="406" t="n">
        <f aca="false">SUM(G84/F84)*100</f>
        <v>64.3881592086655</v>
      </c>
      <c r="I84" s="435" t="n">
        <f aca="false">SUM(I80:I83)</f>
        <v>3668</v>
      </c>
      <c r="J84" s="435" t="n">
        <f aca="false">SUM(J80:J83)</f>
        <v>16871</v>
      </c>
      <c r="K84" s="435" t="n">
        <f aca="false">SUM(K80:K83)</f>
        <v>24293</v>
      </c>
      <c r="L84" s="435" t="n">
        <f aca="false">SUM(L80:L83)</f>
        <v>627626</v>
      </c>
      <c r="M84" s="435" t="n">
        <f aca="false">SUM(M80:M83)</f>
        <v>10993</v>
      </c>
      <c r="N84" s="435" t="n">
        <f aca="false">SUM(N80:N83)</f>
        <v>0</v>
      </c>
      <c r="O84" s="435" t="n">
        <f aca="false">SUM(O80:O83)</f>
        <v>20063</v>
      </c>
      <c r="P84" s="435" t="n">
        <f aca="false">SUM(P80:P83)</f>
        <v>74909</v>
      </c>
      <c r="Q84" s="435" t="n">
        <f aca="false">SUM(Q80:Q83)</f>
        <v>14673</v>
      </c>
      <c r="R84" s="435" t="n">
        <f aca="false">SUM(R80:R83)</f>
        <v>0</v>
      </c>
    </row>
    <row r="85" customFormat="false" ht="12" hidden="false" customHeight="false" outlineLevel="0" collapsed="false">
      <c r="A85" s="217" t="n">
        <v>1</v>
      </c>
      <c r="B85" s="217" t="n">
        <v>13</v>
      </c>
      <c r="C85" s="240" t="s">
        <v>321</v>
      </c>
      <c r="D85" s="219"/>
      <c r="E85" s="219"/>
      <c r="F85" s="219"/>
      <c r="G85" s="219"/>
      <c r="H85" s="399"/>
      <c r="I85" s="219"/>
      <c r="J85" s="218"/>
      <c r="K85" s="218"/>
      <c r="L85" s="218"/>
      <c r="M85" s="218"/>
      <c r="N85" s="218"/>
      <c r="O85" s="218"/>
      <c r="P85" s="218"/>
      <c r="Q85" s="218"/>
      <c r="R85" s="218"/>
    </row>
    <row r="86" customFormat="false" ht="12.75" hidden="false" customHeight="true" outlineLevel="0" collapsed="false">
      <c r="A86" s="217"/>
      <c r="B86" s="217"/>
      <c r="C86" s="233" t="s">
        <v>327</v>
      </c>
      <c r="D86" s="233"/>
      <c r="E86" s="397"/>
      <c r="F86" s="397"/>
      <c r="G86" s="397"/>
      <c r="H86" s="399"/>
      <c r="I86" s="253"/>
      <c r="J86" s="256"/>
      <c r="K86" s="256"/>
      <c r="L86" s="256"/>
      <c r="M86" s="256"/>
      <c r="N86" s="256"/>
      <c r="O86" s="256"/>
      <c r="P86" s="256"/>
      <c r="Q86" s="256"/>
      <c r="R86" s="256"/>
    </row>
    <row r="87" customFormat="false" ht="12" hidden="false" customHeight="false" outlineLevel="0" collapsed="false">
      <c r="A87" s="217"/>
      <c r="B87" s="217"/>
      <c r="C87" s="439" t="s">
        <v>593</v>
      </c>
      <c r="D87" s="253"/>
      <c r="E87" s="253" t="n">
        <v>12000</v>
      </c>
      <c r="F87" s="253" t="n">
        <v>12400</v>
      </c>
      <c r="G87" s="253" t="n">
        <v>12384</v>
      </c>
      <c r="H87" s="399" t="n">
        <f aca="false">SUM(G87/F87)*100</f>
        <v>99.8709677419355</v>
      </c>
      <c r="I87" s="253"/>
      <c r="J87" s="256"/>
      <c r="K87" s="256"/>
      <c r="L87" s="253" t="n">
        <v>12384</v>
      </c>
      <c r="M87" s="256"/>
      <c r="N87" s="256"/>
      <c r="O87" s="256"/>
      <c r="P87" s="256"/>
      <c r="Q87" s="256"/>
      <c r="R87" s="256"/>
    </row>
    <row r="88" customFormat="false" ht="14.45" hidden="false" customHeight="true" outlineLevel="0" collapsed="false">
      <c r="A88" s="217"/>
      <c r="B88" s="217"/>
      <c r="C88" s="30" t="s">
        <v>594</v>
      </c>
      <c r="D88" s="253"/>
      <c r="E88" s="253" t="n">
        <v>4950</v>
      </c>
      <c r="F88" s="253" t="n">
        <v>4149</v>
      </c>
      <c r="G88" s="253" t="n">
        <v>4149</v>
      </c>
      <c r="H88" s="399" t="n">
        <f aca="false">SUM(G88/F88)*100</f>
        <v>100</v>
      </c>
      <c r="I88" s="253"/>
      <c r="J88" s="256"/>
      <c r="K88" s="256"/>
      <c r="L88" s="253" t="n">
        <v>4149</v>
      </c>
      <c r="M88" s="256"/>
      <c r="N88" s="256"/>
      <c r="O88" s="256"/>
      <c r="P88" s="256"/>
      <c r="Q88" s="256"/>
      <c r="R88" s="256"/>
    </row>
    <row r="89" customFormat="false" ht="14.45" hidden="false" customHeight="true" outlineLevel="0" collapsed="false">
      <c r="A89" s="217"/>
      <c r="B89" s="217"/>
      <c r="C89" s="30" t="s">
        <v>595</v>
      </c>
      <c r="D89" s="253"/>
      <c r="E89" s="253" t="n">
        <v>1000</v>
      </c>
      <c r="F89" s="253" t="n">
        <v>300</v>
      </c>
      <c r="G89" s="253" t="n">
        <v>240</v>
      </c>
      <c r="H89" s="399" t="n">
        <f aca="false">SUM(G89/F89)*100</f>
        <v>80</v>
      </c>
      <c r="I89" s="253"/>
      <c r="J89" s="256"/>
      <c r="K89" s="256"/>
      <c r="L89" s="253" t="n">
        <v>240</v>
      </c>
      <c r="M89" s="256"/>
      <c r="N89" s="256"/>
      <c r="O89" s="256"/>
      <c r="P89" s="256"/>
      <c r="Q89" s="256"/>
      <c r="R89" s="256"/>
    </row>
    <row r="90" customFormat="false" ht="14.45" hidden="false" customHeight="true" outlineLevel="0" collapsed="false">
      <c r="A90" s="217"/>
      <c r="B90" s="217"/>
      <c r="C90" s="30" t="s">
        <v>596</v>
      </c>
      <c r="D90" s="253"/>
      <c r="E90" s="253" t="n">
        <v>2000</v>
      </c>
      <c r="F90" s="253" t="n">
        <v>2475</v>
      </c>
      <c r="G90" s="253" t="n">
        <v>1724</v>
      </c>
      <c r="H90" s="399" t="n">
        <f aca="false">SUM(G90/F90)*100</f>
        <v>69.6565656565657</v>
      </c>
      <c r="I90" s="253"/>
      <c r="J90" s="256"/>
      <c r="K90" s="256" t="n">
        <v>999</v>
      </c>
      <c r="L90" s="253" t="n">
        <v>725</v>
      </c>
      <c r="M90" s="256"/>
      <c r="N90" s="256"/>
      <c r="O90" s="256"/>
      <c r="P90" s="256"/>
      <c r="Q90" s="256"/>
      <c r="R90" s="256"/>
    </row>
    <row r="91" customFormat="false" ht="23.1" hidden="false" customHeight="true" outlineLevel="0" collapsed="false">
      <c r="A91" s="217"/>
      <c r="B91" s="217"/>
      <c r="C91" s="29" t="s">
        <v>597</v>
      </c>
      <c r="D91" s="29"/>
      <c r="E91" s="403" t="n">
        <v>4600</v>
      </c>
      <c r="F91" s="403" t="n">
        <v>4700</v>
      </c>
      <c r="G91" s="403" t="n">
        <v>4699</v>
      </c>
      <c r="H91" s="399" t="n">
        <f aca="false">SUM(G91/F91)*100</f>
        <v>99.9787234042553</v>
      </c>
      <c r="I91" s="253"/>
      <c r="J91" s="256"/>
      <c r="K91" s="256"/>
      <c r="L91" s="403" t="n">
        <v>4699</v>
      </c>
      <c r="M91" s="256"/>
      <c r="N91" s="256"/>
      <c r="O91" s="256"/>
      <c r="P91" s="256"/>
      <c r="Q91" s="256"/>
      <c r="R91" s="256"/>
    </row>
    <row r="92" customFormat="false" ht="14.45" hidden="false" customHeight="true" outlineLevel="0" collapsed="false">
      <c r="A92" s="217"/>
      <c r="B92" s="217"/>
      <c r="C92" s="30" t="s">
        <v>598</v>
      </c>
      <c r="D92" s="253"/>
      <c r="E92" s="253" t="n">
        <v>23000</v>
      </c>
      <c r="F92" s="253" t="n">
        <v>28070</v>
      </c>
      <c r="G92" s="253" t="n">
        <v>28070</v>
      </c>
      <c r="H92" s="399" t="n">
        <f aca="false">SUM(G92/F92)*100</f>
        <v>100</v>
      </c>
      <c r="I92" s="253"/>
      <c r="J92" s="256"/>
      <c r="K92" s="256"/>
      <c r="L92" s="253" t="n">
        <v>28070</v>
      </c>
      <c r="M92" s="256"/>
      <c r="N92" s="256"/>
      <c r="O92" s="256"/>
      <c r="P92" s="256"/>
      <c r="Q92" s="256"/>
      <c r="R92" s="256"/>
    </row>
    <row r="93" customFormat="false" ht="23.1" hidden="false" customHeight="true" outlineLevel="0" collapsed="false">
      <c r="A93" s="217"/>
      <c r="B93" s="217"/>
      <c r="C93" s="29" t="s">
        <v>599</v>
      </c>
      <c r="D93" s="29"/>
      <c r="E93" s="253"/>
      <c r="F93" s="253" t="n">
        <v>1000</v>
      </c>
      <c r="G93" s="253" t="n">
        <v>1000</v>
      </c>
      <c r="H93" s="399" t="n">
        <f aca="false">SUM(G93/F93)*100</f>
        <v>100</v>
      </c>
      <c r="I93" s="253"/>
      <c r="J93" s="256"/>
      <c r="K93" s="256"/>
      <c r="L93" s="253" t="n">
        <v>1000</v>
      </c>
      <c r="M93" s="256"/>
      <c r="N93" s="256"/>
      <c r="O93" s="256"/>
      <c r="P93" s="256"/>
      <c r="Q93" s="256"/>
      <c r="R93" s="256"/>
    </row>
    <row r="94" customFormat="false" ht="14.1" hidden="false" customHeight="true" outlineLevel="0" collapsed="false">
      <c r="A94" s="217"/>
      <c r="B94" s="217"/>
      <c r="C94" s="30" t="s">
        <v>600</v>
      </c>
      <c r="D94" s="253"/>
      <c r="E94" s="253" t="n">
        <v>1500</v>
      </c>
      <c r="F94" s="253" t="n">
        <v>1800</v>
      </c>
      <c r="G94" s="253" t="n">
        <v>1020</v>
      </c>
      <c r="H94" s="399" t="n">
        <f aca="false">SUM(G94/F94)*100</f>
        <v>56.6666666666667</v>
      </c>
      <c r="I94" s="253"/>
      <c r="J94" s="256"/>
      <c r="K94" s="256"/>
      <c r="L94" s="253" t="n">
        <v>1020</v>
      </c>
      <c r="M94" s="256"/>
      <c r="N94" s="256"/>
      <c r="O94" s="256"/>
      <c r="P94" s="256"/>
      <c r="Q94" s="256"/>
      <c r="R94" s="256"/>
    </row>
    <row r="95" customFormat="false" ht="14.1" hidden="false" customHeight="true" outlineLevel="0" collapsed="false">
      <c r="A95" s="217"/>
      <c r="B95" s="217"/>
      <c r="C95" s="30" t="s">
        <v>601</v>
      </c>
      <c r="D95" s="253"/>
      <c r="E95" s="253" t="n">
        <v>7000</v>
      </c>
      <c r="F95" s="253" t="n">
        <v>7312</v>
      </c>
      <c r="G95" s="253" t="n">
        <v>7312</v>
      </c>
      <c r="H95" s="399" t="n">
        <f aca="false">SUM(G95/F95)*100</f>
        <v>100</v>
      </c>
      <c r="I95" s="253"/>
      <c r="J95" s="256"/>
      <c r="K95" s="256"/>
      <c r="L95" s="253" t="n">
        <v>7312</v>
      </c>
      <c r="M95" s="256"/>
      <c r="N95" s="256"/>
      <c r="O95" s="256"/>
      <c r="P95" s="256"/>
      <c r="Q95" s="256"/>
      <c r="R95" s="256"/>
    </row>
    <row r="96" customFormat="false" ht="14.1" hidden="false" customHeight="true" outlineLevel="0" collapsed="false">
      <c r="A96" s="217"/>
      <c r="B96" s="217"/>
      <c r="C96" s="30" t="s">
        <v>602</v>
      </c>
      <c r="D96" s="253"/>
      <c r="E96" s="253" t="n">
        <v>500</v>
      </c>
      <c r="F96" s="253" t="n">
        <v>290</v>
      </c>
      <c r="G96" s="253" t="n">
        <v>290</v>
      </c>
      <c r="H96" s="399" t="n">
        <f aca="false">SUM(G96/F96)*100</f>
        <v>100</v>
      </c>
      <c r="I96" s="253"/>
      <c r="J96" s="256"/>
      <c r="K96" s="256"/>
      <c r="L96" s="253" t="n">
        <v>290</v>
      </c>
      <c r="M96" s="256"/>
      <c r="N96" s="256"/>
      <c r="O96" s="256"/>
      <c r="P96" s="256"/>
      <c r="Q96" s="256"/>
      <c r="R96" s="256"/>
    </row>
    <row r="97" customFormat="false" ht="14.1" hidden="false" customHeight="true" outlineLevel="0" collapsed="false">
      <c r="A97" s="217"/>
      <c r="B97" s="217"/>
      <c r="C97" s="22" t="s">
        <v>603</v>
      </c>
      <c r="D97" s="397"/>
      <c r="E97" s="397" t="n">
        <v>100</v>
      </c>
      <c r="F97" s="397" t="n">
        <v>100</v>
      </c>
      <c r="G97" s="397" t="n">
        <v>100</v>
      </c>
      <c r="H97" s="399" t="n">
        <f aca="false">SUM(G97/F97)*100</f>
        <v>100</v>
      </c>
      <c r="I97" s="397"/>
      <c r="J97" s="272"/>
      <c r="K97" s="272"/>
      <c r="L97" s="397" t="n">
        <v>100</v>
      </c>
      <c r="M97" s="272"/>
      <c r="N97" s="272"/>
      <c r="O97" s="272"/>
      <c r="P97" s="272"/>
      <c r="Q97" s="272"/>
      <c r="R97" s="272"/>
    </row>
    <row r="98" customFormat="false" ht="14.1" hidden="false" customHeight="true" outlineLevel="0" collapsed="false">
      <c r="A98" s="217"/>
      <c r="B98" s="217"/>
      <c r="C98" s="22" t="s">
        <v>604</v>
      </c>
      <c r="D98" s="397"/>
      <c r="E98" s="397" t="n">
        <v>50000</v>
      </c>
      <c r="F98" s="397" t="n">
        <v>50000</v>
      </c>
      <c r="G98" s="397" t="n">
        <v>50000</v>
      </c>
      <c r="H98" s="399" t="n">
        <f aca="false">SUM(G98/F98)*100</f>
        <v>100</v>
      </c>
      <c r="I98" s="397"/>
      <c r="J98" s="272"/>
      <c r="K98" s="272"/>
      <c r="L98" s="397" t="n">
        <v>50000</v>
      </c>
      <c r="M98" s="272"/>
      <c r="N98" s="272"/>
      <c r="O98" s="272"/>
      <c r="P98" s="272"/>
      <c r="Q98" s="272"/>
      <c r="R98" s="272"/>
    </row>
    <row r="99" customFormat="false" ht="14.1" hidden="false" customHeight="true" outlineLevel="0" collapsed="false">
      <c r="A99" s="217"/>
      <c r="B99" s="217"/>
      <c r="C99" s="22" t="s">
        <v>605</v>
      </c>
      <c r="D99" s="397"/>
      <c r="E99" s="397"/>
      <c r="F99" s="397" t="n">
        <v>459</v>
      </c>
      <c r="G99" s="397" t="n">
        <v>459</v>
      </c>
      <c r="H99" s="399" t="n">
        <f aca="false">SUM(G99/F99)*100</f>
        <v>100</v>
      </c>
      <c r="I99" s="397"/>
      <c r="J99" s="272"/>
      <c r="K99" s="272"/>
      <c r="L99" s="397" t="n">
        <v>459</v>
      </c>
      <c r="M99" s="272"/>
      <c r="N99" s="272"/>
      <c r="O99" s="272"/>
      <c r="P99" s="272"/>
      <c r="Q99" s="272"/>
      <c r="R99" s="272"/>
    </row>
    <row r="100" customFormat="false" ht="14.1" hidden="false" customHeight="true" outlineLevel="0" collapsed="false">
      <c r="A100" s="217"/>
      <c r="B100" s="217"/>
      <c r="C100" s="22" t="s">
        <v>606</v>
      </c>
      <c r="D100" s="397"/>
      <c r="E100" s="397"/>
      <c r="F100" s="397" t="n">
        <v>20939</v>
      </c>
      <c r="G100" s="397" t="n">
        <v>10739</v>
      </c>
      <c r="H100" s="399" t="n">
        <f aca="false">SUM(G100/F100)*100</f>
        <v>51.2870719709633</v>
      </c>
      <c r="I100" s="397"/>
      <c r="J100" s="272"/>
      <c r="K100" s="397" t="n">
        <v>10739</v>
      </c>
      <c r="L100" s="397"/>
      <c r="M100" s="272"/>
      <c r="N100" s="272"/>
      <c r="O100" s="272"/>
      <c r="P100" s="272"/>
      <c r="Q100" s="272"/>
      <c r="R100" s="272"/>
    </row>
    <row r="101" customFormat="false" ht="14.1" hidden="false" customHeight="true" outlineLevel="0" collapsed="false">
      <c r="A101" s="217"/>
      <c r="B101" s="217"/>
      <c r="C101" s="22" t="s">
        <v>607</v>
      </c>
      <c r="D101" s="397"/>
      <c r="E101" s="397"/>
      <c r="F101" s="397" t="n">
        <v>7900</v>
      </c>
      <c r="G101" s="397" t="n">
        <v>7900</v>
      </c>
      <c r="H101" s="399" t="n">
        <f aca="false">SUM(G101/F101)*100</f>
        <v>100</v>
      </c>
      <c r="I101" s="397"/>
      <c r="J101" s="272"/>
      <c r="K101" s="397" t="n">
        <v>7900</v>
      </c>
      <c r="L101" s="397"/>
      <c r="M101" s="272"/>
      <c r="N101" s="272"/>
      <c r="O101" s="272"/>
      <c r="P101" s="272"/>
      <c r="Q101" s="272"/>
      <c r="R101" s="272"/>
    </row>
    <row r="102" customFormat="false" ht="14.1" hidden="false" customHeight="true" outlineLevel="0" collapsed="false">
      <c r="A102" s="217"/>
      <c r="B102" s="217"/>
      <c r="C102" s="22" t="s">
        <v>608</v>
      </c>
      <c r="D102" s="397"/>
      <c r="E102" s="397"/>
      <c r="F102" s="397" t="n">
        <v>4302</v>
      </c>
      <c r="G102" s="397" t="n">
        <v>4270</v>
      </c>
      <c r="H102" s="399" t="n">
        <f aca="false">SUM(G102/F102)*100</f>
        <v>99.256159925616</v>
      </c>
      <c r="I102" s="397"/>
      <c r="J102" s="272"/>
      <c r="K102" s="272"/>
      <c r="L102" s="397" t="n">
        <v>4270</v>
      </c>
      <c r="M102" s="272"/>
      <c r="N102" s="272"/>
      <c r="O102" s="272"/>
      <c r="P102" s="272"/>
      <c r="Q102" s="272"/>
      <c r="R102" s="272"/>
    </row>
    <row r="103" customFormat="false" ht="14.1" hidden="false" customHeight="true" outlineLevel="0" collapsed="false">
      <c r="A103" s="217"/>
      <c r="B103" s="217"/>
      <c r="C103" s="272" t="s">
        <v>330</v>
      </c>
      <c r="D103" s="272"/>
      <c r="E103" s="397"/>
      <c r="F103" s="397"/>
      <c r="G103" s="397"/>
      <c r="H103" s="399"/>
      <c r="I103" s="397"/>
      <c r="J103" s="272"/>
      <c r="K103" s="272"/>
      <c r="L103" s="397"/>
      <c r="M103" s="272"/>
      <c r="N103" s="272"/>
      <c r="O103" s="272"/>
      <c r="P103" s="272"/>
      <c r="Q103" s="272"/>
      <c r="R103" s="272"/>
    </row>
    <row r="104" customFormat="false" ht="14.1" hidden="false" customHeight="true" outlineLevel="0" collapsed="false">
      <c r="A104" s="217"/>
      <c r="B104" s="217"/>
      <c r="C104" s="22" t="s">
        <v>609</v>
      </c>
      <c r="D104" s="397"/>
      <c r="E104" s="397" t="n">
        <v>7970</v>
      </c>
      <c r="F104" s="397" t="n">
        <v>8856</v>
      </c>
      <c r="G104" s="397" t="n">
        <v>8785</v>
      </c>
      <c r="H104" s="399" t="n">
        <f aca="false">SUM(G104/F104)*100</f>
        <v>99.1982836495032</v>
      </c>
      <c r="I104" s="397"/>
      <c r="J104" s="272"/>
      <c r="K104" s="272"/>
      <c r="L104" s="397" t="n">
        <v>8785</v>
      </c>
      <c r="M104" s="272"/>
      <c r="N104" s="272"/>
      <c r="O104" s="272"/>
      <c r="P104" s="272"/>
      <c r="Q104" s="272"/>
      <c r="R104" s="272"/>
    </row>
    <row r="105" customFormat="false" ht="24.95" hidden="false" customHeight="true" outlineLevel="0" collapsed="false">
      <c r="A105" s="217"/>
      <c r="B105" s="217"/>
      <c r="C105" s="440" t="s">
        <v>610</v>
      </c>
      <c r="D105" s="440"/>
      <c r="E105" s="403" t="n">
        <v>0</v>
      </c>
      <c r="F105" s="403"/>
      <c r="G105" s="403"/>
      <c r="H105" s="399"/>
      <c r="I105" s="253"/>
      <c r="J105" s="256"/>
      <c r="K105" s="256"/>
      <c r="L105" s="403"/>
      <c r="M105" s="256"/>
      <c r="N105" s="256"/>
      <c r="O105" s="256"/>
      <c r="P105" s="256"/>
      <c r="Q105" s="256"/>
      <c r="R105" s="256"/>
    </row>
    <row r="106" customFormat="false" ht="12.6" hidden="false" customHeight="true" outlineLevel="0" collapsed="false">
      <c r="A106" s="217"/>
      <c r="B106" s="217"/>
      <c r="C106" s="30" t="s">
        <v>611</v>
      </c>
      <c r="D106" s="253"/>
      <c r="E106" s="253" t="n">
        <v>1400</v>
      </c>
      <c r="F106" s="253" t="n">
        <v>2467</v>
      </c>
      <c r="G106" s="253" t="n">
        <v>1546</v>
      </c>
      <c r="H106" s="399" t="n">
        <f aca="false">SUM(G106/F106)*100</f>
        <v>62.6672071341711</v>
      </c>
      <c r="I106" s="253"/>
      <c r="J106" s="256"/>
      <c r="K106" s="256" t="n">
        <v>867</v>
      </c>
      <c r="L106" s="253" t="n">
        <v>679</v>
      </c>
      <c r="M106" s="256"/>
      <c r="N106" s="256"/>
      <c r="O106" s="256"/>
      <c r="P106" s="256"/>
      <c r="Q106" s="256"/>
      <c r="R106" s="256"/>
    </row>
    <row r="107" customFormat="false" ht="12.6" hidden="false" customHeight="true" outlineLevel="0" collapsed="false">
      <c r="A107" s="217"/>
      <c r="B107" s="217"/>
      <c r="C107" s="30" t="s">
        <v>612</v>
      </c>
      <c r="D107" s="253"/>
      <c r="E107" s="253" t="n">
        <v>300</v>
      </c>
      <c r="F107" s="253" t="n">
        <v>300</v>
      </c>
      <c r="G107" s="253" t="n">
        <v>60</v>
      </c>
      <c r="H107" s="399" t="n">
        <f aca="false">SUM(G107/F107)*100</f>
        <v>20</v>
      </c>
      <c r="I107" s="253"/>
      <c r="J107" s="256"/>
      <c r="K107" s="256"/>
      <c r="L107" s="253" t="n">
        <v>60</v>
      </c>
      <c r="M107" s="256"/>
      <c r="N107" s="256"/>
      <c r="O107" s="256"/>
      <c r="P107" s="256"/>
      <c r="Q107" s="256"/>
      <c r="R107" s="256"/>
    </row>
    <row r="108" customFormat="false" ht="12.6" hidden="false" customHeight="true" outlineLevel="0" collapsed="false">
      <c r="A108" s="217"/>
      <c r="B108" s="217"/>
      <c r="C108" s="30" t="s">
        <v>613</v>
      </c>
      <c r="D108" s="253"/>
      <c r="E108" s="253" t="n">
        <v>500</v>
      </c>
      <c r="F108" s="253" t="n">
        <v>500</v>
      </c>
      <c r="G108" s="253"/>
      <c r="H108" s="399" t="n">
        <f aca="false">SUM(G108/F108)*100</f>
        <v>0</v>
      </c>
      <c r="I108" s="253"/>
      <c r="J108" s="256"/>
      <c r="K108" s="256"/>
      <c r="L108" s="253"/>
      <c r="M108" s="256"/>
      <c r="N108" s="256"/>
      <c r="O108" s="256"/>
      <c r="P108" s="256"/>
      <c r="Q108" s="256"/>
      <c r="R108" s="256"/>
    </row>
    <row r="109" customFormat="false" ht="12.6" hidden="false" customHeight="true" outlineLevel="0" collapsed="false">
      <c r="A109" s="217"/>
      <c r="B109" s="217"/>
      <c r="C109" s="30" t="s">
        <v>614</v>
      </c>
      <c r="D109" s="253"/>
      <c r="E109" s="253"/>
      <c r="F109" s="253" t="n">
        <v>1869</v>
      </c>
      <c r="G109" s="253" t="n">
        <v>1009</v>
      </c>
      <c r="H109" s="399" t="n">
        <f aca="false">SUM(G109/F109)*100</f>
        <v>53.9860888175495</v>
      </c>
      <c r="I109" s="253"/>
      <c r="J109" s="256"/>
      <c r="K109" s="256" t="n">
        <v>1009</v>
      </c>
      <c r="L109" s="253"/>
      <c r="M109" s="256"/>
      <c r="N109" s="256"/>
      <c r="O109" s="256"/>
      <c r="P109" s="256"/>
      <c r="Q109" s="256"/>
      <c r="R109" s="256"/>
    </row>
    <row r="110" customFormat="false" ht="12.6" hidden="false" customHeight="true" outlineLevel="0" collapsed="false">
      <c r="A110" s="217"/>
      <c r="B110" s="217"/>
      <c r="C110" s="439" t="s">
        <v>615</v>
      </c>
      <c r="D110" s="421"/>
      <c r="E110" s="397" t="n">
        <v>0</v>
      </c>
      <c r="F110" s="397"/>
      <c r="G110" s="397"/>
      <c r="H110" s="399"/>
      <c r="I110" s="253"/>
      <c r="J110" s="256"/>
      <c r="K110" s="256"/>
      <c r="L110" s="397"/>
      <c r="M110" s="256"/>
      <c r="N110" s="256"/>
      <c r="O110" s="256"/>
      <c r="P110" s="256"/>
      <c r="Q110" s="256"/>
      <c r="R110" s="256"/>
    </row>
    <row r="111" customFormat="false" ht="12.6" hidden="false" customHeight="true" outlineLevel="0" collapsed="false">
      <c r="A111" s="217"/>
      <c r="B111" s="217"/>
      <c r="C111" s="30" t="s">
        <v>616</v>
      </c>
      <c r="D111" s="253"/>
      <c r="E111" s="253" t="n">
        <v>4000</v>
      </c>
      <c r="F111" s="253" t="n">
        <v>4000</v>
      </c>
      <c r="G111" s="253" t="n">
        <v>3968</v>
      </c>
      <c r="H111" s="399" t="n">
        <f aca="false">SUM(G111/F111)*100</f>
        <v>99.2</v>
      </c>
      <c r="I111" s="253"/>
      <c r="J111" s="256"/>
      <c r="K111" s="256" t="n">
        <v>2018</v>
      </c>
      <c r="L111" s="253" t="n">
        <v>1950</v>
      </c>
      <c r="M111" s="256"/>
      <c r="N111" s="256"/>
      <c r="O111" s="256"/>
      <c r="P111" s="256"/>
      <c r="Q111" s="256"/>
      <c r="R111" s="256"/>
    </row>
    <row r="112" customFormat="false" ht="12.6" hidden="false" customHeight="true" outlineLevel="0" collapsed="false">
      <c r="A112" s="217"/>
      <c r="B112" s="217"/>
      <c r="C112" s="256" t="s">
        <v>617</v>
      </c>
      <c r="D112" s="256"/>
      <c r="E112" s="397" t="n">
        <v>0</v>
      </c>
      <c r="F112" s="397"/>
      <c r="G112" s="397"/>
      <c r="H112" s="399"/>
      <c r="I112" s="253"/>
      <c r="J112" s="256"/>
      <c r="K112" s="256"/>
      <c r="L112" s="256"/>
      <c r="M112" s="256"/>
      <c r="N112" s="256"/>
      <c r="O112" s="256"/>
      <c r="P112" s="256"/>
      <c r="Q112" s="256"/>
      <c r="R112" s="256"/>
    </row>
    <row r="113" customFormat="false" ht="12.6" hidden="false" customHeight="true" outlineLevel="0" collapsed="false">
      <c r="A113" s="217"/>
      <c r="B113" s="217"/>
      <c r="C113" s="30" t="s">
        <v>618</v>
      </c>
      <c r="D113" s="253"/>
      <c r="E113" s="253" t="n">
        <v>400</v>
      </c>
      <c r="F113" s="253" t="n">
        <v>400</v>
      </c>
      <c r="G113" s="253"/>
      <c r="H113" s="399" t="n">
        <f aca="false">SUM(G113/F113)*100</f>
        <v>0</v>
      </c>
      <c r="I113" s="253"/>
      <c r="J113" s="256"/>
      <c r="K113" s="256"/>
      <c r="L113" s="403"/>
      <c r="M113" s="256"/>
      <c r="N113" s="256"/>
      <c r="O113" s="256"/>
      <c r="P113" s="256"/>
      <c r="Q113" s="256"/>
      <c r="R113" s="256"/>
    </row>
    <row r="114" customFormat="false" ht="12.6" hidden="false" customHeight="true" outlineLevel="0" collapsed="false">
      <c r="A114" s="217"/>
      <c r="B114" s="217"/>
      <c r="C114" s="29" t="s">
        <v>619</v>
      </c>
      <c r="D114" s="29"/>
      <c r="E114" s="403" t="n">
        <v>20000</v>
      </c>
      <c r="F114" s="403" t="n">
        <v>20400</v>
      </c>
      <c r="G114" s="403" t="n">
        <v>20400</v>
      </c>
      <c r="H114" s="399" t="n">
        <f aca="false">SUM(G114/F114)*100</f>
        <v>100</v>
      </c>
      <c r="I114" s="253"/>
      <c r="J114" s="256"/>
      <c r="K114" s="256"/>
      <c r="L114" s="403" t="n">
        <v>20400</v>
      </c>
      <c r="M114" s="256"/>
      <c r="N114" s="256"/>
      <c r="O114" s="256"/>
      <c r="P114" s="256"/>
      <c r="Q114" s="256"/>
      <c r="R114" s="256"/>
    </row>
    <row r="115" customFormat="false" ht="12.6" hidden="false" customHeight="true" outlineLevel="0" collapsed="false">
      <c r="A115" s="217"/>
      <c r="B115" s="217"/>
      <c r="C115" s="30" t="s">
        <v>620</v>
      </c>
      <c r="D115" s="253"/>
      <c r="E115" s="253" t="n">
        <v>600</v>
      </c>
      <c r="F115" s="253" t="n">
        <v>600</v>
      </c>
      <c r="G115" s="253" t="n">
        <v>500</v>
      </c>
      <c r="H115" s="399" t="n">
        <f aca="false">SUM(G115/F115)*100</f>
        <v>83.3333333333333</v>
      </c>
      <c r="I115" s="253"/>
      <c r="J115" s="256"/>
      <c r="K115" s="256"/>
      <c r="L115" s="253" t="n">
        <v>500</v>
      </c>
      <c r="M115" s="256"/>
      <c r="N115" s="256"/>
      <c r="O115" s="256"/>
      <c r="P115" s="256"/>
      <c r="Q115" s="256"/>
      <c r="R115" s="256"/>
    </row>
    <row r="116" customFormat="false" ht="14.1" hidden="false" customHeight="true" outlineLevel="0" collapsed="false">
      <c r="A116" s="217"/>
      <c r="B116" s="217"/>
      <c r="C116" s="29" t="s">
        <v>621</v>
      </c>
      <c r="D116" s="29"/>
      <c r="E116" s="403" t="n">
        <v>500</v>
      </c>
      <c r="F116" s="403" t="n">
        <v>500</v>
      </c>
      <c r="G116" s="403" t="n">
        <v>475</v>
      </c>
      <c r="H116" s="399" t="n">
        <f aca="false">SUM(G116/F116)*100</f>
        <v>95</v>
      </c>
      <c r="I116" s="253"/>
      <c r="J116" s="256"/>
      <c r="K116" s="256" t="n">
        <v>475</v>
      </c>
      <c r="L116" s="403"/>
      <c r="M116" s="256"/>
      <c r="N116" s="256"/>
      <c r="O116" s="256"/>
      <c r="P116" s="256"/>
      <c r="Q116" s="256"/>
      <c r="R116" s="256"/>
    </row>
    <row r="117" customFormat="false" ht="12.6" hidden="false" customHeight="true" outlineLevel="0" collapsed="false">
      <c r="A117" s="217"/>
      <c r="B117" s="217"/>
      <c r="C117" s="30" t="s">
        <v>622</v>
      </c>
      <c r="D117" s="253"/>
      <c r="E117" s="253" t="n">
        <v>2000</v>
      </c>
      <c r="F117" s="253" t="n">
        <v>2000</v>
      </c>
      <c r="G117" s="253" t="n">
        <v>2000</v>
      </c>
      <c r="H117" s="399" t="n">
        <f aca="false">SUM(G117/F117)*100</f>
        <v>100</v>
      </c>
      <c r="I117" s="253"/>
      <c r="J117" s="256"/>
      <c r="K117" s="256"/>
      <c r="L117" s="253" t="n">
        <v>2000</v>
      </c>
      <c r="M117" s="256"/>
      <c r="N117" s="256"/>
      <c r="O117" s="256"/>
      <c r="P117" s="256"/>
      <c r="Q117" s="256"/>
      <c r="R117" s="256"/>
    </row>
    <row r="118" customFormat="false" ht="12.6" hidden="false" customHeight="true" outlineLevel="0" collapsed="false">
      <c r="A118" s="217"/>
      <c r="B118" s="217"/>
      <c r="C118" s="30" t="s">
        <v>623</v>
      </c>
      <c r="D118" s="253"/>
      <c r="E118" s="253" t="n">
        <v>400</v>
      </c>
      <c r="F118" s="253" t="n">
        <v>400</v>
      </c>
      <c r="G118" s="253" t="n">
        <v>400</v>
      </c>
      <c r="H118" s="399" t="n">
        <f aca="false">SUM(G118/F118)*100</f>
        <v>100</v>
      </c>
      <c r="I118" s="253"/>
      <c r="J118" s="256"/>
      <c r="K118" s="256"/>
      <c r="L118" s="253" t="n">
        <v>400</v>
      </c>
      <c r="M118" s="256"/>
      <c r="N118" s="256"/>
      <c r="O118" s="256"/>
      <c r="P118" s="256"/>
      <c r="Q118" s="256"/>
      <c r="R118" s="256"/>
    </row>
    <row r="119" customFormat="false" ht="12.6" hidden="false" customHeight="true" outlineLevel="0" collapsed="false">
      <c r="A119" s="217"/>
      <c r="B119" s="217"/>
      <c r="C119" s="256" t="s">
        <v>624</v>
      </c>
      <c r="D119" s="256"/>
      <c r="E119" s="397" t="n">
        <v>1000</v>
      </c>
      <c r="F119" s="397" t="n">
        <v>1000</v>
      </c>
      <c r="G119" s="397" t="n">
        <v>1000</v>
      </c>
      <c r="H119" s="399" t="n">
        <f aca="false">SUM(G119/F119)*100</f>
        <v>100</v>
      </c>
      <c r="I119" s="253"/>
      <c r="J119" s="256"/>
      <c r="K119" s="256"/>
      <c r="L119" s="397" t="n">
        <v>1000</v>
      </c>
      <c r="M119" s="256"/>
      <c r="N119" s="256"/>
      <c r="O119" s="256"/>
      <c r="P119" s="256"/>
      <c r="Q119" s="256"/>
      <c r="R119" s="256"/>
    </row>
    <row r="120" customFormat="false" ht="12.6" hidden="false" customHeight="true" outlineLevel="0" collapsed="false">
      <c r="A120" s="217"/>
      <c r="B120" s="217"/>
      <c r="C120" s="29" t="s">
        <v>625</v>
      </c>
      <c r="D120" s="29"/>
      <c r="E120" s="397" t="n">
        <v>6600</v>
      </c>
      <c r="F120" s="397" t="n">
        <v>6600</v>
      </c>
      <c r="G120" s="397" t="n">
        <v>6600</v>
      </c>
      <c r="H120" s="399" t="n">
        <f aca="false">SUM(G120/F120)*100</f>
        <v>100</v>
      </c>
      <c r="I120" s="253"/>
      <c r="J120" s="256"/>
      <c r="K120" s="256"/>
      <c r="L120" s="397" t="n">
        <v>6600</v>
      </c>
      <c r="M120" s="256"/>
      <c r="N120" s="256"/>
      <c r="O120" s="256"/>
      <c r="P120" s="256"/>
      <c r="Q120" s="256"/>
      <c r="R120" s="256"/>
    </row>
    <row r="121" customFormat="false" ht="12.6" hidden="false" customHeight="true" outlineLevel="0" collapsed="false">
      <c r="A121" s="217"/>
      <c r="B121" s="217"/>
      <c r="C121" s="29" t="s">
        <v>626</v>
      </c>
      <c r="D121" s="29"/>
      <c r="E121" s="403" t="n">
        <v>3000</v>
      </c>
      <c r="F121" s="403" t="n">
        <v>3000</v>
      </c>
      <c r="G121" s="403" t="n">
        <v>3000</v>
      </c>
      <c r="H121" s="399" t="n">
        <f aca="false">SUM(G121/F121)*100</f>
        <v>100</v>
      </c>
      <c r="I121" s="253"/>
      <c r="J121" s="256"/>
      <c r="K121" s="256"/>
      <c r="L121" s="403" t="n">
        <v>3000</v>
      </c>
      <c r="M121" s="256"/>
      <c r="N121" s="256"/>
      <c r="O121" s="256"/>
      <c r="P121" s="256"/>
      <c r="Q121" s="256"/>
      <c r="R121" s="256"/>
    </row>
    <row r="122" customFormat="false" ht="12.6" hidden="false" customHeight="true" outlineLevel="0" collapsed="false">
      <c r="A122" s="217"/>
      <c r="B122" s="217"/>
      <c r="C122" s="29" t="s">
        <v>627</v>
      </c>
      <c r="D122" s="29"/>
      <c r="E122" s="403" t="n">
        <v>100</v>
      </c>
      <c r="F122" s="403" t="n">
        <v>100</v>
      </c>
      <c r="G122" s="403" t="n">
        <v>80</v>
      </c>
      <c r="H122" s="399" t="n">
        <f aca="false">SUM(G122/F122)*100</f>
        <v>80</v>
      </c>
      <c r="I122" s="253"/>
      <c r="J122" s="256"/>
      <c r="K122" s="256" t="n">
        <v>80</v>
      </c>
      <c r="L122" s="256"/>
      <c r="M122" s="256"/>
      <c r="N122" s="256"/>
      <c r="O122" s="256"/>
      <c r="P122" s="256"/>
      <c r="Q122" s="256"/>
      <c r="R122" s="256"/>
    </row>
    <row r="123" customFormat="false" ht="12.6" hidden="false" customHeight="true" outlineLevel="0" collapsed="false">
      <c r="A123" s="217"/>
      <c r="B123" s="217"/>
      <c r="C123" s="29" t="s">
        <v>628</v>
      </c>
      <c r="D123" s="29"/>
      <c r="E123" s="403" t="n">
        <v>1000</v>
      </c>
      <c r="F123" s="403" t="n">
        <v>1000</v>
      </c>
      <c r="G123" s="403" t="n">
        <v>524</v>
      </c>
      <c r="H123" s="399" t="n">
        <f aca="false">SUM(G123/F123)*100</f>
        <v>52.4</v>
      </c>
      <c r="I123" s="253" t="n">
        <v>413</v>
      </c>
      <c r="J123" s="256" t="n">
        <v>111</v>
      </c>
      <c r="K123" s="256"/>
      <c r="L123" s="256"/>
      <c r="M123" s="256"/>
      <c r="N123" s="256"/>
      <c r="O123" s="256"/>
      <c r="P123" s="256"/>
      <c r="Q123" s="256"/>
      <c r="R123" s="256"/>
    </row>
    <row r="124" customFormat="false" ht="24.95" hidden="false" customHeight="true" outlineLevel="0" collapsed="false">
      <c r="A124" s="217"/>
      <c r="B124" s="217"/>
      <c r="C124" s="29" t="s">
        <v>629</v>
      </c>
      <c r="D124" s="29"/>
      <c r="E124" s="403" t="n">
        <v>500</v>
      </c>
      <c r="F124" s="403" t="n">
        <v>250</v>
      </c>
      <c r="G124" s="403" t="n">
        <v>250</v>
      </c>
      <c r="H124" s="399" t="n">
        <f aca="false">SUM(G124/F124)*100</f>
        <v>100</v>
      </c>
      <c r="I124" s="253"/>
      <c r="J124" s="256"/>
      <c r="K124" s="256" t="n">
        <v>250</v>
      </c>
      <c r="L124" s="256"/>
      <c r="M124" s="256"/>
      <c r="N124" s="256"/>
      <c r="O124" s="256"/>
      <c r="P124" s="256"/>
      <c r="Q124" s="256"/>
      <c r="R124" s="256"/>
    </row>
    <row r="125" customFormat="false" ht="12" hidden="false" customHeight="true" outlineLevel="0" collapsed="false">
      <c r="A125" s="217"/>
      <c r="B125" s="217"/>
      <c r="C125" s="30" t="s">
        <v>335</v>
      </c>
      <c r="D125" s="441"/>
      <c r="E125" s="403"/>
      <c r="F125" s="403"/>
      <c r="G125" s="403"/>
      <c r="H125" s="399"/>
      <c r="I125" s="253"/>
      <c r="J125" s="256"/>
      <c r="K125" s="256"/>
      <c r="L125" s="256"/>
      <c r="M125" s="256"/>
      <c r="N125" s="256"/>
      <c r="O125" s="256"/>
      <c r="P125" s="256"/>
      <c r="Q125" s="256"/>
      <c r="R125" s="256"/>
    </row>
    <row r="126" customFormat="false" ht="12" hidden="false" customHeight="true" outlineLevel="0" collapsed="false">
      <c r="A126" s="217"/>
      <c r="B126" s="217"/>
      <c r="C126" s="30" t="s">
        <v>630</v>
      </c>
      <c r="D126" s="441"/>
      <c r="E126" s="403"/>
      <c r="F126" s="403" t="n">
        <v>446</v>
      </c>
      <c r="G126" s="403" t="n">
        <v>446</v>
      </c>
      <c r="H126" s="399" t="n">
        <f aca="false">SUM(G126/F126)*100</f>
        <v>100</v>
      </c>
      <c r="I126" s="253" t="n">
        <v>351</v>
      </c>
      <c r="J126" s="256" t="n">
        <v>95</v>
      </c>
      <c r="K126" s="256"/>
      <c r="L126" s="256"/>
      <c r="M126" s="256"/>
      <c r="N126" s="256"/>
      <c r="O126" s="256"/>
      <c r="P126" s="256"/>
      <c r="Q126" s="256"/>
      <c r="R126" s="256"/>
    </row>
    <row r="127" customFormat="false" ht="12.6" hidden="false" customHeight="true" outlineLevel="0" collapsed="false">
      <c r="A127" s="217"/>
      <c r="B127" s="217"/>
      <c r="C127" s="256" t="s">
        <v>631</v>
      </c>
      <c r="D127" s="256"/>
      <c r="E127" s="397" t="n">
        <v>0</v>
      </c>
      <c r="F127" s="397"/>
      <c r="G127" s="397"/>
      <c r="H127" s="399"/>
      <c r="I127" s="253"/>
      <c r="J127" s="256"/>
      <c r="K127" s="256"/>
      <c r="L127" s="256"/>
      <c r="M127" s="256"/>
      <c r="N127" s="256"/>
      <c r="O127" s="256"/>
      <c r="P127" s="256"/>
      <c r="Q127" s="256"/>
      <c r="R127" s="256"/>
    </row>
    <row r="128" customFormat="false" ht="24.95" hidden="false" customHeight="true" outlineLevel="0" collapsed="false">
      <c r="A128" s="217"/>
      <c r="B128" s="217"/>
      <c r="C128" s="29" t="s">
        <v>632</v>
      </c>
      <c r="D128" s="29"/>
      <c r="E128" s="397" t="n">
        <v>2500</v>
      </c>
      <c r="F128" s="397" t="n">
        <v>2500</v>
      </c>
      <c r="G128" s="397" t="n">
        <v>2500</v>
      </c>
      <c r="H128" s="399" t="n">
        <f aca="false">SUM(G128/F128)*100</f>
        <v>100</v>
      </c>
      <c r="I128" s="253"/>
      <c r="J128" s="256"/>
      <c r="K128" s="256"/>
      <c r="L128" s="397" t="n">
        <v>2500</v>
      </c>
      <c r="M128" s="256"/>
      <c r="N128" s="256"/>
      <c r="O128" s="256"/>
      <c r="P128" s="256"/>
      <c r="Q128" s="256"/>
      <c r="R128" s="256"/>
    </row>
    <row r="129" customFormat="false" ht="12.6" hidden="false" customHeight="true" outlineLevel="0" collapsed="false">
      <c r="A129" s="217"/>
      <c r="B129" s="217"/>
      <c r="C129" s="442" t="s">
        <v>633</v>
      </c>
      <c r="D129" s="421"/>
      <c r="E129" s="397" t="n">
        <v>3000</v>
      </c>
      <c r="F129" s="397" t="n">
        <v>3000</v>
      </c>
      <c r="G129" s="397" t="n">
        <v>3000</v>
      </c>
      <c r="H129" s="399" t="n">
        <f aca="false">SUM(G129/F129)*100</f>
        <v>100</v>
      </c>
      <c r="I129" s="253"/>
      <c r="J129" s="256"/>
      <c r="K129" s="256"/>
      <c r="L129" s="397" t="n">
        <v>3000</v>
      </c>
      <c r="M129" s="256"/>
      <c r="N129" s="256"/>
      <c r="O129" s="256"/>
      <c r="P129" s="256"/>
      <c r="Q129" s="256"/>
      <c r="R129" s="256"/>
    </row>
    <row r="130" customFormat="false" ht="12.6" hidden="false" customHeight="true" outlineLevel="0" collapsed="false">
      <c r="A130" s="217"/>
      <c r="B130" s="217"/>
      <c r="C130" s="30" t="s">
        <v>634</v>
      </c>
      <c r="D130" s="253"/>
      <c r="E130" s="253" t="n">
        <v>10800</v>
      </c>
      <c r="F130" s="253" t="n">
        <v>10800</v>
      </c>
      <c r="G130" s="253" t="n">
        <v>10660</v>
      </c>
      <c r="H130" s="399" t="n">
        <f aca="false">SUM(G130/F130)*100</f>
        <v>98.7037037037037</v>
      </c>
      <c r="I130" s="253"/>
      <c r="J130" s="256"/>
      <c r="K130" s="256"/>
      <c r="L130" s="253" t="n">
        <v>10660</v>
      </c>
      <c r="M130" s="256"/>
      <c r="N130" s="256"/>
      <c r="O130" s="256"/>
      <c r="P130" s="256"/>
      <c r="Q130" s="256"/>
      <c r="R130" s="256"/>
    </row>
    <row r="131" customFormat="false" ht="12.6" hidden="false" customHeight="true" outlineLevel="0" collapsed="false">
      <c r="A131" s="217"/>
      <c r="B131" s="217"/>
      <c r="C131" s="30" t="s">
        <v>635</v>
      </c>
      <c r="D131" s="253"/>
      <c r="E131" s="253" t="n">
        <v>4000</v>
      </c>
      <c r="F131" s="253" t="n">
        <v>4000</v>
      </c>
      <c r="G131" s="253" t="n">
        <v>3800</v>
      </c>
      <c r="H131" s="399" t="n">
        <f aca="false">SUM(G131/F131)*100</f>
        <v>95</v>
      </c>
      <c r="I131" s="253"/>
      <c r="J131" s="256"/>
      <c r="K131" s="256"/>
      <c r="L131" s="253" t="n">
        <v>3800</v>
      </c>
      <c r="M131" s="256"/>
      <c r="N131" s="256"/>
      <c r="O131" s="256"/>
      <c r="P131" s="256"/>
      <c r="Q131" s="256"/>
      <c r="R131" s="256"/>
    </row>
    <row r="132" customFormat="false" ht="12.6" hidden="false" customHeight="true" outlineLevel="0" collapsed="false">
      <c r="A132" s="217"/>
      <c r="B132" s="217"/>
      <c r="C132" s="30" t="s">
        <v>636</v>
      </c>
      <c r="D132" s="253"/>
      <c r="E132" s="253" t="n">
        <v>150</v>
      </c>
      <c r="F132" s="253" t="n">
        <v>150</v>
      </c>
      <c r="G132" s="253" t="n">
        <v>150</v>
      </c>
      <c r="H132" s="399" t="n">
        <f aca="false">SUM(G132/F132)*100</f>
        <v>100</v>
      </c>
      <c r="I132" s="253"/>
      <c r="J132" s="256"/>
      <c r="K132" s="256"/>
      <c r="L132" s="253" t="n">
        <v>150</v>
      </c>
      <c r="M132" s="256"/>
      <c r="N132" s="256"/>
      <c r="O132" s="256"/>
      <c r="P132" s="256"/>
      <c r="Q132" s="256"/>
      <c r="R132" s="256"/>
    </row>
    <row r="133" customFormat="false" ht="12.6" hidden="false" customHeight="true" outlineLevel="0" collapsed="false">
      <c r="A133" s="217"/>
      <c r="B133" s="217"/>
      <c r="C133" s="30" t="s">
        <v>637</v>
      </c>
      <c r="D133" s="253"/>
      <c r="E133" s="253" t="n">
        <v>150</v>
      </c>
      <c r="F133" s="253" t="n">
        <v>150</v>
      </c>
      <c r="G133" s="253" t="n">
        <v>150</v>
      </c>
      <c r="H133" s="399" t="n">
        <f aca="false">SUM(G133/F133)*100</f>
        <v>100</v>
      </c>
      <c r="I133" s="253"/>
      <c r="J133" s="256"/>
      <c r="K133" s="256"/>
      <c r="L133" s="253" t="n">
        <v>150</v>
      </c>
      <c r="M133" s="256"/>
      <c r="N133" s="256"/>
      <c r="O133" s="256"/>
      <c r="P133" s="256"/>
      <c r="Q133" s="256"/>
      <c r="R133" s="256"/>
    </row>
    <row r="134" customFormat="false" ht="12.6" hidden="false" customHeight="true" outlineLevel="0" collapsed="false">
      <c r="A134" s="217"/>
      <c r="B134" s="217"/>
      <c r="C134" s="30" t="s">
        <v>638</v>
      </c>
      <c r="D134" s="253"/>
      <c r="E134" s="253" t="n">
        <v>2000</v>
      </c>
      <c r="F134" s="253" t="n">
        <v>2000</v>
      </c>
      <c r="G134" s="253" t="n">
        <v>2000</v>
      </c>
      <c r="H134" s="399" t="n">
        <f aca="false">SUM(G134/F134)*100</f>
        <v>100</v>
      </c>
      <c r="I134" s="253"/>
      <c r="J134" s="256"/>
      <c r="K134" s="256"/>
      <c r="L134" s="253" t="n">
        <v>2000</v>
      </c>
      <c r="M134" s="256"/>
      <c r="N134" s="256"/>
      <c r="O134" s="256"/>
      <c r="P134" s="256"/>
      <c r="Q134" s="256"/>
      <c r="R134" s="256"/>
    </row>
    <row r="135" customFormat="false" ht="12.6" hidden="false" customHeight="true" outlineLevel="0" collapsed="false">
      <c r="A135" s="217"/>
      <c r="B135" s="217"/>
      <c r="C135" s="30" t="s">
        <v>639</v>
      </c>
      <c r="D135" s="253"/>
      <c r="E135" s="253"/>
      <c r="F135" s="253" t="n">
        <v>5010</v>
      </c>
      <c r="G135" s="253" t="n">
        <v>4725</v>
      </c>
      <c r="H135" s="399" t="n">
        <f aca="false">SUM(G135/F135)*100</f>
        <v>94.311377245509</v>
      </c>
      <c r="I135" s="253"/>
      <c r="J135" s="256"/>
      <c r="K135" s="256"/>
      <c r="L135" s="253" t="n">
        <v>4725</v>
      </c>
      <c r="M135" s="256"/>
      <c r="N135" s="256"/>
      <c r="O135" s="256"/>
      <c r="P135" s="256"/>
      <c r="Q135" s="256"/>
      <c r="R135" s="256"/>
    </row>
    <row r="136" customFormat="false" ht="24" hidden="false" customHeight="true" outlineLevel="0" collapsed="false">
      <c r="A136" s="217"/>
      <c r="B136" s="217"/>
      <c r="C136" s="29" t="s">
        <v>640</v>
      </c>
      <c r="D136" s="29"/>
      <c r="E136" s="253"/>
      <c r="F136" s="253" t="n">
        <v>1200</v>
      </c>
      <c r="G136" s="253" t="n">
        <v>1200</v>
      </c>
      <c r="H136" s="399" t="n">
        <f aca="false">SUM(G136/F136)*100</f>
        <v>100</v>
      </c>
      <c r="I136" s="253"/>
      <c r="J136" s="256"/>
      <c r="K136" s="256"/>
      <c r="L136" s="253" t="n">
        <v>1200</v>
      </c>
      <c r="M136" s="256"/>
      <c r="N136" s="256"/>
      <c r="O136" s="256"/>
      <c r="P136" s="256"/>
      <c r="Q136" s="256"/>
      <c r="R136" s="256"/>
    </row>
    <row r="137" customFormat="false" ht="15" hidden="false" customHeight="true" outlineLevel="0" collapsed="false">
      <c r="A137" s="217"/>
      <c r="B137" s="217"/>
      <c r="C137" s="30" t="s">
        <v>641</v>
      </c>
      <c r="D137" s="244"/>
      <c r="E137" s="253"/>
      <c r="F137" s="253" t="n">
        <v>400</v>
      </c>
      <c r="G137" s="253"/>
      <c r="H137" s="399" t="n">
        <f aca="false">SUM(G137/F137)*100</f>
        <v>0</v>
      </c>
      <c r="I137" s="253"/>
      <c r="J137" s="256"/>
      <c r="K137" s="256"/>
      <c r="L137" s="253"/>
      <c r="M137" s="256"/>
      <c r="N137" s="256"/>
      <c r="O137" s="256"/>
      <c r="P137" s="256"/>
      <c r="Q137" s="256"/>
      <c r="R137" s="256"/>
    </row>
    <row r="138" customFormat="false" ht="48" hidden="false" customHeight="true" outlineLevel="0" collapsed="false">
      <c r="A138" s="217"/>
      <c r="B138" s="217"/>
      <c r="C138" s="29" t="s">
        <v>642</v>
      </c>
      <c r="D138" s="29"/>
      <c r="E138" s="253"/>
      <c r="F138" s="253" t="n">
        <v>4600</v>
      </c>
      <c r="G138" s="253" t="n">
        <v>4600</v>
      </c>
      <c r="H138" s="399" t="n">
        <f aca="false">SUM(G138/F138)*100</f>
        <v>100</v>
      </c>
      <c r="I138" s="253"/>
      <c r="J138" s="256"/>
      <c r="K138" s="256"/>
      <c r="L138" s="256"/>
      <c r="M138" s="256"/>
      <c r="N138" s="256"/>
      <c r="O138" s="256"/>
      <c r="P138" s="256"/>
      <c r="Q138" s="256" t="n">
        <v>4600</v>
      </c>
      <c r="R138" s="256"/>
    </row>
    <row r="139" customFormat="false" ht="23.1" hidden="false" customHeight="true" outlineLevel="0" collapsed="false">
      <c r="A139" s="217"/>
      <c r="B139" s="217"/>
      <c r="C139" s="29" t="s">
        <v>643</v>
      </c>
      <c r="D139" s="29"/>
      <c r="E139" s="253"/>
      <c r="F139" s="253"/>
      <c r="G139" s="253"/>
      <c r="H139" s="399"/>
      <c r="I139" s="253"/>
      <c r="J139" s="256"/>
      <c r="K139" s="256"/>
      <c r="L139" s="256"/>
      <c r="M139" s="256"/>
      <c r="N139" s="256"/>
      <c r="O139" s="256"/>
      <c r="P139" s="256"/>
      <c r="Q139" s="256"/>
      <c r="R139" s="256"/>
    </row>
    <row r="140" customFormat="false" ht="23.1" hidden="false" customHeight="true" outlineLevel="0" collapsed="false">
      <c r="A140" s="217"/>
      <c r="B140" s="217"/>
      <c r="C140" s="29" t="s">
        <v>644</v>
      </c>
      <c r="D140" s="29"/>
      <c r="E140" s="253"/>
      <c r="F140" s="253" t="n">
        <v>4542</v>
      </c>
      <c r="G140" s="253" t="n">
        <v>2365</v>
      </c>
      <c r="H140" s="399" t="n">
        <f aca="false">SUM(G140/F140)*100</f>
        <v>52.0695728753853</v>
      </c>
      <c r="I140" s="253"/>
      <c r="J140" s="256"/>
      <c r="K140" s="256"/>
      <c r="L140" s="256" t="n">
        <v>2365</v>
      </c>
      <c r="M140" s="256"/>
      <c r="N140" s="256"/>
      <c r="O140" s="256"/>
      <c r="P140" s="256"/>
      <c r="Q140" s="256"/>
      <c r="R140" s="256"/>
    </row>
    <row r="141" customFormat="false" ht="23.1" hidden="false" customHeight="true" outlineLevel="0" collapsed="false">
      <c r="A141" s="217"/>
      <c r="B141" s="217"/>
      <c r="C141" s="440" t="s">
        <v>645</v>
      </c>
      <c r="D141" s="440"/>
      <c r="E141" s="403"/>
      <c r="F141" s="403"/>
      <c r="G141" s="403"/>
      <c r="H141" s="399"/>
      <c r="I141" s="253"/>
      <c r="J141" s="256"/>
      <c r="K141" s="256"/>
      <c r="L141" s="256"/>
      <c r="M141" s="256"/>
      <c r="N141" s="256"/>
      <c r="O141" s="256"/>
      <c r="P141" s="256"/>
      <c r="Q141" s="256"/>
      <c r="R141" s="256"/>
    </row>
    <row r="142" customFormat="false" ht="14.1" hidden="false" customHeight="true" outlineLevel="0" collapsed="false">
      <c r="A142" s="217"/>
      <c r="B142" s="217"/>
      <c r="C142" s="440" t="s">
        <v>646</v>
      </c>
      <c r="D142" s="440"/>
      <c r="E142" s="403" t="n">
        <v>250</v>
      </c>
      <c r="F142" s="403" t="n">
        <v>250</v>
      </c>
      <c r="G142" s="403"/>
      <c r="H142" s="399" t="n">
        <f aca="false">SUM(G142/F142)*100</f>
        <v>0</v>
      </c>
      <c r="I142" s="253"/>
      <c r="J142" s="256"/>
      <c r="K142" s="256"/>
      <c r="L142" s="256"/>
      <c r="M142" s="256"/>
      <c r="N142" s="256"/>
      <c r="O142" s="256"/>
      <c r="P142" s="256"/>
      <c r="Q142" s="256"/>
      <c r="R142" s="256"/>
    </row>
    <row r="143" customFormat="false" ht="12" hidden="false" customHeight="false" outlineLevel="0" collapsed="false">
      <c r="A143" s="432"/>
      <c r="B143" s="432"/>
      <c r="C143" s="250" t="s">
        <v>647</v>
      </c>
      <c r="D143" s="435"/>
      <c r="E143" s="435" t="n">
        <f aca="false">SUM(E85:E142)</f>
        <v>179770</v>
      </c>
      <c r="F143" s="435" t="n">
        <f aca="false">SUM(F85:F142)</f>
        <v>239486</v>
      </c>
      <c r="G143" s="435" t="n">
        <f aca="false">SUM(G85:G142)</f>
        <v>220549</v>
      </c>
      <c r="H143" s="406" t="n">
        <f aca="false">SUM(G143/F143)*100</f>
        <v>92.0926484220372</v>
      </c>
      <c r="I143" s="435" t="n">
        <f aca="false">SUM(I85:I142)</f>
        <v>764</v>
      </c>
      <c r="J143" s="435" t="n">
        <f aca="false">SUM(J85:J142)</f>
        <v>206</v>
      </c>
      <c r="K143" s="435" t="n">
        <f aca="false">SUM(K85:K142)</f>
        <v>24337</v>
      </c>
      <c r="L143" s="435" t="n">
        <f aca="false">SUM(L85:L142)</f>
        <v>190642</v>
      </c>
      <c r="M143" s="435" t="n">
        <f aca="false">SUM(M85:M142)</f>
        <v>0</v>
      </c>
      <c r="N143" s="435" t="n">
        <f aca="false">SUM(N85:N142)</f>
        <v>0</v>
      </c>
      <c r="O143" s="435" t="n">
        <f aca="false">SUM(O85:O142)</f>
        <v>0</v>
      </c>
      <c r="P143" s="435" t="n">
        <f aca="false">SUM(P85:P142)</f>
        <v>0</v>
      </c>
      <c r="Q143" s="435" t="n">
        <f aca="false">SUM(Q85:Q142)</f>
        <v>4600</v>
      </c>
      <c r="R143" s="435" t="n">
        <f aca="false">SUM(R85:R142)</f>
        <v>0</v>
      </c>
    </row>
    <row r="144" customFormat="false" ht="12" hidden="false" customHeight="false" outlineLevel="0" collapsed="false">
      <c r="A144" s="436"/>
      <c r="B144" s="436"/>
      <c r="C144" s="30" t="s">
        <v>648</v>
      </c>
      <c r="D144" s="219"/>
      <c r="E144" s="219"/>
      <c r="F144" s="253" t="n">
        <v>6885</v>
      </c>
      <c r="G144" s="253" t="n">
        <v>6844</v>
      </c>
      <c r="H144" s="399" t="n">
        <f aca="false">SUM(G144/F144)*100</f>
        <v>99.4045025417574</v>
      </c>
      <c r="I144" s="219"/>
      <c r="J144" s="219"/>
      <c r="K144" s="219"/>
      <c r="L144" s="253" t="n">
        <v>6694</v>
      </c>
      <c r="M144" s="253" t="n">
        <v>150</v>
      </c>
      <c r="N144" s="219"/>
      <c r="O144" s="219"/>
      <c r="P144" s="219"/>
      <c r="Q144" s="219"/>
      <c r="R144" s="219"/>
    </row>
    <row r="145" customFormat="false" ht="12" hidden="false" customHeight="false" outlineLevel="0" collapsed="false">
      <c r="A145" s="436"/>
      <c r="B145" s="436"/>
      <c r="C145" s="30" t="s">
        <v>649</v>
      </c>
      <c r="D145" s="219"/>
      <c r="E145" s="219"/>
      <c r="F145" s="253" t="n">
        <v>6963</v>
      </c>
      <c r="G145" s="253" t="n">
        <v>6918</v>
      </c>
      <c r="H145" s="399" t="n">
        <f aca="false">SUM(G145/F145)*100</f>
        <v>99.3537268418785</v>
      </c>
      <c r="I145" s="219"/>
      <c r="J145" s="219"/>
      <c r="K145" s="219"/>
      <c r="L145" s="253" t="n">
        <v>6918</v>
      </c>
      <c r="M145" s="219"/>
      <c r="N145" s="219"/>
      <c r="O145" s="219"/>
      <c r="P145" s="219"/>
      <c r="Q145" s="219"/>
      <c r="R145" s="219"/>
    </row>
    <row r="146" customFormat="false" ht="12" hidden="false" customHeight="false" outlineLevel="0" collapsed="false">
      <c r="A146" s="436"/>
      <c r="B146" s="436"/>
      <c r="C146" s="30" t="s">
        <v>650</v>
      </c>
      <c r="D146" s="253"/>
      <c r="E146" s="253" t="n">
        <v>72000</v>
      </c>
      <c r="F146" s="253" t="n">
        <v>231181</v>
      </c>
      <c r="G146" s="253" t="n">
        <v>35292</v>
      </c>
      <c r="H146" s="399" t="n">
        <f aca="false">SUM(G146/F146)*100</f>
        <v>15.2659604379253</v>
      </c>
      <c r="I146" s="219"/>
      <c r="J146" s="218"/>
      <c r="K146" s="218"/>
      <c r="L146" s="256"/>
      <c r="M146" s="256" t="n">
        <v>3000</v>
      </c>
      <c r="N146" s="218"/>
      <c r="O146" s="218"/>
      <c r="P146" s="256" t="n">
        <v>32292</v>
      </c>
      <c r="Q146" s="218"/>
      <c r="R146" s="218"/>
    </row>
    <row r="147" customFormat="false" ht="12" hidden="false" customHeight="false" outlineLevel="0" collapsed="false">
      <c r="A147" s="436"/>
      <c r="B147" s="436"/>
      <c r="C147" s="30" t="s">
        <v>590</v>
      </c>
      <c r="D147" s="253"/>
      <c r="E147" s="253" t="n">
        <v>111983</v>
      </c>
      <c r="F147" s="253" t="n">
        <v>130037</v>
      </c>
      <c r="G147" s="253" t="n">
        <v>100055</v>
      </c>
      <c r="H147" s="399" t="n">
        <f aca="false">SUM(G147/F147)*100</f>
        <v>76.9434853157178</v>
      </c>
      <c r="I147" s="219"/>
      <c r="J147" s="218"/>
      <c r="K147" s="218"/>
      <c r="L147" s="256"/>
      <c r="M147" s="256" t="n">
        <v>3500</v>
      </c>
      <c r="N147" s="218"/>
      <c r="O147" s="256" t="n">
        <v>96555</v>
      </c>
      <c r="P147" s="218"/>
      <c r="Q147" s="218"/>
      <c r="R147" s="218"/>
    </row>
    <row r="148" customFormat="false" ht="12.95" hidden="false" customHeight="true" outlineLevel="0" collapsed="false">
      <c r="A148" s="432"/>
      <c r="B148" s="432"/>
      <c r="C148" s="250" t="s">
        <v>337</v>
      </c>
      <c r="D148" s="435"/>
      <c r="E148" s="435" t="n">
        <f aca="false">SUM(E143:E147)</f>
        <v>363753</v>
      </c>
      <c r="F148" s="435" t="n">
        <f aca="false">SUM(F143:F147)</f>
        <v>614552</v>
      </c>
      <c r="G148" s="435" t="n">
        <f aca="false">SUM(G143:G147)</f>
        <v>369658</v>
      </c>
      <c r="H148" s="406" t="n">
        <f aca="false">SUM(G148/F148)*100</f>
        <v>60.1508090446374</v>
      </c>
      <c r="I148" s="435" t="n">
        <f aca="false">SUM(I143:I147)</f>
        <v>764</v>
      </c>
      <c r="J148" s="435" t="n">
        <f aca="false">SUM(J143:J147)</f>
        <v>206</v>
      </c>
      <c r="K148" s="435" t="n">
        <f aca="false">SUM(K143:K147)</f>
        <v>24337</v>
      </c>
      <c r="L148" s="435" t="n">
        <f aca="false">SUM(L143:L147)</f>
        <v>204254</v>
      </c>
      <c r="M148" s="435" t="n">
        <f aca="false">SUM(M143:M147)</f>
        <v>6650</v>
      </c>
      <c r="N148" s="435" t="n">
        <f aca="false">SUM(N143:N147)</f>
        <v>0</v>
      </c>
      <c r="O148" s="435" t="n">
        <f aca="false">SUM(O143:O147)</f>
        <v>96555</v>
      </c>
      <c r="P148" s="435" t="n">
        <f aca="false">SUM(P143:P147)</f>
        <v>32292</v>
      </c>
      <c r="Q148" s="435" t="n">
        <f aca="false">SUM(Q143:Q147)</f>
        <v>4600</v>
      </c>
      <c r="R148" s="435" t="n">
        <f aca="false">SUM(R143:R147)</f>
        <v>0</v>
      </c>
    </row>
    <row r="149" customFormat="false" ht="12.95" hidden="false" customHeight="true" outlineLevel="0" collapsed="false">
      <c r="A149" s="217" t="n">
        <v>1</v>
      </c>
      <c r="B149" s="217" t="n">
        <v>14</v>
      </c>
      <c r="C149" s="240" t="s">
        <v>338</v>
      </c>
      <c r="D149" s="253"/>
      <c r="E149" s="253"/>
      <c r="F149" s="253"/>
      <c r="G149" s="253"/>
      <c r="H149" s="399"/>
      <c r="I149" s="253"/>
      <c r="J149" s="256"/>
      <c r="K149" s="256"/>
      <c r="L149" s="256"/>
      <c r="M149" s="256"/>
      <c r="N149" s="256"/>
      <c r="O149" s="256"/>
      <c r="P149" s="256"/>
      <c r="Q149" s="256"/>
      <c r="R149" s="256"/>
    </row>
    <row r="150" customFormat="false" ht="12.95" hidden="false" customHeight="true" outlineLevel="0" collapsed="false">
      <c r="A150" s="217"/>
      <c r="B150" s="217"/>
      <c r="C150" s="233" t="s">
        <v>651</v>
      </c>
      <c r="D150" s="233"/>
      <c r="E150" s="397"/>
      <c r="F150" s="397"/>
      <c r="G150" s="397"/>
      <c r="H150" s="399"/>
      <c r="I150" s="253"/>
      <c r="J150" s="256"/>
      <c r="K150" s="256"/>
      <c r="L150" s="256"/>
      <c r="M150" s="256"/>
      <c r="N150" s="256"/>
      <c r="O150" s="256"/>
      <c r="P150" s="256"/>
      <c r="Q150" s="256"/>
      <c r="R150" s="256"/>
    </row>
    <row r="151" customFormat="false" ht="12.95" hidden="false" customHeight="true" outlineLevel="0" collapsed="false">
      <c r="A151" s="217"/>
      <c r="B151" s="217"/>
      <c r="C151" s="30" t="s">
        <v>652</v>
      </c>
      <c r="D151" s="253"/>
      <c r="E151" s="253" t="n">
        <v>12000</v>
      </c>
      <c r="F151" s="253" t="n">
        <v>14275</v>
      </c>
      <c r="G151" s="253" t="n">
        <v>14275</v>
      </c>
      <c r="H151" s="399" t="n">
        <f aca="false">SUM(G151/F151)*100</f>
        <v>100</v>
      </c>
      <c r="I151" s="253"/>
      <c r="J151" s="256"/>
      <c r="K151" s="256"/>
      <c r="L151" s="253" t="n">
        <v>14275</v>
      </c>
      <c r="M151" s="256"/>
      <c r="N151" s="256"/>
      <c r="O151" s="256"/>
      <c r="P151" s="256"/>
      <c r="Q151" s="256"/>
      <c r="R151" s="256"/>
    </row>
    <row r="152" customFormat="false" ht="12.95" hidden="false" customHeight="true" outlineLevel="0" collapsed="false">
      <c r="A152" s="217"/>
      <c r="B152" s="217"/>
      <c r="C152" s="30" t="s">
        <v>653</v>
      </c>
      <c r="D152" s="253"/>
      <c r="E152" s="253" t="n">
        <v>90000</v>
      </c>
      <c r="F152" s="253" t="n">
        <v>96147</v>
      </c>
      <c r="G152" s="253" t="n">
        <v>96107</v>
      </c>
      <c r="H152" s="399" t="n">
        <f aca="false">SUM(G152/F152)*100</f>
        <v>99.9583970378691</v>
      </c>
      <c r="I152" s="253"/>
      <c r="J152" s="256"/>
      <c r="K152" s="256" t="n">
        <v>2983</v>
      </c>
      <c r="L152" s="253" t="n">
        <v>73124</v>
      </c>
      <c r="M152" s="256"/>
      <c r="N152" s="256"/>
      <c r="O152" s="256"/>
      <c r="P152" s="256"/>
      <c r="Q152" s="256" t="n">
        <v>20000</v>
      </c>
      <c r="R152" s="256"/>
    </row>
    <row r="153" customFormat="false" ht="12.95" hidden="false" customHeight="true" outlineLevel="0" collapsed="false">
      <c r="A153" s="217"/>
      <c r="B153" s="217"/>
      <c r="C153" s="30" t="s">
        <v>654</v>
      </c>
      <c r="D153" s="253"/>
      <c r="E153" s="253" t="n">
        <v>57029</v>
      </c>
      <c r="F153" s="253" t="n">
        <v>57029</v>
      </c>
      <c r="G153" s="253" t="n">
        <v>57029</v>
      </c>
      <c r="H153" s="399" t="n">
        <f aca="false">SUM(G153/F153)*100</f>
        <v>100</v>
      </c>
      <c r="I153" s="253"/>
      <c r="J153" s="256"/>
      <c r="K153" s="256"/>
      <c r="L153" s="253" t="n">
        <v>57029</v>
      </c>
      <c r="M153" s="256"/>
      <c r="N153" s="256"/>
      <c r="O153" s="256"/>
      <c r="P153" s="256"/>
      <c r="Q153" s="256"/>
      <c r="R153" s="256"/>
    </row>
    <row r="154" customFormat="false" ht="12.95" hidden="false" customHeight="true" outlineLevel="0" collapsed="false">
      <c r="A154" s="217"/>
      <c r="B154" s="217"/>
      <c r="C154" s="30" t="s">
        <v>655</v>
      </c>
      <c r="D154" s="253"/>
      <c r="E154" s="253" t="n">
        <v>4500</v>
      </c>
      <c r="F154" s="253" t="n">
        <v>4500</v>
      </c>
      <c r="G154" s="253" t="n">
        <v>4500</v>
      </c>
      <c r="H154" s="399" t="n">
        <f aca="false">SUM(G154/F154)*100</f>
        <v>100</v>
      </c>
      <c r="I154" s="253"/>
      <c r="J154" s="256"/>
      <c r="K154" s="256"/>
      <c r="L154" s="253" t="n">
        <v>4500</v>
      </c>
      <c r="M154" s="256"/>
      <c r="N154" s="256"/>
      <c r="O154" s="256"/>
      <c r="P154" s="256"/>
      <c r="Q154" s="256"/>
      <c r="R154" s="256"/>
    </row>
    <row r="155" customFormat="false" ht="12.95" hidden="false" customHeight="true" outlineLevel="0" collapsed="false">
      <c r="A155" s="217"/>
      <c r="B155" s="217"/>
      <c r="C155" s="30" t="s">
        <v>656</v>
      </c>
      <c r="D155" s="253"/>
      <c r="E155" s="253"/>
      <c r="F155" s="253" t="n">
        <v>8975</v>
      </c>
      <c r="G155" s="253" t="n">
        <v>8975</v>
      </c>
      <c r="H155" s="399" t="n">
        <f aca="false">SUM(G155/F155)*100</f>
        <v>100</v>
      </c>
      <c r="I155" s="253"/>
      <c r="J155" s="256"/>
      <c r="K155" s="256"/>
      <c r="L155" s="253" t="n">
        <v>8975</v>
      </c>
      <c r="M155" s="256"/>
      <c r="N155" s="256"/>
      <c r="O155" s="256"/>
      <c r="P155" s="256"/>
      <c r="Q155" s="256"/>
      <c r="R155" s="256"/>
    </row>
    <row r="156" customFormat="false" ht="12.95" hidden="false" customHeight="true" outlineLevel="0" collapsed="false">
      <c r="A156" s="217"/>
      <c r="B156" s="217"/>
      <c r="C156" s="272" t="s">
        <v>657</v>
      </c>
      <c r="D156" s="272"/>
      <c r="E156" s="397" t="n">
        <v>10000</v>
      </c>
      <c r="F156" s="397" t="n">
        <v>10000</v>
      </c>
      <c r="G156" s="397" t="n">
        <v>10000</v>
      </c>
      <c r="H156" s="399" t="n">
        <f aca="false">SUM(G156/F156)*100</f>
        <v>100</v>
      </c>
      <c r="I156" s="253"/>
      <c r="J156" s="256"/>
      <c r="K156" s="256"/>
      <c r="L156" s="397" t="n">
        <v>10000</v>
      </c>
      <c r="M156" s="256"/>
      <c r="N156" s="256"/>
      <c r="O156" s="256"/>
      <c r="P156" s="256"/>
      <c r="Q156" s="256"/>
      <c r="R156" s="256"/>
    </row>
    <row r="157" customFormat="false" ht="12.95" hidden="false" customHeight="true" outlineLevel="0" collapsed="false">
      <c r="A157" s="217"/>
      <c r="B157" s="217"/>
      <c r="C157" s="233" t="s">
        <v>658</v>
      </c>
      <c r="D157" s="233"/>
      <c r="E157" s="397"/>
      <c r="F157" s="397"/>
      <c r="G157" s="397"/>
      <c r="H157" s="399"/>
      <c r="I157" s="253"/>
      <c r="J157" s="256"/>
      <c r="K157" s="256"/>
      <c r="L157" s="397"/>
      <c r="M157" s="256"/>
      <c r="N157" s="256"/>
      <c r="O157" s="256"/>
      <c r="P157" s="256"/>
      <c r="Q157" s="256"/>
      <c r="R157" s="256"/>
    </row>
    <row r="158" customFormat="false" ht="12.95" hidden="false" customHeight="true" outlineLevel="0" collapsed="false">
      <c r="A158" s="217"/>
      <c r="B158" s="217"/>
      <c r="C158" s="272" t="s">
        <v>659</v>
      </c>
      <c r="D158" s="272"/>
      <c r="E158" s="397" t="n">
        <v>2000</v>
      </c>
      <c r="F158" s="397" t="n">
        <v>2100</v>
      </c>
      <c r="G158" s="397" t="n">
        <v>1994</v>
      </c>
      <c r="H158" s="399" t="n">
        <f aca="false">SUM(G158/F158)*100</f>
        <v>94.952380952381</v>
      </c>
      <c r="I158" s="397" t="n">
        <v>477</v>
      </c>
      <c r="J158" s="272" t="n">
        <v>134</v>
      </c>
      <c r="K158" s="272" t="n">
        <v>589</v>
      </c>
      <c r="L158" s="397" t="n">
        <v>794</v>
      </c>
      <c r="M158" s="272"/>
      <c r="N158" s="272"/>
      <c r="O158" s="272"/>
      <c r="P158" s="272"/>
      <c r="Q158" s="272"/>
      <c r="R158" s="272"/>
    </row>
    <row r="159" customFormat="false" ht="14.45" hidden="false" customHeight="true" outlineLevel="0" collapsed="false">
      <c r="A159" s="443"/>
      <c r="B159" s="443"/>
      <c r="C159" s="22" t="s">
        <v>660</v>
      </c>
      <c r="D159" s="397"/>
      <c r="E159" s="397" t="n">
        <v>2000</v>
      </c>
      <c r="F159" s="397" t="n">
        <v>2000</v>
      </c>
      <c r="G159" s="397" t="n">
        <v>2000</v>
      </c>
      <c r="H159" s="399" t="n">
        <f aca="false">SUM(G159/F159)*100</f>
        <v>100</v>
      </c>
      <c r="I159" s="397"/>
      <c r="J159" s="272"/>
      <c r="K159" s="272" t="n">
        <v>1134</v>
      </c>
      <c r="L159" s="397" t="n">
        <v>866</v>
      </c>
      <c r="M159" s="272"/>
      <c r="N159" s="272"/>
      <c r="O159" s="272"/>
      <c r="P159" s="272"/>
      <c r="Q159" s="272"/>
      <c r="R159" s="272"/>
    </row>
    <row r="160" customFormat="false" ht="14.45" hidden="false" customHeight="true" outlineLevel="0" collapsed="false">
      <c r="A160" s="443"/>
      <c r="B160" s="443"/>
      <c r="C160" s="272" t="s">
        <v>661</v>
      </c>
      <c r="D160" s="272"/>
      <c r="E160" s="397" t="n">
        <v>500</v>
      </c>
      <c r="F160" s="397" t="n">
        <v>500</v>
      </c>
      <c r="G160" s="397" t="n">
        <v>500</v>
      </c>
      <c r="H160" s="399" t="n">
        <f aca="false">SUM(G160/F160)*100</f>
        <v>100</v>
      </c>
      <c r="I160" s="397"/>
      <c r="J160" s="272"/>
      <c r="K160" s="272"/>
      <c r="L160" s="397" t="n">
        <v>500</v>
      </c>
      <c r="M160" s="272"/>
      <c r="N160" s="272"/>
      <c r="O160" s="272"/>
      <c r="P160" s="272"/>
      <c r="Q160" s="272"/>
      <c r="R160" s="272"/>
    </row>
    <row r="161" customFormat="false" ht="14.45" hidden="false" customHeight="true" outlineLevel="0" collapsed="false">
      <c r="A161" s="443"/>
      <c r="B161" s="443"/>
      <c r="C161" s="22" t="s">
        <v>662</v>
      </c>
      <c r="D161" s="421"/>
      <c r="E161" s="397"/>
      <c r="F161" s="397" t="n">
        <v>90</v>
      </c>
      <c r="G161" s="397" t="n">
        <v>90</v>
      </c>
      <c r="H161" s="399" t="n">
        <f aca="false">SUM(G161/F161)*100</f>
        <v>100</v>
      </c>
      <c r="I161" s="397"/>
      <c r="J161" s="272"/>
      <c r="K161" s="272"/>
      <c r="L161" s="397" t="n">
        <v>90</v>
      </c>
      <c r="M161" s="272"/>
      <c r="N161" s="272"/>
      <c r="O161" s="272"/>
      <c r="P161" s="272"/>
      <c r="Q161" s="272"/>
      <c r="R161" s="272"/>
    </row>
    <row r="162" customFormat="false" ht="24.95" hidden="false" customHeight="true" outlineLevel="0" collapsed="false">
      <c r="A162" s="443"/>
      <c r="B162" s="443"/>
      <c r="C162" s="273" t="s">
        <v>339</v>
      </c>
      <c r="D162" s="273"/>
      <c r="E162" s="403" t="n">
        <v>1500</v>
      </c>
      <c r="F162" s="403" t="n">
        <v>3161</v>
      </c>
      <c r="G162" s="403" t="n">
        <v>2985</v>
      </c>
      <c r="H162" s="399" t="n">
        <f aca="false">SUM(G162/F162)*100</f>
        <v>94.4321417273015</v>
      </c>
      <c r="I162" s="397"/>
      <c r="J162" s="272"/>
      <c r="K162" s="272"/>
      <c r="L162" s="403" t="n">
        <v>2985</v>
      </c>
      <c r="M162" s="272"/>
      <c r="N162" s="272"/>
      <c r="O162" s="272"/>
      <c r="P162" s="272"/>
      <c r="Q162" s="272"/>
      <c r="R162" s="272"/>
    </row>
    <row r="163" customFormat="false" ht="14.45" hidden="false" customHeight="true" outlineLevel="0" collapsed="false">
      <c r="A163" s="443"/>
      <c r="B163" s="443"/>
      <c r="C163" s="269" t="s">
        <v>489</v>
      </c>
      <c r="D163" s="269"/>
      <c r="E163" s="397"/>
      <c r="F163" s="397"/>
      <c r="G163" s="397"/>
      <c r="H163" s="399"/>
      <c r="I163" s="397"/>
      <c r="J163" s="272"/>
      <c r="K163" s="272"/>
      <c r="L163" s="397"/>
      <c r="M163" s="272"/>
      <c r="N163" s="272"/>
      <c r="O163" s="272"/>
      <c r="P163" s="272"/>
      <c r="Q163" s="272"/>
      <c r="R163" s="272"/>
    </row>
    <row r="164" customFormat="false" ht="14.45" hidden="false" customHeight="true" outlineLevel="0" collapsed="false">
      <c r="A164" s="443"/>
      <c r="B164" s="443"/>
      <c r="C164" s="22" t="s">
        <v>663</v>
      </c>
      <c r="D164" s="397"/>
      <c r="E164" s="397" t="n">
        <v>5000</v>
      </c>
      <c r="F164" s="397" t="n">
        <v>9713</v>
      </c>
      <c r="G164" s="397" t="n">
        <v>9470</v>
      </c>
      <c r="H164" s="399" t="n">
        <f aca="false">SUM(G164/F164)*100</f>
        <v>97.4981982909503</v>
      </c>
      <c r="I164" s="397"/>
      <c r="J164" s="272"/>
      <c r="K164" s="272"/>
      <c r="L164" s="397" t="n">
        <v>9470</v>
      </c>
      <c r="M164" s="272"/>
      <c r="N164" s="272"/>
      <c r="O164" s="272"/>
      <c r="P164" s="272"/>
      <c r="Q164" s="272"/>
      <c r="R164" s="272"/>
    </row>
    <row r="165" customFormat="false" ht="14.45" hidden="false" customHeight="true" outlineLevel="0" collapsed="false">
      <c r="A165" s="443"/>
      <c r="B165" s="443"/>
      <c r="C165" s="22" t="s">
        <v>664</v>
      </c>
      <c r="D165" s="397"/>
      <c r="E165" s="397" t="n">
        <v>20845</v>
      </c>
      <c r="F165" s="397" t="n">
        <v>19447</v>
      </c>
      <c r="G165" s="397" t="n">
        <v>18552</v>
      </c>
      <c r="H165" s="399" t="n">
        <f aca="false">SUM(G165/F165)*100</f>
        <v>95.3977477245848</v>
      </c>
      <c r="I165" s="397"/>
      <c r="J165" s="272"/>
      <c r="K165" s="272"/>
      <c r="L165" s="397" t="n">
        <v>18552</v>
      </c>
      <c r="M165" s="272"/>
      <c r="N165" s="272"/>
      <c r="O165" s="272"/>
      <c r="P165" s="272"/>
      <c r="Q165" s="272"/>
      <c r="R165" s="272"/>
    </row>
    <row r="166" customFormat="false" ht="13.5" hidden="false" customHeight="true" outlineLevel="0" collapsed="false">
      <c r="A166" s="443"/>
      <c r="B166" s="443"/>
      <c r="C166" s="272" t="s">
        <v>665</v>
      </c>
      <c r="D166" s="272"/>
      <c r="E166" s="397" t="n">
        <v>0</v>
      </c>
      <c r="F166" s="397"/>
      <c r="G166" s="397"/>
      <c r="H166" s="399"/>
      <c r="I166" s="397"/>
      <c r="J166" s="272"/>
      <c r="K166" s="272"/>
      <c r="L166" s="397"/>
      <c r="M166" s="272"/>
      <c r="N166" s="272"/>
      <c r="O166" s="272"/>
      <c r="P166" s="272"/>
      <c r="Q166" s="272"/>
      <c r="R166" s="272"/>
    </row>
    <row r="167" customFormat="false" ht="13.5" hidden="false" customHeight="true" outlineLevel="0" collapsed="false">
      <c r="A167" s="443"/>
      <c r="B167" s="443"/>
      <c r="C167" s="22" t="s">
        <v>666</v>
      </c>
      <c r="D167" s="397"/>
      <c r="E167" s="397" t="n">
        <v>2700</v>
      </c>
      <c r="F167" s="397" t="n">
        <v>2700</v>
      </c>
      <c r="G167" s="397" t="n">
        <v>2700</v>
      </c>
      <c r="H167" s="399" t="n">
        <f aca="false">SUM(G167/F167)*100</f>
        <v>100</v>
      </c>
      <c r="I167" s="397"/>
      <c r="J167" s="272"/>
      <c r="K167" s="272"/>
      <c r="L167" s="397" t="n">
        <v>2700</v>
      </c>
      <c r="M167" s="272"/>
      <c r="N167" s="272"/>
      <c r="O167" s="272"/>
      <c r="P167" s="272"/>
      <c r="Q167" s="272"/>
      <c r="R167" s="272"/>
    </row>
    <row r="168" customFormat="false" ht="13.5" hidden="false" customHeight="true" outlineLevel="0" collapsed="false">
      <c r="A168" s="443"/>
      <c r="B168" s="443"/>
      <c r="C168" s="272" t="s">
        <v>667</v>
      </c>
      <c r="D168" s="272"/>
      <c r="E168" s="397" t="n">
        <v>2000</v>
      </c>
      <c r="F168" s="397" t="n">
        <v>2000</v>
      </c>
      <c r="G168" s="397" t="n">
        <v>2000</v>
      </c>
      <c r="H168" s="399" t="n">
        <f aca="false">SUM(G168/F168)*100</f>
        <v>100</v>
      </c>
      <c r="I168" s="397"/>
      <c r="J168" s="272"/>
      <c r="K168" s="272"/>
      <c r="L168" s="397" t="n">
        <v>2000</v>
      </c>
      <c r="M168" s="272"/>
      <c r="N168" s="272"/>
      <c r="O168" s="272"/>
      <c r="P168" s="272"/>
      <c r="Q168" s="272"/>
      <c r="R168" s="272"/>
    </row>
    <row r="169" customFormat="false" ht="13.5" hidden="false" customHeight="true" outlineLevel="0" collapsed="false">
      <c r="A169" s="443"/>
      <c r="B169" s="443"/>
      <c r="C169" s="22" t="s">
        <v>668</v>
      </c>
      <c r="D169" s="397"/>
      <c r="E169" s="397" t="n">
        <v>1700</v>
      </c>
      <c r="F169" s="397" t="n">
        <v>1275</v>
      </c>
      <c r="G169" s="397" t="n">
        <v>1275</v>
      </c>
      <c r="H169" s="399" t="n">
        <f aca="false">SUM(G169/F169)*100</f>
        <v>100</v>
      </c>
      <c r="I169" s="397"/>
      <c r="J169" s="272"/>
      <c r="K169" s="272"/>
      <c r="L169" s="397" t="n">
        <v>1275</v>
      </c>
      <c r="M169" s="272"/>
      <c r="N169" s="272"/>
      <c r="O169" s="272"/>
      <c r="P169" s="272"/>
      <c r="Q169" s="272"/>
      <c r="R169" s="272"/>
    </row>
    <row r="170" customFormat="false" ht="13.5" hidden="false" customHeight="true" outlineLevel="0" collapsed="false">
      <c r="A170" s="443"/>
      <c r="B170" s="443"/>
      <c r="C170" s="272" t="s">
        <v>669</v>
      </c>
      <c r="D170" s="272"/>
      <c r="E170" s="397" t="n">
        <v>1600</v>
      </c>
      <c r="F170" s="397" t="n">
        <v>1600</v>
      </c>
      <c r="G170" s="397" t="n">
        <v>1600</v>
      </c>
      <c r="H170" s="399" t="n">
        <f aca="false">SUM(G170/F170)*100</f>
        <v>100</v>
      </c>
      <c r="I170" s="397"/>
      <c r="J170" s="272"/>
      <c r="K170" s="272"/>
      <c r="L170" s="397" t="n">
        <v>1600</v>
      </c>
      <c r="M170" s="272"/>
      <c r="N170" s="272"/>
      <c r="O170" s="272"/>
      <c r="P170" s="272"/>
      <c r="Q170" s="272"/>
      <c r="R170" s="272"/>
    </row>
    <row r="171" customFormat="false" ht="13.5" hidden="false" customHeight="true" outlineLevel="0" collapsed="false">
      <c r="A171" s="443"/>
      <c r="B171" s="443"/>
      <c r="C171" s="22" t="s">
        <v>670</v>
      </c>
      <c r="D171" s="397"/>
      <c r="E171" s="397" t="n">
        <v>400</v>
      </c>
      <c r="F171" s="397" t="n">
        <v>400</v>
      </c>
      <c r="G171" s="397" t="n">
        <v>400</v>
      </c>
      <c r="H171" s="399" t="n">
        <f aca="false">SUM(G171/F171)*100</f>
        <v>100</v>
      </c>
      <c r="I171" s="397"/>
      <c r="J171" s="272"/>
      <c r="K171" s="272"/>
      <c r="L171" s="397" t="n">
        <v>400</v>
      </c>
      <c r="M171" s="272"/>
      <c r="N171" s="272"/>
      <c r="O171" s="272"/>
      <c r="P171" s="272"/>
      <c r="Q171" s="272"/>
      <c r="R171" s="272"/>
    </row>
    <row r="172" customFormat="false" ht="13.5" hidden="false" customHeight="true" outlineLevel="0" collapsed="false">
      <c r="A172" s="443"/>
      <c r="B172" s="443"/>
      <c r="C172" s="22" t="s">
        <v>671</v>
      </c>
      <c r="D172" s="397"/>
      <c r="E172" s="397" t="n">
        <v>1200</v>
      </c>
      <c r="F172" s="397" t="n">
        <v>1200</v>
      </c>
      <c r="G172" s="397" t="n">
        <v>1200</v>
      </c>
      <c r="H172" s="399" t="n">
        <f aca="false">SUM(G172/F172)*100</f>
        <v>100</v>
      </c>
      <c r="I172" s="397"/>
      <c r="J172" s="272"/>
      <c r="K172" s="272"/>
      <c r="L172" s="397" t="n">
        <v>1200</v>
      </c>
      <c r="M172" s="272"/>
      <c r="N172" s="272"/>
      <c r="O172" s="272"/>
      <c r="P172" s="272"/>
      <c r="Q172" s="272"/>
      <c r="R172" s="272"/>
    </row>
    <row r="173" customFormat="false" ht="13.5" hidden="false" customHeight="true" outlineLevel="0" collapsed="false">
      <c r="A173" s="443"/>
      <c r="B173" s="443"/>
      <c r="C173" s="22" t="s">
        <v>672</v>
      </c>
      <c r="D173" s="397"/>
      <c r="E173" s="397" t="n">
        <v>400</v>
      </c>
      <c r="F173" s="397" t="n">
        <v>400</v>
      </c>
      <c r="G173" s="397" t="n">
        <v>400</v>
      </c>
      <c r="H173" s="399" t="n">
        <f aca="false">SUM(G173/F173)*100</f>
        <v>100</v>
      </c>
      <c r="I173" s="397"/>
      <c r="J173" s="272"/>
      <c r="K173" s="272"/>
      <c r="L173" s="397" t="n">
        <v>400</v>
      </c>
      <c r="M173" s="272"/>
      <c r="N173" s="272"/>
      <c r="O173" s="272"/>
      <c r="P173" s="272"/>
      <c r="Q173" s="272"/>
      <c r="R173" s="272"/>
    </row>
    <row r="174" customFormat="false" ht="13.5" hidden="false" customHeight="true" outlineLevel="0" collapsed="false">
      <c r="A174" s="443"/>
      <c r="B174" s="443"/>
      <c r="C174" s="22" t="s">
        <v>673</v>
      </c>
      <c r="D174" s="421"/>
      <c r="E174" s="397" t="n">
        <v>400</v>
      </c>
      <c r="F174" s="397" t="n">
        <v>400</v>
      </c>
      <c r="G174" s="397" t="n">
        <v>400</v>
      </c>
      <c r="H174" s="399" t="n">
        <f aca="false">SUM(G174/F174)*100</f>
        <v>100</v>
      </c>
      <c r="I174" s="397"/>
      <c r="J174" s="272"/>
      <c r="K174" s="272"/>
      <c r="L174" s="397" t="n">
        <v>400</v>
      </c>
      <c r="M174" s="272"/>
      <c r="N174" s="272"/>
      <c r="O174" s="272"/>
      <c r="P174" s="272"/>
      <c r="Q174" s="272"/>
      <c r="R174" s="272"/>
    </row>
    <row r="175" customFormat="false" ht="13.5" hidden="false" customHeight="true" outlineLevel="0" collapsed="false">
      <c r="A175" s="443"/>
      <c r="B175" s="443"/>
      <c r="C175" s="22" t="s">
        <v>674</v>
      </c>
      <c r="D175" s="421"/>
      <c r="E175" s="397" t="n">
        <v>1200</v>
      </c>
      <c r="F175" s="397" t="n">
        <v>1137</v>
      </c>
      <c r="G175" s="397" t="n">
        <v>945</v>
      </c>
      <c r="H175" s="399" t="n">
        <f aca="false">SUM(G175/F175)*100</f>
        <v>83.1134564643799</v>
      </c>
      <c r="I175" s="397"/>
      <c r="J175" s="272"/>
      <c r="K175" s="272" t="n">
        <v>880</v>
      </c>
      <c r="L175" s="397" t="n">
        <v>65</v>
      </c>
      <c r="M175" s="272"/>
      <c r="N175" s="272"/>
      <c r="O175" s="272"/>
      <c r="P175" s="272"/>
      <c r="Q175" s="272"/>
      <c r="R175" s="272"/>
    </row>
    <row r="176" customFormat="false" ht="13.5" hidden="false" customHeight="true" outlineLevel="0" collapsed="false">
      <c r="A176" s="443"/>
      <c r="B176" s="443"/>
      <c r="C176" s="272" t="s">
        <v>675</v>
      </c>
      <c r="D176" s="272"/>
      <c r="E176" s="397" t="n">
        <v>3500</v>
      </c>
      <c r="F176" s="397" t="n">
        <v>3548</v>
      </c>
      <c r="G176" s="397" t="n">
        <v>3548</v>
      </c>
      <c r="H176" s="399" t="n">
        <f aca="false">SUM(G176/F176)*100</f>
        <v>100</v>
      </c>
      <c r="I176" s="397"/>
      <c r="J176" s="272"/>
      <c r="K176" s="272"/>
      <c r="L176" s="397" t="n">
        <v>3548</v>
      </c>
      <c r="M176" s="272"/>
      <c r="N176" s="272"/>
      <c r="O176" s="272"/>
      <c r="P176" s="272"/>
      <c r="Q176" s="272"/>
      <c r="R176" s="272"/>
    </row>
    <row r="177" customFormat="false" ht="13.5" hidden="false" customHeight="true" outlineLevel="0" collapsed="false">
      <c r="A177" s="443"/>
      <c r="B177" s="443"/>
      <c r="C177" s="272" t="s">
        <v>676</v>
      </c>
      <c r="D177" s="272"/>
      <c r="E177" s="397" t="n">
        <v>500</v>
      </c>
      <c r="F177" s="397" t="n">
        <v>545</v>
      </c>
      <c r="G177" s="397" t="n">
        <v>545</v>
      </c>
      <c r="H177" s="399" t="n">
        <f aca="false">SUM(G177/F177)*100</f>
        <v>100</v>
      </c>
      <c r="I177" s="397"/>
      <c r="J177" s="272"/>
      <c r="K177" s="272"/>
      <c r="L177" s="397" t="n">
        <v>545</v>
      </c>
      <c r="M177" s="272"/>
      <c r="N177" s="272"/>
      <c r="O177" s="272"/>
      <c r="P177" s="272"/>
      <c r="Q177" s="272"/>
      <c r="R177" s="272"/>
    </row>
    <row r="178" customFormat="false" ht="13.5" hidden="false" customHeight="true" outlineLevel="0" collapsed="false">
      <c r="A178" s="443"/>
      <c r="B178" s="443"/>
      <c r="C178" s="22" t="s">
        <v>677</v>
      </c>
      <c r="D178" s="421"/>
      <c r="E178" s="397"/>
      <c r="F178" s="397" t="n">
        <v>3050</v>
      </c>
      <c r="G178" s="397" t="n">
        <v>2901</v>
      </c>
      <c r="H178" s="399" t="n">
        <f aca="false">SUM(G178/F178)*100</f>
        <v>95.1147540983607</v>
      </c>
      <c r="I178" s="397"/>
      <c r="J178" s="272"/>
      <c r="K178" s="272" t="n">
        <v>506</v>
      </c>
      <c r="L178" s="397" t="n">
        <v>2395</v>
      </c>
      <c r="M178" s="272"/>
      <c r="N178" s="272"/>
      <c r="O178" s="272"/>
      <c r="P178" s="272"/>
      <c r="Q178" s="272"/>
      <c r="R178" s="272"/>
    </row>
    <row r="179" customFormat="false" ht="13.5" hidden="false" customHeight="true" outlineLevel="0" collapsed="false">
      <c r="A179" s="443"/>
      <c r="B179" s="443"/>
      <c r="C179" s="272" t="s">
        <v>678</v>
      </c>
      <c r="D179" s="272"/>
      <c r="E179" s="397"/>
      <c r="F179" s="397"/>
      <c r="G179" s="397"/>
      <c r="H179" s="399"/>
      <c r="I179" s="397"/>
      <c r="J179" s="272"/>
      <c r="K179" s="272"/>
      <c r="L179" s="397"/>
      <c r="M179" s="272"/>
      <c r="N179" s="272"/>
      <c r="O179" s="272"/>
      <c r="P179" s="272"/>
      <c r="Q179" s="272"/>
      <c r="R179" s="272"/>
    </row>
    <row r="180" customFormat="false" ht="13.5" hidden="false" customHeight="true" outlineLevel="0" collapsed="false">
      <c r="A180" s="443"/>
      <c r="B180" s="443"/>
      <c r="C180" s="22" t="s">
        <v>679</v>
      </c>
      <c r="D180" s="421"/>
      <c r="E180" s="397" t="n">
        <v>25500</v>
      </c>
      <c r="F180" s="397" t="n">
        <v>25500</v>
      </c>
      <c r="G180" s="397" t="n">
        <v>25500</v>
      </c>
      <c r="H180" s="399" t="n">
        <f aca="false">SUM(G180/F180)*100</f>
        <v>100</v>
      </c>
      <c r="I180" s="397"/>
      <c r="J180" s="272"/>
      <c r="K180" s="272" t="n">
        <v>24255</v>
      </c>
      <c r="L180" s="397" t="n">
        <v>1245</v>
      </c>
      <c r="M180" s="272"/>
      <c r="N180" s="272"/>
      <c r="O180" s="272"/>
      <c r="P180" s="272"/>
      <c r="Q180" s="272"/>
      <c r="R180" s="272"/>
    </row>
    <row r="181" customFormat="false" ht="13.5" hidden="false" customHeight="true" outlineLevel="0" collapsed="false">
      <c r="A181" s="443"/>
      <c r="B181" s="443"/>
      <c r="C181" s="22" t="s">
        <v>680</v>
      </c>
      <c r="D181" s="397"/>
      <c r="E181" s="397" t="n">
        <v>2250</v>
      </c>
      <c r="F181" s="397" t="n">
        <v>2250</v>
      </c>
      <c r="G181" s="397" t="n">
        <v>2250</v>
      </c>
      <c r="H181" s="399" t="n">
        <f aca="false">SUM(G181/F181)*100</f>
        <v>100</v>
      </c>
      <c r="I181" s="397"/>
      <c r="J181" s="272"/>
      <c r="K181" s="272"/>
      <c r="L181" s="397" t="n">
        <v>2250</v>
      </c>
      <c r="M181" s="272"/>
      <c r="N181" s="272"/>
      <c r="O181" s="272"/>
      <c r="P181" s="272"/>
      <c r="Q181" s="272"/>
      <c r="R181" s="272"/>
    </row>
    <row r="182" customFormat="false" ht="13.5" hidden="false" customHeight="true" outlineLevel="0" collapsed="false">
      <c r="A182" s="443"/>
      <c r="B182" s="443"/>
      <c r="C182" s="22" t="s">
        <v>681</v>
      </c>
      <c r="D182" s="397"/>
      <c r="E182" s="397"/>
      <c r="F182" s="397" t="n">
        <v>6000</v>
      </c>
      <c r="G182" s="397" t="n">
        <v>5996</v>
      </c>
      <c r="H182" s="399" t="n">
        <f aca="false">SUM(G182/F182)*100</f>
        <v>99.9333333333333</v>
      </c>
      <c r="I182" s="397"/>
      <c r="J182" s="397"/>
      <c r="K182" s="397"/>
      <c r="L182" s="397" t="n">
        <v>5996</v>
      </c>
      <c r="M182" s="397"/>
      <c r="N182" s="397"/>
      <c r="O182" s="397"/>
      <c r="P182" s="397"/>
      <c r="Q182" s="397"/>
      <c r="R182" s="397"/>
    </row>
    <row r="183" customFormat="false" ht="12" hidden="false" customHeight="false" outlineLevel="0" collapsed="false">
      <c r="A183" s="432"/>
      <c r="B183" s="432"/>
      <c r="C183" s="250" t="s">
        <v>682</v>
      </c>
      <c r="D183" s="435"/>
      <c r="E183" s="435" t="n">
        <f aca="false">SUM(E149:E182)</f>
        <v>248724</v>
      </c>
      <c r="F183" s="435" t="n">
        <f aca="false">SUM(F149:F182)</f>
        <v>279942</v>
      </c>
      <c r="G183" s="435" t="n">
        <f aca="false">SUM(G149:G182)</f>
        <v>278137</v>
      </c>
      <c r="H183" s="406" t="n">
        <f aca="false">SUM(G183/F183)*100</f>
        <v>99.3552235820277</v>
      </c>
      <c r="I183" s="435" t="n">
        <f aca="false">SUM(I149:I182)</f>
        <v>477</v>
      </c>
      <c r="J183" s="435" t="n">
        <f aca="false">SUM(J149:J182)</f>
        <v>134</v>
      </c>
      <c r="K183" s="435" t="n">
        <f aca="false">SUM(K149:K182)</f>
        <v>30347</v>
      </c>
      <c r="L183" s="435" t="n">
        <f aca="false">SUM(L149:L182)</f>
        <v>227179</v>
      </c>
      <c r="M183" s="435" t="n">
        <f aca="false">SUM(M149:M182)</f>
        <v>0</v>
      </c>
      <c r="N183" s="435" t="n">
        <f aca="false">SUM(N149:N182)</f>
        <v>0</v>
      </c>
      <c r="O183" s="435" t="n">
        <f aca="false">SUM(O149:O182)</f>
        <v>0</v>
      </c>
      <c r="P183" s="435" t="n">
        <f aca="false">SUM(P149:P182)</f>
        <v>0</v>
      </c>
      <c r="Q183" s="435" t="n">
        <f aca="false">SUM(Q149:Q182)</f>
        <v>20000</v>
      </c>
      <c r="R183" s="435" t="n">
        <f aca="false">SUM(R149:R182)</f>
        <v>0</v>
      </c>
    </row>
    <row r="184" customFormat="false" ht="12.75" hidden="false" customHeight="true" outlineLevel="0" collapsed="false">
      <c r="A184" s="444"/>
      <c r="B184" s="444"/>
      <c r="C184" s="445" t="s">
        <v>683</v>
      </c>
      <c r="D184" s="445"/>
      <c r="E184" s="446" t="n">
        <v>94056</v>
      </c>
      <c r="F184" s="446" t="n">
        <v>98620</v>
      </c>
      <c r="G184" s="446" t="n">
        <v>85415</v>
      </c>
      <c r="H184" s="399" t="n">
        <f aca="false">SUM(G184/F184)*100</f>
        <v>86.6102210504969</v>
      </c>
      <c r="I184" s="447"/>
      <c r="J184" s="448"/>
      <c r="K184" s="448"/>
      <c r="L184" s="449"/>
      <c r="M184" s="450" t="n">
        <v>1200</v>
      </c>
      <c r="N184" s="448"/>
      <c r="O184" s="448"/>
      <c r="P184" s="451" t="n">
        <v>84215</v>
      </c>
      <c r="Q184" s="448"/>
      <c r="R184" s="448"/>
    </row>
    <row r="185" customFormat="false" ht="12" hidden="false" customHeight="false" outlineLevel="0" collapsed="false">
      <c r="A185" s="452"/>
      <c r="B185" s="452"/>
      <c r="C185" s="22" t="s">
        <v>590</v>
      </c>
      <c r="D185" s="453"/>
      <c r="E185" s="397" t="n">
        <v>12120</v>
      </c>
      <c r="F185" s="397" t="n">
        <v>19069</v>
      </c>
      <c r="G185" s="397" t="n">
        <v>18367</v>
      </c>
      <c r="H185" s="399" t="n">
        <f aca="false">SUM(G185/F185)*100</f>
        <v>96.3186323352037</v>
      </c>
      <c r="I185" s="453"/>
      <c r="J185" s="454"/>
      <c r="K185" s="454"/>
      <c r="L185" s="454"/>
      <c r="M185" s="272" t="n">
        <v>4333</v>
      </c>
      <c r="N185" s="454"/>
      <c r="O185" s="272" t="n">
        <v>14034</v>
      </c>
      <c r="P185" s="272"/>
      <c r="Q185" s="272"/>
      <c r="R185" s="272"/>
    </row>
    <row r="186" customFormat="false" ht="12" hidden="false" customHeight="true" outlineLevel="0" collapsed="false">
      <c r="A186" s="432"/>
      <c r="B186" s="432"/>
      <c r="C186" s="250" t="s">
        <v>341</v>
      </c>
      <c r="D186" s="435"/>
      <c r="E186" s="435" t="n">
        <f aca="false">SUM(E183:E185)</f>
        <v>354900</v>
      </c>
      <c r="F186" s="435" t="n">
        <f aca="false">SUM(F183:F185)</f>
        <v>397631</v>
      </c>
      <c r="G186" s="435" t="n">
        <f aca="false">SUM(G183:G185)</f>
        <v>381919</v>
      </c>
      <c r="H186" s="406" t="n">
        <f aca="false">SUM(G186/F186)*100</f>
        <v>96.0485978205925</v>
      </c>
      <c r="I186" s="435" t="n">
        <f aca="false">SUM(I183:I185)</f>
        <v>477</v>
      </c>
      <c r="J186" s="435" t="n">
        <f aca="false">SUM(J183:J185)</f>
        <v>134</v>
      </c>
      <c r="K186" s="435" t="n">
        <f aca="false">SUM(K183:K185)</f>
        <v>30347</v>
      </c>
      <c r="L186" s="435" t="n">
        <f aca="false">SUM(L183:L185)</f>
        <v>227179</v>
      </c>
      <c r="M186" s="435" t="n">
        <f aca="false">SUM(M183:M185)</f>
        <v>5533</v>
      </c>
      <c r="N186" s="435" t="n">
        <f aca="false">SUM(N183:N185)</f>
        <v>0</v>
      </c>
      <c r="O186" s="435" t="n">
        <f aca="false">SUM(O183:O185)</f>
        <v>14034</v>
      </c>
      <c r="P186" s="435" t="n">
        <f aca="false">SUM(P183:P185)</f>
        <v>84215</v>
      </c>
      <c r="Q186" s="435" t="n">
        <f aca="false">SUM(Q183:Q185)</f>
        <v>20000</v>
      </c>
      <c r="R186" s="435" t="n">
        <f aca="false">SUM(R183:R185)</f>
        <v>0</v>
      </c>
    </row>
    <row r="187" customFormat="false" ht="12" hidden="false" customHeight="true" outlineLevel="0" collapsed="false">
      <c r="A187" s="443" t="n">
        <v>1</v>
      </c>
      <c r="B187" s="443" t="n">
        <v>15</v>
      </c>
      <c r="C187" s="17" t="s">
        <v>684</v>
      </c>
      <c r="D187" s="397"/>
      <c r="E187" s="397"/>
      <c r="F187" s="397"/>
      <c r="G187" s="397"/>
      <c r="H187" s="399"/>
      <c r="I187" s="397"/>
      <c r="J187" s="272"/>
      <c r="K187" s="272"/>
      <c r="L187" s="272"/>
      <c r="M187" s="272"/>
      <c r="N187" s="272"/>
      <c r="O187" s="272"/>
      <c r="P187" s="272"/>
      <c r="Q187" s="272"/>
      <c r="R187" s="272"/>
    </row>
    <row r="188" customFormat="false" ht="12" hidden="false" customHeight="true" outlineLevel="0" collapsed="false">
      <c r="A188" s="443"/>
      <c r="B188" s="443"/>
      <c r="C188" s="268" t="s">
        <v>685</v>
      </c>
      <c r="D188" s="397" t="s">
        <v>686</v>
      </c>
      <c r="E188" s="397" t="n">
        <v>200</v>
      </c>
      <c r="F188" s="397" t="n">
        <v>200</v>
      </c>
      <c r="G188" s="397"/>
      <c r="H188" s="399" t="n">
        <f aca="false">SUM(G188/F188)*100</f>
        <v>0</v>
      </c>
      <c r="I188" s="397"/>
      <c r="J188" s="272"/>
      <c r="K188" s="397"/>
      <c r="L188" s="272"/>
      <c r="M188" s="272"/>
      <c r="N188" s="272"/>
      <c r="O188" s="272"/>
      <c r="P188" s="272"/>
      <c r="Q188" s="272"/>
      <c r="R188" s="272"/>
    </row>
    <row r="189" customFormat="false" ht="12" hidden="false" customHeight="true" outlineLevel="0" collapsed="false">
      <c r="A189" s="443"/>
      <c r="B189" s="443"/>
      <c r="C189" s="268" t="n">
        <v>813000</v>
      </c>
      <c r="D189" s="397" t="s">
        <v>687</v>
      </c>
      <c r="E189" s="397"/>
      <c r="F189" s="397"/>
      <c r="G189" s="397"/>
      <c r="H189" s="399"/>
      <c r="I189" s="397"/>
      <c r="J189" s="272"/>
      <c r="K189" s="397"/>
      <c r="L189" s="272"/>
      <c r="M189" s="272"/>
      <c r="N189" s="272"/>
      <c r="O189" s="272"/>
      <c r="P189" s="272"/>
      <c r="Q189" s="272"/>
      <c r="R189" s="272"/>
    </row>
    <row r="190" customFormat="false" ht="12" hidden="false" customHeight="true" outlineLevel="0" collapsed="false">
      <c r="A190" s="443"/>
      <c r="B190" s="443"/>
      <c r="C190" s="22" t="s">
        <v>349</v>
      </c>
      <c r="D190" s="397"/>
      <c r="E190" s="397" t="n">
        <v>25000</v>
      </c>
      <c r="F190" s="397" t="n">
        <v>34074</v>
      </c>
      <c r="G190" s="397" t="n">
        <v>27356</v>
      </c>
      <c r="H190" s="399" t="n">
        <f aca="false">SUM(G190/F190)*100</f>
        <v>80.2840875741034</v>
      </c>
      <c r="I190" s="397"/>
      <c r="J190" s="272"/>
      <c r="K190" s="397" t="n">
        <v>27356</v>
      </c>
      <c r="L190" s="272"/>
      <c r="M190" s="272"/>
      <c r="N190" s="272"/>
      <c r="O190" s="272"/>
      <c r="P190" s="272"/>
      <c r="Q190" s="272"/>
      <c r="R190" s="272"/>
    </row>
    <row r="191" customFormat="false" ht="12" hidden="false" customHeight="true" outlineLevel="0" collapsed="false">
      <c r="A191" s="443"/>
      <c r="B191" s="443"/>
      <c r="C191" s="22" t="s">
        <v>688</v>
      </c>
      <c r="D191" s="397"/>
      <c r="E191" s="397" t="n">
        <v>110000</v>
      </c>
      <c r="F191" s="397" t="n">
        <v>114149</v>
      </c>
      <c r="G191" s="397" t="n">
        <v>111246</v>
      </c>
      <c r="H191" s="399" t="n">
        <f aca="false">SUM(G191/F191)*100</f>
        <v>97.4568327361606</v>
      </c>
      <c r="I191" s="397"/>
      <c r="J191" s="272"/>
      <c r="K191" s="397" t="n">
        <v>111246</v>
      </c>
      <c r="L191" s="272"/>
      <c r="M191" s="272"/>
      <c r="N191" s="272"/>
      <c r="O191" s="272"/>
      <c r="P191" s="272"/>
      <c r="Q191" s="272"/>
      <c r="R191" s="272"/>
    </row>
    <row r="192" customFormat="false" ht="12" hidden="false" customHeight="true" outlineLevel="0" collapsed="false">
      <c r="A192" s="443"/>
      <c r="B192" s="443"/>
      <c r="C192" s="268" t="s">
        <v>689</v>
      </c>
      <c r="D192" s="397"/>
      <c r="E192" s="397" t="n">
        <v>800</v>
      </c>
      <c r="F192" s="397" t="n">
        <v>800</v>
      </c>
      <c r="G192" s="397" t="n">
        <v>800</v>
      </c>
      <c r="H192" s="399" t="n">
        <f aca="false">SUM(G192/F192)*100</f>
        <v>100</v>
      </c>
      <c r="I192" s="397"/>
      <c r="J192" s="272"/>
      <c r="K192" s="397" t="n">
        <v>800</v>
      </c>
      <c r="L192" s="272"/>
      <c r="M192" s="272"/>
      <c r="N192" s="272"/>
      <c r="O192" s="272"/>
      <c r="P192" s="272"/>
      <c r="Q192" s="272"/>
      <c r="R192" s="272"/>
    </row>
    <row r="193" customFormat="false" ht="12" hidden="false" customHeight="true" outlineLevel="0" collapsed="false">
      <c r="A193" s="443"/>
      <c r="B193" s="443"/>
      <c r="C193" s="268" t="s">
        <v>690</v>
      </c>
      <c r="D193" s="397"/>
      <c r="E193" s="397" t="n">
        <v>3000</v>
      </c>
      <c r="F193" s="397" t="n">
        <v>3000</v>
      </c>
      <c r="G193" s="397" t="n">
        <v>3000</v>
      </c>
      <c r="H193" s="399" t="n">
        <f aca="false">SUM(G193/F193)*100</f>
        <v>100</v>
      </c>
      <c r="I193" s="397"/>
      <c r="J193" s="272"/>
      <c r="K193" s="397" t="n">
        <v>3000</v>
      </c>
      <c r="L193" s="272"/>
      <c r="M193" s="272"/>
      <c r="N193" s="272"/>
      <c r="O193" s="272"/>
      <c r="P193" s="272"/>
      <c r="Q193" s="272"/>
      <c r="R193" s="272"/>
    </row>
    <row r="194" customFormat="false" ht="12" hidden="false" customHeight="true" outlineLevel="0" collapsed="false">
      <c r="A194" s="443"/>
      <c r="B194" s="443"/>
      <c r="C194" s="268" t="s">
        <v>691</v>
      </c>
      <c r="D194" s="397"/>
      <c r="E194" s="397" t="n">
        <v>1300</v>
      </c>
      <c r="F194" s="397" t="n">
        <v>1300</v>
      </c>
      <c r="G194" s="397" t="n">
        <v>1300</v>
      </c>
      <c r="H194" s="399" t="n">
        <f aca="false">SUM(G194/F194)*100</f>
        <v>100</v>
      </c>
      <c r="I194" s="397"/>
      <c r="J194" s="272"/>
      <c r="K194" s="397" t="n">
        <v>1300</v>
      </c>
      <c r="L194" s="272"/>
      <c r="M194" s="272"/>
      <c r="N194" s="272"/>
      <c r="O194" s="272"/>
      <c r="P194" s="272"/>
      <c r="Q194" s="272"/>
      <c r="R194" s="272"/>
    </row>
    <row r="195" customFormat="false" ht="12" hidden="false" customHeight="true" outlineLevel="0" collapsed="false">
      <c r="A195" s="443"/>
      <c r="B195" s="443"/>
      <c r="C195" s="268" t="s">
        <v>692</v>
      </c>
      <c r="D195" s="397"/>
      <c r="E195" s="397" t="n">
        <v>1500</v>
      </c>
      <c r="F195" s="397" t="n">
        <v>1500</v>
      </c>
      <c r="G195" s="397" t="n">
        <v>1253</v>
      </c>
      <c r="H195" s="399" t="n">
        <f aca="false">SUM(G195/F195)*100</f>
        <v>83.5333333333333</v>
      </c>
      <c r="I195" s="397"/>
      <c r="J195" s="272"/>
      <c r="K195" s="397" t="n">
        <v>1253</v>
      </c>
      <c r="L195" s="272"/>
      <c r="M195" s="272"/>
      <c r="N195" s="272"/>
      <c r="O195" s="272"/>
      <c r="P195" s="272"/>
      <c r="Q195" s="272"/>
      <c r="R195" s="272"/>
    </row>
    <row r="196" customFormat="false" ht="12" hidden="false" customHeight="true" outlineLevel="0" collapsed="false">
      <c r="A196" s="443"/>
      <c r="B196" s="443"/>
      <c r="C196" s="268" t="s">
        <v>693</v>
      </c>
      <c r="D196" s="397"/>
      <c r="E196" s="397" t="n">
        <v>3000</v>
      </c>
      <c r="F196" s="397" t="n">
        <v>2873</v>
      </c>
      <c r="G196" s="397" t="n">
        <v>2873</v>
      </c>
      <c r="H196" s="399" t="n">
        <f aca="false">SUM(G196/F196)*100</f>
        <v>100</v>
      </c>
      <c r="I196" s="397"/>
      <c r="J196" s="272"/>
      <c r="K196" s="397" t="n">
        <v>2873</v>
      </c>
      <c r="L196" s="272"/>
      <c r="M196" s="272"/>
      <c r="N196" s="272"/>
      <c r="O196" s="272"/>
      <c r="P196" s="272"/>
      <c r="Q196" s="272"/>
      <c r="R196" s="272"/>
    </row>
    <row r="197" customFormat="false" ht="12" hidden="false" customHeight="true" outlineLevel="0" collapsed="false">
      <c r="A197" s="443"/>
      <c r="B197" s="443"/>
      <c r="C197" s="268" t="s">
        <v>694</v>
      </c>
      <c r="D197" s="397"/>
      <c r="E197" s="397" t="n">
        <v>3500</v>
      </c>
      <c r="F197" s="397" t="n">
        <v>5499</v>
      </c>
      <c r="G197" s="397" t="n">
        <v>1135</v>
      </c>
      <c r="H197" s="399" t="n">
        <f aca="false">SUM(G197/F197)*100</f>
        <v>20.6401163847972</v>
      </c>
      <c r="I197" s="397"/>
      <c r="J197" s="272"/>
      <c r="K197" s="397" t="n">
        <v>1135</v>
      </c>
      <c r="L197" s="272"/>
      <c r="M197" s="272"/>
      <c r="N197" s="272"/>
      <c r="O197" s="272"/>
      <c r="P197" s="272"/>
      <c r="Q197" s="272"/>
      <c r="R197" s="272"/>
    </row>
    <row r="198" customFormat="false" ht="12" hidden="false" customHeight="true" outlineLevel="0" collapsed="false">
      <c r="A198" s="443"/>
      <c r="B198" s="443"/>
      <c r="C198" s="268" t="s">
        <v>695</v>
      </c>
      <c r="D198" s="397"/>
      <c r="E198" s="397" t="n">
        <v>3500</v>
      </c>
      <c r="F198" s="397" t="n">
        <v>3500</v>
      </c>
      <c r="G198" s="397" t="n">
        <v>3498</v>
      </c>
      <c r="H198" s="399" t="n">
        <f aca="false">SUM(G198/F198)*100</f>
        <v>99.9428571428572</v>
      </c>
      <c r="I198" s="397"/>
      <c r="J198" s="272"/>
      <c r="K198" s="397" t="n">
        <v>3498</v>
      </c>
      <c r="L198" s="272"/>
      <c r="M198" s="272"/>
      <c r="N198" s="272"/>
      <c r="O198" s="272"/>
      <c r="P198" s="272"/>
      <c r="Q198" s="272"/>
      <c r="R198" s="272"/>
    </row>
    <row r="199" customFormat="false" ht="12" hidden="false" customHeight="true" outlineLevel="0" collapsed="false">
      <c r="A199" s="443"/>
      <c r="B199" s="443"/>
      <c r="C199" s="268" t="s">
        <v>696</v>
      </c>
      <c r="D199" s="397"/>
      <c r="E199" s="397" t="n">
        <v>500</v>
      </c>
      <c r="F199" s="397" t="n">
        <v>500</v>
      </c>
      <c r="G199" s="397" t="n">
        <v>426</v>
      </c>
      <c r="H199" s="399" t="n">
        <f aca="false">SUM(G199/F199)*100</f>
        <v>85.2</v>
      </c>
      <c r="I199" s="397"/>
      <c r="J199" s="272"/>
      <c r="K199" s="397" t="n">
        <v>426</v>
      </c>
      <c r="L199" s="272"/>
      <c r="M199" s="272"/>
      <c r="N199" s="272"/>
      <c r="O199" s="272"/>
      <c r="P199" s="272"/>
      <c r="Q199" s="272"/>
      <c r="R199" s="272"/>
    </row>
    <row r="200" customFormat="false" ht="12" hidden="false" customHeight="true" outlineLevel="0" collapsed="false">
      <c r="A200" s="443"/>
      <c r="B200" s="443"/>
      <c r="C200" s="455" t="s">
        <v>697</v>
      </c>
      <c r="D200" s="455"/>
      <c r="E200" s="403" t="n">
        <v>500</v>
      </c>
      <c r="F200" s="403" t="n">
        <v>500</v>
      </c>
      <c r="G200" s="403"/>
      <c r="H200" s="399" t="n">
        <f aca="false">SUM(G200/F200)*100</f>
        <v>0</v>
      </c>
      <c r="I200" s="397"/>
      <c r="J200" s="272"/>
      <c r="K200" s="403"/>
      <c r="L200" s="272"/>
      <c r="M200" s="272"/>
      <c r="N200" s="272"/>
      <c r="O200" s="272"/>
      <c r="P200" s="272"/>
      <c r="Q200" s="272"/>
      <c r="R200" s="272"/>
    </row>
    <row r="201" customFormat="false" ht="12" hidden="false" customHeight="true" outlineLevel="0" collapsed="false">
      <c r="A201" s="443"/>
      <c r="B201" s="443"/>
      <c r="C201" s="455" t="s">
        <v>698</v>
      </c>
      <c r="D201" s="455"/>
      <c r="E201" s="403" t="n">
        <v>200</v>
      </c>
      <c r="F201" s="403" t="n">
        <v>200</v>
      </c>
      <c r="G201" s="403" t="n">
        <v>136</v>
      </c>
      <c r="H201" s="399" t="n">
        <f aca="false">SUM(G201/F201)*100</f>
        <v>68</v>
      </c>
      <c r="I201" s="397"/>
      <c r="J201" s="272"/>
      <c r="K201" s="403" t="n">
        <v>136</v>
      </c>
      <c r="L201" s="272"/>
      <c r="M201" s="272"/>
      <c r="N201" s="272"/>
      <c r="O201" s="272"/>
      <c r="P201" s="272"/>
      <c r="Q201" s="272"/>
      <c r="R201" s="272"/>
    </row>
    <row r="202" customFormat="false" ht="12" hidden="false" customHeight="true" outlineLevel="0" collapsed="false">
      <c r="A202" s="443"/>
      <c r="B202" s="443"/>
      <c r="C202" s="272" t="s">
        <v>699</v>
      </c>
      <c r="D202" s="272"/>
      <c r="E202" s="397"/>
      <c r="F202" s="397"/>
      <c r="G202" s="397"/>
      <c r="H202" s="399"/>
      <c r="I202" s="397"/>
      <c r="J202" s="272"/>
      <c r="K202" s="397"/>
      <c r="L202" s="272"/>
      <c r="M202" s="272"/>
      <c r="N202" s="272"/>
      <c r="O202" s="272"/>
      <c r="P202" s="272"/>
      <c r="Q202" s="272"/>
      <c r="R202" s="272"/>
    </row>
    <row r="203" customFormat="false" ht="12" hidden="false" customHeight="true" outlineLevel="0" collapsed="false">
      <c r="A203" s="443"/>
      <c r="B203" s="443"/>
      <c r="C203" s="22" t="s">
        <v>700</v>
      </c>
      <c r="D203" s="397"/>
      <c r="E203" s="397" t="n">
        <v>87000</v>
      </c>
      <c r="F203" s="397" t="n">
        <v>79434</v>
      </c>
      <c r="G203" s="397" t="n">
        <v>78135</v>
      </c>
      <c r="H203" s="399" t="n">
        <f aca="false">SUM(G203/F203)*100</f>
        <v>98.3646801117909</v>
      </c>
      <c r="I203" s="397"/>
      <c r="J203" s="272"/>
      <c r="K203" s="397" t="n">
        <v>78135</v>
      </c>
      <c r="L203" s="272"/>
      <c r="M203" s="272"/>
      <c r="N203" s="272"/>
      <c r="O203" s="272"/>
      <c r="P203" s="272"/>
      <c r="Q203" s="272"/>
      <c r="R203" s="272"/>
    </row>
    <row r="204" customFormat="false" ht="12" hidden="false" customHeight="true" outlineLevel="0" collapsed="false">
      <c r="A204" s="443"/>
      <c r="B204" s="443"/>
      <c r="C204" s="272" t="s">
        <v>701</v>
      </c>
      <c r="D204" s="272"/>
      <c r="E204" s="397" t="n">
        <v>33500</v>
      </c>
      <c r="F204" s="397" t="n">
        <v>23500</v>
      </c>
      <c r="G204" s="397" t="n">
        <v>21483</v>
      </c>
      <c r="H204" s="399" t="n">
        <f aca="false">SUM(G204/F204)*100</f>
        <v>91.4170212765958</v>
      </c>
      <c r="I204" s="397"/>
      <c r="J204" s="272"/>
      <c r="K204" s="397" t="n">
        <v>21483</v>
      </c>
      <c r="L204" s="272"/>
      <c r="M204" s="272"/>
      <c r="N204" s="272"/>
      <c r="O204" s="272"/>
      <c r="P204" s="272"/>
      <c r="Q204" s="272"/>
      <c r="R204" s="272"/>
    </row>
    <row r="205" customFormat="false" ht="12" hidden="false" customHeight="true" outlineLevel="0" collapsed="false">
      <c r="A205" s="443"/>
      <c r="B205" s="443"/>
      <c r="C205" s="272" t="s">
        <v>702</v>
      </c>
      <c r="D205" s="272"/>
      <c r="E205" s="397" t="n">
        <v>2000</v>
      </c>
      <c r="F205" s="397" t="n">
        <v>2450</v>
      </c>
      <c r="G205" s="397" t="n">
        <v>1513</v>
      </c>
      <c r="H205" s="399" t="n">
        <f aca="false">SUM(G205/F205)*100</f>
        <v>61.7551020408163</v>
      </c>
      <c r="I205" s="397"/>
      <c r="J205" s="272"/>
      <c r="K205" s="397" t="n">
        <v>1513</v>
      </c>
      <c r="L205" s="272"/>
      <c r="M205" s="272"/>
      <c r="N205" s="272"/>
      <c r="O205" s="272"/>
      <c r="P205" s="272"/>
      <c r="Q205" s="272"/>
      <c r="R205" s="272"/>
    </row>
    <row r="206" customFormat="false" ht="12.6" hidden="false" customHeight="true" outlineLevel="0" collapsed="false">
      <c r="A206" s="443"/>
      <c r="B206" s="443"/>
      <c r="C206" s="269" t="s">
        <v>703</v>
      </c>
      <c r="D206" s="269"/>
      <c r="E206" s="397"/>
      <c r="F206" s="397"/>
      <c r="G206" s="397"/>
      <c r="H206" s="399"/>
      <c r="I206" s="397"/>
      <c r="J206" s="272"/>
      <c r="K206" s="397"/>
      <c r="L206" s="272"/>
      <c r="M206" s="272"/>
      <c r="N206" s="272"/>
      <c r="O206" s="272"/>
      <c r="P206" s="272"/>
      <c r="Q206" s="272"/>
      <c r="R206" s="272"/>
    </row>
    <row r="207" customFormat="false" ht="12.6" hidden="false" customHeight="true" outlineLevel="0" collapsed="false">
      <c r="A207" s="443"/>
      <c r="B207" s="443"/>
      <c r="C207" s="22" t="s">
        <v>704</v>
      </c>
      <c r="D207" s="397"/>
      <c r="E207" s="397" t="n">
        <v>5000</v>
      </c>
      <c r="F207" s="397" t="n">
        <v>4090</v>
      </c>
      <c r="G207" s="397" t="n">
        <v>4006</v>
      </c>
      <c r="H207" s="399" t="n">
        <f aca="false">SUM(G207/F207)*100</f>
        <v>97.9462102689487</v>
      </c>
      <c r="I207" s="397"/>
      <c r="J207" s="272"/>
      <c r="K207" s="397" t="n">
        <v>4006</v>
      </c>
      <c r="L207" s="272"/>
      <c r="M207" s="272"/>
      <c r="N207" s="272"/>
      <c r="O207" s="272"/>
      <c r="P207" s="272"/>
      <c r="Q207" s="272"/>
      <c r="R207" s="272"/>
    </row>
    <row r="208" customFormat="false" ht="12.6" hidden="false" customHeight="true" outlineLevel="0" collapsed="false">
      <c r="A208" s="272"/>
      <c r="B208" s="272"/>
      <c r="C208" s="272" t="s">
        <v>705</v>
      </c>
      <c r="D208" s="272"/>
      <c r="E208" s="272" t="n">
        <v>4000</v>
      </c>
      <c r="F208" s="272" t="n">
        <v>2520</v>
      </c>
      <c r="G208" s="272" t="n">
        <v>1883</v>
      </c>
      <c r="H208" s="399" t="n">
        <f aca="false">SUM(G208/F208)*100</f>
        <v>74.7222222222222</v>
      </c>
      <c r="I208" s="397"/>
      <c r="J208" s="272"/>
      <c r="K208" s="272" t="n">
        <v>1883</v>
      </c>
      <c r="L208" s="272"/>
      <c r="M208" s="272"/>
      <c r="N208" s="272"/>
      <c r="O208" s="272"/>
      <c r="P208" s="272"/>
      <c r="Q208" s="272"/>
      <c r="R208" s="272"/>
    </row>
    <row r="209" customFormat="false" ht="12" hidden="false" customHeight="true" outlineLevel="0" collapsed="false">
      <c r="A209" s="443"/>
      <c r="B209" s="443"/>
      <c r="C209" s="22" t="s">
        <v>706</v>
      </c>
      <c r="D209" s="397"/>
      <c r="E209" s="397" t="n">
        <v>6500</v>
      </c>
      <c r="F209" s="397" t="n">
        <v>8800</v>
      </c>
      <c r="G209" s="397" t="n">
        <v>6766</v>
      </c>
      <c r="H209" s="399" t="n">
        <f aca="false">SUM(G209/F209)*100</f>
        <v>76.8863636363636</v>
      </c>
      <c r="I209" s="397"/>
      <c r="J209" s="272"/>
      <c r="K209" s="397" t="n">
        <v>6766</v>
      </c>
      <c r="L209" s="272"/>
      <c r="M209" s="272"/>
      <c r="N209" s="272"/>
      <c r="O209" s="272"/>
      <c r="P209" s="272"/>
      <c r="Q209" s="272"/>
      <c r="R209" s="272"/>
    </row>
    <row r="210" customFormat="false" ht="12" hidden="false" customHeight="true" outlineLevel="0" collapsed="false">
      <c r="A210" s="443"/>
      <c r="B210" s="443"/>
      <c r="C210" s="272" t="s">
        <v>363</v>
      </c>
      <c r="D210" s="272"/>
      <c r="E210" s="397"/>
      <c r="F210" s="397"/>
      <c r="G210" s="397"/>
      <c r="H210" s="399"/>
      <c r="I210" s="397"/>
      <c r="J210" s="272"/>
      <c r="K210" s="397"/>
      <c r="L210" s="272"/>
      <c r="M210" s="272"/>
      <c r="N210" s="272"/>
      <c r="O210" s="272"/>
      <c r="P210" s="272"/>
      <c r="Q210" s="272"/>
      <c r="R210" s="272"/>
    </row>
    <row r="211" customFormat="false" ht="12" hidden="false" customHeight="true" outlineLevel="0" collapsed="false">
      <c r="A211" s="443"/>
      <c r="B211" s="443"/>
      <c r="C211" s="268" t="s">
        <v>707</v>
      </c>
      <c r="D211" s="421"/>
      <c r="E211" s="397" t="n">
        <v>17000</v>
      </c>
      <c r="F211" s="397" t="n">
        <v>14903</v>
      </c>
      <c r="G211" s="397" t="n">
        <v>11563</v>
      </c>
      <c r="H211" s="399" t="n">
        <f aca="false">SUM(G211/F211)*100</f>
        <v>77.5884050191237</v>
      </c>
      <c r="I211" s="397"/>
      <c r="J211" s="272"/>
      <c r="K211" s="397" t="n">
        <v>11563</v>
      </c>
      <c r="L211" s="272"/>
      <c r="M211" s="272"/>
      <c r="N211" s="272"/>
      <c r="O211" s="272"/>
      <c r="P211" s="272"/>
      <c r="Q211" s="272"/>
      <c r="R211" s="272"/>
    </row>
    <row r="212" customFormat="false" ht="12" hidden="false" customHeight="true" outlineLevel="0" collapsed="false">
      <c r="A212" s="443"/>
      <c r="B212" s="443"/>
      <c r="C212" s="22" t="s">
        <v>708</v>
      </c>
      <c r="D212" s="397"/>
      <c r="E212" s="397" t="n">
        <v>27900</v>
      </c>
      <c r="F212" s="397" t="n">
        <v>18900</v>
      </c>
      <c r="G212" s="397" t="n">
        <v>18900</v>
      </c>
      <c r="H212" s="399" t="n">
        <f aca="false">SUM(G212/F212)*100</f>
        <v>100</v>
      </c>
      <c r="I212" s="397"/>
      <c r="J212" s="272"/>
      <c r="K212" s="397" t="n">
        <v>18900</v>
      </c>
      <c r="L212" s="272"/>
      <c r="M212" s="272"/>
      <c r="N212" s="272"/>
      <c r="O212" s="272"/>
      <c r="P212" s="272"/>
      <c r="Q212" s="272"/>
      <c r="R212" s="272"/>
    </row>
    <row r="213" customFormat="false" ht="12" hidden="false" customHeight="true" outlineLevel="0" collapsed="false">
      <c r="A213" s="443"/>
      <c r="B213" s="443"/>
      <c r="C213" s="22" t="s">
        <v>709</v>
      </c>
      <c r="D213" s="397"/>
      <c r="E213" s="397" t="n">
        <v>30000</v>
      </c>
      <c r="F213" s="397" t="n">
        <v>23398</v>
      </c>
      <c r="G213" s="397" t="n">
        <v>21103</v>
      </c>
      <c r="H213" s="399" t="n">
        <f aca="false">SUM(G213/F213)*100</f>
        <v>90.1914693563552</v>
      </c>
      <c r="I213" s="397"/>
      <c r="J213" s="272"/>
      <c r="K213" s="397" t="n">
        <v>21103</v>
      </c>
      <c r="L213" s="272"/>
      <c r="M213" s="272"/>
      <c r="N213" s="272"/>
      <c r="O213" s="272"/>
      <c r="P213" s="272"/>
      <c r="Q213" s="272"/>
      <c r="R213" s="272"/>
    </row>
    <row r="214" customFormat="false" ht="12" hidden="false" customHeight="true" outlineLevel="0" collapsed="false">
      <c r="A214" s="443"/>
      <c r="B214" s="443"/>
      <c r="C214" s="456" t="s">
        <v>710</v>
      </c>
      <c r="D214" s="397"/>
      <c r="E214" s="397" t="n">
        <v>2000</v>
      </c>
      <c r="F214" s="397" t="n">
        <v>675</v>
      </c>
      <c r="G214" s="397" t="n">
        <v>675</v>
      </c>
      <c r="H214" s="399" t="n">
        <f aca="false">SUM(G214/F214)*100</f>
        <v>100</v>
      </c>
      <c r="I214" s="397"/>
      <c r="J214" s="272"/>
      <c r="K214" s="397" t="n">
        <v>675</v>
      </c>
      <c r="L214" s="272"/>
      <c r="M214" s="272"/>
      <c r="N214" s="272"/>
      <c r="O214" s="272"/>
      <c r="P214" s="272"/>
      <c r="Q214" s="272"/>
      <c r="R214" s="272"/>
    </row>
    <row r="215" customFormat="false" ht="12" hidden="false" customHeight="true" outlineLevel="0" collapsed="false">
      <c r="A215" s="443"/>
      <c r="B215" s="443"/>
      <c r="C215" s="456" t="s">
        <v>711</v>
      </c>
      <c r="D215" s="397"/>
      <c r="E215" s="397" t="n">
        <v>2500</v>
      </c>
      <c r="F215" s="397"/>
      <c r="G215" s="397"/>
      <c r="H215" s="457"/>
      <c r="I215" s="397"/>
      <c r="J215" s="272"/>
      <c r="K215" s="397"/>
      <c r="L215" s="272"/>
      <c r="M215" s="272"/>
      <c r="N215" s="272"/>
      <c r="O215" s="272"/>
      <c r="P215" s="272"/>
      <c r="Q215" s="272"/>
      <c r="R215" s="272"/>
    </row>
    <row r="216" customFormat="false" ht="12" hidden="false" customHeight="true" outlineLevel="0" collapsed="false">
      <c r="A216" s="443"/>
      <c r="B216" s="443"/>
      <c r="C216" s="456" t="s">
        <v>712</v>
      </c>
      <c r="D216" s="397"/>
      <c r="E216" s="397" t="n">
        <v>1500</v>
      </c>
      <c r="F216" s="397" t="n">
        <v>600</v>
      </c>
      <c r="G216" s="397" t="n">
        <v>586</v>
      </c>
      <c r="H216" s="399" t="n">
        <f aca="false">SUM(G216/F216)*100</f>
        <v>97.6666666666667</v>
      </c>
      <c r="I216" s="397"/>
      <c r="J216" s="272"/>
      <c r="K216" s="397" t="n">
        <v>586</v>
      </c>
      <c r="L216" s="272"/>
      <c r="M216" s="272"/>
      <c r="N216" s="272"/>
      <c r="O216" s="272"/>
      <c r="P216" s="272"/>
      <c r="Q216" s="272"/>
      <c r="R216" s="272"/>
    </row>
    <row r="217" customFormat="false" ht="12" hidden="false" customHeight="true" outlineLevel="0" collapsed="false">
      <c r="A217" s="443"/>
      <c r="B217" s="443"/>
      <c r="C217" s="456" t="s">
        <v>713</v>
      </c>
      <c r="D217" s="397"/>
      <c r="E217" s="397" t="n">
        <v>500</v>
      </c>
      <c r="F217" s="397" t="n">
        <v>4770</v>
      </c>
      <c r="G217" s="397" t="n">
        <v>4770</v>
      </c>
      <c r="H217" s="399" t="n">
        <f aca="false">SUM(G217/F217)*100</f>
        <v>100</v>
      </c>
      <c r="I217" s="397"/>
      <c r="J217" s="272"/>
      <c r="K217" s="397" t="n">
        <v>4770</v>
      </c>
      <c r="L217" s="272"/>
      <c r="M217" s="272"/>
      <c r="N217" s="272"/>
      <c r="O217" s="272"/>
      <c r="P217" s="272"/>
      <c r="Q217" s="272"/>
      <c r="R217" s="272"/>
    </row>
    <row r="218" customFormat="false" ht="12" hidden="false" customHeight="true" outlineLevel="0" collapsed="false">
      <c r="A218" s="443"/>
      <c r="B218" s="443"/>
      <c r="C218" s="272" t="s">
        <v>714</v>
      </c>
      <c r="D218" s="272"/>
      <c r="E218" s="397" t="n">
        <v>1500</v>
      </c>
      <c r="F218" s="397" t="n">
        <v>2500</v>
      </c>
      <c r="G218" s="397" t="n">
        <v>1616</v>
      </c>
      <c r="H218" s="399" t="n">
        <f aca="false">SUM(G218/F218)*100</f>
        <v>64.64</v>
      </c>
      <c r="I218" s="397"/>
      <c r="J218" s="272"/>
      <c r="K218" s="397" t="n">
        <v>1616</v>
      </c>
      <c r="L218" s="272"/>
      <c r="M218" s="272"/>
      <c r="N218" s="272"/>
      <c r="O218" s="272"/>
      <c r="P218" s="272"/>
      <c r="Q218" s="272"/>
      <c r="R218" s="272"/>
    </row>
    <row r="219" customFormat="false" ht="12" hidden="false" customHeight="true" outlineLevel="0" collapsed="false">
      <c r="A219" s="443"/>
      <c r="B219" s="443"/>
      <c r="C219" s="22" t="s">
        <v>715</v>
      </c>
      <c r="D219" s="458"/>
      <c r="E219" s="397" t="n">
        <v>2000</v>
      </c>
      <c r="F219" s="397" t="n">
        <v>100</v>
      </c>
      <c r="G219" s="397"/>
      <c r="H219" s="399" t="n">
        <f aca="false">SUM(G219/F219)*100</f>
        <v>0</v>
      </c>
      <c r="I219" s="397"/>
      <c r="J219" s="272"/>
      <c r="K219" s="397"/>
      <c r="L219" s="272"/>
      <c r="M219" s="272"/>
      <c r="N219" s="272"/>
      <c r="O219" s="272"/>
      <c r="P219" s="272"/>
      <c r="Q219" s="272"/>
      <c r="R219" s="272"/>
    </row>
    <row r="220" customFormat="false" ht="12" hidden="false" customHeight="true" outlineLevel="0" collapsed="false">
      <c r="A220" s="443"/>
      <c r="B220" s="443"/>
      <c r="C220" s="22" t="s">
        <v>716</v>
      </c>
      <c r="D220" s="458"/>
      <c r="E220" s="397" t="n">
        <v>100</v>
      </c>
      <c r="F220" s="397" t="n">
        <v>100</v>
      </c>
      <c r="G220" s="397"/>
      <c r="H220" s="399" t="n">
        <f aca="false">SUM(G220/F220)*100</f>
        <v>0</v>
      </c>
      <c r="I220" s="397"/>
      <c r="J220" s="272"/>
      <c r="K220" s="397"/>
      <c r="L220" s="272"/>
      <c r="M220" s="272"/>
      <c r="N220" s="272"/>
      <c r="O220" s="272"/>
      <c r="P220" s="272"/>
      <c r="Q220" s="272"/>
      <c r="R220" s="272"/>
    </row>
    <row r="221" customFormat="false" ht="12" hidden="false" customHeight="true" outlineLevel="0" collapsed="false">
      <c r="A221" s="443"/>
      <c r="B221" s="443"/>
      <c r="C221" s="22" t="s">
        <v>717</v>
      </c>
      <c r="D221" s="458"/>
      <c r="E221" s="397"/>
      <c r="F221" s="397" t="n">
        <v>1802</v>
      </c>
      <c r="G221" s="397" t="n">
        <v>1802</v>
      </c>
      <c r="H221" s="399" t="n">
        <f aca="false">SUM(G221/F221)*100</f>
        <v>100</v>
      </c>
      <c r="I221" s="397"/>
      <c r="J221" s="272"/>
      <c r="K221" s="397" t="n">
        <v>1802</v>
      </c>
      <c r="L221" s="272"/>
      <c r="M221" s="272"/>
      <c r="N221" s="272"/>
      <c r="O221" s="272"/>
      <c r="P221" s="272"/>
      <c r="Q221" s="272"/>
      <c r="R221" s="272"/>
    </row>
    <row r="222" customFormat="false" ht="24.95" hidden="false" customHeight="true" outlineLevel="0" collapsed="false">
      <c r="A222" s="443"/>
      <c r="B222" s="443"/>
      <c r="C222" s="21" t="s">
        <v>371</v>
      </c>
      <c r="D222" s="21"/>
      <c r="E222" s="403"/>
      <c r="F222" s="403"/>
      <c r="G222" s="403"/>
      <c r="H222" s="399"/>
      <c r="I222" s="397"/>
      <c r="J222" s="272"/>
      <c r="K222" s="403"/>
      <c r="L222" s="272"/>
      <c r="M222" s="272"/>
      <c r="N222" s="272"/>
      <c r="O222" s="272"/>
      <c r="P222" s="272"/>
      <c r="Q222" s="272"/>
      <c r="R222" s="272"/>
    </row>
    <row r="223" customFormat="false" ht="12" hidden="false" customHeight="true" outlineLevel="0" collapsed="false">
      <c r="A223" s="443"/>
      <c r="B223" s="443"/>
      <c r="C223" s="22" t="s">
        <v>718</v>
      </c>
      <c r="D223" s="397"/>
      <c r="E223" s="397" t="n">
        <v>1500</v>
      </c>
      <c r="F223" s="397" t="n">
        <v>1500</v>
      </c>
      <c r="G223" s="397" t="n">
        <v>1498</v>
      </c>
      <c r="H223" s="399" t="n">
        <f aca="false">SUM(G223/F223)*100</f>
        <v>99.8666666666667</v>
      </c>
      <c r="I223" s="397"/>
      <c r="J223" s="272"/>
      <c r="K223" s="397" t="n">
        <v>1498</v>
      </c>
      <c r="L223" s="272"/>
      <c r="M223" s="272"/>
      <c r="N223" s="272"/>
      <c r="O223" s="272"/>
      <c r="P223" s="272"/>
      <c r="Q223" s="272"/>
      <c r="R223" s="272"/>
    </row>
    <row r="224" customFormat="false" ht="12" hidden="false" customHeight="true" outlineLevel="0" collapsed="false">
      <c r="A224" s="443"/>
      <c r="B224" s="443"/>
      <c r="C224" s="272" t="s">
        <v>719</v>
      </c>
      <c r="D224" s="272"/>
      <c r="E224" s="397" t="n">
        <v>1000</v>
      </c>
      <c r="F224" s="397" t="n">
        <v>1000</v>
      </c>
      <c r="G224" s="397"/>
      <c r="H224" s="399" t="n">
        <f aca="false">SUM(G224/F224)*100</f>
        <v>0</v>
      </c>
      <c r="I224" s="397"/>
      <c r="J224" s="272"/>
      <c r="K224" s="397"/>
      <c r="L224" s="272"/>
      <c r="M224" s="272"/>
      <c r="N224" s="272"/>
      <c r="O224" s="272"/>
      <c r="P224" s="272"/>
      <c r="Q224" s="272"/>
      <c r="R224" s="272"/>
    </row>
    <row r="225" customFormat="false" ht="12" hidden="false" customHeight="true" outlineLevel="0" collapsed="false">
      <c r="A225" s="443"/>
      <c r="B225" s="443"/>
      <c r="C225" s="439" t="s">
        <v>720</v>
      </c>
      <c r="D225" s="439"/>
      <c r="E225" s="397"/>
      <c r="F225" s="397" t="n">
        <v>3299</v>
      </c>
      <c r="G225" s="397" t="n">
        <v>3129</v>
      </c>
      <c r="H225" s="399" t="n">
        <f aca="false">SUM(G225/F225)*100</f>
        <v>94.846923310094</v>
      </c>
      <c r="I225" s="397"/>
      <c r="J225" s="272"/>
      <c r="K225" s="397" t="n">
        <v>3129</v>
      </c>
      <c r="L225" s="272"/>
      <c r="M225" s="272"/>
      <c r="N225" s="272"/>
      <c r="O225" s="272"/>
      <c r="P225" s="272"/>
      <c r="Q225" s="272"/>
      <c r="R225" s="272"/>
    </row>
    <row r="226" customFormat="false" ht="12" hidden="false" customHeight="true" outlineLevel="0" collapsed="false">
      <c r="A226" s="443"/>
      <c r="B226" s="443"/>
      <c r="C226" s="269" t="s">
        <v>366</v>
      </c>
      <c r="D226" s="269"/>
      <c r="E226" s="397"/>
      <c r="F226" s="397"/>
      <c r="G226" s="397"/>
      <c r="H226" s="399"/>
      <c r="I226" s="397"/>
      <c r="J226" s="272"/>
      <c r="K226" s="397"/>
      <c r="L226" s="272"/>
      <c r="M226" s="272"/>
      <c r="N226" s="272"/>
      <c r="O226" s="272"/>
      <c r="P226" s="272"/>
      <c r="Q226" s="272"/>
      <c r="R226" s="272"/>
    </row>
    <row r="227" customFormat="false" ht="12.95" hidden="false" customHeight="true" outlineLevel="0" collapsed="false">
      <c r="A227" s="443"/>
      <c r="B227" s="443"/>
      <c r="C227" s="22" t="s">
        <v>367</v>
      </c>
      <c r="D227" s="397"/>
      <c r="E227" s="397" t="n">
        <v>14859</v>
      </c>
      <c r="F227" s="397" t="n">
        <v>13187</v>
      </c>
      <c r="G227" s="397" t="n">
        <v>7537</v>
      </c>
      <c r="H227" s="399" t="n">
        <f aca="false">SUM(G227/F227)*100</f>
        <v>57.1547736407068</v>
      </c>
      <c r="I227" s="397" t="n">
        <v>203</v>
      </c>
      <c r="J227" s="272" t="n">
        <v>2</v>
      </c>
      <c r="K227" s="397" t="n">
        <v>7332</v>
      </c>
      <c r="L227" s="272"/>
      <c r="M227" s="272"/>
      <c r="N227" s="272"/>
      <c r="O227" s="272"/>
      <c r="P227" s="272"/>
      <c r="Q227" s="272"/>
      <c r="R227" s="272"/>
    </row>
    <row r="228" customFormat="false" ht="12.95" hidden="false" customHeight="true" outlineLevel="0" collapsed="false">
      <c r="A228" s="443"/>
      <c r="B228" s="443"/>
      <c r="C228" s="30" t="s">
        <v>721</v>
      </c>
      <c r="D228" s="253"/>
      <c r="E228" s="253" t="n">
        <v>17500</v>
      </c>
      <c r="F228" s="253" t="n">
        <v>17500</v>
      </c>
      <c r="G228" s="397" t="n">
        <v>17500</v>
      </c>
      <c r="H228" s="399" t="n">
        <f aca="false">SUM(G228/F228)*100</f>
        <v>100</v>
      </c>
      <c r="I228" s="397"/>
      <c r="J228" s="272"/>
      <c r="K228" s="253"/>
      <c r="L228" s="272" t="n">
        <v>17500</v>
      </c>
      <c r="M228" s="272"/>
      <c r="N228" s="272"/>
      <c r="O228" s="272"/>
      <c r="P228" s="272"/>
      <c r="Q228" s="272"/>
      <c r="R228" s="272"/>
    </row>
    <row r="229" customFormat="false" ht="12.95" hidden="false" customHeight="true" outlineLevel="0" collapsed="false">
      <c r="A229" s="443"/>
      <c r="B229" s="443"/>
      <c r="C229" s="22" t="s">
        <v>722</v>
      </c>
      <c r="D229" s="397"/>
      <c r="E229" s="397" t="n">
        <v>6000</v>
      </c>
      <c r="F229" s="397" t="n">
        <v>12054</v>
      </c>
      <c r="G229" s="253" t="n">
        <v>5891</v>
      </c>
      <c r="H229" s="399" t="n">
        <f aca="false">SUM(G229/F229)*100</f>
        <v>48.871743819479</v>
      </c>
      <c r="I229" s="397"/>
      <c r="J229" s="272"/>
      <c r="K229" s="397" t="n">
        <v>4830</v>
      </c>
      <c r="L229" s="272" t="n">
        <v>1061</v>
      </c>
      <c r="M229" s="272"/>
      <c r="N229" s="272"/>
      <c r="O229" s="272"/>
      <c r="P229" s="272"/>
      <c r="Q229" s="272"/>
      <c r="R229" s="272"/>
    </row>
    <row r="230" customFormat="false" ht="12.95" hidden="false" customHeight="true" outlineLevel="0" collapsed="false">
      <c r="A230" s="443" t="s">
        <v>212</v>
      </c>
      <c r="B230" s="443"/>
      <c r="C230" s="22" t="s">
        <v>723</v>
      </c>
      <c r="D230" s="421"/>
      <c r="E230" s="397" t="n">
        <v>8000</v>
      </c>
      <c r="F230" s="397" t="n">
        <v>20000</v>
      </c>
      <c r="G230" s="397" t="n">
        <v>19997</v>
      </c>
      <c r="H230" s="399" t="n">
        <f aca="false">SUM(G230/F230)*100</f>
        <v>99.985</v>
      </c>
      <c r="I230" s="397"/>
      <c r="J230" s="272"/>
      <c r="K230" s="397" t="n">
        <v>19997</v>
      </c>
      <c r="L230" s="272"/>
      <c r="M230" s="272"/>
      <c r="N230" s="272"/>
      <c r="O230" s="272"/>
      <c r="P230" s="272"/>
      <c r="Q230" s="272"/>
      <c r="R230" s="272"/>
    </row>
    <row r="231" customFormat="false" ht="12.95" hidden="false" customHeight="true" outlineLevel="0" collapsed="false">
      <c r="A231" s="443"/>
      <c r="B231" s="443"/>
      <c r="C231" s="22" t="s">
        <v>724</v>
      </c>
      <c r="D231" s="421"/>
      <c r="E231" s="397" t="n">
        <v>1800</v>
      </c>
      <c r="F231" s="397" t="n">
        <v>4410</v>
      </c>
      <c r="G231" s="397" t="n">
        <v>3742</v>
      </c>
      <c r="H231" s="399" t="n">
        <f aca="false">SUM(G231/F231)*100</f>
        <v>84.8526077097506</v>
      </c>
      <c r="I231" s="397"/>
      <c r="J231" s="272"/>
      <c r="K231" s="397" t="n">
        <v>3742</v>
      </c>
      <c r="L231" s="272"/>
      <c r="M231" s="272"/>
      <c r="N231" s="272"/>
      <c r="O231" s="272"/>
      <c r="P231" s="272"/>
      <c r="Q231" s="272"/>
      <c r="R231" s="272"/>
    </row>
    <row r="232" customFormat="false" ht="12.95" hidden="false" customHeight="true" outlineLevel="0" collapsed="false">
      <c r="A232" s="443"/>
      <c r="B232" s="443"/>
      <c r="C232" s="22" t="s">
        <v>725</v>
      </c>
      <c r="D232" s="421"/>
      <c r="E232" s="397" t="n">
        <v>4000</v>
      </c>
      <c r="F232" s="397" t="n">
        <v>4962</v>
      </c>
      <c r="G232" s="397" t="n">
        <v>3953</v>
      </c>
      <c r="H232" s="399" t="n">
        <f aca="false">SUM(G232/F232)*100</f>
        <v>79.6654574768239</v>
      </c>
      <c r="I232" s="397"/>
      <c r="J232" s="272"/>
      <c r="K232" s="397" t="n">
        <v>3953</v>
      </c>
      <c r="L232" s="272"/>
      <c r="M232" s="272"/>
      <c r="N232" s="272"/>
      <c r="O232" s="272"/>
      <c r="P232" s="272"/>
      <c r="Q232" s="272"/>
      <c r="R232" s="272"/>
    </row>
    <row r="233" customFormat="false" ht="12.95" hidden="false" customHeight="true" outlineLevel="0" collapsed="false">
      <c r="A233" s="443"/>
      <c r="B233" s="443"/>
      <c r="C233" s="22" t="s">
        <v>726</v>
      </c>
      <c r="D233" s="397"/>
      <c r="E233" s="397" t="n">
        <v>50000</v>
      </c>
      <c r="F233" s="397" t="n">
        <v>63946</v>
      </c>
      <c r="G233" s="397" t="n">
        <v>51369</v>
      </c>
      <c r="H233" s="399" t="n">
        <f aca="false">SUM(G233/F233)*100</f>
        <v>80.3318424921027</v>
      </c>
      <c r="I233" s="397"/>
      <c r="J233" s="272"/>
      <c r="K233" s="397" t="n">
        <v>51369</v>
      </c>
      <c r="L233" s="272"/>
      <c r="M233" s="272"/>
      <c r="N233" s="272"/>
      <c r="O233" s="272"/>
      <c r="P233" s="272"/>
      <c r="Q233" s="272"/>
      <c r="R233" s="272"/>
    </row>
    <row r="234" customFormat="false" ht="12.95" hidden="false" customHeight="true" outlineLevel="0" collapsed="false">
      <c r="A234" s="443"/>
      <c r="B234" s="443"/>
      <c r="C234" s="22" t="s">
        <v>727</v>
      </c>
      <c r="D234" s="397"/>
      <c r="E234" s="397" t="n">
        <v>95000</v>
      </c>
      <c r="F234" s="397" t="n">
        <v>103145</v>
      </c>
      <c r="G234" s="397" t="n">
        <v>85247</v>
      </c>
      <c r="H234" s="399" t="n">
        <f aca="false">SUM(G234/F234)*100</f>
        <v>82.6477289252993</v>
      </c>
      <c r="I234" s="397"/>
      <c r="J234" s="272"/>
      <c r="K234" s="397" t="n">
        <v>85247</v>
      </c>
      <c r="L234" s="272"/>
      <c r="M234" s="272"/>
      <c r="N234" s="272"/>
      <c r="O234" s="272"/>
      <c r="P234" s="272"/>
      <c r="Q234" s="272"/>
      <c r="R234" s="272"/>
    </row>
    <row r="235" customFormat="false" ht="12.95" hidden="false" customHeight="true" outlineLevel="0" collapsed="false">
      <c r="A235" s="443"/>
      <c r="B235" s="443"/>
      <c r="C235" s="22" t="s">
        <v>728</v>
      </c>
      <c r="D235" s="397"/>
      <c r="E235" s="397" t="n">
        <v>23000</v>
      </c>
      <c r="F235" s="397" t="n">
        <v>80814</v>
      </c>
      <c r="G235" s="397" t="n">
        <v>80659</v>
      </c>
      <c r="H235" s="399" t="n">
        <f aca="false">SUM(G235/F235)*100</f>
        <v>99.8082015492365</v>
      </c>
      <c r="I235" s="397"/>
      <c r="J235" s="272"/>
      <c r="K235" s="397" t="n">
        <v>80659</v>
      </c>
      <c r="L235" s="272"/>
      <c r="M235" s="272"/>
      <c r="N235" s="272"/>
      <c r="O235" s="272"/>
      <c r="P235" s="272"/>
      <c r="Q235" s="272"/>
      <c r="R235" s="272"/>
    </row>
    <row r="236" customFormat="false" ht="12.95" hidden="false" customHeight="true" outlineLevel="0" collapsed="false">
      <c r="A236" s="443"/>
      <c r="B236" s="443"/>
      <c r="C236" s="22" t="s">
        <v>729</v>
      </c>
      <c r="D236" s="397"/>
      <c r="E236" s="397" t="n">
        <v>1000</v>
      </c>
      <c r="F236" s="397" t="n">
        <v>1000</v>
      </c>
      <c r="G236" s="397"/>
      <c r="H236" s="399" t="n">
        <f aca="false">SUM(G236/F236)*100</f>
        <v>0</v>
      </c>
      <c r="I236" s="397"/>
      <c r="J236" s="272"/>
      <c r="K236" s="397"/>
      <c r="L236" s="272"/>
      <c r="M236" s="272"/>
      <c r="N236" s="272"/>
      <c r="O236" s="272"/>
      <c r="P236" s="272"/>
      <c r="Q236" s="272"/>
      <c r="R236" s="272"/>
    </row>
    <row r="237" customFormat="false" ht="24.95" hidden="false" customHeight="true" outlineLevel="0" collapsed="false">
      <c r="A237" s="443"/>
      <c r="B237" s="443"/>
      <c r="C237" s="245" t="s">
        <v>730</v>
      </c>
      <c r="D237" s="245"/>
      <c r="E237" s="397"/>
      <c r="F237" s="397" t="n">
        <v>5931</v>
      </c>
      <c r="G237" s="397" t="n">
        <v>5632</v>
      </c>
      <c r="H237" s="399" t="n">
        <f aca="false">SUM(G237/F237)*100</f>
        <v>94.9586916203001</v>
      </c>
      <c r="I237" s="397"/>
      <c r="J237" s="272"/>
      <c r="K237" s="397" t="n">
        <v>5632</v>
      </c>
      <c r="L237" s="272"/>
      <c r="M237" s="272"/>
      <c r="N237" s="272"/>
      <c r="O237" s="272"/>
      <c r="P237" s="272"/>
      <c r="Q237" s="272"/>
      <c r="R237" s="272"/>
    </row>
    <row r="238" customFormat="false" ht="38.1" hidden="false" customHeight="true" outlineLevel="0" collapsed="false">
      <c r="A238" s="443"/>
      <c r="B238" s="443"/>
      <c r="C238" s="245" t="s">
        <v>731</v>
      </c>
      <c r="D238" s="245"/>
      <c r="E238" s="397"/>
      <c r="F238" s="397" t="n">
        <v>7318</v>
      </c>
      <c r="G238" s="397" t="n">
        <v>5287</v>
      </c>
      <c r="H238" s="399" t="n">
        <f aca="false">SUM(G238/F238)*100</f>
        <v>72.2465154413774</v>
      </c>
      <c r="I238" s="397"/>
      <c r="J238" s="272"/>
      <c r="K238" s="397"/>
      <c r="L238" s="272"/>
      <c r="M238" s="272"/>
      <c r="N238" s="272"/>
      <c r="O238" s="272"/>
      <c r="P238" s="272"/>
      <c r="Q238" s="272" t="n">
        <v>5287</v>
      </c>
      <c r="R238" s="272"/>
    </row>
    <row r="239" customFormat="false" ht="12.95" hidden="false" customHeight="true" outlineLevel="0" collapsed="false">
      <c r="A239" s="443"/>
      <c r="B239" s="443"/>
      <c r="C239" s="22" t="s">
        <v>346</v>
      </c>
      <c r="D239" s="397"/>
      <c r="E239" s="397"/>
      <c r="F239" s="397"/>
      <c r="G239" s="397"/>
      <c r="H239" s="399"/>
      <c r="I239" s="397"/>
      <c r="J239" s="272"/>
      <c r="K239" s="397"/>
      <c r="L239" s="272"/>
      <c r="M239" s="272"/>
      <c r="N239" s="272"/>
      <c r="O239" s="272"/>
      <c r="P239" s="272"/>
      <c r="Q239" s="272"/>
      <c r="R239" s="272"/>
    </row>
    <row r="240" customFormat="false" ht="12.95" hidden="false" customHeight="true" outlineLevel="0" collapsed="false">
      <c r="A240" s="443"/>
      <c r="B240" s="443"/>
      <c r="C240" s="22" t="s">
        <v>732</v>
      </c>
      <c r="D240" s="397"/>
      <c r="E240" s="397" t="n">
        <v>9000</v>
      </c>
      <c r="F240" s="397" t="n">
        <v>9000</v>
      </c>
      <c r="G240" s="397" t="n">
        <v>6287</v>
      </c>
      <c r="H240" s="399" t="n">
        <f aca="false">SUM(G240/F240)*100</f>
        <v>69.8555555555556</v>
      </c>
      <c r="I240" s="397"/>
      <c r="J240" s="272"/>
      <c r="K240" s="397" t="n">
        <v>6287</v>
      </c>
      <c r="L240" s="272"/>
      <c r="M240" s="272"/>
      <c r="N240" s="272"/>
      <c r="O240" s="272"/>
      <c r="P240" s="272"/>
      <c r="Q240" s="272"/>
      <c r="R240" s="272"/>
    </row>
    <row r="241" customFormat="false" ht="12.95" hidden="false" customHeight="true" outlineLevel="0" collapsed="false">
      <c r="A241" s="443"/>
      <c r="B241" s="443"/>
      <c r="C241" s="269" t="s">
        <v>355</v>
      </c>
      <c r="D241" s="269"/>
      <c r="E241" s="397"/>
      <c r="F241" s="397"/>
      <c r="G241" s="397"/>
      <c r="H241" s="399"/>
      <c r="I241" s="397"/>
      <c r="J241" s="272"/>
      <c r="K241" s="397"/>
      <c r="L241" s="272"/>
      <c r="M241" s="272"/>
      <c r="N241" s="272"/>
      <c r="O241" s="272"/>
      <c r="P241" s="272"/>
      <c r="Q241" s="272"/>
      <c r="R241" s="272"/>
    </row>
    <row r="242" customFormat="false" ht="14.1" hidden="false" customHeight="true" outlineLevel="0" collapsed="false">
      <c r="A242" s="443"/>
      <c r="B242" s="443"/>
      <c r="C242" s="272" t="s">
        <v>356</v>
      </c>
      <c r="D242" s="272"/>
      <c r="E242" s="272" t="n">
        <v>102473</v>
      </c>
      <c r="F242" s="272" t="n">
        <v>114287</v>
      </c>
      <c r="G242" s="272" t="n">
        <v>96653</v>
      </c>
      <c r="H242" s="399" t="n">
        <f aca="false">SUM(G242/F242)*100</f>
        <v>84.5704235827347</v>
      </c>
      <c r="I242" s="397"/>
      <c r="J242" s="272"/>
      <c r="K242" s="272" t="n">
        <v>96653</v>
      </c>
      <c r="L242" s="272"/>
      <c r="M242" s="272"/>
      <c r="N242" s="272"/>
      <c r="O242" s="272"/>
      <c r="P242" s="272"/>
      <c r="Q242" s="272"/>
      <c r="R242" s="272"/>
    </row>
    <row r="243" customFormat="false" ht="14.1" hidden="false" customHeight="true" outlineLevel="0" collapsed="false">
      <c r="A243" s="443"/>
      <c r="B243" s="443"/>
      <c r="C243" s="22" t="s">
        <v>357</v>
      </c>
      <c r="D243" s="397"/>
      <c r="E243" s="397" t="n">
        <v>147000</v>
      </c>
      <c r="F243" s="397" t="n">
        <v>150700</v>
      </c>
      <c r="G243" s="397" t="n">
        <v>132915</v>
      </c>
      <c r="H243" s="399" t="n">
        <f aca="false">SUM(G243/F243)*100</f>
        <v>88.1984074319841</v>
      </c>
      <c r="I243" s="397"/>
      <c r="J243" s="272"/>
      <c r="K243" s="397" t="n">
        <v>132915</v>
      </c>
      <c r="L243" s="272"/>
      <c r="M243" s="272"/>
      <c r="N243" s="272"/>
      <c r="O243" s="272"/>
      <c r="P243" s="272"/>
      <c r="Q243" s="272"/>
      <c r="R243" s="272"/>
    </row>
    <row r="244" customFormat="false" ht="14.1" hidden="false" customHeight="true" outlineLevel="0" collapsed="false">
      <c r="A244" s="443"/>
      <c r="B244" s="443"/>
      <c r="C244" s="440" t="s">
        <v>733</v>
      </c>
      <c r="D244" s="440"/>
      <c r="E244" s="397"/>
      <c r="F244" s="397" t="n">
        <v>13350</v>
      </c>
      <c r="G244" s="397" t="n">
        <v>13350</v>
      </c>
      <c r="H244" s="399" t="n">
        <f aca="false">SUM(G244/F244)*100</f>
        <v>100</v>
      </c>
      <c r="I244" s="397"/>
      <c r="J244" s="272"/>
      <c r="K244" s="397" t="n">
        <v>13350</v>
      </c>
      <c r="L244" s="272"/>
      <c r="M244" s="272"/>
      <c r="N244" s="272"/>
      <c r="O244" s="272"/>
      <c r="P244" s="272"/>
      <c r="Q244" s="272"/>
      <c r="R244" s="272"/>
    </row>
    <row r="245" customFormat="false" ht="14.1" hidden="false" customHeight="true" outlineLevel="0" collapsed="false">
      <c r="A245" s="443"/>
      <c r="B245" s="443"/>
      <c r="C245" s="269" t="s">
        <v>353</v>
      </c>
      <c r="D245" s="269"/>
      <c r="E245" s="397"/>
      <c r="F245" s="397"/>
      <c r="G245" s="397"/>
      <c r="H245" s="399"/>
      <c r="I245" s="397"/>
      <c r="J245" s="272"/>
      <c r="K245" s="397"/>
      <c r="L245" s="272"/>
      <c r="M245" s="272"/>
      <c r="N245" s="272"/>
      <c r="O245" s="272"/>
      <c r="P245" s="272"/>
      <c r="Q245" s="272"/>
      <c r="R245" s="272"/>
    </row>
    <row r="246" customFormat="false" ht="14.1" hidden="false" customHeight="true" outlineLevel="0" collapsed="false">
      <c r="A246" s="443"/>
      <c r="B246" s="443"/>
      <c r="C246" s="269" t="s">
        <v>734</v>
      </c>
      <c r="D246" s="269"/>
      <c r="E246" s="397" t="n">
        <v>55500</v>
      </c>
      <c r="F246" s="397" t="n">
        <v>55500</v>
      </c>
      <c r="G246" s="397" t="n">
        <v>50645</v>
      </c>
      <c r="H246" s="399" t="n">
        <f aca="false">SUM(G246/F246)*100</f>
        <v>91.2522522522523</v>
      </c>
      <c r="I246" s="397"/>
      <c r="J246" s="272"/>
      <c r="K246" s="397" t="n">
        <v>50645</v>
      </c>
      <c r="L246" s="272"/>
      <c r="M246" s="272"/>
      <c r="N246" s="272"/>
      <c r="O246" s="272"/>
      <c r="P246" s="272"/>
      <c r="Q246" s="272"/>
      <c r="R246" s="272"/>
    </row>
    <row r="247" customFormat="false" ht="14.1" hidden="false" customHeight="true" outlineLevel="0" collapsed="false">
      <c r="A247" s="443"/>
      <c r="B247" s="443"/>
      <c r="C247" s="268" t="s">
        <v>735</v>
      </c>
      <c r="D247" s="421"/>
      <c r="E247" s="397" t="n">
        <v>700</v>
      </c>
      <c r="F247" s="397" t="n">
        <v>617</v>
      </c>
      <c r="G247" s="397" t="n">
        <v>617</v>
      </c>
      <c r="H247" s="399" t="n">
        <f aca="false">SUM(G247/F247)*100</f>
        <v>100</v>
      </c>
      <c r="I247" s="397"/>
      <c r="J247" s="272"/>
      <c r="K247" s="272"/>
      <c r="L247" s="272" t="n">
        <v>617</v>
      </c>
      <c r="M247" s="272"/>
      <c r="N247" s="272"/>
      <c r="O247" s="272"/>
      <c r="P247" s="272"/>
      <c r="Q247" s="272"/>
      <c r="R247" s="272"/>
    </row>
    <row r="248" customFormat="false" ht="14.1" hidden="false" customHeight="true" outlineLevel="0" collapsed="false">
      <c r="A248" s="443"/>
      <c r="B248" s="443"/>
      <c r="C248" s="269" t="s">
        <v>361</v>
      </c>
      <c r="D248" s="269"/>
      <c r="E248" s="397" t="n">
        <v>0</v>
      </c>
      <c r="F248" s="397"/>
      <c r="G248" s="397"/>
      <c r="H248" s="399"/>
      <c r="I248" s="397"/>
      <c r="J248" s="272"/>
      <c r="K248" s="272"/>
      <c r="L248" s="272"/>
      <c r="M248" s="272"/>
      <c r="N248" s="272"/>
      <c r="O248" s="272"/>
      <c r="P248" s="272"/>
      <c r="Q248" s="272"/>
      <c r="R248" s="272"/>
    </row>
    <row r="249" customFormat="false" ht="14.1" hidden="false" customHeight="true" outlineLevel="0" collapsed="false">
      <c r="A249" s="443"/>
      <c r="B249" s="443"/>
      <c r="C249" s="268" t="s">
        <v>736</v>
      </c>
      <c r="D249" s="397"/>
      <c r="E249" s="397" t="n">
        <v>150000</v>
      </c>
      <c r="F249" s="397" t="n">
        <v>159400</v>
      </c>
      <c r="G249" s="397" t="n">
        <v>112117</v>
      </c>
      <c r="H249" s="399" t="n">
        <f aca="false">SUM(G249/F249)*100</f>
        <v>70.3368883312422</v>
      </c>
      <c r="I249" s="397"/>
      <c r="J249" s="272"/>
      <c r="K249" s="397" t="n">
        <v>112117</v>
      </c>
      <c r="L249" s="272"/>
      <c r="M249" s="272"/>
      <c r="N249" s="272"/>
      <c r="O249" s="272"/>
      <c r="P249" s="272"/>
      <c r="Q249" s="272"/>
      <c r="R249" s="272"/>
    </row>
    <row r="250" customFormat="false" ht="14.1" hidden="false" customHeight="true" outlineLevel="0" collapsed="false">
      <c r="A250" s="443"/>
      <c r="B250" s="443"/>
      <c r="C250" s="268" t="s">
        <v>737</v>
      </c>
      <c r="D250" s="397"/>
      <c r="E250" s="397" t="n">
        <v>3000</v>
      </c>
      <c r="F250" s="397" t="n">
        <v>4687</v>
      </c>
      <c r="G250" s="397" t="n">
        <v>3732</v>
      </c>
      <c r="H250" s="399" t="n">
        <f aca="false">SUM(G250/F250)*100</f>
        <v>79.6244932792831</v>
      </c>
      <c r="I250" s="397"/>
      <c r="J250" s="272"/>
      <c r="K250" s="397" t="n">
        <v>3732</v>
      </c>
      <c r="L250" s="272"/>
      <c r="M250" s="272"/>
      <c r="N250" s="272"/>
      <c r="O250" s="272"/>
      <c r="P250" s="272"/>
      <c r="Q250" s="272"/>
      <c r="R250" s="272"/>
    </row>
    <row r="251" customFormat="false" ht="14.1" hidden="false" customHeight="true" outlineLevel="0" collapsed="false">
      <c r="A251" s="443"/>
      <c r="B251" s="443"/>
      <c r="C251" s="269" t="s">
        <v>738</v>
      </c>
      <c r="D251" s="269"/>
      <c r="E251" s="397" t="n">
        <v>1000</v>
      </c>
      <c r="F251" s="397" t="n">
        <v>1000</v>
      </c>
      <c r="G251" s="397"/>
      <c r="H251" s="399" t="n">
        <f aca="false">SUM(G251/F251)*100</f>
        <v>0</v>
      </c>
      <c r="I251" s="397"/>
      <c r="J251" s="272"/>
      <c r="K251" s="397"/>
      <c r="L251" s="272"/>
      <c r="M251" s="272"/>
      <c r="N251" s="272"/>
      <c r="O251" s="272"/>
      <c r="P251" s="272"/>
      <c r="Q251" s="272"/>
      <c r="R251" s="272"/>
    </row>
    <row r="252" customFormat="false" ht="14.1" hidden="false" customHeight="true" outlineLevel="0" collapsed="false">
      <c r="A252" s="443"/>
      <c r="B252" s="443"/>
      <c r="C252" s="268" t="s">
        <v>739</v>
      </c>
      <c r="D252" s="421"/>
      <c r="E252" s="397" t="n">
        <v>26000</v>
      </c>
      <c r="F252" s="397" t="n">
        <v>25648</v>
      </c>
      <c r="G252" s="397" t="n">
        <v>25050</v>
      </c>
      <c r="H252" s="399" t="n">
        <f aca="false">SUM(G252/F252)*100</f>
        <v>97.6684341859014</v>
      </c>
      <c r="I252" s="397"/>
      <c r="J252" s="272"/>
      <c r="K252" s="397" t="n">
        <v>25050</v>
      </c>
      <c r="L252" s="272"/>
      <c r="M252" s="272"/>
      <c r="N252" s="272"/>
      <c r="O252" s="272"/>
      <c r="P252" s="272"/>
      <c r="Q252" s="272"/>
      <c r="R252" s="272"/>
    </row>
    <row r="253" customFormat="false" ht="14.1" hidden="false" customHeight="true" outlineLevel="0" collapsed="false">
      <c r="A253" s="443"/>
      <c r="B253" s="443"/>
      <c r="C253" s="268" t="s">
        <v>740</v>
      </c>
      <c r="D253" s="421"/>
      <c r="E253" s="397" t="n">
        <v>1000</v>
      </c>
      <c r="F253" s="397" t="n">
        <v>1000</v>
      </c>
      <c r="G253" s="397"/>
      <c r="H253" s="399" t="n">
        <f aca="false">SUM(G253/F253)*100</f>
        <v>0</v>
      </c>
      <c r="I253" s="397"/>
      <c r="J253" s="272"/>
      <c r="K253" s="272"/>
      <c r="L253" s="272"/>
      <c r="M253" s="272"/>
      <c r="N253" s="272"/>
      <c r="O253" s="272"/>
      <c r="P253" s="272"/>
      <c r="Q253" s="272"/>
      <c r="R253" s="272"/>
    </row>
    <row r="254" customFormat="false" ht="14.1" hidden="false" customHeight="true" outlineLevel="0" collapsed="false">
      <c r="A254" s="443"/>
      <c r="B254" s="443"/>
      <c r="C254" s="269" t="s">
        <v>370</v>
      </c>
      <c r="D254" s="269"/>
      <c r="E254" s="397" t="n">
        <v>9510</v>
      </c>
      <c r="F254" s="397" t="n">
        <v>10726</v>
      </c>
      <c r="G254" s="397" t="n">
        <v>9203</v>
      </c>
      <c r="H254" s="399" t="n">
        <f aca="false">SUM(G254/F254)*100</f>
        <v>85.8008577288831</v>
      </c>
      <c r="I254" s="397" t="n">
        <v>1474</v>
      </c>
      <c r="J254" s="272" t="n">
        <v>369</v>
      </c>
      <c r="K254" s="272" t="n">
        <v>4660</v>
      </c>
      <c r="L254" s="272" t="n">
        <v>2700</v>
      </c>
      <c r="M254" s="272"/>
      <c r="N254" s="272"/>
      <c r="O254" s="272"/>
      <c r="P254" s="272"/>
      <c r="Q254" s="272"/>
      <c r="R254" s="272"/>
    </row>
    <row r="255" customFormat="false" ht="24.95" hidden="false" customHeight="true" outlineLevel="0" collapsed="false">
      <c r="A255" s="443"/>
      <c r="B255" s="443"/>
      <c r="C255" s="273" t="s">
        <v>741</v>
      </c>
      <c r="D255" s="273"/>
      <c r="E255" s="403"/>
      <c r="F255" s="403"/>
      <c r="G255" s="403"/>
      <c r="H255" s="399"/>
      <c r="I255" s="397"/>
      <c r="J255" s="272"/>
      <c r="K255" s="272"/>
      <c r="L255" s="272"/>
      <c r="M255" s="272"/>
      <c r="N255" s="272"/>
      <c r="O255" s="272"/>
      <c r="P255" s="272"/>
      <c r="Q255" s="272"/>
      <c r="R255" s="272"/>
    </row>
    <row r="256" customFormat="false" ht="14.1" hidden="false" customHeight="true" outlineLevel="0" collapsed="false">
      <c r="A256" s="443"/>
      <c r="B256" s="443"/>
      <c r="C256" s="269" t="s">
        <v>742</v>
      </c>
      <c r="D256" s="269"/>
      <c r="E256" s="397" t="n">
        <v>47659</v>
      </c>
      <c r="F256" s="397" t="n">
        <v>47659</v>
      </c>
      <c r="G256" s="397" t="n">
        <v>47659</v>
      </c>
      <c r="H256" s="399" t="n">
        <f aca="false">SUM(G256/F256)*100</f>
        <v>100</v>
      </c>
      <c r="I256" s="397"/>
      <c r="J256" s="272"/>
      <c r="K256" s="272"/>
      <c r="L256" s="272" t="n">
        <v>47659</v>
      </c>
      <c r="M256" s="272"/>
      <c r="N256" s="272"/>
      <c r="O256" s="272"/>
      <c r="P256" s="272"/>
      <c r="Q256" s="272"/>
      <c r="R256" s="272"/>
    </row>
    <row r="257" customFormat="false" ht="14.1" hidden="false" customHeight="true" outlineLevel="0" collapsed="false">
      <c r="A257" s="443"/>
      <c r="B257" s="443"/>
      <c r="C257" s="269" t="s">
        <v>743</v>
      </c>
      <c r="D257" s="269"/>
      <c r="E257" s="397"/>
      <c r="F257" s="397"/>
      <c r="G257" s="397"/>
      <c r="H257" s="399"/>
      <c r="I257" s="397"/>
      <c r="J257" s="272"/>
      <c r="K257" s="272"/>
      <c r="L257" s="272"/>
      <c r="M257" s="272"/>
      <c r="N257" s="272"/>
      <c r="O257" s="272"/>
      <c r="P257" s="272"/>
      <c r="Q257" s="272"/>
      <c r="R257" s="272"/>
    </row>
    <row r="258" customFormat="false" ht="14.1" hidden="false" customHeight="true" outlineLevel="0" collapsed="false">
      <c r="A258" s="443"/>
      <c r="B258" s="443"/>
      <c r="C258" s="268" t="s">
        <v>744</v>
      </c>
      <c r="D258" s="421"/>
      <c r="E258" s="397" t="n">
        <v>160</v>
      </c>
      <c r="F258" s="397" t="n">
        <v>160</v>
      </c>
      <c r="G258" s="397" t="n">
        <v>150</v>
      </c>
      <c r="H258" s="399" t="n">
        <f aca="false">SUM(G258/F258)*100</f>
        <v>93.75</v>
      </c>
      <c r="I258" s="397"/>
      <c r="J258" s="272"/>
      <c r="K258" s="272" t="n">
        <v>150</v>
      </c>
      <c r="L258" s="272"/>
      <c r="M258" s="272"/>
      <c r="N258" s="272"/>
      <c r="O258" s="272"/>
      <c r="P258" s="272"/>
      <c r="Q258" s="272"/>
      <c r="R258" s="272"/>
    </row>
    <row r="259" customFormat="false" ht="14.1" hidden="false" customHeight="true" outlineLevel="0" collapsed="false">
      <c r="A259" s="443"/>
      <c r="B259" s="443"/>
      <c r="C259" s="268" t="s">
        <v>745</v>
      </c>
      <c r="D259" s="397"/>
      <c r="E259" s="397" t="n">
        <v>500</v>
      </c>
      <c r="F259" s="397" t="n">
        <v>150</v>
      </c>
      <c r="G259" s="397" t="n">
        <v>64</v>
      </c>
      <c r="H259" s="399" t="n">
        <f aca="false">SUM(G259/F259)*100</f>
        <v>42.6666666666667</v>
      </c>
      <c r="I259" s="397"/>
      <c r="J259" s="272"/>
      <c r="K259" s="272"/>
      <c r="L259" s="397" t="n">
        <v>64</v>
      </c>
      <c r="M259" s="272"/>
      <c r="N259" s="272"/>
      <c r="O259" s="272"/>
      <c r="P259" s="272"/>
      <c r="Q259" s="272"/>
      <c r="R259" s="272"/>
    </row>
    <row r="260" customFormat="false" ht="14.1" hidden="false" customHeight="true" outlineLevel="0" collapsed="false">
      <c r="A260" s="443"/>
      <c r="B260" s="443"/>
      <c r="C260" s="22" t="s">
        <v>746</v>
      </c>
      <c r="D260" s="397"/>
      <c r="E260" s="397"/>
      <c r="F260" s="397"/>
      <c r="G260" s="397"/>
      <c r="H260" s="399"/>
      <c r="I260" s="397"/>
      <c r="J260" s="397"/>
      <c r="K260" s="397"/>
      <c r="L260" s="397"/>
      <c r="M260" s="397"/>
      <c r="N260" s="397"/>
      <c r="O260" s="397"/>
      <c r="P260" s="397"/>
      <c r="Q260" s="397"/>
      <c r="R260" s="397"/>
    </row>
    <row r="261" customFormat="false" ht="14.1" hidden="false" customHeight="true" outlineLevel="0" collapsed="false">
      <c r="A261" s="443"/>
      <c r="B261" s="443"/>
      <c r="C261" s="22" t="s">
        <v>747</v>
      </c>
      <c r="D261" s="397"/>
      <c r="E261" s="397"/>
      <c r="F261" s="397" t="n">
        <v>2280</v>
      </c>
      <c r="G261" s="397" t="n">
        <v>1798</v>
      </c>
      <c r="H261" s="399" t="n">
        <f aca="false">SUM(G261/F261)*100</f>
        <v>78.859649122807</v>
      </c>
      <c r="I261" s="397"/>
      <c r="J261" s="397"/>
      <c r="K261" s="397"/>
      <c r="L261" s="397" t="n">
        <v>1798</v>
      </c>
      <c r="M261" s="397"/>
      <c r="N261" s="397"/>
      <c r="O261" s="397"/>
      <c r="P261" s="397"/>
      <c r="Q261" s="397"/>
      <c r="R261" s="397"/>
    </row>
    <row r="262" customFormat="false" ht="12.95" hidden="false" customHeight="true" outlineLevel="0" collapsed="false">
      <c r="A262" s="432"/>
      <c r="B262" s="432"/>
      <c r="C262" s="459" t="s">
        <v>748</v>
      </c>
      <c r="D262" s="435"/>
      <c r="E262" s="435" t="n">
        <f aca="false">SUM(E187:E261)</f>
        <v>1153161</v>
      </c>
      <c r="F262" s="435" t="n">
        <f aca="false">SUM(F187:F261)</f>
        <v>1292867</v>
      </c>
      <c r="G262" s="435" t="n">
        <f aca="false">SUM(G187:G261)</f>
        <v>1119505</v>
      </c>
      <c r="H262" s="406" t="n">
        <f aca="false">SUM(G262/F262)*100</f>
        <v>86.5908867656147</v>
      </c>
      <c r="I262" s="435" t="n">
        <f aca="false">SUM(I187:I261)</f>
        <v>1677</v>
      </c>
      <c r="J262" s="435" t="n">
        <f aca="false">SUM(J187:J261)</f>
        <v>371</v>
      </c>
      <c r="K262" s="435" t="n">
        <f aca="false">SUM(K187:K261)</f>
        <v>1040771</v>
      </c>
      <c r="L262" s="435" t="n">
        <f aca="false">SUM(L187:L261)</f>
        <v>71399</v>
      </c>
      <c r="M262" s="435" t="n">
        <f aca="false">SUM(M187:M261)</f>
        <v>0</v>
      </c>
      <c r="N262" s="435" t="n">
        <f aca="false">SUM(N187:N261)</f>
        <v>0</v>
      </c>
      <c r="O262" s="435" t="n">
        <f aca="false">SUM(O187:O261)</f>
        <v>0</v>
      </c>
      <c r="P262" s="435" t="n">
        <f aca="false">SUM(P187:P261)</f>
        <v>0</v>
      </c>
      <c r="Q262" s="435" t="n">
        <f aca="false">SUM(Q187:Q261)</f>
        <v>5287</v>
      </c>
      <c r="R262" s="435" t="n">
        <f aca="false">SUM(R187:R261)</f>
        <v>0</v>
      </c>
    </row>
    <row r="263" customFormat="false" ht="12.95" hidden="false" customHeight="true" outlineLevel="0" collapsed="false">
      <c r="A263" s="460"/>
      <c r="B263" s="460"/>
      <c r="C263" s="272" t="s">
        <v>590</v>
      </c>
      <c r="D263" s="272"/>
      <c r="E263" s="272" t="n">
        <v>0</v>
      </c>
      <c r="F263" s="272"/>
      <c r="G263" s="272"/>
      <c r="H263" s="23"/>
      <c r="I263" s="461"/>
      <c r="J263" s="462"/>
      <c r="K263" s="462"/>
      <c r="L263" s="462"/>
      <c r="M263" s="463"/>
      <c r="N263" s="462"/>
      <c r="O263" s="463"/>
      <c r="P263" s="462"/>
      <c r="Q263" s="462"/>
      <c r="R263" s="462"/>
    </row>
    <row r="264" customFormat="false" ht="12.95" hidden="false" customHeight="true" outlineLevel="0" collapsed="false">
      <c r="A264" s="452"/>
      <c r="B264" s="452"/>
      <c r="C264" s="272" t="s">
        <v>591</v>
      </c>
      <c r="D264" s="454"/>
      <c r="E264" s="272" t="n">
        <v>0</v>
      </c>
      <c r="F264" s="272" t="n">
        <v>220</v>
      </c>
      <c r="G264" s="272" t="n">
        <v>220</v>
      </c>
      <c r="H264" s="23" t="n">
        <f aca="false">SUM(G264/F264)*100</f>
        <v>100</v>
      </c>
      <c r="I264" s="453"/>
      <c r="J264" s="454"/>
      <c r="K264" s="454"/>
      <c r="L264" s="454"/>
      <c r="M264" s="272" t="n">
        <v>220</v>
      </c>
      <c r="N264" s="454"/>
      <c r="O264" s="454"/>
      <c r="P264" s="272"/>
      <c r="Q264" s="272"/>
      <c r="R264" s="272"/>
    </row>
    <row r="265" customFormat="false" ht="14.1" hidden="false" customHeight="true" outlineLevel="0" collapsed="false">
      <c r="A265" s="432"/>
      <c r="B265" s="432"/>
      <c r="C265" s="250" t="s">
        <v>749</v>
      </c>
      <c r="D265" s="435"/>
      <c r="E265" s="435" t="n">
        <f aca="false">SUM(E262:E264)</f>
        <v>1153161</v>
      </c>
      <c r="F265" s="435" t="n">
        <f aca="false">SUM(F262:F264)</f>
        <v>1293087</v>
      </c>
      <c r="G265" s="435" t="n">
        <f aca="false">SUM(G262:G264)</f>
        <v>1119725</v>
      </c>
      <c r="H265" s="406" t="n">
        <f aca="false">SUM(G265/F265)*100</f>
        <v>86.5931681317653</v>
      </c>
      <c r="I265" s="435" t="n">
        <f aca="false">SUM(I262:I264)</f>
        <v>1677</v>
      </c>
      <c r="J265" s="435" t="n">
        <f aca="false">SUM(J262:J264)</f>
        <v>371</v>
      </c>
      <c r="K265" s="435" t="n">
        <f aca="false">SUM(K262:K264)</f>
        <v>1040771</v>
      </c>
      <c r="L265" s="435" t="n">
        <f aca="false">SUM(L262:L264)</f>
        <v>71399</v>
      </c>
      <c r="M265" s="435" t="n">
        <f aca="false">SUM(M262:M264)</f>
        <v>220</v>
      </c>
      <c r="N265" s="435" t="n">
        <f aca="false">SUM(N262:N264)</f>
        <v>0</v>
      </c>
      <c r="O265" s="435" t="n">
        <f aca="false">SUM(O262:O264)</f>
        <v>0</v>
      </c>
      <c r="P265" s="435" t="n">
        <f aca="false">SUM(P262:P264)</f>
        <v>0</v>
      </c>
      <c r="Q265" s="435" t="n">
        <f aca="false">SUM(Q262:Q264)</f>
        <v>5287</v>
      </c>
      <c r="R265" s="435" t="n">
        <f aca="false">SUM(R262:R264)</f>
        <v>0</v>
      </c>
    </row>
    <row r="266" customFormat="false" ht="14.1" hidden="false" customHeight="true" outlineLevel="0" collapsed="false">
      <c r="A266" s="443" t="n">
        <v>1</v>
      </c>
      <c r="B266" s="443" t="n">
        <v>16</v>
      </c>
      <c r="C266" s="17" t="s">
        <v>750</v>
      </c>
      <c r="D266" s="397"/>
      <c r="E266" s="397"/>
      <c r="F266" s="397"/>
      <c r="G266" s="397"/>
      <c r="H266" s="399"/>
      <c r="I266" s="397"/>
      <c r="J266" s="272"/>
      <c r="K266" s="272"/>
      <c r="L266" s="272"/>
      <c r="M266" s="272"/>
      <c r="N266" s="272"/>
      <c r="O266" s="272"/>
      <c r="P266" s="272"/>
      <c r="Q266" s="272"/>
      <c r="R266" s="272"/>
    </row>
    <row r="267" customFormat="false" ht="12.95" hidden="false" customHeight="true" outlineLevel="0" collapsed="false">
      <c r="A267" s="443"/>
      <c r="B267" s="443"/>
      <c r="C267" s="22" t="s">
        <v>751</v>
      </c>
      <c r="D267" s="397"/>
      <c r="E267" s="397" t="n">
        <v>2856579</v>
      </c>
      <c r="F267" s="397" t="n">
        <v>3081927</v>
      </c>
      <c r="G267" s="397" t="n">
        <v>1384686</v>
      </c>
      <c r="H267" s="399" t="n">
        <f aca="false">SUM(G267/F267)*100</f>
        <v>44.9292277201893</v>
      </c>
      <c r="I267" s="397"/>
      <c r="J267" s="272"/>
      <c r="K267" s="272"/>
      <c r="L267" s="272"/>
      <c r="M267" s="272" t="n">
        <v>8506</v>
      </c>
      <c r="N267" s="272"/>
      <c r="O267" s="272"/>
      <c r="P267" s="272" t="n">
        <v>1376180</v>
      </c>
      <c r="Q267" s="272"/>
      <c r="R267" s="272"/>
    </row>
    <row r="268" customFormat="false" ht="12.95" hidden="false" customHeight="true" outlineLevel="0" collapsed="false">
      <c r="A268" s="443"/>
      <c r="B268" s="443"/>
      <c r="C268" s="22" t="s">
        <v>752</v>
      </c>
      <c r="D268" s="397"/>
      <c r="E268" s="397" t="n">
        <v>257683</v>
      </c>
      <c r="F268" s="397" t="n">
        <v>296277</v>
      </c>
      <c r="G268" s="397" t="n">
        <v>230927</v>
      </c>
      <c r="H268" s="399" t="n">
        <f aca="false">SUM(G268/F268)*100</f>
        <v>77.942938533872</v>
      </c>
      <c r="I268" s="397"/>
      <c r="J268" s="272"/>
      <c r="K268" s="272"/>
      <c r="L268" s="272"/>
      <c r="M268" s="272" t="n">
        <v>5651</v>
      </c>
      <c r="N268" s="272"/>
      <c r="O268" s="272" t="n">
        <v>225276</v>
      </c>
      <c r="P268" s="464"/>
      <c r="Q268" s="272"/>
      <c r="R268" s="272"/>
    </row>
    <row r="269" customFormat="false" ht="12.95" hidden="false" customHeight="true" outlineLevel="0" collapsed="false">
      <c r="A269" s="432"/>
      <c r="B269" s="432"/>
      <c r="C269" s="250" t="s">
        <v>398</v>
      </c>
      <c r="D269" s="435"/>
      <c r="E269" s="435" t="n">
        <f aca="false">SUM(E266:E268)</f>
        <v>3114262</v>
      </c>
      <c r="F269" s="435" t="n">
        <f aca="false">SUM(F266:F268)</f>
        <v>3378204</v>
      </c>
      <c r="G269" s="435" t="n">
        <f aca="false">SUM(G266:G268)</f>
        <v>1615613</v>
      </c>
      <c r="H269" s="465" t="n">
        <f aca="false">SUM(G269/F269)*100</f>
        <v>47.8246133152409</v>
      </c>
      <c r="I269" s="435" t="n">
        <f aca="false">SUM(I266:I268)</f>
        <v>0</v>
      </c>
      <c r="J269" s="435" t="n">
        <f aca="false">SUM(J266:J268)</f>
        <v>0</v>
      </c>
      <c r="K269" s="435" t="n">
        <f aca="false">SUM(K266:K268)</f>
        <v>0</v>
      </c>
      <c r="L269" s="435" t="n">
        <f aca="false">SUM(L266:L268)</f>
        <v>0</v>
      </c>
      <c r="M269" s="435" t="n">
        <f aca="false">SUM(M266:M268)</f>
        <v>14157</v>
      </c>
      <c r="N269" s="435" t="n">
        <f aca="false">SUM(N266:N268)</f>
        <v>0</v>
      </c>
      <c r="O269" s="435" t="n">
        <f aca="false">SUM(O266:O268)</f>
        <v>225276</v>
      </c>
      <c r="P269" s="466" t="n">
        <f aca="false">SUM(P266:P268)</f>
        <v>1376180</v>
      </c>
      <c r="Q269" s="435" t="n">
        <f aca="false">SUM(Q266:Q268)</f>
        <v>0</v>
      </c>
      <c r="R269" s="435" t="n">
        <f aca="false">SUM(R266:R268)</f>
        <v>0</v>
      </c>
    </row>
    <row r="270" customFormat="false" ht="14.1" hidden="false" customHeight="true" outlineLevel="0" collapsed="false">
      <c r="A270" s="443" t="n">
        <v>1</v>
      </c>
      <c r="B270" s="443" t="n">
        <v>17</v>
      </c>
      <c r="C270" s="17" t="s">
        <v>753</v>
      </c>
      <c r="D270" s="397"/>
      <c r="E270" s="397"/>
      <c r="F270" s="397"/>
      <c r="G270" s="397"/>
      <c r="H270" s="399"/>
      <c r="I270" s="397"/>
      <c r="J270" s="272"/>
      <c r="K270" s="272"/>
      <c r="L270" s="272"/>
      <c r="M270" s="272"/>
      <c r="N270" s="272"/>
      <c r="O270" s="272"/>
      <c r="P270" s="272"/>
      <c r="Q270" s="272"/>
      <c r="R270" s="272"/>
    </row>
    <row r="271" customFormat="false" ht="14.1" hidden="false" customHeight="true" outlineLevel="0" collapsed="false">
      <c r="A271" s="443"/>
      <c r="B271" s="443"/>
      <c r="C271" s="272" t="s">
        <v>409</v>
      </c>
      <c r="D271" s="272"/>
      <c r="E271" s="397"/>
      <c r="F271" s="397"/>
      <c r="G271" s="397"/>
      <c r="H271" s="399"/>
      <c r="I271" s="397"/>
      <c r="J271" s="272"/>
      <c r="K271" s="272"/>
      <c r="L271" s="272"/>
      <c r="M271" s="272"/>
      <c r="N271" s="272"/>
      <c r="O271" s="272"/>
      <c r="P271" s="272"/>
      <c r="Q271" s="272"/>
      <c r="R271" s="272"/>
    </row>
    <row r="272" customFormat="false" ht="14.1" hidden="false" customHeight="true" outlineLevel="0" collapsed="false">
      <c r="A272" s="443"/>
      <c r="B272" s="443"/>
      <c r="C272" s="22" t="s">
        <v>754</v>
      </c>
      <c r="D272" s="397"/>
      <c r="E272" s="397" t="n">
        <v>100000</v>
      </c>
      <c r="F272" s="397" t="n">
        <v>142962</v>
      </c>
      <c r="G272" s="397" t="n">
        <v>138182</v>
      </c>
      <c r="H272" s="399" t="n">
        <f aca="false">SUM(G272/F272)*100</f>
        <v>96.6564541626446</v>
      </c>
      <c r="I272" s="397"/>
      <c r="J272" s="272"/>
      <c r="K272" s="272" t="n">
        <v>110220</v>
      </c>
      <c r="L272" s="272" t="n">
        <v>27962</v>
      </c>
      <c r="M272" s="272"/>
      <c r="N272" s="272"/>
      <c r="O272" s="272"/>
      <c r="P272" s="272"/>
      <c r="Q272" s="272"/>
      <c r="R272" s="272"/>
    </row>
    <row r="273" customFormat="false" ht="14.1" hidden="false" customHeight="true" outlineLevel="0" collapsed="false">
      <c r="A273" s="443"/>
      <c r="B273" s="443"/>
      <c r="C273" s="467" t="s">
        <v>292</v>
      </c>
      <c r="D273" s="467"/>
      <c r="E273" s="397"/>
      <c r="F273" s="397"/>
      <c r="G273" s="397"/>
      <c r="H273" s="399"/>
      <c r="I273" s="397"/>
      <c r="J273" s="272"/>
      <c r="K273" s="272"/>
      <c r="L273" s="272"/>
      <c r="M273" s="272"/>
      <c r="N273" s="272"/>
      <c r="O273" s="272"/>
      <c r="P273" s="272"/>
      <c r="Q273" s="272"/>
      <c r="R273" s="272"/>
    </row>
    <row r="274" customFormat="false" ht="14.1" hidden="false" customHeight="true" outlineLevel="0" collapsed="false">
      <c r="A274" s="443"/>
      <c r="B274" s="443"/>
      <c r="C274" s="22" t="s">
        <v>755</v>
      </c>
      <c r="D274" s="397"/>
      <c r="E274" s="397" t="n">
        <v>1100</v>
      </c>
      <c r="F274" s="397" t="n">
        <v>2200</v>
      </c>
      <c r="G274" s="397" t="n">
        <v>1600</v>
      </c>
      <c r="H274" s="399" t="n">
        <f aca="false">SUM(G274/F274)*100</f>
        <v>72.7272727272727</v>
      </c>
      <c r="I274" s="397"/>
      <c r="J274" s="272"/>
      <c r="K274" s="397" t="n">
        <v>1600</v>
      </c>
      <c r="L274" s="272"/>
      <c r="M274" s="272"/>
      <c r="N274" s="272"/>
      <c r="O274" s="272"/>
      <c r="P274" s="272"/>
      <c r="Q274" s="272"/>
      <c r="R274" s="272"/>
    </row>
    <row r="275" customFormat="false" ht="14.1" hidden="false" customHeight="true" outlineLevel="0" collapsed="false">
      <c r="A275" s="443"/>
      <c r="B275" s="443"/>
      <c r="C275" s="22" t="s">
        <v>756</v>
      </c>
      <c r="D275" s="397"/>
      <c r="E275" s="397" t="n">
        <v>3000</v>
      </c>
      <c r="F275" s="397" t="n">
        <v>5000</v>
      </c>
      <c r="G275" s="397" t="n">
        <v>3157</v>
      </c>
      <c r="H275" s="399" t="n">
        <f aca="false">SUM(G275/F275)*100</f>
        <v>63.14</v>
      </c>
      <c r="I275" s="397"/>
      <c r="J275" s="272"/>
      <c r="K275" s="397" t="n">
        <v>3157</v>
      </c>
      <c r="L275" s="272"/>
      <c r="M275" s="272"/>
      <c r="N275" s="272"/>
      <c r="O275" s="272"/>
      <c r="P275" s="272"/>
      <c r="Q275" s="272"/>
      <c r="R275" s="272"/>
    </row>
    <row r="276" customFormat="false" ht="14.1" hidden="false" customHeight="true" outlineLevel="0" collapsed="false">
      <c r="A276" s="443"/>
      <c r="B276" s="443"/>
      <c r="C276" s="22" t="s">
        <v>757</v>
      </c>
      <c r="D276" s="397"/>
      <c r="E276" s="397" t="n">
        <v>3000</v>
      </c>
      <c r="F276" s="397" t="n">
        <v>2200</v>
      </c>
      <c r="G276" s="397" t="n">
        <v>1881</v>
      </c>
      <c r="H276" s="399" t="n">
        <f aca="false">SUM(G276/F276)*100</f>
        <v>85.5</v>
      </c>
      <c r="I276" s="397"/>
      <c r="J276" s="272"/>
      <c r="K276" s="397" t="n">
        <v>1435</v>
      </c>
      <c r="L276" s="272" t="n">
        <v>446</v>
      </c>
      <c r="M276" s="272"/>
      <c r="N276" s="272"/>
      <c r="O276" s="272"/>
      <c r="P276" s="272"/>
      <c r="Q276" s="272"/>
      <c r="R276" s="272"/>
    </row>
    <row r="277" customFormat="false" ht="14.1" hidden="false" customHeight="true" outlineLevel="0" collapsed="false">
      <c r="A277" s="443"/>
      <c r="B277" s="443"/>
      <c r="C277" s="272" t="s">
        <v>758</v>
      </c>
      <c r="D277" s="272"/>
      <c r="E277" s="397" t="n">
        <v>9750</v>
      </c>
      <c r="F277" s="397" t="n">
        <v>10563</v>
      </c>
      <c r="G277" s="397" t="n">
        <v>7994</v>
      </c>
      <c r="H277" s="399" t="n">
        <f aca="false">SUM(G277/F277)*100</f>
        <v>75.6792577866137</v>
      </c>
      <c r="I277" s="397"/>
      <c r="J277" s="272"/>
      <c r="K277" s="397" t="n">
        <v>7994</v>
      </c>
      <c r="L277" s="272"/>
      <c r="M277" s="272"/>
      <c r="N277" s="272"/>
      <c r="O277" s="272"/>
      <c r="P277" s="272"/>
      <c r="Q277" s="272"/>
      <c r="R277" s="272"/>
    </row>
    <row r="278" customFormat="false" ht="14.1" hidden="false" customHeight="true" outlineLevel="0" collapsed="false">
      <c r="A278" s="443"/>
      <c r="B278" s="443"/>
      <c r="C278" s="22" t="s">
        <v>759</v>
      </c>
      <c r="D278" s="421"/>
      <c r="E278" s="397"/>
      <c r="F278" s="397"/>
      <c r="G278" s="397"/>
      <c r="H278" s="399"/>
      <c r="I278" s="397"/>
      <c r="J278" s="272"/>
      <c r="K278" s="397"/>
      <c r="L278" s="272"/>
      <c r="M278" s="272"/>
      <c r="N278" s="272"/>
      <c r="O278" s="272"/>
      <c r="P278" s="272"/>
      <c r="Q278" s="272"/>
      <c r="R278" s="272"/>
    </row>
    <row r="279" customFormat="false" ht="24.95" hidden="false" customHeight="true" outlineLevel="0" collapsed="false">
      <c r="A279" s="443"/>
      <c r="B279" s="443"/>
      <c r="C279" s="209" t="s">
        <v>423</v>
      </c>
      <c r="D279" s="209"/>
      <c r="E279" s="431"/>
      <c r="F279" s="431"/>
      <c r="G279" s="431"/>
      <c r="H279" s="399"/>
      <c r="I279" s="397"/>
      <c r="J279" s="272"/>
      <c r="K279" s="272"/>
      <c r="L279" s="272"/>
      <c r="M279" s="272"/>
      <c r="N279" s="272"/>
      <c r="O279" s="272"/>
      <c r="P279" s="272"/>
      <c r="Q279" s="272"/>
      <c r="R279" s="272"/>
    </row>
    <row r="280" customFormat="false" ht="14.1" hidden="false" customHeight="true" outlineLevel="0" collapsed="false">
      <c r="A280" s="443"/>
      <c r="B280" s="443"/>
      <c r="C280" s="272" t="s">
        <v>760</v>
      </c>
      <c r="D280" s="272"/>
      <c r="E280" s="397" t="n">
        <v>4000</v>
      </c>
      <c r="F280" s="397" t="n">
        <v>6388</v>
      </c>
      <c r="G280" s="397"/>
      <c r="H280" s="399" t="n">
        <f aca="false">SUM(G280/F280)*100</f>
        <v>0</v>
      </c>
      <c r="I280" s="397"/>
      <c r="J280" s="272"/>
      <c r="K280" s="397"/>
      <c r="L280" s="272"/>
      <c r="M280" s="272"/>
      <c r="N280" s="272"/>
      <c r="O280" s="272"/>
      <c r="P280" s="272"/>
      <c r="Q280" s="272"/>
      <c r="R280" s="272"/>
    </row>
    <row r="281" customFormat="false" ht="14.1" hidden="false" customHeight="true" outlineLevel="0" collapsed="false">
      <c r="A281" s="443"/>
      <c r="B281" s="443"/>
      <c r="C281" s="22" t="s">
        <v>761</v>
      </c>
      <c r="D281" s="397"/>
      <c r="E281" s="397" t="n">
        <v>3000</v>
      </c>
      <c r="F281" s="397" t="n">
        <v>3000</v>
      </c>
      <c r="G281" s="397" t="n">
        <v>767</v>
      </c>
      <c r="H281" s="399" t="n">
        <f aca="false">SUM(G281/F281)*100</f>
        <v>25.5666666666667</v>
      </c>
      <c r="I281" s="397"/>
      <c r="J281" s="272"/>
      <c r="K281" s="397" t="n">
        <v>767</v>
      </c>
      <c r="L281" s="272"/>
      <c r="M281" s="272"/>
      <c r="N281" s="272"/>
      <c r="O281" s="272"/>
      <c r="P281" s="272"/>
      <c r="Q281" s="272"/>
      <c r="R281" s="272"/>
    </row>
    <row r="282" customFormat="false" ht="14.1" hidden="false" customHeight="true" outlineLevel="0" collapsed="false">
      <c r="A282" s="443"/>
      <c r="B282" s="443"/>
      <c r="C282" s="30" t="s">
        <v>762</v>
      </c>
      <c r="D282" s="397"/>
      <c r="E282" s="397"/>
      <c r="F282" s="397" t="n">
        <v>2030</v>
      </c>
      <c r="G282" s="397" t="n">
        <v>1973</v>
      </c>
      <c r="H282" s="399" t="n">
        <f aca="false">SUM(G282/F282)*100</f>
        <v>97.192118226601</v>
      </c>
      <c r="I282" s="397"/>
      <c r="J282" s="272"/>
      <c r="K282" s="397" t="n">
        <v>1973</v>
      </c>
      <c r="L282" s="272"/>
      <c r="M282" s="272"/>
      <c r="N282" s="272"/>
      <c r="O282" s="272"/>
      <c r="P282" s="272"/>
      <c r="Q282" s="272"/>
      <c r="R282" s="272"/>
    </row>
    <row r="283" customFormat="false" ht="14.1" hidden="false" customHeight="true" outlineLevel="0" collapsed="false">
      <c r="A283" s="443"/>
      <c r="B283" s="443"/>
      <c r="C283" s="22" t="s">
        <v>763</v>
      </c>
      <c r="D283" s="397"/>
      <c r="E283" s="397" t="n">
        <v>5000</v>
      </c>
      <c r="F283" s="397" t="n">
        <v>3800</v>
      </c>
      <c r="G283" s="397"/>
      <c r="H283" s="399" t="n">
        <f aca="false">SUM(G283/F283)*100</f>
        <v>0</v>
      </c>
      <c r="I283" s="397"/>
      <c r="J283" s="272"/>
      <c r="K283" s="397"/>
      <c r="L283" s="272"/>
      <c r="M283" s="272"/>
      <c r="N283" s="272"/>
      <c r="O283" s="272"/>
      <c r="P283" s="272"/>
      <c r="Q283" s="272"/>
      <c r="R283" s="272"/>
    </row>
    <row r="284" customFormat="false" ht="14.1" hidden="false" customHeight="true" outlineLevel="0" collapsed="false">
      <c r="A284" s="443"/>
      <c r="B284" s="443"/>
      <c r="C284" s="22" t="s">
        <v>764</v>
      </c>
      <c r="D284" s="397"/>
      <c r="E284" s="397" t="n">
        <v>3000</v>
      </c>
      <c r="F284" s="397" t="n">
        <v>3000</v>
      </c>
      <c r="G284" s="397" t="n">
        <v>1530</v>
      </c>
      <c r="H284" s="399" t="n">
        <f aca="false">SUM(G284/F284)*100</f>
        <v>51</v>
      </c>
      <c r="I284" s="397"/>
      <c r="J284" s="272"/>
      <c r="K284" s="397" t="n">
        <v>1530</v>
      </c>
      <c r="L284" s="272"/>
      <c r="M284" s="272"/>
      <c r="N284" s="272"/>
      <c r="O284" s="272"/>
      <c r="P284" s="272"/>
      <c r="Q284" s="272"/>
      <c r="R284" s="272"/>
    </row>
    <row r="285" customFormat="false" ht="14.1" hidden="false" customHeight="true" outlineLevel="0" collapsed="false">
      <c r="A285" s="443"/>
      <c r="B285" s="443"/>
      <c r="C285" s="22" t="s">
        <v>765</v>
      </c>
      <c r="D285" s="397"/>
      <c r="E285" s="397" t="n">
        <v>3000</v>
      </c>
      <c r="F285" s="397" t="n">
        <v>2883</v>
      </c>
      <c r="G285" s="397" t="n">
        <v>890</v>
      </c>
      <c r="H285" s="399" t="n">
        <f aca="false">SUM(G285/F285)*100</f>
        <v>30.8706208810267</v>
      </c>
      <c r="I285" s="397"/>
      <c r="J285" s="272"/>
      <c r="K285" s="397" t="n">
        <v>890</v>
      </c>
      <c r="L285" s="272"/>
      <c r="M285" s="272"/>
      <c r="N285" s="272"/>
      <c r="O285" s="272"/>
      <c r="P285" s="272"/>
      <c r="Q285" s="272"/>
      <c r="R285" s="272"/>
    </row>
    <row r="286" customFormat="false" ht="14.1" hidden="false" customHeight="true" outlineLevel="0" collapsed="false">
      <c r="A286" s="443"/>
      <c r="B286" s="443"/>
      <c r="C286" s="22" t="s">
        <v>766</v>
      </c>
      <c r="D286" s="397"/>
      <c r="E286" s="397" t="n">
        <v>250</v>
      </c>
      <c r="F286" s="397" t="n">
        <v>250</v>
      </c>
      <c r="G286" s="397" t="n">
        <v>250</v>
      </c>
      <c r="H286" s="399" t="n">
        <f aca="false">SUM(G286/F286)*100</f>
        <v>100</v>
      </c>
      <c r="I286" s="397"/>
      <c r="J286" s="272"/>
      <c r="K286" s="397"/>
      <c r="L286" s="272" t="n">
        <v>250</v>
      </c>
      <c r="M286" s="272"/>
      <c r="N286" s="272"/>
      <c r="O286" s="272"/>
      <c r="P286" s="272"/>
      <c r="Q286" s="272"/>
      <c r="R286" s="272"/>
    </row>
    <row r="287" customFormat="false" ht="14.1" hidden="false" customHeight="true" outlineLevel="0" collapsed="false">
      <c r="A287" s="443"/>
      <c r="B287" s="443"/>
      <c r="C287" s="22" t="s">
        <v>767</v>
      </c>
      <c r="D287" s="397"/>
      <c r="E287" s="397" t="n">
        <v>13466</v>
      </c>
      <c r="F287" s="397" t="n">
        <v>14296</v>
      </c>
      <c r="G287" s="397" t="n">
        <v>13898</v>
      </c>
      <c r="H287" s="399" t="n">
        <f aca="false">SUM(G287/F287)*100</f>
        <v>97.2160044767767</v>
      </c>
      <c r="I287" s="397"/>
      <c r="J287" s="272"/>
      <c r="K287" s="397" t="n">
        <v>13898</v>
      </c>
      <c r="L287" s="272"/>
      <c r="M287" s="272"/>
      <c r="N287" s="272"/>
      <c r="O287" s="272"/>
      <c r="P287" s="272"/>
      <c r="Q287" s="272"/>
      <c r="R287" s="272"/>
    </row>
    <row r="288" customFormat="false" ht="14.1" hidden="false" customHeight="true" outlineLevel="0" collapsed="false">
      <c r="A288" s="443"/>
      <c r="B288" s="443"/>
      <c r="C288" s="22" t="s">
        <v>768</v>
      </c>
      <c r="D288" s="397"/>
      <c r="E288" s="397" t="n">
        <v>13689</v>
      </c>
      <c r="F288" s="397" t="n">
        <v>13689</v>
      </c>
      <c r="G288" s="397" t="n">
        <v>13689</v>
      </c>
      <c r="H288" s="399" t="n">
        <f aca="false">SUM(G288/F288)*100</f>
        <v>100</v>
      </c>
      <c r="I288" s="397"/>
      <c r="J288" s="272"/>
      <c r="K288" s="272" t="n">
        <v>4773</v>
      </c>
      <c r="L288" s="272" t="n">
        <v>8916</v>
      </c>
      <c r="M288" s="272"/>
      <c r="N288" s="272"/>
      <c r="O288" s="272"/>
      <c r="P288" s="272"/>
      <c r="Q288" s="272"/>
      <c r="R288" s="272"/>
    </row>
    <row r="289" customFormat="false" ht="14.1" hidden="false" customHeight="true" outlineLevel="0" collapsed="false">
      <c r="A289" s="443"/>
      <c r="B289" s="443"/>
      <c r="C289" s="22" t="s">
        <v>769</v>
      </c>
      <c r="D289" s="397"/>
      <c r="E289" s="397" t="n">
        <v>500</v>
      </c>
      <c r="F289" s="397" t="n">
        <v>1000</v>
      </c>
      <c r="G289" s="397" t="n">
        <v>517</v>
      </c>
      <c r="H289" s="399" t="n">
        <f aca="false">SUM(G289/F289)*100</f>
        <v>51.7</v>
      </c>
      <c r="I289" s="397"/>
      <c r="J289" s="272"/>
      <c r="K289" s="272" t="n">
        <v>517</v>
      </c>
      <c r="L289" s="272"/>
      <c r="M289" s="272"/>
      <c r="N289" s="272"/>
      <c r="O289" s="272"/>
      <c r="P289" s="272"/>
      <c r="Q289" s="272"/>
      <c r="R289" s="272"/>
    </row>
    <row r="290" customFormat="false" ht="14.1" hidden="false" customHeight="true" outlineLevel="0" collapsed="false">
      <c r="A290" s="443"/>
      <c r="B290" s="443"/>
      <c r="C290" s="272" t="s">
        <v>770</v>
      </c>
      <c r="D290" s="272"/>
      <c r="E290" s="397"/>
      <c r="F290" s="397"/>
      <c r="G290" s="397"/>
      <c r="H290" s="399"/>
      <c r="I290" s="397"/>
      <c r="J290" s="397"/>
      <c r="K290" s="397"/>
      <c r="L290" s="397"/>
      <c r="M290" s="397"/>
      <c r="N290" s="397"/>
      <c r="O290" s="397"/>
      <c r="P290" s="397"/>
      <c r="Q290" s="397"/>
      <c r="R290" s="397"/>
    </row>
    <row r="291" customFormat="false" ht="14.1" hidden="false" customHeight="true" outlineLevel="0" collapsed="false">
      <c r="A291" s="443"/>
      <c r="B291" s="443"/>
      <c r="C291" s="22" t="s">
        <v>771</v>
      </c>
      <c r="D291" s="397"/>
      <c r="E291" s="397"/>
      <c r="F291" s="397" t="n">
        <v>2255</v>
      </c>
      <c r="G291" s="397" t="n">
        <v>2255</v>
      </c>
      <c r="H291" s="399" t="n">
        <f aca="false">SUM(G291/F291)*100</f>
        <v>100</v>
      </c>
      <c r="I291" s="397"/>
      <c r="J291" s="397"/>
      <c r="K291" s="397"/>
      <c r="L291" s="397" t="n">
        <v>2255</v>
      </c>
      <c r="M291" s="397"/>
      <c r="N291" s="397"/>
      <c r="O291" s="397"/>
      <c r="P291" s="397"/>
      <c r="Q291" s="397"/>
      <c r="R291" s="397"/>
    </row>
    <row r="292" customFormat="false" ht="15" hidden="false" customHeight="true" outlineLevel="0" collapsed="false">
      <c r="A292" s="443"/>
      <c r="B292" s="443"/>
      <c r="C292" s="468" t="s">
        <v>289</v>
      </c>
      <c r="D292" s="468"/>
      <c r="E292" s="397"/>
      <c r="F292" s="397" t="n">
        <v>5499</v>
      </c>
      <c r="G292" s="397" t="n">
        <v>5499</v>
      </c>
      <c r="H292" s="399" t="n">
        <f aca="false">SUM(G292/F292)*100</f>
        <v>100</v>
      </c>
      <c r="I292" s="397"/>
      <c r="J292" s="397"/>
      <c r="K292" s="397"/>
      <c r="L292" s="397" t="n">
        <v>5499</v>
      </c>
      <c r="M292" s="397"/>
      <c r="N292" s="397"/>
      <c r="O292" s="397"/>
      <c r="P292" s="397"/>
      <c r="Q292" s="397"/>
      <c r="R292" s="397"/>
    </row>
    <row r="293" customFormat="false" ht="14.1" hidden="false" customHeight="true" outlineLevel="0" collapsed="false">
      <c r="A293" s="443"/>
      <c r="B293" s="443"/>
      <c r="C293" s="30" t="s">
        <v>772</v>
      </c>
      <c r="D293" s="469"/>
      <c r="E293" s="397"/>
      <c r="F293" s="397" t="n">
        <v>3518</v>
      </c>
      <c r="G293" s="397" t="n">
        <v>1068</v>
      </c>
      <c r="H293" s="399" t="n">
        <f aca="false">SUM(G293/F293)*100</f>
        <v>30.3581580443434</v>
      </c>
      <c r="I293" s="397"/>
      <c r="J293" s="397"/>
      <c r="K293" s="397" t="n">
        <v>1068</v>
      </c>
      <c r="L293" s="397"/>
      <c r="M293" s="397"/>
      <c r="N293" s="397"/>
      <c r="O293" s="397"/>
      <c r="P293" s="397"/>
      <c r="Q293" s="397"/>
      <c r="R293" s="397"/>
    </row>
    <row r="294" customFormat="false" ht="14.1" hidden="false" customHeight="true" outlineLevel="0" collapsed="false">
      <c r="A294" s="432"/>
      <c r="B294" s="432"/>
      <c r="C294" s="250" t="s">
        <v>773</v>
      </c>
      <c r="D294" s="435"/>
      <c r="E294" s="435" t="n">
        <f aca="false">SUM(E270:E293)</f>
        <v>162755</v>
      </c>
      <c r="F294" s="435" t="n">
        <f aca="false">SUM(F270:F293)</f>
        <v>224533</v>
      </c>
      <c r="G294" s="435" t="n">
        <f aca="false">SUM(G270:G293)</f>
        <v>195150</v>
      </c>
      <c r="H294" s="406" t="n">
        <f aca="false">SUM(G294/F294)*100</f>
        <v>86.9137276035148</v>
      </c>
      <c r="I294" s="435" t="n">
        <f aca="false">SUM(I270:I293)</f>
        <v>0</v>
      </c>
      <c r="J294" s="435" t="n">
        <f aca="false">SUM(J270:J293)</f>
        <v>0</v>
      </c>
      <c r="K294" s="435" t="n">
        <f aca="false">SUM(K270:K293)</f>
        <v>149822</v>
      </c>
      <c r="L294" s="435" t="n">
        <f aca="false">SUM(L270:L293)</f>
        <v>45328</v>
      </c>
      <c r="M294" s="435" t="n">
        <f aca="false">SUM(M270:M293)</f>
        <v>0</v>
      </c>
      <c r="N294" s="435" t="n">
        <f aca="false">SUM(N270:N293)</f>
        <v>0</v>
      </c>
      <c r="O294" s="435" t="n">
        <f aca="false">SUM(O270:O293)</f>
        <v>0</v>
      </c>
      <c r="P294" s="435" t="n">
        <f aca="false">SUM(P270:P293)</f>
        <v>0</v>
      </c>
      <c r="Q294" s="435" t="n">
        <f aca="false">SUM(Q270:Q293)</f>
        <v>0</v>
      </c>
      <c r="R294" s="435" t="n">
        <f aca="false">SUM(R270:R293)</f>
        <v>0</v>
      </c>
    </row>
    <row r="295" customFormat="false" ht="14.1" hidden="false" customHeight="true" outlineLevel="0" collapsed="false">
      <c r="A295" s="460"/>
      <c r="B295" s="460"/>
      <c r="C295" s="470" t="s">
        <v>528</v>
      </c>
      <c r="D295" s="461"/>
      <c r="E295" s="471" t="n">
        <v>43335</v>
      </c>
      <c r="F295" s="471" t="n">
        <v>66369</v>
      </c>
      <c r="G295" s="471" t="n">
        <v>46154</v>
      </c>
      <c r="H295" s="399" t="n">
        <f aca="false">SUM(G295/F295)*100</f>
        <v>69.5415028100469</v>
      </c>
      <c r="I295" s="461"/>
      <c r="J295" s="462"/>
      <c r="K295" s="462"/>
      <c r="L295" s="463"/>
      <c r="M295" s="463" t="n">
        <v>19892</v>
      </c>
      <c r="N295" s="462"/>
      <c r="O295" s="463" t="n">
        <v>26262</v>
      </c>
      <c r="P295" s="462"/>
      <c r="Q295" s="462"/>
      <c r="R295" s="462"/>
    </row>
    <row r="296" customFormat="false" ht="14.1" hidden="false" customHeight="true" outlineLevel="0" collapsed="false">
      <c r="A296" s="472"/>
      <c r="B296" s="472"/>
      <c r="C296" s="470" t="s">
        <v>774</v>
      </c>
      <c r="D296" s="471"/>
      <c r="E296" s="471" t="n">
        <v>142900</v>
      </c>
      <c r="F296" s="471" t="n">
        <v>273774</v>
      </c>
      <c r="G296" s="471" t="n">
        <v>209022</v>
      </c>
      <c r="H296" s="399" t="n">
        <f aca="false">SUM(G296/F296)*100</f>
        <v>76.3483749369918</v>
      </c>
      <c r="I296" s="471"/>
      <c r="J296" s="462"/>
      <c r="K296" s="462"/>
      <c r="L296" s="462"/>
      <c r="M296" s="463" t="n">
        <v>90000</v>
      </c>
      <c r="N296" s="462"/>
      <c r="O296" s="462"/>
      <c r="P296" s="463" t="n">
        <v>119022</v>
      </c>
      <c r="Q296" s="462"/>
      <c r="R296" s="462"/>
    </row>
    <row r="297" customFormat="false" ht="14.1" hidden="false" customHeight="true" outlineLevel="0" collapsed="false">
      <c r="A297" s="432"/>
      <c r="B297" s="432"/>
      <c r="C297" s="250" t="s">
        <v>775</v>
      </c>
      <c r="D297" s="435"/>
      <c r="E297" s="435" t="n">
        <f aca="false">SUM(E294:E296)</f>
        <v>348990</v>
      </c>
      <c r="F297" s="435" t="n">
        <f aca="false">SUM(F294:F296)</f>
        <v>564676</v>
      </c>
      <c r="G297" s="435" t="n">
        <f aca="false">SUM(G294:G296)</f>
        <v>450326</v>
      </c>
      <c r="H297" s="406" t="n">
        <f aca="false">SUM(G297/F297)*100</f>
        <v>79.749449241689</v>
      </c>
      <c r="I297" s="435" t="n">
        <f aca="false">SUM(I294:I296)</f>
        <v>0</v>
      </c>
      <c r="J297" s="435" t="n">
        <f aca="false">SUM(J294:J296)</f>
        <v>0</v>
      </c>
      <c r="K297" s="435" t="n">
        <f aca="false">SUM(K294:K296)</f>
        <v>149822</v>
      </c>
      <c r="L297" s="435" t="n">
        <f aca="false">SUM(L294:L296)</f>
        <v>45328</v>
      </c>
      <c r="M297" s="466" t="n">
        <f aca="false">SUM(M294:M296)</f>
        <v>109892</v>
      </c>
      <c r="N297" s="435" t="n">
        <f aca="false">SUM(N294:N296)</f>
        <v>0</v>
      </c>
      <c r="O297" s="435" t="n">
        <f aca="false">SUM(O294:O296)</f>
        <v>26262</v>
      </c>
      <c r="P297" s="435" t="n">
        <f aca="false">SUM(P294:P296)</f>
        <v>119022</v>
      </c>
      <c r="Q297" s="435" t="n">
        <f aca="false">SUM(Q294:Q296)</f>
        <v>0</v>
      </c>
      <c r="R297" s="435" t="n">
        <f aca="false">SUM(R294:R296)</f>
        <v>0</v>
      </c>
    </row>
    <row r="298" customFormat="false" ht="14.1" hidden="false" customHeight="true" outlineLevel="0" collapsed="false">
      <c r="A298" s="443" t="n">
        <v>1</v>
      </c>
      <c r="B298" s="443" t="n">
        <v>18</v>
      </c>
      <c r="C298" s="17" t="s">
        <v>776</v>
      </c>
      <c r="D298" s="453"/>
      <c r="E298" s="453"/>
      <c r="F298" s="453"/>
      <c r="G298" s="453"/>
      <c r="H298" s="399"/>
      <c r="I298" s="397"/>
      <c r="J298" s="272"/>
      <c r="K298" s="272"/>
      <c r="L298" s="272"/>
      <c r="M298" s="272"/>
      <c r="N298" s="272"/>
      <c r="O298" s="272"/>
      <c r="P298" s="272"/>
      <c r="Q298" s="272"/>
      <c r="R298" s="272"/>
    </row>
    <row r="299" customFormat="false" ht="14.1" hidden="false" customHeight="true" outlineLevel="0" collapsed="false">
      <c r="A299" s="443"/>
      <c r="B299" s="443"/>
      <c r="C299" s="352" t="s">
        <v>777</v>
      </c>
      <c r="D299" s="352"/>
      <c r="E299" s="397"/>
      <c r="F299" s="397"/>
      <c r="G299" s="397"/>
      <c r="H299" s="399"/>
      <c r="I299" s="397"/>
      <c r="J299" s="272"/>
      <c r="K299" s="272"/>
      <c r="L299" s="272"/>
      <c r="M299" s="272"/>
      <c r="N299" s="272"/>
      <c r="O299" s="272"/>
      <c r="P299" s="272"/>
      <c r="Q299" s="272"/>
      <c r="R299" s="272"/>
    </row>
    <row r="300" customFormat="false" ht="14.1" hidden="false" customHeight="true" outlineLevel="0" collapsed="false">
      <c r="A300" s="443"/>
      <c r="B300" s="443"/>
      <c r="C300" s="22" t="s">
        <v>778</v>
      </c>
      <c r="D300" s="397"/>
      <c r="E300" s="397" t="n">
        <v>2430</v>
      </c>
      <c r="F300" s="397" t="n">
        <v>2430</v>
      </c>
      <c r="G300" s="397" t="n">
        <v>1834</v>
      </c>
      <c r="H300" s="399" t="n">
        <f aca="false">SUM(G300/F300)*100</f>
        <v>75.4732510288066</v>
      </c>
      <c r="I300" s="397"/>
      <c r="J300" s="272"/>
      <c r="K300" s="272" t="n">
        <v>34</v>
      </c>
      <c r="L300" s="272" t="n">
        <v>1800</v>
      </c>
      <c r="M300" s="272"/>
      <c r="N300" s="272"/>
      <c r="O300" s="272"/>
      <c r="P300" s="272"/>
      <c r="Q300" s="272"/>
      <c r="R300" s="272"/>
    </row>
    <row r="301" customFormat="false" ht="14.1" hidden="false" customHeight="true" outlineLevel="0" collapsed="false">
      <c r="A301" s="443"/>
      <c r="B301" s="443"/>
      <c r="C301" s="272" t="s">
        <v>442</v>
      </c>
      <c r="D301" s="272"/>
      <c r="E301" s="397"/>
      <c r="F301" s="397"/>
      <c r="G301" s="397"/>
      <c r="H301" s="399"/>
      <c r="I301" s="397"/>
      <c r="J301" s="272"/>
      <c r="K301" s="272"/>
      <c r="L301" s="272"/>
      <c r="M301" s="272"/>
      <c r="N301" s="272"/>
      <c r="O301" s="272"/>
      <c r="P301" s="272"/>
      <c r="Q301" s="272"/>
      <c r="R301" s="272"/>
    </row>
    <row r="302" customFormat="false" ht="14.1" hidden="false" customHeight="true" outlineLevel="0" collapsed="false">
      <c r="A302" s="443"/>
      <c r="B302" s="443"/>
      <c r="C302" s="22" t="s">
        <v>443</v>
      </c>
      <c r="D302" s="397"/>
      <c r="E302" s="397" t="n">
        <v>8000</v>
      </c>
      <c r="F302" s="397" t="n">
        <v>14000</v>
      </c>
      <c r="G302" s="397" t="n">
        <v>8165</v>
      </c>
      <c r="H302" s="399" t="n">
        <f aca="false">SUM(G302/F302)*100</f>
        <v>58.3214285714286</v>
      </c>
      <c r="I302" s="397"/>
      <c r="J302" s="272"/>
      <c r="K302" s="272" t="n">
        <v>8165</v>
      </c>
      <c r="L302" s="272"/>
      <c r="M302" s="272"/>
      <c r="N302" s="272"/>
      <c r="O302" s="272"/>
      <c r="P302" s="272"/>
      <c r="Q302" s="272"/>
      <c r="R302" s="272"/>
    </row>
    <row r="303" customFormat="false" ht="24" hidden="false" customHeight="true" outlineLevel="0" collapsed="false">
      <c r="A303" s="443"/>
      <c r="B303" s="443"/>
      <c r="C303" s="21" t="s">
        <v>344</v>
      </c>
      <c r="D303" s="21"/>
      <c r="E303" s="403"/>
      <c r="F303" s="403"/>
      <c r="G303" s="403"/>
      <c r="H303" s="399"/>
      <c r="I303" s="397"/>
      <c r="J303" s="272"/>
      <c r="K303" s="272"/>
      <c r="L303" s="272"/>
      <c r="M303" s="272"/>
      <c r="N303" s="272"/>
      <c r="O303" s="272"/>
      <c r="P303" s="272"/>
      <c r="Q303" s="272"/>
      <c r="R303" s="272"/>
    </row>
    <row r="304" customFormat="false" ht="24.95" hidden="false" customHeight="true" outlineLevel="0" collapsed="false">
      <c r="A304" s="443"/>
      <c r="B304" s="443"/>
      <c r="C304" s="21" t="s">
        <v>779</v>
      </c>
      <c r="D304" s="21"/>
      <c r="E304" s="397" t="n">
        <v>9100</v>
      </c>
      <c r="F304" s="397" t="n">
        <v>12358</v>
      </c>
      <c r="G304" s="397" t="n">
        <v>10611</v>
      </c>
      <c r="H304" s="399" t="n">
        <f aca="false">SUM(G304/F304)*100</f>
        <v>85.8634083184981</v>
      </c>
      <c r="I304" s="397"/>
      <c r="J304" s="272"/>
      <c r="K304" s="272" t="n">
        <v>10611</v>
      </c>
      <c r="L304" s="272"/>
      <c r="M304" s="272"/>
      <c r="N304" s="272"/>
      <c r="O304" s="272"/>
      <c r="P304" s="272"/>
      <c r="Q304" s="272"/>
      <c r="R304" s="272"/>
    </row>
    <row r="305" customFormat="false" ht="15" hidden="false" customHeight="true" outlineLevel="0" collapsed="false">
      <c r="A305" s="443"/>
      <c r="B305" s="443"/>
      <c r="C305" s="21" t="s">
        <v>780</v>
      </c>
      <c r="D305" s="21"/>
      <c r="E305" s="397" t="n">
        <v>0</v>
      </c>
      <c r="F305" s="397"/>
      <c r="G305" s="397"/>
      <c r="H305" s="399"/>
      <c r="I305" s="397"/>
      <c r="J305" s="272"/>
      <c r="K305" s="272"/>
      <c r="L305" s="272"/>
      <c r="M305" s="272"/>
      <c r="N305" s="272"/>
      <c r="O305" s="272"/>
      <c r="P305" s="272"/>
      <c r="Q305" s="272"/>
      <c r="R305" s="272"/>
    </row>
    <row r="306" customFormat="false" ht="15" hidden="false" customHeight="true" outlineLevel="0" collapsed="false">
      <c r="A306" s="443"/>
      <c r="B306" s="443"/>
      <c r="C306" s="21" t="s">
        <v>781</v>
      </c>
      <c r="D306" s="21"/>
      <c r="E306" s="397" t="n">
        <v>500</v>
      </c>
      <c r="F306" s="397" t="n">
        <v>500</v>
      </c>
      <c r="G306" s="397"/>
      <c r="H306" s="399" t="n">
        <f aca="false">SUM(G306/F306)*100</f>
        <v>0</v>
      </c>
      <c r="I306" s="397"/>
      <c r="J306" s="272"/>
      <c r="K306" s="272"/>
      <c r="L306" s="272"/>
      <c r="M306" s="272"/>
      <c r="N306" s="272"/>
      <c r="O306" s="272"/>
      <c r="P306" s="272"/>
      <c r="Q306" s="272"/>
      <c r="R306" s="272"/>
    </row>
    <row r="307" customFormat="false" ht="14.1" hidden="false" customHeight="true" outlineLevel="0" collapsed="false">
      <c r="A307" s="473"/>
      <c r="B307" s="473"/>
      <c r="C307" s="272" t="s">
        <v>782</v>
      </c>
      <c r="D307" s="272"/>
      <c r="E307" s="272" t="n">
        <v>500</v>
      </c>
      <c r="F307" s="272" t="n">
        <v>500</v>
      </c>
      <c r="G307" s="272" t="n">
        <v>114</v>
      </c>
      <c r="H307" s="399" t="n">
        <f aca="false">SUM(G307/F307)*100</f>
        <v>22.8</v>
      </c>
      <c r="I307" s="474"/>
      <c r="J307" s="475"/>
      <c r="K307" s="476" t="n">
        <v>114</v>
      </c>
      <c r="L307" s="393"/>
      <c r="M307" s="393"/>
      <c r="N307" s="475"/>
      <c r="O307" s="475"/>
      <c r="P307" s="475"/>
      <c r="Q307" s="475"/>
      <c r="R307" s="475"/>
    </row>
    <row r="308" customFormat="false" ht="15" hidden="false" customHeight="true" outlineLevel="0" collapsed="false">
      <c r="A308" s="238"/>
      <c r="B308" s="238"/>
      <c r="C308" s="250" t="s">
        <v>783</v>
      </c>
      <c r="D308" s="435"/>
      <c r="E308" s="435" t="n">
        <f aca="false">SUM(E298:E307)</f>
        <v>20530</v>
      </c>
      <c r="F308" s="435" t="n">
        <f aca="false">SUM(F298:F307)</f>
        <v>29788</v>
      </c>
      <c r="G308" s="435" t="n">
        <f aca="false">SUM(G298:G307)</f>
        <v>20724</v>
      </c>
      <c r="H308" s="406" t="n">
        <f aca="false">SUM(G308/F308)*100</f>
        <v>69.5716395864106</v>
      </c>
      <c r="I308" s="435" t="n">
        <f aca="false">SUM(I298:I307)</f>
        <v>0</v>
      </c>
      <c r="J308" s="435" t="n">
        <f aca="false">SUM(J298:J307)</f>
        <v>0</v>
      </c>
      <c r="K308" s="435" t="n">
        <f aca="false">SUM(K298:K307)</f>
        <v>18924</v>
      </c>
      <c r="L308" s="435" t="n">
        <f aca="false">SUM(L298:L307)</f>
        <v>1800</v>
      </c>
      <c r="M308" s="435" t="n">
        <f aca="false">SUM(M298:M307)</f>
        <v>0</v>
      </c>
      <c r="N308" s="435" t="n">
        <f aca="false">SUM(N298:N307)</f>
        <v>0</v>
      </c>
      <c r="O308" s="435" t="n">
        <f aca="false">SUM(O298:O307)</f>
        <v>0</v>
      </c>
      <c r="P308" s="435" t="n">
        <f aca="false">SUM(P298:P307)</f>
        <v>0</v>
      </c>
      <c r="Q308" s="435" t="n">
        <f aca="false">SUM(Q298:Q307)</f>
        <v>0</v>
      </c>
      <c r="R308" s="435" t="n">
        <f aca="false">SUM(R298:R307)</f>
        <v>0</v>
      </c>
    </row>
    <row r="309" customFormat="false" ht="15" hidden="false" customHeight="true" outlineLevel="0" collapsed="false">
      <c r="A309" s="218"/>
      <c r="B309" s="218"/>
      <c r="C309" s="470" t="s">
        <v>774</v>
      </c>
      <c r="D309" s="219"/>
      <c r="E309" s="219" t="n">
        <v>0</v>
      </c>
      <c r="F309" s="219"/>
      <c r="G309" s="219"/>
      <c r="H309" s="399"/>
      <c r="I309" s="219"/>
      <c r="J309" s="218"/>
      <c r="K309" s="218"/>
      <c r="L309" s="218"/>
      <c r="M309" s="218"/>
      <c r="N309" s="218"/>
      <c r="O309" s="218"/>
      <c r="P309" s="218"/>
      <c r="Q309" s="218"/>
      <c r="R309" s="218"/>
    </row>
    <row r="310" customFormat="false" ht="15" hidden="false" customHeight="true" outlineLevel="0" collapsed="false">
      <c r="A310" s="238"/>
      <c r="B310" s="238"/>
      <c r="C310" s="250" t="s">
        <v>783</v>
      </c>
      <c r="D310" s="435"/>
      <c r="E310" s="435" t="n">
        <f aca="false">SUM(E308:E309)</f>
        <v>20530</v>
      </c>
      <c r="F310" s="435" t="n">
        <f aca="false">SUM(F308:F309)</f>
        <v>29788</v>
      </c>
      <c r="G310" s="435" t="n">
        <f aca="false">SUM(G308:G309)</f>
        <v>20724</v>
      </c>
      <c r="H310" s="406" t="n">
        <f aca="false">SUM(G310/F310)*100</f>
        <v>69.5716395864106</v>
      </c>
      <c r="I310" s="435" t="n">
        <f aca="false">SUM(I308:I309)</f>
        <v>0</v>
      </c>
      <c r="J310" s="435" t="n">
        <f aca="false">SUM(J308:J309)</f>
        <v>0</v>
      </c>
      <c r="K310" s="435" t="n">
        <f aca="false">SUM(K308:K309)</f>
        <v>18924</v>
      </c>
      <c r="L310" s="435" t="n">
        <f aca="false">SUM(L308:L309)</f>
        <v>1800</v>
      </c>
      <c r="M310" s="435" t="n">
        <f aca="false">SUM(M308:M309)</f>
        <v>0</v>
      </c>
      <c r="N310" s="435" t="n">
        <f aca="false">SUM(N308:N309)</f>
        <v>0</v>
      </c>
      <c r="O310" s="435" t="n">
        <f aca="false">SUM(O308:O309)</f>
        <v>0</v>
      </c>
      <c r="P310" s="435" t="n">
        <f aca="false">SUM(P308:P309)</f>
        <v>0</v>
      </c>
      <c r="Q310" s="435" t="n">
        <f aca="false">SUM(Q308:Q309)</f>
        <v>0</v>
      </c>
      <c r="R310" s="435" t="n">
        <f aca="false">SUM(R308:R309)</f>
        <v>0</v>
      </c>
    </row>
    <row r="311" customFormat="false" ht="15" hidden="false" customHeight="true" outlineLevel="0" collapsed="false">
      <c r="A311" s="443" t="n">
        <v>1</v>
      </c>
      <c r="B311" s="443" t="n">
        <v>19</v>
      </c>
      <c r="C311" s="17" t="s">
        <v>784</v>
      </c>
      <c r="D311" s="397"/>
      <c r="E311" s="397"/>
      <c r="F311" s="397"/>
      <c r="G311" s="397"/>
      <c r="H311" s="399"/>
      <c r="I311" s="397"/>
      <c r="J311" s="272"/>
      <c r="K311" s="272"/>
      <c r="L311" s="272"/>
      <c r="M311" s="272"/>
      <c r="N311" s="272"/>
      <c r="O311" s="272"/>
      <c r="P311" s="272"/>
      <c r="Q311" s="272"/>
      <c r="R311" s="272"/>
    </row>
    <row r="312" customFormat="false" ht="15" hidden="false" customHeight="true" outlineLevel="0" collapsed="false">
      <c r="A312" s="443"/>
      <c r="B312" s="443"/>
      <c r="C312" s="269" t="s">
        <v>785</v>
      </c>
      <c r="D312" s="269"/>
      <c r="E312" s="397"/>
      <c r="F312" s="397"/>
      <c r="G312" s="397"/>
      <c r="H312" s="399"/>
      <c r="I312" s="397"/>
      <c r="J312" s="272"/>
      <c r="K312" s="272"/>
      <c r="L312" s="272"/>
      <c r="M312" s="272"/>
      <c r="N312" s="272"/>
      <c r="O312" s="272"/>
      <c r="P312" s="272"/>
      <c r="Q312" s="272"/>
      <c r="R312" s="272"/>
    </row>
    <row r="313" customFormat="false" ht="15" hidden="false" customHeight="true" outlineLevel="0" collapsed="false">
      <c r="A313" s="443"/>
      <c r="B313" s="443"/>
      <c r="C313" s="272" t="s">
        <v>786</v>
      </c>
      <c r="D313" s="272"/>
      <c r="E313" s="397" t="n">
        <v>10000</v>
      </c>
      <c r="F313" s="397" t="n">
        <v>38429</v>
      </c>
      <c r="G313" s="397" t="n">
        <v>36574</v>
      </c>
      <c r="H313" s="399" t="n">
        <f aca="false">SUM(G313/F313)*100</f>
        <v>95.172916287179</v>
      </c>
      <c r="I313" s="397"/>
      <c r="J313" s="272"/>
      <c r="K313" s="272" t="n">
        <v>32240</v>
      </c>
      <c r="L313" s="272" t="n">
        <v>4334</v>
      </c>
      <c r="M313" s="272"/>
      <c r="N313" s="272"/>
      <c r="O313" s="272"/>
      <c r="P313" s="272"/>
      <c r="Q313" s="272"/>
      <c r="R313" s="272"/>
    </row>
    <row r="314" customFormat="false" ht="15" hidden="false" customHeight="true" outlineLevel="0" collapsed="false">
      <c r="A314" s="443"/>
      <c r="B314" s="443"/>
      <c r="C314" s="165" t="s">
        <v>289</v>
      </c>
      <c r="D314" s="165"/>
      <c r="E314" s="403"/>
      <c r="F314" s="403"/>
      <c r="G314" s="403"/>
      <c r="H314" s="399"/>
      <c r="I314" s="397"/>
      <c r="J314" s="272"/>
      <c r="K314" s="272"/>
      <c r="L314" s="272"/>
      <c r="M314" s="272"/>
      <c r="N314" s="272"/>
      <c r="O314" s="272"/>
      <c r="P314" s="272"/>
      <c r="Q314" s="272"/>
      <c r="R314" s="272"/>
    </row>
    <row r="315" customFormat="false" ht="14.1" hidden="false" customHeight="true" outlineLevel="0" collapsed="false">
      <c r="A315" s="443"/>
      <c r="B315" s="443"/>
      <c r="C315" s="272" t="s">
        <v>787</v>
      </c>
      <c r="D315" s="272"/>
      <c r="E315" s="397" t="n">
        <v>1000</v>
      </c>
      <c r="F315" s="397" t="n">
        <v>457</v>
      </c>
      <c r="G315" s="397" t="n">
        <v>456</v>
      </c>
      <c r="H315" s="399" t="n">
        <f aca="false">SUM(G315/F315)*100</f>
        <v>99.781181619256</v>
      </c>
      <c r="I315" s="397"/>
      <c r="J315" s="272"/>
      <c r="K315" s="397" t="n">
        <v>456</v>
      </c>
      <c r="L315" s="272"/>
      <c r="M315" s="272"/>
      <c r="N315" s="272"/>
      <c r="O315" s="272"/>
      <c r="P315" s="272"/>
      <c r="Q315" s="272"/>
      <c r="R315" s="272"/>
    </row>
    <row r="316" customFormat="false" ht="14.1" hidden="false" customHeight="true" outlineLevel="0" collapsed="false">
      <c r="A316" s="443"/>
      <c r="B316" s="443"/>
      <c r="C316" s="22" t="s">
        <v>788</v>
      </c>
      <c r="D316" s="397"/>
      <c r="E316" s="397" t="n">
        <v>120500</v>
      </c>
      <c r="F316" s="397" t="n">
        <v>208834</v>
      </c>
      <c r="G316" s="397" t="n">
        <v>189192</v>
      </c>
      <c r="H316" s="399" t="n">
        <f aca="false">SUM(G316/F316)*100</f>
        <v>90.5944434335405</v>
      </c>
      <c r="I316" s="397"/>
      <c r="J316" s="272"/>
      <c r="K316" s="397" t="n">
        <v>189192</v>
      </c>
      <c r="L316" s="256"/>
      <c r="M316" s="272"/>
      <c r="N316" s="272"/>
      <c r="O316" s="272"/>
      <c r="P316" s="272"/>
      <c r="Q316" s="272"/>
      <c r="R316" s="272"/>
    </row>
    <row r="317" customFormat="false" ht="14.1" hidden="false" customHeight="true" outlineLevel="0" collapsed="false">
      <c r="A317" s="443"/>
      <c r="B317" s="443"/>
      <c r="C317" s="22" t="s">
        <v>789</v>
      </c>
      <c r="D317" s="397"/>
      <c r="E317" s="397"/>
      <c r="F317" s="397" t="n">
        <v>170000</v>
      </c>
      <c r="G317" s="397" t="n">
        <v>168069</v>
      </c>
      <c r="H317" s="399" t="n">
        <f aca="false">SUM(G317/F317)*100</f>
        <v>98.8641176470588</v>
      </c>
      <c r="I317" s="397"/>
      <c r="J317" s="272"/>
      <c r="K317" s="397" t="n">
        <v>168069</v>
      </c>
      <c r="L317" s="256"/>
      <c r="M317" s="272"/>
      <c r="N317" s="272"/>
      <c r="O317" s="272"/>
      <c r="P317" s="272"/>
      <c r="Q317" s="272"/>
      <c r="R317" s="272"/>
    </row>
    <row r="318" customFormat="false" ht="14.1" hidden="false" customHeight="true" outlineLevel="0" collapsed="false">
      <c r="A318" s="443"/>
      <c r="B318" s="443"/>
      <c r="C318" s="22" t="s">
        <v>790</v>
      </c>
      <c r="D318" s="397"/>
      <c r="E318" s="397" t="n">
        <v>3000</v>
      </c>
      <c r="F318" s="397" t="n">
        <v>3000</v>
      </c>
      <c r="G318" s="397" t="n">
        <v>2850</v>
      </c>
      <c r="H318" s="399" t="n">
        <f aca="false">SUM(G318/F318)*100</f>
        <v>95</v>
      </c>
      <c r="I318" s="397"/>
      <c r="J318" s="272"/>
      <c r="K318" s="397" t="n">
        <v>2850</v>
      </c>
      <c r="L318" s="272"/>
      <c r="M318" s="272"/>
      <c r="N318" s="272"/>
      <c r="O318" s="272"/>
      <c r="P318" s="272"/>
      <c r="Q318" s="272"/>
      <c r="R318" s="272"/>
    </row>
    <row r="319" customFormat="false" ht="15" hidden="false" customHeight="true" outlineLevel="0" collapsed="false">
      <c r="A319" s="443"/>
      <c r="B319" s="443"/>
      <c r="C319" s="22" t="s">
        <v>791</v>
      </c>
      <c r="D319" s="397"/>
      <c r="E319" s="397"/>
      <c r="F319" s="397"/>
      <c r="G319" s="397"/>
      <c r="H319" s="399"/>
      <c r="I319" s="397"/>
      <c r="J319" s="272"/>
      <c r="K319" s="397"/>
      <c r="L319" s="272"/>
      <c r="M319" s="272"/>
      <c r="N319" s="272"/>
      <c r="O319" s="272"/>
      <c r="P319" s="272"/>
      <c r="Q319" s="272"/>
      <c r="R319" s="272"/>
    </row>
    <row r="320" customFormat="false" ht="14.1" hidden="false" customHeight="true" outlineLevel="0" collapsed="false">
      <c r="A320" s="443"/>
      <c r="B320" s="443"/>
      <c r="C320" s="22" t="s">
        <v>792</v>
      </c>
      <c r="D320" s="397"/>
      <c r="E320" s="397" t="n">
        <v>11000</v>
      </c>
      <c r="F320" s="397" t="n">
        <v>10469</v>
      </c>
      <c r="G320" s="397" t="n">
        <v>9388</v>
      </c>
      <c r="H320" s="399" t="n">
        <f aca="false">SUM(G320/F320)*100</f>
        <v>89.6742764351896</v>
      </c>
      <c r="I320" s="397"/>
      <c r="J320" s="272"/>
      <c r="K320" s="397" t="n">
        <v>9388</v>
      </c>
      <c r="L320" s="272"/>
      <c r="M320" s="272"/>
      <c r="N320" s="272"/>
      <c r="O320" s="272"/>
      <c r="P320" s="272"/>
      <c r="Q320" s="272"/>
      <c r="R320" s="272"/>
    </row>
    <row r="321" customFormat="false" ht="23.1" hidden="false" customHeight="true" outlineLevel="0" collapsed="false">
      <c r="A321" s="443"/>
      <c r="B321" s="443"/>
      <c r="C321" s="209" t="s">
        <v>423</v>
      </c>
      <c r="D321" s="209"/>
      <c r="E321" s="431"/>
      <c r="F321" s="431"/>
      <c r="G321" s="431"/>
      <c r="H321" s="399"/>
      <c r="I321" s="397"/>
      <c r="J321" s="272"/>
      <c r="K321" s="272"/>
      <c r="L321" s="272"/>
      <c r="M321" s="272"/>
      <c r="N321" s="272"/>
      <c r="O321" s="272"/>
      <c r="P321" s="272"/>
      <c r="Q321" s="272"/>
      <c r="R321" s="272"/>
    </row>
    <row r="322" customFormat="false" ht="14.1" hidden="false" customHeight="true" outlineLevel="0" collapsed="false">
      <c r="A322" s="443"/>
      <c r="B322" s="443"/>
      <c r="C322" s="22" t="s">
        <v>793</v>
      </c>
      <c r="D322" s="397"/>
      <c r="E322" s="397" t="n">
        <v>4000</v>
      </c>
      <c r="F322" s="397" t="n">
        <v>8000</v>
      </c>
      <c r="G322" s="397" t="n">
        <v>8000</v>
      </c>
      <c r="H322" s="399" t="n">
        <f aca="false">SUM(G322/F322)*100</f>
        <v>100</v>
      </c>
      <c r="I322" s="397"/>
      <c r="J322" s="272"/>
      <c r="K322" s="272"/>
      <c r="L322" s="272" t="n">
        <v>8000</v>
      </c>
      <c r="M322" s="272"/>
      <c r="N322" s="272"/>
      <c r="O322" s="272"/>
      <c r="P322" s="272"/>
      <c r="Q322" s="272"/>
      <c r="R322" s="272"/>
    </row>
    <row r="323" customFormat="false" ht="14.1" hidden="false" customHeight="true" outlineLevel="0" collapsed="false">
      <c r="A323" s="443"/>
      <c r="B323" s="443"/>
      <c r="C323" s="272" t="s">
        <v>794</v>
      </c>
      <c r="D323" s="272"/>
      <c r="E323" s="397"/>
      <c r="F323" s="397"/>
      <c r="G323" s="397"/>
      <c r="H323" s="399"/>
      <c r="I323" s="397"/>
      <c r="J323" s="272"/>
      <c r="K323" s="256"/>
      <c r="L323" s="256"/>
      <c r="M323" s="272"/>
      <c r="N323" s="272"/>
      <c r="O323" s="272"/>
      <c r="P323" s="272"/>
      <c r="Q323" s="272"/>
      <c r="R323" s="272"/>
    </row>
    <row r="324" customFormat="false" ht="14.1" hidden="false" customHeight="true" outlineLevel="0" collapsed="false">
      <c r="A324" s="443"/>
      <c r="B324" s="443"/>
      <c r="C324" s="22" t="s">
        <v>795</v>
      </c>
      <c r="D324" s="397"/>
      <c r="E324" s="397" t="n">
        <v>16900</v>
      </c>
      <c r="F324" s="397" t="n">
        <v>16900</v>
      </c>
      <c r="G324" s="397" t="n">
        <v>16900</v>
      </c>
      <c r="H324" s="399" t="n">
        <f aca="false">SUM(G324/F324)*100</f>
        <v>100</v>
      </c>
      <c r="I324" s="397"/>
      <c r="J324" s="272"/>
      <c r="K324" s="256"/>
      <c r="L324" s="256" t="n">
        <v>16900</v>
      </c>
      <c r="M324" s="272"/>
      <c r="N324" s="272"/>
      <c r="O324" s="272"/>
      <c r="P324" s="272"/>
      <c r="Q324" s="272"/>
      <c r="R324" s="272"/>
    </row>
    <row r="325" customFormat="false" ht="14.1" hidden="false" customHeight="true" outlineLevel="0" collapsed="false">
      <c r="A325" s="443"/>
      <c r="B325" s="443"/>
      <c r="C325" s="22" t="s">
        <v>796</v>
      </c>
      <c r="D325" s="397"/>
      <c r="E325" s="397" t="n">
        <v>8000</v>
      </c>
      <c r="F325" s="397" t="n">
        <v>8000</v>
      </c>
      <c r="G325" s="397" t="n">
        <v>7950</v>
      </c>
      <c r="H325" s="399" t="n">
        <f aca="false">SUM(G325/F325)*100</f>
        <v>99.375</v>
      </c>
      <c r="I325" s="397"/>
      <c r="J325" s="272"/>
      <c r="K325" s="256" t="n">
        <v>7950</v>
      </c>
      <c r="L325" s="256"/>
      <c r="M325" s="272"/>
      <c r="N325" s="272"/>
      <c r="O325" s="272"/>
      <c r="P325" s="272"/>
      <c r="Q325" s="272"/>
      <c r="R325" s="272"/>
    </row>
    <row r="326" customFormat="false" ht="14.1" hidden="false" customHeight="true" outlineLevel="0" collapsed="false">
      <c r="A326" s="443"/>
      <c r="B326" s="443"/>
      <c r="C326" s="470" t="s">
        <v>499</v>
      </c>
      <c r="D326" s="397"/>
      <c r="E326" s="397"/>
      <c r="F326" s="397"/>
      <c r="G326" s="397"/>
      <c r="H326" s="399"/>
      <c r="I326" s="397"/>
      <c r="J326" s="272"/>
      <c r="K326" s="272"/>
      <c r="L326" s="272"/>
      <c r="M326" s="272"/>
      <c r="N326" s="272"/>
      <c r="O326" s="272"/>
      <c r="P326" s="272"/>
      <c r="Q326" s="272"/>
      <c r="R326" s="272"/>
    </row>
    <row r="327" customFormat="false" ht="14.1" hidden="false" customHeight="true" outlineLevel="0" collapsed="false">
      <c r="A327" s="443"/>
      <c r="B327" s="443"/>
      <c r="C327" s="22" t="s">
        <v>797</v>
      </c>
      <c r="D327" s="397"/>
      <c r="E327" s="397" t="n">
        <v>5557</v>
      </c>
      <c r="F327" s="397" t="n">
        <v>5557</v>
      </c>
      <c r="G327" s="397" t="n">
        <v>5557</v>
      </c>
      <c r="H327" s="399" t="n">
        <f aca="false">SUM(G327/F327)*100</f>
        <v>100</v>
      </c>
      <c r="I327" s="397"/>
      <c r="J327" s="272"/>
      <c r="K327" s="272"/>
      <c r="L327" s="272" t="n">
        <v>5557</v>
      </c>
      <c r="M327" s="272"/>
      <c r="N327" s="272"/>
      <c r="O327" s="272"/>
      <c r="P327" s="272"/>
      <c r="Q327" s="272"/>
      <c r="R327" s="272"/>
    </row>
    <row r="328" customFormat="false" ht="14.1" hidden="false" customHeight="true" outlineLevel="0" collapsed="false">
      <c r="A328" s="443"/>
      <c r="B328" s="443"/>
      <c r="C328" s="272" t="s">
        <v>798</v>
      </c>
      <c r="D328" s="272"/>
      <c r="E328" s="397"/>
      <c r="F328" s="397"/>
      <c r="G328" s="397"/>
      <c r="H328" s="399"/>
      <c r="I328" s="397"/>
      <c r="J328" s="272"/>
      <c r="K328" s="272"/>
      <c r="L328" s="272"/>
      <c r="M328" s="272"/>
      <c r="N328" s="272"/>
      <c r="O328" s="272"/>
      <c r="P328" s="272"/>
      <c r="Q328" s="272"/>
      <c r="R328" s="272"/>
    </row>
    <row r="329" customFormat="false" ht="14.1" hidden="false" customHeight="true" outlineLevel="0" collapsed="false">
      <c r="A329" s="443"/>
      <c r="B329" s="443"/>
      <c r="C329" s="22" t="s">
        <v>799</v>
      </c>
      <c r="D329" s="397"/>
      <c r="E329" s="397" t="n">
        <v>9000</v>
      </c>
      <c r="F329" s="397" t="n">
        <v>15007</v>
      </c>
      <c r="G329" s="397" t="n">
        <v>12533</v>
      </c>
      <c r="H329" s="399" t="n">
        <f aca="false">SUM(G329/F329)*100</f>
        <v>83.5143599653495</v>
      </c>
      <c r="I329" s="397" t="n">
        <v>1260</v>
      </c>
      <c r="J329" s="272" t="n">
        <v>336</v>
      </c>
      <c r="K329" s="272" t="n">
        <v>10917</v>
      </c>
      <c r="L329" s="272" t="n">
        <v>20</v>
      </c>
      <c r="M329" s="272"/>
      <c r="N329" s="272"/>
      <c r="O329" s="272"/>
      <c r="P329" s="272"/>
      <c r="Q329" s="272"/>
      <c r="R329" s="272"/>
    </row>
    <row r="330" customFormat="false" ht="14.1" hidden="false" customHeight="true" outlineLevel="0" collapsed="false">
      <c r="A330" s="443"/>
      <c r="B330" s="443"/>
      <c r="C330" s="22" t="s">
        <v>800</v>
      </c>
      <c r="D330" s="397"/>
      <c r="E330" s="397"/>
      <c r="F330" s="397"/>
      <c r="G330" s="397"/>
      <c r="H330" s="399"/>
      <c r="I330" s="397"/>
      <c r="J330" s="272"/>
      <c r="K330" s="272"/>
      <c r="L330" s="272"/>
      <c r="M330" s="272"/>
      <c r="N330" s="272"/>
      <c r="O330" s="272"/>
      <c r="P330" s="272"/>
      <c r="Q330" s="272"/>
      <c r="R330" s="272"/>
    </row>
    <row r="331" customFormat="false" ht="14.1" hidden="false" customHeight="true" outlineLevel="0" collapsed="false">
      <c r="A331" s="443"/>
      <c r="B331" s="443"/>
      <c r="C331" s="22" t="s">
        <v>801</v>
      </c>
      <c r="D331" s="397"/>
      <c r="E331" s="397" t="n">
        <v>5850</v>
      </c>
      <c r="F331" s="397" t="n">
        <v>5850</v>
      </c>
      <c r="G331" s="397" t="n">
        <v>5850</v>
      </c>
      <c r="H331" s="399" t="n">
        <f aca="false">SUM(G331/F331)*100</f>
        <v>100</v>
      </c>
      <c r="I331" s="397"/>
      <c r="J331" s="272"/>
      <c r="K331" s="272"/>
      <c r="L331" s="272" t="n">
        <v>5850</v>
      </c>
      <c r="M331" s="272"/>
      <c r="N331" s="272"/>
      <c r="O331" s="272"/>
      <c r="P331" s="272"/>
      <c r="Q331" s="272"/>
      <c r="R331" s="272"/>
    </row>
    <row r="332" customFormat="false" ht="14.1" hidden="false" customHeight="true" outlineLevel="0" collapsed="false">
      <c r="A332" s="443"/>
      <c r="B332" s="443"/>
      <c r="C332" s="269" t="s">
        <v>366</v>
      </c>
      <c r="D332" s="269"/>
      <c r="E332" s="397"/>
      <c r="F332" s="397"/>
      <c r="G332" s="397"/>
      <c r="H332" s="399"/>
      <c r="I332" s="397"/>
      <c r="J332" s="272"/>
      <c r="K332" s="272"/>
      <c r="L332" s="272"/>
      <c r="M332" s="272"/>
      <c r="N332" s="272"/>
      <c r="O332" s="272"/>
      <c r="P332" s="272"/>
      <c r="Q332" s="272"/>
      <c r="R332" s="272"/>
    </row>
    <row r="333" customFormat="false" ht="14.1" hidden="false" customHeight="true" outlineLevel="0" collapsed="false">
      <c r="A333" s="443"/>
      <c r="B333" s="443"/>
      <c r="C333" s="22" t="s">
        <v>802</v>
      </c>
      <c r="D333" s="397"/>
      <c r="E333" s="397" t="n">
        <v>3000</v>
      </c>
      <c r="F333" s="397" t="n">
        <v>0</v>
      </c>
      <c r="G333" s="397"/>
      <c r="H333" s="399"/>
      <c r="I333" s="397"/>
      <c r="J333" s="272"/>
      <c r="K333" s="272"/>
      <c r="L333" s="272"/>
      <c r="M333" s="272"/>
      <c r="N333" s="272"/>
      <c r="O333" s="272"/>
      <c r="P333" s="272"/>
      <c r="Q333" s="272"/>
      <c r="R333" s="272"/>
    </row>
    <row r="334" customFormat="false" ht="14.1" hidden="false" customHeight="true" outlineLevel="0" collapsed="false">
      <c r="A334" s="443"/>
      <c r="B334" s="443"/>
      <c r="C334" s="467" t="s">
        <v>289</v>
      </c>
      <c r="D334" s="467"/>
      <c r="E334" s="397"/>
      <c r="F334" s="397"/>
      <c r="G334" s="397"/>
      <c r="H334" s="399"/>
      <c r="I334" s="397"/>
      <c r="J334" s="272"/>
      <c r="K334" s="272"/>
      <c r="L334" s="272"/>
      <c r="M334" s="272"/>
      <c r="N334" s="272"/>
      <c r="O334" s="272"/>
      <c r="P334" s="272"/>
      <c r="Q334" s="272"/>
      <c r="R334" s="272"/>
    </row>
    <row r="335" customFormat="false" ht="14.1" hidden="false" customHeight="true" outlineLevel="0" collapsed="false">
      <c r="A335" s="443"/>
      <c r="B335" s="443"/>
      <c r="C335" s="22" t="s">
        <v>803</v>
      </c>
      <c r="D335" s="397"/>
      <c r="E335" s="397" t="n">
        <v>1200</v>
      </c>
      <c r="F335" s="397" t="n">
        <v>1200</v>
      </c>
      <c r="G335" s="397" t="n">
        <v>1189</v>
      </c>
      <c r="H335" s="399" t="n">
        <f aca="false">SUM(G335/F335)*100</f>
        <v>99.0833333333333</v>
      </c>
      <c r="I335" s="397"/>
      <c r="J335" s="272"/>
      <c r="K335" s="272" t="n">
        <v>1189</v>
      </c>
      <c r="L335" s="272"/>
      <c r="M335" s="272"/>
      <c r="N335" s="272"/>
      <c r="O335" s="272"/>
      <c r="P335" s="272"/>
      <c r="Q335" s="272"/>
      <c r="R335" s="272"/>
    </row>
    <row r="336" customFormat="false" ht="14.1" hidden="false" customHeight="true" outlineLevel="0" collapsed="false">
      <c r="A336" s="443"/>
      <c r="B336" s="443"/>
      <c r="C336" s="22" t="s">
        <v>804</v>
      </c>
      <c r="D336" s="397"/>
      <c r="E336" s="397" t="n">
        <v>4920</v>
      </c>
      <c r="F336" s="397" t="n">
        <v>4920</v>
      </c>
      <c r="G336" s="397" t="n">
        <v>4900</v>
      </c>
      <c r="H336" s="399" t="n">
        <f aca="false">SUM(G336/F336)*100</f>
        <v>99.5934959349594</v>
      </c>
      <c r="I336" s="397"/>
      <c r="J336" s="272"/>
      <c r="K336" s="272" t="n">
        <v>4900</v>
      </c>
      <c r="L336" s="272"/>
      <c r="M336" s="272"/>
      <c r="N336" s="272"/>
      <c r="O336" s="272"/>
      <c r="P336" s="272"/>
      <c r="Q336" s="272"/>
      <c r="R336" s="272"/>
    </row>
    <row r="337" customFormat="false" ht="14.1" hidden="false" customHeight="true" outlineLevel="0" collapsed="false">
      <c r="A337" s="443"/>
      <c r="B337" s="443"/>
      <c r="C337" s="272" t="s">
        <v>805</v>
      </c>
      <c r="D337" s="272"/>
      <c r="E337" s="397" t="n">
        <v>5983</v>
      </c>
      <c r="F337" s="397" t="n">
        <v>5983</v>
      </c>
      <c r="G337" s="397" t="n">
        <v>5983</v>
      </c>
      <c r="H337" s="399" t="n">
        <f aca="false">SUM(G337/F337)*100</f>
        <v>100</v>
      </c>
      <c r="I337" s="397"/>
      <c r="J337" s="272"/>
      <c r="K337" s="272"/>
      <c r="L337" s="272" t="n">
        <v>5983</v>
      </c>
      <c r="M337" s="272"/>
      <c r="N337" s="272"/>
      <c r="O337" s="272"/>
      <c r="P337" s="272"/>
      <c r="Q337" s="272"/>
      <c r="R337" s="272"/>
    </row>
    <row r="338" customFormat="false" ht="14.1" hidden="false" customHeight="true" outlineLevel="0" collapsed="false">
      <c r="A338" s="443"/>
      <c r="B338" s="443"/>
      <c r="C338" s="272" t="s">
        <v>806</v>
      </c>
      <c r="D338" s="272"/>
      <c r="E338" s="397" t="n">
        <v>5000</v>
      </c>
      <c r="F338" s="397" t="n">
        <v>5000</v>
      </c>
      <c r="G338" s="397" t="n">
        <v>5000</v>
      </c>
      <c r="H338" s="399" t="n">
        <f aca="false">SUM(G338/F338)*100</f>
        <v>100</v>
      </c>
      <c r="I338" s="397"/>
      <c r="J338" s="272"/>
      <c r="K338" s="272"/>
      <c r="L338" s="272" t="n">
        <v>5000</v>
      </c>
      <c r="M338" s="272"/>
      <c r="N338" s="272"/>
      <c r="O338" s="272"/>
      <c r="P338" s="272"/>
      <c r="Q338" s="272"/>
      <c r="R338" s="272"/>
    </row>
    <row r="339" customFormat="false" ht="14.1" hidden="false" customHeight="true" outlineLevel="0" collapsed="false">
      <c r="A339" s="443"/>
      <c r="B339" s="443"/>
      <c r="C339" s="22" t="s">
        <v>807</v>
      </c>
      <c r="D339" s="421"/>
      <c r="E339" s="397" t="n">
        <v>5000</v>
      </c>
      <c r="F339" s="397" t="n">
        <v>5000</v>
      </c>
      <c r="G339" s="397" t="n">
        <v>3681</v>
      </c>
      <c r="H339" s="399" t="n">
        <f aca="false">SUM(G339/F339)*100</f>
        <v>73.62</v>
      </c>
      <c r="I339" s="397"/>
      <c r="J339" s="272"/>
      <c r="K339" s="272" t="n">
        <v>201</v>
      </c>
      <c r="L339" s="272" t="n">
        <v>3480</v>
      </c>
      <c r="M339" s="272"/>
      <c r="N339" s="272"/>
      <c r="O339" s="272"/>
      <c r="P339" s="272"/>
      <c r="Q339" s="272"/>
      <c r="R339" s="272"/>
    </row>
    <row r="340" customFormat="false" ht="14.1" hidden="false" customHeight="true" outlineLevel="0" collapsed="false">
      <c r="A340" s="443"/>
      <c r="B340" s="443"/>
      <c r="C340" s="272" t="s">
        <v>770</v>
      </c>
      <c r="D340" s="272"/>
      <c r="E340" s="397"/>
      <c r="F340" s="397"/>
      <c r="G340" s="397"/>
      <c r="H340" s="399"/>
      <c r="I340" s="397"/>
      <c r="J340" s="272"/>
      <c r="K340" s="272"/>
      <c r="L340" s="272"/>
      <c r="M340" s="272"/>
      <c r="N340" s="272"/>
      <c r="O340" s="272"/>
      <c r="P340" s="272"/>
      <c r="Q340" s="272"/>
      <c r="R340" s="272"/>
    </row>
    <row r="341" customFormat="false" ht="14.1" hidden="false" customHeight="true" outlineLevel="0" collapsed="false">
      <c r="A341" s="443"/>
      <c r="B341" s="443"/>
      <c r="C341" s="22" t="s">
        <v>808</v>
      </c>
      <c r="D341" s="397"/>
      <c r="E341" s="397" t="n">
        <v>34200</v>
      </c>
      <c r="F341" s="397" t="n">
        <v>34200</v>
      </c>
      <c r="G341" s="397" t="n">
        <v>34200</v>
      </c>
      <c r="H341" s="399" t="n">
        <f aca="false">SUM(G341/F341)*100</f>
        <v>100</v>
      </c>
      <c r="I341" s="397"/>
      <c r="J341" s="272"/>
      <c r="K341" s="272"/>
      <c r="L341" s="272" t="n">
        <v>34200</v>
      </c>
      <c r="M341" s="272"/>
      <c r="N341" s="272"/>
      <c r="O341" s="272"/>
      <c r="P341" s="272"/>
      <c r="Q341" s="272"/>
      <c r="R341" s="272"/>
    </row>
    <row r="342" customFormat="false" ht="15" hidden="false" customHeight="true" outlineLevel="0" collapsed="false">
      <c r="A342" s="443"/>
      <c r="B342" s="443"/>
      <c r="C342" s="209" t="s">
        <v>289</v>
      </c>
      <c r="D342" s="209"/>
      <c r="E342" s="403"/>
      <c r="F342" s="403"/>
      <c r="G342" s="403"/>
      <c r="H342" s="399"/>
      <c r="I342" s="397"/>
      <c r="J342" s="272"/>
      <c r="K342" s="272"/>
      <c r="L342" s="272"/>
      <c r="M342" s="272"/>
      <c r="N342" s="272"/>
      <c r="O342" s="272"/>
      <c r="P342" s="272"/>
      <c r="Q342" s="272"/>
      <c r="R342" s="272"/>
    </row>
    <row r="343" customFormat="false" ht="14.1" hidden="false" customHeight="true" outlineLevel="0" collapsed="false">
      <c r="A343" s="443"/>
      <c r="B343" s="443"/>
      <c r="C343" s="22" t="s">
        <v>809</v>
      </c>
      <c r="D343" s="397"/>
      <c r="E343" s="397" t="n">
        <v>12000</v>
      </c>
      <c r="F343" s="397" t="n">
        <v>12674</v>
      </c>
      <c r="G343" s="397" t="n">
        <v>12674</v>
      </c>
      <c r="H343" s="399" t="n">
        <f aca="false">SUM(G343/F343)*100</f>
        <v>100</v>
      </c>
      <c r="I343" s="397"/>
      <c r="J343" s="272"/>
      <c r="K343" s="272" t="n">
        <v>12674</v>
      </c>
      <c r="L343" s="272"/>
      <c r="M343" s="272"/>
      <c r="N343" s="272"/>
      <c r="O343" s="272"/>
      <c r="P343" s="272"/>
      <c r="Q343" s="272"/>
      <c r="R343" s="272"/>
    </row>
    <row r="344" customFormat="false" ht="14.1" hidden="false" customHeight="true" outlineLevel="0" collapsed="false">
      <c r="A344" s="443"/>
      <c r="B344" s="443"/>
      <c r="C344" s="272" t="s">
        <v>810</v>
      </c>
      <c r="D344" s="272"/>
      <c r="E344" s="397"/>
      <c r="F344" s="397"/>
      <c r="G344" s="397"/>
      <c r="H344" s="399"/>
      <c r="I344" s="397"/>
      <c r="J344" s="272"/>
      <c r="K344" s="272"/>
      <c r="L344" s="272"/>
      <c r="M344" s="272"/>
      <c r="N344" s="272"/>
      <c r="O344" s="272"/>
      <c r="P344" s="272"/>
      <c r="Q344" s="272"/>
      <c r="R344" s="272"/>
    </row>
    <row r="345" customFormat="false" ht="24.95" hidden="false" customHeight="true" outlineLevel="0" collapsed="false">
      <c r="A345" s="443"/>
      <c r="B345" s="443"/>
      <c r="C345" s="21" t="s">
        <v>811</v>
      </c>
      <c r="D345" s="21"/>
      <c r="E345" s="403" t="n">
        <v>270</v>
      </c>
      <c r="F345" s="403" t="n">
        <v>270</v>
      </c>
      <c r="G345" s="403" t="n">
        <v>270</v>
      </c>
      <c r="H345" s="399" t="n">
        <f aca="false">SUM(G345/F345)*100</f>
        <v>100</v>
      </c>
      <c r="I345" s="397"/>
      <c r="J345" s="272"/>
      <c r="K345" s="272"/>
      <c r="L345" s="403" t="n">
        <v>270</v>
      </c>
      <c r="M345" s="272"/>
      <c r="N345" s="272"/>
      <c r="O345" s="272"/>
      <c r="P345" s="272"/>
      <c r="Q345" s="272"/>
      <c r="R345" s="272"/>
    </row>
    <row r="346" customFormat="false" ht="23.25" hidden="false" customHeight="true" outlineLevel="0" collapsed="false">
      <c r="A346" s="443"/>
      <c r="B346" s="443"/>
      <c r="C346" s="21" t="s">
        <v>812</v>
      </c>
      <c r="D346" s="21"/>
      <c r="E346" s="403" t="n">
        <v>1530</v>
      </c>
      <c r="F346" s="403" t="n">
        <v>1530</v>
      </c>
      <c r="G346" s="403" t="n">
        <v>1530</v>
      </c>
      <c r="H346" s="399" t="n">
        <f aca="false">SUM(G346/F346)*100</f>
        <v>100</v>
      </c>
      <c r="I346" s="397"/>
      <c r="J346" s="272"/>
      <c r="K346" s="272"/>
      <c r="L346" s="403" t="n">
        <v>1530</v>
      </c>
      <c r="M346" s="272"/>
      <c r="N346" s="272"/>
      <c r="O346" s="272"/>
      <c r="P346" s="272"/>
      <c r="Q346" s="272"/>
      <c r="R346" s="272"/>
    </row>
    <row r="347" customFormat="false" ht="14.1" hidden="false" customHeight="true" outlineLevel="0" collapsed="false">
      <c r="A347" s="443"/>
      <c r="B347" s="443"/>
      <c r="C347" s="272" t="s">
        <v>813</v>
      </c>
      <c r="D347" s="272"/>
      <c r="E347" s="397"/>
      <c r="F347" s="397"/>
      <c r="G347" s="397"/>
      <c r="H347" s="399"/>
      <c r="I347" s="397"/>
      <c r="J347" s="272"/>
      <c r="K347" s="272"/>
      <c r="L347" s="397"/>
      <c r="M347" s="272"/>
      <c r="N347" s="272"/>
      <c r="O347" s="272"/>
      <c r="P347" s="272"/>
      <c r="Q347" s="272"/>
      <c r="R347" s="272"/>
    </row>
    <row r="348" customFormat="false" ht="14.1" hidden="false" customHeight="true" outlineLevel="0" collapsed="false">
      <c r="A348" s="443"/>
      <c r="B348" s="443"/>
      <c r="C348" s="21" t="s">
        <v>814</v>
      </c>
      <c r="D348" s="21"/>
      <c r="E348" s="403" t="n">
        <v>40800</v>
      </c>
      <c r="F348" s="403" t="n">
        <v>90800</v>
      </c>
      <c r="G348" s="403" t="n">
        <v>90800</v>
      </c>
      <c r="H348" s="399" t="n">
        <f aca="false">SUM(G348/F348)*100</f>
        <v>100</v>
      </c>
      <c r="I348" s="397"/>
      <c r="J348" s="272"/>
      <c r="K348" s="272"/>
      <c r="L348" s="403" t="n">
        <v>90800</v>
      </c>
      <c r="M348" s="272"/>
      <c r="N348" s="272"/>
      <c r="O348" s="272"/>
      <c r="P348" s="272"/>
      <c r="Q348" s="272"/>
      <c r="R348" s="272"/>
    </row>
    <row r="349" customFormat="false" ht="14.1" hidden="false" customHeight="true" outlineLevel="0" collapsed="false">
      <c r="A349" s="443"/>
      <c r="B349" s="443"/>
      <c r="C349" s="21" t="s">
        <v>420</v>
      </c>
      <c r="D349" s="21"/>
      <c r="E349" s="403"/>
      <c r="F349" s="403"/>
      <c r="G349" s="403"/>
      <c r="H349" s="399"/>
      <c r="I349" s="397"/>
      <c r="J349" s="272"/>
      <c r="K349" s="272"/>
      <c r="L349" s="272"/>
      <c r="M349" s="272"/>
      <c r="N349" s="272"/>
      <c r="O349" s="272"/>
      <c r="P349" s="272"/>
      <c r="Q349" s="272"/>
      <c r="R349" s="272"/>
    </row>
    <row r="350" customFormat="false" ht="21.75" hidden="false" customHeight="true" outlineLevel="0" collapsed="false">
      <c r="A350" s="443"/>
      <c r="B350" s="443"/>
      <c r="C350" s="21" t="s">
        <v>815</v>
      </c>
      <c r="D350" s="21"/>
      <c r="E350" s="403" t="n">
        <v>379028</v>
      </c>
      <c r="F350" s="403" t="n">
        <v>399028</v>
      </c>
      <c r="G350" s="403" t="n">
        <v>259416</v>
      </c>
      <c r="H350" s="399" t="n">
        <f aca="false">SUM(G350/F350)*100</f>
        <v>65.0119791092354</v>
      </c>
      <c r="I350" s="397"/>
      <c r="J350" s="272"/>
      <c r="K350" s="272" t="n">
        <v>50328</v>
      </c>
      <c r="L350" s="272"/>
      <c r="M350" s="272"/>
      <c r="N350" s="272"/>
      <c r="O350" s="272"/>
      <c r="P350" s="272"/>
      <c r="Q350" s="272" t="n">
        <v>209088</v>
      </c>
      <c r="R350" s="272"/>
    </row>
    <row r="351" customFormat="false" ht="14.1" hidden="false" customHeight="true" outlineLevel="0" collapsed="false">
      <c r="A351" s="272"/>
      <c r="B351" s="272"/>
      <c r="C351" s="22" t="s">
        <v>816</v>
      </c>
      <c r="D351" s="397"/>
      <c r="E351" s="397" t="n">
        <v>15151</v>
      </c>
      <c r="F351" s="397" t="n">
        <v>15151</v>
      </c>
      <c r="G351" s="403" t="n">
        <v>15151</v>
      </c>
      <c r="H351" s="399" t="n">
        <f aca="false">SUM(G351/F351)*100</f>
        <v>100</v>
      </c>
      <c r="I351" s="397"/>
      <c r="J351" s="272"/>
      <c r="K351" s="272"/>
      <c r="L351" s="272"/>
      <c r="M351" s="272"/>
      <c r="N351" s="272"/>
      <c r="O351" s="272"/>
      <c r="P351" s="272"/>
      <c r="Q351" s="272" t="n">
        <v>15151</v>
      </c>
      <c r="R351" s="272"/>
    </row>
    <row r="352" customFormat="false" ht="14.1" hidden="false" customHeight="true" outlineLevel="0" collapsed="false">
      <c r="A352" s="272"/>
      <c r="B352" s="272"/>
      <c r="C352" s="22" t="s">
        <v>746</v>
      </c>
      <c r="D352" s="397"/>
      <c r="E352" s="397"/>
      <c r="F352" s="397"/>
      <c r="G352" s="397"/>
      <c r="H352" s="399"/>
      <c r="I352" s="397"/>
      <c r="J352" s="272"/>
      <c r="K352" s="272"/>
      <c r="L352" s="272"/>
      <c r="M352" s="272"/>
      <c r="N352" s="272"/>
      <c r="O352" s="272"/>
      <c r="P352" s="272"/>
      <c r="Q352" s="272"/>
      <c r="R352" s="272"/>
    </row>
    <row r="353" customFormat="false" ht="14.1" hidden="false" customHeight="true" outlineLevel="0" collapsed="false">
      <c r="A353" s="272"/>
      <c r="B353" s="272"/>
      <c r="C353" s="22" t="s">
        <v>817</v>
      </c>
      <c r="D353" s="397"/>
      <c r="E353" s="397" t="n">
        <v>1200</v>
      </c>
      <c r="F353" s="397" t="n">
        <v>1200</v>
      </c>
      <c r="G353" s="397" t="n">
        <v>1200</v>
      </c>
      <c r="H353" s="399" t="n">
        <f aca="false">SUM(G353/F353)*100</f>
        <v>100</v>
      </c>
      <c r="I353" s="397"/>
      <c r="J353" s="272"/>
      <c r="K353" s="272"/>
      <c r="L353" s="397" t="n">
        <v>1200</v>
      </c>
      <c r="M353" s="272"/>
      <c r="N353" s="272"/>
      <c r="O353" s="272"/>
      <c r="P353" s="272"/>
      <c r="Q353" s="272"/>
      <c r="R353" s="272"/>
    </row>
    <row r="354" customFormat="false" ht="14.1" hidden="false" customHeight="true" outlineLevel="0" collapsed="false">
      <c r="A354" s="272"/>
      <c r="B354" s="272"/>
      <c r="C354" s="22" t="s">
        <v>818</v>
      </c>
      <c r="D354" s="421"/>
      <c r="E354" s="397" t="n">
        <v>3600</v>
      </c>
      <c r="F354" s="397" t="n">
        <v>3600</v>
      </c>
      <c r="G354" s="397" t="n">
        <v>3600</v>
      </c>
      <c r="H354" s="399" t="n">
        <f aca="false">SUM(G354/F354)*100</f>
        <v>100</v>
      </c>
      <c r="I354" s="397"/>
      <c r="J354" s="272"/>
      <c r="K354" s="272"/>
      <c r="L354" s="397" t="n">
        <v>3600</v>
      </c>
      <c r="M354" s="272"/>
      <c r="N354" s="272"/>
      <c r="O354" s="272"/>
      <c r="P354" s="272"/>
      <c r="Q354" s="272"/>
      <c r="R354" s="272"/>
    </row>
    <row r="355" customFormat="false" ht="14.1" hidden="false" customHeight="true" outlineLevel="0" collapsed="false">
      <c r="A355" s="272"/>
      <c r="B355" s="272"/>
      <c r="C355" s="22" t="s">
        <v>819</v>
      </c>
      <c r="D355" s="397"/>
      <c r="E355" s="397" t="n">
        <v>300</v>
      </c>
      <c r="F355" s="397" t="n">
        <v>300</v>
      </c>
      <c r="G355" s="397" t="n">
        <v>300</v>
      </c>
      <c r="H355" s="399" t="n">
        <f aca="false">SUM(G355/F355)*100</f>
        <v>100</v>
      </c>
      <c r="I355" s="397"/>
      <c r="J355" s="272"/>
      <c r="K355" s="272"/>
      <c r="L355" s="397" t="n">
        <v>300</v>
      </c>
      <c r="M355" s="272"/>
      <c r="N355" s="272"/>
      <c r="O355" s="272"/>
      <c r="P355" s="272"/>
      <c r="Q355" s="272"/>
      <c r="R355" s="272"/>
    </row>
    <row r="356" customFormat="false" ht="14.1" hidden="false" customHeight="true" outlineLevel="0" collapsed="false">
      <c r="A356" s="272"/>
      <c r="B356" s="272"/>
      <c r="C356" s="22" t="s">
        <v>820</v>
      </c>
      <c r="D356" s="397"/>
      <c r="E356" s="397" t="n">
        <v>250</v>
      </c>
      <c r="F356" s="397" t="n">
        <v>250</v>
      </c>
      <c r="G356" s="397" t="n">
        <v>250</v>
      </c>
      <c r="H356" s="399" t="n">
        <f aca="false">SUM(G356/F356)*100</f>
        <v>100</v>
      </c>
      <c r="I356" s="397"/>
      <c r="J356" s="272"/>
      <c r="K356" s="272"/>
      <c r="L356" s="397" t="n">
        <v>250</v>
      </c>
      <c r="M356" s="272"/>
      <c r="N356" s="272"/>
      <c r="O356" s="272"/>
      <c r="P356" s="272"/>
      <c r="Q356" s="272"/>
      <c r="R356" s="272"/>
    </row>
    <row r="357" customFormat="false" ht="14.1" hidden="false" customHeight="true" outlineLevel="0" collapsed="false">
      <c r="A357" s="272"/>
      <c r="B357" s="272"/>
      <c r="C357" s="22" t="s">
        <v>821</v>
      </c>
      <c r="D357" s="397"/>
      <c r="E357" s="397" t="n">
        <v>250</v>
      </c>
      <c r="F357" s="397" t="n">
        <v>250</v>
      </c>
      <c r="G357" s="397" t="n">
        <v>250</v>
      </c>
      <c r="H357" s="399" t="n">
        <f aca="false">SUM(G357/F357)*100</f>
        <v>100</v>
      </c>
      <c r="I357" s="397"/>
      <c r="J357" s="272"/>
      <c r="K357" s="272"/>
      <c r="L357" s="397" t="n">
        <v>250</v>
      </c>
      <c r="M357" s="272"/>
      <c r="N357" s="272"/>
      <c r="O357" s="272"/>
      <c r="P357" s="272"/>
      <c r="Q357" s="272"/>
      <c r="R357" s="272"/>
    </row>
    <row r="358" customFormat="false" ht="14.1" hidden="false" customHeight="true" outlineLevel="0" collapsed="false">
      <c r="A358" s="272"/>
      <c r="B358" s="272"/>
      <c r="C358" s="22" t="s">
        <v>822</v>
      </c>
      <c r="D358" s="397"/>
      <c r="E358" s="397"/>
      <c r="F358" s="397" t="n">
        <v>11155</v>
      </c>
      <c r="G358" s="397" t="n">
        <v>10995</v>
      </c>
      <c r="H358" s="399" t="n">
        <f aca="false">SUM(G358/F358)*100</f>
        <v>98.5656656207978</v>
      </c>
      <c r="I358" s="397"/>
      <c r="J358" s="272"/>
      <c r="K358" s="272" t="n">
        <v>967</v>
      </c>
      <c r="L358" s="272" t="n">
        <v>10028</v>
      </c>
      <c r="M358" s="272"/>
      <c r="N358" s="272"/>
      <c r="O358" s="272"/>
      <c r="P358" s="272"/>
      <c r="Q358" s="272"/>
      <c r="R358" s="272"/>
    </row>
    <row r="359" customFormat="false" ht="14.1" hidden="false" customHeight="true" outlineLevel="0" collapsed="false">
      <c r="A359" s="272"/>
      <c r="B359" s="272"/>
      <c r="C359" s="22" t="s">
        <v>823</v>
      </c>
      <c r="D359" s="397"/>
      <c r="E359" s="397"/>
      <c r="F359" s="397" t="n">
        <v>3190</v>
      </c>
      <c r="G359" s="397" t="n">
        <v>2932</v>
      </c>
      <c r="H359" s="399" t="n">
        <f aca="false">SUM(G359/F359)*100</f>
        <v>91.9122257053292</v>
      </c>
      <c r="I359" s="397"/>
      <c r="J359" s="272"/>
      <c r="K359" s="272" t="n">
        <v>442</v>
      </c>
      <c r="L359" s="272" t="n">
        <v>2490</v>
      </c>
      <c r="M359" s="272"/>
      <c r="N359" s="272"/>
      <c r="O359" s="272"/>
      <c r="P359" s="272"/>
      <c r="Q359" s="272"/>
      <c r="R359" s="272"/>
    </row>
    <row r="360" customFormat="false" ht="14.1" hidden="false" customHeight="true" outlineLevel="0" collapsed="false">
      <c r="A360" s="272"/>
      <c r="B360" s="272"/>
      <c r="C360" s="30" t="s">
        <v>824</v>
      </c>
      <c r="D360" s="397"/>
      <c r="E360" s="397"/>
      <c r="F360" s="397" t="n">
        <v>5885</v>
      </c>
      <c r="G360" s="397" t="n">
        <v>4751</v>
      </c>
      <c r="H360" s="399" t="n">
        <f aca="false">SUM(G360/F360)*100</f>
        <v>80.7306711979609</v>
      </c>
      <c r="I360" s="397"/>
      <c r="J360" s="272"/>
      <c r="K360" s="272"/>
      <c r="L360" s="272" t="n">
        <v>4751</v>
      </c>
      <c r="M360" s="272"/>
      <c r="N360" s="272"/>
      <c r="O360" s="272"/>
      <c r="P360" s="272"/>
      <c r="Q360" s="272"/>
      <c r="R360" s="272"/>
    </row>
    <row r="361" customFormat="false" ht="14.1" hidden="false" customHeight="true" outlineLevel="0" collapsed="false">
      <c r="A361" s="272"/>
      <c r="B361" s="272"/>
      <c r="C361" s="256" t="s">
        <v>825</v>
      </c>
      <c r="D361" s="256"/>
      <c r="E361" s="397"/>
      <c r="F361" s="397"/>
      <c r="G361" s="397"/>
      <c r="H361" s="399"/>
      <c r="I361" s="397"/>
      <c r="J361" s="272"/>
      <c r="K361" s="272"/>
      <c r="L361" s="272"/>
      <c r="M361" s="272"/>
      <c r="N361" s="272"/>
      <c r="O361" s="272"/>
      <c r="P361" s="272"/>
      <c r="Q361" s="272"/>
      <c r="R361" s="272"/>
    </row>
    <row r="362" customFormat="false" ht="14.1" hidden="false" customHeight="true" outlineLevel="0" collapsed="false">
      <c r="A362" s="272"/>
      <c r="B362" s="272"/>
      <c r="C362" s="22" t="s">
        <v>826</v>
      </c>
      <c r="D362" s="397"/>
      <c r="E362" s="397"/>
      <c r="F362" s="397" t="n">
        <v>6827</v>
      </c>
      <c r="G362" s="397" t="n">
        <v>3911</v>
      </c>
      <c r="H362" s="399" t="n">
        <f aca="false">SUM(G362/F362)*100</f>
        <v>57.2872418338948</v>
      </c>
      <c r="I362" s="397"/>
      <c r="J362" s="272"/>
      <c r="K362" s="272" t="n">
        <v>293</v>
      </c>
      <c r="L362" s="272"/>
      <c r="M362" s="272"/>
      <c r="N362" s="272"/>
      <c r="O362" s="272"/>
      <c r="P362" s="272"/>
      <c r="Q362" s="272" t="n">
        <v>3618</v>
      </c>
      <c r="R362" s="272"/>
    </row>
    <row r="363" customFormat="false" ht="14.1" hidden="false" customHeight="true" outlineLevel="0" collapsed="false">
      <c r="A363" s="272"/>
      <c r="B363" s="272"/>
      <c r="C363" s="245" t="s">
        <v>322</v>
      </c>
      <c r="D363" s="245"/>
      <c r="E363" s="397"/>
      <c r="F363" s="397"/>
      <c r="G363" s="397"/>
      <c r="H363" s="399"/>
      <c r="I363" s="397"/>
      <c r="J363" s="272"/>
      <c r="K363" s="272"/>
      <c r="L363" s="272"/>
      <c r="M363" s="272"/>
      <c r="N363" s="272"/>
      <c r="O363" s="272"/>
      <c r="P363" s="272"/>
      <c r="Q363" s="272"/>
      <c r="R363" s="272"/>
    </row>
    <row r="364" customFormat="false" ht="23.1" hidden="false" customHeight="true" outlineLevel="0" collapsed="false">
      <c r="A364" s="272"/>
      <c r="B364" s="272"/>
      <c r="C364" s="29" t="s">
        <v>827</v>
      </c>
      <c r="D364" s="29"/>
      <c r="E364" s="397"/>
      <c r="F364" s="397" t="n">
        <v>332</v>
      </c>
      <c r="G364" s="397" t="n">
        <v>332</v>
      </c>
      <c r="H364" s="399" t="n">
        <f aca="false">SUM(G364/F364)*100</f>
        <v>100</v>
      </c>
      <c r="I364" s="397"/>
      <c r="J364" s="272"/>
      <c r="K364" s="272"/>
      <c r="L364" s="272" t="n">
        <v>332</v>
      </c>
      <c r="M364" s="272"/>
      <c r="N364" s="272"/>
      <c r="O364" s="272"/>
      <c r="P364" s="272"/>
      <c r="Q364" s="272"/>
      <c r="R364" s="272"/>
    </row>
    <row r="365" customFormat="false" ht="23.1" hidden="false" customHeight="true" outlineLevel="0" collapsed="false">
      <c r="A365" s="272"/>
      <c r="B365" s="272"/>
      <c r="C365" s="430" t="s">
        <v>828</v>
      </c>
      <c r="D365" s="430"/>
      <c r="E365" s="397"/>
      <c r="F365" s="397" t="n">
        <v>4959</v>
      </c>
      <c r="G365" s="397" t="n">
        <v>4959</v>
      </c>
      <c r="H365" s="399" t="n">
        <f aca="false">SUM(G365/F365)*100</f>
        <v>100</v>
      </c>
      <c r="I365" s="397"/>
      <c r="J365" s="272"/>
      <c r="K365" s="272"/>
      <c r="L365" s="272" t="n">
        <v>4959</v>
      </c>
      <c r="M365" s="272"/>
      <c r="N365" s="272"/>
      <c r="O365" s="272"/>
      <c r="P365" s="272"/>
      <c r="Q365" s="272"/>
      <c r="R365" s="272"/>
    </row>
    <row r="366" customFormat="false" ht="14.1" hidden="false" customHeight="true" outlineLevel="0" collapsed="false">
      <c r="A366" s="443"/>
      <c r="B366" s="443"/>
      <c r="C366" s="269" t="s">
        <v>355</v>
      </c>
      <c r="D366" s="269"/>
      <c r="E366" s="397"/>
      <c r="F366" s="397"/>
      <c r="G366" s="397"/>
      <c r="H366" s="399"/>
      <c r="I366" s="397"/>
      <c r="J366" s="272"/>
      <c r="K366" s="272"/>
      <c r="L366" s="272"/>
      <c r="M366" s="272"/>
      <c r="N366" s="272"/>
      <c r="O366" s="272"/>
      <c r="P366" s="272"/>
      <c r="Q366" s="272"/>
      <c r="R366" s="272"/>
    </row>
    <row r="367" customFormat="false" ht="14.1" hidden="false" customHeight="true" outlineLevel="0" collapsed="false">
      <c r="A367" s="443"/>
      <c r="B367" s="443"/>
      <c r="C367" s="22" t="s">
        <v>829</v>
      </c>
      <c r="D367" s="397"/>
      <c r="E367" s="397" t="n">
        <v>30600</v>
      </c>
      <c r="F367" s="397" t="n">
        <v>30600</v>
      </c>
      <c r="G367" s="397" t="n">
        <v>30600</v>
      </c>
      <c r="H367" s="399" t="n">
        <f aca="false">SUM(G367/F367)*100</f>
        <v>100</v>
      </c>
      <c r="I367" s="397"/>
      <c r="J367" s="272"/>
      <c r="K367" s="272"/>
      <c r="L367" s="272" t="n">
        <v>30600</v>
      </c>
      <c r="M367" s="272"/>
      <c r="N367" s="272"/>
      <c r="O367" s="272"/>
      <c r="P367" s="272"/>
      <c r="Q367" s="272"/>
      <c r="R367" s="272"/>
    </row>
    <row r="368" customFormat="false" ht="14.1" hidden="false" customHeight="true" outlineLevel="0" collapsed="false">
      <c r="A368" s="432"/>
      <c r="B368" s="432"/>
      <c r="C368" s="250" t="s">
        <v>830</v>
      </c>
      <c r="D368" s="435"/>
      <c r="E368" s="435" t="n">
        <f aca="false">SUM(E311:E367)</f>
        <v>739089</v>
      </c>
      <c r="F368" s="435" t="n">
        <f aca="false">SUM(F311:F367)</f>
        <v>1134807</v>
      </c>
      <c r="G368" s="435" t="n">
        <f aca="false">SUM(G311:G367)</f>
        <v>962193</v>
      </c>
      <c r="H368" s="406" t="n">
        <f aca="false">SUM(G368/F368)*100</f>
        <v>84.7891315439542</v>
      </c>
      <c r="I368" s="435" t="n">
        <f aca="false">SUM(I311:I367)</f>
        <v>1260</v>
      </c>
      <c r="J368" s="435" t="n">
        <f aca="false">SUM(J311:J367)</f>
        <v>336</v>
      </c>
      <c r="K368" s="435" t="n">
        <f aca="false">SUM(K311:K367)</f>
        <v>492056</v>
      </c>
      <c r="L368" s="435" t="n">
        <f aca="false">SUM(L311:L367)</f>
        <v>240684</v>
      </c>
      <c r="M368" s="435" t="n">
        <f aca="false">SUM(M311:M367)</f>
        <v>0</v>
      </c>
      <c r="N368" s="435" t="n">
        <f aca="false">SUM(N311:N367)</f>
        <v>0</v>
      </c>
      <c r="O368" s="435" t="n">
        <f aca="false">SUM(O311:O367)</f>
        <v>0</v>
      </c>
      <c r="P368" s="435" t="n">
        <f aca="false">SUM(P311:P367)</f>
        <v>0</v>
      </c>
      <c r="Q368" s="435" t="n">
        <f aca="false">SUM(Q311:Q367)</f>
        <v>227857</v>
      </c>
      <c r="R368" s="435" t="n">
        <f aca="false">SUM(R311:R367)</f>
        <v>0</v>
      </c>
    </row>
    <row r="369" customFormat="false" ht="22.5" hidden="false" customHeight="true" outlineLevel="0" collapsed="false">
      <c r="A369" s="436"/>
      <c r="B369" s="436"/>
      <c r="C369" s="29" t="s">
        <v>831</v>
      </c>
      <c r="D369" s="29"/>
      <c r="E369" s="219"/>
      <c r="F369" s="253" t="n">
        <v>3787</v>
      </c>
      <c r="G369" s="253" t="n">
        <v>3787</v>
      </c>
      <c r="H369" s="399" t="n">
        <f aca="false">SUM(G369/F369)*100</f>
        <v>100</v>
      </c>
      <c r="I369" s="253"/>
      <c r="J369" s="253"/>
      <c r="K369" s="253"/>
      <c r="L369" s="253" t="n">
        <v>3787</v>
      </c>
      <c r="M369" s="219"/>
      <c r="N369" s="219"/>
      <c r="O369" s="219"/>
      <c r="P369" s="219"/>
      <c r="Q369" s="219"/>
      <c r="R369" s="219"/>
    </row>
    <row r="370" customFormat="false" ht="14.1" hidden="false" customHeight="true" outlineLevel="0" collapsed="false">
      <c r="A370" s="452"/>
      <c r="B370" s="452"/>
      <c r="C370" s="22" t="s">
        <v>535</v>
      </c>
      <c r="D370" s="397"/>
      <c r="E370" s="397" t="n">
        <v>450</v>
      </c>
      <c r="F370" s="397" t="n">
        <v>38160</v>
      </c>
      <c r="G370" s="397" t="n">
        <v>11992</v>
      </c>
      <c r="H370" s="399" t="n">
        <f aca="false">SUM(G370/F370)*100</f>
        <v>31.4255765199161</v>
      </c>
      <c r="I370" s="453"/>
      <c r="J370" s="454"/>
      <c r="K370" s="454"/>
      <c r="L370" s="272"/>
      <c r="M370" s="272" t="n">
        <v>11205</v>
      </c>
      <c r="N370" s="454"/>
      <c r="O370" s="454"/>
      <c r="P370" s="272" t="n">
        <v>787</v>
      </c>
      <c r="Q370" s="454"/>
      <c r="R370" s="454"/>
    </row>
    <row r="371" customFormat="false" ht="14.1" hidden="false" customHeight="true" outlineLevel="0" collapsed="false">
      <c r="A371" s="452"/>
      <c r="B371" s="452"/>
      <c r="C371" s="22" t="s">
        <v>528</v>
      </c>
      <c r="D371" s="397"/>
      <c r="E371" s="397" t="n">
        <v>10000</v>
      </c>
      <c r="F371" s="397" t="n">
        <v>13000</v>
      </c>
      <c r="G371" s="397" t="n">
        <v>10000</v>
      </c>
      <c r="H371" s="399" t="n">
        <f aca="false">SUM(G371/F371)*100</f>
        <v>76.9230769230769</v>
      </c>
      <c r="I371" s="453"/>
      <c r="J371" s="454"/>
      <c r="K371" s="454"/>
      <c r="L371" s="272"/>
      <c r="M371" s="272" t="n">
        <v>10000</v>
      </c>
      <c r="N371" s="454"/>
      <c r="O371" s="272"/>
      <c r="P371" s="272"/>
      <c r="Q371" s="454"/>
      <c r="R371" s="454"/>
    </row>
    <row r="372" customFormat="false" ht="14.1" hidden="false" customHeight="true" outlineLevel="0" collapsed="false">
      <c r="A372" s="432"/>
      <c r="B372" s="432"/>
      <c r="C372" s="250" t="s">
        <v>491</v>
      </c>
      <c r="D372" s="435"/>
      <c r="E372" s="435" t="n">
        <f aca="false">SUM(E368:E371)</f>
        <v>749539</v>
      </c>
      <c r="F372" s="435" t="n">
        <f aca="false">SUM(F368:F371)</f>
        <v>1189754</v>
      </c>
      <c r="G372" s="435" t="n">
        <f aca="false">SUM(G368:G371)</f>
        <v>987972</v>
      </c>
      <c r="H372" s="406" t="n">
        <f aca="false">SUM(G372/F372)*100</f>
        <v>83.0400233997953</v>
      </c>
      <c r="I372" s="435" t="n">
        <f aca="false">SUM(I368:I371)</f>
        <v>1260</v>
      </c>
      <c r="J372" s="435" t="n">
        <f aca="false">SUM(J368:J371)</f>
        <v>336</v>
      </c>
      <c r="K372" s="435" t="n">
        <f aca="false">SUM(K368:K371)</f>
        <v>492056</v>
      </c>
      <c r="L372" s="435" t="n">
        <f aca="false">SUM(L368:L371)</f>
        <v>244471</v>
      </c>
      <c r="M372" s="435" t="n">
        <f aca="false">SUM(M368:M371)</f>
        <v>21205</v>
      </c>
      <c r="N372" s="435" t="n">
        <f aca="false">SUM(N368:N371)</f>
        <v>0</v>
      </c>
      <c r="O372" s="435" t="n">
        <f aca="false">SUM(O368:O371)</f>
        <v>0</v>
      </c>
      <c r="P372" s="435" t="n">
        <f aca="false">SUM(P368:P371)</f>
        <v>787</v>
      </c>
      <c r="Q372" s="435" t="n">
        <f aca="false">SUM(Q368:Q371)</f>
        <v>227857</v>
      </c>
      <c r="R372" s="435" t="n">
        <f aca="false">SUM(R368:R371)</f>
        <v>0</v>
      </c>
    </row>
    <row r="373" customFormat="false" ht="24.95" hidden="false" customHeight="true" outlineLevel="0" collapsed="false">
      <c r="A373" s="217" t="n">
        <v>1</v>
      </c>
      <c r="B373" s="217" t="n">
        <v>20</v>
      </c>
      <c r="C373" s="209" t="s">
        <v>423</v>
      </c>
      <c r="D373" s="209"/>
      <c r="E373" s="397"/>
      <c r="F373" s="397"/>
      <c r="G373" s="397"/>
      <c r="H373" s="399"/>
      <c r="I373" s="219"/>
      <c r="J373" s="218"/>
      <c r="K373" s="218"/>
      <c r="L373" s="218"/>
      <c r="M373" s="218"/>
      <c r="N373" s="218"/>
      <c r="O373" s="218"/>
      <c r="P373" s="218"/>
      <c r="Q373" s="218"/>
      <c r="R373" s="218"/>
    </row>
    <row r="374" customFormat="false" ht="14.1" hidden="false" customHeight="true" outlineLevel="0" collapsed="false">
      <c r="A374" s="477"/>
      <c r="B374" s="477"/>
      <c r="C374" s="250" t="s">
        <v>492</v>
      </c>
      <c r="D374" s="435"/>
      <c r="E374" s="435" t="n">
        <v>2800</v>
      </c>
      <c r="F374" s="435" t="n">
        <v>2800</v>
      </c>
      <c r="G374" s="435" t="n">
        <v>2153</v>
      </c>
      <c r="H374" s="406" t="n">
        <f aca="false">SUM(G374/F374)*100</f>
        <v>76.8928571428571</v>
      </c>
      <c r="I374" s="435"/>
      <c r="J374" s="435"/>
      <c r="K374" s="435" t="n">
        <v>2153</v>
      </c>
      <c r="L374" s="435"/>
      <c r="M374" s="435"/>
      <c r="N374" s="435"/>
      <c r="O374" s="435"/>
      <c r="P374" s="435"/>
      <c r="Q374" s="435"/>
      <c r="R374" s="435"/>
    </row>
    <row r="375" customFormat="false" ht="32.1" hidden="false" customHeight="true" outlineLevel="0" collapsed="false">
      <c r="A375" s="217" t="n">
        <v>1</v>
      </c>
      <c r="B375" s="217" t="n">
        <v>21</v>
      </c>
      <c r="C375" s="29" t="s">
        <v>832</v>
      </c>
      <c r="D375" s="29"/>
      <c r="E375" s="219"/>
      <c r="F375" s="219"/>
      <c r="G375" s="219"/>
      <c r="H375" s="399"/>
      <c r="I375" s="219"/>
      <c r="J375" s="219"/>
      <c r="K375" s="219"/>
      <c r="L375" s="219"/>
      <c r="M375" s="219"/>
      <c r="N375" s="219"/>
      <c r="O375" s="219"/>
      <c r="P375" s="219"/>
      <c r="Q375" s="219"/>
      <c r="R375" s="219"/>
    </row>
    <row r="376" customFormat="false" ht="14.1" hidden="false" customHeight="true" outlineLevel="0" collapsed="false">
      <c r="A376" s="477"/>
      <c r="B376" s="477"/>
      <c r="C376" s="250" t="s">
        <v>833</v>
      </c>
      <c r="D376" s="435"/>
      <c r="E376" s="435"/>
      <c r="F376" s="435" t="n">
        <v>3571</v>
      </c>
      <c r="G376" s="435" t="n">
        <v>2625</v>
      </c>
      <c r="H376" s="406" t="n">
        <f aca="false">SUM(G376/F376)*100</f>
        <v>73.508821058527</v>
      </c>
      <c r="I376" s="435"/>
      <c r="J376" s="435"/>
      <c r="K376" s="435" t="n">
        <v>65</v>
      </c>
      <c r="L376" s="435" t="n">
        <v>2560</v>
      </c>
      <c r="M376" s="435"/>
      <c r="N376" s="435"/>
      <c r="O376" s="435"/>
      <c r="P376" s="435"/>
      <c r="Q376" s="435"/>
      <c r="R376" s="435"/>
    </row>
    <row r="377" customFormat="false" ht="14.1" hidden="false" customHeight="true" outlineLevel="0" collapsed="false">
      <c r="A377" s="472" t="n">
        <v>1</v>
      </c>
      <c r="B377" s="472" t="s">
        <v>834</v>
      </c>
      <c r="C377" s="478" t="s">
        <v>835</v>
      </c>
      <c r="D377" s="461"/>
      <c r="E377" s="461"/>
      <c r="F377" s="461"/>
      <c r="G377" s="461"/>
      <c r="H377" s="399"/>
      <c r="I377" s="461"/>
      <c r="J377" s="462"/>
      <c r="K377" s="272"/>
      <c r="L377" s="462"/>
      <c r="M377" s="462"/>
      <c r="N377" s="462"/>
      <c r="O377" s="462"/>
      <c r="P377" s="462"/>
      <c r="Q377" s="462"/>
      <c r="R377" s="462"/>
    </row>
    <row r="378" customFormat="false" ht="14.1" hidden="false" customHeight="true" outlineLevel="0" collapsed="false">
      <c r="A378" s="460"/>
      <c r="B378" s="460"/>
      <c r="C378" s="467" t="s">
        <v>289</v>
      </c>
      <c r="D378" s="467"/>
      <c r="E378" s="397"/>
      <c r="F378" s="397"/>
      <c r="G378" s="397"/>
      <c r="H378" s="399"/>
      <c r="I378" s="461"/>
      <c r="J378" s="462"/>
      <c r="K378" s="272"/>
      <c r="L378" s="462"/>
      <c r="M378" s="462"/>
      <c r="N378" s="462"/>
      <c r="O378" s="462"/>
      <c r="P378" s="462"/>
      <c r="Q378" s="462"/>
      <c r="R378" s="462"/>
    </row>
    <row r="379" customFormat="false" ht="14.1" hidden="false" customHeight="true" outlineLevel="0" collapsed="false">
      <c r="A379" s="460"/>
      <c r="B379" s="460"/>
      <c r="C379" s="470" t="s">
        <v>836</v>
      </c>
      <c r="D379" s="471"/>
      <c r="E379" s="471" t="n">
        <v>17311</v>
      </c>
      <c r="F379" s="471" t="n">
        <v>17311</v>
      </c>
      <c r="G379" s="471" t="n">
        <v>12844</v>
      </c>
      <c r="H379" s="399" t="n">
        <f aca="false">SUM(G379/F379)*100</f>
        <v>74.1955981745711</v>
      </c>
      <c r="I379" s="461"/>
      <c r="J379" s="463" t="n">
        <v>38</v>
      </c>
      <c r="K379" s="272" t="n">
        <v>12236</v>
      </c>
      <c r="L379" s="463" t="n">
        <v>570</v>
      </c>
      <c r="M379" s="479"/>
      <c r="N379" s="479"/>
      <c r="O379" s="479"/>
      <c r="P379" s="479"/>
      <c r="Q379" s="479"/>
      <c r="R379" s="479"/>
    </row>
    <row r="380" customFormat="false" ht="14.1" hidden="false" customHeight="true" outlineLevel="0" collapsed="false">
      <c r="A380" s="460"/>
      <c r="B380" s="460"/>
      <c r="C380" s="470" t="s">
        <v>837</v>
      </c>
      <c r="D380" s="471"/>
      <c r="E380" s="471" t="n">
        <v>17880</v>
      </c>
      <c r="F380" s="471" t="n">
        <v>16926</v>
      </c>
      <c r="G380" s="471" t="n">
        <v>16568</v>
      </c>
      <c r="H380" s="399" t="n">
        <f aca="false">SUM(G380/F380)*100</f>
        <v>97.8849107881366</v>
      </c>
      <c r="I380" s="461"/>
      <c r="J380" s="463"/>
      <c r="K380" s="272" t="n">
        <v>16568</v>
      </c>
      <c r="L380" s="463"/>
      <c r="M380" s="479"/>
      <c r="N380" s="479"/>
      <c r="O380" s="479"/>
      <c r="P380" s="479"/>
      <c r="Q380" s="479"/>
      <c r="R380" s="479"/>
    </row>
    <row r="381" customFormat="false" ht="14.1" hidden="false" customHeight="true" outlineLevel="0" collapsed="false">
      <c r="A381" s="460"/>
      <c r="B381" s="460"/>
      <c r="C381" s="480" t="s">
        <v>838</v>
      </c>
      <c r="D381" s="480"/>
      <c r="E381" s="471" t="n">
        <v>13014</v>
      </c>
      <c r="F381" s="471" t="n">
        <v>11514</v>
      </c>
      <c r="G381" s="471" t="n">
        <v>9933</v>
      </c>
      <c r="H381" s="399" t="n">
        <f aca="false">SUM(G381/F381)*100</f>
        <v>86.2688900468994</v>
      </c>
      <c r="I381" s="481"/>
      <c r="J381" s="463"/>
      <c r="K381" s="463" t="n">
        <v>3051</v>
      </c>
      <c r="L381" s="463" t="n">
        <v>6882</v>
      </c>
      <c r="M381" s="479"/>
      <c r="N381" s="479"/>
      <c r="O381" s="479"/>
      <c r="P381" s="479"/>
      <c r="Q381" s="479"/>
      <c r="R381" s="479"/>
    </row>
    <row r="382" customFormat="false" ht="14.1" hidden="false" customHeight="true" outlineLevel="0" collapsed="false">
      <c r="A382" s="460"/>
      <c r="B382" s="460"/>
      <c r="C382" s="439" t="s">
        <v>839</v>
      </c>
      <c r="D382" s="482"/>
      <c r="E382" s="253" t="n">
        <v>8550</v>
      </c>
      <c r="F382" s="253" t="n">
        <v>13750</v>
      </c>
      <c r="G382" s="253" t="n">
        <v>10824</v>
      </c>
      <c r="H382" s="399" t="n">
        <f aca="false">SUM(G382/F382)*100</f>
        <v>78.72</v>
      </c>
      <c r="I382" s="481"/>
      <c r="J382" s="463"/>
      <c r="K382" s="463" t="n">
        <v>8024</v>
      </c>
      <c r="L382" s="463" t="n">
        <v>2800</v>
      </c>
      <c r="M382" s="479"/>
      <c r="N382" s="479"/>
      <c r="O382" s="479"/>
      <c r="P382" s="479"/>
      <c r="Q382" s="479"/>
      <c r="R382" s="479"/>
    </row>
    <row r="383" customFormat="false" ht="24.95" hidden="false" customHeight="true" outlineLevel="0" collapsed="false">
      <c r="A383" s="460"/>
      <c r="B383" s="460"/>
      <c r="C383" s="483" t="s">
        <v>840</v>
      </c>
      <c r="D383" s="483"/>
      <c r="E383" s="403" t="n">
        <v>6000</v>
      </c>
      <c r="F383" s="403" t="n">
        <v>6000</v>
      </c>
      <c r="G383" s="403" t="n">
        <v>4590</v>
      </c>
      <c r="H383" s="399" t="n">
        <f aca="false">SUM(G383/F383)*100</f>
        <v>76.5</v>
      </c>
      <c r="I383" s="481"/>
      <c r="J383" s="463"/>
      <c r="K383" s="463" t="n">
        <v>3500</v>
      </c>
      <c r="L383" s="463" t="n">
        <v>1090</v>
      </c>
      <c r="M383" s="479"/>
      <c r="N383" s="479"/>
      <c r="O383" s="479"/>
      <c r="P383" s="479"/>
      <c r="Q383" s="479"/>
      <c r="R383" s="479"/>
    </row>
    <row r="384" customFormat="false" ht="14.1" hidden="false" customHeight="true" outlineLevel="0" collapsed="false">
      <c r="A384" s="460"/>
      <c r="B384" s="460"/>
      <c r="C384" s="439" t="s">
        <v>841</v>
      </c>
      <c r="D384" s="482"/>
      <c r="E384" s="253"/>
      <c r="F384" s="253"/>
      <c r="G384" s="253"/>
      <c r="H384" s="399"/>
      <c r="I384" s="481"/>
      <c r="J384" s="463"/>
      <c r="K384" s="463"/>
      <c r="L384" s="463"/>
      <c r="M384" s="479"/>
      <c r="N384" s="479"/>
      <c r="O384" s="479"/>
      <c r="P384" s="479"/>
      <c r="Q384" s="479"/>
      <c r="R384" s="479"/>
    </row>
    <row r="385" customFormat="false" ht="14.1" hidden="false" customHeight="true" outlineLevel="0" collapsed="false">
      <c r="A385" s="460"/>
      <c r="B385" s="460"/>
      <c r="C385" s="484" t="s">
        <v>842</v>
      </c>
      <c r="D385" s="482"/>
      <c r="E385" s="253" t="n">
        <v>11880</v>
      </c>
      <c r="F385" s="253" t="n">
        <v>21056</v>
      </c>
      <c r="G385" s="253" t="n">
        <v>9423</v>
      </c>
      <c r="H385" s="399" t="n">
        <f aca="false">SUM(G385/F385)*100</f>
        <v>44.7520896656535</v>
      </c>
      <c r="I385" s="485" t="n">
        <v>30</v>
      </c>
      <c r="J385" s="463" t="n">
        <v>12</v>
      </c>
      <c r="K385" s="463" t="n">
        <v>4590</v>
      </c>
      <c r="L385" s="463" t="n">
        <v>4791</v>
      </c>
      <c r="M385" s="479"/>
      <c r="N385" s="479"/>
      <c r="O385" s="479"/>
      <c r="P385" s="479"/>
      <c r="Q385" s="479"/>
      <c r="R385" s="479"/>
    </row>
    <row r="386" customFormat="false" ht="14.1" hidden="false" customHeight="true" outlineLevel="0" collapsed="false">
      <c r="A386" s="460"/>
      <c r="B386" s="460"/>
      <c r="C386" s="486" t="s">
        <v>843</v>
      </c>
      <c r="D386" s="482"/>
      <c r="E386" s="253"/>
      <c r="F386" s="253"/>
      <c r="G386" s="253"/>
      <c r="H386" s="399"/>
      <c r="I386" s="481"/>
      <c r="J386" s="463"/>
      <c r="K386" s="463"/>
      <c r="L386" s="463"/>
      <c r="M386" s="479"/>
      <c r="N386" s="479"/>
      <c r="O386" s="479"/>
      <c r="P386" s="479"/>
      <c r="Q386" s="479"/>
      <c r="R386" s="479"/>
    </row>
    <row r="387" customFormat="false" ht="14.1" hidden="false" customHeight="true" outlineLevel="0" collapsed="false">
      <c r="A387" s="460"/>
      <c r="B387" s="460"/>
      <c r="C387" s="486" t="s">
        <v>844</v>
      </c>
      <c r="D387" s="482"/>
      <c r="E387" s="253" t="n">
        <v>19000</v>
      </c>
      <c r="F387" s="253" t="n">
        <v>21600</v>
      </c>
      <c r="G387" s="253" t="n">
        <v>21600</v>
      </c>
      <c r="H387" s="399" t="n">
        <f aca="false">SUM(G387/F387)*100</f>
        <v>100</v>
      </c>
      <c r="I387" s="481"/>
      <c r="J387" s="463"/>
      <c r="K387" s="463"/>
      <c r="L387" s="463" t="n">
        <v>21600</v>
      </c>
      <c r="M387" s="479"/>
      <c r="N387" s="479"/>
      <c r="O387" s="479"/>
      <c r="P387" s="479"/>
      <c r="Q387" s="479"/>
      <c r="R387" s="479"/>
    </row>
    <row r="388" customFormat="false" ht="14.1" hidden="false" customHeight="true" outlineLevel="0" collapsed="false">
      <c r="A388" s="460"/>
      <c r="B388" s="460"/>
      <c r="C388" s="486" t="s">
        <v>845</v>
      </c>
      <c r="D388" s="482"/>
      <c r="E388" s="253" t="n">
        <v>8000</v>
      </c>
      <c r="F388" s="253" t="n">
        <v>8000</v>
      </c>
      <c r="G388" s="253" t="n">
        <v>7966</v>
      </c>
      <c r="H388" s="399" t="n">
        <f aca="false">SUM(G388/F388)*100</f>
        <v>99.575</v>
      </c>
      <c r="I388" s="481"/>
      <c r="J388" s="463"/>
      <c r="K388" s="253" t="n">
        <v>7966</v>
      </c>
      <c r="L388" s="463"/>
      <c r="M388" s="479"/>
      <c r="N388" s="479"/>
      <c r="O388" s="479"/>
      <c r="P388" s="479"/>
      <c r="Q388" s="479"/>
      <c r="R388" s="479"/>
    </row>
    <row r="389" customFormat="false" ht="14.1" hidden="false" customHeight="true" outlineLevel="0" collapsed="false">
      <c r="A389" s="460"/>
      <c r="B389" s="460"/>
      <c r="C389" s="439" t="s">
        <v>846</v>
      </c>
      <c r="D389" s="482"/>
      <c r="E389" s="253" t="n">
        <v>15422</v>
      </c>
      <c r="F389" s="253" t="n">
        <v>15422</v>
      </c>
      <c r="G389" s="253" t="n">
        <v>10334</v>
      </c>
      <c r="H389" s="399" t="n">
        <f aca="false">SUM(G389/F389)*100</f>
        <v>67.0081701465439</v>
      </c>
      <c r="I389" s="481"/>
      <c r="J389" s="463"/>
      <c r="K389" s="253" t="n">
        <v>10334</v>
      </c>
      <c r="L389" s="463"/>
      <c r="M389" s="479"/>
      <c r="N389" s="479"/>
      <c r="O389" s="479"/>
      <c r="P389" s="479"/>
      <c r="Q389" s="479"/>
      <c r="R389" s="479"/>
    </row>
    <row r="390" customFormat="false" ht="14.1" hidden="false" customHeight="true" outlineLevel="0" collapsed="false">
      <c r="A390" s="460"/>
      <c r="B390" s="460"/>
      <c r="C390" s="439" t="s">
        <v>847</v>
      </c>
      <c r="D390" s="487"/>
      <c r="E390" s="253"/>
      <c r="F390" s="253"/>
      <c r="G390" s="253"/>
      <c r="H390" s="399"/>
      <c r="I390" s="481"/>
      <c r="J390" s="463"/>
      <c r="K390" s="253"/>
      <c r="L390" s="463"/>
      <c r="M390" s="479"/>
      <c r="N390" s="479"/>
      <c r="O390" s="479"/>
      <c r="P390" s="479"/>
      <c r="Q390" s="479"/>
      <c r="R390" s="479"/>
    </row>
    <row r="391" customFormat="false" ht="14.1" hidden="false" customHeight="true" outlineLevel="0" collapsed="false">
      <c r="A391" s="460"/>
      <c r="B391" s="460"/>
      <c r="C391" s="439" t="s">
        <v>848</v>
      </c>
      <c r="D391" s="487"/>
      <c r="E391" s="253"/>
      <c r="F391" s="253" t="n">
        <v>400</v>
      </c>
      <c r="G391" s="253" t="n">
        <v>400</v>
      </c>
      <c r="H391" s="399" t="n">
        <f aca="false">SUM(G391/F391)*100</f>
        <v>100</v>
      </c>
      <c r="I391" s="481"/>
      <c r="J391" s="463"/>
      <c r="K391" s="253"/>
      <c r="L391" s="463" t="n">
        <v>400</v>
      </c>
      <c r="M391" s="479"/>
      <c r="N391" s="479"/>
      <c r="O391" s="479"/>
      <c r="P391" s="479"/>
      <c r="Q391" s="479"/>
      <c r="R391" s="479"/>
    </row>
    <row r="392" customFormat="false" ht="36" hidden="false" customHeight="true" outlineLevel="0" collapsed="false">
      <c r="A392" s="460"/>
      <c r="B392" s="460"/>
      <c r="C392" s="225" t="s">
        <v>849</v>
      </c>
      <c r="D392" s="225"/>
      <c r="E392" s="431"/>
      <c r="F392" s="431"/>
      <c r="G392" s="431"/>
      <c r="H392" s="399"/>
      <c r="I392" s="398"/>
      <c r="J392" s="210"/>
      <c r="K392" s="463"/>
      <c r="L392" s="463"/>
      <c r="M392" s="479"/>
      <c r="N392" s="479"/>
      <c r="O392" s="479"/>
      <c r="P392" s="479"/>
      <c r="Q392" s="479"/>
      <c r="R392" s="479"/>
    </row>
    <row r="393" customFormat="false" ht="14.1" hidden="false" customHeight="true" outlineLevel="0" collapsed="false">
      <c r="A393" s="460"/>
      <c r="B393" s="460"/>
      <c r="C393" s="488" t="s">
        <v>850</v>
      </c>
      <c r="D393" s="398"/>
      <c r="E393" s="401" t="n">
        <v>900</v>
      </c>
      <c r="F393" s="401" t="n">
        <v>900</v>
      </c>
      <c r="G393" s="401"/>
      <c r="H393" s="399" t="n">
        <f aca="false">SUM(G393/F393)*100</f>
        <v>0</v>
      </c>
      <c r="I393" s="398"/>
      <c r="J393" s="210"/>
      <c r="K393" s="463"/>
      <c r="L393" s="463"/>
      <c r="M393" s="479"/>
      <c r="N393" s="479"/>
      <c r="O393" s="479"/>
      <c r="P393" s="479"/>
      <c r="Q393" s="479"/>
      <c r="R393" s="479"/>
    </row>
    <row r="394" customFormat="false" ht="14.1" hidden="false" customHeight="true" outlineLevel="0" collapsed="false">
      <c r="A394" s="432"/>
      <c r="B394" s="432"/>
      <c r="C394" s="459" t="s">
        <v>851</v>
      </c>
      <c r="D394" s="489"/>
      <c r="E394" s="435" t="n">
        <f aca="false">SUM(E377:E393)</f>
        <v>117957</v>
      </c>
      <c r="F394" s="435" t="n">
        <f aca="false">SUM(F377:F393)</f>
        <v>132879</v>
      </c>
      <c r="G394" s="435" t="n">
        <f aca="false">SUM(G377:G393)</f>
        <v>104482</v>
      </c>
      <c r="H394" s="406" t="n">
        <f aca="false">SUM(G394/F394)*100</f>
        <v>78.6294297819821</v>
      </c>
      <c r="I394" s="435" t="n">
        <f aca="false">SUM(I377:I393)</f>
        <v>30</v>
      </c>
      <c r="J394" s="435" t="n">
        <f aca="false">SUM(J377:J393)</f>
        <v>50</v>
      </c>
      <c r="K394" s="435" t="n">
        <f aca="false">SUM(K377:K393)</f>
        <v>66269</v>
      </c>
      <c r="L394" s="435" t="n">
        <f aca="false">SUM(L377:L393)</f>
        <v>38133</v>
      </c>
      <c r="M394" s="435" t="n">
        <f aca="false">SUM(M377:M393)</f>
        <v>0</v>
      </c>
      <c r="N394" s="435" t="n">
        <f aca="false">SUM(N377:N393)</f>
        <v>0</v>
      </c>
      <c r="O394" s="435" t="n">
        <f aca="false">SUM(O377:O393)</f>
        <v>0</v>
      </c>
      <c r="P394" s="435" t="n">
        <f aca="false">SUM(P377:P393)</f>
        <v>0</v>
      </c>
      <c r="Q394" s="435" t="n">
        <f aca="false">SUM(Q377:Q393)</f>
        <v>0</v>
      </c>
      <c r="R394" s="435" t="n">
        <f aca="false">SUM(R377:R393)</f>
        <v>0</v>
      </c>
    </row>
    <row r="395" customFormat="false" ht="14.1" hidden="false" customHeight="true" outlineLevel="0" collapsed="false">
      <c r="A395" s="460"/>
      <c r="B395" s="460"/>
      <c r="C395" s="490" t="s">
        <v>852</v>
      </c>
      <c r="D395" s="491"/>
      <c r="E395" s="471" t="n">
        <v>0</v>
      </c>
      <c r="F395" s="471" t="n">
        <v>5638</v>
      </c>
      <c r="G395" s="471" t="n">
        <v>5457</v>
      </c>
      <c r="H395" s="399" t="n">
        <f aca="false">SUM(G395/F395)*100</f>
        <v>96.7896417169209</v>
      </c>
      <c r="I395" s="461"/>
      <c r="J395" s="462"/>
      <c r="K395" s="463"/>
      <c r="L395" s="462"/>
      <c r="M395" s="463" t="n">
        <v>2957</v>
      </c>
      <c r="N395" s="462"/>
      <c r="O395" s="462"/>
      <c r="P395" s="463" t="n">
        <v>2500</v>
      </c>
      <c r="Q395" s="462"/>
      <c r="R395" s="462"/>
    </row>
    <row r="396" customFormat="false" ht="14.1" hidden="false" customHeight="true" outlineLevel="0" collapsed="false">
      <c r="A396" s="460"/>
      <c r="B396" s="460"/>
      <c r="C396" s="22" t="s">
        <v>528</v>
      </c>
      <c r="D396" s="491"/>
      <c r="E396" s="471"/>
      <c r="F396" s="471" t="n">
        <v>580</v>
      </c>
      <c r="G396" s="471" t="n">
        <v>580</v>
      </c>
      <c r="H396" s="399" t="n">
        <f aca="false">SUM(G396/F396)*100</f>
        <v>100</v>
      </c>
      <c r="I396" s="461"/>
      <c r="J396" s="461"/>
      <c r="K396" s="471"/>
      <c r="L396" s="461"/>
      <c r="M396" s="471" t="n">
        <v>580</v>
      </c>
      <c r="N396" s="461"/>
      <c r="O396" s="461"/>
      <c r="P396" s="471"/>
      <c r="Q396" s="461"/>
      <c r="R396" s="461"/>
    </row>
    <row r="397" s="10" customFormat="true" ht="14.1" hidden="false" customHeight="true" outlineLevel="0" collapsed="false">
      <c r="A397" s="432"/>
      <c r="B397" s="432"/>
      <c r="C397" s="250" t="s">
        <v>853</v>
      </c>
      <c r="D397" s="435"/>
      <c r="E397" s="435" t="n">
        <f aca="false">SUM(E394:E395)</f>
        <v>117957</v>
      </c>
      <c r="F397" s="435" t="n">
        <f aca="false">SUM(F394:F396)</f>
        <v>139097</v>
      </c>
      <c r="G397" s="435" t="n">
        <f aca="false">SUM(G394:G396)</f>
        <v>110519</v>
      </c>
      <c r="H397" s="406" t="n">
        <f aca="false">SUM(G397/F397)*100</f>
        <v>79.4546251896159</v>
      </c>
      <c r="I397" s="435" t="n">
        <f aca="false">SUM(I394:I396)</f>
        <v>30</v>
      </c>
      <c r="J397" s="435" t="n">
        <f aca="false">SUM(J394:J396)</f>
        <v>50</v>
      </c>
      <c r="K397" s="435" t="n">
        <f aca="false">SUM(K394:K396)</f>
        <v>66269</v>
      </c>
      <c r="L397" s="435" t="n">
        <f aca="false">SUM(L394:L396)</f>
        <v>38133</v>
      </c>
      <c r="M397" s="435" t="n">
        <f aca="false">SUM(M394:M396)</f>
        <v>3537</v>
      </c>
      <c r="N397" s="435" t="n">
        <f aca="false">SUM(N394:N396)</f>
        <v>0</v>
      </c>
      <c r="O397" s="435" t="n">
        <f aca="false">SUM(O394:O396)</f>
        <v>0</v>
      </c>
      <c r="P397" s="435" t="n">
        <f aca="false">SUM(P394:P396)</f>
        <v>2500</v>
      </c>
      <c r="Q397" s="435" t="n">
        <f aca="false">SUM(Q394:Q396)</f>
        <v>0</v>
      </c>
      <c r="R397" s="435" t="n">
        <f aca="false">SUM(R394:R396)</f>
        <v>0</v>
      </c>
    </row>
    <row r="398" customFormat="false" ht="14.1" hidden="false" customHeight="true" outlineLevel="0" collapsed="false">
      <c r="A398" s="443" t="n">
        <v>1</v>
      </c>
      <c r="B398" s="443" t="n">
        <v>30</v>
      </c>
      <c r="C398" s="17" t="s">
        <v>854</v>
      </c>
      <c r="D398" s="397"/>
      <c r="E398" s="397"/>
      <c r="F398" s="397"/>
      <c r="G398" s="397"/>
      <c r="H398" s="399"/>
      <c r="I398" s="397"/>
      <c r="J398" s="272"/>
      <c r="K398" s="272"/>
      <c r="L398" s="272"/>
      <c r="M398" s="272"/>
      <c r="N398" s="272"/>
      <c r="O398" s="272"/>
      <c r="P398" s="272"/>
      <c r="Q398" s="272"/>
      <c r="R398" s="272"/>
    </row>
    <row r="399" customFormat="false" ht="14.1" hidden="false" customHeight="true" outlineLevel="0" collapsed="false">
      <c r="A399" s="443"/>
      <c r="B399" s="443" t="n">
        <v>31</v>
      </c>
      <c r="C399" s="17" t="s">
        <v>855</v>
      </c>
      <c r="D399" s="453"/>
      <c r="E399" s="453" t="n">
        <v>5000</v>
      </c>
      <c r="F399" s="453" t="n">
        <v>1600</v>
      </c>
      <c r="G399" s="453"/>
      <c r="H399" s="399"/>
      <c r="I399" s="453"/>
      <c r="J399" s="454"/>
      <c r="K399" s="454"/>
      <c r="L399" s="454"/>
      <c r="M399" s="454"/>
      <c r="N399" s="454"/>
      <c r="O399" s="454"/>
      <c r="P399" s="454"/>
      <c r="Q399" s="272"/>
      <c r="R399" s="272"/>
    </row>
    <row r="400" customFormat="false" ht="14.1" hidden="false" customHeight="true" outlineLevel="0" collapsed="false">
      <c r="A400" s="443"/>
      <c r="B400" s="443" t="n">
        <v>32</v>
      </c>
      <c r="C400" s="17" t="s">
        <v>856</v>
      </c>
      <c r="D400" s="397"/>
      <c r="E400" s="397"/>
      <c r="F400" s="397"/>
      <c r="G400" s="397"/>
      <c r="H400" s="399"/>
      <c r="I400" s="397"/>
      <c r="J400" s="272"/>
      <c r="K400" s="272"/>
      <c r="L400" s="272"/>
      <c r="M400" s="272"/>
      <c r="N400" s="272"/>
      <c r="O400" s="272"/>
      <c r="P400" s="272"/>
      <c r="Q400" s="272"/>
      <c r="R400" s="272"/>
    </row>
    <row r="401" customFormat="false" ht="14.1" hidden="false" customHeight="true" outlineLevel="0" collapsed="false">
      <c r="A401" s="443"/>
      <c r="B401" s="443"/>
      <c r="C401" s="22" t="s">
        <v>857</v>
      </c>
      <c r="D401" s="397"/>
      <c r="E401" s="397" t="n">
        <v>15633</v>
      </c>
      <c r="F401" s="397" t="n">
        <v>0</v>
      </c>
      <c r="G401" s="397"/>
      <c r="H401" s="399"/>
      <c r="I401" s="397"/>
      <c r="J401" s="272"/>
      <c r="K401" s="272"/>
      <c r="L401" s="272"/>
      <c r="M401" s="272"/>
      <c r="N401" s="272"/>
      <c r="O401" s="272"/>
      <c r="P401" s="272"/>
      <c r="Q401" s="272"/>
      <c r="R401" s="272"/>
    </row>
    <row r="402" customFormat="false" ht="14.1" hidden="false" customHeight="true" outlineLevel="0" collapsed="false">
      <c r="A402" s="443"/>
      <c r="B402" s="443"/>
      <c r="C402" s="22" t="s">
        <v>858</v>
      </c>
      <c r="D402" s="397"/>
      <c r="E402" s="397" t="n">
        <v>83290</v>
      </c>
      <c r="F402" s="397" t="n">
        <v>0</v>
      </c>
      <c r="G402" s="397"/>
      <c r="H402" s="399"/>
      <c r="I402" s="397"/>
      <c r="J402" s="272"/>
      <c r="K402" s="272"/>
      <c r="L402" s="272"/>
      <c r="M402" s="272"/>
      <c r="N402" s="272"/>
      <c r="O402" s="272"/>
      <c r="P402" s="272"/>
      <c r="Q402" s="272"/>
      <c r="R402" s="272"/>
    </row>
    <row r="403" customFormat="false" ht="14.1" hidden="false" customHeight="true" outlineLevel="0" collapsed="false">
      <c r="A403" s="443"/>
      <c r="B403" s="443"/>
      <c r="C403" s="272" t="s">
        <v>859</v>
      </c>
      <c r="D403" s="272"/>
      <c r="E403" s="397" t="n">
        <v>4424</v>
      </c>
      <c r="F403" s="397" t="n">
        <v>0</v>
      </c>
      <c r="G403" s="397"/>
      <c r="H403" s="399"/>
      <c r="I403" s="397"/>
      <c r="J403" s="272"/>
      <c r="K403" s="272"/>
      <c r="L403" s="272"/>
      <c r="M403" s="272"/>
      <c r="N403" s="272"/>
      <c r="O403" s="272"/>
      <c r="P403" s="272"/>
      <c r="Q403" s="272"/>
      <c r="R403" s="272"/>
    </row>
    <row r="404" customFormat="false" ht="14.1" hidden="false" customHeight="true" outlineLevel="0" collapsed="false">
      <c r="A404" s="443"/>
      <c r="B404" s="443"/>
      <c r="C404" s="22" t="s">
        <v>860</v>
      </c>
      <c r="D404" s="397"/>
      <c r="E404" s="397" t="n">
        <v>1673</v>
      </c>
      <c r="F404" s="397" t="n">
        <v>0</v>
      </c>
      <c r="G404" s="397"/>
      <c r="H404" s="399"/>
      <c r="I404" s="397"/>
      <c r="J404" s="272"/>
      <c r="K404" s="272"/>
      <c r="L404" s="272"/>
      <c r="M404" s="272"/>
      <c r="N404" s="272"/>
      <c r="O404" s="272"/>
      <c r="P404" s="272"/>
      <c r="Q404" s="272"/>
      <c r="R404" s="272"/>
    </row>
    <row r="405" customFormat="false" ht="12.95" hidden="false" customHeight="true" outlineLevel="0" collapsed="false">
      <c r="A405" s="444"/>
      <c r="B405" s="444"/>
      <c r="C405" s="445" t="s">
        <v>861</v>
      </c>
      <c r="D405" s="492"/>
      <c r="E405" s="493" t="n">
        <v>20000</v>
      </c>
      <c r="F405" s="493" t="n">
        <v>0</v>
      </c>
      <c r="G405" s="493"/>
      <c r="H405" s="399"/>
      <c r="I405" s="447"/>
      <c r="J405" s="448"/>
      <c r="K405" s="451"/>
      <c r="L405" s="494"/>
      <c r="M405" s="494"/>
      <c r="N405" s="448"/>
      <c r="O405" s="448"/>
      <c r="P405" s="448"/>
      <c r="Q405" s="448"/>
      <c r="R405" s="448"/>
    </row>
    <row r="406" customFormat="false" ht="12.95" hidden="false" customHeight="true" outlineLevel="0" collapsed="false">
      <c r="A406" s="444"/>
      <c r="B406" s="444"/>
      <c r="C406" s="445" t="s">
        <v>862</v>
      </c>
      <c r="D406" s="492"/>
      <c r="E406" s="493" t="n">
        <v>35000</v>
      </c>
      <c r="F406" s="493" t="n">
        <v>0</v>
      </c>
      <c r="G406" s="493"/>
      <c r="H406" s="399"/>
      <c r="I406" s="495"/>
      <c r="J406" s="476"/>
      <c r="K406" s="451"/>
      <c r="L406" s="494"/>
      <c r="M406" s="494"/>
      <c r="N406" s="448"/>
      <c r="O406" s="448"/>
      <c r="P406" s="448"/>
      <c r="Q406" s="448"/>
      <c r="R406" s="448"/>
    </row>
    <row r="407" customFormat="false" ht="24.95" hidden="false" customHeight="true" outlineLevel="0" collapsed="false">
      <c r="A407" s="443"/>
      <c r="B407" s="443"/>
      <c r="C407" s="21" t="s">
        <v>863</v>
      </c>
      <c r="D407" s="21"/>
      <c r="E407" s="397" t="n">
        <v>3500</v>
      </c>
      <c r="F407" s="397" t="n">
        <v>0</v>
      </c>
      <c r="G407" s="397"/>
      <c r="H407" s="399"/>
      <c r="I407" s="397"/>
      <c r="J407" s="272"/>
      <c r="K407" s="272"/>
      <c r="L407" s="272"/>
      <c r="M407" s="272"/>
      <c r="N407" s="272"/>
      <c r="O407" s="272"/>
      <c r="P407" s="272"/>
      <c r="Q407" s="272"/>
      <c r="R407" s="272"/>
    </row>
    <row r="408" customFormat="false" ht="14.1" hidden="false" customHeight="true" outlineLevel="0" collapsed="false">
      <c r="A408" s="443"/>
      <c r="B408" s="443"/>
      <c r="C408" s="21" t="s">
        <v>864</v>
      </c>
      <c r="D408" s="21"/>
      <c r="E408" s="397" t="n">
        <v>1700</v>
      </c>
      <c r="F408" s="397" t="n">
        <v>0</v>
      </c>
      <c r="G408" s="397"/>
      <c r="H408" s="399"/>
      <c r="I408" s="397"/>
      <c r="J408" s="272"/>
      <c r="K408" s="272"/>
      <c r="L408" s="272"/>
      <c r="M408" s="272"/>
      <c r="N408" s="272"/>
      <c r="O408" s="272"/>
      <c r="P408" s="272"/>
      <c r="Q408" s="272"/>
      <c r="R408" s="272"/>
    </row>
    <row r="409" customFormat="false" ht="14.1" hidden="false" customHeight="true" outlineLevel="0" collapsed="false">
      <c r="A409" s="443"/>
      <c r="B409" s="443"/>
      <c r="C409" s="272" t="s">
        <v>865</v>
      </c>
      <c r="D409" s="272"/>
      <c r="E409" s="397" t="n">
        <v>38000</v>
      </c>
      <c r="F409" s="397" t="n">
        <v>6500</v>
      </c>
      <c r="G409" s="397"/>
      <c r="H409" s="399"/>
      <c r="I409" s="397"/>
      <c r="J409" s="272"/>
      <c r="K409" s="272"/>
      <c r="L409" s="272"/>
      <c r="M409" s="272"/>
      <c r="N409" s="272"/>
      <c r="O409" s="272"/>
      <c r="P409" s="272"/>
      <c r="Q409" s="272"/>
      <c r="R409" s="272"/>
    </row>
    <row r="410" customFormat="false" ht="24.95" hidden="false" customHeight="true" outlineLevel="0" collapsed="false">
      <c r="A410" s="443"/>
      <c r="B410" s="443"/>
      <c r="C410" s="21" t="s">
        <v>866</v>
      </c>
      <c r="D410" s="21"/>
      <c r="E410" s="403" t="n">
        <v>91494</v>
      </c>
      <c r="F410" s="403" t="n">
        <v>0</v>
      </c>
      <c r="G410" s="403"/>
      <c r="H410" s="399"/>
      <c r="I410" s="397"/>
      <c r="J410" s="272"/>
      <c r="K410" s="272"/>
      <c r="L410" s="272"/>
      <c r="M410" s="272"/>
      <c r="N410" s="272"/>
      <c r="O410" s="272"/>
      <c r="P410" s="272"/>
      <c r="Q410" s="272"/>
      <c r="R410" s="272"/>
    </row>
    <row r="411" customFormat="false" ht="14.1" hidden="false" customHeight="true" outlineLevel="0" collapsed="false">
      <c r="A411" s="443"/>
      <c r="B411" s="443"/>
      <c r="C411" s="21" t="s">
        <v>867</v>
      </c>
      <c r="D411" s="21"/>
      <c r="E411" s="403" t="n">
        <v>5400</v>
      </c>
      <c r="F411" s="403" t="n">
        <v>0</v>
      </c>
      <c r="G411" s="403"/>
      <c r="H411" s="399"/>
      <c r="I411" s="397"/>
      <c r="J411" s="272"/>
      <c r="K411" s="272"/>
      <c r="L411" s="272"/>
      <c r="M411" s="272"/>
      <c r="N411" s="272"/>
      <c r="O411" s="272"/>
      <c r="P411" s="272"/>
      <c r="Q411" s="272"/>
      <c r="R411" s="272"/>
    </row>
    <row r="412" customFormat="false" ht="14.1" hidden="false" customHeight="true" outlineLevel="0" collapsed="false">
      <c r="A412" s="443"/>
      <c r="B412" s="443"/>
      <c r="C412" s="21" t="s">
        <v>868</v>
      </c>
      <c r="D412" s="21"/>
      <c r="E412" s="403" t="n">
        <v>3240</v>
      </c>
      <c r="F412" s="403" t="n">
        <v>0</v>
      </c>
      <c r="G412" s="403"/>
      <c r="H412" s="399"/>
      <c r="I412" s="397"/>
      <c r="J412" s="272"/>
      <c r="K412" s="272"/>
      <c r="L412" s="272"/>
      <c r="M412" s="272"/>
      <c r="N412" s="272"/>
      <c r="O412" s="272"/>
      <c r="P412" s="272"/>
      <c r="Q412" s="272"/>
      <c r="R412" s="272"/>
    </row>
    <row r="413" customFormat="false" ht="24.95" hidden="false" customHeight="true" outlineLevel="0" collapsed="false">
      <c r="A413" s="443"/>
      <c r="B413" s="443"/>
      <c r="C413" s="21" t="s">
        <v>831</v>
      </c>
      <c r="D413" s="21"/>
      <c r="E413" s="403" t="n">
        <v>3787</v>
      </c>
      <c r="F413" s="403" t="n">
        <v>0</v>
      </c>
      <c r="G413" s="403"/>
      <c r="H413" s="399"/>
      <c r="I413" s="397"/>
      <c r="J413" s="272"/>
      <c r="K413" s="272"/>
      <c r="L413" s="272"/>
      <c r="M413" s="272"/>
      <c r="N413" s="272"/>
      <c r="O413" s="272"/>
      <c r="P413" s="272"/>
      <c r="Q413" s="272"/>
      <c r="R413" s="272"/>
    </row>
    <row r="414" customFormat="false" ht="15" hidden="false" customHeight="true" outlineLevel="0" collapsed="false">
      <c r="A414" s="443"/>
      <c r="B414" s="443"/>
      <c r="C414" s="21" t="s">
        <v>869</v>
      </c>
      <c r="D414" s="21"/>
      <c r="E414" s="403" t="n">
        <v>4000</v>
      </c>
      <c r="F414" s="403" t="n">
        <v>31</v>
      </c>
      <c r="G414" s="403"/>
      <c r="H414" s="399"/>
      <c r="I414" s="397"/>
      <c r="J414" s="272"/>
      <c r="K414" s="272"/>
      <c r="L414" s="272"/>
      <c r="M414" s="272"/>
      <c r="N414" s="272"/>
      <c r="O414" s="272"/>
      <c r="P414" s="272"/>
      <c r="Q414" s="272"/>
      <c r="R414" s="272"/>
    </row>
    <row r="415" customFormat="false" ht="24.95" hidden="false" customHeight="true" outlineLevel="0" collapsed="false">
      <c r="A415" s="443"/>
      <c r="B415" s="443"/>
      <c r="C415" s="496" t="s">
        <v>870</v>
      </c>
      <c r="D415" s="496"/>
      <c r="E415" s="403"/>
      <c r="F415" s="403"/>
      <c r="G415" s="403"/>
      <c r="H415" s="399"/>
      <c r="I415" s="397"/>
      <c r="J415" s="272"/>
      <c r="K415" s="272"/>
      <c r="L415" s="272"/>
      <c r="M415" s="272"/>
      <c r="N415" s="272"/>
      <c r="O415" s="272"/>
      <c r="P415" s="272"/>
      <c r="Q415" s="272"/>
      <c r="R415" s="272"/>
    </row>
    <row r="416" customFormat="false" ht="14.1" hidden="false" customHeight="true" outlineLevel="0" collapsed="false">
      <c r="A416" s="443"/>
      <c r="B416" s="443"/>
      <c r="C416" s="272" t="s">
        <v>871</v>
      </c>
      <c r="D416" s="272"/>
      <c r="E416" s="397" t="n">
        <v>8951</v>
      </c>
      <c r="F416" s="397" t="n">
        <v>0</v>
      </c>
      <c r="G416" s="397"/>
      <c r="H416" s="399"/>
      <c r="I416" s="397"/>
      <c r="J416" s="272"/>
      <c r="K416" s="272"/>
      <c r="L416" s="272"/>
      <c r="M416" s="272"/>
      <c r="N416" s="272"/>
      <c r="O416" s="272"/>
      <c r="P416" s="272"/>
      <c r="Q416" s="272"/>
      <c r="R416" s="272"/>
    </row>
    <row r="417" customFormat="false" ht="14.1" hidden="false" customHeight="true" outlineLevel="0" collapsed="false">
      <c r="A417" s="443"/>
      <c r="B417" s="443"/>
      <c r="C417" s="22" t="s">
        <v>872</v>
      </c>
      <c r="D417" s="458"/>
      <c r="E417" s="397" t="n">
        <v>1000</v>
      </c>
      <c r="F417" s="397" t="n">
        <v>0</v>
      </c>
      <c r="G417" s="397"/>
      <c r="H417" s="399"/>
      <c r="I417" s="397"/>
      <c r="J417" s="272"/>
      <c r="K417" s="272"/>
      <c r="L417" s="272"/>
      <c r="M417" s="272"/>
      <c r="N417" s="272"/>
      <c r="O417" s="272"/>
      <c r="P417" s="272"/>
      <c r="Q417" s="272"/>
      <c r="R417" s="272"/>
    </row>
    <row r="418" customFormat="false" ht="24.95" hidden="false" customHeight="true" outlineLevel="0" collapsed="false">
      <c r="A418" s="443"/>
      <c r="B418" s="443"/>
      <c r="C418" s="496" t="s">
        <v>873</v>
      </c>
      <c r="D418" s="496"/>
      <c r="E418" s="403"/>
      <c r="F418" s="403"/>
      <c r="G418" s="403"/>
      <c r="H418" s="399"/>
      <c r="I418" s="397"/>
      <c r="J418" s="272"/>
      <c r="K418" s="272"/>
      <c r="L418" s="272"/>
      <c r="M418" s="272"/>
      <c r="N418" s="272"/>
      <c r="O418" s="272"/>
      <c r="P418" s="272"/>
      <c r="Q418" s="272"/>
      <c r="R418" s="272"/>
    </row>
    <row r="419" customFormat="false" ht="14.1" hidden="false" customHeight="true" outlineLevel="0" collapsed="false">
      <c r="A419" s="443"/>
      <c r="B419" s="443"/>
      <c r="C419" s="272" t="s">
        <v>874</v>
      </c>
      <c r="D419" s="272"/>
      <c r="E419" s="397" t="n">
        <v>6885</v>
      </c>
      <c r="F419" s="397" t="n">
        <v>0</v>
      </c>
      <c r="G419" s="397"/>
      <c r="H419" s="399"/>
      <c r="I419" s="397"/>
      <c r="J419" s="272"/>
      <c r="K419" s="272"/>
      <c r="L419" s="272"/>
      <c r="M419" s="272"/>
      <c r="N419" s="272"/>
      <c r="O419" s="272"/>
      <c r="P419" s="272"/>
      <c r="Q419" s="272"/>
      <c r="R419" s="272"/>
    </row>
    <row r="420" customFormat="false" ht="14.1" hidden="false" customHeight="true" outlineLevel="0" collapsed="false">
      <c r="A420" s="443"/>
      <c r="B420" s="443"/>
      <c r="C420" s="22" t="s">
        <v>875</v>
      </c>
      <c r="D420" s="458"/>
      <c r="E420" s="397" t="n">
        <v>4302</v>
      </c>
      <c r="F420" s="397" t="n">
        <v>0</v>
      </c>
      <c r="G420" s="397"/>
      <c r="H420" s="399"/>
      <c r="I420" s="397"/>
      <c r="J420" s="272"/>
      <c r="K420" s="272"/>
      <c r="L420" s="272"/>
      <c r="M420" s="272"/>
      <c r="N420" s="272"/>
      <c r="O420" s="272"/>
      <c r="P420" s="272"/>
      <c r="Q420" s="272"/>
      <c r="R420" s="272"/>
    </row>
    <row r="421" customFormat="false" ht="24.95" hidden="false" customHeight="true" outlineLevel="0" collapsed="false">
      <c r="A421" s="443"/>
      <c r="B421" s="443"/>
      <c r="C421" s="496" t="s">
        <v>876</v>
      </c>
      <c r="D421" s="496"/>
      <c r="E421" s="403"/>
      <c r="F421" s="403"/>
      <c r="G421" s="403"/>
      <c r="H421" s="399"/>
      <c r="I421" s="397"/>
      <c r="J421" s="272"/>
      <c r="K421" s="272"/>
      <c r="L421" s="272"/>
      <c r="M421" s="272"/>
      <c r="N421" s="272"/>
      <c r="O421" s="272"/>
      <c r="P421" s="272"/>
      <c r="Q421" s="272"/>
      <c r="R421" s="272"/>
    </row>
    <row r="422" customFormat="false" ht="14.1" hidden="false" customHeight="true" outlineLevel="0" collapsed="false">
      <c r="A422" s="443"/>
      <c r="B422" s="443"/>
      <c r="C422" s="272" t="s">
        <v>874</v>
      </c>
      <c r="D422" s="272"/>
      <c r="E422" s="397" t="n">
        <v>6885</v>
      </c>
      <c r="F422" s="397" t="n">
        <v>0</v>
      </c>
      <c r="G422" s="397"/>
      <c r="H422" s="399"/>
      <c r="I422" s="397"/>
      <c r="J422" s="272"/>
      <c r="K422" s="272"/>
      <c r="L422" s="272"/>
      <c r="M422" s="272"/>
      <c r="N422" s="272"/>
      <c r="O422" s="272"/>
      <c r="P422" s="272"/>
      <c r="Q422" s="272"/>
      <c r="R422" s="272"/>
    </row>
    <row r="423" customFormat="false" ht="14.1" hidden="false" customHeight="true" outlineLevel="0" collapsed="false">
      <c r="A423" s="443"/>
      <c r="B423" s="443"/>
      <c r="C423" s="22" t="s">
        <v>877</v>
      </c>
      <c r="D423" s="458"/>
      <c r="E423" s="397" t="n">
        <v>5000</v>
      </c>
      <c r="F423" s="397" t="n">
        <v>0</v>
      </c>
      <c r="G423" s="397"/>
      <c r="H423" s="399"/>
      <c r="I423" s="397"/>
      <c r="J423" s="272"/>
      <c r="K423" s="272"/>
      <c r="L423" s="272"/>
      <c r="M423" s="272"/>
      <c r="N423" s="272"/>
      <c r="O423" s="272"/>
      <c r="P423" s="272"/>
      <c r="Q423" s="272"/>
      <c r="R423" s="272"/>
    </row>
    <row r="424" customFormat="false" ht="24.95" hidden="false" customHeight="true" outlineLevel="0" collapsed="false">
      <c r="A424" s="443"/>
      <c r="B424" s="443"/>
      <c r="C424" s="496" t="s">
        <v>878</v>
      </c>
      <c r="D424" s="496"/>
      <c r="E424" s="403"/>
      <c r="F424" s="403"/>
      <c r="G424" s="403"/>
      <c r="H424" s="399"/>
      <c r="I424" s="397"/>
      <c r="J424" s="272"/>
      <c r="K424" s="272"/>
      <c r="L424" s="272"/>
      <c r="M424" s="272"/>
      <c r="N424" s="272"/>
      <c r="O424" s="272"/>
      <c r="P424" s="272"/>
      <c r="Q424" s="272"/>
      <c r="R424" s="272"/>
    </row>
    <row r="425" customFormat="false" ht="14.1" hidden="false" customHeight="true" outlineLevel="0" collapsed="false">
      <c r="A425" s="443"/>
      <c r="B425" s="443"/>
      <c r="C425" s="22" t="s">
        <v>879</v>
      </c>
      <c r="D425" s="458"/>
      <c r="E425" s="397" t="n">
        <v>5573</v>
      </c>
      <c r="F425" s="397" t="n">
        <v>0</v>
      </c>
      <c r="G425" s="397"/>
      <c r="H425" s="399"/>
      <c r="I425" s="397"/>
      <c r="J425" s="272"/>
      <c r="K425" s="272"/>
      <c r="L425" s="272"/>
      <c r="M425" s="272"/>
      <c r="N425" s="272"/>
      <c r="O425" s="272"/>
      <c r="P425" s="272"/>
      <c r="Q425" s="272"/>
      <c r="R425" s="272"/>
    </row>
    <row r="426" customFormat="false" ht="24.95" hidden="false" customHeight="true" outlineLevel="0" collapsed="false">
      <c r="A426" s="443"/>
      <c r="B426" s="443"/>
      <c r="C426" s="496" t="s">
        <v>880</v>
      </c>
      <c r="D426" s="496"/>
      <c r="E426" s="403"/>
      <c r="F426" s="403"/>
      <c r="G426" s="403"/>
      <c r="H426" s="399"/>
      <c r="I426" s="397"/>
      <c r="J426" s="272"/>
      <c r="K426" s="272"/>
      <c r="L426" s="272"/>
      <c r="M426" s="272"/>
      <c r="N426" s="272"/>
      <c r="O426" s="272"/>
      <c r="P426" s="272"/>
      <c r="Q426" s="272"/>
      <c r="R426" s="272"/>
    </row>
    <row r="427" customFormat="false" ht="18" hidden="false" customHeight="true" outlineLevel="0" collapsed="false">
      <c r="A427" s="443"/>
      <c r="B427" s="443"/>
      <c r="C427" s="21" t="s">
        <v>881</v>
      </c>
      <c r="D427" s="21"/>
      <c r="E427" s="403" t="n">
        <v>2430</v>
      </c>
      <c r="F427" s="403" t="n">
        <v>0</v>
      </c>
      <c r="G427" s="403"/>
      <c r="H427" s="399"/>
      <c r="I427" s="397"/>
      <c r="J427" s="272"/>
      <c r="K427" s="272"/>
      <c r="L427" s="272"/>
      <c r="M427" s="272"/>
      <c r="N427" s="272"/>
      <c r="O427" s="272"/>
      <c r="P427" s="272"/>
      <c r="Q427" s="272"/>
      <c r="R427" s="272"/>
    </row>
    <row r="428" customFormat="false" ht="23.1" hidden="false" customHeight="true" outlineLevel="0" collapsed="false">
      <c r="A428" s="443"/>
      <c r="B428" s="443"/>
      <c r="C428" s="496" t="s">
        <v>882</v>
      </c>
      <c r="D428" s="496"/>
      <c r="E428" s="403" t="n">
        <v>2228</v>
      </c>
      <c r="F428" s="403" t="n">
        <v>0</v>
      </c>
      <c r="G428" s="497"/>
      <c r="H428" s="399"/>
      <c r="I428" s="397"/>
      <c r="J428" s="272"/>
      <c r="K428" s="272"/>
      <c r="L428" s="272"/>
      <c r="M428" s="272"/>
      <c r="N428" s="272"/>
      <c r="O428" s="272"/>
      <c r="P428" s="272"/>
      <c r="Q428" s="272"/>
      <c r="R428" s="272"/>
    </row>
    <row r="429" customFormat="false" ht="23.1" hidden="false" customHeight="true" outlineLevel="0" collapsed="false">
      <c r="A429" s="443"/>
      <c r="B429" s="443"/>
      <c r="C429" s="496" t="s">
        <v>883</v>
      </c>
      <c r="D429" s="496"/>
      <c r="E429" s="403"/>
      <c r="F429" s="403"/>
      <c r="G429" s="403"/>
      <c r="H429" s="399"/>
      <c r="I429" s="397"/>
      <c r="J429" s="272"/>
      <c r="K429" s="272"/>
      <c r="L429" s="272"/>
      <c r="M429" s="272"/>
      <c r="N429" s="272"/>
      <c r="O429" s="272"/>
      <c r="P429" s="272"/>
      <c r="Q429" s="272"/>
      <c r="R429" s="272"/>
    </row>
    <row r="430" customFormat="false" ht="15" hidden="false" customHeight="true" outlineLevel="0" collapsed="false">
      <c r="A430" s="443"/>
      <c r="B430" s="443"/>
      <c r="C430" s="21" t="s">
        <v>884</v>
      </c>
      <c r="D430" s="21"/>
      <c r="E430" s="403" t="n">
        <v>3000</v>
      </c>
      <c r="F430" s="403" t="n">
        <v>0</v>
      </c>
      <c r="G430" s="403"/>
      <c r="H430" s="399"/>
      <c r="I430" s="397"/>
      <c r="J430" s="272"/>
      <c r="K430" s="272"/>
      <c r="L430" s="272"/>
      <c r="M430" s="272"/>
      <c r="N430" s="272"/>
      <c r="O430" s="272"/>
      <c r="P430" s="272"/>
      <c r="Q430" s="272"/>
      <c r="R430" s="272"/>
    </row>
    <row r="431" customFormat="false" ht="21.95" hidden="false" customHeight="true" outlineLevel="0" collapsed="false">
      <c r="A431" s="443"/>
      <c r="B431" s="443"/>
      <c r="C431" s="498" t="s">
        <v>885</v>
      </c>
      <c r="D431" s="498"/>
      <c r="E431" s="403"/>
      <c r="F431" s="403" t="n">
        <v>45000</v>
      </c>
      <c r="G431" s="403"/>
      <c r="H431" s="399"/>
      <c r="I431" s="397"/>
      <c r="J431" s="272"/>
      <c r="K431" s="272"/>
      <c r="L431" s="272"/>
      <c r="M431" s="272"/>
      <c r="N431" s="272"/>
      <c r="O431" s="272"/>
      <c r="P431" s="272"/>
      <c r="Q431" s="272"/>
      <c r="R431" s="272"/>
    </row>
    <row r="432" customFormat="false" ht="21.95" hidden="false" customHeight="true" outlineLevel="0" collapsed="false">
      <c r="A432" s="443"/>
      <c r="B432" s="443"/>
      <c r="C432" s="498" t="s">
        <v>886</v>
      </c>
      <c r="D432" s="498"/>
      <c r="E432" s="403"/>
      <c r="F432" s="403" t="n">
        <v>46</v>
      </c>
      <c r="G432" s="403"/>
      <c r="H432" s="399"/>
      <c r="I432" s="397"/>
      <c r="J432" s="272"/>
      <c r="K432" s="272"/>
      <c r="L432" s="272"/>
      <c r="M432" s="272"/>
      <c r="N432" s="272"/>
      <c r="O432" s="272"/>
      <c r="P432" s="272"/>
      <c r="Q432" s="272"/>
      <c r="R432" s="272"/>
    </row>
    <row r="433" customFormat="false" ht="14.1" hidden="false" customHeight="true" outlineLevel="0" collapsed="false">
      <c r="A433" s="443"/>
      <c r="B433" s="443"/>
      <c r="C433" s="499" t="s">
        <v>887</v>
      </c>
      <c r="D433" s="397"/>
      <c r="E433" s="397" t="n">
        <v>316714</v>
      </c>
      <c r="F433" s="397" t="n">
        <v>172395</v>
      </c>
      <c r="G433" s="397"/>
      <c r="H433" s="399"/>
      <c r="I433" s="397"/>
      <c r="J433" s="272"/>
      <c r="K433" s="272"/>
      <c r="L433" s="272"/>
      <c r="M433" s="272"/>
      <c r="N433" s="272"/>
      <c r="O433" s="272"/>
      <c r="P433" s="272"/>
      <c r="Q433" s="272"/>
      <c r="R433" s="272"/>
    </row>
    <row r="434" customFormat="false" ht="14.1" hidden="false" customHeight="true" outlineLevel="0" collapsed="false">
      <c r="A434" s="432"/>
      <c r="B434" s="432"/>
      <c r="C434" s="250" t="s">
        <v>888</v>
      </c>
      <c r="D434" s="435"/>
      <c r="E434" s="435" t="n">
        <f aca="false">SUM(E398:E433)</f>
        <v>679109</v>
      </c>
      <c r="F434" s="435" t="n">
        <f aca="false">SUM(F398:F433)</f>
        <v>225572</v>
      </c>
      <c r="G434" s="435" t="n">
        <f aca="false">SUM(G398:G433)</f>
        <v>0</v>
      </c>
      <c r="H434" s="406" t="n">
        <f aca="false">SUM(G434/F434)*100</f>
        <v>0</v>
      </c>
      <c r="I434" s="435" t="n">
        <f aca="false">SUM(I398:I433)</f>
        <v>0</v>
      </c>
      <c r="J434" s="435" t="n">
        <f aca="false">SUM(J398:J433)</f>
        <v>0</v>
      </c>
      <c r="K434" s="435" t="n">
        <f aca="false">SUM(K398:K433)</f>
        <v>0</v>
      </c>
      <c r="L434" s="435" t="n">
        <f aca="false">SUM(L398:L433)</f>
        <v>0</v>
      </c>
      <c r="M434" s="435" t="n">
        <f aca="false">SUM(M398:M433)</f>
        <v>0</v>
      </c>
      <c r="N434" s="435" t="n">
        <f aca="false">SUM(N398:N433)</f>
        <v>0</v>
      </c>
      <c r="O434" s="435" t="n">
        <f aca="false">SUM(O398:O433)</f>
        <v>0</v>
      </c>
      <c r="P434" s="435" t="n">
        <f aca="false">SUM(P398:P433)</f>
        <v>0</v>
      </c>
      <c r="Q434" s="435" t="n">
        <f aca="false">SUM(Q398:Q433)</f>
        <v>0</v>
      </c>
      <c r="R434" s="435" t="n">
        <f aca="false">SUM(R398:R433)</f>
        <v>0</v>
      </c>
    </row>
    <row r="435" customFormat="false" ht="14.1" hidden="false" customHeight="true" outlineLevel="0" collapsed="false">
      <c r="A435" s="432"/>
      <c r="B435" s="432"/>
      <c r="C435" s="250" t="s">
        <v>498</v>
      </c>
      <c r="D435" s="435"/>
      <c r="E435" s="435" t="n">
        <f aca="false">SUM(E21+E84+E148+E186+E265+E269+E297+E310+E372+E374+E397+E434)</f>
        <v>8857140</v>
      </c>
      <c r="F435" s="435" t="n">
        <f aca="false">SUM(F21+F84+F148+F186+F265+F269+F297+F310+F372+F374+F376+F397+F434)</f>
        <v>10670114</v>
      </c>
      <c r="G435" s="435" t="n">
        <f aca="false">SUM(G21+G84+G148+G186+G265+G269+G297+G310+G372+G374+G376+G397+G434)</f>
        <v>7344466</v>
      </c>
      <c r="H435" s="406" t="n">
        <f aca="false">SUM(G435/F435)*100</f>
        <v>68.8321230682259</v>
      </c>
      <c r="I435" s="500" t="n">
        <f aca="false">SUM(I21+I84+I148+I186+I265+I269+I297+I310+I372+I374+I376+I397+I434)</f>
        <v>944973</v>
      </c>
      <c r="J435" s="500" t="n">
        <f aca="false">SUM(J21+J84+J148+J186+J265+J269+J297+J310+J372+J374+J376+J397+J434)</f>
        <v>265230</v>
      </c>
      <c r="K435" s="500" t="n">
        <f aca="false">SUM(K21+K84+K148+K186+K265+K269+K297+K310+K372+K374+K376+K397+K434)</f>
        <v>2118172</v>
      </c>
      <c r="L435" s="500" t="n">
        <f aca="false">SUM(L21+L84+L148+L186+L265+L269+L297+L310+L372+L374+L376+L397+L434)</f>
        <v>1466562</v>
      </c>
      <c r="M435" s="500" t="n">
        <f aca="false">SUM(M21+M84+M148+M186+M265+M269+M297+M310+M372+M374+M376+M397+M434)</f>
        <v>172707</v>
      </c>
      <c r="N435" s="500" t="n">
        <f aca="false">SUM(N21+N84+N148+N186+N265+N269+N297+N310+N372+N374+N376+N397+N434)</f>
        <v>0</v>
      </c>
      <c r="O435" s="500" t="n">
        <f aca="false">SUM(O21+O84+O148+O186+O265+O269+O297+O310+O372+O374+O376+O397+O434)</f>
        <v>387606</v>
      </c>
      <c r="P435" s="500" t="n">
        <f aca="false">SUM(P21+P84+P148+P186+P265+P269+P297+P310+P372+P374+P376+P397+P434)</f>
        <v>1716799</v>
      </c>
      <c r="Q435" s="500" t="n">
        <f aca="false">SUM(Q21+Q84+Q148+Q186+Q265+Q269+Q297+Q310+Q372+Q374+Q376+Q397+Q434)</f>
        <v>272417</v>
      </c>
      <c r="R435" s="500" t="n">
        <f aca="false">SUM(R21+R84+R148+R186+R265+R269+R297+R310+R372+R374+R376+R397+R434)</f>
        <v>0</v>
      </c>
    </row>
    <row r="436" customFormat="false" ht="14.1" hidden="false" customHeight="true" outlineLevel="0" collapsed="false">
      <c r="A436" s="217" t="n">
        <v>2</v>
      </c>
      <c r="B436" s="217"/>
      <c r="C436" s="30" t="s">
        <v>889</v>
      </c>
      <c r="D436" s="253"/>
      <c r="E436" s="501" t="n">
        <v>8581896</v>
      </c>
      <c r="F436" s="501" t="n">
        <v>10058501</v>
      </c>
      <c r="G436" s="501" t="n">
        <v>9506651</v>
      </c>
      <c r="H436" s="399" t="n">
        <f aca="false">SUM(G436/F436)*100</f>
        <v>94.5135960119704</v>
      </c>
      <c r="I436" s="502" t="n">
        <v>5059821</v>
      </c>
      <c r="J436" s="503" t="n">
        <v>1318530</v>
      </c>
      <c r="K436" s="503" t="n">
        <v>2752854</v>
      </c>
      <c r="L436" s="503" t="n">
        <v>29507</v>
      </c>
      <c r="M436" s="256" t="n">
        <v>924</v>
      </c>
      <c r="N436" s="256" t="n">
        <v>75817</v>
      </c>
      <c r="O436" s="256" t="n">
        <v>112480</v>
      </c>
      <c r="P436" s="256" t="n">
        <v>155246</v>
      </c>
      <c r="Q436" s="256"/>
      <c r="R436" s="256" t="n">
        <v>1472</v>
      </c>
    </row>
    <row r="437" customFormat="false" ht="14.1" hidden="false" customHeight="true" outlineLevel="0" collapsed="false">
      <c r="A437" s="477"/>
      <c r="B437" s="477"/>
      <c r="C437" s="250" t="s">
        <v>890</v>
      </c>
      <c r="D437" s="435"/>
      <c r="E437" s="435" t="n">
        <f aca="false">SUM(E435:E436)</f>
        <v>17439036</v>
      </c>
      <c r="F437" s="435" t="n">
        <f aca="false">SUM(F435:F436)</f>
        <v>20728615</v>
      </c>
      <c r="G437" s="435" t="n">
        <f aca="false">SUM(G435:G436)</f>
        <v>16851117</v>
      </c>
      <c r="H437" s="406" t="n">
        <f aca="false">SUM(G437/F437)*100</f>
        <v>81.2939841856294</v>
      </c>
      <c r="I437" s="435" t="n">
        <f aca="false">SUM(I435:I436)</f>
        <v>6004794</v>
      </c>
      <c r="J437" s="435" t="n">
        <f aca="false">SUM(J435:J436)</f>
        <v>1583760</v>
      </c>
      <c r="K437" s="435" t="n">
        <f aca="false">SUM(K435:K436)</f>
        <v>4871026</v>
      </c>
      <c r="L437" s="435" t="n">
        <f aca="false">SUM(L435:L436)</f>
        <v>1496069</v>
      </c>
      <c r="M437" s="435" t="n">
        <f aca="false">SUM(M435:M436)</f>
        <v>173631</v>
      </c>
      <c r="N437" s="435" t="n">
        <f aca="false">SUM(N435:N436)</f>
        <v>75817</v>
      </c>
      <c r="O437" s="435" t="n">
        <f aca="false">SUM(O435:O436)</f>
        <v>500086</v>
      </c>
      <c r="P437" s="435" t="n">
        <f aca="false">SUM(P435:P436)</f>
        <v>1872045</v>
      </c>
      <c r="Q437" s="435" t="n">
        <f aca="false">SUM(Q435:Q436)</f>
        <v>272417</v>
      </c>
      <c r="R437" s="435" t="n">
        <f aca="false">SUM(R435:R436)</f>
        <v>1472</v>
      </c>
    </row>
    <row r="438" customFormat="false" ht="14.1" hidden="false" customHeight="true" outlineLevel="0" collapsed="false">
      <c r="A438" s="472" t="n">
        <v>3</v>
      </c>
      <c r="B438" s="472"/>
      <c r="C438" s="470" t="s">
        <v>499</v>
      </c>
      <c r="D438" s="461"/>
      <c r="E438" s="461"/>
      <c r="F438" s="461"/>
      <c r="G438" s="461"/>
      <c r="H438" s="399"/>
      <c r="I438" s="461"/>
      <c r="J438" s="462"/>
      <c r="K438" s="462"/>
      <c r="L438" s="462"/>
      <c r="M438" s="462"/>
      <c r="N438" s="462"/>
      <c r="O438" s="462"/>
      <c r="P438" s="462"/>
      <c r="Q438" s="462"/>
      <c r="R438" s="462"/>
    </row>
    <row r="439" customFormat="false" ht="14.1" hidden="false" customHeight="true" outlineLevel="0" collapsed="false">
      <c r="A439" s="472"/>
      <c r="B439" s="472" t="n">
        <v>1</v>
      </c>
      <c r="C439" s="470" t="s">
        <v>891</v>
      </c>
      <c r="D439" s="461"/>
      <c r="E439" s="471" t="n">
        <v>6657</v>
      </c>
      <c r="F439" s="471" t="n">
        <v>8580</v>
      </c>
      <c r="G439" s="471" t="n">
        <v>8349</v>
      </c>
      <c r="H439" s="399" t="n">
        <f aca="false">SUM(G439/F439)*100</f>
        <v>97.3076923076923</v>
      </c>
      <c r="I439" s="471" t="n">
        <v>1137</v>
      </c>
      <c r="J439" s="463" t="n">
        <v>381</v>
      </c>
      <c r="K439" s="463" t="n">
        <v>5871</v>
      </c>
      <c r="L439" s="463" t="n">
        <v>960</v>
      </c>
      <c r="M439" s="462"/>
      <c r="N439" s="462"/>
      <c r="O439" s="462"/>
      <c r="P439" s="462"/>
      <c r="Q439" s="462"/>
      <c r="R439" s="462"/>
    </row>
    <row r="440" customFormat="false" ht="24.95" hidden="false" customHeight="true" outlineLevel="0" collapsed="false">
      <c r="A440" s="472" t="n">
        <v>4</v>
      </c>
      <c r="B440" s="472"/>
      <c r="C440" s="209" t="s">
        <v>423</v>
      </c>
      <c r="D440" s="209"/>
      <c r="E440" s="431"/>
      <c r="F440" s="431"/>
      <c r="G440" s="431"/>
      <c r="H440" s="399"/>
      <c r="I440" s="471"/>
      <c r="J440" s="463"/>
      <c r="K440" s="463"/>
      <c r="L440" s="462"/>
      <c r="M440" s="462"/>
      <c r="N440" s="462"/>
      <c r="O440" s="462"/>
      <c r="P440" s="462"/>
      <c r="Q440" s="462"/>
      <c r="R440" s="462"/>
    </row>
    <row r="441" customFormat="false" ht="14.1" hidden="false" customHeight="true" outlineLevel="0" collapsed="false">
      <c r="A441" s="443"/>
      <c r="B441" s="443"/>
      <c r="C441" s="272" t="s">
        <v>892</v>
      </c>
      <c r="D441" s="272"/>
      <c r="E441" s="397" t="n">
        <v>3521591</v>
      </c>
      <c r="F441" s="397" t="n">
        <v>4223573</v>
      </c>
      <c r="G441" s="397" t="n">
        <v>3282702</v>
      </c>
      <c r="H441" s="399" t="n">
        <f aca="false">SUM(G441/F441)*100</f>
        <v>77.7233399304333</v>
      </c>
      <c r="I441" s="397" t="n">
        <v>26951</v>
      </c>
      <c r="J441" s="272" t="n">
        <v>7613</v>
      </c>
      <c r="K441" s="272" t="n">
        <v>762730</v>
      </c>
      <c r="L441" s="272"/>
      <c r="M441" s="272" t="n">
        <v>109824</v>
      </c>
      <c r="N441" s="272"/>
      <c r="O441" s="272"/>
      <c r="P441" s="272" t="n">
        <v>2311682</v>
      </c>
      <c r="Q441" s="272" t="n">
        <v>63902</v>
      </c>
      <c r="R441" s="272"/>
    </row>
    <row r="442" customFormat="false" ht="14.1" hidden="false" customHeight="true" outlineLevel="0" collapsed="false">
      <c r="A442" s="432"/>
      <c r="B442" s="432"/>
      <c r="C442" s="250" t="s">
        <v>272</v>
      </c>
      <c r="D442" s="435"/>
      <c r="E442" s="435" t="n">
        <f aca="false">SUM(E437:E441)</f>
        <v>20967284</v>
      </c>
      <c r="F442" s="435" t="n">
        <f aca="false">SUM(F437:F441)</f>
        <v>24960768</v>
      </c>
      <c r="G442" s="435" t="n">
        <f aca="false">SUM(G437:G441)</f>
        <v>20142168</v>
      </c>
      <c r="H442" s="406" t="n">
        <f aca="false">SUM(G442/F442)*100</f>
        <v>80.6953055290607</v>
      </c>
      <c r="I442" s="435" t="n">
        <f aca="false">SUM(I437:I441)</f>
        <v>6032882</v>
      </c>
      <c r="J442" s="435" t="n">
        <f aca="false">SUM(J437:J441)</f>
        <v>1591754</v>
      </c>
      <c r="K442" s="435" t="n">
        <f aca="false">SUM(K437:K441)</f>
        <v>5639627</v>
      </c>
      <c r="L442" s="435" t="n">
        <f aca="false">SUM(L437:L441)</f>
        <v>1497029</v>
      </c>
      <c r="M442" s="435" t="n">
        <f aca="false">SUM(M437:M441)</f>
        <v>283455</v>
      </c>
      <c r="N442" s="435" t="n">
        <f aca="false">SUM(N437:N441)</f>
        <v>75817</v>
      </c>
      <c r="O442" s="435" t="n">
        <f aca="false">SUM(O437:O441)</f>
        <v>500086</v>
      </c>
      <c r="P442" s="435" t="n">
        <f aca="false">SUM(P437:P441)</f>
        <v>4183727</v>
      </c>
      <c r="Q442" s="435" t="n">
        <f aca="false">SUM(Q437:Q441)</f>
        <v>336319</v>
      </c>
      <c r="R442" s="435" t="n">
        <f aca="false">SUM(R437:R441)</f>
        <v>1472</v>
      </c>
    </row>
  </sheetData>
  <mergeCells count="179">
    <mergeCell ref="A1:A3"/>
    <mergeCell ref="B1:B3"/>
    <mergeCell ref="C1:D3"/>
    <mergeCell ref="E1:F2"/>
    <mergeCell ref="G1:H2"/>
    <mergeCell ref="I1:R1"/>
    <mergeCell ref="I2:I3"/>
    <mergeCell ref="J2:J3"/>
    <mergeCell ref="K2:K3"/>
    <mergeCell ref="L2:M2"/>
    <mergeCell ref="N2:N3"/>
    <mergeCell ref="O2:P2"/>
    <mergeCell ref="Q2:Q3"/>
    <mergeCell ref="R2:R3"/>
    <mergeCell ref="C6:D6"/>
    <mergeCell ref="C7:D7"/>
    <mergeCell ref="C9:D9"/>
    <mergeCell ref="C11:D11"/>
    <mergeCell ref="C12:D12"/>
    <mergeCell ref="C13:D13"/>
    <mergeCell ref="C14:D14"/>
    <mergeCell ref="C15:D15"/>
    <mergeCell ref="C16:D16"/>
    <mergeCell ref="C17:D17"/>
    <mergeCell ref="C18:D18"/>
    <mergeCell ref="C23:D23"/>
    <mergeCell ref="C27:D27"/>
    <mergeCell ref="C28:D28"/>
    <mergeCell ref="C30:D30"/>
    <mergeCell ref="C31:D31"/>
    <mergeCell ref="C32:D32"/>
    <mergeCell ref="C33:D33"/>
    <mergeCell ref="C34:D34"/>
    <mergeCell ref="C37:D37"/>
    <mergeCell ref="C38:D38"/>
    <mergeCell ref="C39:D39"/>
    <mergeCell ref="C41:D41"/>
    <mergeCell ref="C47:D47"/>
    <mergeCell ref="C48:D48"/>
    <mergeCell ref="C50:D50"/>
    <mergeCell ref="C51:D51"/>
    <mergeCell ref="C52:D52"/>
    <mergeCell ref="C54:D54"/>
    <mergeCell ref="C56:D56"/>
    <mergeCell ref="C60:D60"/>
    <mergeCell ref="C63:D63"/>
    <mergeCell ref="C64:D64"/>
    <mergeCell ref="C78:D78"/>
    <mergeCell ref="C79:D79"/>
    <mergeCell ref="C86:D86"/>
    <mergeCell ref="C91:D91"/>
    <mergeCell ref="C93:D93"/>
    <mergeCell ref="C103:D103"/>
    <mergeCell ref="C105:D105"/>
    <mergeCell ref="C112:D112"/>
    <mergeCell ref="C114:D114"/>
    <mergeCell ref="C116:D116"/>
    <mergeCell ref="C119:D119"/>
    <mergeCell ref="C120:D120"/>
    <mergeCell ref="C121:D121"/>
    <mergeCell ref="C122:D122"/>
    <mergeCell ref="C123:D123"/>
    <mergeCell ref="C124:D124"/>
    <mergeCell ref="C127:D127"/>
    <mergeCell ref="C128:D128"/>
    <mergeCell ref="C136:D136"/>
    <mergeCell ref="C138:D138"/>
    <mergeCell ref="C139:D139"/>
    <mergeCell ref="C140:D140"/>
    <mergeCell ref="C141:D141"/>
    <mergeCell ref="C142:D142"/>
    <mergeCell ref="C150:D150"/>
    <mergeCell ref="C156:D156"/>
    <mergeCell ref="C157:D157"/>
    <mergeCell ref="C158:D158"/>
    <mergeCell ref="C160:D160"/>
    <mergeCell ref="C162:D162"/>
    <mergeCell ref="C163:D163"/>
    <mergeCell ref="C166:D166"/>
    <mergeCell ref="C168:D168"/>
    <mergeCell ref="C170:D170"/>
    <mergeCell ref="C176:D176"/>
    <mergeCell ref="C177:D177"/>
    <mergeCell ref="C179:D179"/>
    <mergeCell ref="C184:D184"/>
    <mergeCell ref="C200:D200"/>
    <mergeCell ref="C201:D201"/>
    <mergeCell ref="C202:D202"/>
    <mergeCell ref="C204:D204"/>
    <mergeCell ref="C205:D205"/>
    <mergeCell ref="C206:D206"/>
    <mergeCell ref="C210:D210"/>
    <mergeCell ref="C218:D218"/>
    <mergeCell ref="C222:D222"/>
    <mergeCell ref="C224:D224"/>
    <mergeCell ref="C225:D225"/>
    <mergeCell ref="C226:D226"/>
    <mergeCell ref="C237:D237"/>
    <mergeCell ref="C238:D238"/>
    <mergeCell ref="C241:D241"/>
    <mergeCell ref="C244:D244"/>
    <mergeCell ref="C245:D245"/>
    <mergeCell ref="C246:D246"/>
    <mergeCell ref="C248:D248"/>
    <mergeCell ref="C251:D251"/>
    <mergeCell ref="C254:D254"/>
    <mergeCell ref="C255:D255"/>
    <mergeCell ref="C256:D256"/>
    <mergeCell ref="C257:D257"/>
    <mergeCell ref="C271:D271"/>
    <mergeCell ref="C273:D273"/>
    <mergeCell ref="C277:D277"/>
    <mergeCell ref="C279:D279"/>
    <mergeCell ref="C280:D280"/>
    <mergeCell ref="C290:D290"/>
    <mergeCell ref="C292:D292"/>
    <mergeCell ref="C299:D299"/>
    <mergeCell ref="C301:D301"/>
    <mergeCell ref="C303:D303"/>
    <mergeCell ref="C304:D304"/>
    <mergeCell ref="C305:D305"/>
    <mergeCell ref="C306:D306"/>
    <mergeCell ref="C312:D312"/>
    <mergeCell ref="C313:D313"/>
    <mergeCell ref="C314:D314"/>
    <mergeCell ref="C315:D315"/>
    <mergeCell ref="C321:D321"/>
    <mergeCell ref="C323:D323"/>
    <mergeCell ref="C328:D328"/>
    <mergeCell ref="C332:D332"/>
    <mergeCell ref="C334:D334"/>
    <mergeCell ref="C337:D337"/>
    <mergeCell ref="C338:D338"/>
    <mergeCell ref="C340:D340"/>
    <mergeCell ref="C342:D342"/>
    <mergeCell ref="C344:D344"/>
    <mergeCell ref="C345:D345"/>
    <mergeCell ref="C346:D346"/>
    <mergeCell ref="C347:D347"/>
    <mergeCell ref="C348:D348"/>
    <mergeCell ref="C349:D349"/>
    <mergeCell ref="C350:D350"/>
    <mergeCell ref="C361:D361"/>
    <mergeCell ref="C363:D363"/>
    <mergeCell ref="C364:D364"/>
    <mergeCell ref="C365:D365"/>
    <mergeCell ref="C366:D366"/>
    <mergeCell ref="C369:D369"/>
    <mergeCell ref="C373:D373"/>
    <mergeCell ref="C375:D375"/>
    <mergeCell ref="C378:D378"/>
    <mergeCell ref="C381:D381"/>
    <mergeCell ref="C383:D383"/>
    <mergeCell ref="C392:D392"/>
    <mergeCell ref="C403:D403"/>
    <mergeCell ref="C407:D407"/>
    <mergeCell ref="C408:D408"/>
    <mergeCell ref="C409:D409"/>
    <mergeCell ref="C410:D410"/>
    <mergeCell ref="C411:D411"/>
    <mergeCell ref="C412:D412"/>
    <mergeCell ref="C413:D413"/>
    <mergeCell ref="C414:D414"/>
    <mergeCell ref="C415:D415"/>
    <mergeCell ref="C416:D416"/>
    <mergeCell ref="C418:D418"/>
    <mergeCell ref="C419:D419"/>
    <mergeCell ref="C421:D421"/>
    <mergeCell ref="C422:D422"/>
    <mergeCell ref="C424:D424"/>
    <mergeCell ref="C426:D426"/>
    <mergeCell ref="C427:D427"/>
    <mergeCell ref="C428:D428"/>
    <mergeCell ref="C429:D429"/>
    <mergeCell ref="C430:D430"/>
    <mergeCell ref="C431:D431"/>
    <mergeCell ref="C432:D432"/>
    <mergeCell ref="C440:D440"/>
    <mergeCell ref="C441:D441"/>
  </mergeCells>
  <printOptions headings="false" gridLines="false" gridLinesSet="true" horizontalCentered="true" verticalCentered="true"/>
  <pageMargins left="0.0784722222222222" right="0.0784722222222222" top="1.06319444444444" bottom="0.7875" header="0.236111111111111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A
2010. ÉVI KIADÁSI ELŐIRÁNYZATAINAK TELJESÍTÉSE&amp;R6.a. sz. tábla
Adatok ezer Ft-ban</oddHeader>
    <oddFooter>&amp;C&amp;P. oldal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79" activePane="bottomLeft" state="frozen"/>
      <selection pane="topLeft" activeCell="A1" activeCellId="0" sqref="A1"/>
      <selection pane="bottomLeft" activeCell="A391" activeCellId="0" sqref="A3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4.49"/>
    <col collapsed="false" customWidth="true" hidden="false" outlineLevel="0" max="3" min="3" style="0" width="40.32"/>
    <col collapsed="false" customWidth="true" hidden="false" outlineLevel="0" max="4" min="4" style="0" width="13.49"/>
    <col collapsed="false" customWidth="true" hidden="false" outlineLevel="0" max="5" min="5" style="0" width="14.15"/>
    <col collapsed="false" customWidth="true" hidden="false" outlineLevel="0" max="6" min="6" style="0" width="12.32"/>
    <col collapsed="false" customWidth="true" hidden="false" outlineLevel="0" max="7" min="7" style="0" width="6.99"/>
  </cols>
  <sheetData>
    <row r="1" customFormat="false" ht="12.95" hidden="false" customHeight="true" outlineLevel="0" collapsed="false">
      <c r="A1" s="504" t="s">
        <v>236</v>
      </c>
      <c r="B1" s="504" t="s">
        <v>237</v>
      </c>
      <c r="C1" s="505" t="s">
        <v>0</v>
      </c>
      <c r="D1" s="506" t="s">
        <v>893</v>
      </c>
      <c r="E1" s="506"/>
      <c r="F1" s="506"/>
      <c r="G1" s="507" t="s">
        <v>894</v>
      </c>
    </row>
    <row r="2" customFormat="false" ht="25.5" hidden="false" customHeight="true" outlineLevel="0" collapsed="false">
      <c r="A2" s="504"/>
      <c r="B2" s="504"/>
      <c r="C2" s="505"/>
      <c r="D2" s="508" t="s">
        <v>895</v>
      </c>
      <c r="E2" s="508" t="s">
        <v>896</v>
      </c>
      <c r="F2" s="509" t="s">
        <v>239</v>
      </c>
      <c r="G2" s="507"/>
    </row>
    <row r="3" customFormat="false" ht="15" hidden="false" customHeight="true" outlineLevel="0" collapsed="false">
      <c r="A3" s="510" t="n">
        <v>1</v>
      </c>
      <c r="B3" s="510"/>
      <c r="C3" s="511" t="s">
        <v>897</v>
      </c>
      <c r="D3" s="512" t="n">
        <f aca="false">SUM(D4:D12)</f>
        <v>8857140</v>
      </c>
      <c r="E3" s="512" t="n">
        <f aca="false">SUM(E4:E12)</f>
        <v>10670114</v>
      </c>
      <c r="F3" s="512" t="n">
        <f aca="false">SUM(F4:F12)</f>
        <v>7344466</v>
      </c>
      <c r="G3" s="513" t="n">
        <f aca="false">SUM(F3/E3)*100</f>
        <v>68.8321230682259</v>
      </c>
    </row>
    <row r="4" customFormat="false" ht="14.1" hidden="false" customHeight="true" outlineLevel="0" collapsed="false">
      <c r="A4" s="514"/>
      <c r="B4" s="514"/>
      <c r="C4" s="514" t="s">
        <v>898</v>
      </c>
      <c r="D4" s="515" t="n">
        <v>1039360</v>
      </c>
      <c r="E4" s="515" t="n">
        <v>986175</v>
      </c>
      <c r="F4" s="516" t="n">
        <v>944973</v>
      </c>
      <c r="G4" s="517" t="n">
        <f aca="false">SUM(F4/E4)*100</f>
        <v>95.8220396988364</v>
      </c>
    </row>
    <row r="5" customFormat="false" ht="14.1" hidden="false" customHeight="true" outlineLevel="0" collapsed="false">
      <c r="A5" s="514"/>
      <c r="B5" s="514"/>
      <c r="C5" s="514" t="s">
        <v>899</v>
      </c>
      <c r="D5" s="515" t="n">
        <v>279092</v>
      </c>
      <c r="E5" s="515" t="n">
        <v>282762</v>
      </c>
      <c r="F5" s="516" t="n">
        <v>265230</v>
      </c>
      <c r="G5" s="517" t="n">
        <f aca="false">SUM(F5/E5)*100</f>
        <v>93.7997326373417</v>
      </c>
    </row>
    <row r="6" customFormat="false" ht="14.1" hidden="false" customHeight="true" outlineLevel="0" collapsed="false">
      <c r="A6" s="514"/>
      <c r="B6" s="514"/>
      <c r="C6" s="514" t="s">
        <v>900</v>
      </c>
      <c r="D6" s="515" t="n">
        <v>2014195</v>
      </c>
      <c r="E6" s="515" t="n">
        <v>2544466</v>
      </c>
      <c r="F6" s="516" t="n">
        <v>2118172</v>
      </c>
      <c r="G6" s="517" t="n">
        <f aca="false">SUM(F6/E6)*100</f>
        <v>83.2462292677521</v>
      </c>
    </row>
    <row r="7" customFormat="false" ht="14.1" hidden="false" customHeight="true" outlineLevel="0" collapsed="false">
      <c r="A7" s="514"/>
      <c r="B7" s="514"/>
      <c r="C7" s="514" t="s">
        <v>901</v>
      </c>
      <c r="D7" s="515" t="n">
        <v>1000934</v>
      </c>
      <c r="E7" s="515" t="n">
        <v>1497328</v>
      </c>
      <c r="F7" s="516" t="n">
        <v>1466562</v>
      </c>
      <c r="G7" s="517" t="n">
        <f aca="false">SUM(F7/E7)*100</f>
        <v>97.9452731799579</v>
      </c>
    </row>
    <row r="8" customFormat="false" ht="14.1" hidden="false" customHeight="true" outlineLevel="0" collapsed="false">
      <c r="A8" s="514"/>
      <c r="B8" s="514"/>
      <c r="C8" s="514" t="s">
        <v>902</v>
      </c>
      <c r="D8" s="515" t="n">
        <v>46342</v>
      </c>
      <c r="E8" s="515" t="n">
        <v>224318</v>
      </c>
      <c r="F8" s="516" t="n">
        <v>172707</v>
      </c>
      <c r="G8" s="517" t="n">
        <f aca="false">SUM(F8/E8)*100</f>
        <v>76.9920380887847</v>
      </c>
    </row>
    <row r="9" customFormat="false" ht="14.1" hidden="false" customHeight="true" outlineLevel="0" collapsed="false">
      <c r="A9" s="514"/>
      <c r="B9" s="514"/>
      <c r="C9" s="514" t="s">
        <v>752</v>
      </c>
      <c r="D9" s="515" t="n">
        <v>479041</v>
      </c>
      <c r="E9" s="515" t="n">
        <v>489815</v>
      </c>
      <c r="F9" s="516" t="n">
        <v>387606</v>
      </c>
      <c r="G9" s="517" t="n">
        <f aca="false">SUM(F9/E9)*100</f>
        <v>79.1331421046722</v>
      </c>
    </row>
    <row r="10" customFormat="false" ht="14.1" hidden="false" customHeight="true" outlineLevel="0" collapsed="false">
      <c r="A10" s="514"/>
      <c r="B10" s="514"/>
      <c r="C10" s="514" t="s">
        <v>903</v>
      </c>
      <c r="D10" s="515" t="n">
        <v>3586493</v>
      </c>
      <c r="E10" s="515" t="n">
        <v>4237188</v>
      </c>
      <c r="F10" s="516" t="n">
        <v>1716799</v>
      </c>
      <c r="G10" s="517" t="n">
        <f aca="false">SUM(F10/E10)*100</f>
        <v>40.5174139075255</v>
      </c>
    </row>
    <row r="11" customFormat="false" ht="14.1" hidden="false" customHeight="true" outlineLevel="0" collapsed="false">
      <c r="A11" s="514"/>
      <c r="B11" s="514"/>
      <c r="C11" s="514" t="s">
        <v>904</v>
      </c>
      <c r="D11" s="515" t="n">
        <v>344002</v>
      </c>
      <c r="E11" s="515" t="n">
        <v>361385</v>
      </c>
      <c r="F11" s="516" t="n">
        <v>272417</v>
      </c>
      <c r="G11" s="517" t="n">
        <f aca="false">SUM(F11/E11)*100</f>
        <v>75.3813799687314</v>
      </c>
    </row>
    <row r="12" customFormat="false" ht="14.1" hidden="false" customHeight="true" outlineLevel="0" collapsed="false">
      <c r="A12" s="514"/>
      <c r="B12" s="514"/>
      <c r="C12" s="514" t="s">
        <v>905</v>
      </c>
      <c r="D12" s="515" t="n">
        <v>67681</v>
      </c>
      <c r="E12" s="515" t="n">
        <v>46677</v>
      </c>
      <c r="F12" s="516"/>
      <c r="G12" s="517" t="n">
        <f aca="false">SUM(F12/E12)*100</f>
        <v>0</v>
      </c>
    </row>
    <row r="13" customFormat="false" ht="14.1" hidden="false" customHeight="true" outlineLevel="0" collapsed="false">
      <c r="A13" s="510" t="n">
        <v>2</v>
      </c>
      <c r="B13" s="510"/>
      <c r="C13" s="518" t="s">
        <v>906</v>
      </c>
      <c r="D13" s="519" t="n">
        <f aca="false">SUM(D14+D23+D32+D41+D50+D59+D68+D77+D86+D95+D104+D113+D122+D131+D140+D149+D158+D212+D221+D275+D311+D320+D329+D338+D347)</f>
        <v>8581896</v>
      </c>
      <c r="E13" s="519" t="n">
        <f aca="false">SUM(E14+E23+E32+E41+E50+E59+E68+E77+E86+E95+E104+E113+E122+E131+E140+E149+E158+E212+E221+E275+E311+E320+E329+E338+E347)</f>
        <v>10058501</v>
      </c>
      <c r="F13" s="519" t="n">
        <f aca="false">SUM(F14+F23+F32+F41+F50+F59+F68+F77+F86+F95+F104+F113+F122+F131+F140+F149+F158+F212+F221+F275+F311+F320+F329+F338+F347)</f>
        <v>9506651</v>
      </c>
      <c r="G13" s="520" t="n">
        <f aca="false">SUM(F13/E13)*100</f>
        <v>94.5135960119704</v>
      </c>
    </row>
    <row r="14" customFormat="false" ht="14.1" hidden="false" customHeight="true" outlineLevel="0" collapsed="false">
      <c r="A14" s="510"/>
      <c r="B14" s="510" t="n">
        <v>1</v>
      </c>
      <c r="C14" s="511" t="s">
        <v>907</v>
      </c>
      <c r="D14" s="519" t="n">
        <f aca="false">SUM(D15:D22)</f>
        <v>378724</v>
      </c>
      <c r="E14" s="519" t="n">
        <f aca="false">SUM(E15:E22)</f>
        <v>419311</v>
      </c>
      <c r="F14" s="519" t="n">
        <f aca="false">SUM(F15:F22)</f>
        <v>386003</v>
      </c>
      <c r="G14" s="520" t="n">
        <f aca="false">SUM(F14/E14)*100</f>
        <v>92.0564926748881</v>
      </c>
    </row>
    <row r="15" customFormat="false" ht="14.1" hidden="false" customHeight="true" outlineLevel="0" collapsed="false">
      <c r="A15" s="514"/>
      <c r="B15" s="514"/>
      <c r="C15" s="514" t="s">
        <v>908</v>
      </c>
      <c r="D15" s="515" t="n">
        <v>199863</v>
      </c>
      <c r="E15" s="515" t="n">
        <v>222834</v>
      </c>
      <c r="F15" s="516" t="n">
        <v>214789</v>
      </c>
      <c r="G15" s="517" t="n">
        <f aca="false">SUM(F15/E15)*100</f>
        <v>96.3896891856718</v>
      </c>
    </row>
    <row r="16" customFormat="false" ht="14.1" hidden="false" customHeight="true" outlineLevel="0" collapsed="false">
      <c r="A16" s="514"/>
      <c r="B16" s="514"/>
      <c r="C16" s="514" t="s">
        <v>909</v>
      </c>
      <c r="D16" s="515" t="n">
        <v>54449</v>
      </c>
      <c r="E16" s="515" t="n">
        <v>58157</v>
      </c>
      <c r="F16" s="516" t="n">
        <v>55431</v>
      </c>
      <c r="G16" s="517" t="n">
        <f aca="false">SUM(F16/E16)*100</f>
        <v>95.3126880685042</v>
      </c>
    </row>
    <row r="17" customFormat="false" ht="14.1" hidden="false" customHeight="true" outlineLevel="0" collapsed="false">
      <c r="A17" s="514"/>
      <c r="B17" s="514"/>
      <c r="C17" s="514" t="s">
        <v>910</v>
      </c>
      <c r="D17" s="515" t="n">
        <v>124412</v>
      </c>
      <c r="E17" s="515" t="n">
        <v>131116</v>
      </c>
      <c r="F17" s="516" t="n">
        <v>110852</v>
      </c>
      <c r="G17" s="517" t="n">
        <f aca="false">SUM(F17/E17)*100</f>
        <v>84.544983068428</v>
      </c>
    </row>
    <row r="18" customFormat="false" ht="14.1" hidden="false" customHeight="true" outlineLevel="0" collapsed="false">
      <c r="A18" s="514"/>
      <c r="B18" s="514"/>
      <c r="C18" s="514" t="s">
        <v>911</v>
      </c>
      <c r="D18" s="515"/>
      <c r="E18" s="515" t="n">
        <v>276</v>
      </c>
      <c r="F18" s="516" t="n">
        <v>276</v>
      </c>
      <c r="G18" s="517" t="n">
        <f aca="false">SUM(F18/E18)*100</f>
        <v>100</v>
      </c>
    </row>
    <row r="19" customFormat="false" ht="14.1" hidden="false" customHeight="true" outlineLevel="0" collapsed="false">
      <c r="A19" s="514"/>
      <c r="B19" s="514"/>
      <c r="C19" s="514" t="s">
        <v>902</v>
      </c>
      <c r="D19" s="515"/>
      <c r="E19" s="515"/>
      <c r="F19" s="516"/>
      <c r="G19" s="517"/>
    </row>
    <row r="20" customFormat="false" ht="14.1" hidden="false" customHeight="true" outlineLevel="0" collapsed="false">
      <c r="A20" s="514"/>
      <c r="B20" s="514"/>
      <c r="C20" s="514" t="s">
        <v>912</v>
      </c>
      <c r="D20" s="515"/>
      <c r="E20" s="515" t="n">
        <v>3797</v>
      </c>
      <c r="F20" s="516" t="n">
        <v>3775</v>
      </c>
      <c r="G20" s="517" t="n">
        <f aca="false">SUM(F20/E20)*100</f>
        <v>99.4205952067422</v>
      </c>
    </row>
    <row r="21" customFormat="false" ht="14.1" hidden="false" customHeight="true" outlineLevel="0" collapsed="false">
      <c r="A21" s="514"/>
      <c r="B21" s="514"/>
      <c r="C21" s="514" t="s">
        <v>913</v>
      </c>
      <c r="D21" s="515"/>
      <c r="E21" s="515"/>
      <c r="F21" s="516"/>
      <c r="G21" s="517"/>
    </row>
    <row r="22" customFormat="false" ht="14.1" hidden="false" customHeight="true" outlineLevel="0" collapsed="false">
      <c r="A22" s="514"/>
      <c r="B22" s="514"/>
      <c r="C22" s="514" t="s">
        <v>914</v>
      </c>
      <c r="D22" s="515"/>
      <c r="E22" s="515" t="n">
        <v>3131</v>
      </c>
      <c r="F22" s="516" t="n">
        <v>880</v>
      </c>
      <c r="G22" s="517" t="n">
        <f aca="false">SUM(F22/E22)*100</f>
        <v>28.1060364100926</v>
      </c>
    </row>
    <row r="23" customFormat="false" ht="14.1" hidden="false" customHeight="true" outlineLevel="0" collapsed="false">
      <c r="A23" s="510"/>
      <c r="B23" s="510" t="n">
        <v>2</v>
      </c>
      <c r="C23" s="518" t="s">
        <v>915</v>
      </c>
      <c r="D23" s="519" t="n">
        <f aca="false">SUM(D24:D31)</f>
        <v>182083</v>
      </c>
      <c r="E23" s="519" t="n">
        <f aca="false">SUM(E24:E31)</f>
        <v>219866</v>
      </c>
      <c r="F23" s="519" t="n">
        <f aca="false">SUM(F24:F31)</f>
        <v>209828</v>
      </c>
      <c r="G23" s="520" t="n">
        <f aca="false">SUM(F23/E23)*100</f>
        <v>95.4344919178045</v>
      </c>
    </row>
    <row r="24" customFormat="false" ht="14.1" hidden="false" customHeight="true" outlineLevel="0" collapsed="false">
      <c r="A24" s="514"/>
      <c r="B24" s="514"/>
      <c r="C24" s="514" t="s">
        <v>908</v>
      </c>
      <c r="D24" s="521" t="n">
        <v>121656</v>
      </c>
      <c r="E24" s="521" t="n">
        <v>140845</v>
      </c>
      <c r="F24" s="522" t="n">
        <v>138347</v>
      </c>
      <c r="G24" s="517" t="n">
        <f aca="false">SUM(F24/E24)*100</f>
        <v>98.2264191132096</v>
      </c>
    </row>
    <row r="25" customFormat="false" ht="14.1" hidden="false" customHeight="true" outlineLevel="0" collapsed="false">
      <c r="A25" s="514"/>
      <c r="B25" s="514"/>
      <c r="C25" s="514" t="s">
        <v>909</v>
      </c>
      <c r="D25" s="521" t="n">
        <v>34013</v>
      </c>
      <c r="E25" s="521" t="n">
        <v>38478</v>
      </c>
      <c r="F25" s="522" t="n">
        <v>37831</v>
      </c>
      <c r="G25" s="517" t="n">
        <f aca="false">SUM(F25/E25)*100</f>
        <v>98.3185196735797</v>
      </c>
    </row>
    <row r="26" customFormat="false" ht="14.1" hidden="false" customHeight="true" outlineLevel="0" collapsed="false">
      <c r="A26" s="514"/>
      <c r="B26" s="514"/>
      <c r="C26" s="514" t="s">
        <v>910</v>
      </c>
      <c r="D26" s="521" t="n">
        <v>26414</v>
      </c>
      <c r="E26" s="521" t="n">
        <v>35680</v>
      </c>
      <c r="F26" s="522" t="n">
        <v>29377</v>
      </c>
      <c r="G26" s="517" t="n">
        <f aca="false">SUM(F26/E26)*100</f>
        <v>82.3346412556054</v>
      </c>
    </row>
    <row r="27" customFormat="false" ht="14.1" hidden="false" customHeight="true" outlineLevel="0" collapsed="false">
      <c r="A27" s="514"/>
      <c r="B27" s="514"/>
      <c r="C27" s="514" t="s">
        <v>911</v>
      </c>
      <c r="D27" s="521"/>
      <c r="E27" s="521"/>
      <c r="F27" s="522"/>
      <c r="G27" s="517"/>
    </row>
    <row r="28" customFormat="false" ht="14.1" hidden="false" customHeight="true" outlineLevel="0" collapsed="false">
      <c r="A28" s="514"/>
      <c r="B28" s="514"/>
      <c r="C28" s="514" t="s">
        <v>902</v>
      </c>
      <c r="D28" s="521"/>
      <c r="E28" s="521"/>
      <c r="F28" s="522"/>
      <c r="G28" s="517"/>
    </row>
    <row r="29" customFormat="false" ht="14.1" hidden="false" customHeight="true" outlineLevel="0" collapsed="false">
      <c r="A29" s="514"/>
      <c r="B29" s="514"/>
      <c r="C29" s="514" t="s">
        <v>912</v>
      </c>
      <c r="D29" s="521"/>
      <c r="E29" s="521" t="n">
        <v>3452</v>
      </c>
      <c r="F29" s="522" t="n">
        <v>3232</v>
      </c>
      <c r="G29" s="517" t="n">
        <f aca="false">SUM(F29/E29)*100</f>
        <v>93.6268829663963</v>
      </c>
    </row>
    <row r="30" customFormat="false" ht="14.1" hidden="false" customHeight="true" outlineLevel="0" collapsed="false">
      <c r="A30" s="514"/>
      <c r="B30" s="514"/>
      <c r="C30" s="514" t="s">
        <v>913</v>
      </c>
      <c r="D30" s="521"/>
      <c r="E30" s="521"/>
      <c r="F30" s="522"/>
      <c r="G30" s="517"/>
    </row>
    <row r="31" customFormat="false" ht="14.1" hidden="false" customHeight="true" outlineLevel="0" collapsed="false">
      <c r="A31" s="514"/>
      <c r="B31" s="514"/>
      <c r="C31" s="514" t="s">
        <v>914</v>
      </c>
      <c r="D31" s="521"/>
      <c r="E31" s="521" t="n">
        <v>1411</v>
      </c>
      <c r="F31" s="522" t="n">
        <v>1041</v>
      </c>
      <c r="G31" s="517" t="n">
        <f aca="false">SUM(F31/E31)*100</f>
        <v>73.7774627923458</v>
      </c>
    </row>
    <row r="32" customFormat="false" ht="14.1" hidden="false" customHeight="true" outlineLevel="0" collapsed="false">
      <c r="A32" s="510"/>
      <c r="B32" s="510" t="n">
        <v>3</v>
      </c>
      <c r="C32" s="518" t="s">
        <v>916</v>
      </c>
      <c r="D32" s="519" t="n">
        <f aca="false">SUM(D33:D40)</f>
        <v>439463</v>
      </c>
      <c r="E32" s="519" t="n">
        <f aca="false">SUM(E33:E40)</f>
        <v>510661</v>
      </c>
      <c r="F32" s="519" t="n">
        <f aca="false">SUM(F33:F40)</f>
        <v>493261</v>
      </c>
      <c r="G32" s="520" t="n">
        <f aca="false">SUM(F32/E32)*100</f>
        <v>96.5926514850361</v>
      </c>
    </row>
    <row r="33" customFormat="false" ht="14.1" hidden="false" customHeight="true" outlineLevel="0" collapsed="false">
      <c r="A33" s="514"/>
      <c r="B33" s="514"/>
      <c r="C33" s="514" t="s">
        <v>908</v>
      </c>
      <c r="D33" s="521" t="n">
        <v>250692</v>
      </c>
      <c r="E33" s="521" t="n">
        <v>278558</v>
      </c>
      <c r="F33" s="522" t="n">
        <v>275284</v>
      </c>
      <c r="G33" s="517" t="n">
        <f aca="false">SUM(F33/E33)*100</f>
        <v>98.8246612913648</v>
      </c>
    </row>
    <row r="34" customFormat="false" ht="14.1" hidden="false" customHeight="true" outlineLevel="0" collapsed="false">
      <c r="A34" s="514"/>
      <c r="B34" s="514"/>
      <c r="C34" s="514" t="s">
        <v>909</v>
      </c>
      <c r="D34" s="521" t="n">
        <v>65000</v>
      </c>
      <c r="E34" s="521" t="n">
        <v>70340</v>
      </c>
      <c r="F34" s="522" t="n">
        <v>69812</v>
      </c>
      <c r="G34" s="517" t="n">
        <f aca="false">SUM(F34/E34)*100</f>
        <v>99.2493602502132</v>
      </c>
    </row>
    <row r="35" customFormat="false" ht="14.1" hidden="false" customHeight="true" outlineLevel="0" collapsed="false">
      <c r="A35" s="514"/>
      <c r="B35" s="514"/>
      <c r="C35" s="514" t="s">
        <v>910</v>
      </c>
      <c r="D35" s="521" t="n">
        <v>123771</v>
      </c>
      <c r="E35" s="521" t="n">
        <v>138259</v>
      </c>
      <c r="F35" s="522" t="n">
        <v>126396</v>
      </c>
      <c r="G35" s="517" t="n">
        <f aca="false">SUM(F35/E35)*100</f>
        <v>91.4197267447327</v>
      </c>
    </row>
    <row r="36" customFormat="false" ht="14.1" hidden="false" customHeight="true" outlineLevel="0" collapsed="false">
      <c r="A36" s="514"/>
      <c r="B36" s="514"/>
      <c r="C36" s="514" t="s">
        <v>911</v>
      </c>
      <c r="D36" s="521"/>
      <c r="E36" s="521" t="n">
        <v>1903</v>
      </c>
      <c r="F36" s="522" t="n">
        <v>1903</v>
      </c>
      <c r="G36" s="517" t="n">
        <f aca="false">SUM(F36/E36)*100</f>
        <v>100</v>
      </c>
    </row>
    <row r="37" customFormat="false" ht="14.1" hidden="false" customHeight="true" outlineLevel="0" collapsed="false">
      <c r="A37" s="514"/>
      <c r="B37" s="514"/>
      <c r="C37" s="514" t="s">
        <v>902</v>
      </c>
      <c r="D37" s="521"/>
      <c r="E37" s="521"/>
      <c r="F37" s="522"/>
      <c r="G37" s="517"/>
    </row>
    <row r="38" customFormat="false" ht="14.1" hidden="false" customHeight="true" outlineLevel="0" collapsed="false">
      <c r="A38" s="514"/>
      <c r="B38" s="514"/>
      <c r="C38" s="514" t="s">
        <v>912</v>
      </c>
      <c r="D38" s="521"/>
      <c r="E38" s="521" t="n">
        <v>10111</v>
      </c>
      <c r="F38" s="522" t="n">
        <v>9772</v>
      </c>
      <c r="G38" s="517" t="n">
        <f aca="false">SUM(F38/E38)*100</f>
        <v>96.6472159034715</v>
      </c>
    </row>
    <row r="39" customFormat="false" ht="14.1" hidden="false" customHeight="true" outlineLevel="0" collapsed="false">
      <c r="A39" s="514"/>
      <c r="B39" s="514"/>
      <c r="C39" s="514" t="s">
        <v>913</v>
      </c>
      <c r="D39" s="521"/>
      <c r="E39" s="521" t="n">
        <v>8370</v>
      </c>
      <c r="F39" s="522" t="n">
        <v>8183</v>
      </c>
      <c r="G39" s="517" t="n">
        <f aca="false">SUM(F39/E39)*100</f>
        <v>97.7658303464755</v>
      </c>
    </row>
    <row r="40" customFormat="false" ht="14.1" hidden="false" customHeight="true" outlineLevel="0" collapsed="false">
      <c r="A40" s="514"/>
      <c r="B40" s="514"/>
      <c r="C40" s="514" t="s">
        <v>914</v>
      </c>
      <c r="D40" s="521"/>
      <c r="E40" s="521" t="n">
        <v>3120</v>
      </c>
      <c r="F40" s="522" t="n">
        <v>1911</v>
      </c>
      <c r="G40" s="517" t="n">
        <f aca="false">SUM(F40/E40)*100</f>
        <v>61.25</v>
      </c>
    </row>
    <row r="41" customFormat="false" ht="14.1" hidden="false" customHeight="true" outlineLevel="0" collapsed="false">
      <c r="A41" s="510"/>
      <c r="B41" s="510" t="n">
        <v>4</v>
      </c>
      <c r="C41" s="518" t="s">
        <v>917</v>
      </c>
      <c r="D41" s="519" t="n">
        <f aca="false">SUM(D42:D49)</f>
        <v>139681</v>
      </c>
      <c r="E41" s="519" t="n">
        <f aca="false">SUM(E42:E49)</f>
        <v>154512</v>
      </c>
      <c r="F41" s="519" t="n">
        <f aca="false">SUM(F42:F49)</f>
        <v>148492</v>
      </c>
      <c r="G41" s="520" t="n">
        <f aca="false">SUM(F41/E41)*100</f>
        <v>96.1038624831728</v>
      </c>
    </row>
    <row r="42" customFormat="false" ht="14.1" hidden="false" customHeight="true" outlineLevel="0" collapsed="false">
      <c r="A42" s="514"/>
      <c r="B42" s="514"/>
      <c r="C42" s="514" t="s">
        <v>908</v>
      </c>
      <c r="D42" s="521" t="n">
        <v>78536</v>
      </c>
      <c r="E42" s="521" t="n">
        <v>85042</v>
      </c>
      <c r="F42" s="522" t="n">
        <v>82060</v>
      </c>
      <c r="G42" s="517" t="n">
        <f aca="false">SUM(F42/E42)*100</f>
        <v>96.4934973307307</v>
      </c>
    </row>
    <row r="43" customFormat="false" ht="14.1" hidden="false" customHeight="true" outlineLevel="0" collapsed="false">
      <c r="A43" s="514"/>
      <c r="B43" s="514"/>
      <c r="C43" s="514" t="s">
        <v>909</v>
      </c>
      <c r="D43" s="521" t="n">
        <v>21210</v>
      </c>
      <c r="E43" s="521" t="n">
        <v>22948</v>
      </c>
      <c r="F43" s="522" t="n">
        <v>22202</v>
      </c>
      <c r="G43" s="517" t="n">
        <f aca="false">SUM(F43/E43)*100</f>
        <v>96.7491720411365</v>
      </c>
    </row>
    <row r="44" customFormat="false" ht="14.1" hidden="false" customHeight="true" outlineLevel="0" collapsed="false">
      <c r="A44" s="514"/>
      <c r="B44" s="514"/>
      <c r="C44" s="514" t="s">
        <v>910</v>
      </c>
      <c r="D44" s="521" t="n">
        <v>39935</v>
      </c>
      <c r="E44" s="521" t="n">
        <v>43476</v>
      </c>
      <c r="F44" s="522" t="n">
        <v>41317</v>
      </c>
      <c r="G44" s="517" t="n">
        <f aca="false">SUM(F44/E44)*100</f>
        <v>95.0340417701721</v>
      </c>
    </row>
    <row r="45" customFormat="false" ht="14.1" hidden="false" customHeight="true" outlineLevel="0" collapsed="false">
      <c r="A45" s="514"/>
      <c r="B45" s="514"/>
      <c r="C45" s="514" t="s">
        <v>911</v>
      </c>
      <c r="D45" s="521"/>
      <c r="E45" s="521" t="n">
        <v>70</v>
      </c>
      <c r="F45" s="522" t="n">
        <v>70</v>
      </c>
      <c r="G45" s="517" t="n">
        <f aca="false">SUM(F45/E45)*100</f>
        <v>100</v>
      </c>
    </row>
    <row r="46" customFormat="false" ht="14.1" hidden="false" customHeight="true" outlineLevel="0" collapsed="false">
      <c r="A46" s="514"/>
      <c r="B46" s="514"/>
      <c r="C46" s="514" t="s">
        <v>902</v>
      </c>
      <c r="D46" s="521"/>
      <c r="E46" s="521"/>
      <c r="F46" s="522"/>
      <c r="G46" s="517"/>
    </row>
    <row r="47" customFormat="false" ht="14.1" hidden="false" customHeight="true" outlineLevel="0" collapsed="false">
      <c r="A47" s="514"/>
      <c r="B47" s="514"/>
      <c r="C47" s="514" t="s">
        <v>912</v>
      </c>
      <c r="D47" s="521"/>
      <c r="E47" s="521" t="n">
        <v>1628</v>
      </c>
      <c r="F47" s="522" t="n">
        <v>1495</v>
      </c>
      <c r="G47" s="517" t="n">
        <f aca="false">SUM(F47/E47)*100</f>
        <v>91.8304668304668</v>
      </c>
    </row>
    <row r="48" customFormat="false" ht="14.1" hidden="false" customHeight="true" outlineLevel="0" collapsed="false">
      <c r="A48" s="514"/>
      <c r="B48" s="514"/>
      <c r="C48" s="514" t="s">
        <v>913</v>
      </c>
      <c r="D48" s="521"/>
      <c r="E48" s="521"/>
      <c r="F48" s="522"/>
      <c r="G48" s="517"/>
    </row>
    <row r="49" customFormat="false" ht="14.1" hidden="false" customHeight="true" outlineLevel="0" collapsed="false">
      <c r="A49" s="514"/>
      <c r="B49" s="514"/>
      <c r="C49" s="514" t="s">
        <v>914</v>
      </c>
      <c r="D49" s="521"/>
      <c r="E49" s="521" t="n">
        <v>1348</v>
      </c>
      <c r="F49" s="522" t="n">
        <v>1348</v>
      </c>
      <c r="G49" s="517" t="n">
        <f aca="false">SUM(F49/E49)*100</f>
        <v>100</v>
      </c>
    </row>
    <row r="50" customFormat="false" ht="14.1" hidden="false" customHeight="true" outlineLevel="0" collapsed="false">
      <c r="A50" s="510"/>
      <c r="B50" s="510" t="n">
        <v>5</v>
      </c>
      <c r="C50" s="518" t="s">
        <v>918</v>
      </c>
      <c r="D50" s="519" t="n">
        <f aca="false">SUM(D51:D58)</f>
        <v>417570</v>
      </c>
      <c r="E50" s="519" t="n">
        <f aca="false">SUM(E51:E58)</f>
        <v>490657</v>
      </c>
      <c r="F50" s="519" t="n">
        <f aca="false">SUM(F51:F58)</f>
        <v>462340</v>
      </c>
      <c r="G50" s="520" t="n">
        <f aca="false">SUM(F50/E50)*100</f>
        <v>94.2287585828797</v>
      </c>
    </row>
    <row r="51" customFormat="false" ht="14.1" hidden="false" customHeight="true" outlineLevel="0" collapsed="false">
      <c r="A51" s="514"/>
      <c r="B51" s="514"/>
      <c r="C51" s="514" t="s">
        <v>908</v>
      </c>
      <c r="D51" s="521" t="n">
        <v>230009</v>
      </c>
      <c r="E51" s="521" t="n">
        <v>261911</v>
      </c>
      <c r="F51" s="522" t="n">
        <v>249539</v>
      </c>
      <c r="G51" s="517" t="n">
        <f aca="false">SUM(F51/E51)*100</f>
        <v>95.2762579654921</v>
      </c>
    </row>
    <row r="52" customFormat="false" ht="14.1" hidden="false" customHeight="true" outlineLevel="0" collapsed="false">
      <c r="A52" s="514"/>
      <c r="B52" s="514"/>
      <c r="C52" s="514" t="s">
        <v>909</v>
      </c>
      <c r="D52" s="521" t="n">
        <v>61990</v>
      </c>
      <c r="E52" s="521" t="n">
        <v>68103</v>
      </c>
      <c r="F52" s="522" t="n">
        <v>65599</v>
      </c>
      <c r="G52" s="517" t="n">
        <f aca="false">SUM(F52/E52)*100</f>
        <v>96.3232163047149</v>
      </c>
    </row>
    <row r="53" customFormat="false" ht="14.1" hidden="false" customHeight="true" outlineLevel="0" collapsed="false">
      <c r="A53" s="514"/>
      <c r="B53" s="514"/>
      <c r="C53" s="514" t="s">
        <v>910</v>
      </c>
      <c r="D53" s="521" t="n">
        <v>125571</v>
      </c>
      <c r="E53" s="521" t="n">
        <v>146182</v>
      </c>
      <c r="F53" s="522" t="n">
        <v>133786</v>
      </c>
      <c r="G53" s="517" t="n">
        <f aca="false">SUM(F53/E53)*100</f>
        <v>91.5201598007963</v>
      </c>
    </row>
    <row r="54" customFormat="false" ht="14.1" hidden="false" customHeight="true" outlineLevel="0" collapsed="false">
      <c r="A54" s="514"/>
      <c r="B54" s="514"/>
      <c r="C54" s="514" t="s">
        <v>911</v>
      </c>
      <c r="D54" s="521"/>
      <c r="E54" s="521" t="n">
        <v>88</v>
      </c>
      <c r="F54" s="522" t="n">
        <v>88</v>
      </c>
      <c r="G54" s="517" t="n">
        <f aca="false">SUM(F54/E54)*100</f>
        <v>100</v>
      </c>
    </row>
    <row r="55" customFormat="false" ht="14.1" hidden="false" customHeight="true" outlineLevel="0" collapsed="false">
      <c r="A55" s="514"/>
      <c r="B55" s="514"/>
      <c r="C55" s="514" t="s">
        <v>902</v>
      </c>
      <c r="D55" s="521"/>
      <c r="E55" s="521"/>
      <c r="F55" s="522"/>
      <c r="G55" s="517"/>
    </row>
    <row r="56" customFormat="false" ht="14.1" hidden="false" customHeight="true" outlineLevel="0" collapsed="false">
      <c r="A56" s="514"/>
      <c r="B56" s="514"/>
      <c r="C56" s="514" t="s">
        <v>912</v>
      </c>
      <c r="D56" s="521"/>
      <c r="E56" s="521" t="n">
        <v>5134</v>
      </c>
      <c r="F56" s="522" t="n">
        <v>4989</v>
      </c>
      <c r="G56" s="517" t="n">
        <f aca="false">SUM(F56/E56)*100</f>
        <v>97.1756914686404</v>
      </c>
    </row>
    <row r="57" customFormat="false" ht="14.1" hidden="false" customHeight="true" outlineLevel="0" collapsed="false">
      <c r="A57" s="514"/>
      <c r="B57" s="514"/>
      <c r="C57" s="514" t="s">
        <v>913</v>
      </c>
      <c r="D57" s="521"/>
      <c r="E57" s="521" t="n">
        <v>4775</v>
      </c>
      <c r="F57" s="522" t="n">
        <v>3875</v>
      </c>
      <c r="G57" s="517" t="n">
        <f aca="false">SUM(F57/E57)*100</f>
        <v>81.151832460733</v>
      </c>
    </row>
    <row r="58" customFormat="false" ht="14.1" hidden="false" customHeight="true" outlineLevel="0" collapsed="false">
      <c r="A58" s="514"/>
      <c r="B58" s="514"/>
      <c r="C58" s="514" t="s">
        <v>914</v>
      </c>
      <c r="D58" s="521"/>
      <c r="E58" s="521" t="n">
        <v>4464</v>
      </c>
      <c r="F58" s="522" t="n">
        <v>4464</v>
      </c>
      <c r="G58" s="517" t="n">
        <f aca="false">SUM(F58/E58)*100</f>
        <v>100</v>
      </c>
    </row>
    <row r="59" customFormat="false" ht="14.1" hidden="false" customHeight="true" outlineLevel="0" collapsed="false">
      <c r="A59" s="510"/>
      <c r="B59" s="510" t="n">
        <v>6</v>
      </c>
      <c r="C59" s="518" t="s">
        <v>919</v>
      </c>
      <c r="D59" s="519" t="n">
        <f aca="false">SUM(D60:D67)</f>
        <v>381482</v>
      </c>
      <c r="E59" s="519" t="n">
        <f aca="false">SUM(E60:E67)</f>
        <v>452587</v>
      </c>
      <c r="F59" s="519" t="n">
        <f aca="false">SUM(F60:F67)</f>
        <v>449861</v>
      </c>
      <c r="G59" s="520" t="n">
        <f aca="false">SUM(F59/E59)*100</f>
        <v>99.3976848650094</v>
      </c>
    </row>
    <row r="60" customFormat="false" ht="14.1" hidden="false" customHeight="true" outlineLevel="0" collapsed="false">
      <c r="A60" s="514"/>
      <c r="B60" s="514"/>
      <c r="C60" s="514" t="s">
        <v>908</v>
      </c>
      <c r="D60" s="521" t="n">
        <v>213608</v>
      </c>
      <c r="E60" s="521" t="n">
        <v>252763</v>
      </c>
      <c r="F60" s="522" t="n">
        <v>252036</v>
      </c>
      <c r="G60" s="517" t="n">
        <f aca="false">SUM(F60/E60)*100</f>
        <v>99.7123787896172</v>
      </c>
    </row>
    <row r="61" customFormat="false" ht="14.1" hidden="false" customHeight="true" outlineLevel="0" collapsed="false">
      <c r="A61" s="514"/>
      <c r="B61" s="514"/>
      <c r="C61" s="514" t="s">
        <v>909</v>
      </c>
      <c r="D61" s="521" t="n">
        <v>58177</v>
      </c>
      <c r="E61" s="521" t="n">
        <v>66523</v>
      </c>
      <c r="F61" s="522" t="n">
        <v>65448</v>
      </c>
      <c r="G61" s="517" t="n">
        <f aca="false">SUM(F61/E61)*100</f>
        <v>98.3840175578371</v>
      </c>
    </row>
    <row r="62" customFormat="false" ht="14.1" hidden="false" customHeight="true" outlineLevel="0" collapsed="false">
      <c r="A62" s="514"/>
      <c r="B62" s="514"/>
      <c r="C62" s="514" t="s">
        <v>910</v>
      </c>
      <c r="D62" s="521" t="n">
        <v>109697</v>
      </c>
      <c r="E62" s="521" t="n">
        <v>119837</v>
      </c>
      <c r="F62" s="522" t="n">
        <v>119177</v>
      </c>
      <c r="G62" s="517" t="n">
        <f aca="false">SUM(F62/E62)*100</f>
        <v>99.4492519004982</v>
      </c>
    </row>
    <row r="63" customFormat="false" ht="14.1" hidden="false" customHeight="true" outlineLevel="0" collapsed="false">
      <c r="A63" s="514"/>
      <c r="B63" s="514"/>
      <c r="C63" s="514" t="s">
        <v>911</v>
      </c>
      <c r="D63" s="521"/>
      <c r="E63" s="521" t="n">
        <v>4015</v>
      </c>
      <c r="F63" s="522" t="n">
        <v>4015</v>
      </c>
      <c r="G63" s="517" t="n">
        <f aca="false">SUM(F63/E63)*100</f>
        <v>100</v>
      </c>
    </row>
    <row r="64" customFormat="false" ht="14.1" hidden="false" customHeight="true" outlineLevel="0" collapsed="false">
      <c r="A64" s="514"/>
      <c r="B64" s="514"/>
      <c r="C64" s="514" t="s">
        <v>902</v>
      </c>
      <c r="D64" s="521"/>
      <c r="E64" s="521"/>
      <c r="F64" s="522"/>
      <c r="G64" s="517"/>
    </row>
    <row r="65" customFormat="false" ht="14.1" hidden="false" customHeight="true" outlineLevel="0" collapsed="false">
      <c r="A65" s="514"/>
      <c r="B65" s="514"/>
      <c r="C65" s="514" t="s">
        <v>912</v>
      </c>
      <c r="D65" s="521"/>
      <c r="E65" s="521" t="n">
        <v>6836</v>
      </c>
      <c r="F65" s="522" t="n">
        <v>6572</v>
      </c>
      <c r="G65" s="517" t="n">
        <f aca="false">SUM(F65/E65)*100</f>
        <v>96.1380924517262</v>
      </c>
    </row>
    <row r="66" customFormat="false" ht="14.1" hidden="false" customHeight="true" outlineLevel="0" collapsed="false">
      <c r="A66" s="514"/>
      <c r="B66" s="514"/>
      <c r="C66" s="514" t="s">
        <v>913</v>
      </c>
      <c r="D66" s="521"/>
      <c r="E66" s="521" t="n">
        <v>908</v>
      </c>
      <c r="F66" s="522" t="n">
        <v>908</v>
      </c>
      <c r="G66" s="517" t="n">
        <f aca="false">SUM(F66/E66)*100</f>
        <v>100</v>
      </c>
    </row>
    <row r="67" customFormat="false" ht="14.1" hidden="false" customHeight="true" outlineLevel="0" collapsed="false">
      <c r="A67" s="514"/>
      <c r="B67" s="514"/>
      <c r="C67" s="514" t="s">
        <v>914</v>
      </c>
      <c r="D67" s="521"/>
      <c r="E67" s="521" t="n">
        <v>1705</v>
      </c>
      <c r="F67" s="522" t="n">
        <v>1705</v>
      </c>
      <c r="G67" s="517" t="n">
        <f aca="false">SUM(F67/E67)*100</f>
        <v>100</v>
      </c>
    </row>
    <row r="68" customFormat="false" ht="14.1" hidden="false" customHeight="true" outlineLevel="0" collapsed="false">
      <c r="A68" s="510"/>
      <c r="B68" s="510" t="n">
        <v>7</v>
      </c>
      <c r="C68" s="518" t="s">
        <v>920</v>
      </c>
      <c r="D68" s="519" t="n">
        <f aca="false">SUM(D69:D76)</f>
        <v>206616</v>
      </c>
      <c r="E68" s="519" t="n">
        <f aca="false">SUM(E69:E76)</f>
        <v>233924</v>
      </c>
      <c r="F68" s="519" t="n">
        <f aca="false">SUM(F69:F76)</f>
        <v>232245</v>
      </c>
      <c r="G68" s="520" t="n">
        <f aca="false">SUM(F68/E68)*100</f>
        <v>99.2822455156376</v>
      </c>
    </row>
    <row r="69" customFormat="false" ht="14.1" hidden="false" customHeight="true" outlineLevel="0" collapsed="false">
      <c r="A69" s="514"/>
      <c r="B69" s="514"/>
      <c r="C69" s="514" t="s">
        <v>908</v>
      </c>
      <c r="D69" s="521" t="n">
        <v>117189</v>
      </c>
      <c r="E69" s="521" t="n">
        <v>124355</v>
      </c>
      <c r="F69" s="522" t="n">
        <v>124083</v>
      </c>
      <c r="G69" s="517" t="n">
        <f aca="false">SUM(F69/E69)*100</f>
        <v>99.7812713602187</v>
      </c>
    </row>
    <row r="70" customFormat="false" ht="14.1" hidden="false" customHeight="true" outlineLevel="0" collapsed="false">
      <c r="A70" s="514"/>
      <c r="B70" s="514"/>
      <c r="C70" s="514" t="s">
        <v>909</v>
      </c>
      <c r="D70" s="521" t="n">
        <v>31444</v>
      </c>
      <c r="E70" s="521" t="n">
        <v>33773</v>
      </c>
      <c r="F70" s="522" t="n">
        <v>32959</v>
      </c>
      <c r="G70" s="517" t="n">
        <f aca="false">SUM(F70/E70)*100</f>
        <v>97.589790661179</v>
      </c>
    </row>
    <row r="71" customFormat="false" ht="14.1" hidden="false" customHeight="true" outlineLevel="0" collapsed="false">
      <c r="A71" s="514"/>
      <c r="B71" s="514"/>
      <c r="C71" s="514" t="s">
        <v>910</v>
      </c>
      <c r="D71" s="521" t="n">
        <v>57983</v>
      </c>
      <c r="E71" s="521" t="n">
        <v>72603</v>
      </c>
      <c r="F71" s="522" t="n">
        <v>72011</v>
      </c>
      <c r="G71" s="517" t="n">
        <f aca="false">SUM(F71/E71)*100</f>
        <v>99.184606696693</v>
      </c>
    </row>
    <row r="72" customFormat="false" ht="14.1" hidden="false" customHeight="true" outlineLevel="0" collapsed="false">
      <c r="A72" s="514"/>
      <c r="B72" s="514"/>
      <c r="C72" s="514" t="s">
        <v>911</v>
      </c>
      <c r="D72" s="521"/>
      <c r="E72" s="521" t="n">
        <v>28</v>
      </c>
      <c r="F72" s="522" t="n">
        <v>28</v>
      </c>
      <c r="G72" s="517" t="n">
        <f aca="false">SUM(F72/E72)*100</f>
        <v>100</v>
      </c>
    </row>
    <row r="73" customFormat="false" ht="14.1" hidden="false" customHeight="true" outlineLevel="0" collapsed="false">
      <c r="A73" s="514"/>
      <c r="B73" s="514"/>
      <c r="C73" s="514" t="s">
        <v>902</v>
      </c>
      <c r="D73" s="521"/>
      <c r="E73" s="521"/>
      <c r="F73" s="522"/>
      <c r="G73" s="517"/>
    </row>
    <row r="74" customFormat="false" ht="14.1" hidden="false" customHeight="true" outlineLevel="0" collapsed="false">
      <c r="A74" s="514"/>
      <c r="B74" s="514"/>
      <c r="C74" s="514" t="s">
        <v>912</v>
      </c>
      <c r="D74" s="521"/>
      <c r="E74" s="521" t="n">
        <v>3165</v>
      </c>
      <c r="F74" s="522" t="n">
        <v>3164</v>
      </c>
      <c r="G74" s="517" t="n">
        <f aca="false">SUM(F74/E74)*100</f>
        <v>99.9684044233807</v>
      </c>
    </row>
    <row r="75" customFormat="false" ht="14.1" hidden="false" customHeight="true" outlineLevel="0" collapsed="false">
      <c r="A75" s="514"/>
      <c r="B75" s="514"/>
      <c r="C75" s="514" t="s">
        <v>913</v>
      </c>
      <c r="D75" s="521"/>
      <c r="E75" s="521"/>
      <c r="F75" s="522"/>
      <c r="G75" s="517"/>
    </row>
    <row r="76" customFormat="false" ht="14.1" hidden="false" customHeight="true" outlineLevel="0" collapsed="false">
      <c r="A76" s="514"/>
      <c r="B76" s="514"/>
      <c r="C76" s="514" t="s">
        <v>914</v>
      </c>
      <c r="D76" s="521"/>
      <c r="E76" s="521"/>
      <c r="F76" s="522"/>
      <c r="G76" s="517"/>
    </row>
    <row r="77" customFormat="false" ht="14.1" hidden="false" customHeight="true" outlineLevel="0" collapsed="false">
      <c r="A77" s="510"/>
      <c r="B77" s="510" t="n">
        <v>8</v>
      </c>
      <c r="C77" s="518" t="s">
        <v>921</v>
      </c>
      <c r="D77" s="519" t="n">
        <f aca="false">SUM(D78:D85)</f>
        <v>95637</v>
      </c>
      <c r="E77" s="519" t="n">
        <f aca="false">SUM(E78:E85)</f>
        <v>112524</v>
      </c>
      <c r="F77" s="519" t="n">
        <f aca="false">SUM(F78:F85)</f>
        <v>106145</v>
      </c>
      <c r="G77" s="520" t="n">
        <f aca="false">SUM(F77/E77)*100</f>
        <v>94.3309871671821</v>
      </c>
    </row>
    <row r="78" customFormat="false" ht="14.1" hidden="false" customHeight="true" outlineLevel="0" collapsed="false">
      <c r="A78" s="514"/>
      <c r="B78" s="514"/>
      <c r="C78" s="514" t="s">
        <v>908</v>
      </c>
      <c r="D78" s="521" t="n">
        <v>66284</v>
      </c>
      <c r="E78" s="521" t="n">
        <v>73998</v>
      </c>
      <c r="F78" s="522" t="n">
        <v>71265</v>
      </c>
      <c r="G78" s="517" t="n">
        <f aca="false">SUM(F78/E78)*100</f>
        <v>96.306656936674</v>
      </c>
    </row>
    <row r="79" customFormat="false" ht="14.1" hidden="false" customHeight="true" outlineLevel="0" collapsed="false">
      <c r="A79" s="514"/>
      <c r="B79" s="514"/>
      <c r="C79" s="514" t="s">
        <v>909</v>
      </c>
      <c r="D79" s="521" t="n">
        <v>16922</v>
      </c>
      <c r="E79" s="521" t="n">
        <v>20271</v>
      </c>
      <c r="F79" s="522" t="n">
        <v>19140</v>
      </c>
      <c r="G79" s="517" t="n">
        <f aca="false">SUM(F79/E79)*100</f>
        <v>94.4206008583691</v>
      </c>
    </row>
    <row r="80" customFormat="false" ht="14.1" hidden="false" customHeight="true" outlineLevel="0" collapsed="false">
      <c r="A80" s="514"/>
      <c r="B80" s="514"/>
      <c r="C80" s="514" t="s">
        <v>910</v>
      </c>
      <c r="D80" s="521" t="n">
        <v>12431</v>
      </c>
      <c r="E80" s="521" t="n">
        <v>14207</v>
      </c>
      <c r="F80" s="522" t="n">
        <v>11692</v>
      </c>
      <c r="G80" s="517" t="n">
        <f aca="false">SUM(F80/E80)*100</f>
        <v>82.297458999085</v>
      </c>
    </row>
    <row r="81" customFormat="false" ht="14.1" hidden="false" customHeight="true" outlineLevel="0" collapsed="false">
      <c r="A81" s="514"/>
      <c r="B81" s="514"/>
      <c r="C81" s="514" t="s">
        <v>911</v>
      </c>
      <c r="D81" s="521"/>
      <c r="E81" s="521" t="n">
        <v>51</v>
      </c>
      <c r="F81" s="522" t="n">
        <v>51</v>
      </c>
      <c r="G81" s="517" t="n">
        <f aca="false">SUM(F81/E81)*100</f>
        <v>100</v>
      </c>
    </row>
    <row r="82" customFormat="false" ht="14.1" hidden="false" customHeight="true" outlineLevel="0" collapsed="false">
      <c r="A82" s="514"/>
      <c r="B82" s="514"/>
      <c r="C82" s="514" t="s">
        <v>902</v>
      </c>
      <c r="D82" s="521"/>
      <c r="E82" s="521"/>
      <c r="F82" s="522"/>
      <c r="G82" s="517"/>
    </row>
    <row r="83" customFormat="false" ht="14.1" hidden="false" customHeight="true" outlineLevel="0" collapsed="false">
      <c r="A83" s="514"/>
      <c r="B83" s="514"/>
      <c r="C83" s="514" t="s">
        <v>912</v>
      </c>
      <c r="D83" s="521"/>
      <c r="E83" s="521"/>
      <c r="F83" s="522"/>
      <c r="G83" s="517"/>
    </row>
    <row r="84" customFormat="false" ht="14.1" hidden="false" customHeight="true" outlineLevel="0" collapsed="false">
      <c r="A84" s="514"/>
      <c r="B84" s="514"/>
      <c r="C84" s="514" t="s">
        <v>913</v>
      </c>
      <c r="D84" s="521"/>
      <c r="E84" s="521"/>
      <c r="F84" s="522"/>
      <c r="G84" s="517"/>
    </row>
    <row r="85" customFormat="false" ht="14.1" hidden="false" customHeight="true" outlineLevel="0" collapsed="false">
      <c r="A85" s="514"/>
      <c r="B85" s="514"/>
      <c r="C85" s="514" t="s">
        <v>914</v>
      </c>
      <c r="D85" s="521"/>
      <c r="E85" s="521" t="n">
        <v>3997</v>
      </c>
      <c r="F85" s="522" t="n">
        <v>3997</v>
      </c>
      <c r="G85" s="517" t="n">
        <f aca="false">SUM(F85/E85)*100</f>
        <v>100</v>
      </c>
    </row>
    <row r="86" customFormat="false" ht="14.1" hidden="false" customHeight="true" outlineLevel="0" collapsed="false">
      <c r="A86" s="510"/>
      <c r="B86" s="510" t="n">
        <v>9</v>
      </c>
      <c r="C86" s="518" t="s">
        <v>922</v>
      </c>
      <c r="D86" s="519" t="n">
        <f aca="false">SUM(D87:D94)</f>
        <v>290054</v>
      </c>
      <c r="E86" s="519" t="n">
        <f aca="false">SUM(E87:E94)</f>
        <v>345002</v>
      </c>
      <c r="F86" s="519" t="n">
        <f aca="false">SUM(F87:F94)</f>
        <v>322458</v>
      </c>
      <c r="G86" s="520" t="n">
        <f aca="false">SUM(F86/E86)*100</f>
        <v>93.4655451272746</v>
      </c>
    </row>
    <row r="87" customFormat="false" ht="14.1" hidden="false" customHeight="true" outlineLevel="0" collapsed="false">
      <c r="A87" s="514"/>
      <c r="B87" s="514"/>
      <c r="C87" s="514" t="s">
        <v>908</v>
      </c>
      <c r="D87" s="521" t="n">
        <v>170224</v>
      </c>
      <c r="E87" s="521" t="n">
        <v>199663</v>
      </c>
      <c r="F87" s="522" t="n">
        <v>190395</v>
      </c>
      <c r="G87" s="517" t="n">
        <f aca="false">SUM(F87/E87)*100</f>
        <v>95.3581785308245</v>
      </c>
    </row>
    <row r="88" customFormat="false" ht="14.1" hidden="false" customHeight="true" outlineLevel="0" collapsed="false">
      <c r="A88" s="514"/>
      <c r="B88" s="514"/>
      <c r="C88" s="514" t="s">
        <v>909</v>
      </c>
      <c r="D88" s="521" t="n">
        <v>44991</v>
      </c>
      <c r="E88" s="521" t="n">
        <v>53632</v>
      </c>
      <c r="F88" s="522" t="n">
        <v>49655</v>
      </c>
      <c r="G88" s="517" t="n">
        <f aca="false">SUM(F88/E88)*100</f>
        <v>92.5846509546539</v>
      </c>
    </row>
    <row r="89" customFormat="false" ht="14.1" hidden="false" customHeight="true" outlineLevel="0" collapsed="false">
      <c r="A89" s="514"/>
      <c r="B89" s="514"/>
      <c r="C89" s="514" t="s">
        <v>910</v>
      </c>
      <c r="D89" s="521" t="n">
        <v>74487</v>
      </c>
      <c r="E89" s="521" t="n">
        <v>82417</v>
      </c>
      <c r="F89" s="522" t="n">
        <v>74796</v>
      </c>
      <c r="G89" s="517" t="n">
        <f aca="false">SUM(F89/E89)*100</f>
        <v>90.7531213220573</v>
      </c>
    </row>
    <row r="90" customFormat="false" ht="14.1" hidden="false" customHeight="true" outlineLevel="0" collapsed="false">
      <c r="A90" s="514"/>
      <c r="B90" s="514"/>
      <c r="C90" s="514" t="s">
        <v>911</v>
      </c>
      <c r="D90" s="521"/>
      <c r="E90" s="521" t="n">
        <v>170</v>
      </c>
      <c r="F90" s="522" t="n">
        <v>170</v>
      </c>
      <c r="G90" s="517" t="n">
        <f aca="false">SUM(F90/E90)*100</f>
        <v>100</v>
      </c>
    </row>
    <row r="91" customFormat="false" ht="14.1" hidden="false" customHeight="true" outlineLevel="0" collapsed="false">
      <c r="A91" s="514"/>
      <c r="B91" s="514"/>
      <c r="C91" s="514" t="s">
        <v>902</v>
      </c>
      <c r="D91" s="521"/>
      <c r="E91" s="521"/>
      <c r="F91" s="522"/>
      <c r="G91" s="517"/>
    </row>
    <row r="92" customFormat="false" ht="14.1" hidden="false" customHeight="true" outlineLevel="0" collapsed="false">
      <c r="A92" s="514"/>
      <c r="B92" s="514"/>
      <c r="C92" s="514" t="s">
        <v>912</v>
      </c>
      <c r="D92" s="521" t="n">
        <v>352</v>
      </c>
      <c r="E92" s="521" t="n">
        <v>4886</v>
      </c>
      <c r="F92" s="522" t="n">
        <v>3226</v>
      </c>
      <c r="G92" s="517" t="n">
        <f aca="false">SUM(F92/E92)*100</f>
        <v>66.0253786328285</v>
      </c>
    </row>
    <row r="93" customFormat="false" ht="14.1" hidden="false" customHeight="true" outlineLevel="0" collapsed="false">
      <c r="A93" s="514"/>
      <c r="B93" s="514"/>
      <c r="C93" s="514" t="s">
        <v>913</v>
      </c>
      <c r="D93" s="521"/>
      <c r="E93" s="521"/>
      <c r="F93" s="522"/>
      <c r="G93" s="517"/>
    </row>
    <row r="94" customFormat="false" ht="14.1" hidden="false" customHeight="true" outlineLevel="0" collapsed="false">
      <c r="A94" s="514"/>
      <c r="B94" s="514"/>
      <c r="C94" s="514" t="s">
        <v>914</v>
      </c>
      <c r="D94" s="521"/>
      <c r="E94" s="521" t="n">
        <v>4234</v>
      </c>
      <c r="F94" s="522" t="n">
        <v>4216</v>
      </c>
      <c r="G94" s="517" t="n">
        <f aca="false">SUM(F94/E94)*100</f>
        <v>99.574870099197</v>
      </c>
    </row>
    <row r="95" customFormat="false" ht="14.1" hidden="false" customHeight="true" outlineLevel="0" collapsed="false">
      <c r="A95" s="510"/>
      <c r="B95" s="510" t="n">
        <v>10</v>
      </c>
      <c r="C95" s="518" t="s">
        <v>923</v>
      </c>
      <c r="D95" s="519" t="n">
        <f aca="false">SUM(D96:D103)</f>
        <v>245829</v>
      </c>
      <c r="E95" s="519" t="n">
        <f aca="false">SUM(E96:E103)</f>
        <v>297373</v>
      </c>
      <c r="F95" s="519" t="n">
        <f aca="false">SUM(F96:F103)</f>
        <v>286476</v>
      </c>
      <c r="G95" s="520" t="n">
        <f aca="false">SUM(F95/E95)*100</f>
        <v>96.3355785494985</v>
      </c>
    </row>
    <row r="96" customFormat="false" ht="14.1" hidden="false" customHeight="true" outlineLevel="0" collapsed="false">
      <c r="A96" s="514"/>
      <c r="B96" s="514"/>
      <c r="C96" s="514" t="s">
        <v>908</v>
      </c>
      <c r="D96" s="521" t="n">
        <v>145289</v>
      </c>
      <c r="E96" s="521" t="n">
        <v>166408</v>
      </c>
      <c r="F96" s="522" t="n">
        <v>161706</v>
      </c>
      <c r="G96" s="517" t="n">
        <f aca="false">SUM(F96/E96)*100</f>
        <v>97.1744146916014</v>
      </c>
    </row>
    <row r="97" customFormat="false" ht="14.1" hidden="false" customHeight="true" outlineLevel="0" collapsed="false">
      <c r="A97" s="514"/>
      <c r="B97" s="514"/>
      <c r="C97" s="514" t="s">
        <v>909</v>
      </c>
      <c r="D97" s="521" t="n">
        <v>39676</v>
      </c>
      <c r="E97" s="521" t="n">
        <v>44615</v>
      </c>
      <c r="F97" s="522" t="n">
        <v>42504</v>
      </c>
      <c r="G97" s="517" t="n">
        <f aca="false">SUM(F97/E97)*100</f>
        <v>95.2684074862714</v>
      </c>
    </row>
    <row r="98" customFormat="false" ht="14.1" hidden="false" customHeight="true" outlineLevel="0" collapsed="false">
      <c r="A98" s="514"/>
      <c r="B98" s="514"/>
      <c r="C98" s="514" t="s">
        <v>910</v>
      </c>
      <c r="D98" s="521" t="n">
        <v>60664</v>
      </c>
      <c r="E98" s="521" t="n">
        <v>80256</v>
      </c>
      <c r="F98" s="522" t="n">
        <v>76411</v>
      </c>
      <c r="G98" s="517" t="n">
        <f aca="false">SUM(F98/E98)*100</f>
        <v>95.2090809409888</v>
      </c>
    </row>
    <row r="99" customFormat="false" ht="14.1" hidden="false" customHeight="true" outlineLevel="0" collapsed="false">
      <c r="A99" s="514"/>
      <c r="B99" s="514"/>
      <c r="C99" s="514" t="s">
        <v>911</v>
      </c>
      <c r="D99" s="521"/>
      <c r="E99" s="521" t="n">
        <v>169</v>
      </c>
      <c r="F99" s="522" t="n">
        <v>169</v>
      </c>
      <c r="G99" s="517" t="n">
        <f aca="false">SUM(F99/E99)*100</f>
        <v>100</v>
      </c>
    </row>
    <row r="100" customFormat="false" ht="14.1" hidden="false" customHeight="true" outlineLevel="0" collapsed="false">
      <c r="A100" s="514"/>
      <c r="B100" s="514"/>
      <c r="C100" s="514" t="s">
        <v>902</v>
      </c>
      <c r="D100" s="521"/>
      <c r="E100" s="521"/>
      <c r="F100" s="522"/>
      <c r="G100" s="517"/>
    </row>
    <row r="101" customFormat="false" ht="14.1" hidden="false" customHeight="true" outlineLevel="0" collapsed="false">
      <c r="A101" s="514"/>
      <c r="B101" s="514"/>
      <c r="C101" s="514" t="s">
        <v>912</v>
      </c>
      <c r="D101" s="521" t="n">
        <v>200</v>
      </c>
      <c r="E101" s="521" t="n">
        <v>2009</v>
      </c>
      <c r="F101" s="522" t="n">
        <v>1966</v>
      </c>
      <c r="G101" s="517" t="n">
        <f aca="false">SUM(F101/E101)*100</f>
        <v>97.8596316575411</v>
      </c>
    </row>
    <row r="102" customFormat="false" ht="14.1" hidden="false" customHeight="true" outlineLevel="0" collapsed="false">
      <c r="A102" s="514"/>
      <c r="B102" s="514"/>
      <c r="C102" s="514" t="s">
        <v>913</v>
      </c>
      <c r="D102" s="521"/>
      <c r="E102" s="521"/>
      <c r="F102" s="522"/>
      <c r="G102" s="517"/>
    </row>
    <row r="103" customFormat="false" ht="14.1" hidden="false" customHeight="true" outlineLevel="0" collapsed="false">
      <c r="A103" s="514"/>
      <c r="B103" s="514"/>
      <c r="C103" s="514" t="s">
        <v>914</v>
      </c>
      <c r="D103" s="521"/>
      <c r="E103" s="521" t="n">
        <v>3916</v>
      </c>
      <c r="F103" s="522" t="n">
        <v>3720</v>
      </c>
      <c r="G103" s="517" t="n">
        <f aca="false">SUM(F103/E103)*100</f>
        <v>94.9948927477017</v>
      </c>
    </row>
    <row r="104" customFormat="false" ht="14.1" hidden="false" customHeight="true" outlineLevel="0" collapsed="false">
      <c r="A104" s="510"/>
      <c r="B104" s="510" t="n">
        <v>11</v>
      </c>
      <c r="C104" s="518" t="s">
        <v>924</v>
      </c>
      <c r="D104" s="519" t="n">
        <f aca="false">SUM(D105:D112)</f>
        <v>220733</v>
      </c>
      <c r="E104" s="519" t="n">
        <f aca="false">SUM(E105:E112)</f>
        <v>257003</v>
      </c>
      <c r="F104" s="519" t="n">
        <f aca="false">SUM(F105:F112)</f>
        <v>235444</v>
      </c>
      <c r="G104" s="520" t="n">
        <f aca="false">SUM(F104/E104)*100</f>
        <v>91.6113819683039</v>
      </c>
    </row>
    <row r="105" customFormat="false" ht="14.1" hidden="false" customHeight="true" outlineLevel="0" collapsed="false">
      <c r="A105" s="514"/>
      <c r="B105" s="514"/>
      <c r="C105" s="514" t="s">
        <v>908</v>
      </c>
      <c r="D105" s="521" t="n">
        <v>128748</v>
      </c>
      <c r="E105" s="521" t="n">
        <v>138933</v>
      </c>
      <c r="F105" s="522" t="n">
        <v>127330</v>
      </c>
      <c r="G105" s="517" t="n">
        <f aca="false">SUM(F105/E105)*100</f>
        <v>91.6484924388014</v>
      </c>
    </row>
    <row r="106" customFormat="false" ht="14.1" hidden="false" customHeight="true" outlineLevel="0" collapsed="false">
      <c r="A106" s="514"/>
      <c r="B106" s="514"/>
      <c r="C106" s="514" t="s">
        <v>909</v>
      </c>
      <c r="D106" s="521" t="n">
        <v>34168</v>
      </c>
      <c r="E106" s="521" t="n">
        <v>38184</v>
      </c>
      <c r="F106" s="522" t="n">
        <v>34539</v>
      </c>
      <c r="G106" s="517" t="n">
        <f aca="false">SUM(F106/E106)*100</f>
        <v>90.4541169076053</v>
      </c>
    </row>
    <row r="107" customFormat="false" ht="14.1" hidden="false" customHeight="true" outlineLevel="0" collapsed="false">
      <c r="A107" s="514"/>
      <c r="B107" s="514"/>
      <c r="C107" s="514" t="s">
        <v>910</v>
      </c>
      <c r="D107" s="521" t="n">
        <v>54297</v>
      </c>
      <c r="E107" s="521" t="n">
        <v>64583</v>
      </c>
      <c r="F107" s="522" t="n">
        <v>62949</v>
      </c>
      <c r="G107" s="517" t="n">
        <f aca="false">SUM(F107/E107)*100</f>
        <v>97.4699224254061</v>
      </c>
    </row>
    <row r="108" customFormat="false" ht="14.1" hidden="false" customHeight="true" outlineLevel="0" collapsed="false">
      <c r="A108" s="514"/>
      <c r="B108" s="514"/>
      <c r="C108" s="514" t="s">
        <v>911</v>
      </c>
      <c r="D108" s="521"/>
      <c r="E108" s="521" t="n">
        <v>53</v>
      </c>
      <c r="F108" s="522" t="n">
        <v>53</v>
      </c>
      <c r="G108" s="517" t="n">
        <f aca="false">SUM(F108/E108)*100</f>
        <v>100</v>
      </c>
    </row>
    <row r="109" customFormat="false" ht="14.1" hidden="false" customHeight="true" outlineLevel="0" collapsed="false">
      <c r="A109" s="514"/>
      <c r="B109" s="514"/>
      <c r="C109" s="514" t="s">
        <v>902</v>
      </c>
      <c r="D109" s="521"/>
      <c r="E109" s="521"/>
      <c r="F109" s="522"/>
      <c r="G109" s="517"/>
    </row>
    <row r="110" customFormat="false" ht="14.1" hidden="false" customHeight="true" outlineLevel="0" collapsed="false">
      <c r="A110" s="514"/>
      <c r="B110" s="514"/>
      <c r="C110" s="514" t="s">
        <v>912</v>
      </c>
      <c r="D110" s="521"/>
      <c r="E110" s="521" t="n">
        <v>1244</v>
      </c>
      <c r="F110" s="522" t="n">
        <v>1244</v>
      </c>
      <c r="G110" s="517" t="n">
        <f aca="false">SUM(F110/E110)*100</f>
        <v>100</v>
      </c>
    </row>
    <row r="111" customFormat="false" ht="14.1" hidden="false" customHeight="true" outlineLevel="0" collapsed="false">
      <c r="A111" s="514"/>
      <c r="B111" s="514"/>
      <c r="C111" s="514" t="s">
        <v>913</v>
      </c>
      <c r="D111" s="521" t="n">
        <v>520</v>
      </c>
      <c r="E111" s="521" t="n">
        <v>2392</v>
      </c>
      <c r="F111" s="522" t="n">
        <v>437</v>
      </c>
      <c r="G111" s="517" t="n">
        <f aca="false">SUM(F111/E111)*100</f>
        <v>18.2692307692308</v>
      </c>
    </row>
    <row r="112" customFormat="false" ht="14.1" hidden="false" customHeight="true" outlineLevel="0" collapsed="false">
      <c r="A112" s="514"/>
      <c r="B112" s="514"/>
      <c r="C112" s="514" t="s">
        <v>914</v>
      </c>
      <c r="D112" s="521" t="n">
        <v>3000</v>
      </c>
      <c r="E112" s="521" t="n">
        <v>11614</v>
      </c>
      <c r="F112" s="522" t="n">
        <v>8892</v>
      </c>
      <c r="G112" s="517" t="n">
        <f aca="false">SUM(F112/E112)*100</f>
        <v>76.5627690718099</v>
      </c>
    </row>
    <row r="113" customFormat="false" ht="14.1" hidden="false" customHeight="true" outlineLevel="0" collapsed="false">
      <c r="A113" s="510"/>
      <c r="B113" s="510" t="n">
        <v>12</v>
      </c>
      <c r="C113" s="518" t="s">
        <v>925</v>
      </c>
      <c r="D113" s="519" t="n">
        <f aca="false">SUM(D114:D121)</f>
        <v>213371</v>
      </c>
      <c r="E113" s="519" t="n">
        <f aca="false">SUM(E114:E121)</f>
        <v>256386</v>
      </c>
      <c r="F113" s="519" t="n">
        <f aca="false">SUM(F114:F121)</f>
        <v>246929</v>
      </c>
      <c r="G113" s="520" t="n">
        <f aca="false">SUM(F113/E113)*100</f>
        <v>96.3114210604323</v>
      </c>
    </row>
    <row r="114" customFormat="false" ht="14.1" hidden="false" customHeight="true" outlineLevel="0" collapsed="false">
      <c r="A114" s="514"/>
      <c r="B114" s="514"/>
      <c r="C114" s="514" t="s">
        <v>908</v>
      </c>
      <c r="D114" s="521" t="n">
        <v>128845</v>
      </c>
      <c r="E114" s="521" t="n">
        <v>140736</v>
      </c>
      <c r="F114" s="522" t="n">
        <v>139450</v>
      </c>
      <c r="G114" s="517" t="n">
        <f aca="false">SUM(F114/E114)*100</f>
        <v>99.0862323783538</v>
      </c>
    </row>
    <row r="115" customFormat="false" ht="14.1" hidden="false" customHeight="true" outlineLevel="0" collapsed="false">
      <c r="A115" s="514"/>
      <c r="B115" s="514"/>
      <c r="C115" s="514" t="s">
        <v>909</v>
      </c>
      <c r="D115" s="521" t="n">
        <v>34330</v>
      </c>
      <c r="E115" s="521" t="n">
        <v>35958</v>
      </c>
      <c r="F115" s="522" t="n">
        <v>35681</v>
      </c>
      <c r="G115" s="517" t="n">
        <f aca="false">SUM(F115/E115)*100</f>
        <v>99.2296568218477</v>
      </c>
    </row>
    <row r="116" customFormat="false" ht="14.1" hidden="false" customHeight="true" outlineLevel="0" collapsed="false">
      <c r="A116" s="514"/>
      <c r="B116" s="514"/>
      <c r="C116" s="514" t="s">
        <v>910</v>
      </c>
      <c r="D116" s="521" t="n">
        <v>50196</v>
      </c>
      <c r="E116" s="521" t="n">
        <v>55899</v>
      </c>
      <c r="F116" s="522" t="n">
        <v>48975</v>
      </c>
      <c r="G116" s="517" t="n">
        <f aca="false">SUM(F116/E116)*100</f>
        <v>87.6133741211829</v>
      </c>
    </row>
    <row r="117" customFormat="false" ht="14.1" hidden="false" customHeight="true" outlineLevel="0" collapsed="false">
      <c r="A117" s="514"/>
      <c r="B117" s="514"/>
      <c r="C117" s="514" t="s">
        <v>911</v>
      </c>
      <c r="D117" s="521"/>
      <c r="E117" s="521" t="n">
        <v>345</v>
      </c>
      <c r="F117" s="522" t="n">
        <v>345</v>
      </c>
      <c r="G117" s="517" t="n">
        <f aca="false">SUM(F117/E117)*100</f>
        <v>100</v>
      </c>
    </row>
    <row r="118" customFormat="false" ht="14.1" hidden="false" customHeight="true" outlineLevel="0" collapsed="false">
      <c r="A118" s="514"/>
      <c r="B118" s="514"/>
      <c r="C118" s="514" t="s">
        <v>902</v>
      </c>
      <c r="D118" s="521"/>
      <c r="E118" s="521" t="n">
        <v>18</v>
      </c>
      <c r="F118" s="522" t="n">
        <v>18</v>
      </c>
      <c r="G118" s="517" t="n">
        <f aca="false">SUM(F118/E118)*100</f>
        <v>100</v>
      </c>
    </row>
    <row r="119" customFormat="false" ht="14.1" hidden="false" customHeight="true" outlineLevel="0" collapsed="false">
      <c r="A119" s="514"/>
      <c r="B119" s="514"/>
      <c r="C119" s="514" t="s">
        <v>912</v>
      </c>
      <c r="D119" s="521"/>
      <c r="E119" s="521" t="n">
        <v>400</v>
      </c>
      <c r="F119" s="522" t="n">
        <v>260</v>
      </c>
      <c r="G119" s="517" t="n">
        <f aca="false">SUM(F119/E119)*100</f>
        <v>65</v>
      </c>
    </row>
    <row r="120" customFormat="false" ht="14.1" hidden="false" customHeight="true" outlineLevel="0" collapsed="false">
      <c r="A120" s="514"/>
      <c r="B120" s="514"/>
      <c r="C120" s="514" t="s">
        <v>913</v>
      </c>
      <c r="D120" s="521"/>
      <c r="E120" s="521" t="n">
        <v>3538</v>
      </c>
      <c r="F120" s="522" t="n">
        <v>3224</v>
      </c>
      <c r="G120" s="517" t="n">
        <f aca="false">SUM(F120/E120)*100</f>
        <v>91.1249293386094</v>
      </c>
    </row>
    <row r="121" customFormat="false" ht="14.1" hidden="false" customHeight="true" outlineLevel="0" collapsed="false">
      <c r="A121" s="514"/>
      <c r="B121" s="514"/>
      <c r="C121" s="514" t="s">
        <v>914</v>
      </c>
      <c r="D121" s="521"/>
      <c r="E121" s="521" t="n">
        <v>19492</v>
      </c>
      <c r="F121" s="522" t="n">
        <v>18976</v>
      </c>
      <c r="G121" s="517" t="n">
        <f aca="false">SUM(F121/E121)*100</f>
        <v>97.3527601067105</v>
      </c>
    </row>
    <row r="122" customFormat="false" ht="14.1" hidden="false" customHeight="true" outlineLevel="0" collapsed="false">
      <c r="A122" s="510"/>
      <c r="B122" s="510" t="n">
        <v>13</v>
      </c>
      <c r="C122" s="518" t="s">
        <v>926</v>
      </c>
      <c r="D122" s="519" t="n">
        <f aca="false">SUM(D123:D130)</f>
        <v>530520</v>
      </c>
      <c r="E122" s="519" t="n">
        <f aca="false">SUM(E123:E130)</f>
        <v>619486</v>
      </c>
      <c r="F122" s="519" t="n">
        <f aca="false">SUM(F123:F130)</f>
        <v>606643</v>
      </c>
      <c r="G122" s="520" t="n">
        <f aca="false">SUM(F122/E122)*100</f>
        <v>97.9268296620101</v>
      </c>
    </row>
    <row r="123" customFormat="false" ht="14.1" hidden="false" customHeight="true" outlineLevel="0" collapsed="false">
      <c r="A123" s="514"/>
      <c r="B123" s="514"/>
      <c r="C123" s="514" t="s">
        <v>908</v>
      </c>
      <c r="D123" s="521" t="n">
        <v>339411</v>
      </c>
      <c r="E123" s="521" t="n">
        <v>369109</v>
      </c>
      <c r="F123" s="522" t="n">
        <v>365490</v>
      </c>
      <c r="G123" s="517" t="n">
        <f aca="false">SUM(F123/E123)*100</f>
        <v>99.0195308161004</v>
      </c>
    </row>
    <row r="124" customFormat="false" ht="14.1" hidden="false" customHeight="true" outlineLevel="0" collapsed="false">
      <c r="A124" s="514"/>
      <c r="B124" s="514"/>
      <c r="C124" s="514" t="s">
        <v>909</v>
      </c>
      <c r="D124" s="521" t="n">
        <v>90707</v>
      </c>
      <c r="E124" s="521" t="n">
        <v>99068</v>
      </c>
      <c r="F124" s="522" t="n">
        <v>97153</v>
      </c>
      <c r="G124" s="517" t="n">
        <f aca="false">SUM(F124/E124)*100</f>
        <v>98.0669842936165</v>
      </c>
    </row>
    <row r="125" customFormat="false" ht="14.1" hidden="false" customHeight="true" outlineLevel="0" collapsed="false">
      <c r="A125" s="514"/>
      <c r="B125" s="514"/>
      <c r="C125" s="514" t="s">
        <v>910</v>
      </c>
      <c r="D125" s="521" t="n">
        <v>99322</v>
      </c>
      <c r="E125" s="521" t="n">
        <v>108592</v>
      </c>
      <c r="F125" s="522" t="n">
        <v>106605</v>
      </c>
      <c r="G125" s="517" t="n">
        <f aca="false">SUM(F125/E125)*100</f>
        <v>98.1702151171357</v>
      </c>
    </row>
    <row r="126" customFormat="false" ht="14.1" hidden="false" customHeight="true" outlineLevel="0" collapsed="false">
      <c r="A126" s="514"/>
      <c r="B126" s="514"/>
      <c r="C126" s="514" t="s">
        <v>911</v>
      </c>
      <c r="D126" s="521" t="n">
        <v>200</v>
      </c>
      <c r="E126" s="521" t="n">
        <v>1106</v>
      </c>
      <c r="F126" s="522" t="n">
        <v>1106</v>
      </c>
      <c r="G126" s="517" t="n">
        <f aca="false">SUM(F126/E126)*100</f>
        <v>100</v>
      </c>
    </row>
    <row r="127" customFormat="false" ht="14.1" hidden="false" customHeight="true" outlineLevel="0" collapsed="false">
      <c r="A127" s="514"/>
      <c r="B127" s="514"/>
      <c r="C127" s="514" t="s">
        <v>902</v>
      </c>
      <c r="D127" s="521"/>
      <c r="E127" s="521"/>
      <c r="F127" s="522"/>
      <c r="G127" s="517"/>
    </row>
    <row r="128" customFormat="false" ht="14.1" hidden="false" customHeight="true" outlineLevel="0" collapsed="false">
      <c r="A128" s="514"/>
      <c r="B128" s="514"/>
      <c r="C128" s="514" t="s">
        <v>912</v>
      </c>
      <c r="D128" s="521"/>
      <c r="E128" s="521" t="n">
        <v>9940</v>
      </c>
      <c r="F128" s="522" t="n">
        <v>8876</v>
      </c>
      <c r="G128" s="517" t="n">
        <f aca="false">SUM(F128/E128)*100</f>
        <v>89.2957746478873</v>
      </c>
    </row>
    <row r="129" customFormat="false" ht="14.1" hidden="false" customHeight="true" outlineLevel="0" collapsed="false">
      <c r="A129" s="514"/>
      <c r="B129" s="514"/>
      <c r="C129" s="514" t="s">
        <v>913</v>
      </c>
      <c r="D129" s="521"/>
      <c r="E129" s="521" t="n">
        <v>2600</v>
      </c>
      <c r="F129" s="522" t="n">
        <v>1500</v>
      </c>
      <c r="G129" s="517" t="n">
        <f aca="false">SUM(F129/E129)*100</f>
        <v>57.6923076923077</v>
      </c>
    </row>
    <row r="130" customFormat="false" ht="14.1" hidden="false" customHeight="true" outlineLevel="0" collapsed="false">
      <c r="A130" s="514"/>
      <c r="B130" s="514"/>
      <c r="C130" s="514" t="s">
        <v>914</v>
      </c>
      <c r="D130" s="521" t="n">
        <v>880</v>
      </c>
      <c r="E130" s="521" t="n">
        <v>29071</v>
      </c>
      <c r="F130" s="522" t="n">
        <v>25913</v>
      </c>
      <c r="G130" s="517" t="n">
        <f aca="false">SUM(F130/E130)*100</f>
        <v>89.1369405937188</v>
      </c>
    </row>
    <row r="131" customFormat="false" ht="14.1" hidden="false" customHeight="true" outlineLevel="0" collapsed="false">
      <c r="A131" s="510"/>
      <c r="B131" s="510" t="n">
        <v>14</v>
      </c>
      <c r="C131" s="518" t="s">
        <v>927</v>
      </c>
      <c r="D131" s="519" t="n">
        <f aca="false">SUM(D132:D139)</f>
        <v>433076</v>
      </c>
      <c r="E131" s="519" t="n">
        <f aca="false">SUM(E132:E139)</f>
        <v>518763</v>
      </c>
      <c r="F131" s="519" t="n">
        <f aca="false">SUM(F132:F139)</f>
        <v>492294</v>
      </c>
      <c r="G131" s="520" t="n">
        <f aca="false">SUM(F131/E131)*100</f>
        <v>94.8976700342931</v>
      </c>
    </row>
    <row r="132" customFormat="false" ht="14.1" hidden="false" customHeight="true" outlineLevel="0" collapsed="false">
      <c r="A132" s="514"/>
      <c r="B132" s="514"/>
      <c r="C132" s="514" t="s">
        <v>908</v>
      </c>
      <c r="D132" s="521" t="n">
        <v>261399</v>
      </c>
      <c r="E132" s="521" t="n">
        <v>278626</v>
      </c>
      <c r="F132" s="522" t="n">
        <v>274001</v>
      </c>
      <c r="G132" s="517" t="n">
        <f aca="false">SUM(F132/E132)*100</f>
        <v>98.3400687660161</v>
      </c>
    </row>
    <row r="133" customFormat="false" ht="14.1" hidden="false" customHeight="true" outlineLevel="0" collapsed="false">
      <c r="A133" s="514"/>
      <c r="B133" s="514"/>
      <c r="C133" s="514" t="s">
        <v>909</v>
      </c>
      <c r="D133" s="521" t="n">
        <v>70050</v>
      </c>
      <c r="E133" s="521" t="n">
        <v>75177</v>
      </c>
      <c r="F133" s="522" t="n">
        <v>72518</v>
      </c>
      <c r="G133" s="517" t="n">
        <f aca="false">SUM(F133/E133)*100</f>
        <v>96.4630139537359</v>
      </c>
    </row>
    <row r="134" customFormat="false" ht="14.1" hidden="false" customHeight="true" outlineLevel="0" collapsed="false">
      <c r="A134" s="514"/>
      <c r="B134" s="514"/>
      <c r="C134" s="514" t="s">
        <v>910</v>
      </c>
      <c r="D134" s="521" t="n">
        <v>76986</v>
      </c>
      <c r="E134" s="521" t="n">
        <v>106656</v>
      </c>
      <c r="F134" s="522" t="n">
        <v>103704</v>
      </c>
      <c r="G134" s="517" t="n">
        <f aca="false">SUM(F134/E134)*100</f>
        <v>97.2322232223222</v>
      </c>
    </row>
    <row r="135" customFormat="false" ht="14.1" hidden="false" customHeight="true" outlineLevel="0" collapsed="false">
      <c r="A135" s="514"/>
      <c r="B135" s="514"/>
      <c r="C135" s="514" t="s">
        <v>911</v>
      </c>
      <c r="D135" s="521"/>
      <c r="E135" s="521" t="n">
        <v>139</v>
      </c>
      <c r="F135" s="522" t="n">
        <v>139</v>
      </c>
      <c r="G135" s="517" t="n">
        <f aca="false">SUM(F135/E135)*100</f>
        <v>100</v>
      </c>
    </row>
    <row r="136" customFormat="false" ht="14.1" hidden="false" customHeight="true" outlineLevel="0" collapsed="false">
      <c r="A136" s="514"/>
      <c r="B136" s="514"/>
      <c r="C136" s="514" t="s">
        <v>902</v>
      </c>
      <c r="D136" s="521"/>
      <c r="E136" s="521"/>
      <c r="F136" s="522"/>
      <c r="G136" s="517"/>
    </row>
    <row r="137" customFormat="false" ht="14.1" hidden="false" customHeight="true" outlineLevel="0" collapsed="false">
      <c r="A137" s="514"/>
      <c r="B137" s="514"/>
      <c r="C137" s="514" t="s">
        <v>912</v>
      </c>
      <c r="D137" s="521" t="n">
        <v>2800</v>
      </c>
      <c r="E137" s="521" t="n">
        <v>11348</v>
      </c>
      <c r="F137" s="522" t="n">
        <v>8685</v>
      </c>
      <c r="G137" s="517" t="n">
        <f aca="false">SUM(F137/E137)*100</f>
        <v>76.533309834332</v>
      </c>
    </row>
    <row r="138" customFormat="false" ht="14.1" hidden="false" customHeight="true" outlineLevel="0" collapsed="false">
      <c r="A138" s="514"/>
      <c r="B138" s="514"/>
      <c r="C138" s="514" t="s">
        <v>913</v>
      </c>
      <c r="D138" s="521" t="n">
        <v>8992</v>
      </c>
      <c r="E138" s="521" t="n">
        <v>12063</v>
      </c>
      <c r="F138" s="522" t="n">
        <v>11462</v>
      </c>
      <c r="G138" s="517" t="n">
        <f aca="false">SUM(F138/E138)*100</f>
        <v>95.0178230954157</v>
      </c>
    </row>
    <row r="139" customFormat="false" ht="14.1" hidden="false" customHeight="true" outlineLevel="0" collapsed="false">
      <c r="A139" s="514"/>
      <c r="B139" s="514"/>
      <c r="C139" s="514" t="s">
        <v>914</v>
      </c>
      <c r="D139" s="521" t="n">
        <v>12849</v>
      </c>
      <c r="E139" s="521" t="n">
        <v>34754</v>
      </c>
      <c r="F139" s="522" t="n">
        <v>21785</v>
      </c>
      <c r="G139" s="517" t="n">
        <f aca="false">SUM(F139/E139)*100</f>
        <v>62.6834321229211</v>
      </c>
    </row>
    <row r="140" customFormat="false" ht="14.1" hidden="false" customHeight="true" outlineLevel="0" collapsed="false">
      <c r="A140" s="510"/>
      <c r="B140" s="510" t="n">
        <v>15</v>
      </c>
      <c r="C140" s="518" t="s">
        <v>928</v>
      </c>
      <c r="D140" s="519" t="n">
        <f aca="false">SUM(D141:D148)</f>
        <v>460706</v>
      </c>
      <c r="E140" s="519" t="n">
        <f aca="false">SUM(E141:E148)</f>
        <v>537109</v>
      </c>
      <c r="F140" s="519" t="n">
        <f aca="false">SUM(F141:F148)</f>
        <v>506145</v>
      </c>
      <c r="G140" s="520" t="n">
        <f aca="false">SUM(F140/E140)*100</f>
        <v>94.2350621568434</v>
      </c>
    </row>
    <row r="141" customFormat="false" ht="14.1" hidden="false" customHeight="true" outlineLevel="0" collapsed="false">
      <c r="A141" s="514"/>
      <c r="B141" s="514"/>
      <c r="C141" s="514" t="s">
        <v>908</v>
      </c>
      <c r="D141" s="521" t="n">
        <v>251803</v>
      </c>
      <c r="E141" s="521" t="n">
        <v>284760</v>
      </c>
      <c r="F141" s="522" t="n">
        <v>269794</v>
      </c>
      <c r="G141" s="517" t="n">
        <f aca="false">SUM(F141/E141)*100</f>
        <v>94.7443461160275</v>
      </c>
    </row>
    <row r="142" customFormat="false" ht="14.1" hidden="false" customHeight="true" outlineLevel="0" collapsed="false">
      <c r="A142" s="514"/>
      <c r="B142" s="514"/>
      <c r="C142" s="514" t="s">
        <v>909</v>
      </c>
      <c r="D142" s="521" t="n">
        <v>67288</v>
      </c>
      <c r="E142" s="521" t="n">
        <v>75814</v>
      </c>
      <c r="F142" s="522" t="n">
        <v>70688</v>
      </c>
      <c r="G142" s="517" t="n">
        <f aca="false">SUM(F142/E142)*100</f>
        <v>93.2387158044688</v>
      </c>
    </row>
    <row r="143" customFormat="false" ht="14.1" hidden="false" customHeight="true" outlineLevel="0" collapsed="false">
      <c r="A143" s="514"/>
      <c r="B143" s="514"/>
      <c r="C143" s="514" t="s">
        <v>910</v>
      </c>
      <c r="D143" s="521" t="n">
        <v>131421</v>
      </c>
      <c r="E143" s="521" t="n">
        <v>135048</v>
      </c>
      <c r="F143" s="522" t="n">
        <v>128284</v>
      </c>
      <c r="G143" s="517" t="n">
        <f aca="false">SUM(F143/E143)*100</f>
        <v>94.9914104614656</v>
      </c>
    </row>
    <row r="144" customFormat="false" ht="14.1" hidden="false" customHeight="true" outlineLevel="0" collapsed="false">
      <c r="A144" s="514"/>
      <c r="B144" s="514"/>
      <c r="C144" s="514" t="s">
        <v>911</v>
      </c>
      <c r="D144" s="521"/>
      <c r="E144" s="521" t="n">
        <v>460</v>
      </c>
      <c r="F144" s="522" t="n">
        <v>460</v>
      </c>
      <c r="G144" s="517" t="n">
        <f aca="false">SUM(F144/E144)*100</f>
        <v>100</v>
      </c>
    </row>
    <row r="145" customFormat="false" ht="14.1" hidden="false" customHeight="true" outlineLevel="0" collapsed="false">
      <c r="A145" s="514"/>
      <c r="B145" s="514"/>
      <c r="C145" s="514" t="s">
        <v>902</v>
      </c>
      <c r="D145" s="521"/>
      <c r="E145" s="521"/>
      <c r="F145" s="522"/>
      <c r="G145" s="517"/>
    </row>
    <row r="146" customFormat="false" ht="14.1" hidden="false" customHeight="true" outlineLevel="0" collapsed="false">
      <c r="A146" s="514"/>
      <c r="B146" s="514"/>
      <c r="C146" s="514" t="s">
        <v>912</v>
      </c>
      <c r="D146" s="521" t="n">
        <v>6881</v>
      </c>
      <c r="E146" s="521" t="n">
        <v>17593</v>
      </c>
      <c r="F146" s="522" t="n">
        <v>17579</v>
      </c>
      <c r="G146" s="517" t="n">
        <f aca="false">SUM(F146/E146)*100</f>
        <v>99.9204228954698</v>
      </c>
    </row>
    <row r="147" customFormat="false" ht="14.1" hidden="false" customHeight="true" outlineLevel="0" collapsed="false">
      <c r="A147" s="514"/>
      <c r="B147" s="514"/>
      <c r="C147" s="514" t="s">
        <v>913</v>
      </c>
      <c r="D147" s="521" t="n">
        <v>1300</v>
      </c>
      <c r="E147" s="521" t="n">
        <v>9227</v>
      </c>
      <c r="F147" s="522" t="n">
        <v>7736</v>
      </c>
      <c r="G147" s="517" t="n">
        <f aca="false">SUM(F147/E147)*100</f>
        <v>83.8409017015281</v>
      </c>
    </row>
    <row r="148" customFormat="false" ht="14.1" hidden="false" customHeight="true" outlineLevel="0" collapsed="false">
      <c r="A148" s="514"/>
      <c r="B148" s="514"/>
      <c r="C148" s="514" t="s">
        <v>914</v>
      </c>
      <c r="D148" s="521" t="n">
        <v>2013</v>
      </c>
      <c r="E148" s="521" t="n">
        <v>14207</v>
      </c>
      <c r="F148" s="522" t="n">
        <v>11604</v>
      </c>
      <c r="G148" s="517" t="n">
        <f aca="false">SUM(F148/E148)*100</f>
        <v>81.6780460336454</v>
      </c>
    </row>
    <row r="149" customFormat="false" ht="14.1" hidden="false" customHeight="true" outlineLevel="0" collapsed="false">
      <c r="A149" s="510"/>
      <c r="B149" s="510" t="n">
        <v>16</v>
      </c>
      <c r="C149" s="518" t="s">
        <v>929</v>
      </c>
      <c r="D149" s="519" t="n">
        <f aca="false">SUM(D150:D157)</f>
        <v>337685</v>
      </c>
      <c r="E149" s="519" t="n">
        <f aca="false">SUM(E150:E157)</f>
        <v>393159</v>
      </c>
      <c r="F149" s="519" t="n">
        <f aca="false">SUM(F150:F157)</f>
        <v>359679</v>
      </c>
      <c r="G149" s="520" t="n">
        <f aca="false">SUM(F149/E149)*100</f>
        <v>91.4843612889442</v>
      </c>
    </row>
    <row r="150" customFormat="false" ht="14.1" hidden="false" customHeight="true" outlineLevel="0" collapsed="false">
      <c r="A150" s="514"/>
      <c r="B150" s="514"/>
      <c r="C150" s="514" t="s">
        <v>908</v>
      </c>
      <c r="D150" s="521" t="n">
        <v>139677</v>
      </c>
      <c r="E150" s="521" t="n">
        <v>149659</v>
      </c>
      <c r="F150" s="522" t="n">
        <v>148141</v>
      </c>
      <c r="G150" s="517" t="n">
        <f aca="false">SUM(F150/E150)*100</f>
        <v>98.9856941446889</v>
      </c>
    </row>
    <row r="151" customFormat="false" ht="14.1" hidden="false" customHeight="true" outlineLevel="0" collapsed="false">
      <c r="A151" s="514"/>
      <c r="B151" s="514"/>
      <c r="C151" s="514" t="s">
        <v>909</v>
      </c>
      <c r="D151" s="521" t="n">
        <v>37214</v>
      </c>
      <c r="E151" s="521" t="n">
        <v>40788</v>
      </c>
      <c r="F151" s="522" t="n">
        <v>38916</v>
      </c>
      <c r="G151" s="517" t="n">
        <f aca="false">SUM(F151/E151)*100</f>
        <v>95.4104148278906</v>
      </c>
    </row>
    <row r="152" customFormat="false" ht="14.1" hidden="false" customHeight="true" outlineLevel="0" collapsed="false">
      <c r="A152" s="514"/>
      <c r="B152" s="514"/>
      <c r="C152" s="514" t="s">
        <v>910</v>
      </c>
      <c r="D152" s="521" t="n">
        <v>159894</v>
      </c>
      <c r="E152" s="521" t="n">
        <v>157564</v>
      </c>
      <c r="F152" s="522" t="n">
        <v>133217</v>
      </c>
      <c r="G152" s="517" t="n">
        <f aca="false">SUM(F152/E152)*100</f>
        <v>84.5478662638674</v>
      </c>
    </row>
    <row r="153" customFormat="false" ht="14.1" hidden="false" customHeight="true" outlineLevel="0" collapsed="false">
      <c r="A153" s="514"/>
      <c r="B153" s="514"/>
      <c r="C153" s="514" t="s">
        <v>911</v>
      </c>
      <c r="D153" s="521"/>
      <c r="E153" s="521" t="n">
        <v>104</v>
      </c>
      <c r="F153" s="522" t="n">
        <v>104</v>
      </c>
      <c r="G153" s="517" t="n">
        <f aca="false">SUM(F153/E153)*100</f>
        <v>100</v>
      </c>
    </row>
    <row r="154" customFormat="false" ht="14.1" hidden="false" customHeight="true" outlineLevel="0" collapsed="false">
      <c r="A154" s="514"/>
      <c r="B154" s="514"/>
      <c r="C154" s="514" t="s">
        <v>902</v>
      </c>
      <c r="D154" s="521"/>
      <c r="E154" s="521"/>
      <c r="F154" s="522"/>
      <c r="G154" s="517"/>
    </row>
    <row r="155" customFormat="false" ht="14.1" hidden="false" customHeight="true" outlineLevel="0" collapsed="false">
      <c r="A155" s="514"/>
      <c r="B155" s="514"/>
      <c r="C155" s="514" t="s">
        <v>912</v>
      </c>
      <c r="D155" s="521" t="n">
        <v>900</v>
      </c>
      <c r="E155" s="521" t="n">
        <v>985</v>
      </c>
      <c r="F155" s="522" t="n">
        <v>982</v>
      </c>
      <c r="G155" s="517" t="n">
        <f aca="false">SUM(F155/E155)*100</f>
        <v>99.6954314720812</v>
      </c>
    </row>
    <row r="156" customFormat="false" ht="14.1" hidden="false" customHeight="true" outlineLevel="0" collapsed="false">
      <c r="A156" s="514"/>
      <c r="B156" s="514"/>
      <c r="C156" s="514" t="s">
        <v>913</v>
      </c>
      <c r="D156" s="521"/>
      <c r="E156" s="521" t="n">
        <v>43659</v>
      </c>
      <c r="F156" s="522" t="n">
        <v>38172</v>
      </c>
      <c r="G156" s="517" t="n">
        <f aca="false">SUM(F156/E156)*100</f>
        <v>87.4321445750017</v>
      </c>
    </row>
    <row r="157" customFormat="false" ht="14.1" hidden="false" customHeight="true" outlineLevel="0" collapsed="false">
      <c r="A157" s="514"/>
      <c r="B157" s="514"/>
      <c r="C157" s="514" t="s">
        <v>914</v>
      </c>
      <c r="D157" s="521"/>
      <c r="E157" s="521" t="n">
        <v>400</v>
      </c>
      <c r="F157" s="522" t="n">
        <v>147</v>
      </c>
      <c r="G157" s="517" t="n">
        <f aca="false">SUM(F157/E157)*100</f>
        <v>36.75</v>
      </c>
    </row>
    <row r="158" customFormat="false" ht="14.1" hidden="false" customHeight="true" outlineLevel="0" collapsed="false">
      <c r="A158" s="510"/>
      <c r="B158" s="510" t="n">
        <v>17</v>
      </c>
      <c r="C158" s="518" t="s">
        <v>930</v>
      </c>
      <c r="D158" s="519" t="n">
        <f aca="false">SUM(D159:D166)</f>
        <v>711266</v>
      </c>
      <c r="E158" s="519" t="n">
        <f aca="false">SUM(E159:E166)</f>
        <v>846254</v>
      </c>
      <c r="F158" s="519" t="n">
        <f aca="false">SUM(F159:F166)</f>
        <v>771124</v>
      </c>
      <c r="G158" s="520" t="n">
        <f aca="false">SUM(F158/E158)*100</f>
        <v>91.1220508263477</v>
      </c>
    </row>
    <row r="159" customFormat="false" ht="14.1" hidden="false" customHeight="true" outlineLevel="0" collapsed="false">
      <c r="A159" s="514"/>
      <c r="B159" s="514"/>
      <c r="C159" s="514" t="s">
        <v>908</v>
      </c>
      <c r="D159" s="521" t="n">
        <v>371459</v>
      </c>
      <c r="E159" s="521" t="n">
        <v>400640</v>
      </c>
      <c r="F159" s="522" t="n">
        <v>387994</v>
      </c>
      <c r="G159" s="517" t="n">
        <f aca="false">SUM(F159/E159)*100</f>
        <v>96.8435503194888</v>
      </c>
    </row>
    <row r="160" customFormat="false" ht="14.1" hidden="false" customHeight="true" outlineLevel="0" collapsed="false">
      <c r="A160" s="514"/>
      <c r="B160" s="514"/>
      <c r="C160" s="514" t="s">
        <v>909</v>
      </c>
      <c r="D160" s="521" t="n">
        <v>99911</v>
      </c>
      <c r="E160" s="521" t="n">
        <v>112197</v>
      </c>
      <c r="F160" s="522" t="n">
        <v>101498</v>
      </c>
      <c r="G160" s="517" t="n">
        <f aca="false">SUM(F160/E160)*100</f>
        <v>90.4640944053763</v>
      </c>
    </row>
    <row r="161" customFormat="false" ht="14.1" hidden="false" customHeight="true" outlineLevel="0" collapsed="false">
      <c r="A161" s="514"/>
      <c r="B161" s="514"/>
      <c r="C161" s="514" t="s">
        <v>910</v>
      </c>
      <c r="D161" s="521" t="n">
        <v>239236</v>
      </c>
      <c r="E161" s="521" t="n">
        <v>289142</v>
      </c>
      <c r="F161" s="522" t="n">
        <v>244507</v>
      </c>
      <c r="G161" s="517" t="n">
        <f aca="false">SUM(F161/E161)*100</f>
        <v>84.5629483091353</v>
      </c>
    </row>
    <row r="162" customFormat="false" ht="14.1" hidden="false" customHeight="true" outlineLevel="0" collapsed="false">
      <c r="A162" s="514"/>
      <c r="B162" s="514"/>
      <c r="C162" s="514" t="s">
        <v>911</v>
      </c>
      <c r="D162" s="521"/>
      <c r="E162" s="521" t="n">
        <v>12828</v>
      </c>
      <c r="F162" s="522" t="n">
        <v>12533</v>
      </c>
      <c r="G162" s="517" t="n">
        <f aca="false">SUM(F162/E162)*100</f>
        <v>97.7003429996882</v>
      </c>
    </row>
    <row r="163" customFormat="false" ht="14.1" hidden="false" customHeight="true" outlineLevel="0" collapsed="false">
      <c r="A163" s="514"/>
      <c r="B163" s="514"/>
      <c r="C163" s="514" t="s">
        <v>902</v>
      </c>
      <c r="D163" s="521"/>
      <c r="E163" s="521" t="n">
        <v>906</v>
      </c>
      <c r="F163" s="522" t="n">
        <v>906</v>
      </c>
      <c r="G163" s="517" t="n">
        <f aca="false">SUM(F163/E163)*100</f>
        <v>100</v>
      </c>
    </row>
    <row r="164" customFormat="false" ht="14.1" hidden="false" customHeight="true" outlineLevel="0" collapsed="false">
      <c r="A164" s="514"/>
      <c r="B164" s="514"/>
      <c r="C164" s="514" t="s">
        <v>912</v>
      </c>
      <c r="D164" s="521"/>
      <c r="E164" s="521"/>
      <c r="F164" s="522"/>
      <c r="G164" s="517"/>
    </row>
    <row r="165" customFormat="false" ht="14.1" hidden="false" customHeight="true" outlineLevel="0" collapsed="false">
      <c r="A165" s="514"/>
      <c r="B165" s="514"/>
      <c r="C165" s="514" t="s">
        <v>913</v>
      </c>
      <c r="D165" s="521"/>
      <c r="E165" s="521" t="n">
        <v>15381</v>
      </c>
      <c r="F165" s="522" t="n">
        <v>9994</v>
      </c>
      <c r="G165" s="517" t="n">
        <f aca="false">SUM(F165/E165)*100</f>
        <v>64.9762694233145</v>
      </c>
    </row>
    <row r="166" customFormat="false" ht="14.1" hidden="false" customHeight="true" outlineLevel="0" collapsed="false">
      <c r="A166" s="514"/>
      <c r="B166" s="514"/>
      <c r="C166" s="514" t="s">
        <v>914</v>
      </c>
      <c r="D166" s="521" t="n">
        <v>660</v>
      </c>
      <c r="E166" s="521" t="n">
        <v>15160</v>
      </c>
      <c r="F166" s="522" t="n">
        <v>13692</v>
      </c>
      <c r="G166" s="517" t="n">
        <f aca="false">SUM(F166/E166)*100</f>
        <v>90.3166226912929</v>
      </c>
    </row>
    <row r="167" customFormat="false" ht="14.1" hidden="false" customHeight="true" outlineLevel="0" collapsed="false">
      <c r="A167" s="510"/>
      <c r="B167" s="523" t="s">
        <v>931</v>
      </c>
      <c r="C167" s="518" t="s">
        <v>932</v>
      </c>
      <c r="D167" s="519" t="n">
        <f aca="false">SUM(D168:D175)</f>
        <v>292835</v>
      </c>
      <c r="E167" s="519" t="n">
        <f aca="false">SUM(E168:E175)</f>
        <v>324622</v>
      </c>
      <c r="F167" s="519" t="n">
        <f aca="false">SUM(F168:F175)</f>
        <v>311739</v>
      </c>
      <c r="G167" s="520" t="n">
        <f aca="false">SUM(F167/E167)*100</f>
        <v>96.0313841945401</v>
      </c>
    </row>
    <row r="168" customFormat="false" ht="14.1" hidden="false" customHeight="true" outlineLevel="0" collapsed="false">
      <c r="A168" s="514"/>
      <c r="B168" s="514"/>
      <c r="C168" s="514" t="s">
        <v>908</v>
      </c>
      <c r="D168" s="521" t="n">
        <v>149482</v>
      </c>
      <c r="E168" s="521" t="n">
        <v>167171</v>
      </c>
      <c r="F168" s="522" t="n">
        <v>165636</v>
      </c>
      <c r="G168" s="517" t="n">
        <f aca="false">SUM(F168/E168)*100</f>
        <v>99.0817785381436</v>
      </c>
    </row>
    <row r="169" customFormat="false" ht="14.1" hidden="false" customHeight="true" outlineLevel="0" collapsed="false">
      <c r="A169" s="514"/>
      <c r="B169" s="514"/>
      <c r="C169" s="514" t="s">
        <v>909</v>
      </c>
      <c r="D169" s="521" t="n">
        <v>40643</v>
      </c>
      <c r="E169" s="521" t="n">
        <v>44876</v>
      </c>
      <c r="F169" s="522" t="n">
        <v>43813</v>
      </c>
      <c r="G169" s="517" t="n">
        <f aca="false">SUM(F169/E169)*100</f>
        <v>97.6312505570907</v>
      </c>
    </row>
    <row r="170" customFormat="false" ht="14.1" hidden="false" customHeight="true" outlineLevel="0" collapsed="false">
      <c r="A170" s="514"/>
      <c r="B170" s="514"/>
      <c r="C170" s="514" t="s">
        <v>910</v>
      </c>
      <c r="D170" s="521" t="n">
        <v>102710</v>
      </c>
      <c r="E170" s="521" t="n">
        <v>98054</v>
      </c>
      <c r="F170" s="522" t="n">
        <v>92363</v>
      </c>
      <c r="G170" s="517" t="n">
        <f aca="false">SUM(F170/E170)*100</f>
        <v>94.1960552348706</v>
      </c>
    </row>
    <row r="171" customFormat="false" ht="14.1" hidden="false" customHeight="true" outlineLevel="0" collapsed="false">
      <c r="A171" s="514"/>
      <c r="B171" s="514"/>
      <c r="C171" s="514" t="s">
        <v>911</v>
      </c>
      <c r="D171" s="521"/>
      <c r="E171" s="521" t="n">
        <v>408</v>
      </c>
      <c r="F171" s="522" t="n">
        <v>701</v>
      </c>
      <c r="G171" s="517" t="n">
        <f aca="false">SUM(F171/E171)*100</f>
        <v>171.813725490196</v>
      </c>
    </row>
    <row r="172" customFormat="false" ht="14.1" hidden="false" customHeight="true" outlineLevel="0" collapsed="false">
      <c r="A172" s="514"/>
      <c r="B172" s="514"/>
      <c r="C172" s="514" t="s">
        <v>902</v>
      </c>
      <c r="D172" s="521"/>
      <c r="E172" s="521"/>
      <c r="F172" s="522"/>
      <c r="G172" s="517"/>
    </row>
    <row r="173" customFormat="false" ht="14.1" hidden="false" customHeight="true" outlineLevel="0" collapsed="false">
      <c r="A173" s="514"/>
      <c r="B173" s="514"/>
      <c r="C173" s="514" t="s">
        <v>912</v>
      </c>
      <c r="D173" s="521"/>
      <c r="E173" s="521"/>
      <c r="F173" s="522"/>
      <c r="G173" s="517"/>
    </row>
    <row r="174" customFormat="false" ht="14.1" hidden="false" customHeight="true" outlineLevel="0" collapsed="false">
      <c r="A174" s="514"/>
      <c r="B174" s="514"/>
      <c r="C174" s="514" t="s">
        <v>913</v>
      </c>
      <c r="D174" s="521"/>
      <c r="E174" s="521" t="n">
        <v>7501</v>
      </c>
      <c r="F174" s="522" t="n">
        <v>3282</v>
      </c>
      <c r="G174" s="517"/>
    </row>
    <row r="175" customFormat="false" ht="14.1" hidden="false" customHeight="true" outlineLevel="0" collapsed="false">
      <c r="A175" s="514"/>
      <c r="B175" s="514"/>
      <c r="C175" s="514" t="s">
        <v>914</v>
      </c>
      <c r="D175" s="521"/>
      <c r="E175" s="521" t="n">
        <v>6612</v>
      </c>
      <c r="F175" s="522" t="n">
        <v>5944</v>
      </c>
      <c r="G175" s="517" t="n">
        <f aca="false">SUM(F175/E175)*100</f>
        <v>89.8971566848155</v>
      </c>
    </row>
    <row r="176" customFormat="false" ht="14.1" hidden="false" customHeight="true" outlineLevel="0" collapsed="false">
      <c r="A176" s="510"/>
      <c r="B176" s="523" t="s">
        <v>933</v>
      </c>
      <c r="C176" s="518" t="s">
        <v>934</v>
      </c>
      <c r="D176" s="519" t="n">
        <f aca="false">SUM(D177:D184)</f>
        <v>19854</v>
      </c>
      <c r="E176" s="519" t="n">
        <f aca="false">SUM(E177:E184)</f>
        <v>22212</v>
      </c>
      <c r="F176" s="519" t="n">
        <f aca="false">SUM(F177:F184)</f>
        <v>21424</v>
      </c>
      <c r="G176" s="520" t="n">
        <f aca="false">SUM(F176/E176)*100</f>
        <v>96.4523680893211</v>
      </c>
    </row>
    <row r="177" customFormat="false" ht="14.1" hidden="false" customHeight="true" outlineLevel="0" collapsed="false">
      <c r="A177" s="514"/>
      <c r="B177" s="514"/>
      <c r="C177" s="514" t="s">
        <v>908</v>
      </c>
      <c r="D177" s="521" t="n">
        <v>11458</v>
      </c>
      <c r="E177" s="521" t="n">
        <v>13609</v>
      </c>
      <c r="F177" s="522" t="n">
        <v>13285</v>
      </c>
      <c r="G177" s="517" t="n">
        <f aca="false">SUM(F177/E177)*100</f>
        <v>97.6192225732971</v>
      </c>
    </row>
    <row r="178" customFormat="false" ht="14.1" hidden="false" customHeight="true" outlineLevel="0" collapsed="false">
      <c r="A178" s="514"/>
      <c r="B178" s="514"/>
      <c r="C178" s="514" t="s">
        <v>909</v>
      </c>
      <c r="D178" s="521" t="n">
        <v>2998</v>
      </c>
      <c r="E178" s="521" t="n">
        <v>3572</v>
      </c>
      <c r="F178" s="522" t="n">
        <v>3429</v>
      </c>
      <c r="G178" s="517" t="n">
        <f aca="false">SUM(F178/E178)*100</f>
        <v>95.996640537514</v>
      </c>
    </row>
    <row r="179" customFormat="false" ht="14.1" hidden="false" customHeight="true" outlineLevel="0" collapsed="false">
      <c r="A179" s="514"/>
      <c r="B179" s="514"/>
      <c r="C179" s="514" t="s">
        <v>910</v>
      </c>
      <c r="D179" s="521" t="n">
        <v>5398</v>
      </c>
      <c r="E179" s="521" t="n">
        <v>4877</v>
      </c>
      <c r="F179" s="522" t="n">
        <v>4550</v>
      </c>
      <c r="G179" s="517" t="n">
        <f aca="false">SUM(F179/E179)*100</f>
        <v>93.2950584375641</v>
      </c>
    </row>
    <row r="180" customFormat="false" ht="14.1" hidden="false" customHeight="true" outlineLevel="0" collapsed="false">
      <c r="A180" s="514"/>
      <c r="B180" s="514"/>
      <c r="C180" s="514" t="s">
        <v>911</v>
      </c>
      <c r="D180" s="521"/>
      <c r="E180" s="521"/>
      <c r="F180" s="522"/>
      <c r="G180" s="517"/>
    </row>
    <row r="181" customFormat="false" ht="14.1" hidden="false" customHeight="true" outlineLevel="0" collapsed="false">
      <c r="A181" s="514"/>
      <c r="B181" s="514"/>
      <c r="C181" s="514" t="s">
        <v>902</v>
      </c>
      <c r="D181" s="521"/>
      <c r="E181" s="521"/>
      <c r="F181" s="522"/>
      <c r="G181" s="517"/>
    </row>
    <row r="182" customFormat="false" ht="14.1" hidden="false" customHeight="true" outlineLevel="0" collapsed="false">
      <c r="A182" s="514"/>
      <c r="B182" s="514"/>
      <c r="C182" s="514" t="s">
        <v>912</v>
      </c>
      <c r="D182" s="521"/>
      <c r="E182" s="521"/>
      <c r="F182" s="522"/>
      <c r="G182" s="517"/>
    </row>
    <row r="183" customFormat="false" ht="14.1" hidden="false" customHeight="true" outlineLevel="0" collapsed="false">
      <c r="A183" s="514"/>
      <c r="B183" s="514"/>
      <c r="C183" s="514" t="s">
        <v>913</v>
      </c>
      <c r="D183" s="521"/>
      <c r="E183" s="521"/>
      <c r="F183" s="522"/>
      <c r="G183" s="517"/>
    </row>
    <row r="184" customFormat="false" ht="14.1" hidden="false" customHeight="true" outlineLevel="0" collapsed="false">
      <c r="A184" s="514"/>
      <c r="B184" s="514"/>
      <c r="C184" s="514" t="s">
        <v>914</v>
      </c>
      <c r="D184" s="521"/>
      <c r="E184" s="521" t="n">
        <v>154</v>
      </c>
      <c r="F184" s="522" t="n">
        <v>160</v>
      </c>
      <c r="G184" s="517"/>
    </row>
    <row r="185" customFormat="false" ht="14.1" hidden="false" customHeight="true" outlineLevel="0" collapsed="false">
      <c r="A185" s="510"/>
      <c r="B185" s="523" t="s">
        <v>935</v>
      </c>
      <c r="C185" s="518" t="s">
        <v>936</v>
      </c>
      <c r="D185" s="519" t="n">
        <f aca="false">SUM(D186:D193)</f>
        <v>101300</v>
      </c>
      <c r="E185" s="519" t="n">
        <f aca="false">SUM(E186:E193)</f>
        <v>120011</v>
      </c>
      <c r="F185" s="519" t="n">
        <f aca="false">SUM(F186:F193)</f>
        <v>112540</v>
      </c>
      <c r="G185" s="520" t="n">
        <f aca="false">SUM(F185/E185)*100</f>
        <v>93.7747373157461</v>
      </c>
    </row>
    <row r="186" customFormat="false" ht="14.1" hidden="false" customHeight="true" outlineLevel="0" collapsed="false">
      <c r="A186" s="514"/>
      <c r="B186" s="514"/>
      <c r="C186" s="514" t="s">
        <v>908</v>
      </c>
      <c r="D186" s="521" t="n">
        <v>57327</v>
      </c>
      <c r="E186" s="521" t="n">
        <v>65118</v>
      </c>
      <c r="F186" s="522" t="n">
        <v>63110</v>
      </c>
      <c r="G186" s="517" t="n">
        <f aca="false">SUM(F186/E186)*100</f>
        <v>96.9163672102952</v>
      </c>
    </row>
    <row r="187" customFormat="false" ht="14.1" hidden="false" customHeight="true" outlineLevel="0" collapsed="false">
      <c r="A187" s="514"/>
      <c r="B187" s="514"/>
      <c r="C187" s="514" t="s">
        <v>909</v>
      </c>
      <c r="D187" s="521" t="n">
        <v>15353</v>
      </c>
      <c r="E187" s="521" t="n">
        <v>17382</v>
      </c>
      <c r="F187" s="522" t="n">
        <v>16764</v>
      </c>
      <c r="G187" s="517" t="n">
        <f aca="false">SUM(F187/E187)*100</f>
        <v>96.444597859855</v>
      </c>
    </row>
    <row r="188" customFormat="false" ht="14.1" hidden="false" customHeight="true" outlineLevel="0" collapsed="false">
      <c r="A188" s="514"/>
      <c r="B188" s="514"/>
      <c r="C188" s="514" t="s">
        <v>910</v>
      </c>
      <c r="D188" s="521" t="n">
        <v>27960</v>
      </c>
      <c r="E188" s="521" t="n">
        <v>33113</v>
      </c>
      <c r="F188" s="522" t="n">
        <v>28351</v>
      </c>
      <c r="G188" s="517" t="n">
        <f aca="false">SUM(F188/E188)*100</f>
        <v>85.6189412013409</v>
      </c>
    </row>
    <row r="189" customFormat="false" ht="14.1" hidden="false" customHeight="true" outlineLevel="0" collapsed="false">
      <c r="A189" s="514"/>
      <c r="B189" s="514"/>
      <c r="C189" s="514" t="s">
        <v>911</v>
      </c>
      <c r="D189" s="521"/>
      <c r="E189" s="521" t="n">
        <v>2144</v>
      </c>
      <c r="F189" s="522" t="n">
        <v>2144</v>
      </c>
      <c r="G189" s="517" t="n">
        <f aca="false">SUM(F189/E189)*100</f>
        <v>100</v>
      </c>
    </row>
    <row r="190" customFormat="false" ht="14.1" hidden="false" customHeight="true" outlineLevel="0" collapsed="false">
      <c r="A190" s="514"/>
      <c r="B190" s="514"/>
      <c r="C190" s="514" t="s">
        <v>902</v>
      </c>
      <c r="D190" s="521"/>
      <c r="E190" s="521"/>
      <c r="F190" s="522"/>
      <c r="G190" s="517"/>
    </row>
    <row r="191" customFormat="false" ht="14.1" hidden="false" customHeight="true" outlineLevel="0" collapsed="false">
      <c r="A191" s="514"/>
      <c r="B191" s="514"/>
      <c r="C191" s="514" t="s">
        <v>912</v>
      </c>
      <c r="D191" s="521"/>
      <c r="E191" s="521"/>
      <c r="F191" s="522"/>
      <c r="G191" s="517"/>
    </row>
    <row r="192" customFormat="false" ht="14.1" hidden="false" customHeight="true" outlineLevel="0" collapsed="false">
      <c r="A192" s="514"/>
      <c r="B192" s="514"/>
      <c r="C192" s="514" t="s">
        <v>913</v>
      </c>
      <c r="D192" s="521"/>
      <c r="E192" s="521" t="n">
        <v>400</v>
      </c>
      <c r="F192" s="522" t="n">
        <v>398</v>
      </c>
      <c r="G192" s="517"/>
    </row>
    <row r="193" customFormat="false" ht="14.1" hidden="false" customHeight="true" outlineLevel="0" collapsed="false">
      <c r="A193" s="514"/>
      <c r="B193" s="514"/>
      <c r="C193" s="514" t="s">
        <v>914</v>
      </c>
      <c r="D193" s="521" t="n">
        <v>660</v>
      </c>
      <c r="E193" s="521" t="n">
        <v>1854</v>
      </c>
      <c r="F193" s="522" t="n">
        <v>1773</v>
      </c>
      <c r="G193" s="517" t="n">
        <f aca="false">SUM(F193/E193)*100</f>
        <v>95.631067961165</v>
      </c>
    </row>
    <row r="194" customFormat="false" ht="14.1" hidden="false" customHeight="true" outlineLevel="0" collapsed="false">
      <c r="A194" s="510"/>
      <c r="B194" s="523" t="s">
        <v>937</v>
      </c>
      <c r="C194" s="518" t="s">
        <v>938</v>
      </c>
      <c r="D194" s="519" t="n">
        <f aca="false">SUM(D195:D202)</f>
        <v>244077</v>
      </c>
      <c r="E194" s="519" t="n">
        <f aca="false">SUM(E195:E202)</f>
        <v>324992</v>
      </c>
      <c r="F194" s="519" t="n">
        <f aca="false">SUM(F195:F202)</f>
        <v>275680</v>
      </c>
      <c r="G194" s="520" t="n">
        <f aca="false">SUM(F194/E194)*100</f>
        <v>84.8267034265459</v>
      </c>
    </row>
    <row r="195" customFormat="false" ht="14.1" hidden="false" customHeight="true" outlineLevel="0" collapsed="false">
      <c r="A195" s="514"/>
      <c r="B195" s="514"/>
      <c r="C195" s="514" t="s">
        <v>908</v>
      </c>
      <c r="D195" s="521" t="n">
        <v>134055</v>
      </c>
      <c r="E195" s="521" t="n">
        <v>136301</v>
      </c>
      <c r="F195" s="522" t="n">
        <v>128231</v>
      </c>
      <c r="G195" s="517" t="n">
        <f aca="false">SUM(F195/E195)*100</f>
        <v>94.0792804161378</v>
      </c>
    </row>
    <row r="196" customFormat="false" ht="14.1" hidden="false" customHeight="true" outlineLevel="0" collapsed="false">
      <c r="A196" s="514"/>
      <c r="B196" s="514"/>
      <c r="C196" s="514" t="s">
        <v>909</v>
      </c>
      <c r="D196" s="521" t="n">
        <v>35991</v>
      </c>
      <c r="E196" s="521" t="n">
        <v>41622</v>
      </c>
      <c r="F196" s="522" t="n">
        <v>32955</v>
      </c>
      <c r="G196" s="517" t="n">
        <f aca="false">SUM(F196/E196)*100</f>
        <v>79.1768776128009</v>
      </c>
    </row>
    <row r="197" customFormat="false" ht="14.1" hidden="false" customHeight="true" outlineLevel="0" collapsed="false">
      <c r="A197" s="514"/>
      <c r="B197" s="514"/>
      <c r="C197" s="514" t="s">
        <v>910</v>
      </c>
      <c r="D197" s="521" t="n">
        <v>74031</v>
      </c>
      <c r="E197" s="521" t="n">
        <v>126159</v>
      </c>
      <c r="F197" s="522" t="n">
        <v>96063</v>
      </c>
      <c r="G197" s="517" t="n">
        <f aca="false">SUM(F197/E197)*100</f>
        <v>76.1443892231232</v>
      </c>
    </row>
    <row r="198" customFormat="false" ht="14.1" hidden="false" customHeight="true" outlineLevel="0" collapsed="false">
      <c r="A198" s="514"/>
      <c r="B198" s="514"/>
      <c r="C198" s="514" t="s">
        <v>911</v>
      </c>
      <c r="D198" s="521"/>
      <c r="E198" s="521" t="n">
        <v>7000</v>
      </c>
      <c r="F198" s="522" t="n">
        <v>6412</v>
      </c>
      <c r="G198" s="517" t="n">
        <f aca="false">SUM(F198/E198)*100</f>
        <v>91.6</v>
      </c>
    </row>
    <row r="199" customFormat="false" ht="14.1" hidden="false" customHeight="true" outlineLevel="0" collapsed="false">
      <c r="A199" s="514"/>
      <c r="B199" s="514"/>
      <c r="C199" s="514" t="s">
        <v>902</v>
      </c>
      <c r="D199" s="521"/>
      <c r="E199" s="521"/>
      <c r="F199" s="522"/>
      <c r="G199" s="517"/>
    </row>
    <row r="200" customFormat="false" ht="14.1" hidden="false" customHeight="true" outlineLevel="0" collapsed="false">
      <c r="A200" s="514"/>
      <c r="B200" s="514"/>
      <c r="C200" s="514" t="s">
        <v>912</v>
      </c>
      <c r="D200" s="521"/>
      <c r="E200" s="521"/>
      <c r="F200" s="522"/>
      <c r="G200" s="517"/>
    </row>
    <row r="201" customFormat="false" ht="14.1" hidden="false" customHeight="true" outlineLevel="0" collapsed="false">
      <c r="A201" s="514"/>
      <c r="B201" s="514"/>
      <c r="C201" s="514" t="s">
        <v>913</v>
      </c>
      <c r="D201" s="521"/>
      <c r="E201" s="521" t="n">
        <v>7480</v>
      </c>
      <c r="F201" s="522" t="n">
        <v>6314</v>
      </c>
      <c r="G201" s="517" t="n">
        <f aca="false">SUM(F201/E201)*100</f>
        <v>84.4117647058824</v>
      </c>
    </row>
    <row r="202" customFormat="false" ht="14.1" hidden="false" customHeight="true" outlineLevel="0" collapsed="false">
      <c r="A202" s="514"/>
      <c r="B202" s="514"/>
      <c r="C202" s="514" t="s">
        <v>914</v>
      </c>
      <c r="D202" s="521"/>
      <c r="E202" s="521" t="n">
        <v>6430</v>
      </c>
      <c r="F202" s="522" t="n">
        <v>5705</v>
      </c>
      <c r="G202" s="517" t="n">
        <f aca="false">SUM(F202/E202)*100</f>
        <v>88.7247278382582</v>
      </c>
    </row>
    <row r="203" customFormat="false" ht="14.1" hidden="false" customHeight="true" outlineLevel="0" collapsed="false">
      <c r="A203" s="510"/>
      <c r="B203" s="523" t="s">
        <v>939</v>
      </c>
      <c r="C203" s="518" t="s">
        <v>940</v>
      </c>
      <c r="D203" s="519" t="n">
        <f aca="false">SUM(D204:D211)</f>
        <v>53200</v>
      </c>
      <c r="E203" s="519" t="n">
        <f aca="false">SUM(E204:E211)</f>
        <v>54417</v>
      </c>
      <c r="F203" s="519" t="n">
        <f aca="false">SUM(F204:F211)</f>
        <v>49741</v>
      </c>
      <c r="G203" s="520" t="n">
        <f aca="false">SUM(F203/E203)*100</f>
        <v>91.4070970468787</v>
      </c>
    </row>
    <row r="204" customFormat="false" ht="14.1" hidden="false" customHeight="true" outlineLevel="0" collapsed="false">
      <c r="A204" s="514"/>
      <c r="B204" s="514"/>
      <c r="C204" s="514" t="s">
        <v>908</v>
      </c>
      <c r="D204" s="521" t="n">
        <v>19137</v>
      </c>
      <c r="E204" s="521" t="n">
        <v>18441</v>
      </c>
      <c r="F204" s="522" t="n">
        <v>17732</v>
      </c>
      <c r="G204" s="517" t="n">
        <f aca="false">SUM(F204/E204)*100</f>
        <v>96.1553061113823</v>
      </c>
    </row>
    <row r="205" customFormat="false" ht="14.1" hidden="false" customHeight="true" outlineLevel="0" collapsed="false">
      <c r="A205" s="514"/>
      <c r="B205" s="514"/>
      <c r="C205" s="514" t="s">
        <v>909</v>
      </c>
      <c r="D205" s="521" t="n">
        <v>4926</v>
      </c>
      <c r="E205" s="521" t="n">
        <v>4745</v>
      </c>
      <c r="F205" s="522" t="n">
        <v>4537</v>
      </c>
      <c r="G205" s="517" t="n">
        <f aca="false">SUM(F205/E205)*100</f>
        <v>95.6164383561644</v>
      </c>
    </row>
    <row r="206" customFormat="false" ht="14.1" hidden="false" customHeight="true" outlineLevel="0" collapsed="false">
      <c r="A206" s="514"/>
      <c r="B206" s="514"/>
      <c r="C206" s="514" t="s">
        <v>910</v>
      </c>
      <c r="D206" s="521" t="n">
        <v>29137</v>
      </c>
      <c r="E206" s="521" t="n">
        <v>26939</v>
      </c>
      <c r="F206" s="522" t="n">
        <v>23180</v>
      </c>
      <c r="G206" s="517" t="n">
        <f aca="false">SUM(F206/E206)*100</f>
        <v>86.0462526448643</v>
      </c>
    </row>
    <row r="207" customFormat="false" ht="14.1" hidden="false" customHeight="true" outlineLevel="0" collapsed="false">
      <c r="A207" s="514"/>
      <c r="B207" s="514"/>
      <c r="C207" s="514" t="s">
        <v>911</v>
      </c>
      <c r="D207" s="521"/>
      <c r="E207" s="521" t="n">
        <v>3276</v>
      </c>
      <c r="F207" s="522" t="n">
        <v>3276</v>
      </c>
      <c r="G207" s="517" t="n">
        <f aca="false">SUM(F207/E207)*100</f>
        <v>100</v>
      </c>
    </row>
    <row r="208" customFormat="false" ht="14.1" hidden="false" customHeight="true" outlineLevel="0" collapsed="false">
      <c r="A208" s="514"/>
      <c r="B208" s="514"/>
      <c r="C208" s="514" t="s">
        <v>902</v>
      </c>
      <c r="D208" s="521"/>
      <c r="E208" s="521" t="n">
        <v>906</v>
      </c>
      <c r="F208" s="522" t="n">
        <v>906</v>
      </c>
      <c r="G208" s="517" t="n">
        <f aca="false">SUM(F208/E208)*100</f>
        <v>100</v>
      </c>
    </row>
    <row r="209" customFormat="false" ht="14.1" hidden="false" customHeight="true" outlineLevel="0" collapsed="false">
      <c r="A209" s="514"/>
      <c r="B209" s="514"/>
      <c r="C209" s="514" t="s">
        <v>912</v>
      </c>
      <c r="D209" s="521"/>
      <c r="E209" s="521"/>
      <c r="F209" s="522"/>
      <c r="G209" s="517"/>
    </row>
    <row r="210" customFormat="false" ht="14.1" hidden="false" customHeight="true" outlineLevel="0" collapsed="false">
      <c r="A210" s="514"/>
      <c r="B210" s="514"/>
      <c r="C210" s="514" t="s">
        <v>913</v>
      </c>
      <c r="D210" s="521"/>
      <c r="E210" s="521"/>
      <c r="F210" s="522"/>
      <c r="G210" s="517"/>
    </row>
    <row r="211" customFormat="false" ht="14.1" hidden="false" customHeight="true" outlineLevel="0" collapsed="false">
      <c r="A211" s="514"/>
      <c r="B211" s="514"/>
      <c r="C211" s="514" t="s">
        <v>914</v>
      </c>
      <c r="D211" s="521"/>
      <c r="E211" s="521" t="n">
        <v>110</v>
      </c>
      <c r="F211" s="522" t="n">
        <v>110</v>
      </c>
      <c r="G211" s="517" t="n">
        <f aca="false">SUM(F211/E211)*100</f>
        <v>100</v>
      </c>
    </row>
    <row r="212" customFormat="false" ht="14.1" hidden="false" customHeight="true" outlineLevel="0" collapsed="false">
      <c r="A212" s="510"/>
      <c r="B212" s="510" t="n">
        <v>18</v>
      </c>
      <c r="C212" s="518" t="s">
        <v>941</v>
      </c>
      <c r="D212" s="519" t="n">
        <f aca="false">SUM(D213:D220)</f>
        <v>445793</v>
      </c>
      <c r="E212" s="519" t="n">
        <f aca="false">SUM(E213:E220)</f>
        <v>532627</v>
      </c>
      <c r="F212" s="519" t="n">
        <f aca="false">SUM(F213:F220)</f>
        <v>494030</v>
      </c>
      <c r="G212" s="520" t="n">
        <f aca="false">SUM(F212/E212)*100</f>
        <v>92.7534653707003</v>
      </c>
    </row>
    <row r="213" customFormat="false" ht="14.1" hidden="false" customHeight="true" outlineLevel="0" collapsed="false">
      <c r="A213" s="514"/>
      <c r="B213" s="514"/>
      <c r="C213" s="514" t="s">
        <v>908</v>
      </c>
      <c r="D213" s="521" t="n">
        <v>233065</v>
      </c>
      <c r="E213" s="521" t="n">
        <v>257385</v>
      </c>
      <c r="F213" s="522" t="n">
        <v>242412</v>
      </c>
      <c r="G213" s="517" t="n">
        <f aca="false">SUM(F213/E213)*100</f>
        <v>94.1826446762632</v>
      </c>
    </row>
    <row r="214" customFormat="false" ht="14.1" hidden="false" customHeight="true" outlineLevel="0" collapsed="false">
      <c r="A214" s="514"/>
      <c r="B214" s="514"/>
      <c r="C214" s="514" t="s">
        <v>909</v>
      </c>
      <c r="D214" s="521" t="n">
        <v>64118</v>
      </c>
      <c r="E214" s="521" t="n">
        <v>67898</v>
      </c>
      <c r="F214" s="522" t="n">
        <v>65638</v>
      </c>
      <c r="G214" s="517" t="n">
        <f aca="false">SUM(F214/E214)*100</f>
        <v>96.6714778049427</v>
      </c>
    </row>
    <row r="215" customFormat="false" ht="14.1" hidden="false" customHeight="true" outlineLevel="0" collapsed="false">
      <c r="A215" s="514"/>
      <c r="B215" s="514"/>
      <c r="C215" s="514" t="s">
        <v>910</v>
      </c>
      <c r="D215" s="521" t="n">
        <v>147110</v>
      </c>
      <c r="E215" s="521" t="n">
        <v>183371</v>
      </c>
      <c r="F215" s="522" t="n">
        <v>166054</v>
      </c>
      <c r="G215" s="517" t="n">
        <f aca="false">SUM(F215/E215)*100</f>
        <v>90.556303886656</v>
      </c>
    </row>
    <row r="216" customFormat="false" ht="14.1" hidden="false" customHeight="true" outlineLevel="0" collapsed="false">
      <c r="A216" s="514"/>
      <c r="B216" s="514"/>
      <c r="C216" s="514" t="s">
        <v>911</v>
      </c>
      <c r="D216" s="521"/>
      <c r="E216" s="521" t="n">
        <v>791</v>
      </c>
      <c r="F216" s="522" t="n">
        <v>791</v>
      </c>
      <c r="G216" s="517" t="n">
        <f aca="false">SUM(F216/E216)*100</f>
        <v>100</v>
      </c>
    </row>
    <row r="217" customFormat="false" ht="14.1" hidden="false" customHeight="true" outlineLevel="0" collapsed="false">
      <c r="A217" s="514"/>
      <c r="B217" s="514"/>
      <c r="C217" s="514" t="s">
        <v>902</v>
      </c>
      <c r="D217" s="521"/>
      <c r="E217" s="521"/>
      <c r="F217" s="522"/>
      <c r="G217" s="517"/>
    </row>
    <row r="218" customFormat="false" ht="14.1" hidden="false" customHeight="true" outlineLevel="0" collapsed="false">
      <c r="A218" s="514"/>
      <c r="B218" s="514"/>
      <c r="C218" s="514" t="s">
        <v>912</v>
      </c>
      <c r="D218" s="521"/>
      <c r="E218" s="521"/>
      <c r="F218" s="522"/>
      <c r="G218" s="517"/>
    </row>
    <row r="219" customFormat="false" ht="14.1" hidden="false" customHeight="true" outlineLevel="0" collapsed="false">
      <c r="A219" s="514"/>
      <c r="B219" s="514"/>
      <c r="C219" s="514" t="s">
        <v>913</v>
      </c>
      <c r="D219" s="521"/>
      <c r="E219" s="521" t="n">
        <v>16897</v>
      </c>
      <c r="F219" s="522" t="n">
        <v>15269</v>
      </c>
      <c r="G219" s="517" t="n">
        <f aca="false">SUM(F219/E219)*100</f>
        <v>90.3651535775582</v>
      </c>
    </row>
    <row r="220" customFormat="false" ht="14.1" hidden="false" customHeight="true" outlineLevel="0" collapsed="false">
      <c r="A220" s="514"/>
      <c r="B220" s="514"/>
      <c r="C220" s="514" t="s">
        <v>914</v>
      </c>
      <c r="D220" s="521" t="n">
        <v>1500</v>
      </c>
      <c r="E220" s="521" t="n">
        <v>6285</v>
      </c>
      <c r="F220" s="522" t="n">
        <v>3866</v>
      </c>
      <c r="G220" s="517" t="n">
        <f aca="false">SUM(F220/E220)*100</f>
        <v>61.5115354017502</v>
      </c>
    </row>
    <row r="221" customFormat="false" ht="14.1" hidden="false" customHeight="true" outlineLevel="0" collapsed="false">
      <c r="A221" s="510"/>
      <c r="B221" s="510" t="n">
        <v>19</v>
      </c>
      <c r="C221" s="518" t="s">
        <v>942</v>
      </c>
      <c r="D221" s="519" t="n">
        <f aca="false">SUM(D222:D229)</f>
        <v>829012</v>
      </c>
      <c r="E221" s="519" t="n">
        <f aca="false">SUM(E222:E229)</f>
        <v>925502</v>
      </c>
      <c r="F221" s="519" t="n">
        <f aca="false">SUM(F222:F229)</f>
        <v>885239</v>
      </c>
      <c r="G221" s="520" t="n">
        <f aca="false">SUM(F221/E221)*100</f>
        <v>95.6496042147937</v>
      </c>
    </row>
    <row r="222" customFormat="false" ht="14.1" hidden="false" customHeight="true" outlineLevel="0" collapsed="false">
      <c r="A222" s="514"/>
      <c r="B222" s="514"/>
      <c r="C222" s="514" t="s">
        <v>908</v>
      </c>
      <c r="D222" s="521" t="n">
        <v>443877</v>
      </c>
      <c r="E222" s="521" t="n">
        <v>494833</v>
      </c>
      <c r="F222" s="522" t="n">
        <v>489448</v>
      </c>
      <c r="G222" s="517" t="n">
        <f aca="false">SUM(F222/E222)*100</f>
        <v>98.9117540665234</v>
      </c>
    </row>
    <row r="223" customFormat="false" ht="14.1" hidden="false" customHeight="true" outlineLevel="0" collapsed="false">
      <c r="A223" s="514"/>
      <c r="B223" s="514"/>
      <c r="C223" s="514" t="s">
        <v>909</v>
      </c>
      <c r="D223" s="521" t="n">
        <v>121090</v>
      </c>
      <c r="E223" s="521" t="n">
        <v>132149</v>
      </c>
      <c r="F223" s="522" t="n">
        <v>129085</v>
      </c>
      <c r="G223" s="517" t="n">
        <f aca="false">SUM(F223/E223)*100</f>
        <v>97.6814050806287</v>
      </c>
    </row>
    <row r="224" customFormat="false" ht="14.1" hidden="false" customHeight="true" outlineLevel="0" collapsed="false">
      <c r="A224" s="514"/>
      <c r="B224" s="514"/>
      <c r="C224" s="514" t="s">
        <v>910</v>
      </c>
      <c r="D224" s="521" t="n">
        <v>264045</v>
      </c>
      <c r="E224" s="521" t="n">
        <v>283287</v>
      </c>
      <c r="F224" s="522" t="n">
        <v>262021</v>
      </c>
      <c r="G224" s="517" t="n">
        <f aca="false">SUM(F224/E224)*100</f>
        <v>92.4931253463802</v>
      </c>
    </row>
    <row r="225" customFormat="false" ht="14.1" hidden="false" customHeight="true" outlineLevel="0" collapsed="false">
      <c r="A225" s="514"/>
      <c r="B225" s="514"/>
      <c r="C225" s="514" t="s">
        <v>911</v>
      </c>
      <c r="D225" s="521"/>
      <c r="E225" s="521" t="n">
        <v>152</v>
      </c>
      <c r="F225" s="522" t="n">
        <v>152</v>
      </c>
      <c r="G225" s="517" t="n">
        <f aca="false">SUM(F225/E225)*100</f>
        <v>100</v>
      </c>
    </row>
    <row r="226" customFormat="false" ht="14.1" hidden="false" customHeight="true" outlineLevel="0" collapsed="false">
      <c r="A226" s="514"/>
      <c r="B226" s="514"/>
      <c r="C226" s="514" t="s">
        <v>902</v>
      </c>
      <c r="D226" s="521"/>
      <c r="E226" s="521"/>
      <c r="F226" s="522"/>
      <c r="G226" s="517"/>
    </row>
    <row r="227" customFormat="false" ht="14.1" hidden="false" customHeight="true" outlineLevel="0" collapsed="false">
      <c r="A227" s="514"/>
      <c r="B227" s="514"/>
      <c r="C227" s="514" t="s">
        <v>912</v>
      </c>
      <c r="D227" s="521"/>
      <c r="E227" s="521"/>
      <c r="F227" s="522"/>
      <c r="G227" s="517"/>
    </row>
    <row r="228" customFormat="false" ht="14.1" hidden="false" customHeight="true" outlineLevel="0" collapsed="false">
      <c r="A228" s="514"/>
      <c r="B228" s="514"/>
      <c r="C228" s="514" t="s">
        <v>913</v>
      </c>
      <c r="D228" s="521"/>
      <c r="E228" s="521" t="n">
        <v>9765</v>
      </c>
      <c r="F228" s="522" t="n">
        <v>2838</v>
      </c>
      <c r="G228" s="517" t="n">
        <f aca="false">SUM(F228/E228)*100</f>
        <v>29.062980030722</v>
      </c>
    </row>
    <row r="229" customFormat="false" ht="14.1" hidden="false" customHeight="true" outlineLevel="0" collapsed="false">
      <c r="A229" s="514"/>
      <c r="B229" s="514"/>
      <c r="C229" s="514" t="s">
        <v>914</v>
      </c>
      <c r="D229" s="521"/>
      <c r="E229" s="521" t="n">
        <v>5316</v>
      </c>
      <c r="F229" s="522" t="n">
        <v>1695</v>
      </c>
      <c r="G229" s="517" t="n">
        <f aca="false">SUM(F229/E229)*100</f>
        <v>31.8848758465011</v>
      </c>
    </row>
    <row r="230" customFormat="false" ht="14.1" hidden="false" customHeight="true" outlineLevel="0" collapsed="false">
      <c r="A230" s="510"/>
      <c r="B230" s="523" t="s">
        <v>943</v>
      </c>
      <c r="C230" s="518" t="s">
        <v>944</v>
      </c>
      <c r="D230" s="519" t="n">
        <f aca="false">SUM(D231:D238)</f>
        <v>202510</v>
      </c>
      <c r="E230" s="519" t="n">
        <f aca="false">SUM(E231:E238)</f>
        <v>246289</v>
      </c>
      <c r="F230" s="519" t="n">
        <f aca="false">SUM(F231:F238)</f>
        <v>233020</v>
      </c>
      <c r="G230" s="520" t="n">
        <f aca="false">SUM(F230/E230)*100</f>
        <v>94.6124268643748</v>
      </c>
    </row>
    <row r="231" customFormat="false" ht="14.1" hidden="false" customHeight="true" outlineLevel="0" collapsed="false">
      <c r="A231" s="514"/>
      <c r="B231" s="514"/>
      <c r="C231" s="514" t="s">
        <v>908</v>
      </c>
      <c r="D231" s="521" t="n">
        <v>111819</v>
      </c>
      <c r="E231" s="521" t="n">
        <v>126167</v>
      </c>
      <c r="F231" s="522" t="n">
        <v>125205</v>
      </c>
      <c r="G231" s="517" t="n">
        <f aca="false">SUM(F231/E231)*100</f>
        <v>99.2375185270316</v>
      </c>
    </row>
    <row r="232" customFormat="false" ht="14.1" hidden="false" customHeight="true" outlineLevel="0" collapsed="false">
      <c r="A232" s="514"/>
      <c r="B232" s="514"/>
      <c r="C232" s="514" t="s">
        <v>909</v>
      </c>
      <c r="D232" s="521" t="n">
        <v>30448</v>
      </c>
      <c r="E232" s="521" t="n">
        <v>33760</v>
      </c>
      <c r="F232" s="522" t="n">
        <v>32894</v>
      </c>
      <c r="G232" s="517" t="n">
        <f aca="false">SUM(F232/E232)*100</f>
        <v>97.4348341232227</v>
      </c>
    </row>
    <row r="233" customFormat="false" ht="14.1" hidden="false" customHeight="true" outlineLevel="0" collapsed="false">
      <c r="A233" s="514"/>
      <c r="B233" s="514"/>
      <c r="C233" s="514" t="s">
        <v>910</v>
      </c>
      <c r="D233" s="521" t="n">
        <v>60243</v>
      </c>
      <c r="E233" s="521" t="n">
        <v>79019</v>
      </c>
      <c r="F233" s="522" t="n">
        <v>74041</v>
      </c>
      <c r="G233" s="517" t="n">
        <f aca="false">SUM(F233/E233)*100</f>
        <v>93.7002493071287</v>
      </c>
    </row>
    <row r="234" customFormat="false" ht="14.1" hidden="false" customHeight="true" outlineLevel="0" collapsed="false">
      <c r="A234" s="514"/>
      <c r="B234" s="514"/>
      <c r="C234" s="514" t="s">
        <v>911</v>
      </c>
      <c r="D234" s="521"/>
      <c r="E234" s="521"/>
      <c r="F234" s="522"/>
      <c r="G234" s="517"/>
    </row>
    <row r="235" customFormat="false" ht="14.1" hidden="false" customHeight="true" outlineLevel="0" collapsed="false">
      <c r="A235" s="514"/>
      <c r="B235" s="514"/>
      <c r="C235" s="514" t="s">
        <v>902</v>
      </c>
      <c r="D235" s="521"/>
      <c r="E235" s="521"/>
      <c r="F235" s="522"/>
      <c r="G235" s="517"/>
    </row>
    <row r="236" customFormat="false" ht="14.1" hidden="false" customHeight="true" outlineLevel="0" collapsed="false">
      <c r="A236" s="514"/>
      <c r="B236" s="514"/>
      <c r="C236" s="514" t="s">
        <v>912</v>
      </c>
      <c r="D236" s="521"/>
      <c r="E236" s="521"/>
      <c r="F236" s="522"/>
      <c r="G236" s="517"/>
    </row>
    <row r="237" customFormat="false" ht="14.1" hidden="false" customHeight="true" outlineLevel="0" collapsed="false">
      <c r="A237" s="514"/>
      <c r="B237" s="514"/>
      <c r="C237" s="514" t="s">
        <v>913</v>
      </c>
      <c r="D237" s="521"/>
      <c r="E237" s="521" t="n">
        <v>6380</v>
      </c>
      <c r="F237" s="522" t="n">
        <v>564</v>
      </c>
      <c r="G237" s="517" t="n">
        <f aca="false">SUM(F237/E237)*100</f>
        <v>8.84012539184953</v>
      </c>
    </row>
    <row r="238" customFormat="false" ht="14.1" hidden="false" customHeight="true" outlineLevel="0" collapsed="false">
      <c r="A238" s="514"/>
      <c r="B238" s="514"/>
      <c r="C238" s="514" t="s">
        <v>914</v>
      </c>
      <c r="D238" s="521"/>
      <c r="E238" s="521" t="n">
        <v>963</v>
      </c>
      <c r="F238" s="522" t="n">
        <v>316</v>
      </c>
      <c r="G238" s="517" t="n">
        <f aca="false">SUM(F238/E238)*100</f>
        <v>32.8141225337487</v>
      </c>
    </row>
    <row r="239" customFormat="false" ht="14.1" hidden="false" customHeight="true" outlineLevel="0" collapsed="false">
      <c r="A239" s="510"/>
      <c r="B239" s="523" t="s">
        <v>945</v>
      </c>
      <c r="C239" s="518" t="s">
        <v>946</v>
      </c>
      <c r="D239" s="519" t="n">
        <f aca="false">SUM(D240:D247)</f>
        <v>183533</v>
      </c>
      <c r="E239" s="519" t="n">
        <f aca="false">SUM(E240:E247)</f>
        <v>227924</v>
      </c>
      <c r="F239" s="519" t="n">
        <f aca="false">SUM(F240:F247)</f>
        <v>216728</v>
      </c>
      <c r="G239" s="520" t="n">
        <f aca="false">SUM(F239/E239)*100</f>
        <v>95.0878362963093</v>
      </c>
    </row>
    <row r="240" customFormat="false" ht="14.1" hidden="false" customHeight="true" outlineLevel="0" collapsed="false">
      <c r="A240" s="514"/>
      <c r="B240" s="514"/>
      <c r="C240" s="514" t="s">
        <v>908</v>
      </c>
      <c r="D240" s="521" t="n">
        <v>108940</v>
      </c>
      <c r="E240" s="521" t="n">
        <v>122589</v>
      </c>
      <c r="F240" s="522" t="n">
        <v>121264</v>
      </c>
      <c r="G240" s="517" t="n">
        <f aca="false">SUM(F240/E240)*100</f>
        <v>98.9191526156507</v>
      </c>
    </row>
    <row r="241" customFormat="false" ht="14.1" hidden="false" customHeight="true" outlineLevel="0" collapsed="false">
      <c r="A241" s="514"/>
      <c r="B241" s="514"/>
      <c r="C241" s="514" t="s">
        <v>909</v>
      </c>
      <c r="D241" s="521" t="n">
        <v>29731</v>
      </c>
      <c r="E241" s="521" t="n">
        <v>32491</v>
      </c>
      <c r="F241" s="522" t="n">
        <v>32013</v>
      </c>
      <c r="G241" s="517" t="n">
        <f aca="false">SUM(F241/E241)*100</f>
        <v>98.5288233664707</v>
      </c>
    </row>
    <row r="242" customFormat="false" ht="14.1" hidden="false" customHeight="true" outlineLevel="0" collapsed="false">
      <c r="A242" s="514"/>
      <c r="B242" s="514"/>
      <c r="C242" s="514" t="s">
        <v>910</v>
      </c>
      <c r="D242" s="521" t="n">
        <v>44862</v>
      </c>
      <c r="E242" s="521" t="n">
        <v>69390</v>
      </c>
      <c r="F242" s="522" t="n">
        <v>62291</v>
      </c>
      <c r="G242" s="517" t="n">
        <f aca="false">SUM(F242/E242)*100</f>
        <v>89.7694192246722</v>
      </c>
    </row>
    <row r="243" customFormat="false" ht="14.1" hidden="false" customHeight="true" outlineLevel="0" collapsed="false">
      <c r="A243" s="514"/>
      <c r="B243" s="514"/>
      <c r="C243" s="514" t="s">
        <v>911</v>
      </c>
      <c r="D243" s="521"/>
      <c r="E243" s="521"/>
      <c r="F243" s="522"/>
      <c r="G243" s="517"/>
    </row>
    <row r="244" customFormat="false" ht="14.1" hidden="false" customHeight="true" outlineLevel="0" collapsed="false">
      <c r="A244" s="514"/>
      <c r="B244" s="514"/>
      <c r="C244" s="514" t="s">
        <v>902</v>
      </c>
      <c r="D244" s="521"/>
      <c r="E244" s="521"/>
      <c r="F244" s="522"/>
      <c r="G244" s="517"/>
    </row>
    <row r="245" customFormat="false" ht="14.1" hidden="false" customHeight="true" outlineLevel="0" collapsed="false">
      <c r="A245" s="514"/>
      <c r="B245" s="514"/>
      <c r="C245" s="514" t="s">
        <v>912</v>
      </c>
      <c r="D245" s="521"/>
      <c r="E245" s="521"/>
      <c r="F245" s="522"/>
      <c r="G245" s="517"/>
    </row>
    <row r="246" customFormat="false" ht="14.1" hidden="false" customHeight="true" outlineLevel="0" collapsed="false">
      <c r="A246" s="514"/>
      <c r="B246" s="514"/>
      <c r="C246" s="514" t="s">
        <v>913</v>
      </c>
      <c r="D246" s="521"/>
      <c r="E246" s="521" t="n">
        <v>1385</v>
      </c>
      <c r="F246" s="522" t="n">
        <v>400</v>
      </c>
      <c r="G246" s="517" t="n">
        <f aca="false">SUM(F246/E246)*100</f>
        <v>28.8808664259928</v>
      </c>
    </row>
    <row r="247" customFormat="false" ht="14.1" hidden="false" customHeight="true" outlineLevel="0" collapsed="false">
      <c r="A247" s="514"/>
      <c r="B247" s="514"/>
      <c r="C247" s="514" t="s">
        <v>914</v>
      </c>
      <c r="D247" s="521"/>
      <c r="E247" s="521" t="n">
        <v>2069</v>
      </c>
      <c r="F247" s="522" t="n">
        <v>760</v>
      </c>
      <c r="G247" s="517" t="n">
        <f aca="false">SUM(F247/E247)*100</f>
        <v>36.7327211213146</v>
      </c>
    </row>
    <row r="248" customFormat="false" ht="14.1" hidden="false" customHeight="true" outlineLevel="0" collapsed="false">
      <c r="A248" s="510"/>
      <c r="B248" s="523" t="s">
        <v>947</v>
      </c>
      <c r="C248" s="518" t="s">
        <v>948</v>
      </c>
      <c r="D248" s="519" t="n">
        <f aca="false">SUM(D249:D256)</f>
        <v>159137</v>
      </c>
      <c r="E248" s="519" t="n">
        <f aca="false">SUM(E249:E256)</f>
        <v>192222</v>
      </c>
      <c r="F248" s="519" t="n">
        <f aca="false">SUM(F249:F256)</f>
        <v>185193</v>
      </c>
      <c r="G248" s="520" t="n">
        <f aca="false">SUM(F248/E248)*100</f>
        <v>96.3432905702781</v>
      </c>
    </row>
    <row r="249" customFormat="false" ht="14.1" hidden="false" customHeight="true" outlineLevel="0" collapsed="false">
      <c r="A249" s="514"/>
      <c r="B249" s="514"/>
      <c r="C249" s="514" t="s">
        <v>908</v>
      </c>
      <c r="D249" s="521" t="n">
        <v>93959</v>
      </c>
      <c r="E249" s="521" t="n">
        <v>104298</v>
      </c>
      <c r="F249" s="522" t="n">
        <v>102887</v>
      </c>
      <c r="G249" s="517" t="n">
        <f aca="false">SUM(F249/E249)*100</f>
        <v>98.6471456787283</v>
      </c>
    </row>
    <row r="250" customFormat="false" ht="14.1" hidden="false" customHeight="true" outlineLevel="0" collapsed="false">
      <c r="A250" s="514"/>
      <c r="B250" s="514"/>
      <c r="C250" s="514" t="s">
        <v>909</v>
      </c>
      <c r="D250" s="521" t="n">
        <v>25710</v>
      </c>
      <c r="E250" s="521" t="n">
        <v>27723</v>
      </c>
      <c r="F250" s="522" t="n">
        <v>27005</v>
      </c>
      <c r="G250" s="517" t="n">
        <f aca="false">SUM(F250/E250)*100</f>
        <v>97.4100927028099</v>
      </c>
    </row>
    <row r="251" customFormat="false" ht="14.1" hidden="false" customHeight="true" outlineLevel="0" collapsed="false">
      <c r="A251" s="514"/>
      <c r="B251" s="514"/>
      <c r="C251" s="514" t="s">
        <v>910</v>
      </c>
      <c r="D251" s="521" t="n">
        <v>39468</v>
      </c>
      <c r="E251" s="521" t="n">
        <v>58701</v>
      </c>
      <c r="F251" s="522" t="n">
        <v>54682</v>
      </c>
      <c r="G251" s="517" t="n">
        <f aca="false">SUM(F251/E251)*100</f>
        <v>93.1534386126301</v>
      </c>
    </row>
    <row r="252" customFormat="false" ht="14.1" hidden="false" customHeight="true" outlineLevel="0" collapsed="false">
      <c r="A252" s="514"/>
      <c r="B252" s="514"/>
      <c r="C252" s="514" t="s">
        <v>911</v>
      </c>
      <c r="D252" s="521"/>
      <c r="E252" s="521"/>
      <c r="F252" s="522"/>
      <c r="G252" s="517"/>
    </row>
    <row r="253" customFormat="false" ht="14.1" hidden="false" customHeight="true" outlineLevel="0" collapsed="false">
      <c r="A253" s="514"/>
      <c r="B253" s="514"/>
      <c r="C253" s="514" t="s">
        <v>902</v>
      </c>
      <c r="D253" s="521"/>
      <c r="E253" s="521"/>
      <c r="F253" s="522"/>
      <c r="G253" s="517"/>
    </row>
    <row r="254" customFormat="false" ht="14.1" hidden="false" customHeight="true" outlineLevel="0" collapsed="false">
      <c r="A254" s="514"/>
      <c r="B254" s="514"/>
      <c r="C254" s="514" t="s">
        <v>912</v>
      </c>
      <c r="D254" s="521"/>
      <c r="E254" s="521"/>
      <c r="F254" s="522"/>
      <c r="G254" s="517"/>
    </row>
    <row r="255" customFormat="false" ht="14.1" hidden="false" customHeight="true" outlineLevel="0" collapsed="false">
      <c r="A255" s="514"/>
      <c r="B255" s="514"/>
      <c r="C255" s="514" t="s">
        <v>913</v>
      </c>
      <c r="D255" s="521"/>
      <c r="E255" s="521"/>
      <c r="F255" s="522"/>
      <c r="G255" s="517"/>
    </row>
    <row r="256" customFormat="false" ht="14.1" hidden="false" customHeight="true" outlineLevel="0" collapsed="false">
      <c r="A256" s="514"/>
      <c r="B256" s="514"/>
      <c r="C256" s="514" t="s">
        <v>914</v>
      </c>
      <c r="D256" s="521"/>
      <c r="E256" s="521" t="n">
        <v>1500</v>
      </c>
      <c r="F256" s="522" t="n">
        <v>619</v>
      </c>
      <c r="G256" s="517" t="n">
        <f aca="false">SUM(F256/E256)*100</f>
        <v>41.2666666666667</v>
      </c>
    </row>
    <row r="257" customFormat="false" ht="14.1" hidden="false" customHeight="true" outlineLevel="0" collapsed="false">
      <c r="A257" s="510"/>
      <c r="B257" s="523" t="s">
        <v>949</v>
      </c>
      <c r="C257" s="518" t="s">
        <v>950</v>
      </c>
      <c r="D257" s="519" t="n">
        <f aca="false">SUM(D258:D265)</f>
        <v>196408</v>
      </c>
      <c r="E257" s="519" t="n">
        <f aca="false">SUM(E258:E265)</f>
        <v>236751</v>
      </c>
      <c r="F257" s="519" t="n">
        <f aca="false">SUM(F258:F265)</f>
        <v>229535</v>
      </c>
      <c r="G257" s="520" t="n">
        <f aca="false">SUM(F257/E257)*100</f>
        <v>96.9520720081436</v>
      </c>
    </row>
    <row r="258" customFormat="false" ht="14.1" hidden="false" customHeight="true" outlineLevel="0" collapsed="false">
      <c r="A258" s="514"/>
      <c r="B258" s="514"/>
      <c r="C258" s="514" t="s">
        <v>908</v>
      </c>
      <c r="D258" s="521" t="n">
        <v>116026</v>
      </c>
      <c r="E258" s="521" t="n">
        <v>127385</v>
      </c>
      <c r="F258" s="522" t="n">
        <v>126294</v>
      </c>
      <c r="G258" s="517" t="n">
        <f aca="false">SUM(F258/E258)*100</f>
        <v>99.1435412332692</v>
      </c>
    </row>
    <row r="259" customFormat="false" ht="14.1" hidden="false" customHeight="true" outlineLevel="0" collapsed="false">
      <c r="A259" s="514"/>
      <c r="B259" s="514"/>
      <c r="C259" s="514" t="s">
        <v>909</v>
      </c>
      <c r="D259" s="521" t="n">
        <v>31699</v>
      </c>
      <c r="E259" s="521" t="n">
        <v>34181</v>
      </c>
      <c r="F259" s="522" t="n">
        <v>33572</v>
      </c>
      <c r="G259" s="517" t="n">
        <f aca="false">SUM(F259/E259)*100</f>
        <v>98.2183084169568</v>
      </c>
    </row>
    <row r="260" customFormat="false" ht="14.1" hidden="false" customHeight="true" outlineLevel="0" collapsed="false">
      <c r="A260" s="514"/>
      <c r="B260" s="514"/>
      <c r="C260" s="514" t="s">
        <v>910</v>
      </c>
      <c r="D260" s="521" t="n">
        <v>48683</v>
      </c>
      <c r="E260" s="521" t="n">
        <v>72401</v>
      </c>
      <c r="F260" s="522" t="n">
        <v>67795</v>
      </c>
      <c r="G260" s="517" t="n">
        <f aca="false">SUM(F260/E260)*100</f>
        <v>93.638209416997</v>
      </c>
    </row>
    <row r="261" customFormat="false" ht="14.1" hidden="false" customHeight="true" outlineLevel="0" collapsed="false">
      <c r="A261" s="514"/>
      <c r="B261" s="514"/>
      <c r="C261" s="514" t="s">
        <v>911</v>
      </c>
      <c r="D261" s="521"/>
      <c r="E261" s="521"/>
      <c r="F261" s="522"/>
      <c r="G261" s="517"/>
    </row>
    <row r="262" customFormat="false" ht="14.1" hidden="false" customHeight="true" outlineLevel="0" collapsed="false">
      <c r="A262" s="514"/>
      <c r="B262" s="514"/>
      <c r="C262" s="514" t="s">
        <v>902</v>
      </c>
      <c r="D262" s="521"/>
      <c r="E262" s="521"/>
      <c r="F262" s="522"/>
      <c r="G262" s="517"/>
    </row>
    <row r="263" customFormat="false" ht="14.1" hidden="false" customHeight="true" outlineLevel="0" collapsed="false">
      <c r="A263" s="514"/>
      <c r="B263" s="514"/>
      <c r="C263" s="514" t="s">
        <v>912</v>
      </c>
      <c r="D263" s="521"/>
      <c r="E263" s="521"/>
      <c r="F263" s="522"/>
      <c r="G263" s="517"/>
    </row>
    <row r="264" customFormat="false" ht="14.1" hidden="false" customHeight="true" outlineLevel="0" collapsed="false">
      <c r="A264" s="514"/>
      <c r="B264" s="514"/>
      <c r="C264" s="514" t="s">
        <v>913</v>
      </c>
      <c r="D264" s="521"/>
      <c r="E264" s="521" t="n">
        <v>2000</v>
      </c>
      <c r="F264" s="522" t="n">
        <v>1874</v>
      </c>
      <c r="G264" s="517" t="n">
        <f aca="false">SUM(F264/E264)*100</f>
        <v>93.7</v>
      </c>
    </row>
    <row r="265" customFormat="false" ht="14.1" hidden="false" customHeight="true" outlineLevel="0" collapsed="false">
      <c r="A265" s="514"/>
      <c r="B265" s="514"/>
      <c r="C265" s="514" t="s">
        <v>914</v>
      </c>
      <c r="D265" s="521"/>
      <c r="E265" s="521" t="n">
        <v>784</v>
      </c>
      <c r="F265" s="522"/>
      <c r="G265" s="517" t="n">
        <f aca="false">SUM(F265/E265)*100</f>
        <v>0</v>
      </c>
    </row>
    <row r="266" customFormat="false" ht="14.1" hidden="false" customHeight="true" outlineLevel="0" collapsed="false">
      <c r="A266" s="510"/>
      <c r="B266" s="523" t="s">
        <v>951</v>
      </c>
      <c r="C266" s="518" t="s">
        <v>940</v>
      </c>
      <c r="D266" s="519" t="n">
        <f aca="false">SUM(D267:D274)</f>
        <v>87424</v>
      </c>
      <c r="E266" s="519" t="n">
        <f aca="false">SUM(E267:E274)</f>
        <v>22316</v>
      </c>
      <c r="F266" s="519" t="n">
        <f aca="false">SUM(F267:F274)</f>
        <v>20763</v>
      </c>
      <c r="G266" s="520" t="n">
        <f aca="false">SUM(F266/E266)*100</f>
        <v>93.0408675389855</v>
      </c>
    </row>
    <row r="267" customFormat="false" ht="14.1" hidden="false" customHeight="true" outlineLevel="0" collapsed="false">
      <c r="A267" s="514"/>
      <c r="B267" s="514"/>
      <c r="C267" s="514" t="s">
        <v>908</v>
      </c>
      <c r="D267" s="521" t="n">
        <v>13133</v>
      </c>
      <c r="E267" s="521" t="n">
        <v>14394</v>
      </c>
      <c r="F267" s="522" t="n">
        <v>13798</v>
      </c>
      <c r="G267" s="517" t="n">
        <f aca="false">SUM(F267/E267)*100</f>
        <v>95.8593858552175</v>
      </c>
    </row>
    <row r="268" customFormat="false" ht="14.1" hidden="false" customHeight="true" outlineLevel="0" collapsed="false">
      <c r="A268" s="514"/>
      <c r="B268" s="514"/>
      <c r="C268" s="514" t="s">
        <v>909</v>
      </c>
      <c r="D268" s="521" t="n">
        <v>3502</v>
      </c>
      <c r="E268" s="521" t="n">
        <v>3994</v>
      </c>
      <c r="F268" s="522" t="n">
        <v>3601</v>
      </c>
      <c r="G268" s="517" t="n">
        <f aca="false">SUM(F268/E268)*100</f>
        <v>90.1602403605408</v>
      </c>
    </row>
    <row r="269" customFormat="false" ht="14.1" hidden="false" customHeight="true" outlineLevel="0" collapsed="false">
      <c r="A269" s="514"/>
      <c r="B269" s="514"/>
      <c r="C269" s="514" t="s">
        <v>910</v>
      </c>
      <c r="D269" s="521" t="n">
        <v>70789</v>
      </c>
      <c r="E269" s="521" t="n">
        <v>3776</v>
      </c>
      <c r="F269" s="522" t="n">
        <v>3212</v>
      </c>
      <c r="G269" s="517" t="n">
        <f aca="false">SUM(F269/E269)*100</f>
        <v>85.0635593220339</v>
      </c>
    </row>
    <row r="270" customFormat="false" ht="14.1" hidden="false" customHeight="true" outlineLevel="0" collapsed="false">
      <c r="A270" s="514"/>
      <c r="B270" s="514"/>
      <c r="C270" s="514" t="s">
        <v>911</v>
      </c>
      <c r="D270" s="521"/>
      <c r="E270" s="521" t="n">
        <v>152</v>
      </c>
      <c r="F270" s="522" t="n">
        <v>152</v>
      </c>
      <c r="G270" s="517" t="n">
        <f aca="false">SUM(F270/E270)*100</f>
        <v>100</v>
      </c>
    </row>
    <row r="271" customFormat="false" ht="14.1" hidden="false" customHeight="true" outlineLevel="0" collapsed="false">
      <c r="A271" s="514"/>
      <c r="B271" s="514"/>
      <c r="C271" s="514" t="s">
        <v>902</v>
      </c>
      <c r="D271" s="521"/>
      <c r="E271" s="521"/>
      <c r="F271" s="522"/>
      <c r="G271" s="517"/>
    </row>
    <row r="272" customFormat="false" ht="14.1" hidden="false" customHeight="true" outlineLevel="0" collapsed="false">
      <c r="A272" s="514"/>
      <c r="B272" s="514"/>
      <c r="C272" s="514" t="s">
        <v>912</v>
      </c>
      <c r="D272" s="521"/>
      <c r="E272" s="521"/>
      <c r="F272" s="522"/>
      <c r="G272" s="517"/>
    </row>
    <row r="273" customFormat="false" ht="14.1" hidden="false" customHeight="true" outlineLevel="0" collapsed="false">
      <c r="A273" s="514"/>
      <c r="B273" s="514"/>
      <c r="C273" s="514" t="s">
        <v>913</v>
      </c>
      <c r="D273" s="521"/>
      <c r="E273" s="521"/>
      <c r="F273" s="522"/>
      <c r="G273" s="517"/>
    </row>
    <row r="274" customFormat="false" ht="14.1" hidden="false" customHeight="true" outlineLevel="0" collapsed="false">
      <c r="A274" s="514"/>
      <c r="B274" s="514"/>
      <c r="C274" s="514" t="s">
        <v>914</v>
      </c>
      <c r="D274" s="521"/>
      <c r="E274" s="521"/>
      <c r="F274" s="522"/>
      <c r="G274" s="517"/>
    </row>
    <row r="275" customFormat="false" ht="14.1" hidden="false" customHeight="true" outlineLevel="0" collapsed="false">
      <c r="A275" s="510"/>
      <c r="B275" s="510" t="n">
        <v>20</v>
      </c>
      <c r="C275" s="518" t="s">
        <v>952</v>
      </c>
      <c r="D275" s="519" t="n">
        <f aca="false">SUM(D276:D283)</f>
        <v>271476</v>
      </c>
      <c r="E275" s="519" t="n">
        <f aca="false">SUM(E276:E283)</f>
        <v>391191</v>
      </c>
      <c r="F275" s="519" t="n">
        <f aca="false">SUM(F276:F283)</f>
        <v>361995</v>
      </c>
      <c r="G275" s="520" t="n">
        <f aca="false">SUM(F275/E275)*100</f>
        <v>92.53663811284</v>
      </c>
    </row>
    <row r="276" customFormat="false" ht="14.1" hidden="false" customHeight="true" outlineLevel="0" collapsed="false">
      <c r="A276" s="514"/>
      <c r="B276" s="514"/>
      <c r="C276" s="514" t="s">
        <v>908</v>
      </c>
      <c r="D276" s="521" t="n">
        <v>122517</v>
      </c>
      <c r="E276" s="521" t="n">
        <v>147002</v>
      </c>
      <c r="F276" s="522" t="n">
        <v>140988</v>
      </c>
      <c r="G276" s="517" t="n">
        <f aca="false">SUM(F276/E276)*100</f>
        <v>95.9088991986504</v>
      </c>
    </row>
    <row r="277" customFormat="false" ht="14.1" hidden="false" customHeight="true" outlineLevel="0" collapsed="false">
      <c r="A277" s="514"/>
      <c r="B277" s="514"/>
      <c r="C277" s="514" t="s">
        <v>909</v>
      </c>
      <c r="D277" s="521" t="n">
        <v>32986</v>
      </c>
      <c r="E277" s="521" t="n">
        <v>39048</v>
      </c>
      <c r="F277" s="522" t="n">
        <v>37526</v>
      </c>
      <c r="G277" s="517" t="n">
        <f aca="false">SUM(F277/E277)*100</f>
        <v>96.1022331489449</v>
      </c>
    </row>
    <row r="278" customFormat="false" ht="14.1" hidden="false" customHeight="true" outlineLevel="0" collapsed="false">
      <c r="A278" s="514"/>
      <c r="B278" s="514"/>
      <c r="C278" s="514" t="s">
        <v>910</v>
      </c>
      <c r="D278" s="521" t="n">
        <v>115973</v>
      </c>
      <c r="E278" s="521" t="n">
        <v>185527</v>
      </c>
      <c r="F278" s="522" t="n">
        <v>168447</v>
      </c>
      <c r="G278" s="517" t="n">
        <f aca="false">SUM(F278/E278)*100</f>
        <v>90.793792817218</v>
      </c>
    </row>
    <row r="279" customFormat="false" ht="14.1" hidden="false" customHeight="true" outlineLevel="0" collapsed="false">
      <c r="A279" s="514"/>
      <c r="B279" s="514"/>
      <c r="C279" s="514" t="s">
        <v>911</v>
      </c>
      <c r="D279" s="521"/>
      <c r="E279" s="521" t="n">
        <v>3191</v>
      </c>
      <c r="F279" s="522" t="n">
        <v>3191</v>
      </c>
      <c r="G279" s="517" t="n">
        <f aca="false">SUM(F279/E279)*100</f>
        <v>100</v>
      </c>
    </row>
    <row r="280" customFormat="false" ht="14.1" hidden="false" customHeight="true" outlineLevel="0" collapsed="false">
      <c r="A280" s="514"/>
      <c r="B280" s="514"/>
      <c r="C280" s="514" t="s">
        <v>902</v>
      </c>
      <c r="D280" s="521"/>
      <c r="E280" s="521"/>
      <c r="F280" s="522"/>
      <c r="G280" s="517"/>
    </row>
    <row r="281" customFormat="false" ht="14.1" hidden="false" customHeight="true" outlineLevel="0" collapsed="false">
      <c r="A281" s="514"/>
      <c r="B281" s="514"/>
      <c r="C281" s="514" t="s">
        <v>912</v>
      </c>
      <c r="D281" s="521"/>
      <c r="E281" s="521"/>
      <c r="F281" s="522"/>
      <c r="G281" s="517"/>
    </row>
    <row r="282" customFormat="false" ht="14.1" hidden="false" customHeight="true" outlineLevel="0" collapsed="false">
      <c r="A282" s="514"/>
      <c r="B282" s="514"/>
      <c r="C282" s="514" t="s">
        <v>913</v>
      </c>
      <c r="D282" s="521"/>
      <c r="E282" s="521" t="n">
        <v>4726</v>
      </c>
      <c r="F282" s="522" t="n">
        <v>4507</v>
      </c>
      <c r="G282" s="517" t="n">
        <f aca="false">SUM(F282/E282)*100</f>
        <v>95.366060093102</v>
      </c>
    </row>
    <row r="283" customFormat="false" ht="14.1" hidden="false" customHeight="true" outlineLevel="0" collapsed="false">
      <c r="A283" s="514"/>
      <c r="B283" s="514"/>
      <c r="C283" s="514" t="s">
        <v>914</v>
      </c>
      <c r="D283" s="521"/>
      <c r="E283" s="521" t="n">
        <v>11697</v>
      </c>
      <c r="F283" s="522" t="n">
        <v>7336</v>
      </c>
      <c r="G283" s="517" t="n">
        <f aca="false">SUM(F283/E283)*100</f>
        <v>62.7169359664871</v>
      </c>
    </row>
    <row r="284" customFormat="false" ht="14.1" hidden="false" customHeight="true" outlineLevel="0" collapsed="false">
      <c r="A284" s="510"/>
      <c r="B284" s="523" t="s">
        <v>953</v>
      </c>
      <c r="C284" s="518" t="s">
        <v>954</v>
      </c>
      <c r="D284" s="519" t="n">
        <f aca="false">SUM(D285:D292)</f>
        <v>49059</v>
      </c>
      <c r="E284" s="519" t="n">
        <f aca="false">SUM(E285:E292)</f>
        <v>80642</v>
      </c>
      <c r="F284" s="519" t="n">
        <f aca="false">SUM(F285:F292)</f>
        <v>75975</v>
      </c>
      <c r="G284" s="520" t="n">
        <f aca="false">SUM(F284/E284)*100</f>
        <v>94.212693137571</v>
      </c>
    </row>
    <row r="285" customFormat="false" ht="14.1" hidden="false" customHeight="true" outlineLevel="0" collapsed="false">
      <c r="A285" s="514"/>
      <c r="B285" s="514"/>
      <c r="C285" s="514" t="s">
        <v>908</v>
      </c>
      <c r="D285" s="521" t="n">
        <v>29921</v>
      </c>
      <c r="E285" s="521" t="n">
        <v>36617</v>
      </c>
      <c r="F285" s="522" t="n">
        <v>35379</v>
      </c>
      <c r="G285" s="517" t="n">
        <f aca="false">SUM(F285/E285)*100</f>
        <v>96.6190567222875</v>
      </c>
    </row>
    <row r="286" customFormat="false" ht="14.1" hidden="false" customHeight="true" outlineLevel="0" collapsed="false">
      <c r="A286" s="514"/>
      <c r="B286" s="514"/>
      <c r="C286" s="514" t="s">
        <v>909</v>
      </c>
      <c r="D286" s="521" t="n">
        <v>8077</v>
      </c>
      <c r="E286" s="521" t="n">
        <v>9799</v>
      </c>
      <c r="F286" s="522" t="n">
        <v>9468</v>
      </c>
      <c r="G286" s="517" t="n">
        <f aca="false">SUM(F286/E286)*100</f>
        <v>96.6221042963568</v>
      </c>
    </row>
    <row r="287" customFormat="false" ht="14.1" hidden="false" customHeight="true" outlineLevel="0" collapsed="false">
      <c r="A287" s="514"/>
      <c r="B287" s="514"/>
      <c r="C287" s="514" t="s">
        <v>910</v>
      </c>
      <c r="D287" s="521" t="n">
        <v>11061</v>
      </c>
      <c r="E287" s="521" t="n">
        <v>28457</v>
      </c>
      <c r="F287" s="522" t="n">
        <v>25576</v>
      </c>
      <c r="G287" s="517" t="n">
        <f aca="false">SUM(F287/E287)*100</f>
        <v>89.8759531925361</v>
      </c>
    </row>
    <row r="288" customFormat="false" ht="14.1" hidden="false" customHeight="true" outlineLevel="0" collapsed="false">
      <c r="A288" s="514"/>
      <c r="B288" s="514"/>
      <c r="C288" s="514" t="s">
        <v>911</v>
      </c>
      <c r="D288" s="521"/>
      <c r="E288" s="521" t="n">
        <v>3000</v>
      </c>
      <c r="F288" s="522" t="n">
        <v>3000</v>
      </c>
      <c r="G288" s="517" t="n">
        <f aca="false">SUM(F288/E288)*100</f>
        <v>100</v>
      </c>
    </row>
    <row r="289" customFormat="false" ht="14.1" hidden="false" customHeight="true" outlineLevel="0" collapsed="false">
      <c r="A289" s="514"/>
      <c r="B289" s="514"/>
      <c r="C289" s="514" t="s">
        <v>902</v>
      </c>
      <c r="D289" s="521"/>
      <c r="E289" s="521"/>
      <c r="F289" s="522"/>
      <c r="G289" s="517"/>
    </row>
    <row r="290" customFormat="false" ht="14.1" hidden="false" customHeight="true" outlineLevel="0" collapsed="false">
      <c r="A290" s="514"/>
      <c r="B290" s="514"/>
      <c r="C290" s="514" t="s">
        <v>912</v>
      </c>
      <c r="D290" s="521"/>
      <c r="E290" s="521"/>
      <c r="F290" s="522"/>
      <c r="G290" s="517"/>
    </row>
    <row r="291" customFormat="false" ht="14.1" hidden="false" customHeight="true" outlineLevel="0" collapsed="false">
      <c r="A291" s="514"/>
      <c r="B291" s="514"/>
      <c r="C291" s="514" t="s">
        <v>913</v>
      </c>
      <c r="D291" s="521"/>
      <c r="E291" s="521"/>
      <c r="F291" s="522"/>
      <c r="G291" s="517"/>
    </row>
    <row r="292" customFormat="false" ht="14.1" hidden="false" customHeight="true" outlineLevel="0" collapsed="false">
      <c r="A292" s="514"/>
      <c r="B292" s="514"/>
      <c r="C292" s="514" t="s">
        <v>914</v>
      </c>
      <c r="D292" s="521"/>
      <c r="E292" s="521" t="n">
        <v>2769</v>
      </c>
      <c r="F292" s="522" t="n">
        <v>2552</v>
      </c>
      <c r="G292" s="517" t="n">
        <f aca="false">SUM(F292/E292)*100</f>
        <v>92.1632358252077</v>
      </c>
    </row>
    <row r="293" customFormat="false" ht="14.1" hidden="false" customHeight="true" outlineLevel="0" collapsed="false">
      <c r="A293" s="510"/>
      <c r="B293" s="523" t="s">
        <v>955</v>
      </c>
      <c r="C293" s="518" t="s">
        <v>956</v>
      </c>
      <c r="D293" s="519" t="n">
        <f aca="false">SUM(D294:D301)</f>
        <v>201842</v>
      </c>
      <c r="E293" s="519" t="n">
        <f aca="false">SUM(E294:E301)</f>
        <v>274792</v>
      </c>
      <c r="F293" s="519" t="n">
        <f aca="false">SUM(F294:F301)</f>
        <v>257265</v>
      </c>
      <c r="G293" s="520" t="n">
        <f aca="false">SUM(F293/E293)*100</f>
        <v>93.6217211563655</v>
      </c>
    </row>
    <row r="294" customFormat="false" ht="14.1" hidden="false" customHeight="true" outlineLevel="0" collapsed="false">
      <c r="A294" s="514"/>
      <c r="B294" s="514"/>
      <c r="C294" s="514" t="s">
        <v>908</v>
      </c>
      <c r="D294" s="521" t="n">
        <v>81206</v>
      </c>
      <c r="E294" s="521" t="n">
        <v>96635</v>
      </c>
      <c r="F294" s="522" t="n">
        <v>93206</v>
      </c>
      <c r="G294" s="517" t="n">
        <f aca="false">SUM(F294/E294)*100</f>
        <v>96.4515962125524</v>
      </c>
    </row>
    <row r="295" customFormat="false" ht="14.1" hidden="false" customHeight="true" outlineLevel="0" collapsed="false">
      <c r="A295" s="514"/>
      <c r="B295" s="514"/>
      <c r="C295" s="514" t="s">
        <v>909</v>
      </c>
      <c r="D295" s="521" t="n">
        <v>21834</v>
      </c>
      <c r="E295" s="521" t="n">
        <v>25802</v>
      </c>
      <c r="F295" s="522" t="n">
        <v>24739</v>
      </c>
      <c r="G295" s="517" t="n">
        <f aca="false">SUM(F295/E295)*100</f>
        <v>95.8801643283466</v>
      </c>
    </row>
    <row r="296" customFormat="false" ht="14.1" hidden="false" customHeight="true" outlineLevel="0" collapsed="false">
      <c r="A296" s="514"/>
      <c r="B296" s="514"/>
      <c r="C296" s="514" t="s">
        <v>910</v>
      </c>
      <c r="D296" s="521" t="n">
        <v>98802</v>
      </c>
      <c r="E296" s="521" t="n">
        <v>138560</v>
      </c>
      <c r="F296" s="522" t="n">
        <v>129888</v>
      </c>
      <c r="G296" s="517" t="n">
        <f aca="false">SUM(F296/E296)*100</f>
        <v>93.7413394919169</v>
      </c>
    </row>
    <row r="297" customFormat="false" ht="14.1" hidden="false" customHeight="true" outlineLevel="0" collapsed="false">
      <c r="A297" s="514"/>
      <c r="B297" s="514"/>
      <c r="C297" s="514" t="s">
        <v>911</v>
      </c>
      <c r="D297" s="521"/>
      <c r="E297" s="521" t="n">
        <v>141</v>
      </c>
      <c r="F297" s="522" t="n">
        <v>141</v>
      </c>
      <c r="G297" s="517" t="n">
        <f aca="false">SUM(F297/E297)*100</f>
        <v>100</v>
      </c>
    </row>
    <row r="298" customFormat="false" ht="14.1" hidden="false" customHeight="true" outlineLevel="0" collapsed="false">
      <c r="A298" s="514"/>
      <c r="B298" s="514"/>
      <c r="C298" s="514" t="s">
        <v>902</v>
      </c>
      <c r="D298" s="521"/>
      <c r="E298" s="521"/>
      <c r="F298" s="522"/>
      <c r="G298" s="517"/>
    </row>
    <row r="299" customFormat="false" ht="14.1" hidden="false" customHeight="true" outlineLevel="0" collapsed="false">
      <c r="A299" s="514"/>
      <c r="B299" s="514"/>
      <c r="C299" s="514" t="s">
        <v>912</v>
      </c>
      <c r="D299" s="521"/>
      <c r="E299" s="521"/>
      <c r="F299" s="522"/>
      <c r="G299" s="517"/>
    </row>
    <row r="300" customFormat="false" ht="14.1" hidden="false" customHeight="true" outlineLevel="0" collapsed="false">
      <c r="A300" s="514"/>
      <c r="B300" s="514"/>
      <c r="C300" s="514" t="s">
        <v>913</v>
      </c>
      <c r="D300" s="521"/>
      <c r="E300" s="521" t="n">
        <v>4726</v>
      </c>
      <c r="F300" s="522" t="n">
        <v>4507</v>
      </c>
      <c r="G300" s="517" t="n">
        <f aca="false">SUM(F300/E300)*100</f>
        <v>95.366060093102</v>
      </c>
    </row>
    <row r="301" customFormat="false" ht="14.1" hidden="false" customHeight="true" outlineLevel="0" collapsed="false">
      <c r="A301" s="514"/>
      <c r="B301" s="514"/>
      <c r="C301" s="514" t="s">
        <v>914</v>
      </c>
      <c r="D301" s="521"/>
      <c r="E301" s="521" t="n">
        <v>8928</v>
      </c>
      <c r="F301" s="522" t="n">
        <v>4784</v>
      </c>
      <c r="G301" s="517" t="n">
        <f aca="false">SUM(F301/E301)*100</f>
        <v>53.584229390681</v>
      </c>
    </row>
    <row r="302" customFormat="false" ht="14.1" hidden="false" customHeight="true" outlineLevel="0" collapsed="false">
      <c r="A302" s="510"/>
      <c r="B302" s="523" t="s">
        <v>957</v>
      </c>
      <c r="C302" s="518" t="s">
        <v>958</v>
      </c>
      <c r="D302" s="519" t="n">
        <f aca="false">SUM(D303:D310)</f>
        <v>20575</v>
      </c>
      <c r="E302" s="519" t="n">
        <f aca="false">SUM(E303:E310)</f>
        <v>35757</v>
      </c>
      <c r="F302" s="519" t="n">
        <f aca="false">SUM(F303:F310)</f>
        <v>28755</v>
      </c>
      <c r="G302" s="520" t="n">
        <f aca="false">SUM(F302/E302)*100</f>
        <v>80.4178202869368</v>
      </c>
    </row>
    <row r="303" customFormat="false" ht="14.1" hidden="false" customHeight="true" outlineLevel="0" collapsed="false">
      <c r="A303" s="514"/>
      <c r="B303" s="514"/>
      <c r="C303" s="514" t="s">
        <v>908</v>
      </c>
      <c r="D303" s="521" t="n">
        <v>11390</v>
      </c>
      <c r="E303" s="521" t="n">
        <v>13750</v>
      </c>
      <c r="F303" s="522" t="n">
        <v>12403</v>
      </c>
      <c r="G303" s="517" t="n">
        <f aca="false">SUM(F303/E303)*100</f>
        <v>90.2036363636364</v>
      </c>
    </row>
    <row r="304" customFormat="false" ht="14.1" hidden="false" customHeight="true" outlineLevel="0" collapsed="false">
      <c r="A304" s="514"/>
      <c r="B304" s="514"/>
      <c r="C304" s="514" t="s">
        <v>909</v>
      </c>
      <c r="D304" s="521" t="n">
        <v>3075</v>
      </c>
      <c r="E304" s="521" t="n">
        <v>3447</v>
      </c>
      <c r="F304" s="522" t="n">
        <v>3319</v>
      </c>
      <c r="G304" s="517" t="n">
        <f aca="false">SUM(F304/E304)*100</f>
        <v>96.2866260516391</v>
      </c>
    </row>
    <row r="305" customFormat="false" ht="14.1" hidden="false" customHeight="true" outlineLevel="0" collapsed="false">
      <c r="A305" s="514"/>
      <c r="B305" s="514"/>
      <c r="C305" s="514" t="s">
        <v>910</v>
      </c>
      <c r="D305" s="521" t="n">
        <v>6110</v>
      </c>
      <c r="E305" s="521" t="n">
        <v>18510</v>
      </c>
      <c r="F305" s="522" t="n">
        <v>12983</v>
      </c>
      <c r="G305" s="517" t="n">
        <f aca="false">SUM(F305/E305)*100</f>
        <v>70.1404646137223</v>
      </c>
    </row>
    <row r="306" customFormat="false" ht="14.1" hidden="false" customHeight="true" outlineLevel="0" collapsed="false">
      <c r="A306" s="514"/>
      <c r="B306" s="514"/>
      <c r="C306" s="514" t="s">
        <v>911</v>
      </c>
      <c r="D306" s="521"/>
      <c r="E306" s="521" t="n">
        <v>50</v>
      </c>
      <c r="F306" s="522" t="n">
        <v>50</v>
      </c>
      <c r="G306" s="517" t="n">
        <f aca="false">SUM(F306/E306)*100</f>
        <v>100</v>
      </c>
    </row>
    <row r="307" customFormat="false" ht="14.1" hidden="false" customHeight="true" outlineLevel="0" collapsed="false">
      <c r="A307" s="514"/>
      <c r="B307" s="514"/>
      <c r="C307" s="514" t="s">
        <v>902</v>
      </c>
      <c r="D307" s="521"/>
      <c r="E307" s="521"/>
      <c r="F307" s="522"/>
      <c r="G307" s="517"/>
    </row>
    <row r="308" customFormat="false" ht="14.1" hidden="false" customHeight="true" outlineLevel="0" collapsed="false">
      <c r="A308" s="514"/>
      <c r="B308" s="514"/>
      <c r="C308" s="514" t="s">
        <v>912</v>
      </c>
      <c r="D308" s="521"/>
      <c r="E308" s="521"/>
      <c r="F308" s="522"/>
      <c r="G308" s="517"/>
    </row>
    <row r="309" customFormat="false" ht="14.1" hidden="false" customHeight="true" outlineLevel="0" collapsed="false">
      <c r="A309" s="514"/>
      <c r="B309" s="514"/>
      <c r="C309" s="514" t="s">
        <v>913</v>
      </c>
      <c r="D309" s="521"/>
      <c r="E309" s="521"/>
      <c r="F309" s="522"/>
      <c r="G309" s="517"/>
    </row>
    <row r="310" customFormat="false" ht="14.1" hidden="false" customHeight="true" outlineLevel="0" collapsed="false">
      <c r="A310" s="514"/>
      <c r="B310" s="514"/>
      <c r="C310" s="514" t="s">
        <v>914</v>
      </c>
      <c r="D310" s="521"/>
      <c r="E310" s="521"/>
      <c r="F310" s="522"/>
      <c r="G310" s="517"/>
    </row>
    <row r="311" customFormat="false" ht="14.1" hidden="false" customHeight="true" outlineLevel="0" collapsed="false">
      <c r="A311" s="510"/>
      <c r="B311" s="510" t="n">
        <v>21</v>
      </c>
      <c r="C311" s="518" t="s">
        <v>959</v>
      </c>
      <c r="D311" s="519" t="n">
        <f aca="false">SUM(D312:D319)</f>
        <v>22800</v>
      </c>
      <c r="E311" s="519" t="n">
        <f aca="false">SUM(E312:E319)</f>
        <v>24298</v>
      </c>
      <c r="F311" s="519" t="n">
        <f aca="false">SUM(F312:F319)</f>
        <v>20234</v>
      </c>
      <c r="G311" s="520" t="n">
        <f aca="false">SUM(F311/E311)*100</f>
        <v>83.2743435673718</v>
      </c>
    </row>
    <row r="312" customFormat="false" ht="14.1" hidden="false" customHeight="true" outlineLevel="0" collapsed="false">
      <c r="A312" s="514"/>
      <c r="B312" s="514"/>
      <c r="C312" s="514" t="s">
        <v>908</v>
      </c>
      <c r="D312" s="521" t="n">
        <v>11866</v>
      </c>
      <c r="E312" s="521" t="n">
        <v>12678</v>
      </c>
      <c r="F312" s="522" t="n">
        <v>11240</v>
      </c>
      <c r="G312" s="517" t="n">
        <f aca="false">SUM(F312/E312)*100</f>
        <v>88.6575169585108</v>
      </c>
    </row>
    <row r="313" customFormat="false" ht="14.1" hidden="false" customHeight="true" outlineLevel="0" collapsed="false">
      <c r="A313" s="514"/>
      <c r="B313" s="514"/>
      <c r="C313" s="514" t="s">
        <v>909</v>
      </c>
      <c r="D313" s="521" t="n">
        <v>3032</v>
      </c>
      <c r="E313" s="521" t="n">
        <v>3451</v>
      </c>
      <c r="F313" s="522" t="n">
        <v>3135</v>
      </c>
      <c r="G313" s="517" t="n">
        <f aca="false">SUM(F313/E313)*100</f>
        <v>90.8432338452622</v>
      </c>
    </row>
    <row r="314" customFormat="false" ht="14.1" hidden="false" customHeight="true" outlineLevel="0" collapsed="false">
      <c r="A314" s="514"/>
      <c r="B314" s="514"/>
      <c r="C314" s="514" t="s">
        <v>910</v>
      </c>
      <c r="D314" s="521" t="n">
        <v>7902</v>
      </c>
      <c r="E314" s="521" t="n">
        <v>7969</v>
      </c>
      <c r="F314" s="522" t="n">
        <v>5661</v>
      </c>
      <c r="G314" s="517" t="n">
        <f aca="false">SUM(F314/E314)*100</f>
        <v>71.0377713640356</v>
      </c>
    </row>
    <row r="315" customFormat="false" ht="14.1" hidden="false" customHeight="true" outlineLevel="0" collapsed="false">
      <c r="A315" s="514"/>
      <c r="B315" s="514"/>
      <c r="C315" s="514" t="s">
        <v>911</v>
      </c>
      <c r="D315" s="521"/>
      <c r="E315" s="521"/>
      <c r="F315" s="522"/>
      <c r="G315" s="517"/>
    </row>
    <row r="316" customFormat="false" ht="14.1" hidden="false" customHeight="true" outlineLevel="0" collapsed="false">
      <c r="A316" s="514"/>
      <c r="B316" s="514"/>
      <c r="C316" s="514" t="s">
        <v>902</v>
      </c>
      <c r="D316" s="521"/>
      <c r="E316" s="521"/>
      <c r="F316" s="522"/>
      <c r="G316" s="517"/>
    </row>
    <row r="317" customFormat="false" ht="14.1" hidden="false" customHeight="true" outlineLevel="0" collapsed="false">
      <c r="A317" s="514"/>
      <c r="B317" s="514"/>
      <c r="C317" s="514" t="s">
        <v>912</v>
      </c>
      <c r="D317" s="521"/>
      <c r="E317" s="521"/>
      <c r="F317" s="522"/>
      <c r="G317" s="517"/>
    </row>
    <row r="318" customFormat="false" ht="14.1" hidden="false" customHeight="true" outlineLevel="0" collapsed="false">
      <c r="A318" s="514"/>
      <c r="B318" s="514"/>
      <c r="C318" s="514" t="s">
        <v>913</v>
      </c>
      <c r="D318" s="521"/>
      <c r="E318" s="521"/>
      <c r="F318" s="522"/>
      <c r="G318" s="517"/>
    </row>
    <row r="319" customFormat="false" ht="14.1" hidden="false" customHeight="true" outlineLevel="0" collapsed="false">
      <c r="A319" s="514"/>
      <c r="B319" s="514"/>
      <c r="C319" s="514" t="s">
        <v>914</v>
      </c>
      <c r="D319" s="521"/>
      <c r="E319" s="521" t="n">
        <v>200</v>
      </c>
      <c r="F319" s="522" t="n">
        <v>198</v>
      </c>
      <c r="G319" s="517" t="n">
        <f aca="false">SUM(F319/E319)*100</f>
        <v>99</v>
      </c>
    </row>
    <row r="320" customFormat="false" ht="14.1" hidden="false" customHeight="true" outlineLevel="0" collapsed="false">
      <c r="A320" s="510"/>
      <c r="B320" s="510" t="n">
        <v>22</v>
      </c>
      <c r="C320" s="518" t="s">
        <v>960</v>
      </c>
      <c r="D320" s="519" t="n">
        <f aca="false">SUM(D321:D328)</f>
        <v>91739</v>
      </c>
      <c r="E320" s="519" t="n">
        <f aca="false">SUM(E321:E328)</f>
        <v>108985</v>
      </c>
      <c r="F320" s="519" t="n">
        <f aca="false">SUM(F321:F328)</f>
        <v>97281</v>
      </c>
      <c r="G320" s="520" t="n">
        <f aca="false">SUM(F320/E320)*100</f>
        <v>89.26090746433</v>
      </c>
    </row>
    <row r="321" customFormat="false" ht="14.1" hidden="false" customHeight="true" outlineLevel="0" collapsed="false">
      <c r="A321" s="514"/>
      <c r="B321" s="514"/>
      <c r="C321" s="514" t="s">
        <v>908</v>
      </c>
      <c r="D321" s="521" t="n">
        <v>32562</v>
      </c>
      <c r="E321" s="521" t="n">
        <v>34017</v>
      </c>
      <c r="F321" s="522" t="n">
        <v>33269</v>
      </c>
      <c r="G321" s="517" t="n">
        <f aca="false">SUM(F321/E321)*100</f>
        <v>97.8010994502749</v>
      </c>
    </row>
    <row r="322" customFormat="false" ht="14.1" hidden="false" customHeight="true" outlineLevel="0" collapsed="false">
      <c r="A322" s="514"/>
      <c r="B322" s="514"/>
      <c r="C322" s="514" t="s">
        <v>909</v>
      </c>
      <c r="D322" s="521" t="n">
        <v>8369</v>
      </c>
      <c r="E322" s="521" t="n">
        <v>8636</v>
      </c>
      <c r="F322" s="522" t="n">
        <v>8439</v>
      </c>
      <c r="G322" s="517" t="n">
        <f aca="false">SUM(F322/E322)*100</f>
        <v>97.7188513200556</v>
      </c>
    </row>
    <row r="323" customFormat="false" ht="14.1" hidden="false" customHeight="true" outlineLevel="0" collapsed="false">
      <c r="A323" s="514"/>
      <c r="B323" s="514"/>
      <c r="C323" s="514" t="s">
        <v>910</v>
      </c>
      <c r="D323" s="521" t="n">
        <v>50808</v>
      </c>
      <c r="E323" s="521" t="n">
        <v>58519</v>
      </c>
      <c r="F323" s="522" t="n">
        <v>50808</v>
      </c>
      <c r="G323" s="517" t="n">
        <f aca="false">SUM(F323/E323)*100</f>
        <v>86.823083101215</v>
      </c>
    </row>
    <row r="324" customFormat="false" ht="14.1" hidden="false" customHeight="true" outlineLevel="0" collapsed="false">
      <c r="A324" s="514"/>
      <c r="B324" s="514"/>
      <c r="C324" s="514" t="s">
        <v>911</v>
      </c>
      <c r="D324" s="521"/>
      <c r="E324" s="521" t="n">
        <v>33</v>
      </c>
      <c r="F324" s="522" t="n">
        <v>32</v>
      </c>
      <c r="G324" s="517" t="n">
        <f aca="false">SUM(F324/E324)*100</f>
        <v>96.969696969697</v>
      </c>
    </row>
    <row r="325" customFormat="false" ht="14.1" hidden="false" customHeight="true" outlineLevel="0" collapsed="false">
      <c r="A325" s="514"/>
      <c r="B325" s="514"/>
      <c r="C325" s="514" t="s">
        <v>902</v>
      </c>
      <c r="D325" s="521"/>
      <c r="E325" s="521"/>
      <c r="F325" s="522"/>
      <c r="G325" s="517"/>
    </row>
    <row r="326" customFormat="false" ht="14.1" hidden="false" customHeight="true" outlineLevel="0" collapsed="false">
      <c r="A326" s="514"/>
      <c r="B326" s="514"/>
      <c r="C326" s="514" t="s">
        <v>912</v>
      </c>
      <c r="D326" s="521"/>
      <c r="E326" s="521"/>
      <c r="F326" s="522"/>
      <c r="G326" s="517"/>
    </row>
    <row r="327" customFormat="false" ht="14.1" hidden="false" customHeight="true" outlineLevel="0" collapsed="false">
      <c r="A327" s="514"/>
      <c r="B327" s="514"/>
      <c r="C327" s="514" t="s">
        <v>913</v>
      </c>
      <c r="D327" s="521"/>
      <c r="E327" s="521" t="n">
        <v>4456</v>
      </c>
      <c r="F327" s="522" t="n">
        <v>2247</v>
      </c>
      <c r="G327" s="517" t="n">
        <f aca="false">SUM(F327/E327)*100</f>
        <v>50.4263913824058</v>
      </c>
    </row>
    <row r="328" customFormat="false" ht="14.1" hidden="false" customHeight="true" outlineLevel="0" collapsed="false">
      <c r="A328" s="514"/>
      <c r="B328" s="514"/>
      <c r="C328" s="514" t="s">
        <v>914</v>
      </c>
      <c r="D328" s="521"/>
      <c r="E328" s="521" t="n">
        <v>3324</v>
      </c>
      <c r="F328" s="522" t="n">
        <v>2486</v>
      </c>
      <c r="G328" s="517" t="n">
        <f aca="false">SUM(F328/E328)*100</f>
        <v>74.7894103489771</v>
      </c>
    </row>
    <row r="329" customFormat="false" ht="14.1" hidden="false" customHeight="true" outlineLevel="0" collapsed="false">
      <c r="A329" s="510"/>
      <c r="B329" s="510" t="n">
        <v>23</v>
      </c>
      <c r="C329" s="518" t="s">
        <v>961</v>
      </c>
      <c r="D329" s="519" t="n">
        <f aca="false">SUM(D330:D337)</f>
        <v>89425</v>
      </c>
      <c r="E329" s="519" t="n">
        <f aca="false">SUM(E330:E337)</f>
        <v>91826</v>
      </c>
      <c r="F329" s="519" t="n">
        <f aca="false">SUM(F330:F337)</f>
        <v>89095</v>
      </c>
      <c r="G329" s="520" t="n">
        <f aca="false">SUM(F329/E329)*100</f>
        <v>97.0258968048265</v>
      </c>
    </row>
    <row r="330" customFormat="false" ht="14.1" hidden="false" customHeight="true" outlineLevel="0" collapsed="false">
      <c r="A330" s="514"/>
      <c r="B330" s="514"/>
      <c r="C330" s="514" t="s">
        <v>908</v>
      </c>
      <c r="D330" s="521" t="n">
        <v>25340</v>
      </c>
      <c r="E330" s="521" t="n">
        <v>24729</v>
      </c>
      <c r="F330" s="522" t="n">
        <v>22704</v>
      </c>
      <c r="G330" s="517" t="n">
        <f aca="false">SUM(F330/E330)*100</f>
        <v>91.8112337741114</v>
      </c>
    </row>
    <row r="331" customFormat="false" ht="14.1" hidden="false" customHeight="true" outlineLevel="0" collapsed="false">
      <c r="A331" s="514"/>
      <c r="B331" s="514"/>
      <c r="C331" s="514" t="s">
        <v>909</v>
      </c>
      <c r="D331" s="521" t="n">
        <v>6076</v>
      </c>
      <c r="E331" s="521" t="n">
        <v>5943</v>
      </c>
      <c r="F331" s="522" t="n">
        <v>5552</v>
      </c>
      <c r="G331" s="517" t="n">
        <f aca="false">SUM(F331/E331)*100</f>
        <v>93.4208312300185</v>
      </c>
    </row>
    <row r="332" customFormat="false" ht="14.1" hidden="false" customHeight="true" outlineLevel="0" collapsed="false">
      <c r="A332" s="514"/>
      <c r="B332" s="514"/>
      <c r="C332" s="514" t="s">
        <v>910</v>
      </c>
      <c r="D332" s="521" t="n">
        <v>57752</v>
      </c>
      <c r="E332" s="521" t="n">
        <v>60786</v>
      </c>
      <c r="F332" s="522" t="n">
        <v>60471</v>
      </c>
      <c r="G332" s="517" t="n">
        <f aca="false">SUM(F332/E332)*100</f>
        <v>99.4817885697365</v>
      </c>
    </row>
    <row r="333" customFormat="false" ht="14.1" hidden="false" customHeight="true" outlineLevel="0" collapsed="false">
      <c r="A333" s="514"/>
      <c r="B333" s="514"/>
      <c r="C333" s="514" t="s">
        <v>911</v>
      </c>
      <c r="D333" s="521"/>
      <c r="E333" s="521" t="n">
        <v>8</v>
      </c>
      <c r="F333" s="522" t="n">
        <v>8</v>
      </c>
      <c r="G333" s="517" t="n">
        <f aca="false">SUM(F333/E333)*100</f>
        <v>100</v>
      </c>
    </row>
    <row r="334" customFormat="false" ht="14.1" hidden="false" customHeight="true" outlineLevel="0" collapsed="false">
      <c r="A334" s="514"/>
      <c r="B334" s="514"/>
      <c r="C334" s="514" t="s">
        <v>902</v>
      </c>
      <c r="D334" s="521"/>
      <c r="E334" s="521"/>
      <c r="F334" s="522"/>
      <c r="G334" s="517"/>
    </row>
    <row r="335" customFormat="false" ht="14.1" hidden="false" customHeight="true" outlineLevel="0" collapsed="false">
      <c r="A335" s="514"/>
      <c r="B335" s="514"/>
      <c r="C335" s="514" t="s">
        <v>912</v>
      </c>
      <c r="D335" s="521"/>
      <c r="E335" s="521"/>
      <c r="F335" s="522"/>
      <c r="G335" s="517"/>
    </row>
    <row r="336" customFormat="false" ht="14.1" hidden="false" customHeight="true" outlineLevel="0" collapsed="false">
      <c r="A336" s="514"/>
      <c r="B336" s="514"/>
      <c r="C336" s="514" t="s">
        <v>913</v>
      </c>
      <c r="D336" s="521" t="n">
        <v>257</v>
      </c>
      <c r="E336" s="521" t="n">
        <v>360</v>
      </c>
      <c r="F336" s="522" t="n">
        <v>360</v>
      </c>
      <c r="G336" s="517" t="n">
        <f aca="false">SUM(F336/E336)*100</f>
        <v>100</v>
      </c>
    </row>
    <row r="337" customFormat="false" ht="14.1" hidden="false" customHeight="true" outlineLevel="0" collapsed="false">
      <c r="A337" s="514"/>
      <c r="B337" s="514"/>
      <c r="C337" s="514" t="s">
        <v>914</v>
      </c>
      <c r="D337" s="521"/>
      <c r="E337" s="521"/>
      <c r="F337" s="522"/>
      <c r="G337" s="517"/>
    </row>
    <row r="338" customFormat="false" ht="14.1" hidden="false" customHeight="true" outlineLevel="0" collapsed="false">
      <c r="A338" s="510"/>
      <c r="B338" s="510" t="n">
        <v>24</v>
      </c>
      <c r="C338" s="518" t="s">
        <v>962</v>
      </c>
      <c r="D338" s="519" t="n">
        <f aca="false">SUM(D339:D346)</f>
        <v>442693</v>
      </c>
      <c r="E338" s="519" t="n">
        <f aca="false">SUM(E339:E346)</f>
        <v>487718</v>
      </c>
      <c r="F338" s="519" t="n">
        <f aca="false">SUM(F339:F346)</f>
        <v>483206</v>
      </c>
      <c r="G338" s="520" t="n">
        <f aca="false">SUM(F338/E338)*100</f>
        <v>99.0748752352794</v>
      </c>
    </row>
    <row r="339" customFormat="false" ht="14.1" hidden="false" customHeight="true" outlineLevel="0" collapsed="false">
      <c r="A339" s="514"/>
      <c r="B339" s="514"/>
      <c r="C339" s="514" t="s">
        <v>908</v>
      </c>
      <c r="D339" s="521" t="n">
        <v>308000</v>
      </c>
      <c r="E339" s="521" t="n">
        <v>321991</v>
      </c>
      <c r="F339" s="522" t="n">
        <v>320487</v>
      </c>
      <c r="G339" s="517" t="n">
        <f aca="false">SUM(F339/E339)*100</f>
        <v>99.5329061992416</v>
      </c>
    </row>
    <row r="340" customFormat="false" ht="14.1" hidden="false" customHeight="true" outlineLevel="0" collapsed="false">
      <c r="A340" s="514"/>
      <c r="B340" s="514"/>
      <c r="C340" s="514" t="s">
        <v>909</v>
      </c>
      <c r="D340" s="521" t="n">
        <v>77634</v>
      </c>
      <c r="E340" s="521" t="n">
        <v>79404</v>
      </c>
      <c r="F340" s="522" t="n">
        <v>78853</v>
      </c>
      <c r="G340" s="517" t="n">
        <f aca="false">SUM(F340/E340)*100</f>
        <v>99.3060802982218</v>
      </c>
    </row>
    <row r="341" customFormat="false" ht="14.1" hidden="false" customHeight="true" outlineLevel="0" collapsed="false">
      <c r="A341" s="514"/>
      <c r="B341" s="514"/>
      <c r="C341" s="514" t="s">
        <v>910</v>
      </c>
      <c r="D341" s="521" t="n">
        <v>55809</v>
      </c>
      <c r="E341" s="521" t="n">
        <v>75529</v>
      </c>
      <c r="F341" s="522" t="n">
        <v>74276</v>
      </c>
      <c r="G341" s="517" t="n">
        <f aca="false">SUM(F341/E341)*100</f>
        <v>98.3410345695031</v>
      </c>
    </row>
    <row r="342" customFormat="false" ht="14.1" hidden="false" customHeight="true" outlineLevel="0" collapsed="false">
      <c r="A342" s="514"/>
      <c r="B342" s="514"/>
      <c r="C342" s="514" t="s">
        <v>911</v>
      </c>
      <c r="D342" s="521"/>
      <c r="E342" s="521" t="n">
        <v>233</v>
      </c>
      <c r="F342" s="522" t="n">
        <v>233</v>
      </c>
      <c r="G342" s="517" t="n">
        <f aca="false">SUM(F342/E342)*100</f>
        <v>100</v>
      </c>
    </row>
    <row r="343" customFormat="false" ht="14.1" hidden="false" customHeight="true" outlineLevel="0" collapsed="false">
      <c r="A343" s="514"/>
      <c r="B343" s="514"/>
      <c r="C343" s="514" t="s">
        <v>902</v>
      </c>
      <c r="D343" s="521"/>
      <c r="E343" s="521"/>
      <c r="F343" s="522"/>
      <c r="G343" s="517"/>
    </row>
    <row r="344" customFormat="false" ht="14.1" hidden="false" customHeight="true" outlineLevel="0" collapsed="false">
      <c r="A344" s="514"/>
      <c r="B344" s="514"/>
      <c r="C344" s="514" t="s">
        <v>912</v>
      </c>
      <c r="D344" s="521"/>
      <c r="E344" s="521"/>
      <c r="F344" s="522"/>
      <c r="G344" s="517"/>
    </row>
    <row r="345" customFormat="false" ht="14.1" hidden="false" customHeight="true" outlineLevel="0" collapsed="false">
      <c r="A345" s="514"/>
      <c r="B345" s="514"/>
      <c r="C345" s="514" t="s">
        <v>913</v>
      </c>
      <c r="D345" s="521"/>
      <c r="E345" s="521" t="n">
        <v>1768</v>
      </c>
      <c r="F345" s="522" t="n">
        <v>1768</v>
      </c>
      <c r="G345" s="517" t="n">
        <f aca="false">SUM(F345/E345)*100</f>
        <v>100</v>
      </c>
    </row>
    <row r="346" customFormat="false" ht="14.1" hidden="false" customHeight="true" outlineLevel="0" collapsed="false">
      <c r="A346" s="514"/>
      <c r="B346" s="514"/>
      <c r="C346" s="514" t="s">
        <v>914</v>
      </c>
      <c r="D346" s="521" t="n">
        <v>1250</v>
      </c>
      <c r="E346" s="521" t="n">
        <v>8793</v>
      </c>
      <c r="F346" s="522" t="n">
        <v>7589</v>
      </c>
      <c r="G346" s="517" t="n">
        <f aca="false">SUM(F346/E346)*100</f>
        <v>86.307289889685</v>
      </c>
    </row>
    <row r="347" customFormat="false" ht="14.1" hidden="false" customHeight="true" outlineLevel="0" collapsed="false">
      <c r="A347" s="510"/>
      <c r="B347" s="510" t="n">
        <v>25</v>
      </c>
      <c r="C347" s="518" t="s">
        <v>963</v>
      </c>
      <c r="D347" s="519" t="n">
        <f aca="false">SUM(D348:D356)</f>
        <v>704462</v>
      </c>
      <c r="E347" s="519" t="n">
        <f aca="false">SUM(E348:E356)</f>
        <v>831777</v>
      </c>
      <c r="F347" s="519" t="n">
        <f aca="false">SUM(F348:F356)</f>
        <v>760204</v>
      </c>
      <c r="G347" s="520" t="n">
        <f aca="false">SUM(F347/E347)*100</f>
        <v>91.39516961878</v>
      </c>
    </row>
    <row r="348" customFormat="false" ht="14.1" hidden="false" customHeight="true" outlineLevel="0" collapsed="false">
      <c r="A348" s="514"/>
      <c r="B348" s="514"/>
      <c r="C348" s="514" t="s">
        <v>908</v>
      </c>
      <c r="D348" s="521" t="n">
        <v>332338</v>
      </c>
      <c r="E348" s="521" t="n">
        <v>360728</v>
      </c>
      <c r="F348" s="522" t="n">
        <v>327569</v>
      </c>
      <c r="G348" s="517" t="n">
        <f aca="false">SUM(F348/E348)*100</f>
        <v>90.8077554279124</v>
      </c>
    </row>
    <row r="349" customFormat="false" ht="14.1" hidden="false" customHeight="true" outlineLevel="0" collapsed="false">
      <c r="A349" s="514"/>
      <c r="B349" s="514"/>
      <c r="C349" s="514" t="s">
        <v>909</v>
      </c>
      <c r="D349" s="521" t="n">
        <v>77794</v>
      </c>
      <c r="E349" s="521" t="n">
        <v>84900</v>
      </c>
      <c r="F349" s="522" t="n">
        <v>78728</v>
      </c>
      <c r="G349" s="517" t="n">
        <f aca="false">SUM(F349/E349)*100</f>
        <v>92.7302709069494</v>
      </c>
    </row>
    <row r="350" customFormat="false" ht="14.1" hidden="false" customHeight="true" outlineLevel="0" collapsed="false">
      <c r="A350" s="514"/>
      <c r="B350" s="514"/>
      <c r="C350" s="514" t="s">
        <v>910</v>
      </c>
      <c r="D350" s="521" t="n">
        <v>294330</v>
      </c>
      <c r="E350" s="521" t="n">
        <v>374774</v>
      </c>
      <c r="F350" s="522" t="n">
        <v>341060</v>
      </c>
      <c r="G350" s="517" t="n">
        <f aca="false">SUM(F350/E350)*100</f>
        <v>91.0041785182537</v>
      </c>
    </row>
    <row r="351" customFormat="false" ht="14.1" hidden="false" customHeight="true" outlineLevel="0" collapsed="false">
      <c r="A351" s="514"/>
      <c r="B351" s="514"/>
      <c r="C351" s="514" t="s">
        <v>911</v>
      </c>
      <c r="D351" s="521"/>
      <c r="E351" s="521" t="n">
        <v>3590</v>
      </c>
      <c r="F351" s="522" t="n">
        <v>3590</v>
      </c>
      <c r="G351" s="517" t="n">
        <f aca="false">SUM(F351/E351)*100</f>
        <v>100</v>
      </c>
    </row>
    <row r="352" customFormat="false" ht="14.1" hidden="false" customHeight="true" outlineLevel="0" collapsed="false">
      <c r="A352" s="514"/>
      <c r="B352" s="514"/>
      <c r="C352" s="514" t="s">
        <v>902</v>
      </c>
      <c r="D352" s="521"/>
      <c r="E352" s="521"/>
      <c r="F352" s="522"/>
      <c r="G352" s="517"/>
    </row>
    <row r="353" customFormat="false" ht="14.1" hidden="false" customHeight="true" outlineLevel="0" collapsed="false">
      <c r="A353" s="514"/>
      <c r="B353" s="514"/>
      <c r="C353" s="514" t="s">
        <v>912</v>
      </c>
      <c r="D353" s="521"/>
      <c r="E353" s="521"/>
      <c r="F353" s="522"/>
      <c r="G353" s="517"/>
    </row>
    <row r="354" customFormat="false" ht="14.1" hidden="false" customHeight="true" outlineLevel="0" collapsed="false">
      <c r="A354" s="514"/>
      <c r="B354" s="514"/>
      <c r="C354" s="514" t="s">
        <v>964</v>
      </c>
      <c r="D354" s="521"/>
      <c r="E354" s="521"/>
      <c r="F354" s="522" t="n">
        <v>1472</v>
      </c>
      <c r="G354" s="517"/>
    </row>
    <row r="355" customFormat="false" ht="14.1" hidden="false" customHeight="true" outlineLevel="0" collapsed="false">
      <c r="A355" s="514"/>
      <c r="B355" s="514"/>
      <c r="C355" s="514" t="s">
        <v>913</v>
      </c>
      <c r="D355" s="521"/>
      <c r="E355" s="521"/>
      <c r="F355" s="522"/>
      <c r="G355" s="517"/>
    </row>
    <row r="356" customFormat="false" ht="14.1" hidden="false" customHeight="true" outlineLevel="0" collapsed="false">
      <c r="A356" s="514"/>
      <c r="B356" s="514"/>
      <c r="C356" s="514" t="s">
        <v>914</v>
      </c>
      <c r="D356" s="521"/>
      <c r="E356" s="521" t="n">
        <v>7785</v>
      </c>
      <c r="F356" s="522" t="n">
        <v>7785</v>
      </c>
      <c r="G356" s="517" t="n">
        <f aca="false">SUM(F356/E356)*100</f>
        <v>100</v>
      </c>
    </row>
    <row r="357" customFormat="false" ht="14.1" hidden="false" customHeight="true" outlineLevel="0" collapsed="false">
      <c r="A357" s="510"/>
      <c r="B357" s="523" t="s">
        <v>965</v>
      </c>
      <c r="C357" s="518" t="s">
        <v>966</v>
      </c>
      <c r="D357" s="519" t="n">
        <f aca="false">SUM(D358:D366)</f>
        <v>601053</v>
      </c>
      <c r="E357" s="519" t="n">
        <f aca="false">SUM(E358:E366)</f>
        <v>705529</v>
      </c>
      <c r="F357" s="519" t="n">
        <f aca="false">SUM(F358:F366)</f>
        <v>647528</v>
      </c>
      <c r="G357" s="520" t="n">
        <f aca="false">SUM(F357/E357)*100</f>
        <v>91.7790764093326</v>
      </c>
    </row>
    <row r="358" customFormat="false" ht="14.1" hidden="false" customHeight="true" outlineLevel="0" collapsed="false">
      <c r="A358" s="514"/>
      <c r="B358" s="514"/>
      <c r="C358" s="514" t="s">
        <v>908</v>
      </c>
      <c r="D358" s="521" t="n">
        <v>286027</v>
      </c>
      <c r="E358" s="521" t="n">
        <v>307323</v>
      </c>
      <c r="F358" s="522" t="n">
        <v>281282</v>
      </c>
      <c r="G358" s="517" t="n">
        <f aca="false">SUM(F358/E358)*100</f>
        <v>91.5265046872509</v>
      </c>
    </row>
    <row r="359" customFormat="false" ht="14.1" hidden="false" customHeight="true" outlineLevel="0" collapsed="false">
      <c r="A359" s="514"/>
      <c r="B359" s="514"/>
      <c r="C359" s="514" t="s">
        <v>909</v>
      </c>
      <c r="D359" s="521" t="n">
        <v>66794</v>
      </c>
      <c r="E359" s="521" t="n">
        <v>71952</v>
      </c>
      <c r="F359" s="522" t="n">
        <v>67947</v>
      </c>
      <c r="G359" s="517" t="n">
        <f aca="false">SUM(F359/E359)*100</f>
        <v>94.4337891927952</v>
      </c>
    </row>
    <row r="360" customFormat="false" ht="14.1" hidden="false" customHeight="true" outlineLevel="0" collapsed="false">
      <c r="A360" s="514"/>
      <c r="B360" s="514"/>
      <c r="C360" s="514" t="s">
        <v>910</v>
      </c>
      <c r="D360" s="521" t="n">
        <v>248232</v>
      </c>
      <c r="E360" s="521" t="n">
        <v>318293</v>
      </c>
      <c r="F360" s="522" t="n">
        <v>288866</v>
      </c>
      <c r="G360" s="517" t="n">
        <f aca="false">SUM(F360/E360)*100</f>
        <v>90.7547448420166</v>
      </c>
    </row>
    <row r="361" customFormat="false" ht="14.1" hidden="false" customHeight="true" outlineLevel="0" collapsed="false">
      <c r="A361" s="514"/>
      <c r="B361" s="514"/>
      <c r="C361" s="514" t="s">
        <v>911</v>
      </c>
      <c r="D361" s="521"/>
      <c r="E361" s="521" t="n">
        <v>357</v>
      </c>
      <c r="F361" s="522" t="n">
        <v>357</v>
      </c>
      <c r="G361" s="517" t="n">
        <f aca="false">SUM(F361/E361)*100</f>
        <v>100</v>
      </c>
    </row>
    <row r="362" customFormat="false" ht="14.1" hidden="false" customHeight="true" outlineLevel="0" collapsed="false">
      <c r="A362" s="514"/>
      <c r="B362" s="514"/>
      <c r="C362" s="514" t="s">
        <v>902</v>
      </c>
      <c r="D362" s="521"/>
      <c r="E362" s="521"/>
      <c r="F362" s="522"/>
      <c r="G362" s="517"/>
    </row>
    <row r="363" customFormat="false" ht="14.1" hidden="false" customHeight="true" outlineLevel="0" collapsed="false">
      <c r="A363" s="514"/>
      <c r="B363" s="514"/>
      <c r="C363" s="514" t="s">
        <v>912</v>
      </c>
      <c r="D363" s="521"/>
      <c r="E363" s="521"/>
      <c r="F363" s="522"/>
      <c r="G363" s="517"/>
    </row>
    <row r="364" customFormat="false" ht="14.1" hidden="false" customHeight="true" outlineLevel="0" collapsed="false">
      <c r="A364" s="514"/>
      <c r="B364" s="514"/>
      <c r="C364" s="514" t="s">
        <v>964</v>
      </c>
      <c r="D364" s="521"/>
      <c r="E364" s="521"/>
      <c r="F364" s="522" t="n">
        <v>1472</v>
      </c>
      <c r="G364" s="517"/>
    </row>
    <row r="365" customFormat="false" ht="14.1" hidden="false" customHeight="true" outlineLevel="0" collapsed="false">
      <c r="A365" s="514"/>
      <c r="B365" s="514"/>
      <c r="C365" s="514" t="s">
        <v>913</v>
      </c>
      <c r="D365" s="521"/>
      <c r="E365" s="521"/>
      <c r="F365" s="522"/>
      <c r="G365" s="517"/>
    </row>
    <row r="366" customFormat="false" ht="14.1" hidden="false" customHeight="true" outlineLevel="0" collapsed="false">
      <c r="A366" s="514"/>
      <c r="B366" s="514"/>
      <c r="C366" s="514" t="s">
        <v>914</v>
      </c>
      <c r="D366" s="521"/>
      <c r="E366" s="521" t="n">
        <v>7604</v>
      </c>
      <c r="F366" s="522" t="n">
        <v>7604</v>
      </c>
      <c r="G366" s="517" t="n">
        <f aca="false">SUM(F366/E366)*100</f>
        <v>100</v>
      </c>
    </row>
    <row r="367" customFormat="false" ht="14.1" hidden="false" customHeight="true" outlineLevel="0" collapsed="false">
      <c r="A367" s="510"/>
      <c r="B367" s="523" t="s">
        <v>967</v>
      </c>
      <c r="C367" s="518" t="s">
        <v>968</v>
      </c>
      <c r="D367" s="519" t="n">
        <f aca="false">SUM(D368:D375)</f>
        <v>103409</v>
      </c>
      <c r="E367" s="519" t="n">
        <f aca="false">SUM(E368:E375)</f>
        <v>126248</v>
      </c>
      <c r="F367" s="519" t="n">
        <f aca="false">SUM(F368:F375)</f>
        <v>112676</v>
      </c>
      <c r="G367" s="520" t="n">
        <f aca="false">SUM(F367/E367)*100</f>
        <v>89.249730688803</v>
      </c>
    </row>
    <row r="368" customFormat="false" ht="14.1" hidden="false" customHeight="true" outlineLevel="0" collapsed="false">
      <c r="A368" s="514"/>
      <c r="B368" s="514"/>
      <c r="C368" s="514" t="s">
        <v>908</v>
      </c>
      <c r="D368" s="521" t="n">
        <v>46311</v>
      </c>
      <c r="E368" s="521" t="n">
        <v>53405</v>
      </c>
      <c r="F368" s="522" t="n">
        <v>46287</v>
      </c>
      <c r="G368" s="517" t="n">
        <f aca="false">SUM(F368/E368)*100</f>
        <v>86.6716599569329</v>
      </c>
    </row>
    <row r="369" customFormat="false" ht="14.1" hidden="false" customHeight="true" outlineLevel="0" collapsed="false">
      <c r="A369" s="514"/>
      <c r="B369" s="514"/>
      <c r="C369" s="514" t="s">
        <v>909</v>
      </c>
      <c r="D369" s="521" t="n">
        <v>11000</v>
      </c>
      <c r="E369" s="521" t="n">
        <v>12948</v>
      </c>
      <c r="F369" s="522" t="n">
        <v>10781</v>
      </c>
      <c r="G369" s="517" t="n">
        <f aca="false">SUM(F369/E369)*100</f>
        <v>83.2638245288848</v>
      </c>
    </row>
    <row r="370" customFormat="false" ht="14.1" hidden="false" customHeight="true" outlineLevel="0" collapsed="false">
      <c r="A370" s="514"/>
      <c r="B370" s="514"/>
      <c r="C370" s="514" t="s">
        <v>910</v>
      </c>
      <c r="D370" s="521" t="n">
        <v>46098</v>
      </c>
      <c r="E370" s="521" t="n">
        <v>56481</v>
      </c>
      <c r="F370" s="522" t="n">
        <v>52194</v>
      </c>
      <c r="G370" s="517" t="n">
        <f aca="false">SUM(F370/E370)*100</f>
        <v>92.4098369363149</v>
      </c>
    </row>
    <row r="371" customFormat="false" ht="14.1" hidden="false" customHeight="true" outlineLevel="0" collapsed="false">
      <c r="A371" s="514"/>
      <c r="B371" s="514"/>
      <c r="C371" s="514" t="s">
        <v>911</v>
      </c>
      <c r="D371" s="521"/>
      <c r="E371" s="521" t="n">
        <v>3233</v>
      </c>
      <c r="F371" s="522" t="n">
        <v>3233</v>
      </c>
      <c r="G371" s="517" t="n">
        <f aca="false">SUM(F371/E371)*100</f>
        <v>100</v>
      </c>
    </row>
    <row r="372" customFormat="false" ht="14.1" hidden="false" customHeight="true" outlineLevel="0" collapsed="false">
      <c r="A372" s="514"/>
      <c r="B372" s="514"/>
      <c r="C372" s="514" t="s">
        <v>902</v>
      </c>
      <c r="D372" s="521"/>
      <c r="E372" s="521"/>
      <c r="F372" s="522"/>
      <c r="G372" s="517"/>
    </row>
    <row r="373" customFormat="false" ht="14.1" hidden="false" customHeight="true" outlineLevel="0" collapsed="false">
      <c r="A373" s="514"/>
      <c r="B373" s="514"/>
      <c r="C373" s="514" t="s">
        <v>912</v>
      </c>
      <c r="D373" s="521"/>
      <c r="E373" s="521"/>
      <c r="F373" s="522"/>
      <c r="G373" s="517"/>
    </row>
    <row r="374" customFormat="false" ht="14.1" hidden="false" customHeight="true" outlineLevel="0" collapsed="false">
      <c r="A374" s="514"/>
      <c r="B374" s="514"/>
      <c r="C374" s="514" t="s">
        <v>913</v>
      </c>
      <c r="D374" s="521"/>
      <c r="E374" s="521"/>
      <c r="F374" s="522"/>
      <c r="G374" s="517"/>
    </row>
    <row r="375" customFormat="false" ht="14.1" hidden="false" customHeight="true" outlineLevel="0" collapsed="false">
      <c r="A375" s="514"/>
      <c r="B375" s="514"/>
      <c r="C375" s="514" t="s">
        <v>914</v>
      </c>
      <c r="D375" s="521"/>
      <c r="E375" s="521" t="n">
        <v>181</v>
      </c>
      <c r="F375" s="522" t="n">
        <v>181</v>
      </c>
      <c r="G375" s="517" t="n">
        <f aca="false">SUM(F375/E375)*100</f>
        <v>100</v>
      </c>
    </row>
    <row r="376" customFormat="false" ht="14.1" hidden="false" customHeight="true" outlineLevel="0" collapsed="false">
      <c r="A376" s="510" t="n">
        <v>3</v>
      </c>
      <c r="B376" s="510"/>
      <c r="C376" s="511" t="s">
        <v>969</v>
      </c>
      <c r="D376" s="512" t="n">
        <f aca="false">SUM(D377:D381)</f>
        <v>6657</v>
      </c>
      <c r="E376" s="512" t="n">
        <f aca="false">SUM(E377:E381)</f>
        <v>8580</v>
      </c>
      <c r="F376" s="512" t="n">
        <f aca="false">SUM(F377:F381)</f>
        <v>8349</v>
      </c>
      <c r="G376" s="513" t="n">
        <f aca="false">SUM(F376/E376)*100</f>
        <v>97.3076923076923</v>
      </c>
    </row>
    <row r="377" customFormat="false" ht="14.1" hidden="false" customHeight="true" outlineLevel="0" collapsed="false">
      <c r="A377" s="514"/>
      <c r="B377" s="514"/>
      <c r="C377" s="514" t="s">
        <v>898</v>
      </c>
      <c r="D377" s="515" t="n">
        <v>765</v>
      </c>
      <c r="E377" s="515" t="n">
        <v>1236</v>
      </c>
      <c r="F377" s="516" t="n">
        <v>1137</v>
      </c>
      <c r="G377" s="517" t="n">
        <f aca="false">SUM(F377/E377)*100</f>
        <v>91.9902912621359</v>
      </c>
    </row>
    <row r="378" customFormat="false" ht="14.1" hidden="false" customHeight="true" outlineLevel="0" collapsed="false">
      <c r="A378" s="514"/>
      <c r="B378" s="514"/>
      <c r="C378" s="514" t="s">
        <v>899</v>
      </c>
      <c r="D378" s="515" t="n">
        <v>207</v>
      </c>
      <c r="E378" s="515" t="n">
        <v>388</v>
      </c>
      <c r="F378" s="516" t="n">
        <v>381</v>
      </c>
      <c r="G378" s="517" t="n">
        <f aca="false">SUM(F378/E378)*100</f>
        <v>98.1958762886598</v>
      </c>
    </row>
    <row r="379" customFormat="false" ht="14.1" hidden="false" customHeight="true" outlineLevel="0" collapsed="false">
      <c r="A379" s="514"/>
      <c r="B379" s="514"/>
      <c r="C379" s="514" t="s">
        <v>900</v>
      </c>
      <c r="D379" s="515" t="n">
        <v>5685</v>
      </c>
      <c r="E379" s="515" t="n">
        <v>5996</v>
      </c>
      <c r="F379" s="516" t="n">
        <v>5871</v>
      </c>
      <c r="G379" s="517" t="n">
        <f aca="false">SUM(F379/E379)*100</f>
        <v>97.9152768512342</v>
      </c>
    </row>
    <row r="380" customFormat="false" ht="14.1" hidden="false" customHeight="true" outlineLevel="0" collapsed="false">
      <c r="A380" s="514"/>
      <c r="B380" s="514"/>
      <c r="C380" s="514" t="s">
        <v>901</v>
      </c>
      <c r="D380" s="515"/>
      <c r="E380" s="515" t="n">
        <v>960</v>
      </c>
      <c r="F380" s="516" t="n">
        <v>960</v>
      </c>
      <c r="G380" s="517" t="n">
        <f aca="false">SUM(F380/E380)*100</f>
        <v>100</v>
      </c>
    </row>
    <row r="381" customFormat="false" ht="14.1" hidden="false" customHeight="true" outlineLevel="0" collapsed="false">
      <c r="A381" s="514"/>
      <c r="B381" s="514"/>
      <c r="C381" s="514" t="s">
        <v>903</v>
      </c>
      <c r="D381" s="515"/>
      <c r="E381" s="515"/>
      <c r="F381" s="516"/>
      <c r="G381" s="517"/>
    </row>
    <row r="382" customFormat="false" ht="14.1" hidden="false" customHeight="true" outlineLevel="0" collapsed="false">
      <c r="A382" s="510" t="n">
        <v>4</v>
      </c>
      <c r="B382" s="510"/>
      <c r="C382" s="511" t="s">
        <v>970</v>
      </c>
      <c r="D382" s="519" t="n">
        <f aca="false">SUM(D383:D390)</f>
        <v>3521591</v>
      </c>
      <c r="E382" s="519" t="n">
        <f aca="false">SUM(E383:E390)</f>
        <v>4223573</v>
      </c>
      <c r="F382" s="519" t="n">
        <f aca="false">SUM(F383:F390)</f>
        <v>3282702</v>
      </c>
      <c r="G382" s="524" t="n">
        <f aca="false">SUM(F382/E382)*100</f>
        <v>77.7233399304333</v>
      </c>
    </row>
    <row r="383" customFormat="false" ht="14.1" hidden="false" customHeight="true" outlineLevel="0" collapsed="false">
      <c r="A383" s="514"/>
      <c r="B383" s="514"/>
      <c r="C383" s="514" t="s">
        <v>908</v>
      </c>
      <c r="D383" s="515" t="n">
        <v>28485</v>
      </c>
      <c r="E383" s="515" t="n">
        <v>29110</v>
      </c>
      <c r="F383" s="516" t="n">
        <v>26951</v>
      </c>
      <c r="G383" s="517" t="n">
        <f aca="false">SUM(F383/E383)*100</f>
        <v>92.5833047062865</v>
      </c>
    </row>
    <row r="384" customFormat="false" ht="14.1" hidden="false" customHeight="true" outlineLevel="0" collapsed="false">
      <c r="A384" s="514"/>
      <c r="B384" s="514"/>
      <c r="C384" s="514" t="s">
        <v>909</v>
      </c>
      <c r="D384" s="515" t="n">
        <v>9125</v>
      </c>
      <c r="E384" s="515" t="n">
        <v>9258</v>
      </c>
      <c r="F384" s="516" t="n">
        <v>7613</v>
      </c>
      <c r="G384" s="517" t="n">
        <f aca="false">SUM(F384/E384)*100</f>
        <v>82.2315834953554</v>
      </c>
    </row>
    <row r="385" customFormat="false" ht="14.1" hidden="false" customHeight="true" outlineLevel="0" collapsed="false">
      <c r="A385" s="514"/>
      <c r="B385" s="514"/>
      <c r="C385" s="514" t="s">
        <v>910</v>
      </c>
      <c r="D385" s="515" t="n">
        <v>640840</v>
      </c>
      <c r="E385" s="515" t="n">
        <v>738582</v>
      </c>
      <c r="F385" s="516" t="n">
        <v>762730</v>
      </c>
      <c r="G385" s="517" t="n">
        <f aca="false">SUM(F385/E385)*100</f>
        <v>103.269508328121</v>
      </c>
    </row>
    <row r="386" customFormat="false" ht="14.1" hidden="false" customHeight="true" outlineLevel="0" collapsed="false">
      <c r="A386" s="514"/>
      <c r="B386" s="514"/>
      <c r="C386" s="514" t="s">
        <v>971</v>
      </c>
      <c r="D386" s="515" t="n">
        <v>114563</v>
      </c>
      <c r="E386" s="515" t="n">
        <v>114563</v>
      </c>
      <c r="F386" s="516" t="n">
        <v>109824</v>
      </c>
      <c r="G386" s="517" t="n">
        <f aca="false">SUM(F386/E386)*100</f>
        <v>95.8634113980954</v>
      </c>
    </row>
    <row r="387" customFormat="false" ht="14.1" hidden="false" customHeight="true" outlineLevel="0" collapsed="false">
      <c r="A387" s="514"/>
      <c r="B387" s="514"/>
      <c r="C387" s="514" t="s">
        <v>752</v>
      </c>
      <c r="D387" s="515"/>
      <c r="E387" s="515" t="n">
        <v>12500</v>
      </c>
      <c r="F387" s="516"/>
      <c r="G387" s="517" t="n">
        <f aca="false">SUM(F387/E387)*100</f>
        <v>0</v>
      </c>
    </row>
    <row r="388" customFormat="false" ht="14.1" hidden="false" customHeight="true" outlineLevel="0" collapsed="false">
      <c r="A388" s="514"/>
      <c r="B388" s="514"/>
      <c r="C388" s="514" t="s">
        <v>903</v>
      </c>
      <c r="D388" s="515" t="n">
        <v>2548578</v>
      </c>
      <c r="E388" s="515" t="n">
        <v>2578317</v>
      </c>
      <c r="F388" s="516" t="n">
        <v>2311682</v>
      </c>
      <c r="G388" s="517" t="n">
        <f aca="false">SUM(F388/E388)*100</f>
        <v>89.6585640943298</v>
      </c>
    </row>
    <row r="389" customFormat="false" ht="14.1" hidden="false" customHeight="true" outlineLevel="0" collapsed="false">
      <c r="A389" s="514"/>
      <c r="B389" s="514"/>
      <c r="C389" s="514" t="s">
        <v>972</v>
      </c>
      <c r="D389" s="515"/>
      <c r="E389" s="515" t="n">
        <v>547743</v>
      </c>
      <c r="F389" s="516" t="n">
        <v>63902</v>
      </c>
      <c r="G389" s="517" t="n">
        <f aca="false">SUM(F389/E389)*100</f>
        <v>11.6664202007146</v>
      </c>
    </row>
    <row r="390" customFormat="false" ht="14.1" hidden="false" customHeight="true" outlineLevel="0" collapsed="false">
      <c r="A390" s="514"/>
      <c r="B390" s="514"/>
      <c r="C390" s="514" t="s">
        <v>964</v>
      </c>
      <c r="D390" s="515" t="n">
        <v>180000</v>
      </c>
      <c r="E390" s="515" t="n">
        <v>193500</v>
      </c>
      <c r="F390" s="516"/>
      <c r="G390" s="517" t="n">
        <f aca="false">SUM(F390/E390)*100</f>
        <v>0</v>
      </c>
    </row>
    <row r="391" customFormat="false" ht="14.1" hidden="false" customHeight="true" outlineLevel="0" collapsed="false">
      <c r="A391" s="510"/>
      <c r="B391" s="510"/>
      <c r="C391" s="511" t="s">
        <v>973</v>
      </c>
      <c r="D391" s="512" t="n">
        <f aca="false">SUM(D392:D401)</f>
        <v>20967284</v>
      </c>
      <c r="E391" s="512" t="n">
        <f aca="false">SUM(E392:E401)</f>
        <v>24960768</v>
      </c>
      <c r="F391" s="512" t="n">
        <f aca="false">SUM(F392:F401)</f>
        <v>20142168</v>
      </c>
      <c r="G391" s="513" t="n">
        <f aca="false">SUM(F391/E391)*100</f>
        <v>80.6953055290607</v>
      </c>
    </row>
    <row r="392" customFormat="false" ht="12.95" hidden="false" customHeight="true" outlineLevel="0" collapsed="false">
      <c r="A392" s="514"/>
      <c r="B392" s="514"/>
      <c r="C392" s="514" t="s">
        <v>908</v>
      </c>
      <c r="D392" s="515" t="n">
        <f aca="false">SUM(D4+D15+D24+D33+D42+D51+D60+D69+D78+D87+D96+D105+D114+D123+D132+D141+D150+D159+D213+D222++D276+D312+D321+D330+D339+D348+D377+D383)</f>
        <v>5792867</v>
      </c>
      <c r="E392" s="515" t="n">
        <f aca="false">SUM(E4+E15+E24+E33+E42+E51+E60+E69+E78+E87+E96+E105+E114+E123+E132+E141+E150+E159+E213+E222++E276+E312+E321+E330+E339+E348+E377+E383)</f>
        <v>6238724</v>
      </c>
      <c r="F392" s="515" t="n">
        <f aca="false">SUM(F4+F15+F24+F33+F42+F51+F60+F69+F78+F87+F96+F105+F114+F123+F132+F141+F150+F159+F213+F222++F276+F312+F321+F330+F339+F348+F377+F383)</f>
        <v>6032882</v>
      </c>
      <c r="G392" s="525" t="n">
        <f aca="false">SUM(F392/E392)*100</f>
        <v>96.7005753099512</v>
      </c>
    </row>
    <row r="393" customFormat="false" ht="12.95" hidden="false" customHeight="true" outlineLevel="0" collapsed="false">
      <c r="A393" s="514"/>
      <c r="B393" s="514"/>
      <c r="C393" s="514" t="s">
        <v>909</v>
      </c>
      <c r="D393" s="515" t="n">
        <f aca="false">SUM(D5+D16+D25+D34+D43+D52+D61+D70+D79+D88+D97+D106+D115+D124+D133+D142+D151+D160+D214+D223++D277+D313+D322+D331+D340+D349+D378+D384)</f>
        <v>1541063</v>
      </c>
      <c r="E393" s="515" t="n">
        <f aca="false">SUM(E5+E16+E25+E34+E43+E52+E61+E70+E79+E88+E97+E106+E115+E124+E133+E142+E151+E160+E214+E223++E277+E313+E322+E331+E340+E349+E378+E384)</f>
        <v>1667863</v>
      </c>
      <c r="F393" s="515" t="n">
        <f aca="false">SUM(F5+F16+F25+F34+F43+F52+F61+F70+F79+F88+F97+F106+F115+F124+F133+F142+F151+F160+F214+F223++F277+F313+F322+F331+F340+F349+F378+F384)</f>
        <v>1591754</v>
      </c>
      <c r="G393" s="525" t="n">
        <f aca="false">SUM(F393/E393)*100</f>
        <v>95.43673551125</v>
      </c>
    </row>
    <row r="394" customFormat="false" ht="12.95" hidden="false" customHeight="true" outlineLevel="0" collapsed="false">
      <c r="A394" s="514"/>
      <c r="B394" s="514"/>
      <c r="C394" s="514" t="s">
        <v>910</v>
      </c>
      <c r="D394" s="515" t="n">
        <f aca="false">SUM(D6+D17+D26+D35+D44+D53+D62+D71+D80+D89+D98+D107+D116+D125+D134+D143+D152+D161+D215+D224++D278+D314+D323+D332+D341+D350+D379+D385)</f>
        <v>5221166</v>
      </c>
      <c r="E394" s="515" t="n">
        <f aca="false">SUM(E6+E17+E26+E35+E44+E53+E62+E71+E80+E89+E98+E107+E116+E125+E134+E143+E152+E161+E215+E224++E278+E314+E323+E332+E341+E350+E379+E385)</f>
        <v>6300323</v>
      </c>
      <c r="F394" s="515" t="n">
        <f aca="false">SUM(F6+F17+F26+F35+F44+F53+F62+F71+F80+F89+F98+F107+F116+F125+F134+F143+F152+F161+F215+F224++F278+F314+F323+F332+F341+F350+F379+F385)</f>
        <v>5639627</v>
      </c>
      <c r="G394" s="525" t="n">
        <f aca="false">SUM(F394/E394)*100</f>
        <v>89.5132995562291</v>
      </c>
    </row>
    <row r="395" customFormat="false" ht="12.95" hidden="false" customHeight="true" outlineLevel="0" collapsed="false">
      <c r="A395" s="514"/>
      <c r="B395" s="514"/>
      <c r="C395" s="514" t="s">
        <v>911</v>
      </c>
      <c r="D395" s="515" t="n">
        <f aca="false">SUM(D7+D18+D27+D36+D45+D54+D63+D72+D81+D90+D99+D108+D117+D126+D135+D144+D153+D162+D216+D225+D279+D315+D324+D333+D342+D351+D380)</f>
        <v>1001134</v>
      </c>
      <c r="E395" s="515" t="n">
        <f aca="false">SUM(E7+E18+E27+E36+E45+E54+E63+E72+E81+E90+E99+E108+E117+E126+E135+E144+E153+E162+E216+E225+E279+E315+E324+E333+E342+E351+E380)</f>
        <v>1528091</v>
      </c>
      <c r="F395" s="515" t="n">
        <f aca="false">SUM(F7+F18+F27+F36+F45+F54+F63+F72+F81+F90+F99+F108+F117+F126+F135+F144+F153+F162+F216+F225+F279+F315+F324+F333+F342+F351+F380)</f>
        <v>1497029</v>
      </c>
      <c r="G395" s="525" t="n">
        <f aca="false">SUM(F395/E395)*100</f>
        <v>97.9672676561802</v>
      </c>
    </row>
    <row r="396" customFormat="false" ht="12.95" hidden="false" customHeight="true" outlineLevel="0" collapsed="false">
      <c r="A396" s="514"/>
      <c r="B396" s="514"/>
      <c r="C396" s="514" t="s">
        <v>974</v>
      </c>
      <c r="D396" s="515" t="n">
        <f aca="false">SUM(D8+D19+D28+D37+D46+D55+D64+D73+D82+D91+D100+D109+D118+D127+D136+D145+D154+D163+D217+D226+D280+D316+D325+D334+D343+D352+D386)</f>
        <v>160905</v>
      </c>
      <c r="E396" s="515" t="n">
        <f aca="false">SUM(E8+E19+E28+E37+E46+E55+E64+E73+E82+E91+E100+E109+E118+E127+E136+E145+E154+E163+E217+E226+E280+E316+E325+E334+E343+E352+E386)</f>
        <v>339805</v>
      </c>
      <c r="F396" s="515" t="n">
        <f aca="false">SUM(F8+F19+F28+F37+F46+F55+F64+F73+F82+F91+F100+F109+F118+F127+F136+F145+F154+F163+F217+F226+F280+F316+F325+F334+F343+F352+F386)</f>
        <v>283455</v>
      </c>
      <c r="G396" s="517" t="n">
        <f aca="false">SUM(F396/E396)*100</f>
        <v>83.4169597269022</v>
      </c>
    </row>
    <row r="397" customFormat="false" ht="12.95" hidden="false" customHeight="true" outlineLevel="0" collapsed="false">
      <c r="A397" s="514"/>
      <c r="B397" s="514"/>
      <c r="C397" s="514" t="s">
        <v>975</v>
      </c>
      <c r="D397" s="515" t="n">
        <f aca="false">SUM(D20+D29+D38+D47+D56+D65+D74+D83+D92+D101+D110+D119+D128+D137+D146+D155+D164+D173+D218+D227+D281+D317+D326+D335+D344+D353)</f>
        <v>11133</v>
      </c>
      <c r="E397" s="515" t="n">
        <f aca="false">SUM(E20+E29+E38+E47+E56+E65+E74+E83+E92+E101+E110+E119+E128+E137+E146+E155+E164+E173+E218+E227+E281+E317+E326+E335+E344+E353)</f>
        <v>82528</v>
      </c>
      <c r="F397" s="515" t="n">
        <f aca="false">SUM(F20+F29+F38+F47+F56+F65+F74+F83+F92+F101+F110+F119+F128+F137+F146+F155+F164+F173+F218+F227+F281+F317+F326+F335+F344+F353)</f>
        <v>75817</v>
      </c>
      <c r="G397" s="517" t="n">
        <f aca="false">SUM(F397/E397)*100</f>
        <v>91.8682144241954</v>
      </c>
    </row>
    <row r="398" customFormat="false" ht="12.95" hidden="false" customHeight="true" outlineLevel="0" collapsed="false">
      <c r="A398" s="514"/>
      <c r="B398" s="514"/>
      <c r="C398" s="514" t="s">
        <v>913</v>
      </c>
      <c r="D398" s="515" t="n">
        <f aca="false">SUM(D9+D21+D30+D39+D48+D57+D66+D75+D84+D93+D102+D111+D120+D129+D138+D147+D156+D165+D219+D228+D282+D318+D327+D336+D345+D355)</f>
        <v>490110</v>
      </c>
      <c r="E398" s="515" t="n">
        <f aca="false">SUM(E9+E21+E30+E39+E48+E57+E66+E75+E84+E93+E102+E111+E120+E129+E138+E147+E156+E165+E219+E228+E282+E318+E327+E336+E345+E355+E387)</f>
        <v>643200</v>
      </c>
      <c r="F398" s="515" t="n">
        <f aca="false">SUM(F9+F21+F30+F39+F48+F57+F66+F75+F84+F93+F102+F111+F120+F129+F138+F147+F156+F165+F219+F228+F282+F318+F327+F336+F345+F355)</f>
        <v>500086</v>
      </c>
      <c r="G398" s="517" t="n">
        <f aca="false">SUM(F398/E398)*100</f>
        <v>77.7496890547264</v>
      </c>
    </row>
    <row r="399" customFormat="false" ht="12.95" hidden="false" customHeight="true" outlineLevel="0" collapsed="false">
      <c r="A399" s="514"/>
      <c r="B399" s="514"/>
      <c r="C399" s="514" t="s">
        <v>914</v>
      </c>
      <c r="D399" s="515" t="n">
        <f aca="false">SUM(D10+D22+D31+D40+D49+D58+D67+D76+D85+D94+D103+D112+D121+D130+D139+D148+D157+D166+D220+D229++D283+D319+D328+D337+D346+D356+D381+D388)</f>
        <v>6157223</v>
      </c>
      <c r="E399" s="515" t="n">
        <f aca="false">SUM(E10+E22+E31+E40+E49+E58+E67+E76+E85+E94+E103+E112+E121+E130+E139+E148+E157+E166+E220+E229++E283+E319+E328+E337+E346+E356+E381+E388)</f>
        <v>7010929</v>
      </c>
      <c r="F399" s="515" t="n">
        <f aca="false">SUM(F10+F22+F31+F40+F49+F58+F67+F76+F85+F94+F103+F112+F121+F130+F139+F148+F157+F166+F220+F229++F283+F319+F328+F337+F346+F356+F381+F388)</f>
        <v>4183727</v>
      </c>
      <c r="G399" s="517" t="n">
        <f aca="false">SUM(F399/E399)*100</f>
        <v>59.674359845892</v>
      </c>
    </row>
    <row r="400" customFormat="false" ht="12.95" hidden="false" customHeight="true" outlineLevel="0" collapsed="false">
      <c r="A400" s="514"/>
      <c r="B400" s="514"/>
      <c r="C400" s="514" t="s">
        <v>976</v>
      </c>
      <c r="D400" s="515" t="n">
        <f aca="false">SUM(D11)</f>
        <v>344002</v>
      </c>
      <c r="E400" s="515" t="n">
        <f aca="false">SUM(E11+E389)</f>
        <v>909128</v>
      </c>
      <c r="F400" s="515" t="n">
        <f aca="false">SUM(F11+F389)</f>
        <v>336319</v>
      </c>
      <c r="G400" s="517" t="n">
        <f aca="false">SUM(F400/E400)*100</f>
        <v>36.993580661909</v>
      </c>
    </row>
    <row r="401" customFormat="false" ht="12.95" hidden="false" customHeight="true" outlineLevel="0" collapsed="false">
      <c r="A401" s="514"/>
      <c r="B401" s="514"/>
      <c r="C401" s="514" t="s">
        <v>977</v>
      </c>
      <c r="D401" s="515" t="n">
        <f aca="false">SUM(D12+D390)</f>
        <v>247681</v>
      </c>
      <c r="E401" s="515" t="n">
        <f aca="false">SUM(E12+E390)</f>
        <v>240177</v>
      </c>
      <c r="F401" s="515" t="n">
        <f aca="false">SUM(F12+F354)</f>
        <v>1472</v>
      </c>
      <c r="G401" s="517" t="n">
        <f aca="false">SUM(F401/E401)*100</f>
        <v>0.612881333349988</v>
      </c>
    </row>
    <row r="402" customFormat="false" ht="12.75" hidden="false" customHeight="false" outlineLevel="0" collapsed="false">
      <c r="D402" s="526"/>
      <c r="E402" s="526"/>
    </row>
  </sheetData>
  <mergeCells count="5">
    <mergeCell ref="A1:A2"/>
    <mergeCell ref="B1:B2"/>
    <mergeCell ref="C1:C2"/>
    <mergeCell ref="D1:F1"/>
    <mergeCell ref="G1:G2"/>
  </mergeCells>
  <printOptions headings="false" gridLines="false" gridLinesSet="true" horizontalCentered="true" verticalCentered="true"/>
  <pageMargins left="0.7875" right="0.7875" top="1.10208333333333" bottom="0.66944444444444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alaegerszeg Megyei Jogú Város Önkormányzata
kiadási előirányzatainak teljesítése
2010. évben kiemelt előirányzatonként&amp;R6/b. számú tábla
Adatok: eFt-ban</oddHeader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pane xSplit="0" ySplit="2" topLeftCell="BM3" activePane="bottomLeft" state="frozen"/>
      <selection pane="topLeft" activeCell="F1" activeCellId="0" sqref="F1"/>
      <selection pane="bottomLeft" activeCell="D212" activeCellId="0" sqref="D212"/>
    </sheetView>
  </sheetViews>
  <sheetFormatPr defaultColWidth="9.32421875" defaultRowHeight="12.75" zeroHeight="false" outlineLevelRow="0" outlineLevelCol="0"/>
  <cols>
    <col collapsed="false" customWidth="true" hidden="false" outlineLevel="0" max="2" min="1" style="527" width="4.32"/>
    <col collapsed="false" customWidth="true" hidden="false" outlineLevel="0" max="3" min="3" style="527" width="7.15"/>
    <col collapsed="false" customWidth="true" hidden="false" outlineLevel="0" max="4" min="4" style="527" width="51.82"/>
    <col collapsed="false" customWidth="true" hidden="false" outlineLevel="0" max="5" min="5" style="527" width="4.82"/>
    <col collapsed="false" customWidth="true" hidden="false" outlineLevel="0" max="6" min="6" style="527" width="11.49"/>
    <col collapsed="false" customWidth="true" hidden="false" outlineLevel="0" max="7" min="7" style="527" width="11.15"/>
    <col collapsed="false" customWidth="true" hidden="false" outlineLevel="0" max="8" min="8" style="527" width="10.65"/>
    <col collapsed="false" customWidth="true" hidden="false" outlineLevel="0" max="9" min="9" style="527" width="10.99"/>
    <col collapsed="false" customWidth="true" hidden="false" outlineLevel="0" max="10" min="10" style="527" width="10.49"/>
    <col collapsed="false" customWidth="true" hidden="false" outlineLevel="0" max="11" min="11" style="527" width="10.32"/>
    <col collapsed="false" customWidth="true" hidden="false" outlineLevel="0" max="13" min="12" style="527" width="10.49"/>
    <col collapsed="false" customWidth="true" hidden="false" outlineLevel="0" max="15" min="14" style="527" width="10.32"/>
    <col collapsed="false" customWidth="false" hidden="false" outlineLevel="0" max="257" min="16" style="527" width="9.32"/>
  </cols>
  <sheetData>
    <row r="1" customFormat="false" ht="12.75" hidden="false" customHeight="true" outlineLevel="0" collapsed="false">
      <c r="A1" s="528"/>
      <c r="B1" s="529"/>
      <c r="C1" s="530"/>
      <c r="D1" s="531"/>
      <c r="E1" s="532"/>
      <c r="F1" s="533" t="s">
        <v>978</v>
      </c>
      <c r="G1" s="533"/>
      <c r="H1" s="533"/>
      <c r="I1" s="533" t="s">
        <v>70</v>
      </c>
      <c r="J1" s="533"/>
      <c r="K1" s="533"/>
      <c r="L1" s="533" t="s">
        <v>979</v>
      </c>
      <c r="M1" s="533"/>
      <c r="N1" s="533"/>
      <c r="O1" s="534" t="s">
        <v>5</v>
      </c>
    </row>
    <row r="2" customFormat="false" ht="48.75" hidden="false" customHeight="false" outlineLevel="0" collapsed="false">
      <c r="A2" s="535" t="s">
        <v>980</v>
      </c>
      <c r="B2" s="536" t="s">
        <v>981</v>
      </c>
      <c r="C2" s="537" t="s">
        <v>982</v>
      </c>
      <c r="D2" s="538" t="s">
        <v>983</v>
      </c>
      <c r="E2" s="532"/>
      <c r="F2" s="539" t="s">
        <v>984</v>
      </c>
      <c r="G2" s="539" t="s">
        <v>985</v>
      </c>
      <c r="H2" s="539" t="s">
        <v>986</v>
      </c>
      <c r="I2" s="539" t="s">
        <v>984</v>
      </c>
      <c r="J2" s="539" t="s">
        <v>985</v>
      </c>
      <c r="K2" s="539" t="s">
        <v>986</v>
      </c>
      <c r="L2" s="539" t="s">
        <v>984</v>
      </c>
      <c r="M2" s="539" t="s">
        <v>985</v>
      </c>
      <c r="N2" s="539" t="s">
        <v>986</v>
      </c>
      <c r="O2" s="534"/>
    </row>
    <row r="3" customFormat="false" ht="12.95" hidden="false" customHeight="true" outlineLevel="0" collapsed="false">
      <c r="A3" s="540" t="n">
        <v>1</v>
      </c>
      <c r="B3" s="541"/>
      <c r="C3" s="541"/>
      <c r="D3" s="542" t="s">
        <v>258</v>
      </c>
      <c r="E3" s="543"/>
      <c r="F3" s="544"/>
      <c r="G3" s="544"/>
      <c r="H3" s="544"/>
      <c r="I3" s="544"/>
      <c r="J3" s="544"/>
      <c r="K3" s="544"/>
      <c r="L3" s="544"/>
      <c r="M3" s="544"/>
      <c r="N3" s="544"/>
      <c r="O3" s="545"/>
    </row>
    <row r="4" customFormat="false" ht="12.95" hidden="false" customHeight="true" outlineLevel="0" collapsed="false">
      <c r="A4" s="546" t="n">
        <v>1</v>
      </c>
      <c r="B4" s="547" t="n">
        <v>11</v>
      </c>
      <c r="C4" s="548"/>
      <c r="D4" s="549" t="s">
        <v>987</v>
      </c>
      <c r="E4" s="550"/>
      <c r="F4" s="551"/>
      <c r="G4" s="551"/>
      <c r="H4" s="551"/>
      <c r="I4" s="551"/>
      <c r="J4" s="551"/>
      <c r="K4" s="551"/>
      <c r="L4" s="551"/>
      <c r="M4" s="551"/>
      <c r="N4" s="551"/>
      <c r="O4" s="552"/>
    </row>
    <row r="5" customFormat="false" ht="24" hidden="false" customHeight="true" outlineLevel="0" collapsed="false">
      <c r="A5" s="553"/>
      <c r="B5" s="554"/>
      <c r="C5" s="555" t="s">
        <v>988</v>
      </c>
      <c r="D5" s="556" t="s">
        <v>989</v>
      </c>
      <c r="E5" s="557"/>
      <c r="F5" s="558" t="n">
        <v>32893</v>
      </c>
      <c r="G5" s="558"/>
      <c r="H5" s="558" t="n">
        <v>32893</v>
      </c>
      <c r="I5" s="551" t="n">
        <v>16527</v>
      </c>
      <c r="J5" s="551"/>
      <c r="K5" s="551" t="n">
        <v>16527</v>
      </c>
      <c r="L5" s="558" t="n">
        <v>6307</v>
      </c>
      <c r="M5" s="558"/>
      <c r="N5" s="558" t="n">
        <v>6307</v>
      </c>
      <c r="O5" s="559" t="n">
        <f aca="false">N5/K5*100</f>
        <v>38.1617958492164</v>
      </c>
    </row>
    <row r="6" customFormat="false" ht="12.95" hidden="false" customHeight="true" outlineLevel="0" collapsed="false">
      <c r="A6" s="553"/>
      <c r="B6" s="554"/>
      <c r="C6" s="555" t="s">
        <v>990</v>
      </c>
      <c r="D6" s="560" t="s">
        <v>991</v>
      </c>
      <c r="E6" s="557"/>
      <c r="F6" s="558" t="n">
        <v>13031</v>
      </c>
      <c r="G6" s="558"/>
      <c r="H6" s="558" t="n">
        <v>13031</v>
      </c>
      <c r="I6" s="551" t="n">
        <v>4248</v>
      </c>
      <c r="J6" s="551"/>
      <c r="K6" s="551" t="n">
        <v>4248</v>
      </c>
      <c r="L6" s="558" t="n">
        <v>3605</v>
      </c>
      <c r="M6" s="558"/>
      <c r="N6" s="558" t="n">
        <v>3605</v>
      </c>
      <c r="O6" s="559" t="n">
        <f aca="false">N6/K6*100</f>
        <v>84.8634651600753</v>
      </c>
    </row>
    <row r="7" customFormat="false" ht="12.95" hidden="false" customHeight="true" outlineLevel="0" collapsed="false">
      <c r="A7" s="553"/>
      <c r="B7" s="554"/>
      <c r="C7" s="555" t="s">
        <v>992</v>
      </c>
      <c r="D7" s="560" t="s">
        <v>993</v>
      </c>
      <c r="E7" s="557"/>
      <c r="F7" s="558" t="n">
        <v>11900</v>
      </c>
      <c r="G7" s="558"/>
      <c r="H7" s="558" t="n">
        <v>11900</v>
      </c>
      <c r="I7" s="551" t="n">
        <v>14884</v>
      </c>
      <c r="J7" s="551"/>
      <c r="K7" s="551" t="n">
        <v>14884</v>
      </c>
      <c r="L7" s="558" t="n">
        <v>6439</v>
      </c>
      <c r="M7" s="558"/>
      <c r="N7" s="558" t="n">
        <v>6439</v>
      </c>
      <c r="O7" s="559" t="n">
        <f aca="false">N7/K7*100</f>
        <v>43.2612201021231</v>
      </c>
    </row>
    <row r="8" customFormat="false" ht="12.95" hidden="false" customHeight="true" outlineLevel="0" collapsed="false">
      <c r="A8" s="553"/>
      <c r="B8" s="554"/>
      <c r="C8" s="555" t="s">
        <v>994</v>
      </c>
      <c r="D8" s="560" t="s">
        <v>995</v>
      </c>
      <c r="E8" s="557"/>
      <c r="F8" s="558"/>
      <c r="G8" s="558"/>
      <c r="H8" s="558"/>
      <c r="I8" s="551" t="n">
        <v>1200</v>
      </c>
      <c r="J8" s="551"/>
      <c r="K8" s="551" t="n">
        <v>1200</v>
      </c>
      <c r="L8" s="558" t="n">
        <v>1200</v>
      </c>
      <c r="M8" s="558"/>
      <c r="N8" s="558" t="n">
        <v>1200</v>
      </c>
      <c r="O8" s="559" t="n">
        <f aca="false">N8/K8*100</f>
        <v>100</v>
      </c>
    </row>
    <row r="9" customFormat="false" ht="12.95" hidden="false" customHeight="true" outlineLevel="0" collapsed="false">
      <c r="A9" s="553"/>
      <c r="B9" s="554"/>
      <c r="C9" s="555" t="s">
        <v>996</v>
      </c>
      <c r="D9" s="560" t="s">
        <v>997</v>
      </c>
      <c r="E9" s="557"/>
      <c r="F9" s="558"/>
      <c r="G9" s="558"/>
      <c r="H9" s="558"/>
      <c r="I9" s="551" t="n">
        <v>511</v>
      </c>
      <c r="J9" s="551"/>
      <c r="K9" s="551" t="n">
        <v>511</v>
      </c>
      <c r="L9" s="561" t="n">
        <v>447</v>
      </c>
      <c r="M9" s="558"/>
      <c r="N9" s="561" t="n">
        <v>447</v>
      </c>
      <c r="O9" s="559" t="n">
        <f aca="false">N9/K9*100</f>
        <v>87.4755381604697</v>
      </c>
    </row>
    <row r="10" customFormat="false" ht="12.95" hidden="false" customHeight="true" outlineLevel="0" collapsed="false">
      <c r="A10" s="553"/>
      <c r="B10" s="554"/>
      <c r="C10" s="555" t="s">
        <v>998</v>
      </c>
      <c r="D10" s="562" t="s">
        <v>999</v>
      </c>
      <c r="E10" s="557"/>
      <c r="F10" s="558"/>
      <c r="G10" s="558"/>
      <c r="H10" s="558"/>
      <c r="I10" s="551" t="n">
        <v>229</v>
      </c>
      <c r="J10" s="551"/>
      <c r="K10" s="551" t="n">
        <v>229</v>
      </c>
      <c r="L10" s="561" t="n">
        <v>229</v>
      </c>
      <c r="M10" s="558"/>
      <c r="N10" s="561" t="n">
        <v>229</v>
      </c>
      <c r="O10" s="559" t="n">
        <f aca="false">N10/K10*100</f>
        <v>100</v>
      </c>
    </row>
    <row r="11" customFormat="false" ht="12.95" hidden="false" customHeight="true" outlineLevel="0" collapsed="false">
      <c r="A11" s="553"/>
      <c r="B11" s="554"/>
      <c r="C11" s="555"/>
      <c r="D11" s="563" t="s">
        <v>1000</v>
      </c>
      <c r="E11" s="557"/>
      <c r="F11" s="558"/>
      <c r="G11" s="558"/>
      <c r="H11" s="558"/>
      <c r="I11" s="551"/>
      <c r="J11" s="551"/>
      <c r="K11" s="551"/>
      <c r="L11" s="558"/>
      <c r="M11" s="558"/>
      <c r="N11" s="558"/>
      <c r="O11" s="559"/>
    </row>
    <row r="12" customFormat="false" ht="24" hidden="false" customHeight="true" outlineLevel="0" collapsed="false">
      <c r="A12" s="553"/>
      <c r="B12" s="554"/>
      <c r="C12" s="555" t="s">
        <v>1001</v>
      </c>
      <c r="D12" s="556" t="s">
        <v>1002</v>
      </c>
      <c r="E12" s="557"/>
      <c r="F12" s="558" t="n">
        <v>24875</v>
      </c>
      <c r="G12" s="558"/>
      <c r="H12" s="558" t="n">
        <v>24875</v>
      </c>
      <c r="I12" s="551" t="n">
        <v>24875</v>
      </c>
      <c r="J12" s="551"/>
      <c r="K12" s="551" t="n">
        <v>24875</v>
      </c>
      <c r="L12" s="558" t="n">
        <v>8667</v>
      </c>
      <c r="M12" s="558"/>
      <c r="N12" s="558" t="n">
        <v>8667</v>
      </c>
      <c r="O12" s="559" t="n">
        <f aca="false">N12/K12*100</f>
        <v>34.8422110552764</v>
      </c>
    </row>
    <row r="13" customFormat="false" ht="24" hidden="false" customHeight="true" outlineLevel="0" collapsed="false">
      <c r="A13" s="553"/>
      <c r="B13" s="554"/>
      <c r="C13" s="555" t="s">
        <v>1003</v>
      </c>
      <c r="D13" s="564" t="s">
        <v>1004</v>
      </c>
      <c r="E13" s="557"/>
      <c r="F13" s="558" t="n">
        <v>8545</v>
      </c>
      <c r="G13" s="558"/>
      <c r="H13" s="558" t="n">
        <v>8545</v>
      </c>
      <c r="I13" s="551" t="n">
        <v>8545</v>
      </c>
      <c r="J13" s="551"/>
      <c r="K13" s="551" t="n">
        <v>8545</v>
      </c>
      <c r="L13" s="558"/>
      <c r="M13" s="558"/>
      <c r="N13" s="558"/>
      <c r="O13" s="559" t="n">
        <f aca="false">N13/K13*100</f>
        <v>0</v>
      </c>
    </row>
    <row r="14" customFormat="false" ht="12.95" hidden="false" customHeight="true" outlineLevel="0" collapsed="false">
      <c r="A14" s="565"/>
      <c r="B14" s="565"/>
      <c r="C14" s="566"/>
      <c r="D14" s="567" t="s">
        <v>536</v>
      </c>
      <c r="E14" s="568"/>
      <c r="F14" s="569" t="n">
        <f aca="false">SUM(F5:F13)</f>
        <v>91244</v>
      </c>
      <c r="G14" s="569" t="n">
        <f aca="false">SUM(G5:G13)</f>
        <v>0</v>
      </c>
      <c r="H14" s="569" t="n">
        <f aca="false">SUM(H5:H13)</f>
        <v>91244</v>
      </c>
      <c r="I14" s="569" t="n">
        <f aca="false">SUM(I5:I13)</f>
        <v>71019</v>
      </c>
      <c r="J14" s="569" t="n">
        <f aca="false">SUM(J5:J13)</f>
        <v>0</v>
      </c>
      <c r="K14" s="569" t="n">
        <f aca="false">SUM(K5:K13)</f>
        <v>71019</v>
      </c>
      <c r="L14" s="569" t="n">
        <f aca="false">SUM(L5:L13)</f>
        <v>26894</v>
      </c>
      <c r="M14" s="569" t="n">
        <f aca="false">SUM(M5:M13)</f>
        <v>0</v>
      </c>
      <c r="N14" s="569" t="n">
        <f aca="false">SUM(N5:N13)</f>
        <v>26894</v>
      </c>
      <c r="O14" s="570" t="n">
        <f aca="false">N14/K14*100</f>
        <v>37.8687393514412</v>
      </c>
    </row>
    <row r="15" customFormat="false" ht="12.95" hidden="false" customHeight="true" outlineLevel="0" collapsed="false">
      <c r="A15" s="546" t="n">
        <v>1</v>
      </c>
      <c r="B15" s="546" t="n">
        <v>12</v>
      </c>
      <c r="C15" s="571"/>
      <c r="D15" s="572" t="s">
        <v>260</v>
      </c>
      <c r="E15" s="550"/>
      <c r="F15" s="551"/>
      <c r="G15" s="551"/>
      <c r="H15" s="551"/>
      <c r="I15" s="551"/>
      <c r="J15" s="551"/>
      <c r="K15" s="551"/>
      <c r="L15" s="551"/>
      <c r="M15" s="551"/>
      <c r="N15" s="551"/>
      <c r="O15" s="559"/>
    </row>
    <row r="16" customFormat="false" ht="12.95" hidden="false" customHeight="true" outlineLevel="0" collapsed="false">
      <c r="A16" s="553"/>
      <c r="B16" s="553"/>
      <c r="C16" s="555" t="s">
        <v>988</v>
      </c>
      <c r="D16" s="560" t="s">
        <v>1005</v>
      </c>
      <c r="E16" s="557"/>
      <c r="F16" s="558" t="n">
        <v>60000</v>
      </c>
      <c r="G16" s="558"/>
      <c r="H16" s="558" t="n">
        <v>60000</v>
      </c>
      <c r="I16" s="551" t="n">
        <v>61827</v>
      </c>
      <c r="J16" s="551"/>
      <c r="K16" s="551" t="n">
        <v>61827</v>
      </c>
      <c r="L16" s="558" t="n">
        <v>61827</v>
      </c>
      <c r="M16" s="558"/>
      <c r="N16" s="558" t="n">
        <v>61827</v>
      </c>
      <c r="O16" s="559" t="n">
        <f aca="false">N16/K16*100</f>
        <v>100</v>
      </c>
    </row>
    <row r="17" customFormat="false" ht="36" hidden="false" customHeight="true" outlineLevel="0" collapsed="false">
      <c r="A17" s="553"/>
      <c r="B17" s="553"/>
      <c r="C17" s="555" t="s">
        <v>990</v>
      </c>
      <c r="D17" s="556" t="s">
        <v>1006</v>
      </c>
      <c r="E17" s="573" t="s">
        <v>1007</v>
      </c>
      <c r="F17" s="558"/>
      <c r="G17" s="558"/>
      <c r="H17" s="558"/>
      <c r="I17" s="551" t="n">
        <v>144982</v>
      </c>
      <c r="J17" s="551"/>
      <c r="K17" s="551" t="n">
        <v>144982</v>
      </c>
      <c r="L17" s="558" t="n">
        <v>7535</v>
      </c>
      <c r="M17" s="558"/>
      <c r="N17" s="558" t="n">
        <v>7535</v>
      </c>
      <c r="O17" s="559" t="n">
        <f aca="false">N17/K17*100</f>
        <v>5.19719689340746</v>
      </c>
    </row>
    <row r="18" customFormat="false" ht="36" hidden="false" customHeight="true" outlineLevel="0" collapsed="false">
      <c r="A18" s="553"/>
      <c r="B18" s="553"/>
      <c r="C18" s="555" t="s">
        <v>992</v>
      </c>
      <c r="D18" s="564" t="s">
        <v>1008</v>
      </c>
      <c r="E18" s="573" t="s">
        <v>1007</v>
      </c>
      <c r="F18" s="558"/>
      <c r="G18" s="558"/>
      <c r="H18" s="558"/>
      <c r="I18" s="551" t="n">
        <v>114816</v>
      </c>
      <c r="J18" s="551"/>
      <c r="K18" s="551" t="n">
        <v>114816</v>
      </c>
      <c r="L18" s="558"/>
      <c r="M18" s="558"/>
      <c r="N18" s="558"/>
      <c r="O18" s="559" t="n">
        <f aca="false">N18/K18*100</f>
        <v>0</v>
      </c>
    </row>
    <row r="19" customFormat="false" ht="39" hidden="false" customHeight="true" outlineLevel="0" collapsed="false">
      <c r="A19" s="553"/>
      <c r="B19" s="553"/>
      <c r="C19" s="555" t="s">
        <v>994</v>
      </c>
      <c r="D19" s="556" t="s">
        <v>1009</v>
      </c>
      <c r="E19" s="573" t="s">
        <v>1007</v>
      </c>
      <c r="F19" s="558"/>
      <c r="G19" s="558"/>
      <c r="H19" s="558"/>
      <c r="I19" s="551" t="n">
        <v>85000</v>
      </c>
      <c r="J19" s="551"/>
      <c r="K19" s="551" t="n">
        <v>85000</v>
      </c>
      <c r="L19" s="558" t="n">
        <v>5547</v>
      </c>
      <c r="M19" s="558"/>
      <c r="N19" s="558" t="n">
        <v>5547</v>
      </c>
      <c r="O19" s="559" t="n">
        <f aca="false">N19/K19*100</f>
        <v>6.52588235294118</v>
      </c>
    </row>
    <row r="20" customFormat="false" ht="26.25" hidden="false" customHeight="true" outlineLevel="0" collapsed="false">
      <c r="A20" s="553"/>
      <c r="B20" s="553"/>
      <c r="C20" s="555" t="s">
        <v>996</v>
      </c>
      <c r="D20" s="574" t="s">
        <v>1010</v>
      </c>
      <c r="E20" s="573"/>
      <c r="F20" s="558"/>
      <c r="G20" s="558"/>
      <c r="H20" s="558"/>
      <c r="I20" s="551"/>
      <c r="J20" s="551" t="n">
        <v>793</v>
      </c>
      <c r="K20" s="551" t="n">
        <v>793</v>
      </c>
      <c r="L20" s="558"/>
      <c r="M20" s="558" t="n">
        <v>793</v>
      </c>
      <c r="N20" s="558" t="n">
        <v>793</v>
      </c>
      <c r="O20" s="559" t="n">
        <f aca="false">N20/K20*100</f>
        <v>100</v>
      </c>
    </row>
    <row r="21" customFormat="false" ht="24.95" hidden="false" customHeight="true" outlineLevel="0" collapsed="false">
      <c r="A21" s="553"/>
      <c r="B21" s="553"/>
      <c r="C21" s="575" t="s">
        <v>998</v>
      </c>
      <c r="D21" s="576" t="s">
        <v>1011</v>
      </c>
      <c r="E21" s="577"/>
      <c r="F21" s="561"/>
      <c r="G21" s="561"/>
      <c r="H21" s="561"/>
      <c r="I21" s="578"/>
      <c r="J21" s="578" t="n">
        <v>1200</v>
      </c>
      <c r="K21" s="578" t="n">
        <v>1200</v>
      </c>
      <c r="L21" s="561"/>
      <c r="M21" s="561" t="n">
        <v>1200</v>
      </c>
      <c r="N21" s="561" t="n">
        <v>1200</v>
      </c>
      <c r="O21" s="579" t="n">
        <f aca="false">N21/K21*100</f>
        <v>100</v>
      </c>
    </row>
    <row r="22" customFormat="false" ht="12.95" hidden="false" customHeight="true" outlineLevel="0" collapsed="false">
      <c r="A22" s="565"/>
      <c r="B22" s="565"/>
      <c r="C22" s="566"/>
      <c r="D22" s="580" t="s">
        <v>1012</v>
      </c>
      <c r="E22" s="568"/>
      <c r="F22" s="569" t="n">
        <f aca="false">SUM(F16:F20)</f>
        <v>60000</v>
      </c>
      <c r="G22" s="569" t="n">
        <f aca="false">SUM(G16:G20)</f>
        <v>0</v>
      </c>
      <c r="H22" s="569" t="n">
        <f aca="false">SUM(H16:H20)</f>
        <v>60000</v>
      </c>
      <c r="I22" s="569" t="n">
        <f aca="false">SUM(I16:I21)</f>
        <v>406625</v>
      </c>
      <c r="J22" s="569" t="n">
        <f aca="false">SUM(J16:J21)</f>
        <v>1993</v>
      </c>
      <c r="K22" s="569" t="n">
        <f aca="false">SUM(K16:K21)</f>
        <v>408618</v>
      </c>
      <c r="L22" s="569" t="n">
        <f aca="false">SUM(L16:L21)</f>
        <v>74909</v>
      </c>
      <c r="M22" s="569" t="n">
        <f aca="false">SUM(M16:M21)</f>
        <v>1993</v>
      </c>
      <c r="N22" s="569" t="n">
        <f aca="false">SUM(N16:N21)</f>
        <v>76902</v>
      </c>
      <c r="O22" s="570" t="n">
        <f aca="false">N22/K22*100</f>
        <v>18.8200226128071</v>
      </c>
    </row>
    <row r="23" customFormat="false" ht="12.95" hidden="false" customHeight="true" outlineLevel="0" collapsed="false">
      <c r="A23" s="581" t="n">
        <v>1</v>
      </c>
      <c r="B23" s="581" t="n">
        <v>13</v>
      </c>
      <c r="C23" s="582"/>
      <c r="D23" s="583" t="s">
        <v>517</v>
      </c>
      <c r="E23" s="584"/>
      <c r="F23" s="585"/>
      <c r="G23" s="585"/>
      <c r="H23" s="585"/>
      <c r="I23" s="585"/>
      <c r="J23" s="585"/>
      <c r="K23" s="585"/>
      <c r="L23" s="585"/>
      <c r="M23" s="585"/>
      <c r="N23" s="585"/>
      <c r="O23" s="559"/>
    </row>
    <row r="24" customFormat="false" ht="15" hidden="false" customHeight="true" outlineLevel="0" collapsed="false">
      <c r="A24" s="586"/>
      <c r="B24" s="587"/>
      <c r="C24" s="588" t="s">
        <v>988</v>
      </c>
      <c r="D24" s="589" t="s">
        <v>1013</v>
      </c>
      <c r="E24" s="557"/>
      <c r="F24" s="590"/>
      <c r="G24" s="590" t="n">
        <v>3000</v>
      </c>
      <c r="H24" s="590" t="n">
        <v>3000</v>
      </c>
      <c r="I24" s="551" t="n">
        <v>0</v>
      </c>
      <c r="J24" s="551" t="n">
        <v>3000</v>
      </c>
      <c r="K24" s="551" t="n">
        <v>3000</v>
      </c>
      <c r="L24" s="590"/>
      <c r="M24" s="590" t="n">
        <v>3000</v>
      </c>
      <c r="N24" s="590" t="n">
        <f aca="false">SUM(L24:M24)</f>
        <v>3000</v>
      </c>
      <c r="O24" s="559" t="n">
        <f aca="false">N24/K24*100</f>
        <v>100</v>
      </c>
    </row>
    <row r="25" customFormat="false" ht="12.95" hidden="false" customHeight="true" outlineLevel="0" collapsed="false">
      <c r="A25" s="591"/>
      <c r="B25" s="592"/>
      <c r="C25" s="588" t="s">
        <v>990</v>
      </c>
      <c r="D25" s="593" t="s">
        <v>1014</v>
      </c>
      <c r="E25" s="557"/>
      <c r="F25" s="594" t="n">
        <v>600</v>
      </c>
      <c r="G25" s="590"/>
      <c r="H25" s="590" t="n">
        <v>600</v>
      </c>
      <c r="I25" s="551" t="n">
        <v>0</v>
      </c>
      <c r="J25" s="551" t="n">
        <v>0</v>
      </c>
      <c r="K25" s="551" t="n">
        <v>0</v>
      </c>
      <c r="L25" s="594"/>
      <c r="M25" s="590"/>
      <c r="N25" s="590" t="n">
        <f aca="false">SUM(L25:M25)</f>
        <v>0</v>
      </c>
      <c r="O25" s="559"/>
    </row>
    <row r="26" customFormat="false" ht="12.95" hidden="false" customHeight="true" outlineLevel="0" collapsed="false">
      <c r="A26" s="591"/>
      <c r="B26" s="592"/>
      <c r="C26" s="588" t="s">
        <v>992</v>
      </c>
      <c r="D26" s="593" t="s">
        <v>1015</v>
      </c>
      <c r="E26" s="557" t="s">
        <v>1007</v>
      </c>
      <c r="F26" s="594"/>
      <c r="G26" s="590"/>
      <c r="H26" s="590"/>
      <c r="I26" s="551" t="n">
        <v>84781</v>
      </c>
      <c r="J26" s="551"/>
      <c r="K26" s="551" t="n">
        <v>84781</v>
      </c>
      <c r="L26" s="594" t="n">
        <v>5425</v>
      </c>
      <c r="M26" s="590"/>
      <c r="N26" s="590" t="n">
        <f aca="false">SUM(L26:M26)</f>
        <v>5425</v>
      </c>
      <c r="O26" s="559" t="n">
        <f aca="false">N26/K26*100</f>
        <v>6.39883936259303</v>
      </c>
    </row>
    <row r="27" customFormat="false" ht="12.95" hidden="false" customHeight="true" outlineLevel="0" collapsed="false">
      <c r="A27" s="591"/>
      <c r="B27" s="592"/>
      <c r="C27" s="588" t="s">
        <v>994</v>
      </c>
      <c r="D27" s="593" t="s">
        <v>1016</v>
      </c>
      <c r="E27" s="557" t="s">
        <v>1007</v>
      </c>
      <c r="F27" s="594"/>
      <c r="G27" s="590"/>
      <c r="H27" s="590"/>
      <c r="I27" s="551" t="n">
        <v>75000</v>
      </c>
      <c r="J27" s="551"/>
      <c r="K27" s="551" t="n">
        <v>75000</v>
      </c>
      <c r="L27" s="594" t="n">
        <v>3430</v>
      </c>
      <c r="M27" s="590"/>
      <c r="N27" s="590" t="n">
        <f aca="false">SUM(L27:M27)</f>
        <v>3430</v>
      </c>
      <c r="O27" s="559" t="n">
        <f aca="false">N27/K27*100</f>
        <v>4.57333333333333</v>
      </c>
    </row>
    <row r="28" customFormat="false" ht="24" hidden="false" customHeight="true" outlineLevel="0" collapsed="false">
      <c r="A28" s="591"/>
      <c r="B28" s="592"/>
      <c r="C28" s="588" t="s">
        <v>996</v>
      </c>
      <c r="D28" s="564" t="s">
        <v>1017</v>
      </c>
      <c r="E28" s="557"/>
      <c r="F28" s="594"/>
      <c r="G28" s="590"/>
      <c r="H28" s="590"/>
      <c r="I28" s="551"/>
      <c r="J28" s="551" t="n">
        <v>150</v>
      </c>
      <c r="K28" s="551" t="n">
        <v>150</v>
      </c>
      <c r="L28" s="594"/>
      <c r="M28" s="590" t="n">
        <v>150</v>
      </c>
      <c r="N28" s="590" t="n">
        <v>150</v>
      </c>
      <c r="O28" s="559" t="n">
        <f aca="false">N28/K28*100</f>
        <v>100</v>
      </c>
    </row>
    <row r="29" customFormat="false" ht="15" hidden="false" customHeight="true" outlineLevel="0" collapsed="false">
      <c r="A29" s="591"/>
      <c r="B29" s="592"/>
      <c r="C29" s="555"/>
      <c r="D29" s="563" t="s">
        <v>1000</v>
      </c>
      <c r="E29" s="557"/>
      <c r="F29" s="590"/>
      <c r="G29" s="590"/>
      <c r="H29" s="590"/>
      <c r="I29" s="551"/>
      <c r="J29" s="551"/>
      <c r="K29" s="551"/>
      <c r="L29" s="590"/>
      <c r="M29" s="590"/>
      <c r="N29" s="590" t="n">
        <f aca="false">SUM(L29:M29)</f>
        <v>0</v>
      </c>
      <c r="O29" s="559"/>
    </row>
    <row r="30" customFormat="false" ht="24.95" hidden="false" customHeight="true" outlineLevel="0" collapsed="false">
      <c r="A30" s="591"/>
      <c r="B30" s="592"/>
      <c r="C30" s="555" t="s">
        <v>1001</v>
      </c>
      <c r="D30" s="595" t="s">
        <v>1018</v>
      </c>
      <c r="E30" s="557"/>
      <c r="F30" s="590" t="n">
        <v>47000</v>
      </c>
      <c r="G30" s="590"/>
      <c r="H30" s="590" t="n">
        <v>47000</v>
      </c>
      <c r="I30" s="551" t="n">
        <v>47000</v>
      </c>
      <c r="J30" s="551" t="n">
        <v>0</v>
      </c>
      <c r="K30" s="551" t="n">
        <v>47000</v>
      </c>
      <c r="L30" s="590" t="n">
        <v>2037</v>
      </c>
      <c r="M30" s="590"/>
      <c r="N30" s="590" t="n">
        <v>2037</v>
      </c>
      <c r="O30" s="559" t="n">
        <f aca="false">N30/K30*100</f>
        <v>4.33404255319149</v>
      </c>
    </row>
    <row r="31" customFormat="false" ht="15" hidden="false" customHeight="true" outlineLevel="0" collapsed="false">
      <c r="A31" s="591"/>
      <c r="B31" s="592"/>
      <c r="C31" s="555" t="s">
        <v>1003</v>
      </c>
      <c r="D31" s="564" t="s">
        <v>1019</v>
      </c>
      <c r="E31" s="557"/>
      <c r="F31" s="590" t="n">
        <v>21400</v>
      </c>
      <c r="G31" s="590"/>
      <c r="H31" s="590" t="n">
        <v>21400</v>
      </c>
      <c r="I31" s="551" t="n">
        <v>21400</v>
      </c>
      <c r="J31" s="551"/>
      <c r="K31" s="551" t="n">
        <v>21400</v>
      </c>
      <c r="L31" s="590" t="n">
        <v>21400</v>
      </c>
      <c r="M31" s="590"/>
      <c r="N31" s="590" t="n">
        <v>21400</v>
      </c>
      <c r="O31" s="559" t="n">
        <f aca="false">N31/K31*100</f>
        <v>100</v>
      </c>
    </row>
    <row r="32" customFormat="false" ht="12.95" hidden="false" customHeight="true" outlineLevel="0" collapsed="false">
      <c r="A32" s="596"/>
      <c r="B32" s="597"/>
      <c r="C32" s="566"/>
      <c r="D32" s="580" t="s">
        <v>1020</v>
      </c>
      <c r="E32" s="568"/>
      <c r="F32" s="598" t="n">
        <f aca="false">SUM(F24:F31)</f>
        <v>69000</v>
      </c>
      <c r="G32" s="598" t="n">
        <f aca="false">SUM(G24:G31)</f>
        <v>3000</v>
      </c>
      <c r="H32" s="598" t="n">
        <f aca="false">SUM(H24:H31)</f>
        <v>72000</v>
      </c>
      <c r="I32" s="598" t="n">
        <f aca="false">SUM(I24:I31)</f>
        <v>228181</v>
      </c>
      <c r="J32" s="598" t="n">
        <f aca="false">SUM(J24:J31)</f>
        <v>3150</v>
      </c>
      <c r="K32" s="598" t="n">
        <f aca="false">SUM(K24:K31)</f>
        <v>231331</v>
      </c>
      <c r="L32" s="598" t="n">
        <f aca="false">SUM(L24:L31)</f>
        <v>32292</v>
      </c>
      <c r="M32" s="598" t="n">
        <f aca="false">SUM(M24:M31)</f>
        <v>3150</v>
      </c>
      <c r="N32" s="598" t="n">
        <f aca="false">SUM(N24:N31)</f>
        <v>35442</v>
      </c>
      <c r="O32" s="570" t="n">
        <f aca="false">N32/K32*100</f>
        <v>15.3209038131509</v>
      </c>
    </row>
    <row r="33" customFormat="false" ht="13.5" hidden="false" customHeight="true" outlineLevel="0" collapsed="false">
      <c r="A33" s="599" t="n">
        <v>1</v>
      </c>
      <c r="B33" s="600" t="n">
        <v>14</v>
      </c>
      <c r="C33" s="601"/>
      <c r="D33" s="602" t="s">
        <v>262</v>
      </c>
      <c r="E33" s="603"/>
      <c r="F33" s="604"/>
      <c r="G33" s="604"/>
      <c r="H33" s="604"/>
      <c r="I33" s="604"/>
      <c r="J33" s="604"/>
      <c r="K33" s="604"/>
      <c r="L33" s="604"/>
      <c r="M33" s="604"/>
      <c r="N33" s="604" t="n">
        <f aca="false">SUM(L33:M33)</f>
        <v>0</v>
      </c>
      <c r="O33" s="559"/>
    </row>
    <row r="34" customFormat="false" ht="15" hidden="false" customHeight="true" outlineLevel="0" collapsed="false">
      <c r="A34" s="586"/>
      <c r="B34" s="587"/>
      <c r="C34" s="605" t="s">
        <v>988</v>
      </c>
      <c r="D34" s="606" t="s">
        <v>1021</v>
      </c>
      <c r="E34" s="557"/>
      <c r="F34" s="558" t="n">
        <v>1200</v>
      </c>
      <c r="G34" s="558"/>
      <c r="H34" s="558" t="n">
        <v>1200</v>
      </c>
      <c r="I34" s="551" t="n">
        <v>0</v>
      </c>
      <c r="J34" s="551" t="n">
        <v>1200</v>
      </c>
      <c r="K34" s="551" t="n">
        <v>1200</v>
      </c>
      <c r="L34" s="558"/>
      <c r="M34" s="558" t="n">
        <v>1200</v>
      </c>
      <c r="N34" s="558" t="n">
        <v>1200</v>
      </c>
      <c r="O34" s="559" t="n">
        <f aca="false">N34/K34*100</f>
        <v>100</v>
      </c>
    </row>
    <row r="35" customFormat="false" ht="15" hidden="false" customHeight="true" outlineLevel="0" collapsed="false">
      <c r="A35" s="586"/>
      <c r="B35" s="587"/>
      <c r="C35" s="605" t="s">
        <v>990</v>
      </c>
      <c r="D35" s="606" t="s">
        <v>1022</v>
      </c>
      <c r="E35" s="557"/>
      <c r="F35" s="558" t="n">
        <v>6000</v>
      </c>
      <c r="G35" s="558"/>
      <c r="H35" s="558" t="n">
        <v>6000</v>
      </c>
      <c r="I35" s="551" t="n">
        <v>0</v>
      </c>
      <c r="J35" s="551" t="n">
        <v>0</v>
      </c>
      <c r="K35" s="551" t="n">
        <v>0</v>
      </c>
      <c r="L35" s="558"/>
      <c r="M35" s="558"/>
      <c r="N35" s="558"/>
      <c r="O35" s="559"/>
    </row>
    <row r="36" customFormat="false" ht="29.25" hidden="false" customHeight="true" outlineLevel="0" collapsed="false">
      <c r="A36" s="586"/>
      <c r="B36" s="587"/>
      <c r="C36" s="605" t="s">
        <v>992</v>
      </c>
      <c r="D36" s="607" t="s">
        <v>1023</v>
      </c>
      <c r="E36" s="557"/>
      <c r="F36" s="558"/>
      <c r="G36" s="558"/>
      <c r="H36" s="558"/>
      <c r="I36" s="551" t="n">
        <v>4000</v>
      </c>
      <c r="J36" s="551" t="n">
        <v>0</v>
      </c>
      <c r="K36" s="551" t="n">
        <v>4000</v>
      </c>
      <c r="L36" s="558" t="n">
        <v>4000</v>
      </c>
      <c r="M36" s="558"/>
      <c r="N36" s="558" t="n">
        <v>4000</v>
      </c>
      <c r="O36" s="559" t="n">
        <f aca="false">N36/K36*100</f>
        <v>100</v>
      </c>
    </row>
    <row r="37" customFormat="false" ht="15.95" hidden="false" customHeight="true" outlineLevel="0" collapsed="false">
      <c r="A37" s="586"/>
      <c r="B37" s="587"/>
      <c r="C37" s="605" t="s">
        <v>994</v>
      </c>
      <c r="D37" s="608" t="s">
        <v>1024</v>
      </c>
      <c r="E37" s="557"/>
      <c r="F37" s="558"/>
      <c r="G37" s="558"/>
      <c r="H37" s="558"/>
      <c r="I37" s="551" t="n">
        <v>180</v>
      </c>
      <c r="J37" s="551"/>
      <c r="K37" s="551" t="n">
        <v>180</v>
      </c>
      <c r="L37" s="558" t="n">
        <v>180</v>
      </c>
      <c r="M37" s="558"/>
      <c r="N37" s="558" t="n">
        <v>180</v>
      </c>
      <c r="O37" s="559" t="n">
        <f aca="false">N37/K37*100</f>
        <v>100</v>
      </c>
    </row>
    <row r="38" customFormat="false" ht="15.95" hidden="false" customHeight="true" outlineLevel="0" collapsed="false">
      <c r="A38" s="586"/>
      <c r="B38" s="587"/>
      <c r="C38" s="605" t="s">
        <v>996</v>
      </c>
      <c r="D38" s="609" t="s">
        <v>1025</v>
      </c>
      <c r="E38" s="557"/>
      <c r="F38" s="558"/>
      <c r="G38" s="558"/>
      <c r="H38" s="558"/>
      <c r="I38" s="551" t="n">
        <v>10000</v>
      </c>
      <c r="J38" s="551"/>
      <c r="K38" s="551" t="n">
        <v>10000</v>
      </c>
      <c r="L38" s="558" t="n">
        <v>10000</v>
      </c>
      <c r="M38" s="558"/>
      <c r="N38" s="558" t="n">
        <v>10000</v>
      </c>
      <c r="O38" s="559" t="n">
        <f aca="false">N38/K38*100</f>
        <v>100</v>
      </c>
    </row>
    <row r="39" customFormat="false" ht="15" hidden="false" customHeight="true" outlineLevel="0" collapsed="false">
      <c r="A39" s="586"/>
      <c r="B39" s="587"/>
      <c r="C39" s="605"/>
      <c r="D39" s="563" t="s">
        <v>1000</v>
      </c>
      <c r="E39" s="557"/>
      <c r="F39" s="558"/>
      <c r="G39" s="558"/>
      <c r="H39" s="558"/>
      <c r="I39" s="551"/>
      <c r="J39" s="551"/>
      <c r="K39" s="551"/>
      <c r="L39" s="558"/>
      <c r="M39" s="558"/>
      <c r="N39" s="558"/>
      <c r="O39" s="559"/>
    </row>
    <row r="40" customFormat="false" ht="15" hidden="false" customHeight="true" outlineLevel="0" collapsed="false">
      <c r="A40" s="586"/>
      <c r="B40" s="587"/>
      <c r="C40" s="555" t="s">
        <v>1001</v>
      </c>
      <c r="D40" s="606" t="s">
        <v>1026</v>
      </c>
      <c r="E40" s="557"/>
      <c r="F40" s="558" t="n">
        <v>4375</v>
      </c>
      <c r="G40" s="558"/>
      <c r="H40" s="558" t="n">
        <v>4375</v>
      </c>
      <c r="I40" s="551" t="n">
        <v>4375</v>
      </c>
      <c r="J40" s="551"/>
      <c r="K40" s="551" t="n">
        <v>4375</v>
      </c>
      <c r="L40" s="558" t="n">
        <v>35</v>
      </c>
      <c r="M40" s="558"/>
      <c r="N40" s="558" t="n">
        <v>35</v>
      </c>
      <c r="O40" s="559" t="n">
        <f aca="false">N40/K40*100</f>
        <v>0.8</v>
      </c>
    </row>
    <row r="41" customFormat="false" ht="15" hidden="false" customHeight="true" outlineLevel="0" collapsed="false">
      <c r="A41" s="586"/>
      <c r="B41" s="587"/>
      <c r="C41" s="555" t="s">
        <v>1003</v>
      </c>
      <c r="D41" s="606" t="s">
        <v>1027</v>
      </c>
      <c r="E41" s="557"/>
      <c r="F41" s="558" t="n">
        <v>12481</v>
      </c>
      <c r="G41" s="558"/>
      <c r="H41" s="558" t="n">
        <v>12481</v>
      </c>
      <c r="I41" s="551" t="n">
        <v>8865</v>
      </c>
      <c r="J41" s="551"/>
      <c r="K41" s="551" t="n">
        <v>8865</v>
      </c>
      <c r="L41" s="558"/>
      <c r="M41" s="558"/>
      <c r="N41" s="558"/>
      <c r="O41" s="559" t="n">
        <f aca="false">N41/K41*100</f>
        <v>0</v>
      </c>
    </row>
    <row r="42" customFormat="false" ht="25.5" hidden="false" customHeight="true" outlineLevel="0" collapsed="false">
      <c r="A42" s="586"/>
      <c r="B42" s="587"/>
      <c r="C42" s="555" t="s">
        <v>1028</v>
      </c>
      <c r="D42" s="607" t="s">
        <v>1029</v>
      </c>
      <c r="E42" s="557"/>
      <c r="F42" s="590" t="n">
        <v>70000</v>
      </c>
      <c r="G42" s="590"/>
      <c r="H42" s="590" t="n">
        <v>70000</v>
      </c>
      <c r="I42" s="551" t="n">
        <v>70000</v>
      </c>
      <c r="J42" s="551" t="n">
        <v>0</v>
      </c>
      <c r="K42" s="551" t="n">
        <v>70000</v>
      </c>
      <c r="L42" s="590" t="n">
        <v>70000</v>
      </c>
      <c r="M42" s="590"/>
      <c r="N42" s="590" t="n">
        <v>70000</v>
      </c>
      <c r="O42" s="559" t="n">
        <f aca="false">N42/K42*100</f>
        <v>100</v>
      </c>
    </row>
    <row r="43" customFormat="false" ht="16.5" hidden="false" customHeight="true" outlineLevel="0" collapsed="false">
      <c r="A43" s="565"/>
      <c r="B43" s="610"/>
      <c r="C43" s="566"/>
      <c r="D43" s="611" t="s">
        <v>341</v>
      </c>
      <c r="E43" s="612"/>
      <c r="F43" s="598" t="n">
        <f aca="false">SUM(F34:F42)</f>
        <v>94056</v>
      </c>
      <c r="G43" s="598" t="n">
        <f aca="false">SUM(G34:G42)</f>
        <v>0</v>
      </c>
      <c r="H43" s="598" t="n">
        <f aca="false">SUM(H34:H42)</f>
        <v>94056</v>
      </c>
      <c r="I43" s="598" t="n">
        <f aca="false">SUM(I34:I42)</f>
        <v>97420</v>
      </c>
      <c r="J43" s="598" t="n">
        <f aca="false">SUM(J34:J42)</f>
        <v>1200</v>
      </c>
      <c r="K43" s="598" t="n">
        <f aca="false">SUM(K34:K42)</f>
        <v>98620</v>
      </c>
      <c r="L43" s="598" t="n">
        <f aca="false">SUM(L34:L42)</f>
        <v>84215</v>
      </c>
      <c r="M43" s="598" t="n">
        <f aca="false">SUM(M34:M42)</f>
        <v>1200</v>
      </c>
      <c r="N43" s="598" t="n">
        <f aca="false">SUM(N34:N42)</f>
        <v>85415</v>
      </c>
      <c r="O43" s="570" t="n">
        <f aca="false">N43/K43*100</f>
        <v>86.6102210504969</v>
      </c>
    </row>
    <row r="44" customFormat="false" ht="12" hidden="false" customHeight="true" outlineLevel="0" collapsed="false">
      <c r="A44" s="613" t="n">
        <v>1</v>
      </c>
      <c r="B44" s="614" t="n">
        <v>15</v>
      </c>
      <c r="C44" s="615"/>
      <c r="D44" s="616" t="s">
        <v>342</v>
      </c>
      <c r="E44" s="543"/>
      <c r="F44" s="617"/>
      <c r="G44" s="617"/>
      <c r="H44" s="617"/>
      <c r="I44" s="617"/>
      <c r="J44" s="617"/>
      <c r="K44" s="617"/>
      <c r="L44" s="617"/>
      <c r="M44" s="617"/>
      <c r="N44" s="617"/>
      <c r="O44" s="559"/>
    </row>
    <row r="45" customFormat="false" ht="12.75" hidden="false" customHeight="false" outlineLevel="0" collapsed="false">
      <c r="A45" s="618"/>
      <c r="B45" s="619"/>
      <c r="C45" s="540" t="n">
        <v>1</v>
      </c>
      <c r="D45" s="620" t="s">
        <v>1030</v>
      </c>
      <c r="E45" s="621"/>
      <c r="F45" s="622"/>
      <c r="G45" s="622"/>
      <c r="H45" s="622"/>
      <c r="I45" s="622" t="n">
        <v>0</v>
      </c>
      <c r="J45" s="622" t="n">
        <v>70</v>
      </c>
      <c r="K45" s="622" t="n">
        <v>70</v>
      </c>
      <c r="L45" s="622"/>
      <c r="M45" s="622" t="n">
        <v>70</v>
      </c>
      <c r="N45" s="622" t="n">
        <v>70</v>
      </c>
      <c r="O45" s="559" t="n">
        <f aca="false">N45/K45*100</f>
        <v>100</v>
      </c>
    </row>
    <row r="46" customFormat="false" ht="24" hidden="false" customHeight="false" outlineLevel="0" collapsed="false">
      <c r="A46" s="618"/>
      <c r="B46" s="619"/>
      <c r="C46" s="540" t="s">
        <v>990</v>
      </c>
      <c r="D46" s="623" t="s">
        <v>1031</v>
      </c>
      <c r="E46" s="621"/>
      <c r="F46" s="622"/>
      <c r="G46" s="622"/>
      <c r="H46" s="622"/>
      <c r="I46" s="622" t="n">
        <v>0</v>
      </c>
      <c r="J46" s="622" t="n">
        <v>150</v>
      </c>
      <c r="K46" s="622" t="n">
        <f aca="false">SUM(I46:J46)</f>
        <v>150</v>
      </c>
      <c r="L46" s="622"/>
      <c r="M46" s="622" t="n">
        <v>150</v>
      </c>
      <c r="N46" s="622" t="n">
        <v>150</v>
      </c>
      <c r="O46" s="559" t="n">
        <f aca="false">N46/K46*100</f>
        <v>100</v>
      </c>
    </row>
    <row r="47" customFormat="false" ht="12.75" hidden="false" customHeight="false" outlineLevel="0" collapsed="false">
      <c r="A47" s="565"/>
      <c r="B47" s="565"/>
      <c r="C47" s="566"/>
      <c r="D47" s="611" t="s">
        <v>373</v>
      </c>
      <c r="E47" s="612"/>
      <c r="F47" s="598" t="n">
        <f aca="false">SUM(F45:F46)</f>
        <v>0</v>
      </c>
      <c r="G47" s="598" t="n">
        <f aca="false">SUM(G45:G46)</f>
        <v>0</v>
      </c>
      <c r="H47" s="598" t="n">
        <f aca="false">SUM(H45:H46)</f>
        <v>0</v>
      </c>
      <c r="I47" s="598" t="n">
        <f aca="false">SUM(I45:I46)</f>
        <v>0</v>
      </c>
      <c r="J47" s="598" t="n">
        <f aca="false">SUM(J45:J46)</f>
        <v>220</v>
      </c>
      <c r="K47" s="598" t="n">
        <f aca="false">SUM(K45:K46)</f>
        <v>220</v>
      </c>
      <c r="L47" s="598" t="n">
        <f aca="false">SUM(L45:L46)</f>
        <v>0</v>
      </c>
      <c r="M47" s="598" t="n">
        <f aca="false">SUM(M45:M46)</f>
        <v>220</v>
      </c>
      <c r="N47" s="598" t="n">
        <f aca="false">SUM(N45:N46)</f>
        <v>220</v>
      </c>
      <c r="O47" s="570" t="n">
        <f aca="false">N47/K47*100</f>
        <v>100</v>
      </c>
    </row>
    <row r="48" customFormat="false" ht="14.1" hidden="false" customHeight="true" outlineLevel="0" collapsed="false">
      <c r="A48" s="624" t="n">
        <v>1</v>
      </c>
      <c r="B48" s="624" t="n">
        <v>16</v>
      </c>
      <c r="C48" s="625"/>
      <c r="D48" s="626" t="s">
        <v>375</v>
      </c>
      <c r="E48" s="627"/>
      <c r="F48" s="628"/>
      <c r="G48" s="628"/>
      <c r="H48" s="628"/>
      <c r="I48" s="629"/>
      <c r="J48" s="629"/>
      <c r="K48" s="629"/>
      <c r="L48" s="628"/>
      <c r="M48" s="628"/>
      <c r="N48" s="628"/>
      <c r="O48" s="559"/>
    </row>
    <row r="49" customFormat="false" ht="14.1" hidden="false" customHeight="true" outlineLevel="0" collapsed="false">
      <c r="A49" s="630"/>
      <c r="B49" s="631"/>
      <c r="C49" s="632" t="n">
        <v>1</v>
      </c>
      <c r="D49" s="633" t="s">
        <v>1032</v>
      </c>
      <c r="E49" s="634"/>
      <c r="F49" s="635"/>
      <c r="G49" s="635"/>
      <c r="H49" s="635"/>
      <c r="I49" s="635"/>
      <c r="J49" s="635"/>
      <c r="K49" s="635"/>
      <c r="L49" s="635"/>
      <c r="M49" s="635"/>
      <c r="N49" s="635"/>
      <c r="O49" s="559"/>
    </row>
    <row r="50" customFormat="false" ht="24" hidden="false" customHeight="true" outlineLevel="0" collapsed="false">
      <c r="A50" s="636"/>
      <c r="B50" s="636"/>
      <c r="C50" s="575" t="s">
        <v>1033</v>
      </c>
      <c r="D50" s="564" t="s">
        <v>1034</v>
      </c>
      <c r="E50" s="637"/>
      <c r="F50" s="561" t="n">
        <v>12000</v>
      </c>
      <c r="G50" s="561"/>
      <c r="H50" s="561" t="n">
        <v>12000</v>
      </c>
      <c r="I50" s="578" t="n">
        <v>16175</v>
      </c>
      <c r="J50" s="578" t="n">
        <v>0</v>
      </c>
      <c r="K50" s="578" t="n">
        <v>16175</v>
      </c>
      <c r="L50" s="561" t="n">
        <v>16122</v>
      </c>
      <c r="M50" s="561"/>
      <c r="N50" s="561" t="n">
        <v>16122</v>
      </c>
      <c r="O50" s="559" t="n">
        <f aca="false">N50/K50*100</f>
        <v>99.6723338485317</v>
      </c>
    </row>
    <row r="51" customFormat="false" ht="24" hidden="false" customHeight="true" outlineLevel="0" collapsed="false">
      <c r="A51" s="638"/>
      <c r="B51" s="638"/>
      <c r="C51" s="575" t="s">
        <v>1035</v>
      </c>
      <c r="D51" s="564" t="s">
        <v>1036</v>
      </c>
      <c r="E51" s="637"/>
      <c r="F51" s="561" t="n">
        <v>3000</v>
      </c>
      <c r="G51" s="561"/>
      <c r="H51" s="561" t="n">
        <v>3000</v>
      </c>
      <c r="I51" s="635" t="n">
        <v>3692</v>
      </c>
      <c r="J51" s="635" t="n">
        <v>0</v>
      </c>
      <c r="K51" s="578" t="n">
        <v>3692</v>
      </c>
      <c r="L51" s="561" t="n">
        <v>3686</v>
      </c>
      <c r="M51" s="561"/>
      <c r="N51" s="561" t="n">
        <v>3686</v>
      </c>
      <c r="O51" s="559" t="n">
        <f aca="false">N51/K51*100</f>
        <v>99.8374864572048</v>
      </c>
    </row>
    <row r="52" customFormat="false" ht="14.1" hidden="false" customHeight="true" outlineLevel="0" collapsed="false">
      <c r="A52" s="638"/>
      <c r="B52" s="638"/>
      <c r="C52" s="575" t="s">
        <v>1037</v>
      </c>
      <c r="D52" s="564" t="s">
        <v>1038</v>
      </c>
      <c r="E52" s="637"/>
      <c r="F52" s="561" t="n">
        <v>3000</v>
      </c>
      <c r="G52" s="561"/>
      <c r="H52" s="561" t="n">
        <v>3000</v>
      </c>
      <c r="I52" s="578" t="n">
        <v>3025</v>
      </c>
      <c r="J52" s="578" t="n">
        <v>0</v>
      </c>
      <c r="K52" s="578" t="n">
        <v>3025</v>
      </c>
      <c r="L52" s="561" t="n">
        <v>2703</v>
      </c>
      <c r="M52" s="561"/>
      <c r="N52" s="561" t="n">
        <v>2703</v>
      </c>
      <c r="O52" s="559" t="n">
        <f aca="false">N52/K52*100</f>
        <v>89.3553719008264</v>
      </c>
    </row>
    <row r="53" customFormat="false" ht="15" hidden="false" customHeight="true" outlineLevel="0" collapsed="false">
      <c r="A53" s="638"/>
      <c r="B53" s="638"/>
      <c r="C53" s="575" t="s">
        <v>1039</v>
      </c>
      <c r="D53" s="564" t="s">
        <v>1040</v>
      </c>
      <c r="E53" s="639"/>
      <c r="F53" s="561" t="n">
        <v>7000</v>
      </c>
      <c r="G53" s="561"/>
      <c r="H53" s="561" t="n">
        <v>7000</v>
      </c>
      <c r="I53" s="578" t="n">
        <v>7045</v>
      </c>
      <c r="J53" s="578" t="n">
        <v>0</v>
      </c>
      <c r="K53" s="578" t="n">
        <v>7045</v>
      </c>
      <c r="L53" s="561" t="n">
        <v>7044</v>
      </c>
      <c r="M53" s="561"/>
      <c r="N53" s="561" t="n">
        <v>7044</v>
      </c>
      <c r="O53" s="559" t="n">
        <f aca="false">N53/K53*100</f>
        <v>99.985805535841</v>
      </c>
    </row>
    <row r="54" customFormat="false" ht="14.1" hidden="false" customHeight="true" outlineLevel="0" collapsed="false">
      <c r="A54" s="638"/>
      <c r="B54" s="638"/>
      <c r="C54" s="575" t="s">
        <v>1041</v>
      </c>
      <c r="D54" s="564" t="s">
        <v>1042</v>
      </c>
      <c r="E54" s="639"/>
      <c r="F54" s="561" t="n">
        <v>10000</v>
      </c>
      <c r="G54" s="561"/>
      <c r="H54" s="561" t="n">
        <v>10000</v>
      </c>
      <c r="I54" s="578" t="n">
        <v>10288</v>
      </c>
      <c r="J54" s="578" t="n">
        <v>0</v>
      </c>
      <c r="K54" s="578" t="n">
        <v>10288</v>
      </c>
      <c r="L54" s="561" t="n">
        <v>10288</v>
      </c>
      <c r="M54" s="561"/>
      <c r="N54" s="561" t="n">
        <v>10288</v>
      </c>
      <c r="O54" s="559" t="n">
        <f aca="false">N54/K54*100</f>
        <v>100</v>
      </c>
    </row>
    <row r="55" customFormat="false" ht="14.1" hidden="false" customHeight="true" outlineLevel="0" collapsed="false">
      <c r="A55" s="630"/>
      <c r="B55" s="631"/>
      <c r="C55" s="575" t="s">
        <v>1043</v>
      </c>
      <c r="D55" s="564" t="s">
        <v>1044</v>
      </c>
      <c r="E55" s="639"/>
      <c r="F55" s="561" t="n">
        <v>1000</v>
      </c>
      <c r="G55" s="561"/>
      <c r="H55" s="561" t="n">
        <v>1000</v>
      </c>
      <c r="I55" s="635" t="n">
        <v>1000</v>
      </c>
      <c r="J55" s="635" t="n">
        <v>0</v>
      </c>
      <c r="K55" s="578" t="n">
        <v>1000</v>
      </c>
      <c r="L55" s="561" t="n">
        <v>212</v>
      </c>
      <c r="M55" s="561"/>
      <c r="N55" s="561" t="n">
        <v>212</v>
      </c>
      <c r="O55" s="559" t="n">
        <f aca="false">N55/K55*100</f>
        <v>21.2</v>
      </c>
    </row>
    <row r="56" customFormat="false" ht="14.1" hidden="false" customHeight="true" outlineLevel="0" collapsed="false">
      <c r="A56" s="630"/>
      <c r="B56" s="631"/>
      <c r="C56" s="575" t="s">
        <v>1045</v>
      </c>
      <c r="D56" s="564" t="s">
        <v>1046</v>
      </c>
      <c r="E56" s="639"/>
      <c r="F56" s="561" t="n">
        <v>500</v>
      </c>
      <c r="G56" s="561"/>
      <c r="H56" s="561" t="n">
        <v>500</v>
      </c>
      <c r="I56" s="635" t="n">
        <v>500</v>
      </c>
      <c r="J56" s="635"/>
      <c r="K56" s="578" t="n">
        <v>500</v>
      </c>
      <c r="L56" s="561"/>
      <c r="M56" s="561"/>
      <c r="N56" s="561"/>
      <c r="O56" s="559" t="n">
        <f aca="false">N56/K56*100</f>
        <v>0</v>
      </c>
    </row>
    <row r="57" customFormat="false" ht="14.1" hidden="false" customHeight="true" outlineLevel="0" collapsed="false">
      <c r="A57" s="638"/>
      <c r="B57" s="638"/>
      <c r="C57" s="575" t="s">
        <v>1047</v>
      </c>
      <c r="D57" s="564" t="s">
        <v>1048</v>
      </c>
      <c r="E57" s="639"/>
      <c r="F57" s="561" t="n">
        <v>1500</v>
      </c>
      <c r="G57" s="561"/>
      <c r="H57" s="561" t="n">
        <v>1500</v>
      </c>
      <c r="I57" s="578" t="n">
        <v>0</v>
      </c>
      <c r="J57" s="578" t="n">
        <v>0</v>
      </c>
      <c r="K57" s="578" t="n">
        <v>0</v>
      </c>
      <c r="L57" s="561"/>
      <c r="M57" s="561"/>
      <c r="N57" s="561"/>
      <c r="O57" s="559"/>
    </row>
    <row r="58" customFormat="false" ht="14.1" hidden="false" customHeight="true" outlineLevel="0" collapsed="false">
      <c r="A58" s="640"/>
      <c r="B58" s="640"/>
      <c r="C58" s="575" t="s">
        <v>1049</v>
      </c>
      <c r="D58" s="562" t="s">
        <v>1050</v>
      </c>
      <c r="E58" s="639"/>
      <c r="F58" s="561" t="n">
        <v>4500</v>
      </c>
      <c r="G58" s="561"/>
      <c r="H58" s="561" t="n">
        <v>4500</v>
      </c>
      <c r="I58" s="585" t="n">
        <v>1043</v>
      </c>
      <c r="J58" s="585"/>
      <c r="K58" s="578" t="n">
        <v>1043</v>
      </c>
      <c r="L58" s="561" t="n">
        <v>946</v>
      </c>
      <c r="M58" s="561"/>
      <c r="N58" s="561" t="n">
        <v>946</v>
      </c>
      <c r="O58" s="559" t="n">
        <f aca="false">N58/K58*100</f>
        <v>90.6999041227229</v>
      </c>
    </row>
    <row r="59" customFormat="false" ht="14.1" hidden="false" customHeight="true" outlineLevel="0" collapsed="false">
      <c r="A59" s="640"/>
      <c r="B59" s="640"/>
      <c r="C59" s="575" t="s">
        <v>1051</v>
      </c>
      <c r="D59" s="562" t="s">
        <v>1052</v>
      </c>
      <c r="E59" s="639"/>
      <c r="F59" s="561"/>
      <c r="G59" s="561"/>
      <c r="H59" s="561"/>
      <c r="I59" s="585" t="n">
        <v>11744</v>
      </c>
      <c r="J59" s="585"/>
      <c r="K59" s="578" t="n">
        <v>11744</v>
      </c>
      <c r="L59" s="561" t="n">
        <v>11604</v>
      </c>
      <c r="M59" s="561"/>
      <c r="N59" s="561" t="n">
        <v>11604</v>
      </c>
      <c r="O59" s="559" t="n">
        <f aca="false">N59/K59*100</f>
        <v>98.807901907357</v>
      </c>
    </row>
    <row r="60" customFormat="false" ht="14.1" hidden="false" customHeight="true" outlineLevel="0" collapsed="false">
      <c r="A60" s="640"/>
      <c r="B60" s="640"/>
      <c r="C60" s="605"/>
      <c r="D60" s="563" t="s">
        <v>1000</v>
      </c>
      <c r="E60" s="639"/>
      <c r="F60" s="590"/>
      <c r="G60" s="590"/>
      <c r="H60" s="590"/>
      <c r="I60" s="585" t="n">
        <v>0</v>
      </c>
      <c r="J60" s="585"/>
      <c r="K60" s="578" t="n">
        <v>0</v>
      </c>
      <c r="L60" s="590"/>
      <c r="M60" s="590"/>
      <c r="N60" s="561"/>
      <c r="O60" s="559"/>
    </row>
    <row r="61" customFormat="false" ht="36" hidden="false" customHeight="true" outlineLevel="0" collapsed="false">
      <c r="A61" s="553"/>
      <c r="B61" s="553"/>
      <c r="C61" s="555" t="s">
        <v>1001</v>
      </c>
      <c r="D61" s="564" t="s">
        <v>1053</v>
      </c>
      <c r="E61" s="639" t="s">
        <v>1007</v>
      </c>
      <c r="F61" s="558" t="n">
        <v>260000</v>
      </c>
      <c r="G61" s="558"/>
      <c r="H61" s="558" t="n">
        <v>260000</v>
      </c>
      <c r="I61" s="551" t="n">
        <v>262100</v>
      </c>
      <c r="J61" s="551"/>
      <c r="K61" s="578" t="n">
        <v>262100</v>
      </c>
      <c r="L61" s="558" t="n">
        <v>63199</v>
      </c>
      <c r="M61" s="558"/>
      <c r="N61" s="558" t="n">
        <v>63199</v>
      </c>
      <c r="O61" s="559" t="n">
        <f aca="false">N61/K61*100</f>
        <v>24.1125524608928</v>
      </c>
    </row>
    <row r="62" customFormat="false" ht="12" hidden="false" customHeight="true" outlineLevel="0" collapsed="false">
      <c r="A62" s="553"/>
      <c r="B62" s="553"/>
      <c r="C62" s="555" t="s">
        <v>1003</v>
      </c>
      <c r="D62" s="641" t="s">
        <v>1054</v>
      </c>
      <c r="E62" s="639"/>
      <c r="F62" s="590" t="n">
        <v>5500</v>
      </c>
      <c r="G62" s="590"/>
      <c r="H62" s="590" t="n">
        <v>5500</v>
      </c>
      <c r="I62" s="551" t="n">
        <v>6637</v>
      </c>
      <c r="J62" s="551"/>
      <c r="K62" s="578" t="n">
        <v>6637</v>
      </c>
      <c r="L62" s="590" t="n">
        <v>6637</v>
      </c>
      <c r="M62" s="590"/>
      <c r="N62" s="590" t="n">
        <v>6637</v>
      </c>
      <c r="O62" s="559" t="n">
        <f aca="false">N62/K62*100</f>
        <v>100</v>
      </c>
    </row>
    <row r="63" customFormat="false" ht="15" hidden="false" customHeight="true" outlineLevel="0" collapsed="false">
      <c r="A63" s="553"/>
      <c r="B63" s="553"/>
      <c r="C63" s="555" t="s">
        <v>1028</v>
      </c>
      <c r="D63" s="562" t="s">
        <v>1055</v>
      </c>
      <c r="E63" s="639"/>
      <c r="F63" s="590" t="n">
        <v>8587</v>
      </c>
      <c r="G63" s="590"/>
      <c r="H63" s="590" t="n">
        <v>8587</v>
      </c>
      <c r="I63" s="551" t="n">
        <v>6240</v>
      </c>
      <c r="J63" s="551"/>
      <c r="K63" s="578" t="n">
        <v>6240</v>
      </c>
      <c r="L63" s="590" t="n">
        <v>6239</v>
      </c>
      <c r="M63" s="590"/>
      <c r="N63" s="590" t="n">
        <v>6239</v>
      </c>
      <c r="O63" s="559" t="n">
        <f aca="false">N63/K63*100</f>
        <v>99.9839743589744</v>
      </c>
    </row>
    <row r="64" customFormat="false" ht="12" hidden="false" customHeight="true" outlineLevel="0" collapsed="false">
      <c r="A64" s="553"/>
      <c r="B64" s="553"/>
      <c r="C64" s="555" t="s">
        <v>1056</v>
      </c>
      <c r="D64" s="562" t="s">
        <v>1057</v>
      </c>
      <c r="E64" s="639"/>
      <c r="F64" s="590" t="n">
        <v>960</v>
      </c>
      <c r="G64" s="590"/>
      <c r="H64" s="590" t="n">
        <v>960</v>
      </c>
      <c r="I64" s="551" t="n">
        <v>960</v>
      </c>
      <c r="J64" s="551"/>
      <c r="K64" s="578" t="n">
        <v>960</v>
      </c>
      <c r="L64" s="590" t="n">
        <v>768</v>
      </c>
      <c r="M64" s="590"/>
      <c r="N64" s="590" t="n">
        <v>768</v>
      </c>
      <c r="O64" s="559" t="n">
        <f aca="false">N64/K64*100</f>
        <v>80</v>
      </c>
    </row>
    <row r="65" customFormat="false" ht="12" hidden="false" customHeight="true" outlineLevel="0" collapsed="false">
      <c r="A65" s="553"/>
      <c r="B65" s="553"/>
      <c r="C65" s="555" t="s">
        <v>1058</v>
      </c>
      <c r="D65" s="562" t="s">
        <v>1059</v>
      </c>
      <c r="E65" s="639"/>
      <c r="F65" s="590" t="n">
        <v>19000</v>
      </c>
      <c r="G65" s="590"/>
      <c r="H65" s="590" t="n">
        <v>19000</v>
      </c>
      <c r="I65" s="551" t="n">
        <v>22</v>
      </c>
      <c r="J65" s="551"/>
      <c r="K65" s="578" t="n">
        <v>22</v>
      </c>
      <c r="L65" s="590"/>
      <c r="M65" s="590"/>
      <c r="N65" s="590"/>
      <c r="O65" s="559" t="n">
        <f aca="false">N65/K65*100</f>
        <v>0</v>
      </c>
    </row>
    <row r="66" customFormat="false" ht="12" hidden="false" customHeight="true" outlineLevel="0" collapsed="false">
      <c r="A66" s="553"/>
      <c r="B66" s="553"/>
      <c r="C66" s="555" t="s">
        <v>1060</v>
      </c>
      <c r="D66" s="562" t="s">
        <v>1061</v>
      </c>
      <c r="E66" s="639"/>
      <c r="F66" s="590"/>
      <c r="G66" s="590"/>
      <c r="H66" s="590"/>
      <c r="I66" s="551" t="n">
        <v>1500</v>
      </c>
      <c r="J66" s="551"/>
      <c r="K66" s="578" t="n">
        <v>1500</v>
      </c>
      <c r="L66" s="590" t="n">
        <v>42</v>
      </c>
      <c r="M66" s="590"/>
      <c r="N66" s="590" t="n">
        <v>42</v>
      </c>
      <c r="O66" s="559" t="n">
        <f aca="false">N66/K66*100</f>
        <v>2.8</v>
      </c>
    </row>
    <row r="67" customFormat="false" ht="12" hidden="false" customHeight="true" outlineLevel="0" collapsed="false">
      <c r="A67" s="553"/>
      <c r="B67" s="553"/>
      <c r="C67" s="555" t="s">
        <v>1062</v>
      </c>
      <c r="D67" s="562" t="s">
        <v>1063</v>
      </c>
      <c r="E67" s="639"/>
      <c r="F67" s="590"/>
      <c r="G67" s="590"/>
      <c r="H67" s="590"/>
      <c r="I67" s="551" t="n">
        <v>197</v>
      </c>
      <c r="J67" s="551"/>
      <c r="K67" s="578" t="n">
        <v>197</v>
      </c>
      <c r="L67" s="590" t="n">
        <v>197</v>
      </c>
      <c r="M67" s="590"/>
      <c r="N67" s="590" t="n">
        <v>197</v>
      </c>
      <c r="O67" s="559" t="n">
        <f aca="false">N67/K67*100</f>
        <v>100</v>
      </c>
    </row>
    <row r="68" customFormat="false" ht="12" hidden="false" customHeight="true" outlineLevel="0" collapsed="false">
      <c r="A68" s="553"/>
      <c r="B68" s="553"/>
      <c r="C68" s="642" t="s">
        <v>990</v>
      </c>
      <c r="D68" s="549" t="s">
        <v>1064</v>
      </c>
      <c r="E68" s="639"/>
      <c r="F68" s="558"/>
      <c r="G68" s="558"/>
      <c r="H68" s="558"/>
      <c r="I68" s="551" t="n">
        <v>0</v>
      </c>
      <c r="J68" s="551"/>
      <c r="K68" s="578" t="n">
        <v>0</v>
      </c>
      <c r="L68" s="558"/>
      <c r="M68" s="558"/>
      <c r="N68" s="558"/>
      <c r="O68" s="559"/>
    </row>
    <row r="69" customFormat="false" ht="12" hidden="false" customHeight="true" outlineLevel="0" collapsed="false">
      <c r="A69" s="553"/>
      <c r="B69" s="553"/>
      <c r="C69" s="555" t="s">
        <v>1065</v>
      </c>
      <c r="D69" s="560" t="s">
        <v>1066</v>
      </c>
      <c r="E69" s="639"/>
      <c r="F69" s="558" t="n">
        <v>9000</v>
      </c>
      <c r="G69" s="558"/>
      <c r="H69" s="558" t="n">
        <v>9000</v>
      </c>
      <c r="I69" s="551" t="n">
        <v>5109</v>
      </c>
      <c r="J69" s="551"/>
      <c r="K69" s="578" t="n">
        <v>5109</v>
      </c>
      <c r="L69" s="558" t="n">
        <v>5108</v>
      </c>
      <c r="M69" s="558"/>
      <c r="N69" s="558" t="n">
        <v>5108</v>
      </c>
      <c r="O69" s="559" t="n">
        <f aca="false">N69/K69*100</f>
        <v>99.9804266979839</v>
      </c>
    </row>
    <row r="70" customFormat="false" ht="12" hidden="false" customHeight="true" outlineLevel="0" collapsed="false">
      <c r="A70" s="553"/>
      <c r="B70" s="553"/>
      <c r="C70" s="555" t="s">
        <v>1067</v>
      </c>
      <c r="D70" s="560" t="s">
        <v>1068</v>
      </c>
      <c r="E70" s="639"/>
      <c r="F70" s="558" t="n">
        <v>500</v>
      </c>
      <c r="G70" s="558"/>
      <c r="H70" s="558" t="n">
        <v>500</v>
      </c>
      <c r="I70" s="551" t="n">
        <v>500</v>
      </c>
      <c r="J70" s="551"/>
      <c r="K70" s="578" t="n">
        <v>500</v>
      </c>
      <c r="L70" s="558" t="n">
        <v>417</v>
      </c>
      <c r="M70" s="558"/>
      <c r="N70" s="558" t="n">
        <v>417</v>
      </c>
      <c r="O70" s="559" t="n">
        <f aca="false">N70/K70*100</f>
        <v>83.4</v>
      </c>
    </row>
    <row r="71" customFormat="false" ht="12" hidden="false" customHeight="true" outlineLevel="0" collapsed="false">
      <c r="A71" s="553"/>
      <c r="B71" s="553"/>
      <c r="C71" s="555" t="s">
        <v>1069</v>
      </c>
      <c r="D71" s="560" t="s">
        <v>1070</v>
      </c>
      <c r="E71" s="639"/>
      <c r="F71" s="558" t="n">
        <v>6000</v>
      </c>
      <c r="G71" s="558"/>
      <c r="H71" s="558" t="n">
        <v>6000</v>
      </c>
      <c r="I71" s="551" t="n">
        <v>6000</v>
      </c>
      <c r="J71" s="551"/>
      <c r="K71" s="578" t="n">
        <v>6000</v>
      </c>
      <c r="L71" s="558" t="n">
        <v>125</v>
      </c>
      <c r="M71" s="558"/>
      <c r="N71" s="558" t="n">
        <v>125</v>
      </c>
      <c r="O71" s="559" t="n">
        <f aca="false">N71/K71*100</f>
        <v>2.08333333333333</v>
      </c>
    </row>
    <row r="72" customFormat="false" ht="12" hidden="false" customHeight="true" outlineLevel="0" collapsed="false">
      <c r="A72" s="553"/>
      <c r="B72" s="553"/>
      <c r="C72" s="555" t="s">
        <v>1071</v>
      </c>
      <c r="D72" s="560" t="s">
        <v>1072</v>
      </c>
      <c r="E72" s="639"/>
      <c r="F72" s="558" t="n">
        <v>12500</v>
      </c>
      <c r="G72" s="558"/>
      <c r="H72" s="558" t="n">
        <v>12500</v>
      </c>
      <c r="I72" s="551" t="n">
        <v>0</v>
      </c>
      <c r="J72" s="551"/>
      <c r="K72" s="578" t="n">
        <v>0</v>
      </c>
      <c r="L72" s="558"/>
      <c r="M72" s="558"/>
      <c r="N72" s="558"/>
      <c r="O72" s="559"/>
    </row>
    <row r="73" customFormat="false" ht="12" hidden="false" customHeight="true" outlineLevel="0" collapsed="false">
      <c r="A73" s="553"/>
      <c r="B73" s="553"/>
      <c r="C73" s="555" t="s">
        <v>1073</v>
      </c>
      <c r="D73" s="560" t="s">
        <v>1074</v>
      </c>
      <c r="E73" s="643"/>
      <c r="F73" s="558" t="n">
        <v>8000</v>
      </c>
      <c r="G73" s="558"/>
      <c r="H73" s="558" t="n">
        <v>8000</v>
      </c>
      <c r="I73" s="551" t="n">
        <v>8679</v>
      </c>
      <c r="J73" s="551"/>
      <c r="K73" s="578" t="n">
        <v>8679</v>
      </c>
      <c r="L73" s="558" t="n">
        <v>6695</v>
      </c>
      <c r="M73" s="558"/>
      <c r="N73" s="558" t="n">
        <v>6695</v>
      </c>
      <c r="O73" s="559" t="n">
        <f aca="false">N73/K73*100</f>
        <v>77.1402235280562</v>
      </c>
    </row>
    <row r="74" customFormat="false" ht="12" hidden="false" customHeight="true" outlineLevel="0" collapsed="false">
      <c r="A74" s="553"/>
      <c r="B74" s="553"/>
      <c r="C74" s="555" t="s">
        <v>1075</v>
      </c>
      <c r="D74" s="560" t="s">
        <v>1076</v>
      </c>
      <c r="E74" s="643"/>
      <c r="F74" s="558" t="n">
        <v>5000</v>
      </c>
      <c r="G74" s="558"/>
      <c r="H74" s="558" t="n">
        <v>5000</v>
      </c>
      <c r="I74" s="551" t="n">
        <v>1721</v>
      </c>
      <c r="J74" s="551"/>
      <c r="K74" s="578" t="n">
        <v>1721</v>
      </c>
      <c r="L74" s="558" t="n">
        <v>1501</v>
      </c>
      <c r="M74" s="558"/>
      <c r="N74" s="558" t="n">
        <v>1501</v>
      </c>
      <c r="O74" s="559" t="n">
        <f aca="false">N74/K74*100</f>
        <v>87.2167344567112</v>
      </c>
    </row>
    <row r="75" customFormat="false" ht="12" hidden="false" customHeight="true" outlineLevel="0" collapsed="false">
      <c r="A75" s="553"/>
      <c r="B75" s="553"/>
      <c r="C75" s="555" t="s">
        <v>1077</v>
      </c>
      <c r="D75" s="560" t="s">
        <v>1078</v>
      </c>
      <c r="E75" s="643"/>
      <c r="F75" s="558"/>
      <c r="G75" s="558"/>
      <c r="H75" s="558"/>
      <c r="I75" s="551" t="n">
        <v>6970</v>
      </c>
      <c r="J75" s="551"/>
      <c r="K75" s="578" t="n">
        <v>6970</v>
      </c>
      <c r="L75" s="558"/>
      <c r="M75" s="558"/>
      <c r="N75" s="558"/>
      <c r="O75" s="559"/>
    </row>
    <row r="76" customFormat="false" ht="15" hidden="false" customHeight="true" outlineLevel="0" collapsed="false">
      <c r="A76" s="553"/>
      <c r="B76" s="553"/>
      <c r="C76" s="642"/>
      <c r="D76" s="563" t="s">
        <v>1000</v>
      </c>
      <c r="E76" s="643"/>
      <c r="F76" s="558"/>
      <c r="G76" s="558"/>
      <c r="H76" s="558"/>
      <c r="I76" s="551" t="n">
        <v>0</v>
      </c>
      <c r="J76" s="551"/>
      <c r="K76" s="578" t="n">
        <v>0</v>
      </c>
      <c r="L76" s="558"/>
      <c r="M76" s="558"/>
      <c r="N76" s="558"/>
      <c r="O76" s="559"/>
    </row>
    <row r="77" customFormat="false" ht="12" hidden="false" customHeight="true" outlineLevel="0" collapsed="false">
      <c r="A77" s="553"/>
      <c r="B77" s="553"/>
      <c r="C77" s="555" t="s">
        <v>1079</v>
      </c>
      <c r="D77" s="560" t="s">
        <v>1080</v>
      </c>
      <c r="E77" s="643"/>
      <c r="F77" s="558" t="n">
        <v>712</v>
      </c>
      <c r="G77" s="558"/>
      <c r="H77" s="558" t="n">
        <v>712</v>
      </c>
      <c r="I77" s="551" t="n">
        <v>712</v>
      </c>
      <c r="J77" s="551"/>
      <c r="K77" s="578" t="n">
        <v>712</v>
      </c>
      <c r="L77" s="558" t="n">
        <v>712</v>
      </c>
      <c r="M77" s="558"/>
      <c r="N77" s="558" t="n">
        <v>712</v>
      </c>
      <c r="O77" s="559" t="n">
        <f aca="false">N77/K77*100</f>
        <v>100</v>
      </c>
    </row>
    <row r="78" customFormat="false" ht="12" hidden="false" customHeight="true" outlineLevel="0" collapsed="false">
      <c r="A78" s="553"/>
      <c r="B78" s="553"/>
      <c r="C78" s="555" t="s">
        <v>1081</v>
      </c>
      <c r="D78" s="562" t="s">
        <v>1082</v>
      </c>
      <c r="E78" s="643"/>
      <c r="F78" s="558"/>
      <c r="G78" s="558"/>
      <c r="H78" s="558"/>
      <c r="I78" s="551" t="n">
        <v>0</v>
      </c>
      <c r="J78" s="551"/>
      <c r="K78" s="578" t="n">
        <v>0</v>
      </c>
      <c r="L78" s="558"/>
      <c r="M78" s="558"/>
      <c r="N78" s="558"/>
      <c r="O78" s="559"/>
    </row>
    <row r="79" customFormat="false" ht="12" hidden="false" customHeight="true" outlineLevel="0" collapsed="false">
      <c r="A79" s="553"/>
      <c r="B79" s="553"/>
      <c r="C79" s="644" t="s">
        <v>992</v>
      </c>
      <c r="D79" s="645" t="s">
        <v>1083</v>
      </c>
      <c r="E79" s="643"/>
      <c r="F79" s="646"/>
      <c r="G79" s="647"/>
      <c r="H79" s="646"/>
      <c r="I79" s="551" t="n">
        <v>0</v>
      </c>
      <c r="J79" s="551"/>
      <c r="K79" s="578" t="n">
        <v>0</v>
      </c>
      <c r="L79" s="646"/>
      <c r="M79" s="647"/>
      <c r="N79" s="646"/>
      <c r="O79" s="559"/>
    </row>
    <row r="80" customFormat="false" ht="24" hidden="false" customHeight="true" outlineLevel="0" collapsed="false">
      <c r="A80" s="553"/>
      <c r="B80" s="553"/>
      <c r="C80" s="648" t="s">
        <v>1084</v>
      </c>
      <c r="D80" s="607" t="s">
        <v>1085</v>
      </c>
      <c r="E80" s="643"/>
      <c r="F80" s="646" t="n">
        <v>1000</v>
      </c>
      <c r="G80" s="646"/>
      <c r="H80" s="646" t="n">
        <v>1000</v>
      </c>
      <c r="I80" s="551" t="n">
        <v>1000</v>
      </c>
      <c r="J80" s="551"/>
      <c r="K80" s="578" t="n">
        <v>1000</v>
      </c>
      <c r="L80" s="646" t="n">
        <v>937</v>
      </c>
      <c r="M80" s="646"/>
      <c r="N80" s="646" t="n">
        <v>937</v>
      </c>
      <c r="O80" s="559" t="n">
        <f aca="false">N80/K80*100</f>
        <v>93.7</v>
      </c>
    </row>
    <row r="81" customFormat="false" ht="12" hidden="false" customHeight="true" outlineLevel="0" collapsed="false">
      <c r="A81" s="553"/>
      <c r="B81" s="553"/>
      <c r="C81" s="648" t="s">
        <v>1086</v>
      </c>
      <c r="D81" s="649" t="s">
        <v>1087</v>
      </c>
      <c r="E81" s="650"/>
      <c r="F81" s="646" t="n">
        <v>2500</v>
      </c>
      <c r="G81" s="646"/>
      <c r="H81" s="646" t="n">
        <v>2500</v>
      </c>
      <c r="I81" s="551" t="n">
        <v>2500</v>
      </c>
      <c r="J81" s="551"/>
      <c r="K81" s="578" t="n">
        <v>2500</v>
      </c>
      <c r="L81" s="646" t="n">
        <v>2312</v>
      </c>
      <c r="M81" s="646"/>
      <c r="N81" s="646" t="n">
        <v>2312</v>
      </c>
      <c r="O81" s="559" t="n">
        <f aca="false">N81/K81*100</f>
        <v>92.48</v>
      </c>
    </row>
    <row r="82" customFormat="false" ht="24" hidden="false" customHeight="true" outlineLevel="0" collapsed="false">
      <c r="A82" s="553"/>
      <c r="B82" s="553"/>
      <c r="C82" s="648" t="s">
        <v>1088</v>
      </c>
      <c r="D82" s="607" t="s">
        <v>1089</v>
      </c>
      <c r="E82" s="651"/>
      <c r="F82" s="646" t="n">
        <v>650</v>
      </c>
      <c r="G82" s="646"/>
      <c r="H82" s="646" t="n">
        <v>650</v>
      </c>
      <c r="I82" s="551" t="n">
        <v>1463</v>
      </c>
      <c r="J82" s="551"/>
      <c r="K82" s="578" t="n">
        <v>1463</v>
      </c>
      <c r="L82" s="646" t="n">
        <v>1463</v>
      </c>
      <c r="M82" s="646"/>
      <c r="N82" s="646" t="n">
        <v>1463</v>
      </c>
      <c r="O82" s="559" t="n">
        <f aca="false">N82/K82*100</f>
        <v>100</v>
      </c>
    </row>
    <row r="83" customFormat="false" ht="13.5" hidden="false" customHeight="true" outlineLevel="0" collapsed="false">
      <c r="A83" s="553"/>
      <c r="B83" s="553"/>
      <c r="C83" s="648" t="s">
        <v>1090</v>
      </c>
      <c r="D83" s="607" t="s">
        <v>1091</v>
      </c>
      <c r="E83" s="651"/>
      <c r="F83" s="646"/>
      <c r="G83" s="646"/>
      <c r="H83" s="646"/>
      <c r="I83" s="551" t="n">
        <v>3801</v>
      </c>
      <c r="J83" s="551"/>
      <c r="K83" s="578" t="n">
        <v>3801</v>
      </c>
      <c r="L83" s="646"/>
      <c r="M83" s="646"/>
      <c r="N83" s="646"/>
      <c r="O83" s="559"/>
    </row>
    <row r="84" customFormat="false" ht="12" hidden="false" customHeight="true" outlineLevel="0" collapsed="false">
      <c r="A84" s="553"/>
      <c r="B84" s="553"/>
      <c r="C84" s="648"/>
      <c r="D84" s="563" t="s">
        <v>1000</v>
      </c>
      <c r="E84" s="652"/>
      <c r="F84" s="646"/>
      <c r="G84" s="653"/>
      <c r="H84" s="646"/>
      <c r="I84" s="551" t="n">
        <v>0</v>
      </c>
      <c r="J84" s="551"/>
      <c r="K84" s="578" t="n">
        <v>0</v>
      </c>
      <c r="L84" s="646"/>
      <c r="M84" s="653"/>
      <c r="N84" s="646"/>
      <c r="O84" s="559"/>
    </row>
    <row r="85" customFormat="false" ht="12" hidden="false" customHeight="true" outlineLevel="0" collapsed="false">
      <c r="A85" s="553"/>
      <c r="B85" s="553"/>
      <c r="C85" s="648" t="s">
        <v>1092</v>
      </c>
      <c r="D85" s="649" t="s">
        <v>1093</v>
      </c>
      <c r="E85" s="652"/>
      <c r="F85" s="646" t="n">
        <v>263</v>
      </c>
      <c r="G85" s="653"/>
      <c r="H85" s="646" t="n">
        <v>263</v>
      </c>
      <c r="I85" s="551" t="n">
        <v>263</v>
      </c>
      <c r="J85" s="551"/>
      <c r="K85" s="578" t="n">
        <v>263</v>
      </c>
      <c r="L85" s="646" t="n">
        <v>262</v>
      </c>
      <c r="M85" s="653"/>
      <c r="N85" s="646" t="n">
        <v>262</v>
      </c>
      <c r="O85" s="559" t="n">
        <f aca="false">N85/K85*100</f>
        <v>99.6197718631179</v>
      </c>
    </row>
    <row r="86" customFormat="false" ht="12" hidden="false" customHeight="true" outlineLevel="0" collapsed="false">
      <c r="A86" s="553"/>
      <c r="B86" s="553"/>
      <c r="C86" s="648" t="s">
        <v>1094</v>
      </c>
      <c r="D86" s="649" t="s">
        <v>1095</v>
      </c>
      <c r="E86" s="652"/>
      <c r="F86" s="646" t="n">
        <v>1390</v>
      </c>
      <c r="G86" s="653"/>
      <c r="H86" s="646" t="n">
        <v>1390</v>
      </c>
      <c r="I86" s="551" t="n">
        <v>1390</v>
      </c>
      <c r="J86" s="551"/>
      <c r="K86" s="578" t="n">
        <v>1390</v>
      </c>
      <c r="L86" s="646" t="n">
        <v>1387</v>
      </c>
      <c r="M86" s="653"/>
      <c r="N86" s="646" t="n">
        <v>1387</v>
      </c>
      <c r="O86" s="559" t="n">
        <f aca="false">N86/K86*100</f>
        <v>99.7841726618705</v>
      </c>
    </row>
    <row r="87" customFormat="false" ht="12" hidden="false" customHeight="true" outlineLevel="0" collapsed="false">
      <c r="A87" s="553"/>
      <c r="B87" s="553"/>
      <c r="C87" s="648" t="s">
        <v>1096</v>
      </c>
      <c r="D87" s="649" t="s">
        <v>1097</v>
      </c>
      <c r="E87" s="652"/>
      <c r="F87" s="646" t="n">
        <v>2255</v>
      </c>
      <c r="G87" s="653"/>
      <c r="H87" s="646" t="n">
        <v>2255</v>
      </c>
      <c r="I87" s="551" t="n">
        <v>1711</v>
      </c>
      <c r="J87" s="551"/>
      <c r="K87" s="578" t="n">
        <v>1711</v>
      </c>
      <c r="L87" s="646" t="n">
        <v>1694</v>
      </c>
      <c r="M87" s="653"/>
      <c r="N87" s="646" t="n">
        <v>1694</v>
      </c>
      <c r="O87" s="559" t="n">
        <f aca="false">N87/K87*100</f>
        <v>99.0064289888954</v>
      </c>
    </row>
    <row r="88" customFormat="false" ht="12" hidden="false" customHeight="true" outlineLevel="0" collapsed="false">
      <c r="A88" s="553"/>
      <c r="B88" s="553"/>
      <c r="C88" s="644" t="s">
        <v>994</v>
      </c>
      <c r="D88" s="645" t="s">
        <v>1098</v>
      </c>
      <c r="E88" s="652"/>
      <c r="F88" s="646"/>
      <c r="G88" s="653"/>
      <c r="H88" s="646"/>
      <c r="I88" s="551" t="n">
        <v>0</v>
      </c>
      <c r="J88" s="551"/>
      <c r="K88" s="578" t="n">
        <v>0</v>
      </c>
      <c r="L88" s="646"/>
      <c r="M88" s="653"/>
      <c r="N88" s="646"/>
      <c r="O88" s="559"/>
    </row>
    <row r="89" customFormat="false" ht="24" hidden="false" customHeight="true" outlineLevel="0" collapsed="false">
      <c r="A89" s="553"/>
      <c r="B89" s="553"/>
      <c r="C89" s="648" t="s">
        <v>1099</v>
      </c>
      <c r="D89" s="607" t="s">
        <v>1100</v>
      </c>
      <c r="E89" s="652"/>
      <c r="F89" s="646" t="n">
        <v>50000</v>
      </c>
      <c r="G89" s="653"/>
      <c r="H89" s="646" t="n">
        <v>50000</v>
      </c>
      <c r="I89" s="551" t="n">
        <v>75600</v>
      </c>
      <c r="J89" s="551"/>
      <c r="K89" s="578" t="n">
        <v>75600</v>
      </c>
      <c r="L89" s="646" t="n">
        <v>31684</v>
      </c>
      <c r="M89" s="653"/>
      <c r="N89" s="646" t="n">
        <v>31684</v>
      </c>
      <c r="O89" s="559" t="n">
        <f aca="false">N89/K89*100</f>
        <v>41.9100529100529</v>
      </c>
    </row>
    <row r="90" customFormat="false" ht="24" hidden="false" customHeight="true" outlineLevel="0" collapsed="false">
      <c r="A90" s="553"/>
      <c r="B90" s="553"/>
      <c r="C90" s="648" t="s">
        <v>1101</v>
      </c>
      <c r="D90" s="607" t="s">
        <v>1102</v>
      </c>
      <c r="E90" s="652"/>
      <c r="F90" s="646" t="n">
        <v>15000</v>
      </c>
      <c r="G90" s="653"/>
      <c r="H90" s="646" t="n">
        <v>15000</v>
      </c>
      <c r="I90" s="551" t="n">
        <v>8282</v>
      </c>
      <c r="J90" s="551"/>
      <c r="K90" s="578" t="n">
        <v>8282</v>
      </c>
      <c r="L90" s="646" t="n">
        <v>5557</v>
      </c>
      <c r="M90" s="653"/>
      <c r="N90" s="646" t="n">
        <v>5557</v>
      </c>
      <c r="O90" s="559" t="n">
        <f aca="false">N90/K90*100</f>
        <v>67.0973194880464</v>
      </c>
    </row>
    <row r="91" customFormat="false" ht="12" hidden="false" customHeight="true" outlineLevel="0" collapsed="false">
      <c r="A91" s="553"/>
      <c r="B91" s="553"/>
      <c r="C91" s="648" t="s">
        <v>1103</v>
      </c>
      <c r="D91" s="649" t="s">
        <v>1104</v>
      </c>
      <c r="E91" s="652"/>
      <c r="F91" s="646" t="n">
        <v>15000</v>
      </c>
      <c r="G91" s="653"/>
      <c r="H91" s="646" t="n">
        <v>15000</v>
      </c>
      <c r="I91" s="551" t="n">
        <v>11375</v>
      </c>
      <c r="J91" s="551"/>
      <c r="K91" s="578" t="n">
        <v>11375</v>
      </c>
      <c r="L91" s="646"/>
      <c r="M91" s="653"/>
      <c r="N91" s="646"/>
      <c r="O91" s="559" t="n">
        <f aca="false">N91/K91*100</f>
        <v>0</v>
      </c>
    </row>
    <row r="92" customFormat="false" ht="12" hidden="false" customHeight="true" outlineLevel="0" collapsed="false">
      <c r="A92" s="553"/>
      <c r="B92" s="553"/>
      <c r="C92" s="648" t="s">
        <v>1105</v>
      </c>
      <c r="D92" s="649" t="s">
        <v>1106</v>
      </c>
      <c r="E92" s="652"/>
      <c r="F92" s="646" t="n">
        <v>5000</v>
      </c>
      <c r="G92" s="653"/>
      <c r="H92" s="646" t="n">
        <v>5000</v>
      </c>
      <c r="I92" s="551" t="n">
        <v>6500</v>
      </c>
      <c r="J92" s="551"/>
      <c r="K92" s="578" t="n">
        <v>6500</v>
      </c>
      <c r="L92" s="646" t="n">
        <v>4250</v>
      </c>
      <c r="M92" s="653"/>
      <c r="N92" s="646" t="n">
        <v>4250</v>
      </c>
      <c r="O92" s="559" t="n">
        <f aca="false">N92/K92*100</f>
        <v>65.3846153846154</v>
      </c>
    </row>
    <row r="93" customFormat="false" ht="12" hidden="false" customHeight="true" outlineLevel="0" collapsed="false">
      <c r="A93" s="553"/>
      <c r="B93" s="553"/>
      <c r="C93" s="648" t="s">
        <v>1107</v>
      </c>
      <c r="D93" s="649" t="s">
        <v>1108</v>
      </c>
      <c r="E93" s="652"/>
      <c r="F93" s="646" t="n">
        <v>8000</v>
      </c>
      <c r="G93" s="653"/>
      <c r="H93" s="646" t="n">
        <v>8000</v>
      </c>
      <c r="I93" s="551" t="n">
        <v>0</v>
      </c>
      <c r="J93" s="551"/>
      <c r="K93" s="578" t="n">
        <v>0</v>
      </c>
      <c r="L93" s="646"/>
      <c r="M93" s="653"/>
      <c r="N93" s="646"/>
      <c r="O93" s="559"/>
    </row>
    <row r="94" customFormat="false" ht="24" hidden="false" customHeight="true" outlineLevel="0" collapsed="false">
      <c r="A94" s="553"/>
      <c r="B94" s="553"/>
      <c r="C94" s="648" t="s">
        <v>1109</v>
      </c>
      <c r="D94" s="607" t="s">
        <v>1110</v>
      </c>
      <c r="E94" s="652"/>
      <c r="F94" s="646" t="n">
        <v>15000</v>
      </c>
      <c r="G94" s="653"/>
      <c r="H94" s="646" t="n">
        <v>15000</v>
      </c>
      <c r="I94" s="551" t="n">
        <v>27214</v>
      </c>
      <c r="J94" s="551"/>
      <c r="K94" s="578" t="n">
        <v>27214</v>
      </c>
      <c r="L94" s="646" t="n">
        <v>720</v>
      </c>
      <c r="M94" s="653"/>
      <c r="N94" s="646" t="n">
        <v>720</v>
      </c>
      <c r="O94" s="559" t="n">
        <f aca="false">N94/K94*100</f>
        <v>2.64569706768575</v>
      </c>
    </row>
    <row r="95" customFormat="false" ht="24" hidden="false" customHeight="true" outlineLevel="0" collapsed="false">
      <c r="A95" s="553"/>
      <c r="B95" s="553"/>
      <c r="C95" s="648" t="s">
        <v>1111</v>
      </c>
      <c r="D95" s="607" t="s">
        <v>1112</v>
      </c>
      <c r="E95" s="652"/>
      <c r="F95" s="646" t="n">
        <v>10000</v>
      </c>
      <c r="G95" s="653"/>
      <c r="H95" s="646" t="n">
        <v>10000</v>
      </c>
      <c r="I95" s="551" t="n">
        <v>19250</v>
      </c>
      <c r="J95" s="551"/>
      <c r="K95" s="578" t="n">
        <v>19250</v>
      </c>
      <c r="L95" s="646" t="n">
        <v>19250</v>
      </c>
      <c r="M95" s="653"/>
      <c r="N95" s="646" t="n">
        <v>19250</v>
      </c>
      <c r="O95" s="559" t="n">
        <f aca="false">N95/K95*100</f>
        <v>100</v>
      </c>
    </row>
    <row r="96" customFormat="false" ht="12" hidden="false" customHeight="true" outlineLevel="0" collapsed="false">
      <c r="A96" s="553"/>
      <c r="B96" s="553"/>
      <c r="C96" s="648" t="s">
        <v>1113</v>
      </c>
      <c r="D96" s="649" t="s">
        <v>1114</v>
      </c>
      <c r="E96" s="652"/>
      <c r="F96" s="646" t="n">
        <v>10000</v>
      </c>
      <c r="G96" s="653"/>
      <c r="H96" s="646" t="n">
        <v>10000</v>
      </c>
      <c r="I96" s="551" t="n">
        <v>0</v>
      </c>
      <c r="J96" s="551"/>
      <c r="K96" s="578" t="n">
        <v>0</v>
      </c>
      <c r="L96" s="646"/>
      <c r="M96" s="653"/>
      <c r="N96" s="646"/>
      <c r="O96" s="559"/>
    </row>
    <row r="97" customFormat="false" ht="38.1" hidden="false" customHeight="true" outlineLevel="0" collapsed="false">
      <c r="A97" s="553"/>
      <c r="B97" s="553"/>
      <c r="C97" s="648" t="s">
        <v>1115</v>
      </c>
      <c r="D97" s="607" t="s">
        <v>1116</v>
      </c>
      <c r="E97" s="652"/>
      <c r="F97" s="646" t="n">
        <v>10000</v>
      </c>
      <c r="G97" s="653"/>
      <c r="H97" s="646" t="n">
        <v>10000</v>
      </c>
      <c r="I97" s="551" t="n">
        <v>794</v>
      </c>
      <c r="J97" s="551"/>
      <c r="K97" s="578" t="n">
        <v>794</v>
      </c>
      <c r="L97" s="646"/>
      <c r="M97" s="653"/>
      <c r="N97" s="646"/>
      <c r="O97" s="559" t="n">
        <f aca="false">N97/K97*100</f>
        <v>0</v>
      </c>
    </row>
    <row r="98" customFormat="false" ht="12" hidden="false" customHeight="true" outlineLevel="0" collapsed="false">
      <c r="A98" s="553"/>
      <c r="B98" s="553"/>
      <c r="C98" s="648" t="s">
        <v>1117</v>
      </c>
      <c r="D98" s="649" t="s">
        <v>1118</v>
      </c>
      <c r="E98" s="650"/>
      <c r="F98" s="646" t="n">
        <v>4000</v>
      </c>
      <c r="G98" s="653"/>
      <c r="H98" s="646" t="n">
        <v>4000</v>
      </c>
      <c r="I98" s="551" t="n">
        <v>0</v>
      </c>
      <c r="J98" s="551"/>
      <c r="K98" s="578" t="n">
        <v>0</v>
      </c>
      <c r="L98" s="646"/>
      <c r="M98" s="653"/>
      <c r="N98" s="646"/>
      <c r="O98" s="559"/>
    </row>
    <row r="99" customFormat="false" ht="12" hidden="false" customHeight="true" outlineLevel="0" collapsed="false">
      <c r="A99" s="553"/>
      <c r="B99" s="553"/>
      <c r="C99" s="648" t="s">
        <v>1119</v>
      </c>
      <c r="D99" s="649" t="s">
        <v>1120</v>
      </c>
      <c r="E99" s="654"/>
      <c r="F99" s="646" t="n">
        <v>3000</v>
      </c>
      <c r="G99" s="653"/>
      <c r="H99" s="646" t="n">
        <v>3000</v>
      </c>
      <c r="I99" s="551" t="n">
        <v>0</v>
      </c>
      <c r="J99" s="551"/>
      <c r="K99" s="578" t="n">
        <v>0</v>
      </c>
      <c r="L99" s="646"/>
      <c r="M99" s="653"/>
      <c r="N99" s="646"/>
      <c r="O99" s="559"/>
    </row>
    <row r="100" customFormat="false" ht="12" hidden="false" customHeight="true" outlineLevel="0" collapsed="false">
      <c r="A100" s="553"/>
      <c r="B100" s="553"/>
      <c r="C100" s="648" t="s">
        <v>1121</v>
      </c>
      <c r="D100" s="649" t="s">
        <v>1122</v>
      </c>
      <c r="E100" s="654"/>
      <c r="F100" s="646" t="n">
        <v>3000</v>
      </c>
      <c r="G100" s="653"/>
      <c r="H100" s="646" t="n">
        <v>3000</v>
      </c>
      <c r="I100" s="551" t="n">
        <v>0</v>
      </c>
      <c r="J100" s="551"/>
      <c r="K100" s="578" t="n">
        <v>0</v>
      </c>
      <c r="L100" s="646"/>
      <c r="M100" s="653"/>
      <c r="N100" s="646"/>
      <c r="O100" s="559"/>
    </row>
    <row r="101" customFormat="false" ht="12" hidden="false" customHeight="true" outlineLevel="0" collapsed="false">
      <c r="A101" s="553"/>
      <c r="B101" s="553"/>
      <c r="C101" s="648" t="s">
        <v>1123</v>
      </c>
      <c r="D101" s="649" t="s">
        <v>1124</v>
      </c>
      <c r="E101" s="652"/>
      <c r="F101" s="646" t="n">
        <v>8000</v>
      </c>
      <c r="G101" s="653"/>
      <c r="H101" s="646" t="n">
        <v>8000</v>
      </c>
      <c r="I101" s="551" t="n">
        <v>0</v>
      </c>
      <c r="J101" s="551"/>
      <c r="K101" s="578" t="n">
        <v>0</v>
      </c>
      <c r="L101" s="646"/>
      <c r="M101" s="653"/>
      <c r="N101" s="646"/>
      <c r="O101" s="559"/>
    </row>
    <row r="102" customFormat="false" ht="15" hidden="false" customHeight="true" outlineLevel="0" collapsed="false">
      <c r="A102" s="553"/>
      <c r="B102" s="553"/>
      <c r="C102" s="648" t="s">
        <v>1125</v>
      </c>
      <c r="D102" s="649" t="s">
        <v>1126</v>
      </c>
      <c r="E102" s="652"/>
      <c r="F102" s="646" t="n">
        <v>1500</v>
      </c>
      <c r="G102" s="653"/>
      <c r="H102" s="646" t="n">
        <v>1500</v>
      </c>
      <c r="I102" s="551" t="n">
        <v>1614</v>
      </c>
      <c r="J102" s="551"/>
      <c r="K102" s="578" t="n">
        <v>1614</v>
      </c>
      <c r="L102" s="646" t="n">
        <v>1613</v>
      </c>
      <c r="M102" s="653"/>
      <c r="N102" s="646" t="n">
        <v>1613</v>
      </c>
      <c r="O102" s="559" t="n">
        <f aca="false">N102/K102*100</f>
        <v>99.9380421313507</v>
      </c>
    </row>
    <row r="103" customFormat="false" ht="12" hidden="false" customHeight="true" outlineLevel="0" collapsed="false">
      <c r="A103" s="553"/>
      <c r="B103" s="553"/>
      <c r="C103" s="648" t="s">
        <v>1127</v>
      </c>
      <c r="D103" s="649" t="s">
        <v>1128</v>
      </c>
      <c r="E103" s="654"/>
      <c r="F103" s="646" t="n">
        <v>3000</v>
      </c>
      <c r="G103" s="653"/>
      <c r="H103" s="646" t="n">
        <v>3000</v>
      </c>
      <c r="I103" s="655" t="n">
        <v>4154</v>
      </c>
      <c r="J103" s="551"/>
      <c r="K103" s="578" t="n">
        <v>4154</v>
      </c>
      <c r="L103" s="646" t="n">
        <v>4153</v>
      </c>
      <c r="M103" s="653"/>
      <c r="N103" s="646" t="n">
        <v>4153</v>
      </c>
      <c r="O103" s="559" t="n">
        <f aca="false">N103/K103*100</f>
        <v>99.9759268175253</v>
      </c>
    </row>
    <row r="104" customFormat="false" ht="14.45" hidden="false" customHeight="true" outlineLevel="0" collapsed="false">
      <c r="A104" s="656"/>
      <c r="B104" s="656"/>
      <c r="C104" s="648" t="s">
        <v>1129</v>
      </c>
      <c r="D104" s="649" t="s">
        <v>1130</v>
      </c>
      <c r="E104" s="654"/>
      <c r="F104" s="646" t="n">
        <v>1500</v>
      </c>
      <c r="G104" s="653"/>
      <c r="H104" s="646" t="n">
        <v>1500</v>
      </c>
      <c r="I104" s="655" t="n">
        <v>0</v>
      </c>
      <c r="J104" s="655"/>
      <c r="K104" s="578" t="n">
        <v>0</v>
      </c>
      <c r="L104" s="646"/>
      <c r="M104" s="653"/>
      <c r="N104" s="646"/>
      <c r="O104" s="559"/>
    </row>
    <row r="105" customFormat="false" ht="14.45" hidden="false" customHeight="true" outlineLevel="0" collapsed="false">
      <c r="A105" s="656"/>
      <c r="B105" s="656"/>
      <c r="C105" s="648" t="s">
        <v>1131</v>
      </c>
      <c r="D105" s="649" t="s">
        <v>1132</v>
      </c>
      <c r="E105" s="654"/>
      <c r="F105" s="646" t="n">
        <v>2500</v>
      </c>
      <c r="G105" s="653"/>
      <c r="H105" s="646" t="n">
        <v>2500</v>
      </c>
      <c r="I105" s="655" t="n">
        <v>0</v>
      </c>
      <c r="J105" s="655"/>
      <c r="K105" s="578" t="n">
        <v>0</v>
      </c>
      <c r="L105" s="646"/>
      <c r="M105" s="653"/>
      <c r="N105" s="646"/>
      <c r="O105" s="559"/>
    </row>
    <row r="106" customFormat="false" ht="24" hidden="false" customHeight="true" outlineLevel="0" collapsed="false">
      <c r="A106" s="656"/>
      <c r="B106" s="656"/>
      <c r="C106" s="648" t="s">
        <v>1133</v>
      </c>
      <c r="D106" s="607" t="s">
        <v>1134</v>
      </c>
      <c r="E106" s="652"/>
      <c r="F106" s="646" t="n">
        <v>1000</v>
      </c>
      <c r="G106" s="653"/>
      <c r="H106" s="646" t="n">
        <v>1000</v>
      </c>
      <c r="I106" s="655" t="n">
        <v>0</v>
      </c>
      <c r="J106" s="655"/>
      <c r="K106" s="578" t="n">
        <v>0</v>
      </c>
      <c r="L106" s="646"/>
      <c r="M106" s="653"/>
      <c r="N106" s="646"/>
      <c r="O106" s="559"/>
    </row>
    <row r="107" customFormat="false" ht="14.45" hidden="false" customHeight="true" outlineLevel="0" collapsed="false">
      <c r="A107" s="656"/>
      <c r="B107" s="656"/>
      <c r="C107" s="648" t="s">
        <v>1135</v>
      </c>
      <c r="D107" s="649" t="s">
        <v>1136</v>
      </c>
      <c r="E107" s="652"/>
      <c r="F107" s="646" t="n">
        <v>10000</v>
      </c>
      <c r="G107" s="653"/>
      <c r="H107" s="646" t="n">
        <v>10000</v>
      </c>
      <c r="I107" s="655" t="n">
        <v>13804</v>
      </c>
      <c r="J107" s="655"/>
      <c r="K107" s="578" t="n">
        <v>13804</v>
      </c>
      <c r="L107" s="646" t="n">
        <v>9098</v>
      </c>
      <c r="M107" s="653"/>
      <c r="N107" s="646" t="n">
        <v>9098</v>
      </c>
      <c r="O107" s="559" t="n">
        <f aca="false">N107/K107*100</f>
        <v>65.9084323384526</v>
      </c>
    </row>
    <row r="108" customFormat="false" ht="12.75" hidden="false" customHeight="true" outlineLevel="0" collapsed="false">
      <c r="A108" s="656"/>
      <c r="B108" s="656"/>
      <c r="C108" s="648" t="s">
        <v>1137</v>
      </c>
      <c r="D108" s="649" t="s">
        <v>1138</v>
      </c>
      <c r="E108" s="652"/>
      <c r="F108" s="646" t="n">
        <v>8000</v>
      </c>
      <c r="G108" s="653"/>
      <c r="H108" s="646" t="n">
        <v>8000</v>
      </c>
      <c r="I108" s="655" t="n">
        <v>12669</v>
      </c>
      <c r="J108" s="655"/>
      <c r="K108" s="578" t="n">
        <v>12669</v>
      </c>
      <c r="L108" s="646" t="n">
        <v>12668</v>
      </c>
      <c r="M108" s="653"/>
      <c r="N108" s="646" t="n">
        <v>12668</v>
      </c>
      <c r="O108" s="559" t="n">
        <f aca="false">N108/K108*100</f>
        <v>99.9921067171837</v>
      </c>
    </row>
    <row r="109" customFormat="false" ht="13.5" hidden="false" customHeight="false" outlineLevel="0" collapsed="false">
      <c r="A109" s="656"/>
      <c r="B109" s="656"/>
      <c r="C109" s="648" t="s">
        <v>1139</v>
      </c>
      <c r="D109" s="649" t="s">
        <v>1140</v>
      </c>
      <c r="E109" s="652"/>
      <c r="F109" s="646" t="n">
        <v>1500</v>
      </c>
      <c r="G109" s="653"/>
      <c r="H109" s="646" t="n">
        <v>1500</v>
      </c>
      <c r="I109" s="655" t="n">
        <v>2607</v>
      </c>
      <c r="J109" s="655"/>
      <c r="K109" s="578" t="n">
        <v>2607</v>
      </c>
      <c r="L109" s="646" t="n">
        <v>2607</v>
      </c>
      <c r="M109" s="653"/>
      <c r="N109" s="646" t="n">
        <v>2607</v>
      </c>
      <c r="O109" s="559" t="n">
        <f aca="false">N109/K109*100</f>
        <v>100</v>
      </c>
    </row>
    <row r="110" customFormat="false" ht="24" hidden="false" customHeight="true" outlineLevel="0" collapsed="false">
      <c r="A110" s="656"/>
      <c r="B110" s="656"/>
      <c r="C110" s="648" t="s">
        <v>1141</v>
      </c>
      <c r="D110" s="607" t="s">
        <v>1142</v>
      </c>
      <c r="E110" s="654"/>
      <c r="F110" s="646" t="n">
        <v>2000</v>
      </c>
      <c r="G110" s="653"/>
      <c r="H110" s="646" t="n">
        <v>2000</v>
      </c>
      <c r="I110" s="655" t="n">
        <v>2180</v>
      </c>
      <c r="J110" s="655"/>
      <c r="K110" s="578" t="n">
        <v>2180</v>
      </c>
      <c r="L110" s="646" t="n">
        <v>2179</v>
      </c>
      <c r="M110" s="653"/>
      <c r="N110" s="646" t="n">
        <v>2179</v>
      </c>
      <c r="O110" s="559" t="n">
        <f aca="false">N110/K110*100</f>
        <v>99.954128440367</v>
      </c>
    </row>
    <row r="111" customFormat="false" ht="12" hidden="false" customHeight="true" outlineLevel="0" collapsed="false">
      <c r="A111" s="656"/>
      <c r="B111" s="656"/>
      <c r="C111" s="648" t="s">
        <v>1143</v>
      </c>
      <c r="D111" s="649" t="s">
        <v>1144</v>
      </c>
      <c r="E111" s="654"/>
      <c r="F111" s="646" t="n">
        <v>1000</v>
      </c>
      <c r="G111" s="653"/>
      <c r="H111" s="646" t="n">
        <v>1000</v>
      </c>
      <c r="I111" s="655" t="n">
        <v>1785</v>
      </c>
      <c r="J111" s="655"/>
      <c r="K111" s="578" t="n">
        <v>1785</v>
      </c>
      <c r="L111" s="646" t="n">
        <v>1785</v>
      </c>
      <c r="M111" s="653"/>
      <c r="N111" s="646" t="n">
        <v>1785</v>
      </c>
      <c r="O111" s="559" t="n">
        <f aca="false">N111/K111*100</f>
        <v>100</v>
      </c>
    </row>
    <row r="112" customFormat="false" ht="12" hidden="false" customHeight="true" outlineLevel="0" collapsed="false">
      <c r="A112" s="656"/>
      <c r="B112" s="656"/>
      <c r="C112" s="648" t="s">
        <v>1145</v>
      </c>
      <c r="D112" s="649" t="s">
        <v>1146</v>
      </c>
      <c r="E112" s="654"/>
      <c r="F112" s="646" t="n">
        <v>1600</v>
      </c>
      <c r="G112" s="653"/>
      <c r="H112" s="646" t="n">
        <v>1600</v>
      </c>
      <c r="I112" s="655" t="n">
        <v>2313</v>
      </c>
      <c r="J112" s="655"/>
      <c r="K112" s="578" t="n">
        <v>2313</v>
      </c>
      <c r="L112" s="646" t="n">
        <v>2312</v>
      </c>
      <c r="M112" s="653"/>
      <c r="N112" s="646" t="n">
        <v>2312</v>
      </c>
      <c r="O112" s="559" t="n">
        <f aca="false">N112/K112*100</f>
        <v>99.956766104626</v>
      </c>
    </row>
    <row r="113" customFormat="false" ht="12" hidden="false" customHeight="true" outlineLevel="0" collapsed="false">
      <c r="A113" s="656"/>
      <c r="B113" s="656"/>
      <c r="C113" s="648" t="s">
        <v>1147</v>
      </c>
      <c r="D113" s="649" t="s">
        <v>1148</v>
      </c>
      <c r="E113" s="654"/>
      <c r="F113" s="646"/>
      <c r="G113" s="653"/>
      <c r="H113" s="646"/>
      <c r="I113" s="655" t="n">
        <v>1500</v>
      </c>
      <c r="J113" s="655"/>
      <c r="K113" s="578" t="n">
        <v>1500</v>
      </c>
      <c r="L113" s="646"/>
      <c r="M113" s="653"/>
      <c r="N113" s="646"/>
      <c r="O113" s="559" t="n">
        <f aca="false">N113/K113*100</f>
        <v>0</v>
      </c>
    </row>
    <row r="114" customFormat="false" ht="12" hidden="false" customHeight="true" outlineLevel="0" collapsed="false">
      <c r="A114" s="656"/>
      <c r="B114" s="656"/>
      <c r="C114" s="648" t="s">
        <v>1149</v>
      </c>
      <c r="D114" s="649" t="s">
        <v>1150</v>
      </c>
      <c r="E114" s="654"/>
      <c r="F114" s="646"/>
      <c r="G114" s="653"/>
      <c r="H114" s="646"/>
      <c r="I114" s="655" t="n">
        <v>4244</v>
      </c>
      <c r="J114" s="655"/>
      <c r="K114" s="578" t="n">
        <v>4244</v>
      </c>
      <c r="L114" s="646" t="n">
        <v>4243</v>
      </c>
      <c r="M114" s="653"/>
      <c r="N114" s="646" t="n">
        <v>4243</v>
      </c>
      <c r="O114" s="559" t="n">
        <f aca="false">N114/K114*100</f>
        <v>99.9764373232799</v>
      </c>
    </row>
    <row r="115" customFormat="false" ht="12" hidden="false" customHeight="true" outlineLevel="0" collapsed="false">
      <c r="A115" s="656"/>
      <c r="B115" s="656"/>
      <c r="C115" s="648" t="s">
        <v>1151</v>
      </c>
      <c r="D115" s="649" t="s">
        <v>1152</v>
      </c>
      <c r="E115" s="654"/>
      <c r="F115" s="646"/>
      <c r="G115" s="653"/>
      <c r="H115" s="646"/>
      <c r="I115" s="655" t="n">
        <v>4651</v>
      </c>
      <c r="J115" s="655"/>
      <c r="K115" s="578" t="n">
        <v>4651</v>
      </c>
      <c r="L115" s="646" t="n">
        <v>4651</v>
      </c>
      <c r="M115" s="653"/>
      <c r="N115" s="646" t="n">
        <v>4651</v>
      </c>
      <c r="O115" s="559" t="n">
        <f aca="false">N115/K115*100</f>
        <v>100</v>
      </c>
    </row>
    <row r="116" customFormat="false" ht="27.75" hidden="false" customHeight="true" outlineLevel="0" collapsed="false">
      <c r="A116" s="656"/>
      <c r="B116" s="656"/>
      <c r="C116" s="648" t="s">
        <v>1153</v>
      </c>
      <c r="D116" s="657" t="s">
        <v>1154</v>
      </c>
      <c r="E116" s="654"/>
      <c r="F116" s="646"/>
      <c r="G116" s="653"/>
      <c r="H116" s="646"/>
      <c r="I116" s="655" t="n">
        <v>112</v>
      </c>
      <c r="J116" s="655"/>
      <c r="K116" s="578" t="n">
        <v>112</v>
      </c>
      <c r="L116" s="646" t="n">
        <v>112</v>
      </c>
      <c r="M116" s="653"/>
      <c r="N116" s="646" t="n">
        <v>112</v>
      </c>
      <c r="O116" s="559" t="n">
        <f aca="false">N116/K116*100</f>
        <v>100</v>
      </c>
    </row>
    <row r="117" customFormat="false" ht="12" hidden="false" customHeight="true" outlineLevel="0" collapsed="false">
      <c r="A117" s="656"/>
      <c r="B117" s="656"/>
      <c r="C117" s="648" t="s">
        <v>1155</v>
      </c>
      <c r="D117" s="658" t="s">
        <v>1156</v>
      </c>
      <c r="E117" s="654"/>
      <c r="F117" s="646"/>
      <c r="G117" s="653"/>
      <c r="H117" s="646"/>
      <c r="I117" s="655" t="n">
        <v>1419</v>
      </c>
      <c r="J117" s="655"/>
      <c r="K117" s="578" t="n">
        <v>1419</v>
      </c>
      <c r="L117" s="646" t="n">
        <v>1405</v>
      </c>
      <c r="M117" s="653"/>
      <c r="N117" s="646" t="n">
        <v>1405</v>
      </c>
      <c r="O117" s="559" t="n">
        <f aca="false">N117/K117*100</f>
        <v>99.0133897110641</v>
      </c>
    </row>
    <row r="118" customFormat="false" ht="12" hidden="false" customHeight="true" outlineLevel="0" collapsed="false">
      <c r="A118" s="656"/>
      <c r="B118" s="656"/>
      <c r="C118" s="648" t="s">
        <v>1157</v>
      </c>
      <c r="D118" s="658" t="s">
        <v>1158</v>
      </c>
      <c r="E118" s="654"/>
      <c r="F118" s="646"/>
      <c r="G118" s="653"/>
      <c r="H118" s="646"/>
      <c r="I118" s="655" t="n">
        <v>837</v>
      </c>
      <c r="J118" s="655"/>
      <c r="K118" s="578" t="n">
        <v>837</v>
      </c>
      <c r="L118" s="646" t="n">
        <v>835</v>
      </c>
      <c r="M118" s="653"/>
      <c r="N118" s="646" t="n">
        <v>835</v>
      </c>
      <c r="O118" s="559" t="n">
        <f aca="false">N118/K118*100</f>
        <v>99.7610513739546</v>
      </c>
    </row>
    <row r="119" customFormat="false" ht="12" hidden="false" customHeight="true" outlineLevel="0" collapsed="false">
      <c r="A119" s="656"/>
      <c r="B119" s="656"/>
      <c r="C119" s="648" t="s">
        <v>1159</v>
      </c>
      <c r="D119" s="658" t="s">
        <v>1160</v>
      </c>
      <c r="E119" s="654"/>
      <c r="F119" s="646"/>
      <c r="G119" s="653"/>
      <c r="H119" s="646"/>
      <c r="I119" s="655" t="n">
        <v>3131</v>
      </c>
      <c r="J119" s="655"/>
      <c r="K119" s="578" t="n">
        <v>3131</v>
      </c>
      <c r="L119" s="646" t="n">
        <v>3131</v>
      </c>
      <c r="M119" s="653"/>
      <c r="N119" s="646" t="n">
        <v>3131</v>
      </c>
      <c r="O119" s="559" t="n">
        <f aca="false">N119/K119*100</f>
        <v>100</v>
      </c>
    </row>
    <row r="120" customFormat="false" ht="12" hidden="false" customHeight="true" outlineLevel="0" collapsed="false">
      <c r="A120" s="656"/>
      <c r="B120" s="656"/>
      <c r="C120" s="648" t="s">
        <v>1161</v>
      </c>
      <c r="D120" s="658" t="s">
        <v>1162</v>
      </c>
      <c r="E120" s="654"/>
      <c r="F120" s="646"/>
      <c r="G120" s="653"/>
      <c r="H120" s="646"/>
      <c r="I120" s="655" t="n">
        <v>2773</v>
      </c>
      <c r="J120" s="655"/>
      <c r="K120" s="578" t="n">
        <v>2773</v>
      </c>
      <c r="L120" s="646" t="n">
        <v>2772</v>
      </c>
      <c r="M120" s="653"/>
      <c r="N120" s="646" t="n">
        <v>2772</v>
      </c>
      <c r="O120" s="559" t="n">
        <f aca="false">N120/K120*100</f>
        <v>99.9639379733141</v>
      </c>
    </row>
    <row r="121" customFormat="false" ht="12" hidden="false" customHeight="true" outlineLevel="0" collapsed="false">
      <c r="A121" s="656"/>
      <c r="B121" s="656"/>
      <c r="C121" s="648" t="s">
        <v>1163</v>
      </c>
      <c r="D121" s="658" t="s">
        <v>1164</v>
      </c>
      <c r="E121" s="654"/>
      <c r="F121" s="646"/>
      <c r="G121" s="653"/>
      <c r="H121" s="646"/>
      <c r="I121" s="655" t="n">
        <v>9340</v>
      </c>
      <c r="J121" s="655"/>
      <c r="K121" s="578" t="n">
        <v>9340</v>
      </c>
      <c r="L121" s="646" t="n">
        <v>9209</v>
      </c>
      <c r="M121" s="653"/>
      <c r="N121" s="646" t="n">
        <v>9209</v>
      </c>
      <c r="O121" s="559" t="n">
        <f aca="false">N121/K121*100</f>
        <v>98.5974304068523</v>
      </c>
    </row>
    <row r="122" customFormat="false" ht="12" hidden="false" customHeight="true" outlineLevel="0" collapsed="false">
      <c r="A122" s="656"/>
      <c r="B122" s="656"/>
      <c r="C122" s="648" t="s">
        <v>1165</v>
      </c>
      <c r="D122" s="658" t="s">
        <v>1166</v>
      </c>
      <c r="E122" s="654"/>
      <c r="F122" s="646"/>
      <c r="G122" s="653"/>
      <c r="H122" s="646"/>
      <c r="I122" s="655" t="n">
        <v>1200</v>
      </c>
      <c r="J122" s="655"/>
      <c r="K122" s="578" t="n">
        <v>1200</v>
      </c>
      <c r="L122" s="646"/>
      <c r="M122" s="653"/>
      <c r="N122" s="646"/>
      <c r="O122" s="559" t="n">
        <f aca="false">N122/K122*100</f>
        <v>0</v>
      </c>
    </row>
    <row r="123" customFormat="false" ht="12" hidden="false" customHeight="true" outlineLevel="0" collapsed="false">
      <c r="A123" s="656"/>
      <c r="B123" s="656"/>
      <c r="C123" s="648" t="s">
        <v>1167</v>
      </c>
      <c r="D123" s="658" t="s">
        <v>1168</v>
      </c>
      <c r="E123" s="654"/>
      <c r="F123" s="646"/>
      <c r="G123" s="653"/>
      <c r="H123" s="646"/>
      <c r="I123" s="655" t="n">
        <v>2200</v>
      </c>
      <c r="J123" s="655"/>
      <c r="K123" s="578" t="n">
        <v>2200</v>
      </c>
      <c r="L123" s="646" t="n">
        <v>621</v>
      </c>
      <c r="M123" s="653"/>
      <c r="N123" s="646" t="n">
        <v>621</v>
      </c>
      <c r="O123" s="559" t="n">
        <f aca="false">N123/K123*100</f>
        <v>28.2272727272727</v>
      </c>
    </row>
    <row r="124" customFormat="false" ht="12" hidden="false" customHeight="true" outlineLevel="0" collapsed="false">
      <c r="A124" s="656"/>
      <c r="B124" s="656"/>
      <c r="C124" s="648" t="s">
        <v>1169</v>
      </c>
      <c r="D124" s="659" t="s">
        <v>1170</v>
      </c>
      <c r="E124" s="654"/>
      <c r="F124" s="646"/>
      <c r="G124" s="653"/>
      <c r="H124" s="646"/>
      <c r="I124" s="655" t="n">
        <v>1614</v>
      </c>
      <c r="J124" s="655"/>
      <c r="K124" s="578" t="n">
        <v>1614</v>
      </c>
      <c r="L124" s="646" t="n">
        <v>1613</v>
      </c>
      <c r="M124" s="653"/>
      <c r="N124" s="646" t="n">
        <v>1613</v>
      </c>
      <c r="O124" s="559" t="n">
        <f aca="false">N124/K124*100</f>
        <v>99.9380421313507</v>
      </c>
    </row>
    <row r="125" customFormat="false" ht="12" hidden="false" customHeight="true" outlineLevel="0" collapsed="false">
      <c r="A125" s="656"/>
      <c r="B125" s="656"/>
      <c r="C125" s="648" t="s">
        <v>1171</v>
      </c>
      <c r="D125" s="229" t="s">
        <v>1172</v>
      </c>
      <c r="E125" s="654"/>
      <c r="F125" s="646"/>
      <c r="G125" s="653"/>
      <c r="H125" s="646"/>
      <c r="I125" s="655" t="n">
        <v>4295</v>
      </c>
      <c r="J125" s="655"/>
      <c r="K125" s="578" t="n">
        <v>4295</v>
      </c>
      <c r="L125" s="646" t="n">
        <v>3708</v>
      </c>
      <c r="M125" s="653"/>
      <c r="N125" s="646" t="n">
        <v>3708</v>
      </c>
      <c r="O125" s="559" t="n">
        <f aca="false">N125/K125*100</f>
        <v>86.3329452852154</v>
      </c>
    </row>
    <row r="126" customFormat="false" ht="12" hidden="false" customHeight="true" outlineLevel="0" collapsed="false">
      <c r="A126" s="656"/>
      <c r="B126" s="656"/>
      <c r="C126" s="660"/>
      <c r="D126" s="563" t="s">
        <v>1000</v>
      </c>
      <c r="E126" s="654"/>
      <c r="F126" s="646"/>
      <c r="G126" s="653"/>
      <c r="H126" s="646"/>
      <c r="I126" s="655" t="n">
        <v>0</v>
      </c>
      <c r="J126" s="655"/>
      <c r="K126" s="578" t="n">
        <v>0</v>
      </c>
      <c r="L126" s="646"/>
      <c r="M126" s="653"/>
      <c r="N126" s="646"/>
      <c r="O126" s="559"/>
    </row>
    <row r="127" customFormat="false" ht="12" hidden="false" customHeight="true" outlineLevel="0" collapsed="false">
      <c r="A127" s="656"/>
      <c r="B127" s="656"/>
      <c r="C127" s="660" t="s">
        <v>1173</v>
      </c>
      <c r="D127" s="649" t="s">
        <v>1174</v>
      </c>
      <c r="E127" s="652" t="s">
        <v>1007</v>
      </c>
      <c r="F127" s="646" t="n">
        <v>89720</v>
      </c>
      <c r="G127" s="653"/>
      <c r="H127" s="646" t="n">
        <v>89720</v>
      </c>
      <c r="I127" s="655" t="n">
        <v>89720</v>
      </c>
      <c r="J127" s="655"/>
      <c r="K127" s="578" t="n">
        <v>89720</v>
      </c>
      <c r="L127" s="646" t="n">
        <v>1791</v>
      </c>
      <c r="M127" s="653"/>
      <c r="N127" s="646" t="n">
        <v>1791</v>
      </c>
      <c r="O127" s="559" t="n">
        <f aca="false">N127/K127*100</f>
        <v>1.99621043245653</v>
      </c>
    </row>
    <row r="128" customFormat="false" ht="24" hidden="false" customHeight="true" outlineLevel="0" collapsed="false">
      <c r="A128" s="656"/>
      <c r="B128" s="656"/>
      <c r="C128" s="660" t="s">
        <v>1175</v>
      </c>
      <c r="D128" s="657" t="s">
        <v>1176</v>
      </c>
      <c r="E128" s="652"/>
      <c r="F128" s="646"/>
      <c r="G128" s="646" t="n">
        <v>22000</v>
      </c>
      <c r="H128" s="646" t="n">
        <v>22000</v>
      </c>
      <c r="I128" s="655" t="n">
        <v>0</v>
      </c>
      <c r="J128" s="655" t="n">
        <v>12000</v>
      </c>
      <c r="K128" s="578" t="n">
        <v>12000</v>
      </c>
      <c r="L128" s="646"/>
      <c r="M128" s="646"/>
      <c r="N128" s="646"/>
      <c r="O128" s="559" t="n">
        <f aca="false">N128/K128*100</f>
        <v>0</v>
      </c>
    </row>
    <row r="129" customFormat="false" ht="24" hidden="false" customHeight="true" outlineLevel="0" collapsed="false">
      <c r="A129" s="656"/>
      <c r="B129" s="656"/>
      <c r="C129" s="660" t="s">
        <v>1177</v>
      </c>
      <c r="D129" s="607" t="s">
        <v>1178</v>
      </c>
      <c r="E129" s="652"/>
      <c r="F129" s="646" t="n">
        <v>2000</v>
      </c>
      <c r="G129" s="653"/>
      <c r="H129" s="646" t="n">
        <v>2000</v>
      </c>
      <c r="I129" s="655" t="n">
        <v>234</v>
      </c>
      <c r="J129" s="655"/>
      <c r="K129" s="578" t="n">
        <v>234</v>
      </c>
      <c r="L129" s="646"/>
      <c r="M129" s="653"/>
      <c r="N129" s="646"/>
      <c r="O129" s="559" t="n">
        <f aca="false">N129/K129*100</f>
        <v>0</v>
      </c>
    </row>
    <row r="130" customFormat="false" ht="24" hidden="false" customHeight="true" outlineLevel="0" collapsed="false">
      <c r="A130" s="656"/>
      <c r="B130" s="656"/>
      <c r="C130" s="660" t="s">
        <v>1179</v>
      </c>
      <c r="D130" s="607" t="s">
        <v>1180</v>
      </c>
      <c r="E130" s="652" t="s">
        <v>1007</v>
      </c>
      <c r="F130" s="646" t="n">
        <v>36068</v>
      </c>
      <c r="G130" s="653"/>
      <c r="H130" s="646" t="n">
        <v>36068</v>
      </c>
      <c r="I130" s="655" t="n">
        <v>17550</v>
      </c>
      <c r="J130" s="655"/>
      <c r="K130" s="578" t="n">
        <v>17550</v>
      </c>
      <c r="L130" s="646" t="n">
        <v>17550</v>
      </c>
      <c r="M130" s="653"/>
      <c r="N130" s="646" t="n">
        <v>17550</v>
      </c>
      <c r="O130" s="559" t="n">
        <f aca="false">N130/K130*100</f>
        <v>100</v>
      </c>
    </row>
    <row r="131" customFormat="false" ht="12" hidden="false" customHeight="true" outlineLevel="0" collapsed="false">
      <c r="A131" s="656"/>
      <c r="B131" s="656"/>
      <c r="C131" s="660" t="s">
        <v>1181</v>
      </c>
      <c r="D131" s="649" t="s">
        <v>1182</v>
      </c>
      <c r="E131" s="652" t="s">
        <v>1007</v>
      </c>
      <c r="F131" s="646" t="n">
        <v>25943</v>
      </c>
      <c r="G131" s="653"/>
      <c r="H131" s="646" t="n">
        <v>25943</v>
      </c>
      <c r="I131" s="655" t="n">
        <v>25943</v>
      </c>
      <c r="J131" s="655"/>
      <c r="K131" s="578" t="n">
        <v>25943</v>
      </c>
      <c r="L131" s="646" t="n">
        <v>23781</v>
      </c>
      <c r="M131" s="653"/>
      <c r="N131" s="646" t="n">
        <v>23781</v>
      </c>
      <c r="O131" s="559" t="n">
        <f aca="false">N131/K131*100</f>
        <v>91.6663454496396</v>
      </c>
    </row>
    <row r="132" customFormat="false" ht="12" hidden="false" customHeight="true" outlineLevel="0" collapsed="false">
      <c r="A132" s="656"/>
      <c r="B132" s="656"/>
      <c r="C132" s="660" t="s">
        <v>1183</v>
      </c>
      <c r="D132" s="607" t="s">
        <v>1184</v>
      </c>
      <c r="E132" s="652" t="s">
        <v>1007</v>
      </c>
      <c r="F132" s="646" t="n">
        <v>31239</v>
      </c>
      <c r="G132" s="653"/>
      <c r="H132" s="646" t="n">
        <v>31239</v>
      </c>
      <c r="I132" s="655" t="n">
        <v>31239</v>
      </c>
      <c r="J132" s="655"/>
      <c r="K132" s="578" t="n">
        <v>31239</v>
      </c>
      <c r="L132" s="646"/>
      <c r="M132" s="653"/>
      <c r="N132" s="646"/>
      <c r="O132" s="559" t="n">
        <f aca="false">N132/K132*100</f>
        <v>0</v>
      </c>
    </row>
    <row r="133" customFormat="false" ht="12" hidden="false" customHeight="true" outlineLevel="0" collapsed="false">
      <c r="A133" s="656"/>
      <c r="B133" s="656"/>
      <c r="C133" s="660" t="s">
        <v>1185</v>
      </c>
      <c r="D133" s="649" t="s">
        <v>1186</v>
      </c>
      <c r="E133" s="652"/>
      <c r="F133" s="646" t="n">
        <v>4100</v>
      </c>
      <c r="G133" s="653"/>
      <c r="H133" s="646" t="n">
        <v>4100</v>
      </c>
      <c r="I133" s="655" t="n">
        <v>0</v>
      </c>
      <c r="J133" s="655" t="n">
        <v>258</v>
      </c>
      <c r="K133" s="578" t="n">
        <v>258</v>
      </c>
      <c r="L133" s="646"/>
      <c r="M133" s="646" t="n">
        <v>258</v>
      </c>
      <c r="N133" s="646" t="n">
        <v>258</v>
      </c>
      <c r="O133" s="559" t="n">
        <f aca="false">N133/K133*100</f>
        <v>100</v>
      </c>
    </row>
    <row r="134" customFormat="false" ht="12" hidden="false" customHeight="true" outlineLevel="0" collapsed="false">
      <c r="A134" s="656"/>
      <c r="B134" s="656"/>
      <c r="C134" s="660" t="s">
        <v>1187</v>
      </c>
      <c r="D134" s="649" t="s">
        <v>1188</v>
      </c>
      <c r="E134" s="652"/>
      <c r="F134" s="646" t="n">
        <v>2794</v>
      </c>
      <c r="G134" s="653"/>
      <c r="H134" s="646" t="n">
        <v>2794</v>
      </c>
      <c r="I134" s="655" t="n">
        <v>2794</v>
      </c>
      <c r="J134" s="655"/>
      <c r="K134" s="578" t="n">
        <v>2794</v>
      </c>
      <c r="L134" s="646" t="n">
        <v>2794</v>
      </c>
      <c r="M134" s="653"/>
      <c r="N134" s="646" t="n">
        <v>2794</v>
      </c>
      <c r="O134" s="559" t="n">
        <f aca="false">N134/K134*100</f>
        <v>100</v>
      </c>
    </row>
    <row r="135" customFormat="false" ht="12" hidden="false" customHeight="true" outlineLevel="0" collapsed="false">
      <c r="A135" s="656"/>
      <c r="B135" s="656"/>
      <c r="C135" s="660" t="s">
        <v>1189</v>
      </c>
      <c r="D135" s="649" t="s">
        <v>1190</v>
      </c>
      <c r="E135" s="652"/>
      <c r="F135" s="646" t="n">
        <v>1540</v>
      </c>
      <c r="G135" s="653"/>
      <c r="H135" s="646" t="n">
        <v>1540</v>
      </c>
      <c r="I135" s="655" t="n">
        <v>1540</v>
      </c>
      <c r="J135" s="655"/>
      <c r="K135" s="578" t="n">
        <v>1540</v>
      </c>
      <c r="L135" s="646" t="n">
        <v>1540</v>
      </c>
      <c r="M135" s="653"/>
      <c r="N135" s="646" t="n">
        <v>1540</v>
      </c>
      <c r="O135" s="559" t="n">
        <f aca="false">N135/K135*100</f>
        <v>100</v>
      </c>
    </row>
    <row r="136" customFormat="false" ht="24" hidden="false" customHeight="true" outlineLevel="0" collapsed="false">
      <c r="A136" s="656"/>
      <c r="B136" s="656"/>
      <c r="C136" s="660" t="s">
        <v>1191</v>
      </c>
      <c r="D136" s="607" t="s">
        <v>1192</v>
      </c>
      <c r="E136" s="652"/>
      <c r="F136" s="646" t="n">
        <v>6283</v>
      </c>
      <c r="G136" s="653"/>
      <c r="H136" s="646" t="n">
        <v>6283</v>
      </c>
      <c r="I136" s="655" t="n">
        <v>6283</v>
      </c>
      <c r="J136" s="655"/>
      <c r="K136" s="578" t="n">
        <v>6283</v>
      </c>
      <c r="L136" s="646" t="n">
        <v>6283</v>
      </c>
      <c r="M136" s="653"/>
      <c r="N136" s="646" t="n">
        <v>6283</v>
      </c>
      <c r="O136" s="559" t="n">
        <f aca="false">N136/K136*100</f>
        <v>100</v>
      </c>
    </row>
    <row r="137" customFormat="false" ht="12" hidden="false" customHeight="true" outlineLevel="0" collapsed="false">
      <c r="A137" s="656"/>
      <c r="B137" s="656"/>
      <c r="C137" s="660" t="s">
        <v>1193</v>
      </c>
      <c r="D137" s="649" t="s">
        <v>1194</v>
      </c>
      <c r="E137" s="652"/>
      <c r="F137" s="646" t="n">
        <v>1294</v>
      </c>
      <c r="G137" s="653"/>
      <c r="H137" s="646" t="n">
        <v>1294</v>
      </c>
      <c r="I137" s="655" t="n">
        <v>1294</v>
      </c>
      <c r="J137" s="655"/>
      <c r="K137" s="578" t="n">
        <v>1294</v>
      </c>
      <c r="L137" s="646" t="n">
        <v>1293</v>
      </c>
      <c r="M137" s="653"/>
      <c r="N137" s="646" t="n">
        <v>1293</v>
      </c>
      <c r="O137" s="559" t="n">
        <f aca="false">N137/K137*100</f>
        <v>99.9227202472952</v>
      </c>
    </row>
    <row r="138" customFormat="false" ht="12" hidden="false" customHeight="true" outlineLevel="0" collapsed="false">
      <c r="A138" s="656"/>
      <c r="B138" s="656"/>
      <c r="C138" s="660" t="s">
        <v>1195</v>
      </c>
      <c r="D138" s="649" t="s">
        <v>1196</v>
      </c>
      <c r="E138" s="654"/>
      <c r="F138" s="646" t="n">
        <v>2019</v>
      </c>
      <c r="G138" s="653"/>
      <c r="H138" s="646" t="n">
        <v>2019</v>
      </c>
      <c r="I138" s="655" t="n">
        <v>2019</v>
      </c>
      <c r="J138" s="655"/>
      <c r="K138" s="578" t="n">
        <v>2019</v>
      </c>
      <c r="L138" s="646" t="n">
        <v>2019</v>
      </c>
      <c r="M138" s="653"/>
      <c r="N138" s="646" t="n">
        <v>2019</v>
      </c>
      <c r="O138" s="559" t="n">
        <f aca="false">N138/K138*100</f>
        <v>100</v>
      </c>
    </row>
    <row r="139" customFormat="false" ht="12" hidden="false" customHeight="true" outlineLevel="0" collapsed="false">
      <c r="A139" s="656"/>
      <c r="B139" s="656"/>
      <c r="C139" s="660" t="s">
        <v>1197</v>
      </c>
      <c r="D139" s="649" t="s">
        <v>1198</v>
      </c>
      <c r="E139" s="652"/>
      <c r="F139" s="646" t="n">
        <v>6471</v>
      </c>
      <c r="G139" s="653"/>
      <c r="H139" s="646" t="n">
        <v>6471</v>
      </c>
      <c r="I139" s="655" t="n">
        <v>7371</v>
      </c>
      <c r="J139" s="655"/>
      <c r="K139" s="578" t="n">
        <v>7371</v>
      </c>
      <c r="L139" s="646" t="n">
        <v>7355</v>
      </c>
      <c r="M139" s="653"/>
      <c r="N139" s="646" t="n">
        <v>7355</v>
      </c>
      <c r="O139" s="559" t="n">
        <f aca="false">N139/K139*100</f>
        <v>99.7829331162665</v>
      </c>
    </row>
    <row r="140" customFormat="false" ht="12" hidden="false" customHeight="true" outlineLevel="0" collapsed="false">
      <c r="A140" s="656"/>
      <c r="B140" s="656"/>
      <c r="C140" s="660" t="s">
        <v>1199</v>
      </c>
      <c r="D140" s="649" t="s">
        <v>1200</v>
      </c>
      <c r="E140" s="652"/>
      <c r="F140" s="646" t="n">
        <v>5912</v>
      </c>
      <c r="G140" s="653"/>
      <c r="H140" s="646" t="n">
        <v>5912</v>
      </c>
      <c r="I140" s="655" t="n">
        <v>5912</v>
      </c>
      <c r="J140" s="655"/>
      <c r="K140" s="578" t="n">
        <v>5912</v>
      </c>
      <c r="L140" s="646" t="n">
        <v>5912</v>
      </c>
      <c r="M140" s="653"/>
      <c r="N140" s="646" t="n">
        <v>5912</v>
      </c>
      <c r="O140" s="559" t="n">
        <f aca="false">N140/K140*100</f>
        <v>100</v>
      </c>
    </row>
    <row r="141" customFormat="false" ht="12" hidden="false" customHeight="true" outlineLevel="0" collapsed="false">
      <c r="A141" s="656"/>
      <c r="B141" s="656"/>
      <c r="C141" s="660" t="s">
        <v>1201</v>
      </c>
      <c r="D141" s="649" t="s">
        <v>1202</v>
      </c>
      <c r="E141" s="652"/>
      <c r="F141" s="646" t="n">
        <v>1538</v>
      </c>
      <c r="G141" s="653"/>
      <c r="H141" s="646" t="n">
        <v>1538</v>
      </c>
      <c r="I141" s="655" t="n">
        <v>1538</v>
      </c>
      <c r="J141" s="655"/>
      <c r="K141" s="578" t="n">
        <v>1538</v>
      </c>
      <c r="L141" s="646"/>
      <c r="M141" s="653"/>
      <c r="N141" s="646"/>
      <c r="O141" s="559" t="n">
        <f aca="false">N141/K141*100</f>
        <v>0</v>
      </c>
    </row>
    <row r="142" customFormat="false" ht="12.95" hidden="false" customHeight="true" outlineLevel="0" collapsed="false">
      <c r="A142" s="656"/>
      <c r="B142" s="656"/>
      <c r="C142" s="660" t="s">
        <v>1203</v>
      </c>
      <c r="D142" s="607" t="s">
        <v>1204</v>
      </c>
      <c r="E142" s="652"/>
      <c r="F142" s="646" t="n">
        <v>6019</v>
      </c>
      <c r="G142" s="653"/>
      <c r="H142" s="646" t="n">
        <v>6019</v>
      </c>
      <c r="I142" s="655" t="n">
        <v>1325</v>
      </c>
      <c r="J142" s="655"/>
      <c r="K142" s="578" t="n">
        <v>1325</v>
      </c>
      <c r="L142" s="646"/>
      <c r="M142" s="653"/>
      <c r="N142" s="646"/>
      <c r="O142" s="559" t="n">
        <f aca="false">N142/K142*100</f>
        <v>0</v>
      </c>
    </row>
    <row r="143" customFormat="false" ht="38.1" hidden="false" customHeight="true" outlineLevel="0" collapsed="false">
      <c r="A143" s="656"/>
      <c r="B143" s="656"/>
      <c r="C143" s="660" t="s">
        <v>1205</v>
      </c>
      <c r="D143" s="607" t="s">
        <v>1206</v>
      </c>
      <c r="E143" s="652"/>
      <c r="F143" s="646" t="n">
        <v>328</v>
      </c>
      <c r="G143" s="653"/>
      <c r="H143" s="646" t="n">
        <v>328</v>
      </c>
      <c r="I143" s="655" t="n">
        <v>328</v>
      </c>
      <c r="J143" s="655"/>
      <c r="K143" s="578" t="n">
        <v>328</v>
      </c>
      <c r="L143" s="646"/>
      <c r="M143" s="653"/>
      <c r="N143" s="646"/>
      <c r="O143" s="559" t="n">
        <f aca="false">N143/K143*100</f>
        <v>0</v>
      </c>
    </row>
    <row r="144" customFormat="false" ht="12.75" hidden="false" customHeight="true" outlineLevel="0" collapsed="false">
      <c r="A144" s="656"/>
      <c r="B144" s="656"/>
      <c r="C144" s="660" t="s">
        <v>1207</v>
      </c>
      <c r="D144" s="649" t="s">
        <v>1208</v>
      </c>
      <c r="E144" s="652"/>
      <c r="F144" s="646" t="n">
        <v>13500</v>
      </c>
      <c r="G144" s="653"/>
      <c r="H144" s="646" t="n">
        <v>13500</v>
      </c>
      <c r="I144" s="655" t="n">
        <v>17804</v>
      </c>
      <c r="J144" s="655"/>
      <c r="K144" s="578" t="n">
        <v>17804</v>
      </c>
      <c r="L144" s="646" t="n">
        <v>1155</v>
      </c>
      <c r="M144" s="653"/>
      <c r="N144" s="646" t="n">
        <v>1155</v>
      </c>
      <c r="O144" s="559" t="n">
        <f aca="false">N144/K144*100</f>
        <v>6.4873062233206</v>
      </c>
    </row>
    <row r="145" customFormat="false" ht="25.5" hidden="false" customHeight="true" outlineLevel="0" collapsed="false">
      <c r="A145" s="656"/>
      <c r="B145" s="656"/>
      <c r="C145" s="660" t="s">
        <v>1209</v>
      </c>
      <c r="D145" s="657" t="s">
        <v>1210</v>
      </c>
      <c r="E145" s="652"/>
      <c r="F145" s="646" t="n">
        <v>5314</v>
      </c>
      <c r="G145" s="653"/>
      <c r="H145" s="646" t="n">
        <v>5314</v>
      </c>
      <c r="I145" s="655" t="n">
        <v>35425</v>
      </c>
      <c r="J145" s="655"/>
      <c r="K145" s="578" t="n">
        <v>35425</v>
      </c>
      <c r="L145" s="646" t="n">
        <v>26835</v>
      </c>
      <c r="M145" s="653"/>
      <c r="N145" s="646" t="n">
        <v>26835</v>
      </c>
      <c r="O145" s="559" t="n">
        <f aca="false">N145/K145*100</f>
        <v>75.7515878616796</v>
      </c>
    </row>
    <row r="146" customFormat="false" ht="24" hidden="false" customHeight="true" outlineLevel="0" collapsed="false">
      <c r="A146" s="656"/>
      <c r="B146" s="656"/>
      <c r="C146" s="660" t="s">
        <v>1211</v>
      </c>
      <c r="D146" s="607" t="s">
        <v>1212</v>
      </c>
      <c r="E146" s="652"/>
      <c r="F146" s="646" t="n">
        <v>1000</v>
      </c>
      <c r="G146" s="653"/>
      <c r="H146" s="646" t="n">
        <v>1000</v>
      </c>
      <c r="I146" s="655" t="n">
        <v>1000</v>
      </c>
      <c r="J146" s="655"/>
      <c r="K146" s="578" t="n">
        <v>1000</v>
      </c>
      <c r="L146" s="646"/>
      <c r="M146" s="653"/>
      <c r="N146" s="646"/>
      <c r="O146" s="559" t="n">
        <f aca="false">N146/K146*100</f>
        <v>0</v>
      </c>
    </row>
    <row r="147" customFormat="false" ht="24" hidden="false" customHeight="true" outlineLevel="0" collapsed="false">
      <c r="A147" s="656"/>
      <c r="B147" s="656"/>
      <c r="C147" s="660" t="s">
        <v>1213</v>
      </c>
      <c r="D147" s="455" t="s">
        <v>1214</v>
      </c>
      <c r="E147" s="652"/>
      <c r="F147" s="646"/>
      <c r="G147" s="653"/>
      <c r="H147" s="646"/>
      <c r="I147" s="655" t="n">
        <v>700</v>
      </c>
      <c r="J147" s="655"/>
      <c r="K147" s="578" t="n">
        <v>700</v>
      </c>
      <c r="L147" s="646" t="n">
        <v>123</v>
      </c>
      <c r="M147" s="653"/>
      <c r="N147" s="646" t="n">
        <v>123</v>
      </c>
      <c r="O147" s="559" t="n">
        <f aca="false">N147/K147*100</f>
        <v>17.5714285714286</v>
      </c>
    </row>
    <row r="148" customFormat="false" ht="12.75" hidden="false" customHeight="true" outlineLevel="0" collapsed="false">
      <c r="A148" s="656"/>
      <c r="B148" s="656"/>
      <c r="C148" s="644" t="s">
        <v>996</v>
      </c>
      <c r="D148" s="645" t="s">
        <v>1215</v>
      </c>
      <c r="E148" s="652"/>
      <c r="F148" s="646"/>
      <c r="G148" s="653"/>
      <c r="H148" s="646"/>
      <c r="I148" s="655" t="n">
        <v>0</v>
      </c>
      <c r="J148" s="655"/>
      <c r="K148" s="578" t="n">
        <v>0</v>
      </c>
      <c r="L148" s="646"/>
      <c r="M148" s="653"/>
      <c r="N148" s="646"/>
      <c r="O148" s="559"/>
    </row>
    <row r="149" customFormat="false" ht="12.75" hidden="false" customHeight="true" outlineLevel="0" collapsed="false">
      <c r="A149" s="656"/>
      <c r="B149" s="656"/>
      <c r="C149" s="648" t="s">
        <v>1216</v>
      </c>
      <c r="D149" s="649" t="s">
        <v>1217</v>
      </c>
      <c r="E149" s="652"/>
      <c r="F149" s="646" t="n">
        <v>24755</v>
      </c>
      <c r="G149" s="653"/>
      <c r="H149" s="646" t="n">
        <v>24755</v>
      </c>
      <c r="I149" s="655" t="n">
        <v>24755</v>
      </c>
      <c r="J149" s="655"/>
      <c r="K149" s="578" t="n">
        <v>24755</v>
      </c>
      <c r="L149" s="646" t="n">
        <v>18139</v>
      </c>
      <c r="M149" s="653"/>
      <c r="N149" s="646" t="n">
        <v>18139</v>
      </c>
      <c r="O149" s="559" t="n">
        <f aca="false">N149/K149*100</f>
        <v>73.2740860432236</v>
      </c>
    </row>
    <row r="150" customFormat="false" ht="12.75" hidden="false" customHeight="true" outlineLevel="0" collapsed="false">
      <c r="A150" s="656"/>
      <c r="B150" s="656"/>
      <c r="C150" s="648" t="s">
        <v>1218</v>
      </c>
      <c r="D150" s="649" t="s">
        <v>1219</v>
      </c>
      <c r="E150" s="652"/>
      <c r="F150" s="646" t="n">
        <v>3000</v>
      </c>
      <c r="G150" s="653"/>
      <c r="H150" s="646" t="n">
        <v>3000</v>
      </c>
      <c r="I150" s="655" t="n">
        <v>3622</v>
      </c>
      <c r="J150" s="655"/>
      <c r="K150" s="578" t="n">
        <v>3622</v>
      </c>
      <c r="L150" s="646" t="n">
        <v>2810</v>
      </c>
      <c r="M150" s="653"/>
      <c r="N150" s="646" t="n">
        <v>2810</v>
      </c>
      <c r="O150" s="559" t="n">
        <f aca="false">N150/K150*100</f>
        <v>77.5814467145224</v>
      </c>
    </row>
    <row r="151" customFormat="false" ht="12" hidden="false" customHeight="true" outlineLevel="0" collapsed="false">
      <c r="A151" s="656"/>
      <c r="B151" s="656"/>
      <c r="C151" s="648" t="s">
        <v>1220</v>
      </c>
      <c r="D151" s="649" t="s">
        <v>1221</v>
      </c>
      <c r="E151" s="652"/>
      <c r="F151" s="646" t="n">
        <v>3500</v>
      </c>
      <c r="G151" s="653"/>
      <c r="H151" s="646" t="n">
        <v>3500</v>
      </c>
      <c r="I151" s="655" t="n">
        <v>6410</v>
      </c>
      <c r="J151" s="655"/>
      <c r="K151" s="578" t="n">
        <v>6410</v>
      </c>
      <c r="L151" s="646" t="n">
        <v>6280</v>
      </c>
      <c r="M151" s="653"/>
      <c r="N151" s="646" t="n">
        <v>6280</v>
      </c>
      <c r="O151" s="559" t="n">
        <f aca="false">N151/K151*100</f>
        <v>97.9719188767551</v>
      </c>
    </row>
    <row r="152" customFormat="false" ht="12" hidden="false" customHeight="true" outlineLevel="0" collapsed="false">
      <c r="A152" s="656"/>
      <c r="B152" s="656"/>
      <c r="C152" s="648" t="s">
        <v>1222</v>
      </c>
      <c r="D152" s="649" t="s">
        <v>1223</v>
      </c>
      <c r="E152" s="652"/>
      <c r="F152" s="646" t="n">
        <v>1900</v>
      </c>
      <c r="G152" s="653"/>
      <c r="H152" s="646" t="n">
        <v>1900</v>
      </c>
      <c r="I152" s="655" t="n">
        <v>1230</v>
      </c>
      <c r="J152" s="655"/>
      <c r="K152" s="578" t="n">
        <v>1230</v>
      </c>
      <c r="L152" s="646" t="n">
        <v>490</v>
      </c>
      <c r="M152" s="653"/>
      <c r="N152" s="646" t="n">
        <v>490</v>
      </c>
      <c r="O152" s="559" t="n">
        <f aca="false">N152/K152*100</f>
        <v>39.8373983739837</v>
      </c>
    </row>
    <row r="153" customFormat="false" ht="12" hidden="false" customHeight="true" outlineLevel="0" collapsed="false">
      <c r="A153" s="656"/>
      <c r="B153" s="656"/>
      <c r="C153" s="648" t="s">
        <v>1224</v>
      </c>
      <c r="D153" s="649" t="s">
        <v>1225</v>
      </c>
      <c r="E153" s="652"/>
      <c r="F153" s="646" t="n">
        <v>900</v>
      </c>
      <c r="G153" s="653"/>
      <c r="H153" s="646" t="n">
        <v>900</v>
      </c>
      <c r="I153" s="655" t="n">
        <v>0</v>
      </c>
      <c r="J153" s="655"/>
      <c r="K153" s="578" t="n">
        <v>0</v>
      </c>
      <c r="L153" s="646"/>
      <c r="M153" s="653"/>
      <c r="N153" s="646"/>
      <c r="O153" s="559"/>
    </row>
    <row r="154" customFormat="false" ht="12.75" hidden="false" customHeight="true" outlineLevel="0" collapsed="false">
      <c r="A154" s="656"/>
      <c r="B154" s="656"/>
      <c r="C154" s="648" t="s">
        <v>1226</v>
      </c>
      <c r="D154" s="649" t="s">
        <v>1227</v>
      </c>
      <c r="E154" s="652"/>
      <c r="F154" s="646" t="n">
        <v>1000</v>
      </c>
      <c r="G154" s="653"/>
      <c r="H154" s="646" t="n">
        <v>1000</v>
      </c>
      <c r="I154" s="655" t="n">
        <v>683</v>
      </c>
      <c r="J154" s="655"/>
      <c r="K154" s="578" t="n">
        <v>683</v>
      </c>
      <c r="L154" s="646" t="n">
        <v>682</v>
      </c>
      <c r="M154" s="653"/>
      <c r="N154" s="646" t="n">
        <v>682</v>
      </c>
      <c r="O154" s="559" t="n">
        <f aca="false">N154/K154*100</f>
        <v>99.8535871156662</v>
      </c>
    </row>
    <row r="155" customFormat="false" ht="12" hidden="false" customHeight="true" outlineLevel="0" collapsed="false">
      <c r="A155" s="656"/>
      <c r="B155" s="656"/>
      <c r="C155" s="648" t="s">
        <v>1228</v>
      </c>
      <c r="D155" s="649" t="s">
        <v>1229</v>
      </c>
      <c r="E155" s="652"/>
      <c r="F155" s="646" t="n">
        <v>1000</v>
      </c>
      <c r="G155" s="653"/>
      <c r="H155" s="646" t="n">
        <v>1000</v>
      </c>
      <c r="I155" s="655" t="n">
        <v>1063</v>
      </c>
      <c r="J155" s="655"/>
      <c r="K155" s="578" t="n">
        <v>1063</v>
      </c>
      <c r="L155" s="646" t="n">
        <v>1028</v>
      </c>
      <c r="M155" s="653"/>
      <c r="N155" s="646" t="n">
        <v>1028</v>
      </c>
      <c r="O155" s="559" t="n">
        <f aca="false">N155/K155*100</f>
        <v>96.7074317968015</v>
      </c>
    </row>
    <row r="156" customFormat="false" ht="24" hidden="false" customHeight="true" outlineLevel="0" collapsed="false">
      <c r="A156" s="656"/>
      <c r="B156" s="656"/>
      <c r="C156" s="648" t="s">
        <v>1230</v>
      </c>
      <c r="D156" s="607" t="s">
        <v>1231</v>
      </c>
      <c r="E156" s="652"/>
      <c r="F156" s="646" t="n">
        <v>1500</v>
      </c>
      <c r="G156" s="653"/>
      <c r="H156" s="646" t="n">
        <v>1500</v>
      </c>
      <c r="I156" s="655" t="n">
        <v>671</v>
      </c>
      <c r="J156" s="655"/>
      <c r="K156" s="578" t="n">
        <v>671</v>
      </c>
      <c r="L156" s="646" t="n">
        <v>670</v>
      </c>
      <c r="M156" s="653"/>
      <c r="N156" s="646" t="n">
        <v>670</v>
      </c>
      <c r="O156" s="559" t="n">
        <f aca="false">N156/K156*100</f>
        <v>99.8509687034277</v>
      </c>
    </row>
    <row r="157" customFormat="false" ht="15" hidden="false" customHeight="true" outlineLevel="0" collapsed="false">
      <c r="A157" s="656"/>
      <c r="B157" s="656"/>
      <c r="C157" s="648" t="s">
        <v>1232</v>
      </c>
      <c r="D157" s="607" t="s">
        <v>1233</v>
      </c>
      <c r="E157" s="654"/>
      <c r="F157" s="646" t="n">
        <v>1000</v>
      </c>
      <c r="G157" s="653"/>
      <c r="H157" s="646" t="n">
        <v>1000</v>
      </c>
      <c r="I157" s="655" t="n">
        <v>1000</v>
      </c>
      <c r="J157" s="655"/>
      <c r="K157" s="578" t="n">
        <v>1000</v>
      </c>
      <c r="L157" s="646" t="n">
        <v>980</v>
      </c>
      <c r="M157" s="653"/>
      <c r="N157" s="646" t="n">
        <v>980</v>
      </c>
      <c r="O157" s="559" t="n">
        <f aca="false">N157/K157*100</f>
        <v>98</v>
      </c>
    </row>
    <row r="158" customFormat="false" ht="15" hidden="false" customHeight="true" outlineLevel="0" collapsed="false">
      <c r="A158" s="656"/>
      <c r="B158" s="656"/>
      <c r="C158" s="648" t="s">
        <v>1234</v>
      </c>
      <c r="D158" s="607" t="s">
        <v>1235</v>
      </c>
      <c r="E158" s="654"/>
      <c r="F158" s="646"/>
      <c r="G158" s="653"/>
      <c r="H158" s="646"/>
      <c r="I158" s="655" t="n">
        <v>4726</v>
      </c>
      <c r="J158" s="655"/>
      <c r="K158" s="578" t="n">
        <v>4726</v>
      </c>
      <c r="L158" s="646" t="n">
        <v>100</v>
      </c>
      <c r="M158" s="653"/>
      <c r="N158" s="646" t="n">
        <v>100</v>
      </c>
      <c r="O158" s="559" t="n">
        <f aca="false">N158/K158*100</f>
        <v>2.11595429538722</v>
      </c>
    </row>
    <row r="159" customFormat="false" ht="15" hidden="false" customHeight="true" outlineLevel="0" collapsed="false">
      <c r="A159" s="656"/>
      <c r="B159" s="656"/>
      <c r="C159" s="648" t="s">
        <v>1236</v>
      </c>
      <c r="D159" s="657" t="s">
        <v>1237</v>
      </c>
      <c r="E159" s="654"/>
      <c r="F159" s="646"/>
      <c r="G159" s="653"/>
      <c r="H159" s="646"/>
      <c r="I159" s="655" t="n">
        <v>1156</v>
      </c>
      <c r="J159" s="655"/>
      <c r="K159" s="578" t="n">
        <v>1156</v>
      </c>
      <c r="L159" s="646" t="n">
        <v>1156</v>
      </c>
      <c r="M159" s="653"/>
      <c r="N159" s="646" t="n">
        <v>1156</v>
      </c>
      <c r="O159" s="559" t="n">
        <f aca="false">N159/K159*100</f>
        <v>100</v>
      </c>
    </row>
    <row r="160" customFormat="false" ht="15" hidden="false" customHeight="true" outlineLevel="0" collapsed="false">
      <c r="A160" s="656"/>
      <c r="B160" s="656"/>
      <c r="C160" s="661"/>
      <c r="D160" s="563" t="s">
        <v>1000</v>
      </c>
      <c r="E160" s="652"/>
      <c r="F160" s="646"/>
      <c r="G160" s="653"/>
      <c r="H160" s="646"/>
      <c r="I160" s="655" t="n">
        <v>0</v>
      </c>
      <c r="J160" s="655"/>
      <c r="K160" s="578" t="n">
        <v>0</v>
      </c>
      <c r="L160" s="646"/>
      <c r="M160" s="653"/>
      <c r="N160" s="646"/>
      <c r="O160" s="559"/>
    </row>
    <row r="161" customFormat="false" ht="15" hidden="false" customHeight="true" outlineLevel="0" collapsed="false">
      <c r="A161" s="656"/>
      <c r="B161" s="656"/>
      <c r="C161" s="648" t="s">
        <v>1238</v>
      </c>
      <c r="D161" s="649" t="s">
        <v>1239</v>
      </c>
      <c r="E161" s="652"/>
      <c r="F161" s="646" t="n">
        <v>1504</v>
      </c>
      <c r="G161" s="653"/>
      <c r="H161" s="646" t="n">
        <v>1504</v>
      </c>
      <c r="I161" s="655" t="n">
        <v>0</v>
      </c>
      <c r="J161" s="655"/>
      <c r="K161" s="578" t="n">
        <v>0</v>
      </c>
      <c r="L161" s="646"/>
      <c r="M161" s="653"/>
      <c r="N161" s="646"/>
      <c r="O161" s="559"/>
    </row>
    <row r="162" customFormat="false" ht="12" hidden="false" customHeight="true" outlineLevel="0" collapsed="false">
      <c r="A162" s="656"/>
      <c r="B162" s="656"/>
      <c r="C162" s="644" t="s">
        <v>998</v>
      </c>
      <c r="D162" s="645" t="s">
        <v>1240</v>
      </c>
      <c r="E162" s="652"/>
      <c r="F162" s="646"/>
      <c r="G162" s="653"/>
      <c r="H162" s="646"/>
      <c r="I162" s="655" t="n">
        <v>0</v>
      </c>
      <c r="J162" s="655"/>
      <c r="K162" s="578" t="n">
        <v>0</v>
      </c>
      <c r="L162" s="646"/>
      <c r="M162" s="653"/>
      <c r="N162" s="646"/>
      <c r="O162" s="559"/>
    </row>
    <row r="163" customFormat="false" ht="12" hidden="false" customHeight="true" outlineLevel="0" collapsed="false">
      <c r="A163" s="656"/>
      <c r="B163" s="656"/>
      <c r="C163" s="648" t="s">
        <v>1241</v>
      </c>
      <c r="D163" s="649" t="s">
        <v>1242</v>
      </c>
      <c r="E163" s="652"/>
      <c r="F163" s="646" t="n">
        <v>20000</v>
      </c>
      <c r="G163" s="646"/>
      <c r="H163" s="646" t="n">
        <v>20000</v>
      </c>
      <c r="I163" s="655" t="n">
        <v>1740</v>
      </c>
      <c r="J163" s="655"/>
      <c r="K163" s="578" t="n">
        <v>1740</v>
      </c>
      <c r="L163" s="646"/>
      <c r="M163" s="646"/>
      <c r="N163" s="646"/>
      <c r="O163" s="559" t="n">
        <f aca="false">N163/K163*100</f>
        <v>0</v>
      </c>
    </row>
    <row r="164" customFormat="false" ht="12" hidden="false" customHeight="true" outlineLevel="0" collapsed="false">
      <c r="A164" s="656"/>
      <c r="B164" s="656"/>
      <c r="C164" s="662" t="s">
        <v>1243</v>
      </c>
      <c r="D164" s="649" t="s">
        <v>1244</v>
      </c>
      <c r="E164" s="652"/>
      <c r="F164" s="646"/>
      <c r="G164" s="646"/>
      <c r="H164" s="646"/>
      <c r="I164" s="655" t="n">
        <v>625</v>
      </c>
      <c r="J164" s="655"/>
      <c r="K164" s="578" t="n">
        <v>625</v>
      </c>
      <c r="L164" s="646" t="n">
        <v>100</v>
      </c>
      <c r="M164" s="646"/>
      <c r="N164" s="646" t="n">
        <v>100</v>
      </c>
      <c r="O164" s="559" t="n">
        <f aca="false">N164/K164*100</f>
        <v>16</v>
      </c>
    </row>
    <row r="165" customFormat="false" ht="12" hidden="false" customHeight="true" outlineLevel="0" collapsed="false">
      <c r="A165" s="656"/>
      <c r="B165" s="656"/>
      <c r="C165" s="662" t="s">
        <v>1245</v>
      </c>
      <c r="D165" s="663" t="s">
        <v>1246</v>
      </c>
      <c r="E165" s="652"/>
      <c r="F165" s="646"/>
      <c r="G165" s="646"/>
      <c r="H165" s="646"/>
      <c r="I165" s="655" t="n">
        <v>0</v>
      </c>
      <c r="J165" s="655"/>
      <c r="K165" s="578" t="n">
        <v>0</v>
      </c>
      <c r="L165" s="646"/>
      <c r="M165" s="646"/>
      <c r="N165" s="646"/>
      <c r="O165" s="559"/>
    </row>
    <row r="166" customFormat="false" ht="12" hidden="false" customHeight="true" outlineLevel="0" collapsed="false">
      <c r="A166" s="656"/>
      <c r="B166" s="656"/>
      <c r="C166" s="662" t="s">
        <v>1247</v>
      </c>
      <c r="D166" s="663" t="s">
        <v>1248</v>
      </c>
      <c r="E166" s="652"/>
      <c r="F166" s="646"/>
      <c r="G166" s="646"/>
      <c r="H166" s="646"/>
      <c r="I166" s="655" t="n">
        <v>63</v>
      </c>
      <c r="J166" s="655"/>
      <c r="K166" s="578" t="n">
        <v>63</v>
      </c>
      <c r="L166" s="646" t="n">
        <v>63</v>
      </c>
      <c r="M166" s="646"/>
      <c r="N166" s="646" t="n">
        <v>63</v>
      </c>
      <c r="O166" s="559" t="n">
        <f aca="false">N166/K166*100</f>
        <v>100</v>
      </c>
    </row>
    <row r="167" customFormat="false" ht="12" hidden="false" customHeight="true" outlineLevel="0" collapsed="false">
      <c r="A167" s="656"/>
      <c r="B167" s="656"/>
      <c r="C167" s="662" t="s">
        <v>1249</v>
      </c>
      <c r="D167" s="663" t="s">
        <v>1250</v>
      </c>
      <c r="E167" s="652"/>
      <c r="F167" s="646"/>
      <c r="G167" s="646"/>
      <c r="H167" s="646"/>
      <c r="I167" s="655" t="n">
        <v>3500</v>
      </c>
      <c r="J167" s="655"/>
      <c r="K167" s="578" t="n">
        <v>3500</v>
      </c>
      <c r="L167" s="646" t="n">
        <v>3500</v>
      </c>
      <c r="M167" s="646"/>
      <c r="N167" s="646" t="n">
        <v>3500</v>
      </c>
      <c r="O167" s="559" t="n">
        <f aca="false">N167/K167*100</f>
        <v>100</v>
      </c>
    </row>
    <row r="168" customFormat="false" ht="12" hidden="false" customHeight="true" outlineLevel="0" collapsed="false">
      <c r="A168" s="656"/>
      <c r="B168" s="656"/>
      <c r="C168" s="662" t="s">
        <v>1251</v>
      </c>
      <c r="D168" s="663" t="s">
        <v>1252</v>
      </c>
      <c r="E168" s="652"/>
      <c r="F168" s="646"/>
      <c r="G168" s="646"/>
      <c r="H168" s="646"/>
      <c r="I168" s="655" t="n">
        <v>1758</v>
      </c>
      <c r="J168" s="655"/>
      <c r="K168" s="578" t="n">
        <v>1758</v>
      </c>
      <c r="L168" s="646" t="n">
        <v>1758</v>
      </c>
      <c r="M168" s="646"/>
      <c r="N168" s="646" t="n">
        <v>1758</v>
      </c>
      <c r="O168" s="559" t="n">
        <f aca="false">N168/K168*100</f>
        <v>100</v>
      </c>
    </row>
    <row r="169" customFormat="false" ht="12" hidden="false" customHeight="true" outlineLevel="0" collapsed="false">
      <c r="A169" s="656"/>
      <c r="B169" s="656"/>
      <c r="C169" s="662" t="s">
        <v>1253</v>
      </c>
      <c r="D169" s="663" t="s">
        <v>1254</v>
      </c>
      <c r="E169" s="652"/>
      <c r="F169" s="646"/>
      <c r="G169" s="646"/>
      <c r="H169" s="646"/>
      <c r="I169" s="655" t="n">
        <v>900</v>
      </c>
      <c r="J169" s="655"/>
      <c r="K169" s="578" t="n">
        <v>900</v>
      </c>
      <c r="L169" s="646" t="n">
        <v>900</v>
      </c>
      <c r="M169" s="646"/>
      <c r="N169" s="646" t="n">
        <v>900</v>
      </c>
      <c r="O169" s="559" t="n">
        <f aca="false">N169/K169*100</f>
        <v>100</v>
      </c>
    </row>
    <row r="170" customFormat="false" ht="12" hidden="false" customHeight="true" outlineLevel="0" collapsed="false">
      <c r="A170" s="656"/>
      <c r="B170" s="656"/>
      <c r="C170" s="662" t="s">
        <v>1255</v>
      </c>
      <c r="D170" s="663" t="s">
        <v>1256</v>
      </c>
      <c r="E170" s="652"/>
      <c r="F170" s="646"/>
      <c r="G170" s="646"/>
      <c r="H170" s="646"/>
      <c r="I170" s="655" t="n">
        <v>850</v>
      </c>
      <c r="J170" s="655"/>
      <c r="K170" s="578" t="n">
        <v>850</v>
      </c>
      <c r="L170" s="646" t="n">
        <v>850</v>
      </c>
      <c r="M170" s="646"/>
      <c r="N170" s="646" t="n">
        <v>850</v>
      </c>
      <c r="O170" s="559" t="n">
        <f aca="false">N170/K170*100</f>
        <v>100</v>
      </c>
    </row>
    <row r="171" customFormat="false" ht="27" hidden="false" customHeight="true" outlineLevel="0" collapsed="false">
      <c r="A171" s="656"/>
      <c r="B171" s="656"/>
      <c r="C171" s="662" t="s">
        <v>1257</v>
      </c>
      <c r="D171" s="657" t="s">
        <v>1258</v>
      </c>
      <c r="E171" s="652"/>
      <c r="F171" s="646"/>
      <c r="G171" s="646"/>
      <c r="H171" s="646"/>
      <c r="I171" s="655" t="n">
        <v>4291</v>
      </c>
      <c r="J171" s="655"/>
      <c r="K171" s="578" t="n">
        <v>4291</v>
      </c>
      <c r="L171" s="646" t="n">
        <v>508</v>
      </c>
      <c r="M171" s="646"/>
      <c r="N171" s="646" t="n">
        <v>508</v>
      </c>
      <c r="O171" s="559" t="n">
        <f aca="false">N171/K171*100</f>
        <v>11.8387322302494</v>
      </c>
    </row>
    <row r="172" customFormat="false" ht="26.25" hidden="false" customHeight="true" outlineLevel="0" collapsed="false">
      <c r="A172" s="656"/>
      <c r="B172" s="656"/>
      <c r="C172" s="662" t="s">
        <v>1259</v>
      </c>
      <c r="D172" s="657" t="s">
        <v>1260</v>
      </c>
      <c r="E172" s="652"/>
      <c r="F172" s="646"/>
      <c r="G172" s="646"/>
      <c r="H172" s="646"/>
      <c r="I172" s="655" t="n">
        <v>2500</v>
      </c>
      <c r="J172" s="655"/>
      <c r="K172" s="578" t="n">
        <v>2500</v>
      </c>
      <c r="L172" s="646" t="n">
        <v>1438</v>
      </c>
      <c r="M172" s="646"/>
      <c r="N172" s="646" t="n">
        <v>1438</v>
      </c>
      <c r="O172" s="559" t="n">
        <f aca="false">N172/K172*100</f>
        <v>57.52</v>
      </c>
    </row>
    <row r="173" customFormat="false" ht="15.95" hidden="false" customHeight="true" outlineLevel="0" collapsed="false">
      <c r="A173" s="656"/>
      <c r="B173" s="656"/>
      <c r="C173" s="662" t="s">
        <v>1261</v>
      </c>
      <c r="D173" s="657" t="s">
        <v>1262</v>
      </c>
      <c r="E173" s="652"/>
      <c r="F173" s="646"/>
      <c r="G173" s="646"/>
      <c r="H173" s="646"/>
      <c r="I173" s="655" t="n">
        <v>850</v>
      </c>
      <c r="J173" s="655"/>
      <c r="K173" s="578" t="n">
        <v>850</v>
      </c>
      <c r="L173" s="646"/>
      <c r="M173" s="646"/>
      <c r="N173" s="646"/>
      <c r="O173" s="559" t="n">
        <f aca="false">N173/K173*100</f>
        <v>0</v>
      </c>
    </row>
    <row r="174" customFormat="false" ht="15.95" hidden="false" customHeight="true" outlineLevel="0" collapsed="false">
      <c r="A174" s="656"/>
      <c r="B174" s="656"/>
      <c r="C174" s="662" t="s">
        <v>1263</v>
      </c>
      <c r="D174" s="657" t="s">
        <v>1264</v>
      </c>
      <c r="E174" s="652"/>
      <c r="F174" s="646"/>
      <c r="G174" s="646"/>
      <c r="H174" s="646"/>
      <c r="I174" s="655" t="n">
        <v>1500</v>
      </c>
      <c r="J174" s="655"/>
      <c r="K174" s="578" t="n">
        <v>1500</v>
      </c>
      <c r="L174" s="646"/>
      <c r="M174" s="646"/>
      <c r="N174" s="646"/>
      <c r="O174" s="559" t="n">
        <f aca="false">N174/K174*100</f>
        <v>0</v>
      </c>
    </row>
    <row r="175" customFormat="false" ht="12" hidden="false" customHeight="true" outlineLevel="0" collapsed="false">
      <c r="A175" s="656"/>
      <c r="B175" s="656"/>
      <c r="C175" s="648"/>
      <c r="D175" s="563" t="s">
        <v>1265</v>
      </c>
      <c r="E175" s="652"/>
      <c r="F175" s="646"/>
      <c r="G175" s="646"/>
      <c r="H175" s="646"/>
      <c r="I175" s="655"/>
      <c r="J175" s="655"/>
      <c r="K175" s="578"/>
      <c r="L175" s="646"/>
      <c r="M175" s="646"/>
      <c r="N175" s="646"/>
      <c r="O175" s="559"/>
    </row>
    <row r="176" customFormat="false" ht="24" hidden="false" customHeight="true" outlineLevel="0" collapsed="false">
      <c r="A176" s="656"/>
      <c r="B176" s="656"/>
      <c r="C176" s="648" t="s">
        <v>1266</v>
      </c>
      <c r="D176" s="657" t="s">
        <v>1267</v>
      </c>
      <c r="E176" s="650"/>
      <c r="F176" s="646" t="n">
        <v>96</v>
      </c>
      <c r="G176" s="646"/>
      <c r="H176" s="646" t="n">
        <v>96</v>
      </c>
      <c r="I176" s="655" t="n">
        <v>100</v>
      </c>
      <c r="J176" s="655"/>
      <c r="K176" s="578" t="n">
        <v>100</v>
      </c>
      <c r="L176" s="646" t="n">
        <v>100</v>
      </c>
      <c r="M176" s="646"/>
      <c r="N176" s="646" t="n">
        <v>100</v>
      </c>
      <c r="O176" s="559" t="n">
        <f aca="false">N176/K176*100</f>
        <v>100</v>
      </c>
    </row>
    <row r="177" customFormat="false" ht="24" hidden="false" customHeight="true" outlineLevel="0" collapsed="false">
      <c r="A177" s="656"/>
      <c r="B177" s="656"/>
      <c r="C177" s="648" t="s">
        <v>1268</v>
      </c>
      <c r="D177" s="664" t="s">
        <v>1269</v>
      </c>
      <c r="E177" s="652"/>
      <c r="F177" s="646" t="n">
        <v>675</v>
      </c>
      <c r="G177" s="646"/>
      <c r="H177" s="646" t="n">
        <v>675</v>
      </c>
      <c r="I177" s="655" t="n">
        <v>1325</v>
      </c>
      <c r="J177" s="655"/>
      <c r="K177" s="578" t="n">
        <v>1325</v>
      </c>
      <c r="L177" s="646" t="n">
        <v>1325</v>
      </c>
      <c r="M177" s="646"/>
      <c r="N177" s="646" t="n">
        <v>1325</v>
      </c>
      <c r="O177" s="559" t="n">
        <f aca="false">N177/K177*100</f>
        <v>100</v>
      </c>
    </row>
    <row r="178" customFormat="false" ht="12" hidden="false" customHeight="true" outlineLevel="0" collapsed="false">
      <c r="A178" s="656"/>
      <c r="B178" s="656"/>
      <c r="C178" s="648" t="s">
        <v>1270</v>
      </c>
      <c r="D178" s="649" t="s">
        <v>1271</v>
      </c>
      <c r="E178" s="652"/>
      <c r="F178" s="646" t="n">
        <v>1238</v>
      </c>
      <c r="G178" s="646"/>
      <c r="H178" s="646" t="n">
        <v>1238</v>
      </c>
      <c r="I178" s="655" t="n">
        <v>1238</v>
      </c>
      <c r="J178" s="655"/>
      <c r="K178" s="578" t="n">
        <v>1238</v>
      </c>
      <c r="L178" s="646" t="n">
        <v>1238</v>
      </c>
      <c r="M178" s="646"/>
      <c r="N178" s="646" t="n">
        <v>1238</v>
      </c>
      <c r="O178" s="559" t="n">
        <f aca="false">N178/K178*100</f>
        <v>100</v>
      </c>
    </row>
    <row r="179" customFormat="false" ht="12" hidden="false" customHeight="true" outlineLevel="0" collapsed="false">
      <c r="A179" s="656"/>
      <c r="B179" s="656"/>
      <c r="C179" s="648" t="s">
        <v>1272</v>
      </c>
      <c r="D179" s="649" t="s">
        <v>1273</v>
      </c>
      <c r="E179" s="654"/>
      <c r="F179" s="646" t="n">
        <v>400</v>
      </c>
      <c r="G179" s="646"/>
      <c r="H179" s="646" t="n">
        <v>400</v>
      </c>
      <c r="I179" s="655" t="n">
        <v>400</v>
      </c>
      <c r="J179" s="655"/>
      <c r="K179" s="578" t="n">
        <v>400</v>
      </c>
      <c r="L179" s="646"/>
      <c r="M179" s="646"/>
      <c r="N179" s="646"/>
      <c r="O179" s="559" t="n">
        <f aca="false">N179/K179*100</f>
        <v>0</v>
      </c>
    </row>
    <row r="180" customFormat="false" ht="24" hidden="false" customHeight="true" outlineLevel="0" collapsed="false">
      <c r="A180" s="656"/>
      <c r="B180" s="656"/>
      <c r="C180" s="648" t="s">
        <v>1274</v>
      </c>
      <c r="D180" s="657" t="s">
        <v>1275</v>
      </c>
      <c r="E180" s="652"/>
      <c r="F180" s="646" t="n">
        <v>300</v>
      </c>
      <c r="G180" s="646"/>
      <c r="H180" s="646" t="n">
        <v>300</v>
      </c>
      <c r="I180" s="655" t="n">
        <v>300</v>
      </c>
      <c r="J180" s="655"/>
      <c r="K180" s="578" t="n">
        <v>300</v>
      </c>
      <c r="L180" s="646"/>
      <c r="M180" s="646"/>
      <c r="N180" s="646"/>
      <c r="O180" s="559" t="n">
        <f aca="false">N180/K180*100</f>
        <v>0</v>
      </c>
    </row>
    <row r="181" customFormat="false" ht="24" hidden="false" customHeight="true" outlineLevel="0" collapsed="false">
      <c r="A181" s="656"/>
      <c r="B181" s="656"/>
      <c r="C181" s="648" t="s">
        <v>1276</v>
      </c>
      <c r="D181" s="607" t="s">
        <v>1277</v>
      </c>
      <c r="E181" s="652"/>
      <c r="F181" s="646" t="n">
        <v>32150</v>
      </c>
      <c r="G181" s="646"/>
      <c r="H181" s="646" t="n">
        <v>32150</v>
      </c>
      <c r="I181" s="655" t="n">
        <v>32150</v>
      </c>
      <c r="J181" s="655"/>
      <c r="K181" s="578" t="n">
        <v>32150</v>
      </c>
      <c r="L181" s="646" t="n">
        <v>22777</v>
      </c>
      <c r="M181" s="646"/>
      <c r="N181" s="646" t="n">
        <v>22777</v>
      </c>
      <c r="O181" s="559" t="n">
        <f aca="false">N181/K181*100</f>
        <v>70.846034214619</v>
      </c>
    </row>
    <row r="182" customFormat="false" ht="12" hidden="false" customHeight="true" outlineLevel="0" collapsed="false">
      <c r="A182" s="656"/>
      <c r="B182" s="656"/>
      <c r="C182" s="648" t="s">
        <v>1278</v>
      </c>
      <c r="D182" s="649" t="s">
        <v>1279</v>
      </c>
      <c r="E182" s="652"/>
      <c r="F182" s="646" t="n">
        <v>13000</v>
      </c>
      <c r="G182" s="646"/>
      <c r="H182" s="646" t="n">
        <v>13000</v>
      </c>
      <c r="I182" s="655" t="n">
        <v>3000</v>
      </c>
      <c r="J182" s="655"/>
      <c r="K182" s="578" t="n">
        <v>3000</v>
      </c>
      <c r="L182" s="646" t="n">
        <v>3000</v>
      </c>
      <c r="M182" s="646"/>
      <c r="N182" s="646" t="n">
        <v>3000</v>
      </c>
      <c r="O182" s="559" t="n">
        <f aca="false">N182/K182*100</f>
        <v>100</v>
      </c>
    </row>
    <row r="183" customFormat="false" ht="12" hidden="false" customHeight="true" outlineLevel="0" collapsed="false">
      <c r="A183" s="656"/>
      <c r="B183" s="656"/>
      <c r="C183" s="665" t="s">
        <v>1280</v>
      </c>
      <c r="D183" s="663" t="s">
        <v>1281</v>
      </c>
      <c r="E183" s="652"/>
      <c r="F183" s="646"/>
      <c r="G183" s="646"/>
      <c r="H183" s="646"/>
      <c r="I183" s="655" t="n">
        <v>1125</v>
      </c>
      <c r="J183" s="655"/>
      <c r="K183" s="578" t="n">
        <v>1125</v>
      </c>
      <c r="L183" s="646" t="n">
        <v>1100</v>
      </c>
      <c r="M183" s="646"/>
      <c r="N183" s="646" t="n">
        <v>1100</v>
      </c>
      <c r="O183" s="559" t="n">
        <f aca="false">N183/K183*100</f>
        <v>97.7777777777778</v>
      </c>
    </row>
    <row r="184" customFormat="false" ht="12" hidden="false" customHeight="true" outlineLevel="0" collapsed="false">
      <c r="A184" s="656"/>
      <c r="B184" s="656"/>
      <c r="C184" s="665" t="s">
        <v>1282</v>
      </c>
      <c r="D184" s="663" t="s">
        <v>1283</v>
      </c>
      <c r="E184" s="652"/>
      <c r="F184" s="646"/>
      <c r="G184" s="646"/>
      <c r="H184" s="646"/>
      <c r="I184" s="655" t="n">
        <v>3500</v>
      </c>
      <c r="J184" s="655"/>
      <c r="K184" s="578" t="n">
        <v>3500</v>
      </c>
      <c r="L184" s="646"/>
      <c r="M184" s="646"/>
      <c r="N184" s="646"/>
      <c r="O184" s="559" t="n">
        <f aca="false">N184/K184*100</f>
        <v>0</v>
      </c>
    </row>
    <row r="185" customFormat="false" ht="12" hidden="false" customHeight="true" outlineLevel="0" collapsed="false">
      <c r="A185" s="656"/>
      <c r="B185" s="656"/>
      <c r="C185" s="665" t="s">
        <v>1284</v>
      </c>
      <c r="D185" s="663" t="s">
        <v>1285</v>
      </c>
      <c r="E185" s="652"/>
      <c r="F185" s="646"/>
      <c r="G185" s="646"/>
      <c r="H185" s="646"/>
      <c r="I185" s="655" t="n">
        <v>2250</v>
      </c>
      <c r="J185" s="655"/>
      <c r="K185" s="578" t="n">
        <v>2250</v>
      </c>
      <c r="L185" s="646" t="n">
        <v>2250</v>
      </c>
      <c r="M185" s="646"/>
      <c r="N185" s="646" t="n">
        <v>2250</v>
      </c>
      <c r="O185" s="559" t="n">
        <f aca="false">N185/K185*100</f>
        <v>100</v>
      </c>
    </row>
    <row r="186" customFormat="false" ht="12" hidden="false" customHeight="true" outlineLevel="0" collapsed="false">
      <c r="A186" s="656"/>
      <c r="B186" s="656"/>
      <c r="C186" s="665" t="s">
        <v>1286</v>
      </c>
      <c r="D186" s="657" t="s">
        <v>1287</v>
      </c>
      <c r="E186" s="652"/>
      <c r="F186" s="646"/>
      <c r="G186" s="646"/>
      <c r="H186" s="646"/>
      <c r="I186" s="655" t="n">
        <v>2000</v>
      </c>
      <c r="J186" s="655"/>
      <c r="K186" s="578" t="n">
        <v>2000</v>
      </c>
      <c r="L186" s="646"/>
      <c r="M186" s="646"/>
      <c r="N186" s="646"/>
      <c r="O186" s="559" t="n">
        <f aca="false">N186/K186*100</f>
        <v>0</v>
      </c>
    </row>
    <row r="187" customFormat="false" ht="12" hidden="false" customHeight="true" outlineLevel="0" collapsed="false">
      <c r="A187" s="656"/>
      <c r="B187" s="656"/>
      <c r="C187" s="665" t="s">
        <v>1288</v>
      </c>
      <c r="D187" s="663" t="s">
        <v>1289</v>
      </c>
      <c r="E187" s="652"/>
      <c r="F187" s="646"/>
      <c r="G187" s="646"/>
      <c r="H187" s="646"/>
      <c r="I187" s="655" t="n">
        <v>1125</v>
      </c>
      <c r="J187" s="655"/>
      <c r="K187" s="578" t="n">
        <v>1125</v>
      </c>
      <c r="L187" s="646" t="n">
        <v>1125</v>
      </c>
      <c r="M187" s="646"/>
      <c r="N187" s="646" t="n">
        <v>1125</v>
      </c>
      <c r="O187" s="559" t="n">
        <f aca="false">N187/K187*100</f>
        <v>100</v>
      </c>
    </row>
    <row r="188" customFormat="false" ht="12" hidden="false" customHeight="true" outlineLevel="0" collapsed="false">
      <c r="A188" s="656"/>
      <c r="B188" s="656"/>
      <c r="C188" s="648" t="s">
        <v>1290</v>
      </c>
      <c r="D188" s="649" t="s">
        <v>1291</v>
      </c>
      <c r="E188" s="652"/>
      <c r="F188" s="646" t="n">
        <v>10000</v>
      </c>
      <c r="G188" s="646"/>
      <c r="H188" s="646" t="n">
        <v>10000</v>
      </c>
      <c r="I188" s="655" t="n">
        <v>9164</v>
      </c>
      <c r="J188" s="655"/>
      <c r="K188" s="578" t="n">
        <v>9164</v>
      </c>
      <c r="L188" s="646" t="n">
        <v>3804</v>
      </c>
      <c r="M188" s="646"/>
      <c r="N188" s="646" t="n">
        <v>3804</v>
      </c>
      <c r="O188" s="559" t="n">
        <f aca="false">N188/K188*100</f>
        <v>41.5102575294631</v>
      </c>
    </row>
    <row r="189" customFormat="false" ht="12" hidden="false" customHeight="true" outlineLevel="0" collapsed="false">
      <c r="A189" s="656"/>
      <c r="B189" s="656"/>
      <c r="C189" s="648" t="s">
        <v>1292</v>
      </c>
      <c r="D189" s="649" t="s">
        <v>1293</v>
      </c>
      <c r="E189" s="652"/>
      <c r="F189" s="646" t="n">
        <v>8200</v>
      </c>
      <c r="G189" s="646"/>
      <c r="H189" s="646" t="n">
        <v>8200</v>
      </c>
      <c r="I189" s="655" t="n">
        <v>8200</v>
      </c>
      <c r="J189" s="655"/>
      <c r="K189" s="578" t="n">
        <v>8200</v>
      </c>
      <c r="L189" s="646"/>
      <c r="M189" s="646"/>
      <c r="N189" s="561"/>
      <c r="O189" s="559" t="n">
        <f aca="false">N189/K189*100</f>
        <v>0</v>
      </c>
    </row>
    <row r="190" customFormat="false" ht="12" hidden="false" customHeight="true" outlineLevel="0" collapsed="false">
      <c r="A190" s="656"/>
      <c r="B190" s="656"/>
      <c r="C190" s="648" t="s">
        <v>1294</v>
      </c>
      <c r="D190" s="649" t="s">
        <v>1295</v>
      </c>
      <c r="E190" s="652"/>
      <c r="F190" s="646" t="n">
        <v>4200</v>
      </c>
      <c r="G190" s="646"/>
      <c r="H190" s="646" t="n">
        <v>4200</v>
      </c>
      <c r="I190" s="655" t="n">
        <v>0</v>
      </c>
      <c r="J190" s="655"/>
      <c r="K190" s="578" t="n">
        <v>0</v>
      </c>
      <c r="L190" s="646"/>
      <c r="M190" s="646"/>
      <c r="N190" s="561"/>
      <c r="O190" s="559"/>
    </row>
    <row r="191" customFormat="false" ht="24" hidden="false" customHeight="true" outlineLevel="0" collapsed="false">
      <c r="A191" s="656"/>
      <c r="B191" s="656"/>
      <c r="C191" s="648" t="s">
        <v>1296</v>
      </c>
      <c r="D191" s="607" t="s">
        <v>1297</v>
      </c>
      <c r="E191" s="652"/>
      <c r="F191" s="646" t="n">
        <v>1000</v>
      </c>
      <c r="G191" s="646"/>
      <c r="H191" s="646" t="n">
        <v>1000</v>
      </c>
      <c r="I191" s="655" t="n">
        <v>1000</v>
      </c>
      <c r="J191" s="655"/>
      <c r="K191" s="578" t="n">
        <v>1000</v>
      </c>
      <c r="L191" s="646"/>
      <c r="M191" s="646"/>
      <c r="N191" s="561"/>
      <c r="O191" s="559" t="n">
        <f aca="false">N191/K191*100</f>
        <v>0</v>
      </c>
    </row>
    <row r="192" customFormat="false" ht="12" hidden="false" customHeight="true" outlineLevel="0" collapsed="false">
      <c r="A192" s="656"/>
      <c r="B192" s="656"/>
      <c r="C192" s="648" t="s">
        <v>1298</v>
      </c>
      <c r="D192" s="649" t="s">
        <v>1299</v>
      </c>
      <c r="E192" s="652" t="s">
        <v>1007</v>
      </c>
      <c r="F192" s="646" t="n">
        <v>28000</v>
      </c>
      <c r="G192" s="646"/>
      <c r="H192" s="646" t="n">
        <v>28000</v>
      </c>
      <c r="I192" s="655" t="n">
        <v>28000</v>
      </c>
      <c r="J192" s="655"/>
      <c r="K192" s="578" t="n">
        <v>28000</v>
      </c>
      <c r="L192" s="646" t="n">
        <v>27113</v>
      </c>
      <c r="M192" s="646"/>
      <c r="N192" s="646" t="n">
        <v>27113</v>
      </c>
      <c r="O192" s="559" t="n">
        <f aca="false">N192/K192*100</f>
        <v>96.8321428571429</v>
      </c>
    </row>
    <row r="193" customFormat="false" ht="12" hidden="false" customHeight="true" outlineLevel="0" collapsed="false">
      <c r="A193" s="656"/>
      <c r="B193" s="656"/>
      <c r="C193" s="648" t="s">
        <v>1300</v>
      </c>
      <c r="D193" s="649" t="s">
        <v>1301</v>
      </c>
      <c r="E193" s="666"/>
      <c r="F193" s="646" t="n">
        <v>10000</v>
      </c>
      <c r="G193" s="646"/>
      <c r="H193" s="646" t="n">
        <v>10000</v>
      </c>
      <c r="I193" s="655" t="n">
        <v>16366</v>
      </c>
      <c r="J193" s="655"/>
      <c r="K193" s="578" t="n">
        <v>16366</v>
      </c>
      <c r="L193" s="646" t="n">
        <v>3756</v>
      </c>
      <c r="M193" s="646"/>
      <c r="N193" s="646" t="n">
        <v>3756</v>
      </c>
      <c r="O193" s="559" t="n">
        <f aca="false">N193/K193*100</f>
        <v>22.9500183306856</v>
      </c>
    </row>
    <row r="194" customFormat="false" ht="12" hidden="false" customHeight="true" outlineLevel="0" collapsed="false">
      <c r="A194" s="656"/>
      <c r="B194" s="656"/>
      <c r="C194" s="648" t="s">
        <v>1302</v>
      </c>
      <c r="D194" s="607" t="s">
        <v>1303</v>
      </c>
      <c r="E194" s="666"/>
      <c r="F194" s="646"/>
      <c r="G194" s="646"/>
      <c r="H194" s="646"/>
      <c r="I194" s="655" t="n">
        <v>5000</v>
      </c>
      <c r="J194" s="655"/>
      <c r="K194" s="578" t="n">
        <v>5000</v>
      </c>
      <c r="L194" s="646" t="n">
        <v>5000</v>
      </c>
      <c r="M194" s="646"/>
      <c r="N194" s="646" t="n">
        <v>5000</v>
      </c>
      <c r="O194" s="559"/>
    </row>
    <row r="195" customFormat="false" ht="12" hidden="false" customHeight="true" outlineLevel="0" collapsed="false">
      <c r="A195" s="656"/>
      <c r="B195" s="656"/>
      <c r="C195" s="648"/>
      <c r="D195" s="563" t="s">
        <v>1000</v>
      </c>
      <c r="E195" s="666"/>
      <c r="F195" s="646"/>
      <c r="G195" s="646"/>
      <c r="H195" s="646"/>
      <c r="I195" s="655" t="n">
        <v>0</v>
      </c>
      <c r="J195" s="655"/>
      <c r="K195" s="578" t="n">
        <f aca="false">SUM(I195:J195)</f>
        <v>0</v>
      </c>
      <c r="L195" s="646"/>
      <c r="M195" s="646"/>
      <c r="N195" s="646"/>
      <c r="O195" s="559"/>
    </row>
    <row r="196" customFormat="false" ht="24" hidden="false" customHeight="true" outlineLevel="0" collapsed="false">
      <c r="A196" s="656"/>
      <c r="B196" s="656"/>
      <c r="C196" s="648" t="s">
        <v>1304</v>
      </c>
      <c r="D196" s="607" t="s">
        <v>1305</v>
      </c>
      <c r="E196" s="666" t="s">
        <v>1007</v>
      </c>
      <c r="F196" s="646" t="n">
        <v>508199</v>
      </c>
      <c r="G196" s="646"/>
      <c r="H196" s="646" t="n">
        <v>508199</v>
      </c>
      <c r="I196" s="655" t="n">
        <v>508199</v>
      </c>
      <c r="J196" s="655"/>
      <c r="K196" s="578" t="n">
        <v>508199</v>
      </c>
      <c r="L196" s="646" t="n">
        <v>478893</v>
      </c>
      <c r="M196" s="646"/>
      <c r="N196" s="646" t="n">
        <v>478893</v>
      </c>
      <c r="O196" s="559" t="n">
        <f aca="false">N196/K196*100</f>
        <v>94.2333613407346</v>
      </c>
    </row>
    <row r="197" customFormat="false" ht="39" hidden="false" customHeight="true" outlineLevel="0" collapsed="false">
      <c r="A197" s="656"/>
      <c r="B197" s="656"/>
      <c r="C197" s="648" t="s">
        <v>1306</v>
      </c>
      <c r="D197" s="607" t="s">
        <v>1307</v>
      </c>
      <c r="E197" s="666" t="s">
        <v>1007</v>
      </c>
      <c r="F197" s="646" t="n">
        <v>121362</v>
      </c>
      <c r="G197" s="646"/>
      <c r="H197" s="646" t="n">
        <v>121362</v>
      </c>
      <c r="I197" s="655" t="n">
        <v>121362</v>
      </c>
      <c r="J197" s="655"/>
      <c r="K197" s="578" t="n">
        <v>121362</v>
      </c>
      <c r="L197" s="646" t="n">
        <v>109328</v>
      </c>
      <c r="M197" s="646"/>
      <c r="N197" s="646" t="n">
        <v>109328</v>
      </c>
      <c r="O197" s="559" t="n">
        <f aca="false">N197/K197*100</f>
        <v>90.0842108732552</v>
      </c>
    </row>
    <row r="198" customFormat="false" ht="12" hidden="false" customHeight="true" outlineLevel="0" collapsed="false">
      <c r="A198" s="656"/>
      <c r="B198" s="656"/>
      <c r="C198" s="648" t="s">
        <v>1308</v>
      </c>
      <c r="D198" s="649" t="s">
        <v>1309</v>
      </c>
      <c r="E198" s="666" t="s">
        <v>1007</v>
      </c>
      <c r="F198" s="646" t="n">
        <v>1083668</v>
      </c>
      <c r="G198" s="646"/>
      <c r="H198" s="646" t="n">
        <v>1083668</v>
      </c>
      <c r="I198" s="655" t="n">
        <v>1000386</v>
      </c>
      <c r="J198" s="655"/>
      <c r="K198" s="578" t="n">
        <v>1000386</v>
      </c>
      <c r="L198" s="646" t="n">
        <v>97382</v>
      </c>
      <c r="M198" s="646"/>
      <c r="N198" s="646" t="n">
        <v>97382</v>
      </c>
      <c r="O198" s="559" t="n">
        <f aca="false">N198/K198*100</f>
        <v>9.734442505193</v>
      </c>
    </row>
    <row r="199" customFormat="false" ht="12" hidden="false" customHeight="true" outlineLevel="0" collapsed="false">
      <c r="A199" s="656"/>
      <c r="B199" s="656"/>
      <c r="C199" s="648" t="s">
        <v>1310</v>
      </c>
      <c r="D199" s="22" t="s">
        <v>1311</v>
      </c>
      <c r="E199" s="666"/>
      <c r="F199" s="646" t="n">
        <v>17312</v>
      </c>
      <c r="G199" s="646"/>
      <c r="H199" s="646" t="n">
        <v>17312</v>
      </c>
      <c r="I199" s="655" t="n">
        <v>14187</v>
      </c>
      <c r="J199" s="655"/>
      <c r="K199" s="578" t="n">
        <v>14187</v>
      </c>
      <c r="L199" s="646" t="n">
        <v>8437</v>
      </c>
      <c r="M199" s="646"/>
      <c r="N199" s="646" t="n">
        <v>8437</v>
      </c>
      <c r="O199" s="559" t="n">
        <f aca="false">N199/K199*100</f>
        <v>59.4699372665116</v>
      </c>
    </row>
    <row r="200" customFormat="false" ht="12" hidden="false" customHeight="true" outlineLevel="0" collapsed="false">
      <c r="A200" s="656"/>
      <c r="B200" s="656"/>
      <c r="C200" s="648" t="s">
        <v>1312</v>
      </c>
      <c r="D200" s="649" t="s">
        <v>1313</v>
      </c>
      <c r="E200" s="666"/>
      <c r="F200" s="646" t="n">
        <v>11016</v>
      </c>
      <c r="G200" s="646"/>
      <c r="H200" s="646" t="n">
        <v>11016</v>
      </c>
      <c r="I200" s="655" t="n">
        <v>7516</v>
      </c>
      <c r="J200" s="655"/>
      <c r="K200" s="578" t="n">
        <v>7516</v>
      </c>
      <c r="L200" s="646" t="n">
        <v>7098</v>
      </c>
      <c r="M200" s="646"/>
      <c r="N200" s="646" t="n">
        <v>7098</v>
      </c>
      <c r="O200" s="559" t="n">
        <f aca="false">N200/K200*100</f>
        <v>94.4385311335817</v>
      </c>
    </row>
    <row r="201" customFormat="false" ht="12" hidden="false" customHeight="true" outlineLevel="0" collapsed="false">
      <c r="A201" s="656"/>
      <c r="B201" s="656"/>
      <c r="C201" s="648"/>
      <c r="D201" s="649" t="s">
        <v>1314</v>
      </c>
      <c r="E201" s="666"/>
      <c r="F201" s="646"/>
      <c r="G201" s="646"/>
      <c r="H201" s="646"/>
      <c r="I201" s="655" t="n">
        <v>10325</v>
      </c>
      <c r="J201" s="655"/>
      <c r="K201" s="578" t="n">
        <v>10325</v>
      </c>
      <c r="L201" s="646" t="n">
        <v>8039</v>
      </c>
      <c r="M201" s="646"/>
      <c r="N201" s="646" t="n">
        <v>8039</v>
      </c>
      <c r="O201" s="559" t="n">
        <f aca="false">N201/K201*100</f>
        <v>77.8595641646489</v>
      </c>
    </row>
    <row r="202" customFormat="false" ht="24.95" hidden="false" customHeight="true" outlineLevel="0" collapsed="false">
      <c r="A202" s="656"/>
      <c r="B202" s="656"/>
      <c r="C202" s="648" t="s">
        <v>1315</v>
      </c>
      <c r="D202" s="657" t="s">
        <v>1316</v>
      </c>
      <c r="E202" s="650"/>
      <c r="F202" s="646" t="n">
        <v>2630</v>
      </c>
      <c r="G202" s="646"/>
      <c r="H202" s="646" t="n">
        <v>2630</v>
      </c>
      <c r="I202" s="655" t="n">
        <v>2630</v>
      </c>
      <c r="J202" s="655"/>
      <c r="K202" s="578" t="n">
        <v>2630</v>
      </c>
      <c r="L202" s="646" t="n">
        <v>1950</v>
      </c>
      <c r="M202" s="646"/>
      <c r="N202" s="646" t="n">
        <v>1950</v>
      </c>
      <c r="O202" s="559" t="n">
        <f aca="false">N202/K202*100</f>
        <v>74.1444866920152</v>
      </c>
    </row>
    <row r="203" customFormat="false" ht="24.95" hidden="false" customHeight="true" outlineLevel="0" collapsed="false">
      <c r="A203" s="656"/>
      <c r="B203" s="656"/>
      <c r="C203" s="648" t="s">
        <v>1317</v>
      </c>
      <c r="D203" s="607" t="s">
        <v>1318</v>
      </c>
      <c r="E203" s="654" t="s">
        <v>1007</v>
      </c>
      <c r="F203" s="646" t="n">
        <v>23981</v>
      </c>
      <c r="G203" s="646"/>
      <c r="H203" s="646" t="n">
        <v>23981</v>
      </c>
      <c r="I203" s="655" t="n">
        <v>23981</v>
      </c>
      <c r="J203" s="655"/>
      <c r="K203" s="578" t="n">
        <v>23981</v>
      </c>
      <c r="L203" s="646" t="n">
        <v>21469</v>
      </c>
      <c r="M203" s="646"/>
      <c r="N203" s="646" t="n">
        <v>21469</v>
      </c>
      <c r="O203" s="559" t="n">
        <f aca="false">N203/K203*100</f>
        <v>89.5250406571869</v>
      </c>
    </row>
    <row r="204" customFormat="false" ht="15" hidden="false" customHeight="true" outlineLevel="0" collapsed="false">
      <c r="A204" s="656"/>
      <c r="B204" s="656"/>
      <c r="C204" s="648" t="s">
        <v>1319</v>
      </c>
      <c r="D204" s="649" t="s">
        <v>1320</v>
      </c>
      <c r="E204" s="654"/>
      <c r="F204" s="646" t="n">
        <v>3696</v>
      </c>
      <c r="G204" s="646"/>
      <c r="H204" s="646" t="n">
        <v>3696</v>
      </c>
      <c r="I204" s="655" t="n">
        <v>4496</v>
      </c>
      <c r="J204" s="655"/>
      <c r="K204" s="578" t="n">
        <v>4496</v>
      </c>
      <c r="L204" s="646" t="n">
        <v>4496</v>
      </c>
      <c r="M204" s="646"/>
      <c r="N204" s="646" t="n">
        <v>4496</v>
      </c>
      <c r="O204" s="559" t="n">
        <f aca="false">N204/K204*100</f>
        <v>100</v>
      </c>
    </row>
    <row r="205" customFormat="false" ht="12" hidden="false" customHeight="true" outlineLevel="0" collapsed="false">
      <c r="A205" s="656"/>
      <c r="B205" s="656"/>
      <c r="C205" s="648" t="s">
        <v>1321</v>
      </c>
      <c r="D205" s="649" t="s">
        <v>1322</v>
      </c>
      <c r="E205" s="654"/>
      <c r="F205" s="646" t="n">
        <v>17531</v>
      </c>
      <c r="G205" s="646"/>
      <c r="H205" s="646" t="n">
        <v>17531</v>
      </c>
      <c r="I205" s="655" t="n">
        <v>17531</v>
      </c>
      <c r="J205" s="655"/>
      <c r="K205" s="578" t="n">
        <v>17531</v>
      </c>
      <c r="L205" s="646" t="n">
        <v>7710</v>
      </c>
      <c r="M205" s="646"/>
      <c r="N205" s="646" t="n">
        <v>7710</v>
      </c>
      <c r="O205" s="559" t="n">
        <f aca="false">N205/K205*100</f>
        <v>43.9792367805602</v>
      </c>
    </row>
    <row r="206" customFormat="false" ht="12" hidden="false" customHeight="true" outlineLevel="0" collapsed="false">
      <c r="A206" s="656"/>
      <c r="B206" s="656"/>
      <c r="C206" s="648" t="s">
        <v>1323</v>
      </c>
      <c r="D206" s="649" t="s">
        <v>1324</v>
      </c>
      <c r="E206" s="654"/>
      <c r="F206" s="646" t="n">
        <v>4613</v>
      </c>
      <c r="G206" s="646"/>
      <c r="H206" s="646" t="n">
        <v>4613</v>
      </c>
      <c r="I206" s="655" t="n">
        <v>0</v>
      </c>
      <c r="J206" s="655"/>
      <c r="K206" s="578" t="n">
        <v>0</v>
      </c>
      <c r="L206" s="646"/>
      <c r="M206" s="646"/>
      <c r="N206" s="646"/>
      <c r="O206" s="559"/>
    </row>
    <row r="207" customFormat="false" ht="12" hidden="false" customHeight="true" outlineLevel="0" collapsed="false">
      <c r="A207" s="656"/>
      <c r="B207" s="656"/>
      <c r="C207" s="648" t="s">
        <v>1325</v>
      </c>
      <c r="D207" s="663" t="s">
        <v>1326</v>
      </c>
      <c r="E207" s="654"/>
      <c r="F207" s="646" t="n">
        <v>1282</v>
      </c>
      <c r="G207" s="646"/>
      <c r="H207" s="646" t="n">
        <v>1282</v>
      </c>
      <c r="I207" s="655" t="n">
        <v>1282</v>
      </c>
      <c r="J207" s="655"/>
      <c r="K207" s="578" t="n">
        <v>1282</v>
      </c>
      <c r="L207" s="646" t="n">
        <v>273</v>
      </c>
      <c r="M207" s="646"/>
      <c r="N207" s="646" t="n">
        <v>273</v>
      </c>
      <c r="O207" s="559" t="n">
        <f aca="false">N207/K207*100</f>
        <v>21.2948517940718</v>
      </c>
    </row>
    <row r="208" customFormat="false" ht="12" hidden="false" customHeight="true" outlineLevel="0" collapsed="false">
      <c r="A208" s="656"/>
      <c r="B208" s="656"/>
      <c r="C208" s="648" t="s">
        <v>1327</v>
      </c>
      <c r="D208" s="649" t="s">
        <v>1328</v>
      </c>
      <c r="E208" s="654"/>
      <c r="F208" s="646" t="n">
        <v>1175</v>
      </c>
      <c r="G208" s="646"/>
      <c r="H208" s="646" t="n">
        <v>1175</v>
      </c>
      <c r="I208" s="655" t="n">
        <v>1175</v>
      </c>
      <c r="J208" s="655"/>
      <c r="K208" s="578" t="n">
        <v>1175</v>
      </c>
      <c r="L208" s="646" t="n">
        <v>1175</v>
      </c>
      <c r="M208" s="646"/>
      <c r="N208" s="646" t="n">
        <v>1175</v>
      </c>
      <c r="O208" s="559" t="n">
        <f aca="false">N208/K208*100</f>
        <v>100</v>
      </c>
    </row>
    <row r="209" customFormat="false" ht="24" hidden="false" customHeight="true" outlineLevel="0" collapsed="false">
      <c r="A209" s="656"/>
      <c r="B209" s="656"/>
      <c r="C209" s="648" t="s">
        <v>1329</v>
      </c>
      <c r="D209" s="607" t="s">
        <v>1330</v>
      </c>
      <c r="E209" s="654"/>
      <c r="F209" s="646"/>
      <c r="G209" s="646" t="n">
        <v>2000</v>
      </c>
      <c r="H209" s="646" t="n">
        <v>2000</v>
      </c>
      <c r="I209" s="655" t="n">
        <v>0</v>
      </c>
      <c r="J209" s="655" t="n">
        <v>2000</v>
      </c>
      <c r="K209" s="578" t="n">
        <v>2000</v>
      </c>
      <c r="L209" s="646"/>
      <c r="M209" s="646" t="n">
        <v>2000</v>
      </c>
      <c r="N209" s="646" t="n">
        <v>2000</v>
      </c>
      <c r="O209" s="559" t="n">
        <f aca="false">N209/K209*100</f>
        <v>100</v>
      </c>
    </row>
    <row r="210" customFormat="false" ht="24" hidden="false" customHeight="true" outlineLevel="0" collapsed="false">
      <c r="A210" s="656"/>
      <c r="B210" s="656"/>
      <c r="C210" s="648" t="s">
        <v>1331</v>
      </c>
      <c r="D210" s="607" t="s">
        <v>1332</v>
      </c>
      <c r="E210" s="654"/>
      <c r="F210" s="646"/>
      <c r="G210" s="646"/>
      <c r="H210" s="646"/>
      <c r="I210" s="655" t="n">
        <v>50000</v>
      </c>
      <c r="J210" s="655"/>
      <c r="K210" s="578" t="n">
        <v>50000</v>
      </c>
      <c r="L210" s="646" t="n">
        <v>40840</v>
      </c>
      <c r="M210" s="646"/>
      <c r="N210" s="646" t="n">
        <v>40840</v>
      </c>
      <c r="O210" s="559" t="n">
        <f aca="false">N210/K210*100</f>
        <v>81.68</v>
      </c>
    </row>
    <row r="211" customFormat="false" ht="15" hidden="false" customHeight="true" outlineLevel="0" collapsed="false">
      <c r="A211" s="656"/>
      <c r="B211" s="656"/>
      <c r="C211" s="648" t="s">
        <v>1333</v>
      </c>
      <c r="D211" s="607" t="s">
        <v>1334</v>
      </c>
      <c r="E211" s="654"/>
      <c r="F211" s="646"/>
      <c r="G211" s="646"/>
      <c r="H211" s="646"/>
      <c r="I211" s="655" t="n">
        <v>789</v>
      </c>
      <c r="J211" s="655"/>
      <c r="K211" s="578" t="n">
        <v>789</v>
      </c>
      <c r="L211" s="646" t="n">
        <v>789</v>
      </c>
      <c r="M211" s="646"/>
      <c r="N211" s="646" t="n">
        <v>789</v>
      </c>
      <c r="O211" s="559" t="n">
        <f aca="false">N211/K211*100</f>
        <v>100</v>
      </c>
    </row>
    <row r="212" customFormat="false" ht="24.95" hidden="false" customHeight="true" outlineLevel="0" collapsed="false">
      <c r="A212" s="656"/>
      <c r="B212" s="656"/>
      <c r="C212" s="648" t="s">
        <v>1335</v>
      </c>
      <c r="D212" s="607" t="s">
        <v>1336</v>
      </c>
      <c r="E212" s="654"/>
      <c r="F212" s="646"/>
      <c r="G212" s="646"/>
      <c r="H212" s="646"/>
      <c r="I212" s="655" t="n">
        <v>23430</v>
      </c>
      <c r="J212" s="655"/>
      <c r="K212" s="578" t="n">
        <v>23430</v>
      </c>
      <c r="L212" s="646"/>
      <c r="M212" s="646"/>
      <c r="N212" s="646"/>
      <c r="O212" s="559" t="n">
        <f aca="false">N212/K212*100</f>
        <v>0</v>
      </c>
    </row>
    <row r="213" customFormat="false" ht="24.95" hidden="false" customHeight="true" outlineLevel="0" collapsed="false">
      <c r="A213" s="656"/>
      <c r="B213" s="656"/>
      <c r="C213" s="648" t="s">
        <v>1337</v>
      </c>
      <c r="D213" s="607" t="s">
        <v>1338</v>
      </c>
      <c r="E213" s="654"/>
      <c r="F213" s="646"/>
      <c r="G213" s="646"/>
      <c r="H213" s="646"/>
      <c r="I213" s="655" t="n">
        <v>0</v>
      </c>
      <c r="J213" s="655" t="n">
        <v>6248</v>
      </c>
      <c r="K213" s="578" t="n">
        <v>6248</v>
      </c>
      <c r="L213" s="646"/>
      <c r="M213" s="646" t="n">
        <v>6248</v>
      </c>
      <c r="N213" s="646" t="n">
        <v>6248</v>
      </c>
      <c r="O213" s="559" t="n">
        <f aca="false">N213/K213*100</f>
        <v>100</v>
      </c>
    </row>
    <row r="214" customFormat="false" ht="24.95" hidden="false" customHeight="true" outlineLevel="0" collapsed="false">
      <c r="A214" s="656"/>
      <c r="B214" s="656"/>
      <c r="C214" s="648" t="s">
        <v>1339</v>
      </c>
      <c r="D214" s="607" t="s">
        <v>1340</v>
      </c>
      <c r="E214" s="654"/>
      <c r="F214" s="646"/>
      <c r="G214" s="646"/>
      <c r="H214" s="646"/>
      <c r="I214" s="655" t="n">
        <v>23000</v>
      </c>
      <c r="J214" s="655"/>
      <c r="K214" s="578" t="n">
        <v>23000</v>
      </c>
      <c r="L214" s="646" t="n">
        <v>23000</v>
      </c>
      <c r="M214" s="646"/>
      <c r="N214" s="646" t="n">
        <v>23000</v>
      </c>
      <c r="O214" s="559" t="n">
        <f aca="false">N214/K214*100</f>
        <v>100</v>
      </c>
    </row>
    <row r="215" customFormat="false" ht="15" hidden="false" customHeight="true" outlineLevel="0" collapsed="false">
      <c r="A215" s="656"/>
      <c r="B215" s="656"/>
      <c r="C215" s="648" t="s">
        <v>1341</v>
      </c>
      <c r="D215" s="607" t="s">
        <v>1342</v>
      </c>
      <c r="E215" s="654"/>
      <c r="F215" s="646"/>
      <c r="G215" s="646"/>
      <c r="H215" s="646"/>
      <c r="I215" s="655" t="n">
        <v>148</v>
      </c>
      <c r="J215" s="655"/>
      <c r="K215" s="578" t="n">
        <v>148</v>
      </c>
      <c r="L215" s="646" t="n">
        <v>148</v>
      </c>
      <c r="M215" s="646"/>
      <c r="N215" s="646" t="n">
        <v>148</v>
      </c>
      <c r="O215" s="559" t="n">
        <f aca="false">N215/K215*100</f>
        <v>100</v>
      </c>
    </row>
    <row r="216" customFormat="false" ht="12" hidden="false" customHeight="true" outlineLevel="0" collapsed="false">
      <c r="A216" s="656"/>
      <c r="B216" s="656"/>
      <c r="C216" s="644" t="s">
        <v>1343</v>
      </c>
      <c r="D216" s="645" t="s">
        <v>1344</v>
      </c>
      <c r="E216" s="654"/>
      <c r="F216" s="646"/>
      <c r="G216" s="653"/>
      <c r="H216" s="646"/>
      <c r="I216" s="655" t="n">
        <v>0</v>
      </c>
      <c r="J216" s="655"/>
      <c r="K216" s="578" t="n">
        <f aca="false">SUM(I216:J216)</f>
        <v>0</v>
      </c>
      <c r="L216" s="646"/>
      <c r="M216" s="653"/>
      <c r="N216" s="561"/>
      <c r="O216" s="559"/>
    </row>
    <row r="217" customFormat="false" ht="12" hidden="false" customHeight="true" outlineLevel="0" collapsed="false">
      <c r="A217" s="656"/>
      <c r="B217" s="656"/>
      <c r="C217" s="644" t="s">
        <v>1345</v>
      </c>
      <c r="D217" s="645" t="s">
        <v>1346</v>
      </c>
      <c r="E217" s="654"/>
      <c r="F217" s="646"/>
      <c r="G217" s="653"/>
      <c r="H217" s="646"/>
      <c r="I217" s="655" t="n">
        <v>0</v>
      </c>
      <c r="J217" s="655"/>
      <c r="K217" s="578" t="n">
        <f aca="false">SUM(I217:J217)</f>
        <v>0</v>
      </c>
      <c r="L217" s="646"/>
      <c r="M217" s="653"/>
      <c r="N217" s="561"/>
      <c r="O217" s="559"/>
    </row>
    <row r="218" customFormat="false" ht="12" hidden="false" customHeight="true" outlineLevel="0" collapsed="false">
      <c r="A218" s="656"/>
      <c r="B218" s="656"/>
      <c r="C218" s="648" t="s">
        <v>1347</v>
      </c>
      <c r="D218" s="649" t="s">
        <v>1348</v>
      </c>
      <c r="E218" s="654"/>
      <c r="F218" s="646"/>
      <c r="G218" s="653"/>
      <c r="H218" s="646"/>
      <c r="I218" s="655" t="n">
        <v>3200</v>
      </c>
      <c r="J218" s="655"/>
      <c r="K218" s="578" t="n">
        <v>3200</v>
      </c>
      <c r="L218" s="646"/>
      <c r="M218" s="653"/>
      <c r="N218" s="561"/>
      <c r="O218" s="559"/>
    </row>
    <row r="219" customFormat="false" ht="12" hidden="false" customHeight="true" outlineLevel="0" collapsed="false">
      <c r="A219" s="656"/>
      <c r="B219" s="656"/>
      <c r="C219" s="644" t="s">
        <v>1349</v>
      </c>
      <c r="D219" s="645" t="s">
        <v>1350</v>
      </c>
      <c r="E219" s="654"/>
      <c r="F219" s="646"/>
      <c r="G219" s="653"/>
      <c r="H219" s="646"/>
      <c r="I219" s="655" t="n">
        <v>0</v>
      </c>
      <c r="J219" s="655"/>
      <c r="K219" s="578" t="n">
        <v>0</v>
      </c>
      <c r="L219" s="646"/>
      <c r="M219" s="653"/>
      <c r="N219" s="561"/>
      <c r="O219" s="559"/>
    </row>
    <row r="220" customFormat="false" ht="12" hidden="false" customHeight="true" outlineLevel="0" collapsed="false">
      <c r="A220" s="656"/>
      <c r="B220" s="656"/>
      <c r="C220" s="648" t="s">
        <v>1351</v>
      </c>
      <c r="D220" s="649" t="s">
        <v>1352</v>
      </c>
      <c r="E220" s="654"/>
      <c r="F220" s="646" t="n">
        <v>25000</v>
      </c>
      <c r="G220" s="653"/>
      <c r="H220" s="646" t="n">
        <v>25000</v>
      </c>
      <c r="I220" s="655" t="n">
        <v>52336</v>
      </c>
      <c r="J220" s="655"/>
      <c r="K220" s="578" t="n">
        <v>52336</v>
      </c>
      <c r="L220" s="646" t="n">
        <v>45167</v>
      </c>
      <c r="M220" s="653"/>
      <c r="N220" s="646" t="n">
        <v>45167</v>
      </c>
      <c r="O220" s="559" t="n">
        <f aca="false">N220/K220*100</f>
        <v>86.3019718740446</v>
      </c>
    </row>
    <row r="221" customFormat="false" ht="24" hidden="false" customHeight="true" outlineLevel="0" collapsed="false">
      <c r="A221" s="656"/>
      <c r="B221" s="656"/>
      <c r="C221" s="648" t="s">
        <v>1353</v>
      </c>
      <c r="D221" s="607" t="s">
        <v>1354</v>
      </c>
      <c r="E221" s="654"/>
      <c r="F221" s="646" t="n">
        <v>15000</v>
      </c>
      <c r="G221" s="653"/>
      <c r="H221" s="646" t="n">
        <v>15000</v>
      </c>
      <c r="I221" s="655" t="n">
        <v>21500</v>
      </c>
      <c r="J221" s="655"/>
      <c r="K221" s="578" t="n">
        <v>21500</v>
      </c>
      <c r="L221" s="646" t="n">
        <v>20414</v>
      </c>
      <c r="M221" s="653"/>
      <c r="N221" s="646" t="n">
        <v>20414</v>
      </c>
      <c r="O221" s="559" t="n">
        <f aca="false">N221/K221*100</f>
        <v>94.9488372093023</v>
      </c>
    </row>
    <row r="222" customFormat="false" ht="12" hidden="false" customHeight="true" outlineLevel="0" collapsed="false">
      <c r="A222" s="656"/>
      <c r="B222" s="656"/>
      <c r="C222" s="648" t="s">
        <v>1355</v>
      </c>
      <c r="D222" s="649" t="s">
        <v>1356</v>
      </c>
      <c r="E222" s="654"/>
      <c r="F222" s="646" t="n">
        <v>6000</v>
      </c>
      <c r="G222" s="653"/>
      <c r="H222" s="646" t="n">
        <v>6000</v>
      </c>
      <c r="I222" s="655" t="n">
        <v>8372</v>
      </c>
      <c r="J222" s="655"/>
      <c r="K222" s="578" t="n">
        <v>8372</v>
      </c>
      <c r="L222" s="646" t="n">
        <v>3161</v>
      </c>
      <c r="M222" s="653"/>
      <c r="N222" s="646" t="n">
        <v>3161</v>
      </c>
      <c r="O222" s="559" t="n">
        <f aca="false">N222/K222*100</f>
        <v>37.7568084089823</v>
      </c>
    </row>
    <row r="223" customFormat="false" ht="12" hidden="false" customHeight="true" outlineLevel="0" collapsed="false">
      <c r="A223" s="656"/>
      <c r="B223" s="656"/>
      <c r="C223" s="648" t="s">
        <v>1357</v>
      </c>
      <c r="D223" s="649" t="s">
        <v>1358</v>
      </c>
      <c r="E223" s="654"/>
      <c r="F223" s="646" t="n">
        <v>1000</v>
      </c>
      <c r="G223" s="653"/>
      <c r="H223" s="646" t="n">
        <v>1000</v>
      </c>
      <c r="I223" s="655" t="n">
        <v>1000</v>
      </c>
      <c r="J223" s="655"/>
      <c r="K223" s="578" t="n">
        <v>1000</v>
      </c>
      <c r="L223" s="646" t="n">
        <v>663</v>
      </c>
      <c r="M223" s="653"/>
      <c r="N223" s="646" t="n">
        <v>663</v>
      </c>
      <c r="O223" s="559" t="n">
        <f aca="false">N223/K223*100</f>
        <v>66.3</v>
      </c>
    </row>
    <row r="224" customFormat="false" ht="12" hidden="false" customHeight="true" outlineLevel="0" collapsed="false">
      <c r="A224" s="656"/>
      <c r="B224" s="656"/>
      <c r="C224" s="648" t="s">
        <v>1359</v>
      </c>
      <c r="D224" s="663" t="s">
        <v>1360</v>
      </c>
      <c r="E224" s="654"/>
      <c r="F224" s="646"/>
      <c r="G224" s="653"/>
      <c r="H224" s="646"/>
      <c r="I224" s="655" t="n">
        <v>125000</v>
      </c>
      <c r="J224" s="655"/>
      <c r="K224" s="578" t="n">
        <v>125000</v>
      </c>
      <c r="L224" s="646"/>
      <c r="M224" s="653"/>
      <c r="N224" s="646"/>
      <c r="O224" s="559" t="n">
        <f aca="false">N224/K224*100</f>
        <v>0</v>
      </c>
    </row>
    <row r="225" customFormat="false" ht="12" hidden="false" customHeight="true" outlineLevel="0" collapsed="false">
      <c r="A225" s="656"/>
      <c r="B225" s="656"/>
      <c r="C225" s="648" t="s">
        <v>1361</v>
      </c>
      <c r="D225" s="663" t="s">
        <v>1362</v>
      </c>
      <c r="E225" s="654"/>
      <c r="F225" s="646"/>
      <c r="G225" s="653"/>
      <c r="H225" s="646"/>
      <c r="I225" s="655" t="n">
        <v>1630</v>
      </c>
      <c r="J225" s="655"/>
      <c r="K225" s="578" t="n">
        <v>1630</v>
      </c>
      <c r="L225" s="646"/>
      <c r="M225" s="653"/>
      <c r="N225" s="646"/>
      <c r="O225" s="559" t="n">
        <f aca="false">N225/K225*100</f>
        <v>0</v>
      </c>
    </row>
    <row r="226" customFormat="false" ht="12" hidden="false" customHeight="true" outlineLevel="0" collapsed="false">
      <c r="A226" s="656"/>
      <c r="B226" s="656"/>
      <c r="C226" s="648" t="s">
        <v>1363</v>
      </c>
      <c r="D226" s="663" t="s">
        <v>1364</v>
      </c>
      <c r="E226" s="654"/>
      <c r="F226" s="646"/>
      <c r="G226" s="653"/>
      <c r="H226" s="646"/>
      <c r="I226" s="655" t="n">
        <v>2850</v>
      </c>
      <c r="J226" s="655"/>
      <c r="K226" s="578" t="n">
        <v>2850</v>
      </c>
      <c r="L226" s="646"/>
      <c r="M226" s="653"/>
      <c r="N226" s="646"/>
      <c r="O226" s="559" t="n">
        <f aca="false">N226/K226*100</f>
        <v>0</v>
      </c>
    </row>
    <row r="227" customFormat="false" ht="24.95" hidden="false" customHeight="true" outlineLevel="0" collapsed="false">
      <c r="A227" s="656"/>
      <c r="B227" s="656"/>
      <c r="C227" s="648" t="s">
        <v>1365</v>
      </c>
      <c r="D227" s="667" t="s">
        <v>1366</v>
      </c>
      <c r="E227" s="654"/>
      <c r="F227" s="646"/>
      <c r="G227" s="653"/>
      <c r="H227" s="646"/>
      <c r="I227" s="655" t="n">
        <v>700</v>
      </c>
      <c r="J227" s="655"/>
      <c r="K227" s="578" t="n">
        <v>700</v>
      </c>
      <c r="L227" s="646" t="n">
        <v>698</v>
      </c>
      <c r="M227" s="653"/>
      <c r="N227" s="646" t="n">
        <v>698</v>
      </c>
      <c r="O227" s="559" t="n">
        <f aca="false">N227/K227*100</f>
        <v>99.7142857142857</v>
      </c>
    </row>
    <row r="228" customFormat="false" ht="22.5" hidden="false" customHeight="true" outlineLevel="0" collapsed="false">
      <c r="A228" s="656"/>
      <c r="B228" s="656"/>
      <c r="C228" s="648" t="s">
        <v>1367</v>
      </c>
      <c r="D228" s="668" t="s">
        <v>1368</v>
      </c>
      <c r="E228" s="654"/>
      <c r="F228" s="646"/>
      <c r="G228" s="653"/>
      <c r="H228" s="646"/>
      <c r="I228" s="655" t="n">
        <v>500</v>
      </c>
      <c r="J228" s="655"/>
      <c r="K228" s="578" t="n">
        <v>500</v>
      </c>
      <c r="L228" s="646"/>
      <c r="M228" s="653"/>
      <c r="N228" s="646"/>
      <c r="O228" s="559" t="n">
        <f aca="false">N228/K228*100</f>
        <v>0</v>
      </c>
    </row>
    <row r="229" customFormat="false" ht="12" hidden="false" customHeight="true" outlineLevel="0" collapsed="false">
      <c r="A229" s="656"/>
      <c r="B229" s="656"/>
      <c r="C229" s="648"/>
      <c r="D229" s="563" t="s">
        <v>1000</v>
      </c>
      <c r="E229" s="654"/>
      <c r="F229" s="646"/>
      <c r="G229" s="653"/>
      <c r="H229" s="646"/>
      <c r="I229" s="655"/>
      <c r="J229" s="655"/>
      <c r="K229" s="578"/>
      <c r="L229" s="646"/>
      <c r="M229" s="653"/>
      <c r="N229" s="646"/>
      <c r="O229" s="559"/>
    </row>
    <row r="230" customFormat="false" ht="12" hidden="false" customHeight="true" outlineLevel="0" collapsed="false">
      <c r="A230" s="656"/>
      <c r="B230" s="656"/>
      <c r="C230" s="648" t="s">
        <v>1369</v>
      </c>
      <c r="D230" s="657" t="s">
        <v>1370</v>
      </c>
      <c r="E230" s="654"/>
      <c r="F230" s="646" t="n">
        <v>797</v>
      </c>
      <c r="G230" s="653"/>
      <c r="H230" s="646" t="n">
        <v>797</v>
      </c>
      <c r="I230" s="655" t="n">
        <v>2297</v>
      </c>
      <c r="J230" s="655"/>
      <c r="K230" s="578" t="n">
        <v>2297</v>
      </c>
      <c r="L230" s="646" t="n">
        <v>103</v>
      </c>
      <c r="M230" s="653"/>
      <c r="N230" s="646" t="n">
        <v>103</v>
      </c>
      <c r="O230" s="559" t="n">
        <f aca="false">N230/K230*100</f>
        <v>4.48410970831519</v>
      </c>
    </row>
    <row r="231" customFormat="false" ht="12.95" hidden="false" customHeight="true" outlineLevel="0" collapsed="false">
      <c r="A231" s="565"/>
      <c r="B231" s="565"/>
      <c r="C231" s="566"/>
      <c r="D231" s="580" t="s">
        <v>1371</v>
      </c>
      <c r="E231" s="568"/>
      <c r="F231" s="569" t="n">
        <f aca="false">SUM(F50:F230)</f>
        <v>2832579</v>
      </c>
      <c r="G231" s="569" t="n">
        <f aca="false">SUM(G50:G230)</f>
        <v>24000</v>
      </c>
      <c r="H231" s="569" t="n">
        <f aca="false">SUM(H50:H230)</f>
        <v>2856579</v>
      </c>
      <c r="I231" s="569" t="n">
        <f aca="false">SUM(I50:I230)</f>
        <v>3061421</v>
      </c>
      <c r="J231" s="569" t="n">
        <f aca="false">SUM(J50:J230)</f>
        <v>20506</v>
      </c>
      <c r="K231" s="569" t="n">
        <f aca="false">SUM(K50:K230)</f>
        <v>3081927</v>
      </c>
      <c r="L231" s="569" t="n">
        <f aca="false">SUM(L50:L230)</f>
        <v>1376180</v>
      </c>
      <c r="M231" s="569" t="n">
        <f aca="false">SUM(M50:M230)</f>
        <v>8506</v>
      </c>
      <c r="N231" s="569" t="n">
        <f aca="false">SUM(N50:N230)</f>
        <v>1384686</v>
      </c>
      <c r="O231" s="570" t="n">
        <f aca="false">N231/K231*100</f>
        <v>44.9292277201893</v>
      </c>
    </row>
    <row r="232" customFormat="false" ht="10.5" hidden="false" customHeight="true" outlineLevel="0" collapsed="false">
      <c r="A232" s="669" t="n">
        <v>1</v>
      </c>
      <c r="B232" s="669" t="n">
        <v>17</v>
      </c>
      <c r="C232" s="670"/>
      <c r="D232" s="671" t="s">
        <v>399</v>
      </c>
      <c r="E232" s="543"/>
      <c r="F232" s="672"/>
      <c r="G232" s="672"/>
      <c r="H232" s="672"/>
      <c r="I232" s="672"/>
      <c r="J232" s="672"/>
      <c r="K232" s="672"/>
      <c r="L232" s="672"/>
      <c r="M232" s="672"/>
      <c r="N232" s="672"/>
      <c r="O232" s="559"/>
    </row>
    <row r="233" customFormat="false" ht="13.5" hidden="false" customHeight="true" outlineLevel="0" collapsed="false">
      <c r="A233" s="553"/>
      <c r="B233" s="553"/>
      <c r="C233" s="575" t="s">
        <v>988</v>
      </c>
      <c r="D233" s="607" t="s">
        <v>1372</v>
      </c>
      <c r="E233" s="652"/>
      <c r="F233" s="646" t="n">
        <v>47900</v>
      </c>
      <c r="G233" s="646"/>
      <c r="H233" s="646" t="n">
        <v>47900</v>
      </c>
      <c r="I233" s="551" t="n">
        <v>41625</v>
      </c>
      <c r="J233" s="551"/>
      <c r="K233" s="551" t="n">
        <f aca="false">SUM(I233:J233)</f>
        <v>41625</v>
      </c>
      <c r="L233" s="646" t="n">
        <v>30125</v>
      </c>
      <c r="M233" s="646"/>
      <c r="N233" s="646" t="n">
        <v>30125</v>
      </c>
      <c r="O233" s="559" t="n">
        <f aca="false">N233/K233*100</f>
        <v>72.3723723723724</v>
      </c>
    </row>
    <row r="234" customFormat="false" ht="24.95" hidden="false" customHeight="true" outlineLevel="0" collapsed="false">
      <c r="A234" s="553"/>
      <c r="B234" s="553"/>
      <c r="C234" s="575" t="s">
        <v>990</v>
      </c>
      <c r="D234" s="607" t="s">
        <v>1373</v>
      </c>
      <c r="E234" s="652"/>
      <c r="F234" s="646" t="n">
        <v>18000</v>
      </c>
      <c r="G234" s="646"/>
      <c r="H234" s="646" t="n">
        <v>18000</v>
      </c>
      <c r="I234" s="551" t="n">
        <v>18872</v>
      </c>
      <c r="J234" s="551"/>
      <c r="K234" s="551" t="n">
        <f aca="false">SUM(I234:J234)</f>
        <v>18872</v>
      </c>
      <c r="L234" s="646" t="n">
        <v>18872</v>
      </c>
      <c r="M234" s="646"/>
      <c r="N234" s="646" t="n">
        <v>18872</v>
      </c>
      <c r="O234" s="559" t="n">
        <f aca="false">N234/K234*100</f>
        <v>100</v>
      </c>
    </row>
    <row r="235" customFormat="false" ht="15" hidden="false" customHeight="true" outlineLevel="0" collapsed="false">
      <c r="A235" s="553"/>
      <c r="B235" s="553"/>
      <c r="C235" s="575" t="s">
        <v>992</v>
      </c>
      <c r="D235" s="607" t="s">
        <v>1374</v>
      </c>
      <c r="E235" s="652"/>
      <c r="F235" s="646" t="n">
        <v>27000</v>
      </c>
      <c r="G235" s="646"/>
      <c r="H235" s="646" t="n">
        <v>27000</v>
      </c>
      <c r="I235" s="551" t="n">
        <v>33275</v>
      </c>
      <c r="J235" s="551"/>
      <c r="K235" s="551" t="n">
        <f aca="false">SUM(I235:J235)</f>
        <v>33275</v>
      </c>
      <c r="L235" s="646" t="n">
        <v>33031</v>
      </c>
      <c r="M235" s="646"/>
      <c r="N235" s="646" t="n">
        <v>33031</v>
      </c>
      <c r="O235" s="559" t="n">
        <f aca="false">N235/K235*100</f>
        <v>99.2667167543201</v>
      </c>
    </row>
    <row r="236" customFormat="false" ht="15" hidden="false" customHeight="true" outlineLevel="0" collapsed="false">
      <c r="A236" s="553"/>
      <c r="B236" s="553"/>
      <c r="C236" s="575" t="s">
        <v>994</v>
      </c>
      <c r="D236" s="165" t="s">
        <v>1375</v>
      </c>
      <c r="E236" s="652"/>
      <c r="F236" s="646"/>
      <c r="G236" s="646"/>
      <c r="H236" s="646"/>
      <c r="I236" s="551" t="n">
        <v>40002</v>
      </c>
      <c r="J236" s="551"/>
      <c r="K236" s="551" t="n">
        <f aca="false">SUM(I236:J236)</f>
        <v>40002</v>
      </c>
      <c r="L236" s="646" t="n">
        <v>36994</v>
      </c>
      <c r="M236" s="646"/>
      <c r="N236" s="646" t="n">
        <v>36994</v>
      </c>
      <c r="O236" s="559" t="n">
        <f aca="false">N236/K236*100</f>
        <v>92.4803759812009</v>
      </c>
    </row>
    <row r="237" customFormat="false" ht="24.95" hidden="false" customHeight="true" outlineLevel="0" collapsed="false">
      <c r="A237" s="553"/>
      <c r="B237" s="553"/>
      <c r="C237" s="575" t="s">
        <v>996</v>
      </c>
      <c r="D237" s="468" t="s">
        <v>1376</v>
      </c>
      <c r="E237" s="468"/>
      <c r="F237" s="646"/>
      <c r="G237" s="646"/>
      <c r="H237" s="646"/>
      <c r="I237" s="551"/>
      <c r="J237" s="551" t="n">
        <v>90000</v>
      </c>
      <c r="K237" s="551" t="n">
        <f aca="false">SUM(I237:J237)</f>
        <v>90000</v>
      </c>
      <c r="L237" s="646"/>
      <c r="M237" s="646" t="n">
        <v>90000</v>
      </c>
      <c r="N237" s="646" t="n">
        <v>90000</v>
      </c>
      <c r="O237" s="559" t="n">
        <f aca="false">N237/K237*100</f>
        <v>100</v>
      </c>
    </row>
    <row r="238" customFormat="false" ht="15" hidden="false" customHeight="true" outlineLevel="0" collapsed="false">
      <c r="A238" s="553"/>
      <c r="B238" s="553"/>
      <c r="C238" s="575"/>
      <c r="D238" s="563" t="s">
        <v>1000</v>
      </c>
      <c r="E238" s="652"/>
      <c r="F238" s="646"/>
      <c r="G238" s="646"/>
      <c r="H238" s="646"/>
      <c r="I238" s="551"/>
      <c r="J238" s="551"/>
      <c r="K238" s="551" t="n">
        <f aca="false">SUM(I238:J238)</f>
        <v>0</v>
      </c>
      <c r="L238" s="646"/>
      <c r="M238" s="646"/>
      <c r="N238" s="646"/>
      <c r="O238" s="559"/>
    </row>
    <row r="239" customFormat="false" ht="24.95" hidden="false" customHeight="true" outlineLevel="0" collapsed="false">
      <c r="A239" s="553"/>
      <c r="B239" s="553"/>
      <c r="C239" s="575" t="s">
        <v>1001</v>
      </c>
      <c r="D239" s="607" t="s">
        <v>1377</v>
      </c>
      <c r="E239" s="673"/>
      <c r="F239" s="646" t="n">
        <v>50000</v>
      </c>
      <c r="G239" s="646"/>
      <c r="H239" s="646" t="n">
        <v>50000</v>
      </c>
      <c r="I239" s="551" t="n">
        <v>50000</v>
      </c>
      <c r="J239" s="551"/>
      <c r="K239" s="551" t="n">
        <f aca="false">SUM(I239:J239)</f>
        <v>50000</v>
      </c>
      <c r="L239" s="646"/>
      <c r="M239" s="646"/>
      <c r="N239" s="646"/>
      <c r="O239" s="559" t="n">
        <f aca="false">N239/K239*100</f>
        <v>0</v>
      </c>
    </row>
    <row r="240" customFormat="false" ht="15" hidden="false" customHeight="true" outlineLevel="0" collapsed="false">
      <c r="A240" s="565"/>
      <c r="B240" s="565"/>
      <c r="C240" s="566"/>
      <c r="D240" s="580" t="s">
        <v>775</v>
      </c>
      <c r="E240" s="568"/>
      <c r="F240" s="569" t="n">
        <f aca="false">SUM(F233:F239)</f>
        <v>142900</v>
      </c>
      <c r="G240" s="569" t="n">
        <f aca="false">SUM(G233:G239)</f>
        <v>0</v>
      </c>
      <c r="H240" s="569" t="n">
        <f aca="false">SUM(H233:H239)</f>
        <v>142900</v>
      </c>
      <c r="I240" s="569" t="n">
        <f aca="false">SUM(I233:I239)</f>
        <v>183774</v>
      </c>
      <c r="J240" s="569" t="n">
        <f aca="false">SUM(J233:J239)</f>
        <v>90000</v>
      </c>
      <c r="K240" s="569" t="n">
        <f aca="false">SUM(K233:K239)</f>
        <v>273774</v>
      </c>
      <c r="L240" s="569" t="n">
        <f aca="false">SUM(L233:L239)</f>
        <v>119022</v>
      </c>
      <c r="M240" s="569" t="n">
        <f aca="false">SUM(M233:M239)</f>
        <v>90000</v>
      </c>
      <c r="N240" s="569" t="n">
        <f aca="false">SUM(N233:N239)</f>
        <v>209022</v>
      </c>
      <c r="O240" s="570" t="n">
        <f aca="false">N240/K240*100</f>
        <v>76.3483749369918</v>
      </c>
    </row>
    <row r="241" customFormat="false" ht="15" hidden="false" customHeight="true" outlineLevel="0" collapsed="false">
      <c r="A241" s="638" t="n">
        <v>1</v>
      </c>
      <c r="B241" s="638" t="n">
        <v>18</v>
      </c>
      <c r="C241" s="674"/>
      <c r="D241" s="602" t="s">
        <v>1378</v>
      </c>
      <c r="E241" s="603"/>
      <c r="F241" s="604"/>
      <c r="G241" s="604"/>
      <c r="H241" s="604"/>
      <c r="I241" s="604"/>
      <c r="J241" s="604"/>
      <c r="K241" s="604"/>
      <c r="L241" s="578" t="n">
        <f aca="false">SUM(F241+I241)</f>
        <v>0</v>
      </c>
      <c r="M241" s="578"/>
      <c r="N241" s="578" t="n">
        <f aca="false">SUM(H241+K241)</f>
        <v>0</v>
      </c>
      <c r="O241" s="559"/>
    </row>
    <row r="242" customFormat="false" ht="15" hidden="false" customHeight="true" outlineLevel="0" collapsed="false">
      <c r="A242" s="638"/>
      <c r="B242" s="638"/>
      <c r="C242" s="674"/>
      <c r="D242" s="641"/>
      <c r="E242" s="675"/>
      <c r="F242" s="585"/>
      <c r="G242" s="676"/>
      <c r="H242" s="585"/>
      <c r="I242" s="604"/>
      <c r="J242" s="604"/>
      <c r="K242" s="604"/>
      <c r="L242" s="578" t="n">
        <f aca="false">SUM(F242+I242)</f>
        <v>0</v>
      </c>
      <c r="M242" s="578"/>
      <c r="N242" s="578" t="n">
        <f aca="false">SUM(H242+K242)</f>
        <v>0</v>
      </c>
      <c r="O242" s="559"/>
    </row>
    <row r="243" customFormat="false" ht="15" hidden="false" customHeight="true" outlineLevel="0" collapsed="false">
      <c r="A243" s="565"/>
      <c r="B243" s="565"/>
      <c r="C243" s="566"/>
      <c r="D243" s="580" t="s">
        <v>783</v>
      </c>
      <c r="E243" s="568"/>
      <c r="F243" s="569" t="n">
        <f aca="false">SUM(F242)</f>
        <v>0</v>
      </c>
      <c r="G243" s="569"/>
      <c r="H243" s="569" t="n">
        <f aca="false">SUM(H242)</f>
        <v>0</v>
      </c>
      <c r="I243" s="569" t="n">
        <f aca="false">SUM(I242)</f>
        <v>0</v>
      </c>
      <c r="J243" s="569" t="n">
        <f aca="false">SUM(J242)</f>
        <v>0</v>
      </c>
      <c r="K243" s="569" t="n">
        <f aca="false">SUM(K242)</f>
        <v>0</v>
      </c>
      <c r="L243" s="569" t="n">
        <f aca="false">SUM(L242)</f>
        <v>0</v>
      </c>
      <c r="M243" s="569" t="n">
        <f aca="false">SUM(M242)</f>
        <v>0</v>
      </c>
      <c r="N243" s="569" t="n">
        <f aca="false">SUM(N242)</f>
        <v>0</v>
      </c>
      <c r="O243" s="677"/>
    </row>
    <row r="244" customFormat="false" ht="12.75" hidden="false" customHeight="false" outlineLevel="0" collapsed="false">
      <c r="A244" s="546" t="n">
        <v>1</v>
      </c>
      <c r="B244" s="546" t="n">
        <v>19</v>
      </c>
      <c r="C244" s="571"/>
      <c r="D244" s="572" t="s">
        <v>267</v>
      </c>
      <c r="E244" s="550"/>
      <c r="F244" s="551"/>
      <c r="G244" s="551"/>
      <c r="H244" s="551"/>
      <c r="I244" s="551"/>
      <c r="J244" s="551"/>
      <c r="K244" s="551"/>
      <c r="L244" s="551"/>
      <c r="M244" s="551"/>
      <c r="N244" s="551"/>
      <c r="O244" s="559"/>
    </row>
    <row r="245" customFormat="false" ht="24.95" hidden="false" customHeight="true" outlineLevel="0" collapsed="false">
      <c r="A245" s="546"/>
      <c r="B245" s="546"/>
      <c r="C245" s="571" t="s">
        <v>988</v>
      </c>
      <c r="D245" s="199" t="s">
        <v>1379</v>
      </c>
      <c r="E245" s="550"/>
      <c r="F245" s="551"/>
      <c r="G245" s="551"/>
      <c r="H245" s="551"/>
      <c r="I245" s="551"/>
      <c r="J245" s="551" t="n">
        <v>10000</v>
      </c>
      <c r="K245" s="551" t="n">
        <f aca="false">SUM(I245:J245)</f>
        <v>10000</v>
      </c>
      <c r="L245" s="551"/>
      <c r="M245" s="551"/>
      <c r="N245" s="551"/>
      <c r="O245" s="559" t="n">
        <f aca="false">N245/K245*100</f>
        <v>0</v>
      </c>
    </row>
    <row r="246" customFormat="false" ht="14.25" hidden="false" customHeight="true" outlineLevel="0" collapsed="false">
      <c r="A246" s="546"/>
      <c r="B246" s="546"/>
      <c r="C246" s="571" t="s">
        <v>990</v>
      </c>
      <c r="D246" s="199" t="s">
        <v>1380</v>
      </c>
      <c r="E246" s="550"/>
      <c r="F246" s="551"/>
      <c r="G246" s="551"/>
      <c r="H246" s="551"/>
      <c r="I246" s="551" t="n">
        <v>250</v>
      </c>
      <c r="J246" s="551"/>
      <c r="K246" s="551" t="n">
        <f aca="false">SUM(I246:J246)</f>
        <v>250</v>
      </c>
      <c r="L246" s="551" t="n">
        <v>247</v>
      </c>
      <c r="M246" s="551"/>
      <c r="N246" s="551" t="n">
        <v>247</v>
      </c>
      <c r="O246" s="559" t="n">
        <f aca="false">N246/K246*100</f>
        <v>98.8</v>
      </c>
    </row>
    <row r="247" customFormat="false" ht="15" hidden="false" customHeight="true" outlineLevel="0" collapsed="false">
      <c r="A247" s="546"/>
      <c r="B247" s="546"/>
      <c r="C247" s="571" t="s">
        <v>992</v>
      </c>
      <c r="D247" s="199" t="s">
        <v>1381</v>
      </c>
      <c r="E247" s="550"/>
      <c r="F247" s="551"/>
      <c r="G247" s="551"/>
      <c r="H247" s="551"/>
      <c r="I247" s="551"/>
      <c r="J247" s="551" t="n">
        <v>250</v>
      </c>
      <c r="K247" s="551" t="n">
        <f aca="false">SUM(I247:J247)</f>
        <v>250</v>
      </c>
      <c r="L247" s="551"/>
      <c r="M247" s="551" t="n">
        <v>250</v>
      </c>
      <c r="N247" s="551" t="n">
        <v>250</v>
      </c>
      <c r="O247" s="559" t="n">
        <f aca="false">N247/K247*100</f>
        <v>100</v>
      </c>
    </row>
    <row r="248" customFormat="false" ht="15" hidden="false" customHeight="true" outlineLevel="0" collapsed="false">
      <c r="A248" s="546"/>
      <c r="B248" s="546"/>
      <c r="C248" s="571" t="s">
        <v>994</v>
      </c>
      <c r="D248" s="199" t="s">
        <v>1382</v>
      </c>
      <c r="E248" s="550"/>
      <c r="F248" s="551"/>
      <c r="G248" s="551"/>
      <c r="H248" s="551"/>
      <c r="I248" s="551"/>
      <c r="J248" s="551" t="n">
        <v>10000</v>
      </c>
      <c r="K248" s="551" t="n">
        <f aca="false">SUM(I248:J248)</f>
        <v>10000</v>
      </c>
      <c r="L248" s="551"/>
      <c r="M248" s="551" t="n">
        <v>10000</v>
      </c>
      <c r="N248" s="551" t="n">
        <v>10000</v>
      </c>
      <c r="O248" s="559" t="n">
        <f aca="false">N248/K248*100</f>
        <v>100</v>
      </c>
    </row>
    <row r="249" customFormat="false" ht="13.5" hidden="false" customHeight="false" outlineLevel="0" collapsed="false">
      <c r="A249" s="553"/>
      <c r="B249" s="553"/>
      <c r="C249" s="575"/>
      <c r="D249" s="563" t="s">
        <v>1000</v>
      </c>
      <c r="E249" s="678"/>
      <c r="F249" s="561"/>
      <c r="G249" s="679"/>
      <c r="H249" s="561"/>
      <c r="I249" s="551"/>
      <c r="J249" s="551"/>
      <c r="K249" s="551" t="n">
        <f aca="false">SUM(I249:J249)</f>
        <v>0</v>
      </c>
      <c r="L249" s="561"/>
      <c r="M249" s="679"/>
      <c r="N249" s="551"/>
      <c r="O249" s="559"/>
    </row>
    <row r="250" customFormat="false" ht="25.5" hidden="false" customHeight="false" outlineLevel="0" collapsed="false">
      <c r="A250" s="553"/>
      <c r="B250" s="553"/>
      <c r="C250" s="575" t="s">
        <v>1001</v>
      </c>
      <c r="D250" s="564" t="s">
        <v>1383</v>
      </c>
      <c r="E250" s="678"/>
      <c r="F250" s="561"/>
      <c r="G250" s="561" t="n">
        <v>450</v>
      </c>
      <c r="H250" s="561" t="n">
        <v>450</v>
      </c>
      <c r="I250" s="551" t="n">
        <v>0</v>
      </c>
      <c r="J250" s="551" t="n">
        <v>955</v>
      </c>
      <c r="K250" s="551" t="n">
        <f aca="false">SUM(I250:J250)</f>
        <v>955</v>
      </c>
      <c r="L250" s="561"/>
      <c r="M250" s="561" t="n">
        <v>955</v>
      </c>
      <c r="N250" s="551" t="n">
        <v>955</v>
      </c>
      <c r="O250" s="559" t="n">
        <f aca="false">N250/K250*100</f>
        <v>100</v>
      </c>
    </row>
    <row r="251" customFormat="false" ht="25.5" hidden="false" customHeight="false" outlineLevel="0" collapsed="false">
      <c r="A251" s="553"/>
      <c r="B251" s="553"/>
      <c r="C251" s="575" t="s">
        <v>1003</v>
      </c>
      <c r="D251" s="564" t="s">
        <v>1384</v>
      </c>
      <c r="E251" s="678"/>
      <c r="F251" s="561"/>
      <c r="G251" s="561"/>
      <c r="H251" s="561"/>
      <c r="I251" s="551" t="n">
        <v>16705</v>
      </c>
      <c r="J251" s="551"/>
      <c r="K251" s="551" t="n">
        <f aca="false">SUM(I251:J251)</f>
        <v>16705</v>
      </c>
      <c r="L251" s="561" t="n">
        <v>540</v>
      </c>
      <c r="M251" s="561"/>
      <c r="N251" s="551" t="n">
        <v>540</v>
      </c>
      <c r="O251" s="559" t="n">
        <f aca="false">N251/K251*100</f>
        <v>3.23256510026938</v>
      </c>
    </row>
    <row r="252" customFormat="false" ht="12.75" hidden="false" customHeight="false" outlineLevel="0" collapsed="false">
      <c r="A252" s="565"/>
      <c r="B252" s="565"/>
      <c r="C252" s="566"/>
      <c r="D252" s="580" t="s">
        <v>491</v>
      </c>
      <c r="E252" s="568"/>
      <c r="F252" s="569" t="n">
        <f aca="false">SUM(F245:F251)</f>
        <v>0</v>
      </c>
      <c r="G252" s="569" t="n">
        <f aca="false">SUM(G245:G251)</f>
        <v>450</v>
      </c>
      <c r="H252" s="569" t="n">
        <f aca="false">SUM(H245:H251)</f>
        <v>450</v>
      </c>
      <c r="I252" s="569" t="n">
        <f aca="false">SUM(I245:I251)</f>
        <v>16955</v>
      </c>
      <c r="J252" s="569" t="n">
        <f aca="false">SUM(J245:J251)</f>
        <v>21205</v>
      </c>
      <c r="K252" s="569" t="n">
        <f aca="false">SUM(K245:K251)</f>
        <v>38160</v>
      </c>
      <c r="L252" s="569" t="n">
        <f aca="false">SUM(L245:L251)</f>
        <v>787</v>
      </c>
      <c r="M252" s="569" t="n">
        <f aca="false">SUM(M245:M251)</f>
        <v>11205</v>
      </c>
      <c r="N252" s="569" t="n">
        <f aca="false">SUM(N245:N251)</f>
        <v>11992</v>
      </c>
      <c r="O252" s="570" t="n">
        <f aca="false">N252/K252*100</f>
        <v>31.4255765199161</v>
      </c>
    </row>
    <row r="253" s="680" customFormat="true" ht="12.75" hidden="false" customHeight="false" outlineLevel="0" collapsed="false">
      <c r="A253" s="638" t="n">
        <v>1</v>
      </c>
      <c r="B253" s="638" t="n">
        <v>22</v>
      </c>
      <c r="C253" s="674"/>
      <c r="D253" s="602" t="s">
        <v>269</v>
      </c>
      <c r="E253" s="603"/>
      <c r="F253" s="604"/>
      <c r="G253" s="604"/>
      <c r="H253" s="604"/>
      <c r="I253" s="578" t="n">
        <v>0</v>
      </c>
      <c r="J253" s="578" t="n">
        <v>0</v>
      </c>
      <c r="K253" s="578" t="n">
        <f aca="false">SUM(I253:J253)</f>
        <v>0</v>
      </c>
      <c r="L253" s="604"/>
      <c r="M253" s="604"/>
      <c r="N253" s="604"/>
      <c r="O253" s="559"/>
    </row>
    <row r="254" s="680" customFormat="true" ht="13.5" hidden="false" customHeight="false" outlineLevel="0" collapsed="false">
      <c r="A254" s="638"/>
      <c r="B254" s="638"/>
      <c r="C254" s="674" t="s">
        <v>988</v>
      </c>
      <c r="D254" s="562" t="s">
        <v>1385</v>
      </c>
      <c r="E254" s="681"/>
      <c r="F254" s="578"/>
      <c r="G254" s="578"/>
      <c r="H254" s="578"/>
      <c r="I254" s="578"/>
      <c r="J254" s="578" t="n">
        <v>0</v>
      </c>
      <c r="K254" s="578" t="n">
        <f aca="false">SUM(I254:J254)</f>
        <v>0</v>
      </c>
      <c r="L254" s="578"/>
      <c r="M254" s="578"/>
      <c r="N254" s="578"/>
      <c r="O254" s="559"/>
    </row>
    <row r="255" s="680" customFormat="true" ht="13.5" hidden="false" customHeight="false" outlineLevel="0" collapsed="false">
      <c r="A255" s="638"/>
      <c r="B255" s="638"/>
      <c r="C255" s="674" t="s">
        <v>990</v>
      </c>
      <c r="D255" s="562" t="s">
        <v>1386</v>
      </c>
      <c r="E255" s="681"/>
      <c r="F255" s="578"/>
      <c r="G255" s="578"/>
      <c r="H255" s="578"/>
      <c r="I255" s="578" t="n">
        <v>2500</v>
      </c>
      <c r="J255" s="578"/>
      <c r="K255" s="578" t="n">
        <f aca="false">SUM(I255:J255)</f>
        <v>2500</v>
      </c>
      <c r="L255" s="578" t="n">
        <v>2500</v>
      </c>
      <c r="M255" s="578"/>
      <c r="N255" s="578" t="n">
        <v>2500</v>
      </c>
      <c r="O255" s="559" t="n">
        <f aca="false">N255/K255*100</f>
        <v>100</v>
      </c>
    </row>
    <row r="256" s="680" customFormat="true" ht="13.5" hidden="false" customHeight="false" outlineLevel="0" collapsed="false">
      <c r="A256" s="638"/>
      <c r="B256" s="638"/>
      <c r="C256" s="674" t="s">
        <v>992</v>
      </c>
      <c r="D256" s="562" t="s">
        <v>1387</v>
      </c>
      <c r="E256" s="681"/>
      <c r="F256" s="578"/>
      <c r="G256" s="578"/>
      <c r="H256" s="578"/>
      <c r="I256" s="578"/>
      <c r="J256" s="578" t="n">
        <v>300</v>
      </c>
      <c r="K256" s="578" t="n">
        <f aca="false">SUM(I256:J256)</f>
        <v>300</v>
      </c>
      <c r="L256" s="578"/>
      <c r="M256" s="578" t="n">
        <v>300</v>
      </c>
      <c r="N256" s="578" t="n">
        <v>300</v>
      </c>
      <c r="O256" s="559" t="n">
        <f aca="false">N256/K256*100</f>
        <v>100</v>
      </c>
    </row>
    <row r="257" s="680" customFormat="true" ht="25.5" hidden="false" customHeight="false" outlineLevel="0" collapsed="false">
      <c r="A257" s="638"/>
      <c r="B257" s="638"/>
      <c r="C257" s="674" t="s">
        <v>994</v>
      </c>
      <c r="D257" s="564" t="s">
        <v>1388</v>
      </c>
      <c r="E257" s="681"/>
      <c r="F257" s="578"/>
      <c r="G257" s="578"/>
      <c r="H257" s="578"/>
      <c r="I257" s="578"/>
      <c r="J257" s="578" t="n">
        <v>2245</v>
      </c>
      <c r="K257" s="578" t="n">
        <f aca="false">SUM(I257:J257)</f>
        <v>2245</v>
      </c>
      <c r="L257" s="578"/>
      <c r="M257" s="578" t="n">
        <v>2064</v>
      </c>
      <c r="N257" s="578" t="n">
        <v>2064</v>
      </c>
      <c r="O257" s="559" t="n">
        <f aca="false">N257/K257*100</f>
        <v>91.9376391982183</v>
      </c>
    </row>
    <row r="258" s="680" customFormat="true" ht="25.5" hidden="false" customHeight="false" outlineLevel="0" collapsed="false">
      <c r="A258" s="638"/>
      <c r="B258" s="638"/>
      <c r="C258" s="674" t="s">
        <v>996</v>
      </c>
      <c r="D258" s="564" t="s">
        <v>1389</v>
      </c>
      <c r="E258" s="681"/>
      <c r="F258" s="578"/>
      <c r="G258" s="578"/>
      <c r="H258" s="578"/>
      <c r="I258" s="578"/>
      <c r="J258" s="578" t="n">
        <v>593</v>
      </c>
      <c r="K258" s="578" t="n">
        <f aca="false">SUM(I258:J258)</f>
        <v>593</v>
      </c>
      <c r="L258" s="578"/>
      <c r="M258" s="578" t="n">
        <v>593</v>
      </c>
      <c r="N258" s="578" t="n">
        <v>593</v>
      </c>
      <c r="O258" s="559" t="n">
        <f aca="false">N258/K258*100</f>
        <v>100</v>
      </c>
    </row>
    <row r="259" s="680" customFormat="true" ht="12.75" hidden="false" customHeight="false" outlineLevel="0" collapsed="false">
      <c r="A259" s="565"/>
      <c r="B259" s="565"/>
      <c r="C259" s="566"/>
      <c r="D259" s="580" t="s">
        <v>1390</v>
      </c>
      <c r="E259" s="568"/>
      <c r="F259" s="569" t="n">
        <f aca="false">SUM(F254:F257)</f>
        <v>0</v>
      </c>
      <c r="G259" s="569" t="n">
        <f aca="false">SUM(G254:G257)</f>
        <v>0</v>
      </c>
      <c r="H259" s="569" t="n">
        <f aca="false">SUM(H254:H257)</f>
        <v>0</v>
      </c>
      <c r="I259" s="569" t="n">
        <f aca="false">SUM(I254:I258)</f>
        <v>2500</v>
      </c>
      <c r="J259" s="569" t="n">
        <f aca="false">SUM(J254:J258)</f>
        <v>3138</v>
      </c>
      <c r="K259" s="569" t="n">
        <f aca="false">SUM(K254:K258)</f>
        <v>5638</v>
      </c>
      <c r="L259" s="569" t="n">
        <f aca="false">SUM(L254:L258)</f>
        <v>2500</v>
      </c>
      <c r="M259" s="569" t="n">
        <f aca="false">SUM(M254:M258)</f>
        <v>2957</v>
      </c>
      <c r="N259" s="569" t="n">
        <f aca="false">SUM(N254:N258)</f>
        <v>5457</v>
      </c>
      <c r="O259" s="570" t="n">
        <f aca="false">N259/K259*100</f>
        <v>96.7896417169209</v>
      </c>
    </row>
    <row r="260" customFormat="false" ht="12.75" hidden="false" customHeight="false" outlineLevel="0" collapsed="false">
      <c r="A260" s="546" t="n">
        <v>1</v>
      </c>
      <c r="B260" s="546" t="n">
        <v>3</v>
      </c>
      <c r="C260" s="571"/>
      <c r="D260" s="572" t="s">
        <v>856</v>
      </c>
      <c r="E260" s="550"/>
      <c r="F260" s="551"/>
      <c r="G260" s="551"/>
      <c r="H260" s="551"/>
      <c r="I260" s="551" t="n">
        <v>0</v>
      </c>
      <c r="J260" s="551" t="n">
        <v>0</v>
      </c>
      <c r="K260" s="551" t="n">
        <v>0</v>
      </c>
      <c r="L260" s="551"/>
      <c r="M260" s="551"/>
      <c r="N260" s="551"/>
      <c r="O260" s="559"/>
    </row>
    <row r="261" customFormat="false" ht="18.75" hidden="false" customHeight="true" outlineLevel="0" collapsed="false">
      <c r="A261" s="546"/>
      <c r="B261" s="546"/>
      <c r="C261" s="571" t="s">
        <v>988</v>
      </c>
      <c r="D261" s="556" t="s">
        <v>1391</v>
      </c>
      <c r="E261" s="557" t="s">
        <v>1007</v>
      </c>
      <c r="F261" s="558" t="n">
        <v>296714</v>
      </c>
      <c r="G261" s="558"/>
      <c r="H261" s="558" t="n">
        <v>296714</v>
      </c>
      <c r="I261" s="551" t="n">
        <v>89819</v>
      </c>
      <c r="J261" s="551"/>
      <c r="K261" s="551" t="n">
        <f aca="false">SUM(I261:J261)</f>
        <v>89819</v>
      </c>
      <c r="L261" s="558"/>
      <c r="M261" s="558"/>
      <c r="N261" s="558"/>
      <c r="O261" s="559" t="n">
        <f aca="false">N261/K261*100</f>
        <v>0</v>
      </c>
    </row>
    <row r="262" customFormat="false" ht="12.75" hidden="false" customHeight="false" outlineLevel="0" collapsed="false">
      <c r="A262" s="546"/>
      <c r="B262" s="546"/>
      <c r="C262" s="571" t="s">
        <v>990</v>
      </c>
      <c r="D262" s="682" t="s">
        <v>1392</v>
      </c>
      <c r="E262" s="550"/>
      <c r="F262" s="551"/>
      <c r="G262" s="551"/>
      <c r="H262" s="551"/>
      <c r="I262" s="551" t="n">
        <v>40000</v>
      </c>
      <c r="J262" s="551"/>
      <c r="K262" s="551" t="n">
        <f aca="false">SUM(I262:J262)</f>
        <v>40000</v>
      </c>
      <c r="L262" s="551"/>
      <c r="M262" s="551"/>
      <c r="N262" s="558"/>
      <c r="O262" s="559" t="n">
        <f aca="false">N262/K262*100</f>
        <v>0</v>
      </c>
    </row>
    <row r="263" customFormat="false" ht="12.75" hidden="false" customHeight="false" outlineLevel="0" collapsed="false">
      <c r="A263" s="546"/>
      <c r="B263" s="546"/>
      <c r="C263" s="571" t="s">
        <v>992</v>
      </c>
      <c r="D263" s="682" t="s">
        <v>1393</v>
      </c>
      <c r="E263" s="550"/>
      <c r="F263" s="551"/>
      <c r="G263" s="551"/>
      <c r="H263" s="551"/>
      <c r="I263" s="551" t="n">
        <v>18448</v>
      </c>
      <c r="J263" s="551"/>
      <c r="K263" s="551" t="n">
        <f aca="false">SUM(I263:J263)</f>
        <v>18448</v>
      </c>
      <c r="L263" s="551"/>
      <c r="M263" s="551"/>
      <c r="N263" s="558"/>
      <c r="O263" s="559" t="n">
        <f aca="false">N263/K263*100</f>
        <v>0</v>
      </c>
    </row>
    <row r="264" customFormat="false" ht="12.75" hidden="false" customHeight="false" outlineLevel="0" collapsed="false">
      <c r="A264" s="546"/>
      <c r="B264" s="546"/>
      <c r="C264" s="571" t="s">
        <v>994</v>
      </c>
      <c r="D264" s="682" t="s">
        <v>1394</v>
      </c>
      <c r="E264" s="550"/>
      <c r="F264" s="551"/>
      <c r="G264" s="551"/>
      <c r="H264" s="551"/>
      <c r="I264" s="551" t="n">
        <v>26</v>
      </c>
      <c r="J264" s="551"/>
      <c r="K264" s="551" t="n">
        <f aca="false">SUM(I264:J264)</f>
        <v>26</v>
      </c>
      <c r="L264" s="551"/>
      <c r="M264" s="551"/>
      <c r="N264" s="558"/>
      <c r="O264" s="559" t="n">
        <f aca="false">N264/K264*100</f>
        <v>0</v>
      </c>
    </row>
    <row r="265" customFormat="false" ht="12.75" hidden="false" customHeight="false" outlineLevel="0" collapsed="false">
      <c r="A265" s="546"/>
      <c r="B265" s="546"/>
      <c r="C265" s="571"/>
      <c r="D265" s="563" t="s">
        <v>1000</v>
      </c>
      <c r="E265" s="550"/>
      <c r="F265" s="551"/>
      <c r="G265" s="551"/>
      <c r="H265" s="551"/>
      <c r="I265" s="551"/>
      <c r="J265" s="551"/>
      <c r="K265" s="551" t="n">
        <f aca="false">SUM(I265:J265)</f>
        <v>0</v>
      </c>
      <c r="L265" s="551"/>
      <c r="M265" s="551"/>
      <c r="N265" s="558"/>
      <c r="O265" s="559"/>
    </row>
    <row r="266" customFormat="false" ht="12.75" hidden="false" customHeight="false" outlineLevel="0" collapsed="false">
      <c r="A266" s="546"/>
      <c r="B266" s="546"/>
      <c r="C266" s="571" t="s">
        <v>1395</v>
      </c>
      <c r="D266" s="683" t="s">
        <v>1396</v>
      </c>
      <c r="E266" s="557"/>
      <c r="F266" s="558"/>
      <c r="G266" s="558"/>
      <c r="H266" s="558"/>
      <c r="I266" s="551" t="n">
        <v>21000</v>
      </c>
      <c r="J266" s="551"/>
      <c r="K266" s="551" t="n">
        <f aca="false">SUM(I266:J266)</f>
        <v>21000</v>
      </c>
      <c r="L266" s="558"/>
      <c r="M266" s="558"/>
      <c r="N266" s="558"/>
      <c r="O266" s="559" t="n">
        <f aca="false">N266/K266*100</f>
        <v>0</v>
      </c>
    </row>
    <row r="267" customFormat="false" ht="12" hidden="false" customHeight="true" outlineLevel="0" collapsed="false">
      <c r="A267" s="684"/>
      <c r="B267" s="684"/>
      <c r="C267" s="685"/>
      <c r="D267" s="686" t="s">
        <v>1397</v>
      </c>
      <c r="E267" s="687"/>
      <c r="F267" s="688" t="n">
        <f aca="false">SUM(F260:F266)</f>
        <v>296714</v>
      </c>
      <c r="G267" s="688" t="n">
        <f aca="false">SUM(G260:G266)</f>
        <v>0</v>
      </c>
      <c r="H267" s="688" t="n">
        <f aca="false">SUM(H260:H266)</f>
        <v>296714</v>
      </c>
      <c r="I267" s="688" t="n">
        <f aca="false">SUM(I260:I266)</f>
        <v>169293</v>
      </c>
      <c r="J267" s="688" t="n">
        <f aca="false">SUM(J260:J266)</f>
        <v>0</v>
      </c>
      <c r="K267" s="688" t="n">
        <f aca="false">SUM(K260:K266)</f>
        <v>169293</v>
      </c>
      <c r="L267" s="688" t="n">
        <f aca="false">SUM(L260:L266)</f>
        <v>0</v>
      </c>
      <c r="M267" s="688" t="n">
        <f aca="false">SUM(M260:M266)</f>
        <v>0</v>
      </c>
      <c r="N267" s="688" t="n">
        <f aca="false">SUM(N260:N266)</f>
        <v>0</v>
      </c>
      <c r="O267" s="570" t="n">
        <f aca="false">N267/K267*100</f>
        <v>0</v>
      </c>
    </row>
    <row r="268" customFormat="false" ht="13.5" hidden="false" customHeight="false" outlineLevel="0" collapsed="false">
      <c r="A268" s="689"/>
      <c r="B268" s="689"/>
      <c r="C268" s="690"/>
      <c r="D268" s="686" t="s">
        <v>498</v>
      </c>
      <c r="E268" s="687"/>
      <c r="F268" s="688" t="n">
        <f aca="false">SUM(F14+F22+F32+F43+F47+F231+F240+F252+F243+F259+F267)</f>
        <v>3586493</v>
      </c>
      <c r="G268" s="688" t="n">
        <f aca="false">SUM(G14+G22+G32+G43+G47+G231+G240+G252+G243+G259+G267)</f>
        <v>27450</v>
      </c>
      <c r="H268" s="688" t="n">
        <f aca="false">SUM(H14+H22+H32+H43+H47+H231+H240+H252+H243+H259+H267)</f>
        <v>3613943</v>
      </c>
      <c r="I268" s="688" t="n">
        <f aca="false">SUM(I14+I22+I32+I43+I47+I231+I240+I252+I243+I259+I267)</f>
        <v>4237188</v>
      </c>
      <c r="J268" s="688" t="n">
        <f aca="false">SUM(J14+J22+J32+J43+J47+J231+J240+J252+J243+J259+J267)</f>
        <v>141412</v>
      </c>
      <c r="K268" s="688" t="n">
        <f aca="false">SUM(K14+K22+K32+K43+K47+K231+K240+K252+K243+K259+K267)</f>
        <v>4378600</v>
      </c>
      <c r="L268" s="688" t="n">
        <f aca="false">SUM(L14+L22+L32+L43+L47+L231+L240+L252+L243+L259+L267)</f>
        <v>1716799</v>
      </c>
      <c r="M268" s="688" t="n">
        <f aca="false">SUM(M14+M22+M32+M43+M47+M231+M240+M252+M243+M259+M267)</f>
        <v>119231</v>
      </c>
      <c r="N268" s="688" t="n">
        <f aca="false">SUM(N14+N22+N32+N43+N47+N231+N240+N252+N243+N259+N267)</f>
        <v>1836030</v>
      </c>
      <c r="O268" s="570" t="n">
        <f aca="false">N268/K268*100</f>
        <v>41.9318960398301</v>
      </c>
    </row>
    <row r="269" customFormat="false" ht="13.5" hidden="false" customHeight="false" outlineLevel="0" collapsed="false">
      <c r="A269" s="691"/>
      <c r="B269" s="691"/>
      <c r="C269" s="636"/>
      <c r="D269" s="692" t="s">
        <v>1398</v>
      </c>
      <c r="E269" s="693"/>
      <c r="F269" s="694" t="n">
        <v>22152</v>
      </c>
      <c r="G269" s="694"/>
      <c r="H269" s="694" t="n">
        <v>22152</v>
      </c>
      <c r="I269" s="694" t="n">
        <v>195424</v>
      </c>
      <c r="J269" s="694" t="n">
        <v>924</v>
      </c>
      <c r="K269" s="694" t="n">
        <v>196348</v>
      </c>
      <c r="L269" s="694" t="n">
        <v>155246</v>
      </c>
      <c r="M269" s="694" t="n">
        <v>924</v>
      </c>
      <c r="N269" s="694" t="n">
        <f aca="false">SUM(L269:M269)</f>
        <v>156170</v>
      </c>
      <c r="O269" s="559" t="n">
        <f aca="false">N269/K269*100</f>
        <v>79.5373520484039</v>
      </c>
    </row>
    <row r="270" customFormat="false" ht="12.75" hidden="false" customHeight="false" outlineLevel="0" collapsed="false">
      <c r="A270" s="695" t="n">
        <v>2</v>
      </c>
      <c r="B270" s="684"/>
      <c r="C270" s="685"/>
      <c r="D270" s="686" t="s">
        <v>272</v>
      </c>
      <c r="E270" s="687"/>
      <c r="F270" s="688" t="n">
        <f aca="false">SUM(F268:F269)</f>
        <v>3608645</v>
      </c>
      <c r="G270" s="688" t="n">
        <f aca="false">SUM(G268:G269)</f>
        <v>27450</v>
      </c>
      <c r="H270" s="688" t="n">
        <f aca="false">SUM(H268:H269)</f>
        <v>3636095</v>
      </c>
      <c r="I270" s="688" t="n">
        <f aca="false">SUM(I268:I269)</f>
        <v>4432612</v>
      </c>
      <c r="J270" s="688" t="n">
        <f aca="false">SUM(J268:J269)</f>
        <v>142336</v>
      </c>
      <c r="K270" s="688" t="n">
        <f aca="false">SUM(K268:K269)</f>
        <v>4574948</v>
      </c>
      <c r="L270" s="688" t="n">
        <f aca="false">SUM(L268:L269)</f>
        <v>1872045</v>
      </c>
      <c r="M270" s="688" t="n">
        <f aca="false">SUM(M268:M269)</f>
        <v>120155</v>
      </c>
      <c r="N270" s="688" t="n">
        <f aca="false">SUM(N268:N269)</f>
        <v>1992200</v>
      </c>
      <c r="O270" s="570" t="n">
        <f aca="false">N270/K270*100</f>
        <v>43.5458501386245</v>
      </c>
    </row>
    <row r="271" customFormat="false" ht="13.5" hidden="false" customHeight="false" outlineLevel="0" collapsed="false">
      <c r="A271" s="695" t="n">
        <v>4</v>
      </c>
      <c r="B271" s="695" t="n">
        <v>6</v>
      </c>
      <c r="C271" s="690"/>
      <c r="D271" s="696" t="s">
        <v>1399</v>
      </c>
      <c r="E271" s="687"/>
      <c r="F271" s="697" t="n">
        <v>2548578</v>
      </c>
      <c r="G271" s="688" t="n">
        <v>114563</v>
      </c>
      <c r="H271" s="697" t="n">
        <f aca="false">SUM(F271:G271)</f>
        <v>2663141</v>
      </c>
      <c r="I271" s="688" t="n">
        <v>2578317</v>
      </c>
      <c r="J271" s="688" t="n">
        <v>114563</v>
      </c>
      <c r="K271" s="688" t="n">
        <f aca="false">SUM(I271:J271)</f>
        <v>2692880</v>
      </c>
      <c r="L271" s="569" t="n">
        <v>2311682</v>
      </c>
      <c r="M271" s="569" t="n">
        <v>109824</v>
      </c>
      <c r="N271" s="569" t="n">
        <f aca="false">SUM(L271:M271)</f>
        <v>2421506</v>
      </c>
      <c r="O271" s="570" t="n">
        <f aca="false">N271/K271*100</f>
        <v>89.922536466534</v>
      </c>
    </row>
    <row r="272" customFormat="false" ht="12.75" hidden="false" customHeight="false" outlineLevel="0" collapsed="false">
      <c r="A272" s="684"/>
      <c r="B272" s="684"/>
      <c r="C272" s="685"/>
      <c r="D272" s="686" t="s">
        <v>1400</v>
      </c>
      <c r="E272" s="687"/>
      <c r="F272" s="688" t="n">
        <f aca="false">SUM(F270:F271)</f>
        <v>6157223</v>
      </c>
      <c r="G272" s="688" t="n">
        <f aca="false">SUM(G270:G271)</f>
        <v>142013</v>
      </c>
      <c r="H272" s="688" t="n">
        <f aca="false">SUM(H270:H271)</f>
        <v>6299236</v>
      </c>
      <c r="I272" s="688" t="n">
        <f aca="false">SUM(I270:I271)</f>
        <v>7010929</v>
      </c>
      <c r="J272" s="688" t="n">
        <f aca="false">SUM(J270:J271)</f>
        <v>256899</v>
      </c>
      <c r="K272" s="688" t="n">
        <f aca="false">SUM(K270:K271)</f>
        <v>7267828</v>
      </c>
      <c r="L272" s="688" t="n">
        <f aca="false">SUM(L270:L271)</f>
        <v>4183727</v>
      </c>
      <c r="M272" s="688" t="n">
        <f aca="false">SUM(M270:M271)</f>
        <v>229979</v>
      </c>
      <c r="N272" s="688" t="n">
        <f aca="false">SUM(N270:N271)</f>
        <v>4413706</v>
      </c>
      <c r="O272" s="570" t="n">
        <f aca="false">N272/K272*100</f>
        <v>60.7293678386445</v>
      </c>
    </row>
    <row r="273" customFormat="false" ht="15" hidden="false" customHeight="true" outlineLevel="0" collapsed="false">
      <c r="A273" s="698"/>
      <c r="B273" s="698"/>
      <c r="C273" s="698"/>
      <c r="D273" s="698"/>
      <c r="E273" s="698"/>
      <c r="F273" s="699"/>
      <c r="G273" s="699"/>
      <c r="H273" s="699"/>
      <c r="I273" s="699"/>
      <c r="J273" s="699"/>
      <c r="K273" s="699"/>
      <c r="L273" s="698"/>
      <c r="M273" s="698"/>
      <c r="N273" s="698"/>
    </row>
    <row r="274" customFormat="false" ht="12.75" hidden="false" customHeight="false" outlineLevel="0" collapsed="false">
      <c r="A274" s="698" t="s">
        <v>1401</v>
      </c>
      <c r="B274" s="698"/>
      <c r="C274" s="698"/>
      <c r="D274" s="698"/>
      <c r="E274" s="698"/>
      <c r="F274" s="699"/>
      <c r="G274" s="699"/>
      <c r="H274" s="699"/>
      <c r="I274" s="699"/>
      <c r="J274" s="699"/>
      <c r="K274" s="699"/>
      <c r="L274" s="698"/>
      <c r="M274" s="698"/>
      <c r="N274" s="698"/>
    </row>
    <row r="275" customFormat="false" ht="12.75" hidden="false" customHeight="false" outlineLevel="0" collapsed="false">
      <c r="A275" s="698"/>
      <c r="B275" s="698"/>
      <c r="C275" s="698"/>
      <c r="D275" s="698"/>
      <c r="E275" s="698"/>
      <c r="F275" s="698"/>
      <c r="G275" s="698"/>
      <c r="H275" s="698"/>
      <c r="I275" s="698"/>
      <c r="J275" s="698"/>
      <c r="K275" s="698"/>
      <c r="L275" s="698"/>
      <c r="M275" s="698"/>
      <c r="N275" s="698"/>
    </row>
    <row r="276" customFormat="false" ht="12.75" hidden="false" customHeight="false" outlineLevel="0" collapsed="false">
      <c r="A276" s="698"/>
      <c r="B276" s="698"/>
      <c r="C276" s="698"/>
      <c r="D276" s="698"/>
      <c r="E276" s="698"/>
      <c r="F276" s="698"/>
      <c r="G276" s="698"/>
      <c r="H276" s="698"/>
      <c r="I276" s="698"/>
      <c r="J276" s="698"/>
      <c r="K276" s="698"/>
      <c r="L276" s="698"/>
      <c r="M276" s="698"/>
      <c r="N276" s="698"/>
    </row>
    <row r="277" customFormat="false" ht="12.75" hidden="false" customHeight="false" outlineLevel="0" collapsed="false">
      <c r="A277" s="698"/>
      <c r="B277" s="698"/>
      <c r="C277" s="698"/>
      <c r="D277" s="698"/>
      <c r="E277" s="698"/>
      <c r="F277" s="698"/>
      <c r="G277" s="698"/>
      <c r="H277" s="698"/>
      <c r="I277" s="698"/>
      <c r="J277" s="698"/>
      <c r="K277" s="698"/>
      <c r="L277" s="698"/>
      <c r="M277" s="698"/>
      <c r="N277" s="698"/>
    </row>
    <row r="278" customFormat="false" ht="13.5" hidden="false" customHeight="false" outlineLevel="0" collapsed="false">
      <c r="A278" s="698"/>
      <c r="B278" s="698"/>
      <c r="C278" s="698"/>
      <c r="D278" s="698"/>
      <c r="E278" s="698"/>
      <c r="F278" s="698"/>
      <c r="G278" s="698"/>
      <c r="H278" s="700"/>
      <c r="I278" s="700"/>
      <c r="J278" s="700"/>
      <c r="K278" s="700"/>
      <c r="L278" s="700"/>
      <c r="M278" s="700"/>
      <c r="N278" s="698"/>
    </row>
    <row r="279" customFormat="false" ht="13.5" hidden="false" customHeight="false" outlineLevel="0" collapsed="false">
      <c r="A279" s="698"/>
      <c r="B279" s="698"/>
      <c r="C279" s="698"/>
      <c r="D279" s="698"/>
      <c r="E279" s="698"/>
      <c r="F279" s="698"/>
      <c r="G279" s="698"/>
      <c r="H279" s="700"/>
      <c r="I279" s="700"/>
      <c r="J279" s="700"/>
      <c r="K279" s="700"/>
      <c r="L279" s="700"/>
      <c r="M279" s="700"/>
      <c r="N279" s="698"/>
    </row>
    <row r="280" customFormat="false" ht="12.75" hidden="false" customHeight="false" outlineLevel="0" collapsed="false">
      <c r="A280" s="698"/>
      <c r="B280" s="698"/>
      <c r="C280" s="698"/>
      <c r="D280" s="698"/>
      <c r="E280" s="698"/>
      <c r="F280" s="698"/>
      <c r="G280" s="698"/>
      <c r="H280" s="698"/>
      <c r="I280" s="698"/>
      <c r="J280" s="698"/>
      <c r="K280" s="698"/>
      <c r="L280" s="698"/>
      <c r="M280" s="698"/>
      <c r="N280" s="698"/>
    </row>
    <row r="281" customFormat="false" ht="12.75" hidden="false" customHeight="false" outlineLevel="0" collapsed="false">
      <c r="A281" s="698"/>
      <c r="B281" s="698"/>
      <c r="C281" s="698"/>
      <c r="D281" s="698"/>
      <c r="E281" s="698"/>
      <c r="F281" s="698"/>
      <c r="G281" s="698"/>
      <c r="H281" s="698"/>
      <c r="I281" s="698"/>
      <c r="J281" s="698"/>
      <c r="K281" s="698"/>
      <c r="L281" s="698"/>
      <c r="M281" s="698"/>
      <c r="N281" s="698"/>
    </row>
  </sheetData>
  <mergeCells count="6">
    <mergeCell ref="E1:E2"/>
    <mergeCell ref="F1:H1"/>
    <mergeCell ref="I1:K1"/>
    <mergeCell ref="L1:N1"/>
    <mergeCell ref="O1:O2"/>
    <mergeCell ref="D237:E237"/>
  </mergeCells>
  <printOptions headings="false" gridLines="false" gridLinesSet="true" horizontalCentered="true" verticalCentered="true"/>
  <pageMargins left="0.196527777777778" right="0.196527777777778" top="0.590972222222222" bottom="1.06319444444444" header="0.275694444444444" footer="0.3937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i Jogú Város Önkormányzatának
2010. évi beruházási célú kiadásainak teljesítése  feladatonként&amp;R&amp;"Times New Roman,Regular"7. sz. tábla
Adatok:ezer Ft-ban</oddHeader>
    <oddFooter>&amp;C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30T13:12:46Z</dcterms:created>
  <dc:creator>Közgazdasági Osztály</dc:creator>
  <dc:description/>
  <dc:language>en-US</dc:language>
  <cp:lastModifiedBy>Marti</cp:lastModifiedBy>
  <cp:lastPrinted>2011-05-06T07:03:15Z</cp:lastPrinted>
  <dcterms:modified xsi:type="dcterms:W3CDTF">2011-05-06T08:43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33253878</vt:r8>
  </property>
  <property fmtid="{D5CDD505-2E9C-101B-9397-08002B2CF9AE}" pid="3" name="_AuthorEmail">
    <vt:lpwstr>szlavecz@zelkanet.hu</vt:lpwstr>
  </property>
  <property fmtid="{D5CDD505-2E9C-101B-9397-08002B2CF9AE}" pid="4" name="_AuthorEmailDisplayName">
    <vt:lpwstr>Szlávecz Ferenc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