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1" sheetId="1" state="visible" r:id="rId2"/>
    <sheet name="2" sheetId="2" state="visible" r:id="rId3"/>
    <sheet name="5" sheetId="3" state="visible" r:id="rId4"/>
    <sheet name="5.a" sheetId="4" state="visible" r:id="rId5"/>
    <sheet name="6" sheetId="5" state="visible" r:id="rId6"/>
    <sheet name="6.a" sheetId="6" state="visible" r:id="rId7"/>
    <sheet name="7" sheetId="7" state="visible" r:id="rId8"/>
    <sheet name="8" sheetId="8" state="visible" r:id="rId9"/>
    <sheet name="9" sheetId="9" state="visible" r:id="rId10"/>
    <sheet name="   10   " sheetId="10" state="visible" r:id="rId11"/>
  </sheets>
  <definedNames>
    <definedName function="false" hidden="false" localSheetId="9" name="_xlnm.Print_Titles" vbProcedure="false">'   10   '!$1:$2</definedName>
    <definedName function="false" hidden="false" localSheetId="3" name="_xlnm.Print_Titles" vbProcedure="false">'5.a'!$2:$4</definedName>
    <definedName function="false" hidden="false" localSheetId="5" name="_xlnm.Print_Titles" vbProcedure="false">'6.a'!$2:$3</definedName>
    <definedName function="false" hidden="false" localSheetId="6" name="_xlnm.Print_Titles" vbProcedure="false">'7'!$1:$2</definedName>
    <definedName function="false" hidden="false" localSheetId="7" name="_xlnm.Print_Area" vbProcedure="false">'8'!$A$1:$O$126</definedName>
    <definedName function="false" hidden="false" localSheetId="7" name="_xlnm.Print_Titles" vbProcedure="false">'8'!$1:$2</definedName>
    <definedName function="false" hidden="false" localSheetId="8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296">
  <si>
    <t xml:space="preserve">2011. évi  eredeti előirányzat</t>
  </si>
  <si>
    <t xml:space="preserve">2011. évi  módosított előirányzat</t>
  </si>
  <si>
    <t xml:space="preserve">Teljesítés az I. félévben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 Finanszírozási műveletek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8.) Működési hitel felvétele</t>
  </si>
  <si>
    <t xml:space="preserve">8.) Önkorm. Társulás Zeg. és környéke szennyvízcs.</t>
  </si>
  <si>
    <t xml:space="preserve">9.) Előző évek pénzmaradványa</t>
  </si>
  <si>
    <t xml:space="preserve">10.) Vállalkozási eredmény</t>
  </si>
  <si>
    <t xml:space="preserve">MŰKÖDÉSI CÉLÚ KIADÁSOK ÖSSZ.:</t>
  </si>
  <si>
    <t xml:space="preserve">II. Felhalmozási célú kiadások</t>
  </si>
  <si>
    <t xml:space="preserve">11.) Helyi Kisebbségi Önkormányzatok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évi előirányzat</t>
  </si>
  <si>
    <t xml:space="preserve">2011.évi módosított ei.</t>
  </si>
  <si>
    <t xml:space="preserve">Teljesítés összege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</t>
  </si>
  <si>
    <t xml:space="preserve">PÉNZFORGALOM NÉLKÜLI BEVÉTELEK ÖSSZESEN:</t>
  </si>
  <si>
    <t xml:space="preserve">BEVÉTELEK 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alom nélküli bevétel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562917  Munkahelyi étkeztetés</t>
  </si>
  <si>
    <t xml:space="preserve">841124 Területi általános végrehajtó igazgatási tev.</t>
  </si>
  <si>
    <t xml:space="preserve"> - népszámlálás lebonyolításához támogatás</t>
  </si>
  <si>
    <t xml:space="preserve">841126  Önkorm. igazgatási  tevékenysége</t>
  </si>
  <si>
    <t xml:space="preserve"> - ÁROP Polgármesteri Hivatal szervezet fejlesztés pályázati támogatás</t>
  </si>
  <si>
    <t xml:space="preserve">841421 Közterület rendjének fenntartás</t>
  </si>
  <si>
    <t xml:space="preserve">682002 Nem lakóingatlan bérbeadása, üzem.</t>
  </si>
  <si>
    <t xml:space="preserve">841113 Adó, illeték kiszabása, beszedése, adóellenőrzés</t>
  </si>
  <si>
    <t xml:space="preserve">841115 Önkormányzati képviselő választás</t>
  </si>
  <si>
    <t xml:space="preserve">Gondnokság összesen:</t>
  </si>
  <si>
    <t xml:space="preserve">862102 Háziorvosi ügyeleti ellátás</t>
  </si>
  <si>
    <t xml:space="preserve"> - körzeti orvosi ügyelet fenntartásához községek hozzájárulása</t>
  </si>
  <si>
    <t xml:space="preserve">873000 Idősek, fogyatékossággal élők bentlakásos ellátása</t>
  </si>
  <si>
    <t xml:space="preserve"> - Gyimesi Lajos Fogyatékkal Élők nappali int. Infrastukturális fejlesztése pályázati támogatás  NYDOP -5.1.1./A-09-2009-0014</t>
  </si>
  <si>
    <t xml:space="preserve">862101 Háziorvosi alapellátás</t>
  </si>
  <si>
    <t xml:space="preserve"> - Körzeti orvosi rendelő építése Zalaegerszegen pályázati önrész (Zárda u. orvosi rendelő áthelyezése) NYDOP-5.2.1/A-09-201-0017</t>
  </si>
  <si>
    <t xml:space="preserve">882118 Kiegészítő gyermekvédelmi támogatás</t>
  </si>
  <si>
    <t xml:space="preserve">889935 Otthonteremtési támogatás</t>
  </si>
  <si>
    <t xml:space="preserve">869047 Komplex egészségfejlesztő, prevenciós programok</t>
  </si>
  <si>
    <t xml:space="preserve"> - Zalaegerszegi Gyermekek Egészségéért Alapítványtól pe. átvétel HPV védőoltás támogatásához</t>
  </si>
  <si>
    <t xml:space="preserve">882125 Mozgázkorlátozottak közlekedési támogatása</t>
  </si>
  <si>
    <t xml:space="preserve">882203 Köztemetés</t>
  </si>
  <si>
    <t xml:space="preserve">681000 Saját tulajdonú ingatlan adásvétele</t>
  </si>
  <si>
    <t xml:space="preserve">  -  ingatlan értékesítés a Zárda u. orvosi rendelő áthelyezéséhez</t>
  </si>
  <si>
    <t xml:space="preserve">889923 Jelzőrendszeres házi segítségnyújtás </t>
  </si>
  <si>
    <t xml:space="preserve">882122 Átmeneti  segély</t>
  </si>
  <si>
    <t xml:space="preserve"> - szoc.kölcsön törlesztés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Béke ligeti iskola komplex akadálymentesítése pályázati pe.</t>
  </si>
  <si>
    <t xml:space="preserve">851011 Óvodai nevelés, ellátás</t>
  </si>
  <si>
    <t xml:space="preserve">  - Kis u. tagóvoda fejlesztése pályázati pe.</t>
  </si>
  <si>
    <t xml:space="preserve"> - Csillagközi székhelyóvoda rekonstrukciója pályázati pe.</t>
  </si>
  <si>
    <t xml:space="preserve"> - Zalaegerszegi iskolák informatikai infrastrukturájának fejlesztése TIOP-1.1.1-07/1-2008-1022 </t>
  </si>
  <si>
    <t xml:space="preserve">900400 Kulturális műsorok,rendezvények, kiállítások szervezése</t>
  </si>
  <si>
    <t xml:space="preserve"> - Egerszeg Fesztivál megrendezéséhez</t>
  </si>
  <si>
    <t xml:space="preserve">Oktatási-kulturális feladatok összesen:</t>
  </si>
  <si>
    <t xml:space="preserve">Sport feladatok</t>
  </si>
  <si>
    <t xml:space="preserve">931903 Máshova nem sorolható egyéb sporttámogatás</t>
  </si>
  <si>
    <t xml:space="preserve"> - rendezmény támogatás</t>
  </si>
  <si>
    <t xml:space="preserve">Sportfeladatok összesen:</t>
  </si>
  <si>
    <t xml:space="preserve">Városüzemelési feladatok</t>
  </si>
  <si>
    <t xml:space="preserve"> -kishaszonbérletek</t>
  </si>
  <si>
    <t xml:space="preserve">750000 Állat-egészségügyi ellátás</t>
  </si>
  <si>
    <t xml:space="preserve">813000 Zöldterület-kezelés</t>
  </si>
  <si>
    <t xml:space="preserve"> - erdőgazdálkodás, erdészeti szakirányítás</t>
  </si>
  <si>
    <t xml:space="preserve"> - parkfenntartás</t>
  </si>
  <si>
    <t xml:space="preserve"> - önkormányzati erdősítések és ápolási munkálatok </t>
  </si>
  <si>
    <t xml:space="preserve">841402 Közvilágítás</t>
  </si>
  <si>
    <t xml:space="preserve"> - vill.energia szolgáltatáshoz kapcs.kötbér</t>
  </si>
  <si>
    <t xml:space="preserve">960302 Köztemető-fenntartás és működtetés</t>
  </si>
  <si>
    <t xml:space="preserve"> - köztemető működtetésével kapcs. bevételek </t>
  </si>
  <si>
    <t xml:space="preserve">381103 Települési hulladék vegyes (ömlesztett)begyűjtése, szállítása, átrakása</t>
  </si>
  <si>
    <t xml:space="preserve"> - illegális hulladéklerakók felszámolása pályázat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 - fedett fürdő  földhasználati díj</t>
  </si>
  <si>
    <t xml:space="preserve">360000 Víztermelés, -kezelés, -ellátás</t>
  </si>
  <si>
    <t xml:space="preserve"> - települési vízellátás</t>
  </si>
  <si>
    <t xml:space="preserve">841403 Város-,községgazdálkodási m.n.s. szolgáltatások</t>
  </si>
  <si>
    <t xml:space="preserve"> - egyéb város és községgazd.</t>
  </si>
  <si>
    <t xml:space="preserve"> - környezetvédelmi bírság</t>
  </si>
  <si>
    <t xml:space="preserve"> -  Társasházi és lakásszövetkezeti lakóépületek felújításának támogatása (45/2007.Önk.rendelet) (Lakásalap) törlesztés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által befizetendő  fejlesztési díj</t>
  </si>
  <si>
    <t xml:space="preserve"> - közművesítési hozzájárulás</t>
  </si>
  <si>
    <t xml:space="preserve"> - vagyonkezelésbe adás</t>
  </si>
  <si>
    <t xml:space="preserve"> - Zala jobb parti városrészben csap.víz elvezetés ROP pályázat</t>
  </si>
  <si>
    <t xml:space="preserve">422100 folyadék szállítására szolgáló közmű építése</t>
  </si>
  <si>
    <t xml:space="preserve"> - Közműberuházás a D-i Ipari parkban (252/2009.sz.kgy.határozat)</t>
  </si>
  <si>
    <t xml:space="preserve"> - Déli Ip.park kötbér</t>
  </si>
  <si>
    <t xml:space="preserve">421100 Út, autópálya építés</t>
  </si>
  <si>
    <t xml:space="preserve"> - Göcseji- Mártírok u. csomópont korszerűsítés pályázati tám.</t>
  </si>
  <si>
    <t xml:space="preserve"> - Hock J.-Bíbor u. közlekedési csomópont átépítése pályázati tám. NYDOP-4.3.I/C 2-09-2010-0005</t>
  </si>
  <si>
    <t xml:space="preserve"> - Belvárosi kerékpárút folytatása a Petőfi u. és Hunyadi u. között NYDOP-4.3.I/B-09-2009-0002 pályázati pe.</t>
  </si>
  <si>
    <t xml:space="preserve"> - autóbuszöblök építéséhez pályázati pénzeszköz </t>
  </si>
  <si>
    <t xml:space="preserve"> - Páterdombi u. felúj. kapcsolódó kötbér</t>
  </si>
  <si>
    <t xml:space="preserve"> - Jégmadár u. építéséhez lakossági befizetés</t>
  </si>
  <si>
    <t xml:space="preserve"> - "Szennyezés lokalizációja települési szilárd hulladéklerakók területén" projekt elnyert pályázati pe.</t>
  </si>
  <si>
    <t xml:space="preserve"> - Aqua üzemeltetéssel kapcs.önkorm-i követelés</t>
  </si>
  <si>
    <t xml:space="preserve">412000 Lakó és nem lakó épületek építése</t>
  </si>
  <si>
    <t xml:space="preserve"> - Inkubátorház létrehozásához pályázati támogatás</t>
  </si>
  <si>
    <t xml:space="preserve"> - helyi ép.értékek védelme alapból folyósított kölcsön törlesztés</t>
  </si>
  <si>
    <t xml:space="preserve">422100 Folyadék szállítására szolgáló közmű építése</t>
  </si>
  <si>
    <t xml:space="preserve"> - DNy.Reg. Szennyvízcsat. törlesztés</t>
  </si>
  <si>
    <t xml:space="preserve"> - nyílt árkok és casp.csat. felújítása kötbér</t>
  </si>
  <si>
    <t xml:space="preserve">Városépítészet összesen:</t>
  </si>
  <si>
    <t xml:space="preserve">Vagyonkezelési feladatok</t>
  </si>
  <si>
    <t xml:space="preserve"> - ingatlaneladás </t>
  </si>
  <si>
    <t xml:space="preserve"> - Kaszaházi telek értékesítés</t>
  </si>
  <si>
    <t xml:space="preserve"> - ingatlanértékesítés a belvárosrehabilitáció II. ütemének előkészítéséhez</t>
  </si>
  <si>
    <t xml:space="preserve"> - ingatlanértékesítés Hock J.és Bíbor u. csomópont építéshez kapcsolódóan</t>
  </si>
  <si>
    <t xml:space="preserve"> - földhasználati és vezetékjog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 - volt laktanyával kapcsolatos bev.</t>
  </si>
  <si>
    <t xml:space="preserve"> - cserével vegyes ingatlanszerződések</t>
  </si>
  <si>
    <t xml:space="preserve"> - szakértői díjak</t>
  </si>
  <si>
    <t xml:space="preserve">841403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 - hulladékgazdálkodási eszközök hasznosítása</t>
  </si>
  <si>
    <t xml:space="preserve"> - vagyon hozama, kamatbevétel </t>
  </si>
  <si>
    <t xml:space="preserve"> - önkormányzati tulajdonú gazdasági társaságok osztalék befizetése</t>
  </si>
  <si>
    <t xml:space="preserve">841325 Építésügy,területpolitika területi igazgatása és szabályozása</t>
  </si>
  <si>
    <t xml:space="preserve"> - Belváros rehabilitációs program pályázati pe.</t>
  </si>
  <si>
    <t xml:space="preserve">Lakásalappal kapcsolatos bevételek</t>
  </si>
  <si>
    <t xml:space="preserve"> - bérlakásértékesítés bevétele</t>
  </si>
  <si>
    <t xml:space="preserve"> - bérlakásértékesítés 246/2008. Kgy.hat. alapján</t>
  </si>
  <si>
    <t xml:space="preserve"> - Gólyadombi telkek értékesítése, áfa visszaigénylés</t>
  </si>
  <si>
    <t xml:space="preserve"> - lakásalap számla és befektetés utáni kamat</t>
  </si>
  <si>
    <t xml:space="preserve">889942  Önkorm.által nyújtott lakástámogatás (Lakásalapból)</t>
  </si>
  <si>
    <t xml:space="preserve"> - kamatmentes hitelek és kölcs törl. bev.</t>
  </si>
  <si>
    <t xml:space="preserve"> - lakásalap 2010. évi pénzmaradványa</t>
  </si>
  <si>
    <t xml:space="preserve"> - Lakásalap előző években képzett tartalékok maradványának igénybevétele</t>
  </si>
  <si>
    <t xml:space="preserve">Vagyonkezelési felad. összesen:</t>
  </si>
  <si>
    <t xml:space="preserve">Jogi igazgatási feladatok</t>
  </si>
  <si>
    <t xml:space="preserve">682002 Nem lakóingatlan bérbeadása, üzemeltetése</t>
  </si>
  <si>
    <t xml:space="preserve"> - reklámgazda tevékenység</t>
  </si>
  <si>
    <t xml:space="preserve">841401 Önk. Közbeszerzési eljárásainak  lebonyolításával összefüggő szolg.</t>
  </si>
  <si>
    <t xml:space="preserve"> - közbeszerzési dokumentáció értékesítés</t>
  </si>
  <si>
    <t xml:space="preserve">522130 Parkoló, garázs üzemeltetése, fenntartása</t>
  </si>
  <si>
    <t xml:space="preserve"> </t>
  </si>
  <si>
    <t xml:space="preserve"> - közterület használati díj </t>
  </si>
  <si>
    <t xml:space="preserve"> - Parkoló Gazda Kft. fizető parkolók után fizetendő díja</t>
  </si>
  <si>
    <t xml:space="preserve"> - közterületen hagyott gépkocsik értékesítése</t>
  </si>
  <si>
    <t xml:space="preserve"> - Zalaegerszeg Közbiztonságáért Közalapítvány megszüntetéséből eredő elszámolás</t>
  </si>
  <si>
    <t xml:space="preserve">Jogi igazgatási feladat összesen:</t>
  </si>
  <si>
    <t xml:space="preserve">841906 Finanszírozási műveletek</t>
  </si>
  <si>
    <t xml:space="preserve"> - működési célú hitelfelvétel</t>
  </si>
  <si>
    <t xml:space="preserve"> - Új Magyarország Fejl.Terv  Operatív Programhoz kapcsolódó 716,018 millió Ft-os hitelkeretből </t>
  </si>
  <si>
    <t xml:space="preserve"> - Fejlesztési célú hitel felvétel   2008. évi 158,8 millió Ft-os hitelkeretből</t>
  </si>
  <si>
    <t xml:space="preserve"> - Fejlesztési célú hitel felvétel  2010. évi 451,367 millió Ft-os hitelkeretből</t>
  </si>
  <si>
    <t xml:space="preserve"> - Fejlesztési célú hitel felvétel  2011. évi célokhoz</t>
  </si>
  <si>
    <t xml:space="preserve"> - ZTE Kosárlabda Klub Kft. tőkerendezéshez szükséges hitelfelvétel</t>
  </si>
  <si>
    <t xml:space="preserve"> - folyószámla kamata</t>
  </si>
  <si>
    <t xml:space="preserve"> -Áfa visszaigénylés</t>
  </si>
  <si>
    <t xml:space="preserve"> - fordított áfa</t>
  </si>
  <si>
    <t xml:space="preserve"> - 2010. évi pénzmaradvány igénybevétele áthúzódó feladatokhoz</t>
  </si>
  <si>
    <t xml:space="preserve"> - 2010. évi pénzmaradvány új feladatokhoz</t>
  </si>
  <si>
    <t xml:space="preserve"> - előző évek pénzmaradványának igénybevétele</t>
  </si>
  <si>
    <t xml:space="preserve">841901 Önkormányzatok, valamint többcélú kistérségi társulások elszámolásai</t>
  </si>
  <si>
    <t xml:space="preserve"> - normatív állami hozzájár.</t>
  </si>
  <si>
    <t xml:space="preserve"> - kötött felhasználási normatív támogatás</t>
  </si>
  <si>
    <t xml:space="preserve"> - egyes jövedelempótló támogatás</t>
  </si>
  <si>
    <t xml:space="preserve"> - központosított állami támogatások</t>
  </si>
  <si>
    <t xml:space="preserve"> - Tűzoltóság támogatása</t>
  </si>
  <si>
    <t xml:space="preserve"> - Hevesi Sándor Színház és Griff Bábszínház állami támogatása</t>
  </si>
  <si>
    <t xml:space="preserve"> - központi támogatás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alajterhelési díj</t>
  </si>
  <si>
    <t xml:space="preserve"> - termőföld bérbeadása utáni SZJA bevétel</t>
  </si>
  <si>
    <t xml:space="preserve"> - Társulásban ellátott feladatokra átvett pe.Többcélú Kistérségi Társ-tól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Intézményi pályázatokhoz megelőlegezett pe. visszafizetése</t>
  </si>
  <si>
    <t xml:space="preserve"> -  pénzmaradvány terhére történő intézményi befizetések</t>
  </si>
  <si>
    <t xml:space="preserve"> - pótlólagos állami támogatás 2010. évi elszámolás alapján</t>
  </si>
  <si>
    <t xml:space="preserve">650000 Biztosítás, viszontbiztosítás, nyugdíjalapok</t>
  </si>
  <si>
    <t xml:space="preserve"> -  gépjármű biztosítás megtérítése intézmények által</t>
  </si>
  <si>
    <t xml:space="preserve"> - közoktatási feladatokra társulási megállapodások alapján önkormányzatoktól</t>
  </si>
  <si>
    <t xml:space="preserve">842521 Tűzoltás, műszaki mentés, katasztrófahelyzet elhárítása</t>
  </si>
  <si>
    <t xml:space="preserve"> - Tűzoltóság szerállomány, technikai eszközök amortizációs cseréje pályázati pe.</t>
  </si>
  <si>
    <t xml:space="preserve">889943 Munkáltatók által nyújtott lakástámogatás</t>
  </si>
  <si>
    <t xml:space="preserve"> - munkáltatói kölcsön törlesztés</t>
  </si>
  <si>
    <t xml:space="preserve"> - telephely engedély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Polgármesteri Iroda összesen:</t>
  </si>
  <si>
    <t xml:space="preserve">Polgármesteri Hivatal összesen:</t>
  </si>
  <si>
    <t xml:space="preserve">841127 Települési kisebbségi önkorm. igazgatási tev.</t>
  </si>
  <si>
    <t xml:space="preserve"> - Cigány Kisebbségi Önkormányzat</t>
  </si>
  <si>
    <t xml:space="preserve"> - Zeg.és környéke szennyvízcs. Társulás</t>
  </si>
  <si>
    <t xml:space="preserve">Önkormányzat Kisebbs. Önkormányzatt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lom nélküli kiadások</t>
  </si>
  <si>
    <t xml:space="preserve">Oktatási - kulturális feladatok</t>
  </si>
  <si>
    <t xml:space="preserve">Jogi és közig.feladatok</t>
  </si>
  <si>
    <t xml:space="preserve">Polgármesteri Iroda kiadásai</t>
  </si>
  <si>
    <t xml:space="preserve">Tartalékok</t>
  </si>
  <si>
    <t xml:space="preserve">Zeg.és környéke szennyv. Társ.</t>
  </si>
  <si>
    <t xml:space="preserve">Önkormányzat Kisebbségi Önkorm.     és társulásokkal  együtt:</t>
  </si>
  <si>
    <t xml:space="preserve">Felhalm. célú kiad.</t>
  </si>
  <si>
    <t xml:space="preserve">Hitelek, é.papírok és kölcsönök kiadása</t>
  </si>
  <si>
    <t xml:space="preserve">Pénzforg.nélküli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                       </t>
  </si>
  <si>
    <t xml:space="preserve">841112 Önkormányzati jogalkotás</t>
  </si>
  <si>
    <t xml:space="preserve">841421 Közterület rendjének fenntartása</t>
  </si>
  <si>
    <t xml:space="preserve">841116 Kisebbségi önk.i választás</t>
  </si>
  <si>
    <t xml:space="preserve">Polgármesteri Hivatal gazdálkodási feladatai működési kiadások:</t>
  </si>
  <si>
    <t xml:space="preserve">Fejlesztési kiadások</t>
  </si>
  <si>
    <t xml:space="preserve">Polgármesteri Hivatal gazdálkodási feladatai összesen:</t>
  </si>
  <si>
    <t xml:space="preserve">Népjóléti feladatok:</t>
  </si>
  <si>
    <t xml:space="preserve">882111 Rendszeres szociális segély</t>
  </si>
  <si>
    <t xml:space="preserve"> - bérpótló juttatás</t>
  </si>
  <si>
    <t xml:space="preserve"> - rendelkezésre állási támog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 - kiegészítő lakásfenntartási támogatás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18 Kiegészítő gyemekvédelmi támogatás</t>
  </si>
  <si>
    <t xml:space="preserve">882123 Temetési segély </t>
  </si>
  <si>
    <t xml:space="preserve">882124 Rendkívüli gyermekvédelmi támogatás</t>
  </si>
  <si>
    <t xml:space="preserve">882129 Egyéb önkormányzati pénzbeli ellátások </t>
  </si>
  <si>
    <t xml:space="preserve"> - hulladékdíj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90441 Közcélú  foglalkoztatás</t>
  </si>
  <si>
    <t xml:space="preserve"> - köz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82119 Óvodáztatási támogatás</t>
  </si>
  <si>
    <t xml:space="preserve">869011 Hatósági eljárás érdekében vagy más jogszabályi előírt okból kötelezően végzett egészségügyi szakértői tevékenység</t>
  </si>
  <si>
    <t xml:space="preserve"> - szakértői és egyéb díjak </t>
  </si>
  <si>
    <t xml:space="preserve">869045 Kábítószer-megelőzés programjai, tevékenységei</t>
  </si>
  <si>
    <t xml:space="preserve"> - Telefonos drogsegélyszolgálat</t>
  </si>
  <si>
    <t xml:space="preserve">873011 Időskorúak tartós bentlakásos szociális ellátása</t>
  </si>
  <si>
    <t xml:space="preserve"> - Idősek Otthona lízingdíj kamata</t>
  </si>
  <si>
    <t xml:space="preserve"> -  Idősek Otthona férőhely megváltás visszafizetés</t>
  </si>
  <si>
    <t xml:space="preserve">879012 Gyermekotthoni ellátás</t>
  </si>
  <si>
    <t xml:space="preserve"> - Z.M. Önk. részére pe. átadás gyermekvédelmi szakellátások biztosításához</t>
  </si>
  <si>
    <t xml:space="preserve">882125 Mozgáskorlátozottak közlekedési támogatása</t>
  </si>
  <si>
    <t xml:space="preserve">889108 Gyermekek egyéb napközbeni ellátása</t>
  </si>
  <si>
    <t xml:space="preserve"> - nyári gyermekétkeztetés önk-i támogatása</t>
  </si>
  <si>
    <t xml:space="preserve"> - HPV védőoltás</t>
  </si>
  <si>
    <t xml:space="preserve">890509 Egyéb m.n.s.közösségi, társadalmi tev.támogatása</t>
  </si>
  <si>
    <t xml:space="preserve"> - egyéb eü. és szociális feladat</t>
  </si>
  <si>
    <t xml:space="preserve"> - lakásalapból kamatmentes kölcsön az ideiglenesen nehéz helyzetbe került zeg-i polgárok számára</t>
  </si>
  <si>
    <t xml:space="preserve">Népjóléti 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Hazavárunk ösztöndíj</t>
  </si>
  <si>
    <t xml:space="preserve"> - szünidei foglalkoztatás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gatása</t>
  </si>
  <si>
    <t xml:space="preserve"> - oktatási városi rendezvények</t>
  </si>
  <si>
    <t xml:space="preserve"> - intézmények eszközbeszerzése</t>
  </si>
  <si>
    <t xml:space="preserve"> - művészeti ösztöndíjak</t>
  </si>
  <si>
    <t xml:space="preserve"> - Zala Megyei Közoktatási Közalapítvány támogatása</t>
  </si>
  <si>
    <t xml:space="preserve"> - Zeg.Felsőfokú Oktatásáért Közalapítvány támogatása</t>
  </si>
  <si>
    <t xml:space="preserve"> - Ny-Magyarországi Egyetem költségtérítéses hallgatók támogatása</t>
  </si>
  <si>
    <t xml:space="preserve"> - Budapesti Gazdasági Főiskola Zalaegerszegi karának létrehozása</t>
  </si>
  <si>
    <t xml:space="preserve"> - központi oktatás</t>
  </si>
  <si>
    <t xml:space="preserve"> - szakmai és informatikai fejlesztés</t>
  </si>
  <si>
    <t xml:space="preserve"> - intézményi pályázatok és egyéb támogatások</t>
  </si>
  <si>
    <t xml:space="preserve"> - Gyermekeinkért 2000. Alapítvány támogatása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 - Kábítószerügyi Fórum megrendezése</t>
  </si>
  <si>
    <t xml:space="preserve">841192 Kiemelt állami és önkormányzati rendezvények</t>
  </si>
  <si>
    <t xml:space="preserve"> - kulturális városi rendezvények</t>
  </si>
  <si>
    <t xml:space="preserve"> - Augusztus 20-i falumúzeumi rendezvény</t>
  </si>
  <si>
    <t xml:space="preserve"> - Fazekas-keramikus találkozó</t>
  </si>
  <si>
    <t xml:space="preserve"> - Betlehem működtetése</t>
  </si>
  <si>
    <t xml:space="preserve"> - Egerszeg Búcsú</t>
  </si>
  <si>
    <t xml:space="preserve"> - Kvártélyház (Nyári színházi előadások) támogatása</t>
  </si>
  <si>
    <t xml:space="preserve"> - IV. Belvárosi Szüret</t>
  </si>
  <si>
    <t xml:space="preserve"> - Zegasztár megrendezése</t>
  </si>
  <si>
    <t xml:space="preserve"> - Gyermekkórus Fesztivál megrendezése</t>
  </si>
  <si>
    <t xml:space="preserve"> - Zalaegerszeg bemutatkozása Ljubljanában</t>
  </si>
  <si>
    <t xml:space="preserve"> - Japán Fesztivál Zalaegerszegen</t>
  </si>
  <si>
    <t xml:space="preserve"> - központi közművelődés</t>
  </si>
  <si>
    <t xml:space="preserve"> - Németh János állandó kiállítás működtetéséhez</t>
  </si>
  <si>
    <t xml:space="preserve"> - XII. Országos Lubik Imre trombitaverseny támogatása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Nyugdíjas Pedagógusok Egyesülete</t>
  </si>
  <si>
    <t xml:space="preserve"> - Őszirózsa Alapítvány támogatása</t>
  </si>
  <si>
    <t xml:space="preserve"> - Zalai Táncegyüttes Egyesület támogatás</t>
  </si>
  <si>
    <t xml:space="preserve"> - Gála Társastáncklub támogatása (Open táncverseny)</t>
  </si>
  <si>
    <t xml:space="preserve"> - 2011. évi közösségi, művészeti pályázatok</t>
  </si>
  <si>
    <t xml:space="preserve"> - Szent György Lovagrend támogatása</t>
  </si>
  <si>
    <t xml:space="preserve"> - művelődési és sport szakmai feladatok</t>
  </si>
  <si>
    <t xml:space="preserve">890509 Egyéb m.n.s. közösségi, társadalmi tevékenységek támogatása</t>
  </si>
  <si>
    <t xml:space="preserve"> - Zalaegerszeg város monográfiája, Kvártélyház egy zeg-i épület története c. kiadvány</t>
  </si>
  <si>
    <t xml:space="preserve"> - Keresztury emlékbizottság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.ágazat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országos DO. zalaegerszegi rendezvényei</t>
  </si>
  <si>
    <t xml:space="preserve">931901 Sportszövetségek és szabályozó testületek működésének támogatása</t>
  </si>
  <si>
    <t xml:space="preserve">931301 Szabadidősport-tevékenység és támogatása</t>
  </si>
  <si>
    <t xml:space="preserve"> - szabadidősport klubok támogatása</t>
  </si>
  <si>
    <t xml:space="preserve"> - Jégcsarnok  igénybevétel szerinti kiad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ZTE FC (műfüves pálya 2 db kispad, 2 db 200-200 fős mobil lelátó)</t>
  </si>
  <si>
    <t xml:space="preserve"> - ZTE KK (iroda felújítás, irodai eszközök, terápiás orvosi műszerek)</t>
  </si>
  <si>
    <t xml:space="preserve"> - rendezvény támogatás</t>
  </si>
  <si>
    <t xml:space="preserve">931102 Sportlétesítmények működtetése és fejlesztése</t>
  </si>
  <si>
    <t xml:space="preserve"> - Sportcsarnok igénybevétel miatti kiadás</t>
  </si>
  <si>
    <t xml:space="preserve"> - futófolyosó üzemeltetése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6200</t>
  </si>
  <si>
    <t xml:space="preserve">Állattenyésztési szolgáltatás</t>
  </si>
  <si>
    <t xml:space="preserve">Zöldterület kezelé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 - zöldfelület megújító program tervezése</t>
  </si>
  <si>
    <t xml:space="preserve"> - erdészeti szakirányítás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842541 Ár- és belvízvédelemmel összefüggő tevékenység</t>
  </si>
  <si>
    <t xml:space="preserve"> - érdekeltségi hozzájárulás fizetése</t>
  </si>
  <si>
    <t xml:space="preserve"> - vízkészlethasználati járulék</t>
  </si>
  <si>
    <t xml:space="preserve"> - ár és belvízvédelmi feladatok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bázis védőidom, kártalanítások</t>
  </si>
  <si>
    <t xml:space="preserve"> - víziközművek területigénybevételével  kapcsolatos költségek</t>
  </si>
  <si>
    <t xml:space="preserve"> - köztéri hulladéktárolók pótlása</t>
  </si>
  <si>
    <t xml:space="preserve"> - hulladékgazd. ISPA projekthez kapcsolódó kiadások</t>
  </si>
  <si>
    <t xml:space="preserve"> - illegális hulladéklerakók felszámolása</t>
  </si>
  <si>
    <t xml:space="preserve"> - Városüzemelési fa-hoz kapcsolódó közfoglalkoztatás</t>
  </si>
  <si>
    <t xml:space="preserve">  -  környezetvéd.alap feltöltése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célú foglalkoztatás anyag- és eszközigényének biztosítása</t>
  </si>
  <si>
    <t xml:space="preserve"> - utcanév és eligazító táblák</t>
  </si>
  <si>
    <t xml:space="preserve"> -  Társasházi és lakásszövetkezeti lakóépületek felújításának támogatása (45/2007.Önk.rendelet) (Lakásalap)</t>
  </si>
  <si>
    <t xml:space="preserve"> - közterületek, önk-i ingatlanok zöldfelület gazdálkodása</t>
  </si>
  <si>
    <t xml:space="preserve"> - Aquapark haszonbérleti szerződés óvadékának és kamatainak elszámolása</t>
  </si>
  <si>
    <t xml:space="preserve"> -köztemető fenntartás és temetői létesítmények  használati díja</t>
  </si>
  <si>
    <t xml:space="preserve"> - védett síremlékek rendbetétele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841325 Építésügy, területpolitika területi igazgatása és szabályozása</t>
  </si>
  <si>
    <t xml:space="preserve"> - Zeg. és környéke szennyvíz társulás műk.hozzájárul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890301 Civil szervezetek támogatása</t>
  </si>
  <si>
    <t xml:space="preserve"> - civil kezdeményezések, városszépítő akciók 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stratégiai fejl. tervek, megvalósíthatósági tanulmányok</t>
  </si>
  <si>
    <t xml:space="preserve"> - pályázatok előkészítése, pályázati díjak</t>
  </si>
  <si>
    <t xml:space="preserve"> - volt laktanyával kapcsolatos kiadás</t>
  </si>
  <si>
    <t xml:space="preserve"> -  hosszútávú fejlesztési programok,külső szakértők díja</t>
  </si>
  <si>
    <t xml:space="preserve"> - Tervtanács működtetése</t>
  </si>
  <si>
    <t xml:space="preserve"> - Főépítészi keret</t>
  </si>
  <si>
    <t xml:space="preserve"> - "M9" Térségi Fejlesztési Tanács műk.költségei</t>
  </si>
  <si>
    <t xml:space="preserve"> -  vagyongazdálkodási feladatok és szakértői díjak</t>
  </si>
  <si>
    <t xml:space="preserve"> - Városfejlesztő Zrt. jutalék</t>
  </si>
  <si>
    <t xml:space="preserve">841129 Önkorm. és többcélú kistérségi társulás pénzügyi igazgatása</t>
  </si>
  <si>
    <t xml:space="preserve"> - 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 - Közbiztonsági feladatok 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0. évi normatív hozzájárulás elszámolása </t>
  </si>
  <si>
    <t xml:space="preserve">841129  Önkorm.és többcélú kistérségi társulás pü-i igazgatása</t>
  </si>
  <si>
    <t xml:space="preserve"> - forgalmi jutalék, számlavezetési díj</t>
  </si>
  <si>
    <t xml:space="preserve"> - ÁFA befizetés</t>
  </si>
  <si>
    <t xml:space="preserve"> - könyvvizsgálat díja</t>
  </si>
  <si>
    <t xml:space="preserve"> - vagyon- és gépjármű biztosítás</t>
  </si>
  <si>
    <t xml:space="preserve"> - Zm. Területfejlesztési Tanács hj.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 - Cigány Kisebb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kk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 -  Zalaegerszegi Városi Közbiztonsági Egyesület támogatása</t>
  </si>
  <si>
    <t xml:space="preserve"> - Rendért Zalai Közbiztonsági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Vállalkozásfejlesztési Alapítvány támogatása</t>
  </si>
  <si>
    <t xml:space="preserve"> - Millecentenáriumi Közalapítvány támogatása</t>
  </si>
  <si>
    <t xml:space="preserve"> - Cigány Közösségi Ház Alapítvány</t>
  </si>
  <si>
    <t xml:space="preserve"> - polgármesteri keret</t>
  </si>
  <si>
    <t xml:space="preserve"> - alpolgármesteri keretek</t>
  </si>
  <si>
    <t xml:space="preserve"> - egyéb szervezetek támogatása</t>
  </si>
  <si>
    <t xml:space="preserve"> - Városi Strandfürdő és Fedett uszoda műk.  támogatása</t>
  </si>
  <si>
    <t xml:space="preserve">889943 Munkáltatók által nyújtott lakástámogatások</t>
  </si>
  <si>
    <t xml:space="preserve"> - dolgozói lakásép. és -vásárlás támogatása</t>
  </si>
  <si>
    <t xml:space="preserve">Pénzügyi lebonyolítás és kp-i  összesen:</t>
  </si>
  <si>
    <t xml:space="preserve">Közgyűlés által létrehozott alapítványok támogatása </t>
  </si>
  <si>
    <t xml:space="preserve">22.</t>
  </si>
  <si>
    <t xml:space="preserve"> Polgármesteri iroda 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Idegenforgalmi feladatok</t>
  </si>
  <si>
    <t xml:space="preserve">841403 Város-, községgazdálkodási m.n.s. szolgáltatások</t>
  </si>
  <si>
    <t xml:space="preserve"> - Településrészi Önkormányzatok</t>
  </si>
  <si>
    <t xml:space="preserve"> - Andráshida 800. évforduló rendezvény</t>
  </si>
  <si>
    <t xml:space="preserve"> - Bazita falunap rendezvény támogatása</t>
  </si>
  <si>
    <t xml:space="preserve"> - Ebergény falunap rendezvény támogatása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Címpótlék a szociális intézményekben</t>
  </si>
  <si>
    <t xml:space="preserve">HPV védőoltás</t>
  </si>
  <si>
    <t xml:space="preserve">Fogyatékos Otthon  működtetési költségeire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, Kulturális és Sport Bizottság átruházott hatáskörében felosztható keret</t>
  </si>
  <si>
    <t xml:space="preserve">        oktatási ágazat címzett adórész </t>
  </si>
  <si>
    <t xml:space="preserve">        kulturális ágazat címzett adórész </t>
  </si>
  <si>
    <t xml:space="preserve">        intézményi pályázatok és egyéb támogatások</t>
  </si>
  <si>
    <t xml:space="preserve">         2011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</t>
  </si>
  <si>
    <t xml:space="preserve">        közbiztonsági feladatokra</t>
  </si>
  <si>
    <t xml:space="preserve">Támogatott bérlakás elkülönített lakbéréből céltartalék összesen: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Cigány Kisebbségi Önkormányzat működése</t>
  </si>
  <si>
    <t xml:space="preserve">Zeg.és környéke szennyvízcs. Társulás</t>
  </si>
  <si>
    <t xml:space="preserve">2011. évi eredeti előirányzat</t>
  </si>
  <si>
    <t xml:space="preserve">2011. évi módosított előirányzat</t>
  </si>
  <si>
    <t xml:space="preserve">2011. 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Széchenyi tér 3-5. szám Díszteremben fejlesztések</t>
  </si>
  <si>
    <t xml:space="preserve">2010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</t>
  </si>
  <si>
    <t xml:space="preserve">Idősek Otthona lízindíj</t>
  </si>
  <si>
    <t xml:space="preserve">Cseperedő bölcsőde foglalkoztató padlócsere</t>
  </si>
  <si>
    <t xml:space="preserve">Napsugár úti bölcsöde mosókonyha átalakítása</t>
  </si>
  <si>
    <t xml:space="preserve"> Lakásvásárlás és -építés támogatásból "Bébi kedvezmény"</t>
  </si>
  <si>
    <t xml:space="preserve">5.</t>
  </si>
  <si>
    <t xml:space="preserve"> Címzett adórészből felhalmozási célú támogatás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1.a/3</t>
  </si>
  <si>
    <t xml:space="preserve">Körzeti orvosi rendelő építése Zalaegerszegen pályázati önrész (Zárda u. orvosi rendelő áthelyezése) NYDOP-5.2.1/A-09-201-0017</t>
  </si>
  <si>
    <t xml:space="preserve">Népjóléti feladatok öszesen:</t>
  </si>
  <si>
    <t xml:space="preserve">Keresztury ÁMK gépkocsi beszerzés</t>
  </si>
  <si>
    <t xml:space="preserve">Deák SZKI  műfüves pálya befejezése</t>
  </si>
  <si>
    <t xml:space="preserve">Intézményi fejlesztések előkészítési munkái (tervezési, bonyolítási és műszaki ellenőrzési díjak)</t>
  </si>
  <si>
    <t xml:space="preserve">Zalaegerszegi iskolák informatikai infrastrukturájának fejlesztése TIOP-1.1.1-07/1-2008-1022 </t>
  </si>
  <si>
    <t xml:space="preserve">Petőfi Általános Iskola terem világítás</t>
  </si>
  <si>
    <t xml:space="preserve">6.</t>
  </si>
  <si>
    <t xml:space="preserve">Belvárosi Általános Iskola 5 tanterem világítás korszerűsítés</t>
  </si>
  <si>
    <t xml:space="preserve">7.</t>
  </si>
  <si>
    <t xml:space="preserve">Radnóti óvoda falvizesedési problémák megoldása</t>
  </si>
  <si>
    <t xml:space="preserve">8.</t>
  </si>
  <si>
    <t xml:space="preserve">Dózsa György Tagiskola lámpatestek cseréje</t>
  </si>
  <si>
    <t xml:space="preserve">9.</t>
  </si>
  <si>
    <t xml:space="preserve">Izsák ÁMK térfigyelő kamera</t>
  </si>
  <si>
    <t xml:space="preserve">10.</t>
  </si>
  <si>
    <t xml:space="preserve">Petőfi székhelyiskola meghibásodott fűtési vezeték kiváltása</t>
  </si>
  <si>
    <t xml:space="preserve">11.</t>
  </si>
  <si>
    <t xml:space="preserve">Öveges J. ÁMK konyha és ebédlő gázkazán cseréje</t>
  </si>
  <si>
    <t xml:space="preserve">12.</t>
  </si>
  <si>
    <t xml:space="preserve"> Hevesi S.Színház Ny-i oldali tüzivíz bekötővezeték rekonstrukciója</t>
  </si>
  <si>
    <t xml:space="preserve">13.</t>
  </si>
  <si>
    <t xml:space="preserve">Kertvárosi Iskola villámvédelmi berendezések beszerzéséhez pe. átadás</t>
  </si>
  <si>
    <t xml:space="preserve">14.</t>
  </si>
  <si>
    <t xml:space="preserve">Kultúra mecénása díj kisplasztika</t>
  </si>
  <si>
    <t xml:space="preserve"> Kis u. tagóvoda fejlesztése NYDOP-5.3.1/B-09-2010-0008</t>
  </si>
  <si>
    <t xml:space="preserve">Csillagközi székhelyóvoda rekonstrukciója NYDOP-5.3.1/B-0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Defibrillátor beszerzéshez pe. átadás Sportcsarnok Kft. részére</t>
  </si>
  <si>
    <t xml:space="preserve">ZTE Kosárlabda Klub Kft. tőkerendezés</t>
  </si>
  <si>
    <t xml:space="preserve">Páterdombi sportpálya kialakítás előkészítő munkái</t>
  </si>
  <si>
    <t xml:space="preserve">Sportcsarnok tűz- és érintésvédelmi  rekonstrukciója</t>
  </si>
  <si>
    <t xml:space="preserve">Lakossági-civil kezdeményezések keretből felhalmozási célú átadás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izelvezetési Kohéziós Alap III. ütem saját forrás</t>
  </si>
  <si>
    <t xml:space="preserve">1./20</t>
  </si>
  <si>
    <t xml:space="preserve">BM Önerőalap támogatás átadása a Szennyvíztársulás részére</t>
  </si>
  <si>
    <t xml:space="preserve">2010. évről áthuzódó feladatok</t>
  </si>
  <si>
    <t xml:space="preserve">Zala jobb parti városrész csapadékvíz elvezető hálózat  rekonstrukciója, azonosító kód: NYDOP-4.1.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I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ú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/20</t>
  </si>
  <si>
    <t xml:space="preserve">Kossuth u. forgalommentesítésével kapcsolatos előkészítő munkák</t>
  </si>
  <si>
    <t xml:space="preserve">4./21</t>
  </si>
  <si>
    <t xml:space="preserve">Zalabesenyő Esze T. u. buszváró építés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-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Posta út melletti telephelyek  szennyvízelvezetése</t>
  </si>
  <si>
    <t xml:space="preserve">6.1./2</t>
  </si>
  <si>
    <t xml:space="preserve">Teskándi út Vadhűtőház előtti szakaszán járda tervezés</t>
  </si>
  <si>
    <t xml:space="preserve">6.1./3</t>
  </si>
  <si>
    <t xml:space="preserve">Inkubátorház bővítés engedélyezési terv</t>
  </si>
  <si>
    <t xml:space="preserve">6.1./4</t>
  </si>
  <si>
    <t xml:space="preserve">Andráshida Római Katolikus műemlék templom  tartószerkezeti terv</t>
  </si>
  <si>
    <t xml:space="preserve">6.1./5</t>
  </si>
  <si>
    <t xml:space="preserve">Falumúzeum szennyvízelvezetés</t>
  </si>
  <si>
    <t xml:space="preserve">Előtervezésekből 2010. évről áthu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/12</t>
  </si>
  <si>
    <t xml:space="preserve">Területszerzés Inkubátorház bővítéséhez</t>
  </si>
  <si>
    <t xml:space="preserve">6./13</t>
  </si>
  <si>
    <t xml:space="preserve">KEOP-2011-4.9. pályázat műszaki és energetikai munkarészek készítésére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Munkácsy u. garázsok</t>
  </si>
  <si>
    <t xml:space="preserve">6.b/7</t>
  </si>
  <si>
    <t xml:space="preserve">Kerékpárút hálózat hiányzó szakaszok vo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7./1.</t>
  </si>
  <si>
    <t xml:space="preserve">Buslakpusztai bezárt szilárd hulladék-lerakó szennyezés lokalizációja előkészítő munkák</t>
  </si>
  <si>
    <t xml:space="preserve">Köztemető</t>
  </si>
  <si>
    <t xml:space="preserve">8./1.</t>
  </si>
  <si>
    <t xml:space="preserve">Zalabesenyő temető kerítésépítés</t>
  </si>
  <si>
    <t xml:space="preserve">8./2.</t>
  </si>
  <si>
    <t xml:space="preserve">Göcseji úti temető személyi bejáróhoz kapu készítése és sétány építése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úslakpusztai régi lerakó szennyezés lokalizációja KEOP 2.4.0.B pályázati költségek</t>
  </si>
  <si>
    <t xml:space="preserve">9./4</t>
  </si>
  <si>
    <t xml:space="preserve">Zöldfelületi stratégia végrehajtása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9.a/7</t>
  </si>
  <si>
    <t xml:space="preserve"> Páterdombi Közösségi Ház felújítása, volt üzlethelyiség összekapcsolása, bútorok beszerzése</t>
  </si>
  <si>
    <t xml:space="preserve">Városépítészeti feladatok összesen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Cserével vegyes ingatlanszerződések</t>
  </si>
  <si>
    <t xml:space="preserve">Elővásárlási jog gyakorlásával történő lakóingatlan vásárlása (Lakásalap)</t>
  </si>
  <si>
    <t xml:space="preserve">Jogi és igazgatási feladatok</t>
  </si>
  <si>
    <t xml:space="preserve">Z.M.Önkormányzat részére a Kórház fejlesztési pályázatához hozzájárulás</t>
  </si>
  <si>
    <t xml:space="preserve">Tűzoltóság szerállomány, technikai eszközök amortizációs cseréje pályázati önrész </t>
  </si>
  <si>
    <t xml:space="preserve"> Emlékkő felállítása az 1848-49-es Forrradalom és szabadságharcban elesett andráshidai honvédek tiszteletére</t>
  </si>
  <si>
    <t xml:space="preserve"> Szent András szoborfülke felállítása</t>
  </si>
  <si>
    <t xml:space="preserve">3. </t>
  </si>
  <si>
    <t xml:space="preserve">Andráshida 800.évf.kapcsolódó felhalmozási kiadások</t>
  </si>
  <si>
    <t xml:space="preserve">Polgármesteri iroda összesen</t>
  </si>
  <si>
    <t xml:space="preserve">NYDOP-s projektekhez kapcsolódó/járulékos  feladatok</t>
  </si>
  <si>
    <t xml:space="preserve">2011. évi pályázatokh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Pályázati önrész maradvány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Széchenyi tér 4-6. sz. társasház részére pénzeszköz átadás</t>
  </si>
  <si>
    <t xml:space="preserve">Polgármesteri Hivatal gazdálkodási fa. összesen: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ertvárosi Iskola Liszt tagiskola elavult vízvezeték hálózat épületen kívüli szakaszának felújítása</t>
  </si>
  <si>
    <t xml:space="preserve"> Kosztolányi téri tagóvoda tetőrekonstrukció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Oktatási Kulturális feladatok összesen: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 Csácsi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Hegyalja u. 11-13. parkoló burkolatfelújítás, Hegyalja 9-11. között beonlapos gyalogjárda felújítás</t>
  </si>
  <si>
    <t xml:space="preserve">Göcseji Pataki u. páros oldal parkoló aszfaltozása</t>
  </si>
  <si>
    <t xml:space="preserve">4./22</t>
  </si>
  <si>
    <t xml:space="preserve">Köztársaság 74-80. D-i oldali lépcsők felújítása</t>
  </si>
  <si>
    <t xml:space="preserve">4./23</t>
  </si>
  <si>
    <t xml:space="preserve">Ölyvesfalvy utca aszfaltozása</t>
  </si>
  <si>
    <t xml:space="preserve">4./24</t>
  </si>
  <si>
    <t xml:space="preserve">Csácsi utca járdafelújítás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Berzsenyi úti szökőkút felújítása</t>
  </si>
  <si>
    <t xml:space="preserve">5.a/1.</t>
  </si>
  <si>
    <t xml:space="preserve">Belvárosi VI. körzet zöldfelület és  játszótér felújítás</t>
  </si>
  <si>
    <t xml:space="preserve">5.a/2.</t>
  </si>
  <si>
    <t xml:space="preserve">OTP mögötti területen játszótér felújítása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Egyéb  felújítások</t>
  </si>
  <si>
    <t xml:space="preserve">Termálmedence csempeburkolat javitása</t>
  </si>
  <si>
    <t xml:space="preserve">Andráshidai templom felújításának előkészítő munkáihoz pe. átadás</t>
  </si>
  <si>
    <t xml:space="preserve">Helyi építészeti értékek védelme</t>
  </si>
  <si>
    <t xml:space="preserve"> Páterdombi Közösségi Ház felújítása, volt üzlethelyiség összekapcsolása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 bérleményüzemeltetés</t>
  </si>
  <si>
    <t xml:space="preserve">Jákum u. 1. melléképület felújítása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a/1. </t>
  </si>
  <si>
    <t xml:space="preserve"> Jézus Szíve Ferences templom tetőszerkezet javításhoz hozzájárulás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11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Felhalm. és   tőkejell.  bevét.</t>
  </si>
  <si>
    <t xml:space="preserve">Pénzfor. nélküli  bevétel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.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Általános Iskola, Sportiskola</t>
  </si>
  <si>
    <t xml:space="preserve">Öveges J. ÁMK.</t>
  </si>
  <si>
    <t xml:space="preserve">Pálóczi H. Á. Alapfokú Műv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Gondozási Központ</t>
  </si>
  <si>
    <t xml:space="preserve">Óvodai GESZ</t>
  </si>
  <si>
    <t xml:space="preserve">19./1.</t>
  </si>
  <si>
    <t xml:space="preserve">ebből: Belvárosi I.sz.Integrált Óvoda</t>
  </si>
  <si>
    <t xml:space="preserve">19./2.</t>
  </si>
  <si>
    <t xml:space="preserve">        Belvárosi  II.sz. Integrált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MK</t>
  </si>
  <si>
    <t xml:space="preserve">20./1.</t>
  </si>
  <si>
    <t xml:space="preserve">ebből: József A. Könyvtár</t>
  </si>
  <si>
    <t xml:space="preserve">20./2.</t>
  </si>
  <si>
    <t xml:space="preserve">       Általános Művelődési Központ</t>
  </si>
  <si>
    <t xml:space="preserve">20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Fejlesz-tési kiadás</t>
  </si>
  <si>
    <t xml:space="preserve">műk.</t>
  </si>
  <si>
    <t xml:space="preserve">felh</t>
  </si>
  <si>
    <t xml:space="preserve">Ady Endre Ált.Iskola, Gimnázium és Alapfokú Művészetoktatási Intézmény</t>
  </si>
  <si>
    <t xml:space="preserve">Deák F. és Széchenyi István Szakközép- és Szakiskola, Sportiskola</t>
  </si>
  <si>
    <t xml:space="preserve">Középfokú oktatás  és koll. összesen:</t>
  </si>
  <si>
    <t xml:space="preserve">          Gyimesi L. Fogy. Nappali intézm.</t>
  </si>
  <si>
    <t xml:space="preserve">ebből: Belvárosi I. sz. Integrált Óvoda</t>
  </si>
  <si>
    <t xml:space="preserve">Keresztury Dezső Általános Műv. Kp.</t>
  </si>
  <si>
    <t xml:space="preserve">            Általános Művelődési Központ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%"/>
    <numFmt numFmtId="170" formatCode="[$-409]d\-mmm"/>
    <numFmt numFmtId="171" formatCode="00000000\-0\-00"/>
  </numFmts>
  <fonts count="4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9"/>
      <name val="Times New Roman"/>
      <family val="1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66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8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2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3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8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9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7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33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INTKIA96" xfId="61"/>
    <cellStyle name="Normál_KÖLTSÉGVETÉS_2009" xfId="62"/>
    <cellStyle name="Normál_Munka2 (2)" xfId="63"/>
    <cellStyle name="Normál_Munka3 (2)" xfId="64"/>
    <cellStyle name="Normál_ÖKIADELÖ" xfId="65"/>
    <cellStyle name="Rossz" xfId="66"/>
    <cellStyle name="Semleges" xfId="67"/>
    <cellStyle name="Számítás" xfId="68"/>
    <cellStyle name="Összesen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2" width="7.49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1" width="11.49"/>
    <col collapsed="false" customWidth="true" hidden="false" outlineLevel="0" max="10" min="10" style="2" width="11.32"/>
    <col collapsed="false" customWidth="true" hidden="false" outlineLevel="0" max="11" min="11" style="2" width="8.65"/>
    <col collapsed="false" customWidth="false" hidden="false" outlineLevel="0" max="14" min="12" style="2" width="9.32"/>
    <col collapsed="false" customWidth="false" hidden="false" outlineLevel="0" max="257" min="15" style="4" width="9.32"/>
  </cols>
  <sheetData>
    <row r="1" s="11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 t="s">
        <v>3</v>
      </c>
      <c r="F1" s="9"/>
      <c r="G1" s="5" t="s">
        <v>4</v>
      </c>
      <c r="H1" s="6" t="s">
        <v>0</v>
      </c>
      <c r="I1" s="6" t="s">
        <v>1</v>
      </c>
      <c r="J1" s="7" t="s">
        <v>2</v>
      </c>
      <c r="K1" s="8" t="s">
        <v>3</v>
      </c>
      <c r="L1" s="10"/>
      <c r="M1" s="10"/>
      <c r="N1" s="10"/>
    </row>
    <row r="2" s="20" customFormat="true" ht="12.95" hidden="false" customHeight="true" outlineLevel="0" collapsed="false">
      <c r="A2" s="12" t="s">
        <v>5</v>
      </c>
      <c r="B2" s="13"/>
      <c r="C2" s="14"/>
      <c r="D2" s="15"/>
      <c r="E2" s="16"/>
      <c r="F2" s="17"/>
      <c r="G2" s="12" t="s">
        <v>6</v>
      </c>
      <c r="H2" s="12"/>
      <c r="I2" s="12"/>
      <c r="J2" s="18"/>
      <c r="K2" s="16"/>
      <c r="L2" s="19"/>
      <c r="M2" s="19"/>
      <c r="N2" s="19"/>
    </row>
    <row r="3" customFormat="false" ht="12.95" hidden="false" customHeight="true" outlineLevel="0" collapsed="false">
      <c r="A3" s="21" t="s">
        <v>7</v>
      </c>
      <c r="B3" s="22" t="n">
        <v>5170387</v>
      </c>
      <c r="C3" s="21" t="n">
        <v>5229392</v>
      </c>
      <c r="D3" s="23" t="n">
        <v>3262035</v>
      </c>
      <c r="E3" s="24" t="n">
        <f aca="false">SUM(D3/C3)*100</f>
        <v>62.3788578098563</v>
      </c>
      <c r="F3" s="25"/>
      <c r="G3" s="21" t="s">
        <v>8</v>
      </c>
      <c r="H3" s="22" t="n">
        <v>8575780</v>
      </c>
      <c r="I3" s="21" t="n">
        <v>9130842</v>
      </c>
      <c r="J3" s="23" t="n">
        <v>4602640</v>
      </c>
      <c r="K3" s="24" t="n">
        <f aca="false">SUM(J3/I3)*100</f>
        <v>50.4076184868822</v>
      </c>
    </row>
    <row r="4" customFormat="false" ht="24" hidden="false" customHeight="true" outlineLevel="0" collapsed="false">
      <c r="A4" s="21" t="s">
        <v>9</v>
      </c>
      <c r="B4" s="22" t="n">
        <v>53500</v>
      </c>
      <c r="C4" s="21" t="n">
        <v>62622</v>
      </c>
      <c r="D4" s="23" t="n">
        <v>13265</v>
      </c>
      <c r="E4" s="24" t="n">
        <f aca="false">SUM(D4/C4)*100</f>
        <v>21.1826514643416</v>
      </c>
      <c r="F4" s="25"/>
      <c r="G4" s="21" t="s">
        <v>10</v>
      </c>
      <c r="H4" s="22" t="n">
        <v>2915144</v>
      </c>
      <c r="I4" s="21" t="n">
        <v>3143906</v>
      </c>
      <c r="J4" s="23" t="n">
        <v>1416900</v>
      </c>
      <c r="K4" s="24" t="n">
        <f aca="false">SUM(J4/I4)*100</f>
        <v>45.0681413502821</v>
      </c>
    </row>
    <row r="5" customFormat="false" ht="20.1" hidden="false" customHeight="true" outlineLevel="0" collapsed="false">
      <c r="A5" s="21" t="s">
        <v>11</v>
      </c>
      <c r="B5" s="22" t="n">
        <v>357188</v>
      </c>
      <c r="C5" s="21" t="n">
        <v>451439</v>
      </c>
      <c r="D5" s="23" t="n">
        <v>247461</v>
      </c>
      <c r="E5" s="24" t="n">
        <f aca="false">SUM(D5/C5)*100</f>
        <v>54.816043806583</v>
      </c>
      <c r="F5" s="25"/>
      <c r="G5" s="21" t="s">
        <v>12</v>
      </c>
      <c r="H5" s="22" t="n">
        <v>928566</v>
      </c>
      <c r="I5" s="21" t="n">
        <v>1141596</v>
      </c>
      <c r="J5" s="23" t="n">
        <v>695606</v>
      </c>
      <c r="K5" s="24" t="n">
        <f aca="false">SUM(J5/I5)*100</f>
        <v>60.932764305411</v>
      </c>
    </row>
    <row r="6" customFormat="false" ht="14.1" hidden="false" customHeight="true" outlineLevel="0" collapsed="false">
      <c r="A6" s="26" t="s">
        <v>13</v>
      </c>
      <c r="B6" s="27" t="n">
        <v>1547083</v>
      </c>
      <c r="C6" s="26" t="n">
        <v>1547084</v>
      </c>
      <c r="D6" s="23" t="n">
        <v>820786</v>
      </c>
      <c r="E6" s="24" t="n">
        <f aca="false">SUM(D6/C6)*100</f>
        <v>53.0537449808802</v>
      </c>
      <c r="F6" s="25"/>
      <c r="G6" s="21" t="s">
        <v>14</v>
      </c>
      <c r="H6" s="22" t="n">
        <v>429553</v>
      </c>
      <c r="I6" s="21" t="n">
        <v>275363</v>
      </c>
      <c r="J6" s="23"/>
      <c r="K6" s="24" t="n">
        <f aca="false">SUM(J6/I6)*100</f>
        <v>0</v>
      </c>
    </row>
    <row r="7" customFormat="false" ht="14.1" hidden="false" customHeight="true" outlineLevel="0" collapsed="false">
      <c r="A7" s="21" t="s">
        <v>15</v>
      </c>
      <c r="B7" s="22" t="n">
        <v>4755059</v>
      </c>
      <c r="C7" s="21" t="n">
        <v>5012460</v>
      </c>
      <c r="D7" s="23" t="n">
        <v>2771151</v>
      </c>
      <c r="E7" s="24" t="n">
        <f aca="false">SUM(D7/C7)*100</f>
        <v>55.2852491590955</v>
      </c>
      <c r="F7" s="25"/>
      <c r="G7" s="21" t="s">
        <v>16</v>
      </c>
      <c r="H7" s="22" t="n">
        <v>5000</v>
      </c>
      <c r="I7" s="21" t="n">
        <v>4800</v>
      </c>
      <c r="J7" s="23"/>
      <c r="K7" s="24" t="n">
        <f aca="false">SUM(J7/I7)*100</f>
        <v>0</v>
      </c>
    </row>
    <row r="8" customFormat="false" ht="14.1" hidden="false" customHeight="true" outlineLevel="0" collapsed="false">
      <c r="A8" s="21" t="s">
        <v>17</v>
      </c>
      <c r="B8" s="28" t="n">
        <v>218283</v>
      </c>
      <c r="C8" s="21" t="n">
        <v>218283</v>
      </c>
      <c r="D8" s="23" t="n">
        <v>108844</v>
      </c>
      <c r="E8" s="24" t="n">
        <f aca="false">SUM(D8/C8)*100</f>
        <v>49.8637090382668</v>
      </c>
      <c r="F8" s="25"/>
      <c r="G8" s="29" t="s">
        <v>18</v>
      </c>
      <c r="H8" s="12" t="n">
        <f aca="false">SUM(H3:H7)</f>
        <v>12854043</v>
      </c>
      <c r="I8" s="12" t="n">
        <f aca="false">SUM(I3:I7)</f>
        <v>13696507</v>
      </c>
      <c r="J8" s="12" t="n">
        <f aca="false">SUM(J3:J7)</f>
        <v>6715146</v>
      </c>
      <c r="K8" s="24" t="n">
        <f aca="false">SUM(J8/I8)*100</f>
        <v>49.0281646262073</v>
      </c>
    </row>
    <row r="9" s="20" customFormat="true" ht="14.1" hidden="false" customHeight="true" outlineLevel="0" collapsed="false">
      <c r="A9" s="29" t="s">
        <v>19</v>
      </c>
      <c r="B9" s="29" t="n">
        <f aca="false">SUM(B3:B8)</f>
        <v>12101500</v>
      </c>
      <c r="C9" s="29" t="n">
        <f aca="false">SUM(C3:C8)</f>
        <v>12521280</v>
      </c>
      <c r="D9" s="30" t="n">
        <f aca="false">SUM(D3:D8)</f>
        <v>7223542</v>
      </c>
      <c r="E9" s="24" t="n">
        <f aca="false">SUM(D9/C9)*100</f>
        <v>57.6901243323366</v>
      </c>
      <c r="F9" s="25"/>
      <c r="G9" s="31" t="s">
        <v>20</v>
      </c>
      <c r="H9" s="22" t="n">
        <v>17300</v>
      </c>
      <c r="I9" s="21" t="n">
        <v>17300</v>
      </c>
      <c r="J9" s="23" t="n">
        <v>8541</v>
      </c>
      <c r="K9" s="24" t="n">
        <f aca="false">SUM(J9/I9)*100</f>
        <v>49.3699421965318</v>
      </c>
      <c r="L9" s="19"/>
      <c r="M9" s="19"/>
      <c r="N9" s="19"/>
    </row>
    <row r="10" s="20" customFormat="true" ht="14.1" hidden="false" customHeight="true" outlineLevel="0" collapsed="false">
      <c r="A10" s="31" t="s">
        <v>21</v>
      </c>
      <c r="B10" s="29"/>
      <c r="C10" s="29"/>
      <c r="D10" s="23"/>
      <c r="E10" s="24"/>
      <c r="F10" s="25"/>
      <c r="G10" s="32" t="s">
        <v>22</v>
      </c>
      <c r="H10" s="32" t="n">
        <f aca="false">SUM(H8:H9)</f>
        <v>12871343</v>
      </c>
      <c r="I10" s="32" t="n">
        <f aca="false">SUM(I8:I9)</f>
        <v>13713807</v>
      </c>
      <c r="J10" s="32" t="n">
        <f aca="false">SUM(J8:J9)</f>
        <v>6723687</v>
      </c>
      <c r="K10" s="33" t="n">
        <f aca="false">SUM(J10/I10)*100</f>
        <v>49.0285957794214</v>
      </c>
      <c r="L10" s="19"/>
      <c r="M10" s="19"/>
      <c r="N10" s="19"/>
    </row>
    <row r="11" s="20" customFormat="true" ht="14.1" hidden="false" customHeight="true" outlineLevel="0" collapsed="false">
      <c r="A11" s="31" t="s">
        <v>23</v>
      </c>
      <c r="B11" s="29"/>
      <c r="C11" s="29"/>
      <c r="D11" s="23"/>
      <c r="E11" s="24"/>
      <c r="F11" s="25"/>
      <c r="G11" s="21" t="s">
        <v>24</v>
      </c>
      <c r="H11" s="22" t="n">
        <v>6100</v>
      </c>
      <c r="I11" s="21" t="n">
        <v>6404</v>
      </c>
      <c r="J11" s="23" t="n">
        <v>3164</v>
      </c>
      <c r="K11" s="24" t="n">
        <f aca="false">SUM(J11/I11)*100</f>
        <v>49.4066208619613</v>
      </c>
      <c r="L11" s="19"/>
      <c r="M11" s="19"/>
      <c r="N11" s="19"/>
    </row>
    <row r="12" s="20" customFormat="true" ht="24.95" hidden="false" customHeight="true" outlineLevel="0" collapsed="false">
      <c r="A12" s="31" t="s">
        <v>25</v>
      </c>
      <c r="B12" s="34" t="n">
        <v>640303</v>
      </c>
      <c r="C12" s="31" t="n">
        <v>644836</v>
      </c>
      <c r="D12" s="23"/>
      <c r="E12" s="24" t="n">
        <f aca="false">SUM(D12/C12)*100</f>
        <v>0</v>
      </c>
      <c r="F12" s="25"/>
      <c r="G12" s="31" t="s">
        <v>26</v>
      </c>
      <c r="H12" s="35" t="n">
        <v>186097</v>
      </c>
      <c r="I12" s="31" t="n">
        <v>186110</v>
      </c>
      <c r="J12" s="23" t="n">
        <v>68522</v>
      </c>
      <c r="K12" s="24" t="n">
        <f aca="false">SUM(J12/I12)*100</f>
        <v>36.8180108537961</v>
      </c>
      <c r="L12" s="19"/>
      <c r="M12" s="19"/>
      <c r="N12" s="19"/>
    </row>
    <row r="13" s="20" customFormat="true" ht="14.1" hidden="false" customHeight="true" outlineLevel="0" collapsed="false">
      <c r="A13" s="31" t="s">
        <v>27</v>
      </c>
      <c r="B13" s="34" t="n">
        <v>149277</v>
      </c>
      <c r="C13" s="31" t="n">
        <v>690667</v>
      </c>
      <c r="D13" s="36" t="n">
        <v>263942</v>
      </c>
      <c r="E13" s="24" t="n">
        <f aca="false">SUM(D13/C13)*100</f>
        <v>38.2155220967557</v>
      </c>
      <c r="F13" s="25"/>
      <c r="G13" s="31"/>
      <c r="H13" s="35"/>
      <c r="I13" s="31"/>
      <c r="J13" s="23"/>
      <c r="K13" s="24"/>
      <c r="L13" s="19"/>
      <c r="M13" s="19"/>
      <c r="N13" s="19"/>
    </row>
    <row r="14" s="20" customFormat="true" ht="24" hidden="false" customHeight="true" outlineLevel="0" collapsed="false">
      <c r="A14" s="31" t="s">
        <v>28</v>
      </c>
      <c r="B14" s="34"/>
      <c r="C14" s="31" t="n">
        <v>3393</v>
      </c>
      <c r="D14" s="23" t="n">
        <v>3393</v>
      </c>
      <c r="E14" s="24" t="n">
        <f aca="false">SUM(D14/C14)*100</f>
        <v>100</v>
      </c>
      <c r="F14" s="25"/>
      <c r="G14" s="32" t="s">
        <v>29</v>
      </c>
      <c r="H14" s="32" t="n">
        <f aca="false">SUM(H10:H13)</f>
        <v>13063540</v>
      </c>
      <c r="I14" s="32" t="n">
        <f aca="false">SUM(I10:I13)</f>
        <v>13906321</v>
      </c>
      <c r="J14" s="32" t="n">
        <f aca="false">SUM(J10:J13)</f>
        <v>6795373</v>
      </c>
      <c r="K14" s="33" t="n">
        <f aca="false">SUM(J14/I14)*100</f>
        <v>48.8653541076752</v>
      </c>
      <c r="L14" s="19"/>
      <c r="M14" s="19"/>
      <c r="N14" s="19"/>
    </row>
    <row r="15" customFormat="false" ht="14.1" hidden="false" customHeight="true" outlineLevel="0" collapsed="false">
      <c r="A15" s="32" t="s">
        <v>22</v>
      </c>
      <c r="B15" s="32" t="n">
        <f aca="false">SUM(B9:B14)</f>
        <v>12891080</v>
      </c>
      <c r="C15" s="32" t="n">
        <f aca="false">SUM(C9:C14)</f>
        <v>13860176</v>
      </c>
      <c r="D15" s="37" t="n">
        <f aca="false">SUM(D9:D14)</f>
        <v>7490877</v>
      </c>
      <c r="E15" s="33" t="n">
        <f aca="false">SUM(D15/C15)*100</f>
        <v>54.0460453027436</v>
      </c>
      <c r="F15" s="25"/>
      <c r="G15" s="12" t="s">
        <v>30</v>
      </c>
      <c r="H15" s="38"/>
      <c r="I15" s="12"/>
      <c r="J15" s="23"/>
      <c r="K15" s="24"/>
    </row>
    <row r="16" customFormat="false" ht="24.95" hidden="false" customHeight="true" outlineLevel="0" collapsed="false">
      <c r="A16" s="31" t="s">
        <v>31</v>
      </c>
      <c r="B16" s="34" t="n">
        <v>6100</v>
      </c>
      <c r="C16" s="31" t="n">
        <v>6404</v>
      </c>
      <c r="D16" s="23" t="n">
        <v>2768</v>
      </c>
      <c r="E16" s="24" t="n">
        <f aca="false">SUM(D16/C16)*100</f>
        <v>43.2229856339788</v>
      </c>
      <c r="F16" s="25"/>
      <c r="G16" s="21" t="s">
        <v>32</v>
      </c>
      <c r="H16" s="22" t="n">
        <v>76140</v>
      </c>
      <c r="I16" s="21" t="n">
        <v>150868</v>
      </c>
      <c r="J16" s="23" t="n">
        <v>104897</v>
      </c>
      <c r="K16" s="24" t="n">
        <f aca="false">SUM(J16/I16)*100</f>
        <v>69.5289922316197</v>
      </c>
    </row>
    <row r="17" customFormat="false" ht="20.1" hidden="false" customHeight="true" outlineLevel="0" collapsed="false">
      <c r="A17" s="31" t="s">
        <v>33</v>
      </c>
      <c r="B17" s="34" t="n">
        <v>158249</v>
      </c>
      <c r="C17" s="31" t="n">
        <v>220762</v>
      </c>
      <c r="D17" s="23" t="n">
        <v>81328</v>
      </c>
      <c r="E17" s="24" t="n">
        <f aca="false">SUM(D17/C17)*100</f>
        <v>36.8396734945326</v>
      </c>
      <c r="F17" s="25"/>
      <c r="G17" s="21" t="s">
        <v>34</v>
      </c>
      <c r="H17" s="22" t="n">
        <v>17615</v>
      </c>
      <c r="I17" s="21" t="n">
        <v>32703</v>
      </c>
      <c r="J17" s="23" t="n">
        <v>19302</v>
      </c>
      <c r="K17" s="24" t="n">
        <f aca="false">SUM(J17/I17)*100</f>
        <v>59.0221080634804</v>
      </c>
    </row>
    <row r="18" customFormat="false" ht="15" hidden="false" customHeight="true" outlineLevel="0" collapsed="false">
      <c r="A18" s="31" t="s">
        <v>35</v>
      </c>
      <c r="B18" s="39" t="n">
        <v>27848</v>
      </c>
      <c r="C18" s="40" t="n">
        <v>27848</v>
      </c>
      <c r="D18" s="23"/>
      <c r="E18" s="24" t="n">
        <f aca="false">SUM(D18/C18)*100</f>
        <v>0</v>
      </c>
      <c r="F18" s="25"/>
      <c r="G18" s="21" t="s">
        <v>36</v>
      </c>
      <c r="H18" s="34" t="n">
        <v>58525</v>
      </c>
      <c r="I18" s="21" t="n">
        <v>118165</v>
      </c>
      <c r="J18" s="23" t="n">
        <v>85595</v>
      </c>
      <c r="K18" s="24" t="n">
        <f aca="false">SUM(J18/I18)*100</f>
        <v>72.4368467820421</v>
      </c>
    </row>
    <row r="19" customFormat="false" ht="14.1" hidden="false" customHeight="true" outlineLevel="0" collapsed="false">
      <c r="A19" s="41" t="s">
        <v>37</v>
      </c>
      <c r="B19" s="42" t="n">
        <f aca="false">SUM(B15:B18)</f>
        <v>13083277</v>
      </c>
      <c r="C19" s="42" t="n">
        <f aca="false">SUM(C15:C18)</f>
        <v>14115190</v>
      </c>
      <c r="D19" s="43" t="n">
        <f aca="false">SUM(D15:D18)</f>
        <v>7574973</v>
      </c>
      <c r="E19" s="33" t="n">
        <f aca="false">SUM(D19/C19)*100</f>
        <v>53.6653987654435</v>
      </c>
      <c r="F19" s="25"/>
      <c r="G19" s="21" t="s">
        <v>38</v>
      </c>
      <c r="H19" s="22"/>
      <c r="I19" s="21" t="n">
        <v>0</v>
      </c>
      <c r="J19" s="23"/>
      <c r="K19" s="24"/>
    </row>
    <row r="20" customFormat="false" ht="12.95" hidden="false" customHeight="true" outlineLevel="0" collapsed="false">
      <c r="A20" s="12" t="s">
        <v>39</v>
      </c>
      <c r="B20" s="22"/>
      <c r="C20" s="12"/>
      <c r="D20" s="23"/>
      <c r="E20" s="24"/>
      <c r="F20" s="17"/>
      <c r="G20" s="21" t="s">
        <v>40</v>
      </c>
      <c r="H20" s="22" t="n">
        <v>3530506</v>
      </c>
      <c r="I20" s="21" t="n">
        <v>3921477</v>
      </c>
      <c r="J20" s="23" t="n">
        <v>575907</v>
      </c>
      <c r="K20" s="24" t="n">
        <f aca="false">SUM(J20/I20)*100</f>
        <v>14.6859716377273</v>
      </c>
    </row>
    <row r="21" customFormat="false" ht="12.95" hidden="false" customHeight="true" outlineLevel="0" collapsed="false">
      <c r="A21" s="21" t="s">
        <v>7</v>
      </c>
      <c r="B21" s="22" t="n">
        <v>667836</v>
      </c>
      <c r="C21" s="21" t="n">
        <v>703019</v>
      </c>
      <c r="D21" s="23" t="n">
        <v>71586</v>
      </c>
      <c r="E21" s="24" t="n">
        <f aca="false">SUM(D21/C21)*100</f>
        <v>10.1826550918254</v>
      </c>
      <c r="F21" s="17"/>
      <c r="G21" s="21" t="s">
        <v>41</v>
      </c>
      <c r="H21" s="22" t="n">
        <v>37114</v>
      </c>
      <c r="I21" s="21" t="n">
        <v>120509</v>
      </c>
      <c r="J21" s="23" t="n">
        <v>46765</v>
      </c>
      <c r="K21" s="24" t="n">
        <f aca="false">SUM(J21/I21)*100</f>
        <v>38.8062302400651</v>
      </c>
    </row>
    <row r="22" customFormat="false" ht="24" hidden="false" customHeight="true" outlineLevel="0" collapsed="false">
      <c r="A22" s="21" t="s">
        <v>42</v>
      </c>
      <c r="B22" s="22" t="n">
        <v>521000</v>
      </c>
      <c r="C22" s="21" t="n">
        <v>564971</v>
      </c>
      <c r="D22" s="23" t="n">
        <v>283555</v>
      </c>
      <c r="E22" s="24" t="n">
        <f aca="false">SUM(D22/C22)*100</f>
        <v>50.1893017517713</v>
      </c>
      <c r="F22" s="25"/>
      <c r="G22" s="21" t="s">
        <v>43</v>
      </c>
      <c r="H22" s="22" t="n">
        <v>325819</v>
      </c>
      <c r="I22" s="21" t="n">
        <v>397109</v>
      </c>
      <c r="J22" s="23" t="n">
        <v>59248</v>
      </c>
      <c r="K22" s="24" t="n">
        <f aca="false">SUM(J22/I22)*100</f>
        <v>14.9198330936846</v>
      </c>
    </row>
    <row r="23" customFormat="false" ht="12.95" hidden="false" customHeight="true" outlineLevel="0" collapsed="false">
      <c r="A23" s="21" t="s">
        <v>44</v>
      </c>
      <c r="B23" s="34" t="n">
        <v>1408649</v>
      </c>
      <c r="C23" s="21" t="n">
        <v>1550064</v>
      </c>
      <c r="D23" s="23" t="n">
        <v>156239</v>
      </c>
      <c r="E23" s="24" t="n">
        <f aca="false">SUM(D23/C23)*100</f>
        <v>10.0795192972677</v>
      </c>
      <c r="F23" s="25"/>
      <c r="G23" s="21" t="s">
        <v>41</v>
      </c>
      <c r="H23" s="22" t="n">
        <v>11433</v>
      </c>
      <c r="I23" s="21" t="n">
        <v>75741</v>
      </c>
      <c r="J23" s="23" t="n">
        <v>24718</v>
      </c>
      <c r="K23" s="24" t="n">
        <f aca="false">SUM(J23/I23)*100</f>
        <v>32.634900516233</v>
      </c>
    </row>
    <row r="24" customFormat="false" ht="12.95" hidden="false" customHeight="true" outlineLevel="0" collapsed="false">
      <c r="A24" s="21" t="s">
        <v>45</v>
      </c>
      <c r="B24" s="34"/>
      <c r="C24" s="21" t="n">
        <v>59624</v>
      </c>
      <c r="D24" s="23" t="n">
        <v>59624</v>
      </c>
      <c r="E24" s="24" t="n">
        <f aca="false">SUM(D24/C24)*100</f>
        <v>100</v>
      </c>
      <c r="F24" s="25"/>
      <c r="G24" s="21" t="s">
        <v>46</v>
      </c>
      <c r="H24" s="22" t="n">
        <v>127375</v>
      </c>
      <c r="I24" s="21" t="n">
        <v>58403</v>
      </c>
      <c r="J24" s="23"/>
      <c r="K24" s="24" t="n">
        <f aca="false">SUM(J24/I24)*100</f>
        <v>0</v>
      </c>
    </row>
    <row r="25" customFormat="false" ht="12.95" hidden="false" customHeight="true" outlineLevel="0" collapsed="false">
      <c r="A25" s="21" t="s">
        <v>47</v>
      </c>
      <c r="B25" s="34" t="n">
        <v>30000</v>
      </c>
      <c r="C25" s="21" t="n">
        <v>30000</v>
      </c>
      <c r="D25" s="23" t="n">
        <v>22252</v>
      </c>
      <c r="E25" s="24" t="n">
        <f aca="false">SUM(D25/C25)*100</f>
        <v>74.1733333333333</v>
      </c>
      <c r="F25" s="25"/>
      <c r="G25" s="21" t="s">
        <v>48</v>
      </c>
      <c r="H25" s="22" t="n">
        <v>79155</v>
      </c>
      <c r="I25" s="21" t="n">
        <v>86786</v>
      </c>
      <c r="J25" s="23" t="n">
        <v>8380</v>
      </c>
      <c r="K25" s="24" t="n">
        <f aca="false">SUM(J25/I25)*100</f>
        <v>9.65593528910193</v>
      </c>
    </row>
    <row r="26" customFormat="false" ht="12.95" hidden="false" customHeight="true" outlineLevel="0" collapsed="false">
      <c r="A26" s="21"/>
      <c r="B26" s="34"/>
      <c r="C26" s="21"/>
      <c r="D26" s="23"/>
      <c r="E26" s="24"/>
      <c r="F26" s="25"/>
      <c r="G26" s="21" t="s">
        <v>49</v>
      </c>
      <c r="H26" s="22" t="n">
        <v>171965</v>
      </c>
      <c r="I26" s="21" t="n">
        <v>171965</v>
      </c>
      <c r="J26" s="23" t="n">
        <v>28352</v>
      </c>
      <c r="K26" s="24" t="n">
        <f aca="false">SUM(J26/I26)*100</f>
        <v>16.4870758584596</v>
      </c>
    </row>
    <row r="27" customFormat="false" ht="12.95" hidden="false" customHeight="true" outlineLevel="0" collapsed="false">
      <c r="A27" s="29" t="s">
        <v>50</v>
      </c>
      <c r="B27" s="12" t="n">
        <f aca="false">SUM(B20:B26)</f>
        <v>2627485</v>
      </c>
      <c r="C27" s="12" t="n">
        <f aca="false">SUM(C20:C26)</f>
        <v>2907678</v>
      </c>
      <c r="D27" s="44" t="n">
        <f aca="false">SUM(D20:D26)</f>
        <v>593256</v>
      </c>
      <c r="E27" s="24" t="n">
        <f aca="false">SUM(D27/C27)*100</f>
        <v>20.4030845231143</v>
      </c>
      <c r="F27" s="25"/>
      <c r="G27" s="29" t="s">
        <v>51</v>
      </c>
      <c r="H27" s="12" t="n">
        <f aca="false">SUM(H16+H20+H22+H24+H25+H26)</f>
        <v>4310960</v>
      </c>
      <c r="I27" s="12" t="n">
        <f aca="false">SUM(I16+I20+I22+I24+I25+I26)</f>
        <v>4786608</v>
      </c>
      <c r="J27" s="12" t="n">
        <f aca="false">SUM(J16+J20+J22+J24+J25+J26)</f>
        <v>776784</v>
      </c>
      <c r="K27" s="24" t="n">
        <f aca="false">SUM(J27/I27)*100</f>
        <v>16.2282768925302</v>
      </c>
    </row>
    <row r="28" customFormat="false" ht="12.95" hidden="false" customHeight="true" outlineLevel="0" collapsed="false">
      <c r="A28" s="31" t="s">
        <v>21</v>
      </c>
      <c r="B28" s="12"/>
      <c r="C28" s="12"/>
      <c r="D28" s="23"/>
      <c r="E28" s="24"/>
      <c r="F28" s="25"/>
      <c r="G28" s="29"/>
      <c r="H28" s="12"/>
      <c r="I28" s="12"/>
      <c r="J28" s="23"/>
      <c r="K28" s="24"/>
    </row>
    <row r="29" customFormat="false" ht="12.95" hidden="false" customHeight="true" outlineLevel="0" collapsed="false">
      <c r="A29" s="31" t="s">
        <v>52</v>
      </c>
      <c r="B29" s="21" t="n">
        <v>934989</v>
      </c>
      <c r="C29" s="21" t="n">
        <v>937689</v>
      </c>
      <c r="D29" s="23" t="n">
        <v>142605</v>
      </c>
      <c r="E29" s="24" t="n">
        <f aca="false">SUM(D29/C29)*100</f>
        <v>15.2081340401775</v>
      </c>
      <c r="F29" s="25"/>
      <c r="G29" s="21" t="s">
        <v>53</v>
      </c>
      <c r="H29" s="22" t="n">
        <v>255930</v>
      </c>
      <c r="I29" s="21" t="n">
        <v>255930</v>
      </c>
      <c r="J29" s="23" t="n">
        <v>107588</v>
      </c>
      <c r="K29" s="24" t="n">
        <f aca="false">SUM(J29/I29)*100</f>
        <v>42.0380572812879</v>
      </c>
    </row>
    <row r="30" customFormat="false" ht="12.95" hidden="false" customHeight="true" outlineLevel="0" collapsed="false">
      <c r="A30" s="21" t="s">
        <v>54</v>
      </c>
      <c r="B30" s="34" t="n">
        <v>984679</v>
      </c>
      <c r="C30" s="21" t="n">
        <v>1050802</v>
      </c>
      <c r="D30" s="23" t="n">
        <v>292967</v>
      </c>
      <c r="E30" s="24" t="n">
        <f aca="false">SUM(D30/C30)*100</f>
        <v>27.8803237907808</v>
      </c>
      <c r="F30" s="25"/>
      <c r="G30" s="32" t="s">
        <v>55</v>
      </c>
      <c r="H30" s="32" t="n">
        <f aca="false">SUM(H27:H29)</f>
        <v>4566890</v>
      </c>
      <c r="I30" s="32" t="n">
        <f aca="false">SUM(I27:I29)</f>
        <v>5042538</v>
      </c>
      <c r="J30" s="32" t="n">
        <f aca="false">SUM(J27:J29)</f>
        <v>884372</v>
      </c>
      <c r="K30" s="33" t="n">
        <f aca="false">SUM(J30/I30)*100</f>
        <v>17.5382317396517</v>
      </c>
    </row>
    <row r="31" customFormat="false" ht="12.95" hidden="false" customHeight="true" outlineLevel="0" collapsed="false">
      <c r="A31" s="32" t="s">
        <v>22</v>
      </c>
      <c r="B31" s="32" t="n">
        <f aca="false">SUM(B27:B30)</f>
        <v>4547153</v>
      </c>
      <c r="C31" s="32" t="n">
        <f aca="false">SUM(C27:C30)</f>
        <v>4896169</v>
      </c>
      <c r="D31" s="37" t="n">
        <f aca="false">SUM(D27:D30)</f>
        <v>1028828</v>
      </c>
      <c r="E31" s="33" t="n">
        <f aca="false">SUM(D31/C31)*100</f>
        <v>21.0129184674794</v>
      </c>
      <c r="F31" s="25"/>
      <c r="G31" s="21" t="s">
        <v>56</v>
      </c>
      <c r="H31" s="22"/>
      <c r="I31" s="21" t="n">
        <v>0</v>
      </c>
      <c r="J31" s="23" t="n">
        <f aca="false">SUM(H31+I31)</f>
        <v>0</v>
      </c>
      <c r="K31" s="24"/>
    </row>
    <row r="32" customFormat="false" ht="21.95" hidden="false" customHeight="true" outlineLevel="0" collapsed="false">
      <c r="A32" s="31" t="s">
        <v>57</v>
      </c>
      <c r="B32" s="34" t="n">
        <v>582124</v>
      </c>
      <c r="C32" s="21" t="n">
        <v>519624</v>
      </c>
      <c r="D32" s="23" t="n">
        <v>247527</v>
      </c>
      <c r="E32" s="24" t="n">
        <f aca="false">SUM(D32/C32)*100</f>
        <v>47.6357904946654</v>
      </c>
      <c r="F32" s="25"/>
      <c r="G32" s="31" t="s">
        <v>57</v>
      </c>
      <c r="H32" s="22" t="n">
        <v>312500</v>
      </c>
      <c r="I32" s="21" t="n">
        <v>572500</v>
      </c>
      <c r="J32" s="23" t="n">
        <v>159</v>
      </c>
      <c r="K32" s="24" t="n">
        <f aca="false">SUM(J32/I32)*100</f>
        <v>0.0277729257641921</v>
      </c>
    </row>
    <row r="33" customFormat="false" ht="20.1" hidden="false" customHeight="true" outlineLevel="0" collapsed="false">
      <c r="A33" s="45" t="s">
        <v>35</v>
      </c>
      <c r="B33" s="34" t="n">
        <v>174371</v>
      </c>
      <c r="C33" s="21" t="n">
        <v>325849</v>
      </c>
      <c r="D33" s="23"/>
      <c r="E33" s="24" t="n">
        <f aca="false">SUM(D33/C33)*100</f>
        <v>0</v>
      </c>
      <c r="F33" s="25"/>
      <c r="G33" s="31" t="s">
        <v>58</v>
      </c>
      <c r="H33" s="22" t="n">
        <v>443995</v>
      </c>
      <c r="I33" s="21" t="n">
        <v>335473</v>
      </c>
      <c r="J33" s="23" t="n">
        <v>49993</v>
      </c>
      <c r="K33" s="24" t="n">
        <f aca="false">SUM(J33/I33)*100</f>
        <v>14.9022425053581</v>
      </c>
    </row>
    <row r="34" s="11" customFormat="true" ht="23.1" hidden="false" customHeight="true" outlineLevel="0" collapsed="false">
      <c r="A34" s="46" t="s">
        <v>59</v>
      </c>
      <c r="B34" s="47" t="n">
        <f aca="false">SUM(B31:B33)</f>
        <v>5303648</v>
      </c>
      <c r="C34" s="47" t="n">
        <f aca="false">SUM(C31:C33)</f>
        <v>5741642</v>
      </c>
      <c r="D34" s="48" t="n">
        <f aca="false">SUM(D31:D33)</f>
        <v>1276355</v>
      </c>
      <c r="E34" s="33" t="n">
        <f aca="false">SUM(D34/C34)*100</f>
        <v>22.2297907114376</v>
      </c>
      <c r="F34" s="17"/>
      <c r="G34" s="49" t="s">
        <v>60</v>
      </c>
      <c r="H34" s="47" t="n">
        <f aca="false">SUM(H30:H33)</f>
        <v>5323385</v>
      </c>
      <c r="I34" s="47" t="n">
        <f aca="false">SUM(I30:I33)</f>
        <v>5950511</v>
      </c>
      <c r="J34" s="47" t="n">
        <f aca="false">SUM(J30:J33)</f>
        <v>934524</v>
      </c>
      <c r="K34" s="33" t="n">
        <f aca="false">SUM(J34/I34)*100</f>
        <v>15.7049369373487</v>
      </c>
      <c r="L34" s="10"/>
      <c r="M34" s="10"/>
      <c r="N34" s="10"/>
    </row>
    <row r="35" s="11" customFormat="true" ht="20.1" hidden="false" customHeight="true" outlineLevel="0" collapsed="false">
      <c r="A35" s="46" t="s">
        <v>61</v>
      </c>
      <c r="B35" s="47" t="n">
        <f aca="false">SUM(B19+B34)</f>
        <v>18386925</v>
      </c>
      <c r="C35" s="47" t="n">
        <f aca="false">SUM(C19+C34)</f>
        <v>19856832</v>
      </c>
      <c r="D35" s="48" t="n">
        <f aca="false">SUM(D19+D34)</f>
        <v>8851328</v>
      </c>
      <c r="E35" s="33" t="n">
        <f aca="false">SUM(D35/C35)*100</f>
        <v>44.5757309121616</v>
      </c>
      <c r="F35" s="25"/>
      <c r="G35" s="46" t="s">
        <v>61</v>
      </c>
      <c r="H35" s="49" t="n">
        <f aca="false">SUM(H14+H34)</f>
        <v>18386925</v>
      </c>
      <c r="I35" s="49" t="n">
        <f aca="false">SUM(I14+I34)</f>
        <v>19856832</v>
      </c>
      <c r="J35" s="49" t="n">
        <f aca="false">SUM(J14+J34)</f>
        <v>7729897</v>
      </c>
      <c r="K35" s="33" t="n">
        <f aca="false">SUM(J35/I35)*100</f>
        <v>38.9281482564792</v>
      </c>
      <c r="L35" s="10"/>
      <c r="M35" s="10"/>
      <c r="N35" s="10"/>
    </row>
    <row r="36" customFormat="false" ht="12" hidden="false" customHeight="false" outlineLevel="0" collapsed="false">
      <c r="A36" s="50"/>
      <c r="B36" s="50"/>
      <c r="C36" s="50"/>
      <c r="D36" s="51"/>
      <c r="E36" s="51"/>
    </row>
    <row r="37" customFormat="false" ht="12" hidden="false" customHeight="false" outlineLevel="0" collapsed="false">
      <c r="D37" s="51"/>
      <c r="E37" s="51"/>
    </row>
    <row r="38" customFormat="false" ht="12" hidden="false" customHeight="false" outlineLevel="0" collapsed="false">
      <c r="D38" s="51"/>
      <c r="E38" s="51"/>
    </row>
    <row r="39" customFormat="false" ht="12" hidden="false" customHeight="false" outlineLevel="0" collapsed="false">
      <c r="D39" s="51"/>
      <c r="E39" s="51"/>
    </row>
    <row r="40" customFormat="false" ht="12" hidden="false" customHeight="false" outlineLevel="0" collapsed="false">
      <c r="D40" s="51"/>
      <c r="E40" s="51"/>
    </row>
    <row r="41" customFormat="false" ht="12" hidden="false" customHeight="false" outlineLevel="0" collapsed="false">
      <c r="D41" s="51"/>
      <c r="E41" s="51"/>
    </row>
    <row r="42" customFormat="false" ht="12" hidden="false" customHeight="false" outlineLevel="0" collapsed="false">
      <c r="D42" s="51"/>
      <c r="E42" s="51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1.  I. FÉL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3" topLeftCell="BM34" activePane="bottomLeft" state="frozen"/>
      <selection pane="topLeft" activeCell="C1" activeCellId="0" sqref="C1"/>
      <selection pane="bottomLeft" activeCell="F12" activeCellId="0" sqref="F12:P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3" width="3.49"/>
    <col collapsed="false" customWidth="true" hidden="false" outlineLevel="0" max="2" min="2" style="753" width="3.82"/>
    <col collapsed="false" customWidth="true" hidden="false" outlineLevel="0" max="3" min="3" style="754" width="33.49"/>
    <col collapsed="false" customWidth="true" hidden="false" outlineLevel="0" max="4" min="4" style="754" width="11.82"/>
    <col collapsed="false" customWidth="true" hidden="false" outlineLevel="0" max="5" min="5" style="754" width="10.99"/>
    <col collapsed="false" customWidth="true" hidden="false" outlineLevel="0" max="6" min="6" style="754" width="10.82"/>
    <col collapsed="false" customWidth="true" hidden="false" outlineLevel="0" max="7" min="7" style="754" width="7.32"/>
    <col collapsed="false" customWidth="true" hidden="false" outlineLevel="0" max="8" min="8" style="754" width="11.65"/>
    <col collapsed="false" customWidth="true" hidden="false" outlineLevel="0" max="9" min="9" style="754" width="9.82"/>
    <col collapsed="false" customWidth="true" hidden="false" outlineLevel="0" max="10" min="10" style="754" width="10.32"/>
    <col collapsed="false" customWidth="true" hidden="false" outlineLevel="0" max="11" min="11" style="754" width="8.49"/>
    <col collapsed="false" customWidth="true" hidden="false" outlineLevel="0" max="12" min="12" style="754" width="4.15"/>
    <col collapsed="false" customWidth="true" hidden="false" outlineLevel="0" max="13" min="13" style="754" width="7.65"/>
    <col collapsed="false" customWidth="true" hidden="false" outlineLevel="0" max="14" min="14" style="754" width="6.99"/>
    <col collapsed="false" customWidth="true" hidden="false" outlineLevel="0" max="16" min="15" style="754" width="8.65"/>
    <col collapsed="false" customWidth="false" hidden="false" outlineLevel="0" max="257" min="17" style="754" width="9.32"/>
  </cols>
  <sheetData>
    <row r="1" customFormat="false" ht="11.25" hidden="false" customHeight="true" outlineLevel="0" collapsed="false">
      <c r="A1" s="755" t="s">
        <v>1205</v>
      </c>
      <c r="B1" s="755" t="s">
        <v>1206</v>
      </c>
      <c r="C1" s="755" t="s">
        <v>1207</v>
      </c>
      <c r="D1" s="755" t="s">
        <v>1208</v>
      </c>
      <c r="E1" s="755"/>
      <c r="F1" s="756" t="s">
        <v>120</v>
      </c>
      <c r="G1" s="756"/>
      <c r="H1" s="757" t="s">
        <v>121</v>
      </c>
      <c r="I1" s="757"/>
      <c r="J1" s="757"/>
      <c r="K1" s="757"/>
      <c r="L1" s="757"/>
      <c r="M1" s="757"/>
      <c r="N1" s="757"/>
      <c r="O1" s="757"/>
      <c r="P1" s="757"/>
    </row>
    <row r="2" customFormat="false" ht="54" hidden="false" customHeight="true" outlineLevel="0" collapsed="false">
      <c r="A2" s="755"/>
      <c r="B2" s="755"/>
      <c r="C2" s="755"/>
      <c r="D2" s="755" t="s">
        <v>1209</v>
      </c>
      <c r="E2" s="755" t="s">
        <v>1210</v>
      </c>
      <c r="F2" s="755" t="s">
        <v>1211</v>
      </c>
      <c r="G2" s="756" t="s">
        <v>125</v>
      </c>
      <c r="H2" s="799" t="s">
        <v>1278</v>
      </c>
      <c r="I2" s="755" t="s">
        <v>1279</v>
      </c>
      <c r="J2" s="755" t="s">
        <v>1280</v>
      </c>
      <c r="K2" s="328" t="s">
        <v>361</v>
      </c>
      <c r="L2" s="328"/>
      <c r="M2" s="283" t="s">
        <v>1281</v>
      </c>
      <c r="N2" s="283" t="s">
        <v>372</v>
      </c>
      <c r="O2" s="755" t="s">
        <v>369</v>
      </c>
      <c r="P2" s="755" t="s">
        <v>1282</v>
      </c>
      <c r="Q2" s="760"/>
      <c r="R2" s="760"/>
    </row>
    <row r="3" customFormat="false" ht="15" hidden="false" customHeight="true" outlineLevel="0" collapsed="false">
      <c r="A3" s="800"/>
      <c r="B3" s="800"/>
      <c r="C3" s="755"/>
      <c r="D3" s="755"/>
      <c r="E3" s="755"/>
      <c r="F3" s="755"/>
      <c r="G3" s="756"/>
      <c r="H3" s="799"/>
      <c r="I3" s="755"/>
      <c r="J3" s="755"/>
      <c r="K3" s="801" t="s">
        <v>1283</v>
      </c>
      <c r="L3" s="801" t="s">
        <v>1284</v>
      </c>
      <c r="M3" s="283"/>
      <c r="N3" s="283"/>
      <c r="O3" s="283"/>
      <c r="P3" s="283"/>
      <c r="Q3" s="760"/>
      <c r="R3" s="760"/>
    </row>
    <row r="4" s="767" customFormat="true" ht="26.25" hidden="false" customHeight="true" outlineLevel="0" collapsed="false">
      <c r="A4" s="802" t="n">
        <v>2</v>
      </c>
      <c r="B4" s="802" t="n">
        <v>1</v>
      </c>
      <c r="C4" s="762" t="s">
        <v>1285</v>
      </c>
      <c r="D4" s="763" t="n">
        <v>383211</v>
      </c>
      <c r="E4" s="763" t="n">
        <v>402083</v>
      </c>
      <c r="F4" s="763" t="n">
        <v>200390</v>
      </c>
      <c r="G4" s="764" t="n">
        <f aca="false">F4/E4*100</f>
        <v>49.8379687775907</v>
      </c>
      <c r="H4" s="765" t="n">
        <v>103037</v>
      </c>
      <c r="I4" s="766" t="n">
        <v>26240</v>
      </c>
      <c r="J4" s="766" t="n">
        <v>68739</v>
      </c>
      <c r="K4" s="766" t="n">
        <v>357</v>
      </c>
      <c r="L4" s="766"/>
      <c r="M4" s="766"/>
      <c r="N4" s="766"/>
      <c r="O4" s="766"/>
      <c r="P4" s="766" t="n">
        <v>2017</v>
      </c>
    </row>
    <row r="5" s="767" customFormat="true" ht="29.25" hidden="false" customHeight="true" outlineLevel="0" collapsed="false">
      <c r="A5" s="803" t="n">
        <v>2</v>
      </c>
      <c r="B5" s="803" t="n">
        <v>2</v>
      </c>
      <c r="C5" s="769" t="s">
        <v>1219</v>
      </c>
      <c r="D5" s="770" t="n">
        <v>189201</v>
      </c>
      <c r="E5" s="770" t="n">
        <v>206467</v>
      </c>
      <c r="F5" s="770" t="n">
        <v>105000</v>
      </c>
      <c r="G5" s="764" t="n">
        <f aca="false">F5/E5*100</f>
        <v>50.8555846697051</v>
      </c>
      <c r="H5" s="438" t="n">
        <v>65724</v>
      </c>
      <c r="I5" s="439" t="n">
        <v>17672</v>
      </c>
      <c r="J5" s="439" t="n">
        <v>19330</v>
      </c>
      <c r="K5" s="439" t="n">
        <v>214</v>
      </c>
      <c r="L5" s="439"/>
      <c r="M5" s="439" t="n">
        <v>1755</v>
      </c>
      <c r="N5" s="439"/>
      <c r="O5" s="439"/>
      <c r="P5" s="439" t="n">
        <v>305</v>
      </c>
    </row>
    <row r="6" s="767" customFormat="true" ht="24" hidden="false" customHeight="true" outlineLevel="0" collapsed="false">
      <c r="A6" s="803" t="n">
        <v>2</v>
      </c>
      <c r="B6" s="803" t="n">
        <v>3</v>
      </c>
      <c r="C6" s="769" t="s">
        <v>1220</v>
      </c>
      <c r="D6" s="770" t="n">
        <v>425806</v>
      </c>
      <c r="E6" s="770" t="n">
        <v>463966</v>
      </c>
      <c r="F6" s="770" t="n">
        <v>240892</v>
      </c>
      <c r="G6" s="764" t="n">
        <f aca="false">F6/E6*100</f>
        <v>51.920183806572</v>
      </c>
      <c r="H6" s="438" t="n">
        <v>124441</v>
      </c>
      <c r="I6" s="439" t="n">
        <v>32757</v>
      </c>
      <c r="J6" s="439" t="n">
        <v>73222</v>
      </c>
      <c r="K6" s="439" t="n">
        <v>2978</v>
      </c>
      <c r="L6" s="439"/>
      <c r="M6" s="439" t="n">
        <v>3453</v>
      </c>
      <c r="N6" s="439"/>
      <c r="O6" s="439" t="n">
        <v>3016</v>
      </c>
      <c r="P6" s="439" t="n">
        <v>1025</v>
      </c>
    </row>
    <row r="7" s="767" customFormat="true" ht="13.5" hidden="false" customHeight="true" outlineLevel="0" collapsed="false">
      <c r="A7" s="803" t="n">
        <v>2</v>
      </c>
      <c r="B7" s="803" t="n">
        <v>4</v>
      </c>
      <c r="C7" s="769" t="s">
        <v>1221</v>
      </c>
      <c r="D7" s="770" t="n">
        <v>144191</v>
      </c>
      <c r="E7" s="770" t="n">
        <v>147670</v>
      </c>
      <c r="F7" s="770" t="n">
        <v>76964</v>
      </c>
      <c r="G7" s="764" t="n">
        <f aca="false">F7/E7*100</f>
        <v>52.118913794271</v>
      </c>
      <c r="H7" s="438" t="n">
        <v>41743</v>
      </c>
      <c r="I7" s="439" t="n">
        <v>11086</v>
      </c>
      <c r="J7" s="439" t="n">
        <v>23845</v>
      </c>
      <c r="K7" s="439" t="n">
        <v>33</v>
      </c>
      <c r="L7" s="439"/>
      <c r="M7" s="439" t="n">
        <v>257</v>
      </c>
      <c r="N7" s="439"/>
      <c r="O7" s="439"/>
      <c r="P7" s="439"/>
    </row>
    <row r="8" s="767" customFormat="true" ht="13.5" hidden="false" customHeight="true" outlineLevel="0" collapsed="false">
      <c r="A8" s="803" t="n">
        <v>2</v>
      </c>
      <c r="B8" s="803" t="n">
        <v>5</v>
      </c>
      <c r="C8" s="804" t="s">
        <v>1222</v>
      </c>
      <c r="D8" s="770" t="n">
        <v>434580</v>
      </c>
      <c r="E8" s="770" t="n">
        <v>479654</v>
      </c>
      <c r="F8" s="805" t="n">
        <v>238359</v>
      </c>
      <c r="G8" s="764" t="n">
        <f aca="false">F8/E8*100</f>
        <v>49.6939460527797</v>
      </c>
      <c r="H8" s="438" t="n">
        <v>122713</v>
      </c>
      <c r="I8" s="439" t="n">
        <v>33279</v>
      </c>
      <c r="J8" s="439" t="n">
        <v>80598</v>
      </c>
      <c r="K8" s="439" t="n">
        <v>223</v>
      </c>
      <c r="L8" s="439"/>
      <c r="M8" s="439" t="n">
        <v>1546</v>
      </c>
      <c r="N8" s="439"/>
      <c r="O8" s="439"/>
      <c r="P8" s="439"/>
    </row>
    <row r="9" s="767" customFormat="true" ht="14.25" hidden="false" customHeight="true" outlineLevel="0" collapsed="false">
      <c r="A9" s="803" t="n">
        <v>2</v>
      </c>
      <c r="B9" s="803" t="n">
        <v>6</v>
      </c>
      <c r="C9" s="769" t="s">
        <v>1223</v>
      </c>
      <c r="D9" s="770" t="n">
        <v>366015</v>
      </c>
      <c r="E9" s="770" t="n">
        <v>400411</v>
      </c>
      <c r="F9" s="770" t="n">
        <v>223995</v>
      </c>
      <c r="G9" s="764" t="n">
        <f aca="false">F9/E9*100</f>
        <v>55.9412703447208</v>
      </c>
      <c r="H9" s="438" t="n">
        <v>117065</v>
      </c>
      <c r="I9" s="439" t="n">
        <v>30511</v>
      </c>
      <c r="J9" s="439" t="n">
        <v>69881</v>
      </c>
      <c r="K9" s="439" t="n">
        <v>5145</v>
      </c>
      <c r="L9" s="439"/>
      <c r="M9" s="439" t="n">
        <v>1393</v>
      </c>
      <c r="N9" s="439"/>
      <c r="O9" s="439"/>
      <c r="P9" s="439"/>
    </row>
    <row r="10" s="767" customFormat="true" ht="14.25" hidden="false" customHeight="true" outlineLevel="0" collapsed="false">
      <c r="A10" s="803" t="n">
        <v>2</v>
      </c>
      <c r="B10" s="803" t="n">
        <v>7</v>
      </c>
      <c r="C10" s="804" t="s">
        <v>1224</v>
      </c>
      <c r="D10" s="770" t="n">
        <v>207143</v>
      </c>
      <c r="E10" s="770" t="n">
        <v>222504</v>
      </c>
      <c r="F10" s="805" t="n">
        <v>126114</v>
      </c>
      <c r="G10" s="764" t="n">
        <f aca="false">F10/E10*100</f>
        <v>56.6794304821486</v>
      </c>
      <c r="H10" s="438" t="n">
        <v>60042</v>
      </c>
      <c r="I10" s="439" t="n">
        <v>16166</v>
      </c>
      <c r="J10" s="439" t="n">
        <v>43464</v>
      </c>
      <c r="K10" s="439" t="n">
        <v>81</v>
      </c>
      <c r="L10" s="439"/>
      <c r="M10" s="439" t="n">
        <v>714</v>
      </c>
      <c r="N10" s="439"/>
      <c r="O10" s="806" t="n">
        <v>4598</v>
      </c>
      <c r="P10" s="806" t="n">
        <v>1049</v>
      </c>
    </row>
    <row r="11" s="767" customFormat="true" ht="14.25" hidden="false" customHeight="true" outlineLevel="0" collapsed="false">
      <c r="A11" s="803" t="n">
        <v>2</v>
      </c>
      <c r="B11" s="803" t="n">
        <v>8</v>
      </c>
      <c r="C11" s="804" t="s">
        <v>1225</v>
      </c>
      <c r="D11" s="770" t="n">
        <v>99858</v>
      </c>
      <c r="E11" s="770" t="n">
        <v>108049</v>
      </c>
      <c r="F11" s="805" t="n">
        <v>51348</v>
      </c>
      <c r="G11" s="764" t="n">
        <f aca="false">F11/E11*100</f>
        <v>47.5228831363548</v>
      </c>
      <c r="H11" s="438" t="n">
        <v>35014</v>
      </c>
      <c r="I11" s="439" t="n">
        <v>9333</v>
      </c>
      <c r="J11" s="439" t="n">
        <v>5968</v>
      </c>
      <c r="K11" s="439" t="n">
        <v>550</v>
      </c>
      <c r="L11" s="439"/>
      <c r="M11" s="439"/>
      <c r="N11" s="439"/>
      <c r="O11" s="806"/>
      <c r="P11" s="806" t="n">
        <v>483</v>
      </c>
    </row>
    <row r="12" s="767" customFormat="true" ht="17.1" hidden="false" customHeight="true" outlineLevel="0" collapsed="false">
      <c r="A12" s="807"/>
      <c r="B12" s="807"/>
      <c r="C12" s="808" t="s">
        <v>1226</v>
      </c>
      <c r="D12" s="773" t="n">
        <f aca="false">SUM(D4:D11)</f>
        <v>2250005</v>
      </c>
      <c r="E12" s="773" t="n">
        <f aca="false">SUM(E4:E11)</f>
        <v>2430804</v>
      </c>
      <c r="F12" s="773" t="n">
        <f aca="false">SUM(F4:F11)</f>
        <v>1263062</v>
      </c>
      <c r="G12" s="809" t="n">
        <f aca="false">F12/E12*100</f>
        <v>51.9606681575314</v>
      </c>
      <c r="H12" s="775" t="n">
        <f aca="false">SUM(H4:H11)</f>
        <v>669779</v>
      </c>
      <c r="I12" s="773" t="n">
        <f aca="false">SUM(I4:I11)</f>
        <v>177044</v>
      </c>
      <c r="J12" s="773" t="n">
        <f aca="false">SUM(J4:J11)</f>
        <v>385047</v>
      </c>
      <c r="K12" s="773" t="n">
        <f aca="false">SUM(K4:K11)</f>
        <v>9581</v>
      </c>
      <c r="L12" s="773" t="n">
        <f aca="false">SUM(L4:L11)</f>
        <v>0</v>
      </c>
      <c r="M12" s="773" t="n">
        <f aca="false">SUM(M4:M11)</f>
        <v>9118</v>
      </c>
      <c r="N12" s="773" t="n">
        <f aca="false">SUM(N4:N11)</f>
        <v>0</v>
      </c>
      <c r="O12" s="773" t="n">
        <f aca="false">SUM(O4:O11)</f>
        <v>7614</v>
      </c>
      <c r="P12" s="773" t="n">
        <f aca="false">SUM(P4:P11)</f>
        <v>4879</v>
      </c>
    </row>
    <row r="13" s="767" customFormat="true" ht="17.1" hidden="false" customHeight="true" outlineLevel="0" collapsed="false">
      <c r="A13" s="803" t="n">
        <v>2</v>
      </c>
      <c r="B13" s="803" t="n">
        <v>9</v>
      </c>
      <c r="C13" s="804" t="s">
        <v>1227</v>
      </c>
      <c r="D13" s="770" t="n">
        <v>298621</v>
      </c>
      <c r="E13" s="770" t="n">
        <v>327096</v>
      </c>
      <c r="F13" s="805" t="n">
        <v>155596</v>
      </c>
      <c r="G13" s="764" t="n">
        <f aca="false">F13/E13*100</f>
        <v>47.5689094333162</v>
      </c>
      <c r="H13" s="438" t="n">
        <v>88070</v>
      </c>
      <c r="I13" s="439" t="n">
        <v>23581</v>
      </c>
      <c r="J13" s="439" t="n">
        <v>42738</v>
      </c>
      <c r="K13" s="439" t="n">
        <v>206</v>
      </c>
      <c r="L13" s="439"/>
      <c r="M13" s="439" t="n">
        <v>613</v>
      </c>
      <c r="N13" s="439"/>
      <c r="O13" s="439"/>
      <c r="P13" s="439" t="n">
        <v>388</v>
      </c>
    </row>
    <row r="14" s="767" customFormat="true" ht="17.1" hidden="false" customHeight="true" outlineLevel="0" collapsed="false">
      <c r="A14" s="803" t="n">
        <v>2</v>
      </c>
      <c r="B14" s="803" t="n">
        <v>10</v>
      </c>
      <c r="C14" s="804" t="s">
        <v>1228</v>
      </c>
      <c r="D14" s="770" t="n">
        <v>251977</v>
      </c>
      <c r="E14" s="770" t="n">
        <v>276397</v>
      </c>
      <c r="F14" s="805" t="n">
        <v>141950</v>
      </c>
      <c r="G14" s="764" t="n">
        <f aca="false">F14/E14*100</f>
        <v>51.3572868012316</v>
      </c>
      <c r="H14" s="438" t="n">
        <v>77493</v>
      </c>
      <c r="I14" s="439" t="n">
        <v>20679</v>
      </c>
      <c r="J14" s="439" t="n">
        <v>43206</v>
      </c>
      <c r="K14" s="439" t="n">
        <v>59</v>
      </c>
      <c r="L14" s="439"/>
      <c r="M14" s="439" t="n">
        <v>299</v>
      </c>
      <c r="N14" s="439"/>
      <c r="O14" s="439"/>
      <c r="P14" s="439" t="n">
        <v>214</v>
      </c>
    </row>
    <row r="15" s="767" customFormat="true" ht="17.1" hidden="false" customHeight="true" outlineLevel="0" collapsed="false">
      <c r="A15" s="803" t="n">
        <v>2</v>
      </c>
      <c r="B15" s="803" t="n">
        <v>11</v>
      </c>
      <c r="C15" s="804" t="s">
        <v>1229</v>
      </c>
      <c r="D15" s="770" t="n">
        <v>219541</v>
      </c>
      <c r="E15" s="770" t="n">
        <v>236402</v>
      </c>
      <c r="F15" s="805" t="n">
        <v>112351</v>
      </c>
      <c r="G15" s="764" t="n">
        <f aca="false">F15/E15*100</f>
        <v>47.5254016463482</v>
      </c>
      <c r="H15" s="438" t="n">
        <v>65195</v>
      </c>
      <c r="I15" s="439" t="n">
        <v>16984</v>
      </c>
      <c r="J15" s="439" t="n">
        <v>28492</v>
      </c>
      <c r="K15" s="439" t="n">
        <v>23</v>
      </c>
      <c r="L15" s="439"/>
      <c r="M15" s="439"/>
      <c r="N15" s="439"/>
      <c r="O15" s="439" t="n">
        <v>1657</v>
      </c>
      <c r="P15" s="439"/>
    </row>
    <row r="16" s="767" customFormat="true" ht="17.1" hidden="false" customHeight="true" outlineLevel="0" collapsed="false">
      <c r="A16" s="803" t="n">
        <v>2</v>
      </c>
      <c r="B16" s="803" t="n">
        <v>12</v>
      </c>
      <c r="C16" s="804" t="s">
        <v>1230</v>
      </c>
      <c r="D16" s="770" t="n">
        <v>230877</v>
      </c>
      <c r="E16" s="770" t="n">
        <v>253264</v>
      </c>
      <c r="F16" s="805" t="n">
        <v>118854</v>
      </c>
      <c r="G16" s="764" t="n">
        <f aca="false">F16/E16*100</f>
        <v>46.9288963295218</v>
      </c>
      <c r="H16" s="438" t="n">
        <v>69232</v>
      </c>
      <c r="I16" s="439" t="n">
        <v>18511</v>
      </c>
      <c r="J16" s="439" t="n">
        <v>27352</v>
      </c>
      <c r="K16" s="439"/>
      <c r="L16" s="439"/>
      <c r="M16" s="439" t="n">
        <v>369</v>
      </c>
      <c r="N16" s="439"/>
      <c r="O16" s="439" t="n">
        <v>314</v>
      </c>
      <c r="P16" s="439" t="n">
        <v>3076</v>
      </c>
    </row>
    <row r="17" s="767" customFormat="true" ht="24.95" hidden="false" customHeight="true" outlineLevel="0" collapsed="false">
      <c r="A17" s="803" t="n">
        <v>2</v>
      </c>
      <c r="B17" s="803" t="n">
        <v>13</v>
      </c>
      <c r="C17" s="769" t="s">
        <v>1231</v>
      </c>
      <c r="D17" s="770" t="n">
        <v>506878</v>
      </c>
      <c r="E17" s="770" t="n">
        <v>575419</v>
      </c>
      <c r="F17" s="770" t="n">
        <v>297096</v>
      </c>
      <c r="G17" s="764" t="n">
        <f aca="false">F17/E17*100</f>
        <v>51.6312461006675</v>
      </c>
      <c r="H17" s="438" t="n">
        <v>170588</v>
      </c>
      <c r="I17" s="439" t="n">
        <v>45598</v>
      </c>
      <c r="J17" s="439" t="n">
        <v>58443</v>
      </c>
      <c r="K17" s="439" t="n">
        <v>543</v>
      </c>
      <c r="L17" s="439"/>
      <c r="M17" s="439" t="n">
        <v>8303</v>
      </c>
      <c r="N17" s="439"/>
      <c r="O17" s="439" t="n">
        <v>1153</v>
      </c>
      <c r="P17" s="439" t="n">
        <v>12468</v>
      </c>
    </row>
    <row r="18" s="767" customFormat="true" ht="24" hidden="false" customHeight="true" outlineLevel="0" collapsed="false">
      <c r="A18" s="803" t="n">
        <v>2</v>
      </c>
      <c r="B18" s="803" t="n">
        <v>14</v>
      </c>
      <c r="C18" s="769" t="s">
        <v>1286</v>
      </c>
      <c r="D18" s="770" t="n">
        <v>432707</v>
      </c>
      <c r="E18" s="770" t="n">
        <v>460299</v>
      </c>
      <c r="F18" s="770" t="n">
        <v>211848</v>
      </c>
      <c r="G18" s="764" t="n">
        <f aca="false">F18/E18*100</f>
        <v>46.0239974451389</v>
      </c>
      <c r="H18" s="438" t="n">
        <v>128848</v>
      </c>
      <c r="I18" s="439" t="n">
        <v>34480</v>
      </c>
      <c r="J18" s="439" t="n">
        <v>44980</v>
      </c>
      <c r="K18" s="439" t="n">
        <v>180</v>
      </c>
      <c r="L18" s="439"/>
      <c r="M18" s="439" t="n">
        <v>3073</v>
      </c>
      <c r="N18" s="439"/>
      <c r="O18" s="439" t="n">
        <v>219</v>
      </c>
      <c r="P18" s="439" t="n">
        <v>68</v>
      </c>
    </row>
    <row r="19" s="767" customFormat="true" ht="16.5" hidden="false" customHeight="true" outlineLevel="0" collapsed="false">
      <c r="A19" s="803" t="n">
        <v>2</v>
      </c>
      <c r="B19" s="803" t="n">
        <v>15</v>
      </c>
      <c r="C19" s="810" t="s">
        <v>1233</v>
      </c>
      <c r="D19" s="770" t="n">
        <v>449170</v>
      </c>
      <c r="E19" s="770" t="n">
        <v>469026</v>
      </c>
      <c r="F19" s="770" t="n">
        <v>243272</v>
      </c>
      <c r="G19" s="764" t="n">
        <f aca="false">F19/E19*100</f>
        <v>51.8674870902679</v>
      </c>
      <c r="H19" s="438" t="n">
        <v>123909</v>
      </c>
      <c r="I19" s="439" t="n">
        <v>33139</v>
      </c>
      <c r="J19" s="439" t="n">
        <v>73020</v>
      </c>
      <c r="K19" s="439" t="n">
        <v>287</v>
      </c>
      <c r="L19" s="439"/>
      <c r="M19" s="439" t="n">
        <v>9631</v>
      </c>
      <c r="N19" s="439"/>
      <c r="O19" s="439" t="n">
        <v>800</v>
      </c>
      <c r="P19" s="439" t="n">
        <v>2486</v>
      </c>
    </row>
    <row r="20" s="767" customFormat="true" ht="17.1" hidden="false" customHeight="true" outlineLevel="0" collapsed="false">
      <c r="A20" s="803" t="n">
        <v>2</v>
      </c>
      <c r="B20" s="803" t="n">
        <v>16</v>
      </c>
      <c r="C20" s="804" t="s">
        <v>1234</v>
      </c>
      <c r="D20" s="770" t="n">
        <v>348238</v>
      </c>
      <c r="E20" s="770" t="n">
        <v>361127</v>
      </c>
      <c r="F20" s="805" t="n">
        <v>166654</v>
      </c>
      <c r="G20" s="764" t="n">
        <f aca="false">F20/E20*100</f>
        <v>46.1483079359893</v>
      </c>
      <c r="H20" s="438" t="n">
        <v>69805</v>
      </c>
      <c r="I20" s="439" t="n">
        <v>18629</v>
      </c>
      <c r="J20" s="439" t="n">
        <v>71809</v>
      </c>
      <c r="K20" s="439" t="n">
        <v>381</v>
      </c>
      <c r="L20" s="439"/>
      <c r="M20" s="439" t="n">
        <v>182</v>
      </c>
      <c r="N20" s="439"/>
      <c r="O20" s="439" t="n">
        <v>5190</v>
      </c>
      <c r="P20" s="439" t="n">
        <v>658</v>
      </c>
    </row>
    <row r="21" s="767" customFormat="true" ht="17.1" hidden="false" customHeight="true" outlineLevel="0" collapsed="false">
      <c r="A21" s="807"/>
      <c r="B21" s="807"/>
      <c r="C21" s="808" t="s">
        <v>1287</v>
      </c>
      <c r="D21" s="773" t="n">
        <f aca="false">SUM(D13:D20)</f>
        <v>2738009</v>
      </c>
      <c r="E21" s="773" t="n">
        <f aca="false">SUM(E13:E20)</f>
        <v>2959030</v>
      </c>
      <c r="F21" s="773" t="n">
        <f aca="false">SUM(F13:F20)</f>
        <v>1447621</v>
      </c>
      <c r="G21" s="811" t="n">
        <f aca="false">F21/E21*100</f>
        <v>48.9221467845882</v>
      </c>
      <c r="H21" s="775" t="n">
        <f aca="false">SUM(H13:H20)</f>
        <v>793140</v>
      </c>
      <c r="I21" s="773" t="n">
        <f aca="false">SUM(I13:I20)</f>
        <v>211601</v>
      </c>
      <c r="J21" s="773" t="n">
        <f aca="false">SUM(J13:J20)</f>
        <v>390040</v>
      </c>
      <c r="K21" s="773" t="n">
        <f aca="false">SUM(K13:K20)</f>
        <v>1679</v>
      </c>
      <c r="L21" s="773" t="n">
        <f aca="false">SUM(L13:L20)</f>
        <v>0</v>
      </c>
      <c r="M21" s="773" t="n">
        <f aca="false">SUM(M13:M20)</f>
        <v>22470</v>
      </c>
      <c r="N21" s="773" t="n">
        <f aca="false">SUM(N13:N20)</f>
        <v>0</v>
      </c>
      <c r="O21" s="773" t="n">
        <f aca="false">SUM(O13:O20)</f>
        <v>9333</v>
      </c>
      <c r="P21" s="773" t="n">
        <f aca="false">SUM(P13:P20)</f>
        <v>19358</v>
      </c>
    </row>
    <row r="22" s="779" customFormat="true" ht="17.1" hidden="false" customHeight="true" outlineLevel="0" collapsed="false">
      <c r="A22" s="807"/>
      <c r="B22" s="807"/>
      <c r="C22" s="808" t="s">
        <v>1236</v>
      </c>
      <c r="D22" s="773" t="n">
        <f aca="false">SUM(D12+D21)</f>
        <v>4988014</v>
      </c>
      <c r="E22" s="773" t="n">
        <f aca="false">SUM(E12+E21)</f>
        <v>5389834</v>
      </c>
      <c r="F22" s="773" t="n">
        <f aca="false">SUM(F12+F21)</f>
        <v>2710683</v>
      </c>
      <c r="G22" s="811" t="n">
        <f aca="false">F22/E22*100</f>
        <v>50.292513646988</v>
      </c>
      <c r="H22" s="775" t="n">
        <f aca="false">SUM(H12+H21)</f>
        <v>1462919</v>
      </c>
      <c r="I22" s="773" t="n">
        <f aca="false">SUM(I12+I21)</f>
        <v>388645</v>
      </c>
      <c r="J22" s="773" t="n">
        <f aca="false">SUM(J12+J21)</f>
        <v>775087</v>
      </c>
      <c r="K22" s="773" t="n">
        <f aca="false">SUM(K12+K21)</f>
        <v>11260</v>
      </c>
      <c r="L22" s="773" t="n">
        <f aca="false">SUM(L12+L21)</f>
        <v>0</v>
      </c>
      <c r="M22" s="773" t="n">
        <f aca="false">SUM(M12+M21)</f>
        <v>31588</v>
      </c>
      <c r="N22" s="773" t="n">
        <f aca="false">SUM(N12+N21)</f>
        <v>0</v>
      </c>
      <c r="O22" s="773" t="n">
        <f aca="false">SUM(O12+O21)</f>
        <v>16947</v>
      </c>
      <c r="P22" s="773" t="n">
        <f aca="false">SUM(P12+P21)</f>
        <v>24237</v>
      </c>
    </row>
    <row r="23" s="767" customFormat="true" ht="12.75" hidden="false" customHeight="false" outlineLevel="0" collapsed="false">
      <c r="A23" s="802" t="n">
        <v>2</v>
      </c>
      <c r="B23" s="802" t="n">
        <v>17</v>
      </c>
      <c r="C23" s="804" t="s">
        <v>1237</v>
      </c>
      <c r="D23" s="763" t="n">
        <v>710882</v>
      </c>
      <c r="E23" s="763" t="n">
        <v>828142</v>
      </c>
      <c r="F23" s="805" t="n">
        <v>381853</v>
      </c>
      <c r="G23" s="764" t="n">
        <f aca="false">F23/E23*100</f>
        <v>46.1096043915174</v>
      </c>
      <c r="H23" s="438" t="n">
        <v>186348</v>
      </c>
      <c r="I23" s="439" t="n">
        <v>48082</v>
      </c>
      <c r="J23" s="439" t="n">
        <v>137243</v>
      </c>
      <c r="K23" s="439" t="n">
        <v>3539</v>
      </c>
      <c r="L23" s="439"/>
      <c r="M23" s="439"/>
      <c r="N23" s="439"/>
      <c r="O23" s="439" t="n">
        <v>4717</v>
      </c>
      <c r="P23" s="439" t="n">
        <v>1924</v>
      </c>
    </row>
    <row r="24" s="767" customFormat="true" ht="12.75" hidden="false" customHeight="false" outlineLevel="0" collapsed="false">
      <c r="A24" s="812"/>
      <c r="B24" s="812" t="s">
        <v>1238</v>
      </c>
      <c r="C24" s="813" t="s">
        <v>1239</v>
      </c>
      <c r="D24" s="782" t="n">
        <v>304493</v>
      </c>
      <c r="E24" s="782" t="n">
        <v>320715</v>
      </c>
      <c r="F24" s="814" t="n">
        <v>169588</v>
      </c>
      <c r="G24" s="764" t="n">
        <f aca="false">F24/E24*100</f>
        <v>52.8781004942083</v>
      </c>
      <c r="H24" s="783" t="n">
        <v>78492</v>
      </c>
      <c r="I24" s="784" t="n">
        <v>20446</v>
      </c>
      <c r="J24" s="784" t="n">
        <v>66807</v>
      </c>
      <c r="K24" s="784" t="n">
        <v>72</v>
      </c>
      <c r="L24" s="784"/>
      <c r="M24" s="784"/>
      <c r="N24" s="784"/>
      <c r="O24" s="784" t="n">
        <v>3446</v>
      </c>
      <c r="P24" s="784" t="n">
        <v>325</v>
      </c>
    </row>
    <row r="25" s="767" customFormat="true" ht="12.75" hidden="false" customHeight="false" outlineLevel="0" collapsed="false">
      <c r="A25" s="812"/>
      <c r="B25" s="812" t="s">
        <v>1240</v>
      </c>
      <c r="C25" s="813" t="s">
        <v>1288</v>
      </c>
      <c r="D25" s="782" t="n">
        <v>18902</v>
      </c>
      <c r="E25" s="782" t="n">
        <v>19923</v>
      </c>
      <c r="F25" s="814" t="n">
        <v>9966</v>
      </c>
      <c r="G25" s="764" t="n">
        <f aca="false">F25/E25*100</f>
        <v>50.0225869597952</v>
      </c>
      <c r="H25" s="783" t="n">
        <v>5675</v>
      </c>
      <c r="I25" s="784" t="n">
        <v>1454</v>
      </c>
      <c r="J25" s="784" t="n">
        <v>2837</v>
      </c>
      <c r="K25" s="784"/>
      <c r="L25" s="784"/>
      <c r="M25" s="784"/>
      <c r="N25" s="784"/>
      <c r="O25" s="784"/>
      <c r="P25" s="784"/>
    </row>
    <row r="26" s="767" customFormat="true" ht="12.75" hidden="false" customHeight="false" outlineLevel="0" collapsed="false">
      <c r="A26" s="812"/>
      <c r="B26" s="812" t="s">
        <v>1242</v>
      </c>
      <c r="C26" s="813" t="s">
        <v>1243</v>
      </c>
      <c r="D26" s="782" t="n">
        <v>93581</v>
      </c>
      <c r="E26" s="782" t="n">
        <v>103413</v>
      </c>
      <c r="F26" s="814" t="n">
        <v>50556</v>
      </c>
      <c r="G26" s="764" t="n">
        <f aca="false">F26/E26*100</f>
        <v>48.887470627484</v>
      </c>
      <c r="H26" s="783" t="n">
        <v>31953</v>
      </c>
      <c r="I26" s="784" t="n">
        <v>8460</v>
      </c>
      <c r="J26" s="784" t="n">
        <v>7730</v>
      </c>
      <c r="K26" s="784" t="n">
        <v>992</v>
      </c>
      <c r="L26" s="784"/>
      <c r="M26" s="784"/>
      <c r="N26" s="784"/>
      <c r="O26" s="784" t="n">
        <v>1271</v>
      </c>
      <c r="P26" s="784" t="n">
        <v>150</v>
      </c>
    </row>
    <row r="27" s="767" customFormat="true" ht="12.75" hidden="false" customHeight="false" outlineLevel="0" collapsed="false">
      <c r="A27" s="812"/>
      <c r="B27" s="812" t="s">
        <v>1244</v>
      </c>
      <c r="C27" s="813" t="s">
        <v>1245</v>
      </c>
      <c r="D27" s="782" t="n">
        <v>242216</v>
      </c>
      <c r="E27" s="782" t="n">
        <v>325135</v>
      </c>
      <c r="F27" s="814" t="n">
        <v>127313</v>
      </c>
      <c r="G27" s="764" t="n">
        <f aca="false">F27/E27*100</f>
        <v>39.1569655681486</v>
      </c>
      <c r="H27" s="783" t="n">
        <v>60912</v>
      </c>
      <c r="I27" s="784" t="n">
        <v>15593</v>
      </c>
      <c r="J27" s="784" t="n">
        <v>47048</v>
      </c>
      <c r="K27" s="784" t="n">
        <v>2475</v>
      </c>
      <c r="L27" s="784"/>
      <c r="M27" s="784"/>
      <c r="N27" s="784"/>
      <c r="O27" s="784"/>
      <c r="P27" s="784" t="n">
        <v>1285</v>
      </c>
    </row>
    <row r="28" s="767" customFormat="true" ht="12.75" hidden="false" customHeight="false" outlineLevel="0" collapsed="false">
      <c r="A28" s="812"/>
      <c r="B28" s="812" t="s">
        <v>1246</v>
      </c>
      <c r="C28" s="813" t="s">
        <v>1247</v>
      </c>
      <c r="D28" s="782" t="n">
        <v>51690</v>
      </c>
      <c r="E28" s="782" t="n">
        <v>58956</v>
      </c>
      <c r="F28" s="814" t="n">
        <v>24430</v>
      </c>
      <c r="G28" s="764" t="n">
        <f aca="false">F28/E28*100</f>
        <v>41.4376823393717</v>
      </c>
      <c r="H28" s="783" t="n">
        <v>9316</v>
      </c>
      <c r="I28" s="784" t="n">
        <v>2129</v>
      </c>
      <c r="J28" s="784" t="n">
        <v>12821</v>
      </c>
      <c r="K28" s="784"/>
      <c r="L28" s="784"/>
      <c r="M28" s="784"/>
      <c r="N28" s="784"/>
      <c r="O28" s="784"/>
      <c r="P28" s="784" t="n">
        <v>164</v>
      </c>
    </row>
    <row r="29" s="767" customFormat="true" ht="12.75" hidden="false" customHeight="false" outlineLevel="0" collapsed="false">
      <c r="A29" s="803" t="n">
        <v>2</v>
      </c>
      <c r="B29" s="803" t="n">
        <v>18</v>
      </c>
      <c r="C29" s="804" t="s">
        <v>1248</v>
      </c>
      <c r="D29" s="770" t="n">
        <v>460903</v>
      </c>
      <c r="E29" s="770" t="n">
        <v>512205</v>
      </c>
      <c r="F29" s="805" t="n">
        <v>229571</v>
      </c>
      <c r="G29" s="764" t="n">
        <f aca="false">F29/E29*100</f>
        <v>44.8201403734833</v>
      </c>
      <c r="H29" s="438" t="n">
        <v>116898</v>
      </c>
      <c r="I29" s="439" t="n">
        <v>28717</v>
      </c>
      <c r="J29" s="439" t="n">
        <v>82842</v>
      </c>
      <c r="K29" s="439" t="n">
        <v>11</v>
      </c>
      <c r="L29" s="439"/>
      <c r="M29" s="439"/>
      <c r="N29" s="439"/>
      <c r="O29" s="439" t="n">
        <v>391</v>
      </c>
      <c r="P29" s="439" t="n">
        <v>712</v>
      </c>
    </row>
    <row r="30" s="767" customFormat="true" ht="12.75" hidden="false" customHeight="false" outlineLevel="0" collapsed="false">
      <c r="A30" s="803" t="n">
        <v>2</v>
      </c>
      <c r="B30" s="803" t="n">
        <v>19</v>
      </c>
      <c r="C30" s="804" t="s">
        <v>1249</v>
      </c>
      <c r="D30" s="770" t="n">
        <v>847641</v>
      </c>
      <c r="E30" s="770" t="n">
        <v>893718</v>
      </c>
      <c r="F30" s="805" t="n">
        <v>474916</v>
      </c>
      <c r="G30" s="764" t="n">
        <f aca="false">F30/E30*100</f>
        <v>53.1393571574031</v>
      </c>
      <c r="H30" s="438" t="n">
        <v>224395</v>
      </c>
      <c r="I30" s="439" t="n">
        <v>60649</v>
      </c>
      <c r="J30" s="439" t="n">
        <v>186325</v>
      </c>
      <c r="K30" s="439" t="n">
        <v>132</v>
      </c>
      <c r="L30" s="439"/>
      <c r="M30" s="439"/>
      <c r="N30" s="439"/>
      <c r="O30" s="439"/>
      <c r="P30" s="439" t="n">
        <v>3415</v>
      </c>
    </row>
    <row r="31" s="767" customFormat="true" ht="12.75" hidden="false" customHeight="false" outlineLevel="0" collapsed="false">
      <c r="A31" s="812"/>
      <c r="B31" s="812" t="s">
        <v>1250</v>
      </c>
      <c r="C31" s="813" t="s">
        <v>1289</v>
      </c>
      <c r="D31" s="782" t="n">
        <v>207697</v>
      </c>
      <c r="E31" s="782" t="n">
        <v>217990</v>
      </c>
      <c r="F31" s="814" t="n">
        <v>126922</v>
      </c>
      <c r="G31" s="764" t="n">
        <f aca="false">F31/E31*100</f>
        <v>58.2237717326483</v>
      </c>
      <c r="H31" s="783" t="n">
        <v>57164</v>
      </c>
      <c r="I31" s="784" t="n">
        <v>15505</v>
      </c>
      <c r="J31" s="784" t="n">
        <v>53496</v>
      </c>
      <c r="K31" s="784"/>
      <c r="L31" s="784"/>
      <c r="M31" s="784"/>
      <c r="N31" s="784"/>
      <c r="O31" s="784"/>
      <c r="P31" s="784" t="n">
        <v>757</v>
      </c>
    </row>
    <row r="32" s="767" customFormat="true" ht="12.75" hidden="false" customHeight="false" outlineLevel="0" collapsed="false">
      <c r="A32" s="812"/>
      <c r="B32" s="812" t="s">
        <v>1252</v>
      </c>
      <c r="C32" s="813" t="s">
        <v>1253</v>
      </c>
      <c r="D32" s="782" t="n">
        <v>205822</v>
      </c>
      <c r="E32" s="782" t="n">
        <v>215638</v>
      </c>
      <c r="F32" s="814" t="n">
        <v>127270</v>
      </c>
      <c r="G32" s="764" t="n">
        <f aca="false">F32/E32*100</f>
        <v>59.0202097960471</v>
      </c>
      <c r="H32" s="783" t="n">
        <v>57640</v>
      </c>
      <c r="I32" s="784" t="n">
        <v>15593</v>
      </c>
      <c r="J32" s="784" t="n">
        <v>52795</v>
      </c>
      <c r="K32" s="784"/>
      <c r="L32" s="784"/>
      <c r="M32" s="784"/>
      <c r="N32" s="784"/>
      <c r="O32" s="784"/>
      <c r="P32" s="784" t="n">
        <v>1242</v>
      </c>
    </row>
    <row r="33" s="767" customFormat="true" ht="12.75" hidden="false" customHeight="false" outlineLevel="0" collapsed="false">
      <c r="A33" s="812"/>
      <c r="B33" s="812" t="s">
        <v>1254</v>
      </c>
      <c r="C33" s="813" t="s">
        <v>1255</v>
      </c>
      <c r="D33" s="782" t="n">
        <v>167470</v>
      </c>
      <c r="E33" s="782" t="n">
        <v>174510</v>
      </c>
      <c r="F33" s="814" t="n">
        <v>95600</v>
      </c>
      <c r="G33" s="764" t="n">
        <f aca="false">F33/E33*100</f>
        <v>54.781960919145</v>
      </c>
      <c r="H33" s="783" t="n">
        <v>45589</v>
      </c>
      <c r="I33" s="784" t="n">
        <v>12316</v>
      </c>
      <c r="J33" s="784" t="n">
        <v>37063</v>
      </c>
      <c r="K33" s="784"/>
      <c r="L33" s="784"/>
      <c r="M33" s="784"/>
      <c r="N33" s="784"/>
      <c r="O33" s="784"/>
      <c r="P33" s="784" t="n">
        <v>632</v>
      </c>
    </row>
    <row r="34" s="767" customFormat="true" ht="12.75" hidden="false" customHeight="false" outlineLevel="0" collapsed="false">
      <c r="A34" s="812"/>
      <c r="B34" s="812" t="s">
        <v>1256</v>
      </c>
      <c r="C34" s="813" t="s">
        <v>1257</v>
      </c>
      <c r="D34" s="782" t="n">
        <v>203764</v>
      </c>
      <c r="E34" s="782" t="n">
        <v>211692</v>
      </c>
      <c r="F34" s="814" t="n">
        <v>115787</v>
      </c>
      <c r="G34" s="764" t="n">
        <f aca="false">F34/E34*100</f>
        <v>54.6959733953102</v>
      </c>
      <c r="H34" s="783" t="n">
        <v>57781</v>
      </c>
      <c r="I34" s="784" t="n">
        <v>15588</v>
      </c>
      <c r="J34" s="784" t="n">
        <v>41634</v>
      </c>
      <c r="K34" s="784"/>
      <c r="L34" s="784"/>
      <c r="M34" s="784"/>
      <c r="N34" s="784"/>
      <c r="O34" s="784"/>
      <c r="P34" s="784" t="n">
        <v>784</v>
      </c>
    </row>
    <row r="35" s="767" customFormat="true" ht="12.75" hidden="false" customHeight="false" outlineLevel="0" collapsed="false">
      <c r="A35" s="812"/>
      <c r="B35" s="812" t="s">
        <v>1258</v>
      </c>
      <c r="C35" s="813" t="s">
        <v>1259</v>
      </c>
      <c r="D35" s="782" t="n">
        <v>62888</v>
      </c>
      <c r="E35" s="782" t="n">
        <v>73888</v>
      </c>
      <c r="F35" s="814" t="n">
        <v>9337</v>
      </c>
      <c r="G35" s="764" t="n">
        <f aca="false">F35/E35*100</f>
        <v>12.6366933737549</v>
      </c>
      <c r="H35" s="783" t="n">
        <v>6221</v>
      </c>
      <c r="I35" s="784" t="n">
        <v>1647</v>
      </c>
      <c r="J35" s="784" t="n">
        <v>1337</v>
      </c>
      <c r="K35" s="784" t="n">
        <v>132</v>
      </c>
      <c r="L35" s="784"/>
      <c r="M35" s="784"/>
      <c r="N35" s="784"/>
      <c r="O35" s="784"/>
      <c r="P35" s="784"/>
    </row>
    <row r="36" s="767" customFormat="true" ht="12.75" hidden="false" customHeight="false" outlineLevel="0" collapsed="false">
      <c r="A36" s="803" t="n">
        <v>2</v>
      </c>
      <c r="B36" s="803" t="n">
        <v>20</v>
      </c>
      <c r="C36" s="815" t="s">
        <v>1290</v>
      </c>
      <c r="D36" s="176" t="n">
        <v>272077</v>
      </c>
      <c r="E36" s="176" t="n">
        <v>316208</v>
      </c>
      <c r="F36" s="168" t="n">
        <v>174594</v>
      </c>
      <c r="G36" s="764" t="n">
        <f aca="false">F36/E36*100</f>
        <v>55.2149218236098</v>
      </c>
      <c r="H36" s="438" t="n">
        <v>63489</v>
      </c>
      <c r="I36" s="439" t="n">
        <v>16499</v>
      </c>
      <c r="J36" s="439" t="n">
        <v>84092</v>
      </c>
      <c r="K36" s="439" t="n">
        <v>88</v>
      </c>
      <c r="L36" s="439"/>
      <c r="M36" s="439"/>
      <c r="N36" s="439"/>
      <c r="O36" s="439" t="n">
        <v>2201</v>
      </c>
      <c r="P36" s="439" t="n">
        <v>8225</v>
      </c>
      <c r="Q36" s="785"/>
    </row>
    <row r="37" s="767" customFormat="true" ht="12.75" hidden="false" customHeight="false" outlineLevel="0" collapsed="false">
      <c r="A37" s="812"/>
      <c r="B37" s="812" t="s">
        <v>1261</v>
      </c>
      <c r="C37" s="813" t="s">
        <v>1262</v>
      </c>
      <c r="D37" s="782" t="n">
        <v>55701</v>
      </c>
      <c r="E37" s="782" t="n">
        <v>72447</v>
      </c>
      <c r="F37" s="814" t="n">
        <v>28229</v>
      </c>
      <c r="G37" s="764" t="n">
        <f aca="false">F37/E37*100</f>
        <v>38.9650365094483</v>
      </c>
      <c r="H37" s="783" t="n">
        <v>16089</v>
      </c>
      <c r="I37" s="784" t="n">
        <v>4167</v>
      </c>
      <c r="J37" s="784" t="n">
        <v>7732</v>
      </c>
      <c r="K37" s="784"/>
      <c r="L37" s="784"/>
      <c r="M37" s="784"/>
      <c r="N37" s="784"/>
      <c r="O37" s="784"/>
      <c r="P37" s="784" t="n">
        <v>241</v>
      </c>
      <c r="Q37" s="785"/>
    </row>
    <row r="38" s="767" customFormat="true" ht="12.75" hidden="false" customHeight="false" outlineLevel="0" collapsed="false">
      <c r="A38" s="812"/>
      <c r="B38" s="812" t="s">
        <v>1263</v>
      </c>
      <c r="C38" s="813" t="s">
        <v>1291</v>
      </c>
      <c r="D38" s="782" t="n">
        <v>195871</v>
      </c>
      <c r="E38" s="782" t="n">
        <v>217944</v>
      </c>
      <c r="F38" s="814" t="n">
        <v>135988</v>
      </c>
      <c r="G38" s="764" t="n">
        <f aca="false">F38/E38*100</f>
        <v>62.3958448041699</v>
      </c>
      <c r="H38" s="783" t="n">
        <v>42332</v>
      </c>
      <c r="I38" s="784" t="n">
        <v>11131</v>
      </c>
      <c r="J38" s="784" t="n">
        <v>72252</v>
      </c>
      <c r="K38" s="784" t="n">
        <v>88</v>
      </c>
      <c r="L38" s="784"/>
      <c r="M38" s="784"/>
      <c r="N38" s="784"/>
      <c r="O38" s="784" t="n">
        <v>2201</v>
      </c>
      <c r="P38" s="784" t="n">
        <v>7984</v>
      </c>
      <c r="Q38" s="785"/>
    </row>
    <row r="39" s="767" customFormat="true" ht="12.75" hidden="false" customHeight="false" outlineLevel="0" collapsed="false">
      <c r="A39" s="812"/>
      <c r="B39" s="812" t="s">
        <v>1265</v>
      </c>
      <c r="C39" s="813" t="s">
        <v>1266</v>
      </c>
      <c r="D39" s="782" t="n">
        <v>20505</v>
      </c>
      <c r="E39" s="782" t="n">
        <v>25817</v>
      </c>
      <c r="F39" s="814" t="n">
        <v>10377</v>
      </c>
      <c r="G39" s="764" t="n">
        <f aca="false">F39/E39*100</f>
        <v>40.1944455203935</v>
      </c>
      <c r="H39" s="783" t="n">
        <v>5068</v>
      </c>
      <c r="I39" s="784" t="n">
        <v>1201</v>
      </c>
      <c r="J39" s="784" t="n">
        <v>4108</v>
      </c>
      <c r="K39" s="784"/>
      <c r="L39" s="784"/>
      <c r="M39" s="784"/>
      <c r="N39" s="784"/>
      <c r="O39" s="784"/>
      <c r="P39" s="784"/>
      <c r="Q39" s="785"/>
    </row>
    <row r="40" s="767" customFormat="true" ht="12.75" hidden="false" customHeight="false" outlineLevel="0" collapsed="false">
      <c r="A40" s="803" t="n">
        <v>2</v>
      </c>
      <c r="B40" s="803" t="n">
        <v>21</v>
      </c>
      <c r="C40" s="816" t="s">
        <v>1267</v>
      </c>
      <c r="D40" s="770" t="n">
        <v>22706</v>
      </c>
      <c r="E40" s="770" t="n">
        <v>23688</v>
      </c>
      <c r="F40" s="817" t="n">
        <v>9852</v>
      </c>
      <c r="G40" s="764" t="n">
        <f aca="false">F40/E40*100</f>
        <v>41.5906788247214</v>
      </c>
      <c r="H40" s="818" t="n">
        <v>5672</v>
      </c>
      <c r="I40" s="819" t="n">
        <v>1530</v>
      </c>
      <c r="J40" s="819" t="n">
        <v>2650</v>
      </c>
      <c r="K40" s="819"/>
      <c r="L40" s="819"/>
      <c r="M40" s="819"/>
      <c r="N40" s="819"/>
      <c r="O40" s="819"/>
      <c r="P40" s="819"/>
    </row>
    <row r="41" s="767" customFormat="true" ht="12.75" hidden="false" customHeight="false" outlineLevel="0" collapsed="false">
      <c r="A41" s="803" t="n">
        <v>2</v>
      </c>
      <c r="B41" s="803" t="n">
        <v>22</v>
      </c>
      <c r="C41" s="816" t="s">
        <v>1292</v>
      </c>
      <c r="D41" s="770" t="n">
        <v>96795</v>
      </c>
      <c r="E41" s="770" t="n">
        <v>113772</v>
      </c>
      <c r="F41" s="817" t="n">
        <v>48100</v>
      </c>
      <c r="G41" s="764" t="n">
        <f aca="false">F41/E41*100</f>
        <v>42.2775375312028</v>
      </c>
      <c r="H41" s="818" t="n">
        <v>15078</v>
      </c>
      <c r="I41" s="819" t="n">
        <v>4030</v>
      </c>
      <c r="J41" s="819" t="n">
        <v>21658</v>
      </c>
      <c r="K41" s="819"/>
      <c r="L41" s="819"/>
      <c r="M41" s="819"/>
      <c r="N41" s="819"/>
      <c r="O41" s="819" t="n">
        <v>282</v>
      </c>
      <c r="P41" s="819" t="n">
        <v>7052</v>
      </c>
    </row>
    <row r="42" s="767" customFormat="true" ht="12.75" hidden="false" customHeight="false" outlineLevel="0" collapsed="false">
      <c r="A42" s="803" t="n">
        <v>2</v>
      </c>
      <c r="B42" s="803" t="n">
        <v>23</v>
      </c>
      <c r="C42" s="816" t="s">
        <v>1269</v>
      </c>
      <c r="D42" s="770" t="n">
        <v>90100</v>
      </c>
      <c r="E42" s="770" t="n">
        <v>94120</v>
      </c>
      <c r="F42" s="817" t="n">
        <v>45899</v>
      </c>
      <c r="G42" s="764" t="n">
        <f aca="false">F42/E42*100</f>
        <v>48.7664683382915</v>
      </c>
      <c r="H42" s="818" t="n">
        <v>13197</v>
      </c>
      <c r="I42" s="819" t="n">
        <v>3242</v>
      </c>
      <c r="J42" s="819" t="n">
        <v>29279</v>
      </c>
      <c r="K42" s="819" t="n">
        <v>1</v>
      </c>
      <c r="L42" s="819"/>
      <c r="M42" s="819"/>
      <c r="N42" s="819"/>
      <c r="O42" s="819" t="n">
        <v>180</v>
      </c>
      <c r="P42" s="819"/>
    </row>
    <row r="43" s="767" customFormat="true" ht="12.75" hidden="false" customHeight="false" outlineLevel="0" collapsed="false">
      <c r="A43" s="803" t="n">
        <v>2</v>
      </c>
      <c r="B43" s="803" t="n">
        <v>24</v>
      </c>
      <c r="C43" s="816" t="s">
        <v>1270</v>
      </c>
      <c r="D43" s="770" t="n">
        <v>442716</v>
      </c>
      <c r="E43" s="770" t="n">
        <v>448409</v>
      </c>
      <c r="F43" s="817" t="n">
        <v>231892</v>
      </c>
      <c r="G43" s="764" t="n">
        <f aca="false">F43/E43*100</f>
        <v>51.7143946709366</v>
      </c>
      <c r="H43" s="818" t="n">
        <v>158813</v>
      </c>
      <c r="I43" s="819" t="n">
        <v>38049</v>
      </c>
      <c r="J43" s="819" t="n">
        <v>33577</v>
      </c>
      <c r="K43" s="819" t="n">
        <v>253</v>
      </c>
      <c r="L43" s="819"/>
      <c r="M43" s="819"/>
      <c r="N43" s="819"/>
      <c r="O43" s="819"/>
      <c r="P43" s="819" t="n">
        <v>1200</v>
      </c>
    </row>
    <row r="44" s="767" customFormat="true" ht="12.75" hidden="false" customHeight="false" outlineLevel="0" collapsed="false">
      <c r="A44" s="803" t="n">
        <v>2</v>
      </c>
      <c r="B44" s="803" t="n">
        <v>25</v>
      </c>
      <c r="C44" s="816" t="s">
        <v>1293</v>
      </c>
      <c r="D44" s="770" t="n">
        <v>692493</v>
      </c>
      <c r="E44" s="770" t="n">
        <v>706996</v>
      </c>
      <c r="F44" s="817" t="n">
        <v>366763</v>
      </c>
      <c r="G44" s="764" t="n">
        <f aca="false">F44/E44*100</f>
        <v>51.8762482390282</v>
      </c>
      <c r="H44" s="818" t="n">
        <v>148741</v>
      </c>
      <c r="I44" s="819" t="n">
        <v>36333</v>
      </c>
      <c r="J44" s="819" t="n">
        <v>179414</v>
      </c>
      <c r="K44" s="819" t="n">
        <v>2275</v>
      </c>
      <c r="L44" s="819"/>
      <c r="M44" s="819"/>
      <c r="N44" s="819"/>
      <c r="O44" s="819"/>
      <c r="P44" s="819"/>
      <c r="Q44" s="785"/>
    </row>
    <row r="45" s="767" customFormat="true" ht="12.75" hidden="false" customHeight="false" outlineLevel="0" collapsed="false">
      <c r="A45" s="812"/>
      <c r="B45" s="812" t="s">
        <v>1272</v>
      </c>
      <c r="C45" s="820" t="s">
        <v>1294</v>
      </c>
      <c r="D45" s="782" t="n">
        <v>591088</v>
      </c>
      <c r="E45" s="782" t="n">
        <v>604494</v>
      </c>
      <c r="F45" s="821" t="n">
        <v>306355</v>
      </c>
      <c r="G45" s="764" t="n">
        <f aca="false">F45/E45*100</f>
        <v>50.6795766376507</v>
      </c>
      <c r="H45" s="822" t="n">
        <v>126553</v>
      </c>
      <c r="I45" s="823" t="n">
        <v>31361</v>
      </c>
      <c r="J45" s="823" t="n">
        <v>146496</v>
      </c>
      <c r="K45" s="823" t="n">
        <v>1945</v>
      </c>
      <c r="L45" s="823"/>
      <c r="M45" s="823"/>
      <c r="N45" s="823"/>
      <c r="O45" s="823"/>
      <c r="P45" s="823"/>
      <c r="Q45" s="785"/>
    </row>
    <row r="46" s="767" customFormat="true" ht="12.75" hidden="false" customHeight="false" outlineLevel="0" collapsed="false">
      <c r="A46" s="812"/>
      <c r="B46" s="812" t="s">
        <v>1274</v>
      </c>
      <c r="C46" s="820" t="s">
        <v>1295</v>
      </c>
      <c r="D46" s="782" t="n">
        <v>101405</v>
      </c>
      <c r="E46" s="782" t="n">
        <v>102502</v>
      </c>
      <c r="F46" s="821" t="n">
        <v>60408</v>
      </c>
      <c r="G46" s="764" t="n">
        <f aca="false">F46/E46*100</f>
        <v>58.9334842246981</v>
      </c>
      <c r="H46" s="822" t="n">
        <v>22188</v>
      </c>
      <c r="I46" s="823" t="n">
        <v>4972</v>
      </c>
      <c r="J46" s="823" t="n">
        <v>32918</v>
      </c>
      <c r="K46" s="823" t="n">
        <v>330</v>
      </c>
      <c r="L46" s="823"/>
      <c r="M46" s="823"/>
      <c r="N46" s="823"/>
      <c r="O46" s="823"/>
      <c r="P46" s="823"/>
      <c r="Q46" s="785"/>
    </row>
    <row r="47" s="767" customFormat="true" ht="17.25" hidden="false" customHeight="true" outlineLevel="0" collapsed="false">
      <c r="A47" s="807"/>
      <c r="B47" s="807"/>
      <c r="C47" s="808" t="s">
        <v>1276</v>
      </c>
      <c r="D47" s="773" t="n">
        <f aca="false">SUM(D23,D29,D30,D36,D40:D44)</f>
        <v>3636313</v>
      </c>
      <c r="E47" s="773" t="n">
        <f aca="false">SUM(E23,E29,E30,E36,E40:E44)</f>
        <v>3937258</v>
      </c>
      <c r="F47" s="773" t="n">
        <f aca="false">SUM(F23,F29,F30,F36,F40:F44)</f>
        <v>1963440</v>
      </c>
      <c r="G47" s="786" t="n">
        <f aca="false">F47/E47*100</f>
        <v>49.8682077730238</v>
      </c>
      <c r="H47" s="775" t="n">
        <f aca="false">SUM(H23,H29,H30,H36,H40:H44)</f>
        <v>932631</v>
      </c>
      <c r="I47" s="773" t="n">
        <f aca="false">SUM(I23,I29,I30,I36,I40:I44)</f>
        <v>237131</v>
      </c>
      <c r="J47" s="773" t="n">
        <f aca="false">SUM(J23,J29,J30,J36,J40:J44)</f>
        <v>757080</v>
      </c>
      <c r="K47" s="773" t="n">
        <f aca="false">SUM(K23,K29,K30,K36,K40:K44)</f>
        <v>6299</v>
      </c>
      <c r="L47" s="773" t="n">
        <f aca="false">SUM(L23,L29,L30,L36,L40:L44)</f>
        <v>0</v>
      </c>
      <c r="M47" s="773" t="n">
        <f aca="false">SUM(M23,M29,M30,M36,M40:M44)</f>
        <v>0</v>
      </c>
      <c r="N47" s="773" t="n">
        <f aca="false">SUM(N23,N29,N30,N36,N40:N44)</f>
        <v>0</v>
      </c>
      <c r="O47" s="773" t="n">
        <f aca="false">SUM(O23,O29,O30,O36,O40:O44)</f>
        <v>7771</v>
      </c>
      <c r="P47" s="773" t="n">
        <f aca="false">SUM(P23,P29,P30,P36,P40:P44)</f>
        <v>22528</v>
      </c>
    </row>
    <row r="48" s="767" customFormat="true" ht="17.25" hidden="false" customHeight="true" outlineLevel="0" collapsed="false">
      <c r="A48" s="824"/>
      <c r="B48" s="825"/>
      <c r="C48" s="826" t="s">
        <v>1277</v>
      </c>
      <c r="D48" s="790" t="n">
        <f aca="false">SUM(D22+D47)</f>
        <v>8624327</v>
      </c>
      <c r="E48" s="790" t="n">
        <f aca="false">SUM(E22+E47)</f>
        <v>9327092</v>
      </c>
      <c r="F48" s="790" t="n">
        <f aca="false">SUM(F22+F47)</f>
        <v>4674123</v>
      </c>
      <c r="G48" s="791" t="n">
        <f aca="false">F48/E48*100</f>
        <v>50.1134008327569</v>
      </c>
      <c r="H48" s="792" t="n">
        <f aca="false">SUM(H22+H47)</f>
        <v>2395550</v>
      </c>
      <c r="I48" s="790" t="n">
        <f aca="false">SUM(I22+I47)</f>
        <v>625776</v>
      </c>
      <c r="J48" s="790" t="n">
        <f aca="false">SUM(J22+J47)</f>
        <v>1532167</v>
      </c>
      <c r="K48" s="790" t="n">
        <f aca="false">SUM(K22+K47)</f>
        <v>17559</v>
      </c>
      <c r="L48" s="790" t="n">
        <f aca="false">SUM(L22+L47)</f>
        <v>0</v>
      </c>
      <c r="M48" s="790" t="n">
        <f aca="false">SUM(M22+M47)</f>
        <v>31588</v>
      </c>
      <c r="N48" s="790" t="n">
        <f aca="false">SUM(N22+N47)</f>
        <v>0</v>
      </c>
      <c r="O48" s="790" t="n">
        <f aca="false">SUM(O22+O47)</f>
        <v>24718</v>
      </c>
      <c r="P48" s="790" t="n">
        <f aca="false">SUM(P22+P47)</f>
        <v>46765</v>
      </c>
    </row>
    <row r="49" s="767" customFormat="true" ht="12.75" hidden="false" customHeight="false" outlineLevel="0" collapsed="false">
      <c r="A49" s="793"/>
      <c r="B49" s="793"/>
      <c r="C49" s="794"/>
      <c r="D49" s="794"/>
      <c r="E49" s="794"/>
      <c r="F49" s="794"/>
      <c r="G49" s="794"/>
      <c r="H49" s="795"/>
      <c r="I49" s="795"/>
      <c r="J49" s="795"/>
      <c r="K49" s="795"/>
      <c r="L49" s="795"/>
      <c r="M49" s="795"/>
      <c r="N49" s="795"/>
      <c r="O49" s="795"/>
      <c r="P49" s="795"/>
    </row>
    <row r="50" s="767" customFormat="true" ht="12.75" hidden="false" customHeight="false" outlineLevel="0" collapsed="false">
      <c r="A50" s="793"/>
      <c r="B50" s="793"/>
      <c r="C50" s="794"/>
      <c r="D50" s="794"/>
      <c r="E50" s="794"/>
      <c r="F50" s="794"/>
      <c r="G50" s="794"/>
      <c r="H50" s="796"/>
      <c r="I50" s="796"/>
      <c r="J50" s="796"/>
      <c r="K50" s="796"/>
      <c r="L50" s="796"/>
      <c r="M50" s="796"/>
      <c r="N50" s="796"/>
      <c r="O50" s="796"/>
      <c r="P50" s="796"/>
    </row>
    <row r="51" s="767" customFormat="true" ht="12.75" hidden="false" customHeight="false" outlineLevel="0" collapsed="false">
      <c r="A51" s="793"/>
      <c r="B51" s="793"/>
      <c r="C51" s="794"/>
      <c r="D51" s="794"/>
      <c r="E51" s="794"/>
      <c r="F51" s="794"/>
      <c r="G51" s="794"/>
      <c r="H51" s="796"/>
      <c r="I51" s="796"/>
      <c r="J51" s="796"/>
      <c r="K51" s="796"/>
      <c r="L51" s="796"/>
      <c r="M51" s="796"/>
      <c r="N51" s="796"/>
      <c r="O51" s="796"/>
      <c r="P51" s="796"/>
    </row>
    <row r="52" s="767" customFormat="true" ht="12.75" hidden="false" customHeight="false" outlineLevel="0" collapsed="false">
      <c r="A52" s="793"/>
      <c r="B52" s="793"/>
      <c r="C52" s="794"/>
      <c r="D52" s="794"/>
      <c r="E52" s="794"/>
      <c r="F52" s="794"/>
      <c r="G52" s="794"/>
      <c r="H52" s="796"/>
      <c r="I52" s="796"/>
      <c r="J52" s="796"/>
      <c r="K52" s="796"/>
      <c r="L52" s="796"/>
      <c r="M52" s="796"/>
      <c r="N52" s="796"/>
      <c r="O52" s="796"/>
      <c r="P52" s="796"/>
    </row>
    <row r="53" s="767" customFormat="true" ht="12.75" hidden="false" customHeight="false" outlineLevel="0" collapsed="false">
      <c r="A53" s="793"/>
      <c r="B53" s="793"/>
      <c r="C53" s="794"/>
      <c r="D53" s="794"/>
      <c r="E53" s="794"/>
      <c r="F53" s="794"/>
      <c r="G53" s="794"/>
      <c r="H53" s="797"/>
      <c r="I53" s="797"/>
      <c r="J53" s="797"/>
      <c r="K53" s="797"/>
      <c r="L53" s="797"/>
      <c r="M53" s="797"/>
      <c r="N53" s="797"/>
      <c r="O53" s="797"/>
      <c r="P53" s="797"/>
    </row>
    <row r="54" s="767" customFormat="true" ht="12.75" hidden="false" customHeight="false" outlineLevel="0" collapsed="false">
      <c r="A54" s="793"/>
      <c r="B54" s="793"/>
      <c r="C54" s="794"/>
      <c r="D54" s="794"/>
      <c r="E54" s="794"/>
      <c r="F54" s="794"/>
      <c r="G54" s="794"/>
      <c r="H54" s="797"/>
      <c r="I54" s="797"/>
      <c r="J54" s="797"/>
      <c r="K54" s="797"/>
      <c r="L54" s="797"/>
      <c r="M54" s="797"/>
      <c r="N54" s="797"/>
      <c r="O54" s="797"/>
      <c r="P54" s="797"/>
    </row>
    <row r="55" s="767" customFormat="true" ht="12.75" hidden="false" customHeight="false" outlineLevel="0" collapsed="false">
      <c r="A55" s="793"/>
      <c r="B55" s="793"/>
      <c r="C55" s="794"/>
      <c r="D55" s="794"/>
      <c r="E55" s="794"/>
      <c r="F55" s="794"/>
      <c r="G55" s="794"/>
      <c r="H55" s="797"/>
      <c r="I55" s="797"/>
      <c r="J55" s="797"/>
      <c r="K55" s="797"/>
      <c r="L55" s="797"/>
      <c r="M55" s="797"/>
      <c r="N55" s="797"/>
      <c r="O55" s="797"/>
      <c r="P55" s="797"/>
    </row>
    <row r="56" s="767" customFormat="true" ht="12.75" hidden="false" customHeight="false" outlineLevel="0" collapsed="false">
      <c r="A56" s="793"/>
      <c r="B56" s="793"/>
      <c r="C56" s="794"/>
      <c r="D56" s="794"/>
      <c r="E56" s="794"/>
      <c r="F56" s="794"/>
      <c r="G56" s="794"/>
      <c r="H56" s="797"/>
      <c r="I56" s="797"/>
      <c r="J56" s="797"/>
      <c r="K56" s="797"/>
      <c r="L56" s="797"/>
      <c r="M56" s="797"/>
      <c r="N56" s="797"/>
      <c r="O56" s="797"/>
      <c r="P56" s="797"/>
    </row>
    <row r="57" s="767" customFormat="true" ht="12.75" hidden="false" customHeight="false" outlineLevel="0" collapsed="false">
      <c r="A57" s="793"/>
      <c r="B57" s="793"/>
      <c r="C57" s="794"/>
      <c r="D57" s="794"/>
      <c r="E57" s="794"/>
      <c r="F57" s="794"/>
      <c r="G57" s="794"/>
      <c r="H57" s="797"/>
      <c r="I57" s="797"/>
      <c r="J57" s="797"/>
      <c r="K57" s="797"/>
      <c r="L57" s="797"/>
      <c r="M57" s="797"/>
      <c r="N57" s="797"/>
      <c r="O57" s="797"/>
      <c r="P57" s="797"/>
    </row>
    <row r="58" s="767" customFormat="true" ht="12.75" hidden="false" customHeight="false" outlineLevel="0" collapsed="false">
      <c r="A58" s="793"/>
      <c r="B58" s="793"/>
      <c r="C58" s="797"/>
      <c r="D58" s="797"/>
      <c r="E58" s="797"/>
      <c r="F58" s="797"/>
      <c r="G58" s="797"/>
      <c r="H58" s="797"/>
      <c r="I58" s="797"/>
      <c r="J58" s="797"/>
      <c r="K58" s="797"/>
      <c r="L58" s="797"/>
      <c r="M58" s="797"/>
      <c r="N58" s="797"/>
      <c r="O58" s="797"/>
      <c r="P58" s="797"/>
    </row>
    <row r="59" s="767" customFormat="true" ht="12.75" hidden="false" customHeight="false" outlineLevel="0" collapsed="false">
      <c r="A59" s="793"/>
      <c r="B59" s="793"/>
      <c r="C59" s="797"/>
      <c r="D59" s="797"/>
      <c r="E59" s="797"/>
      <c r="F59" s="797"/>
      <c r="G59" s="797"/>
      <c r="H59" s="797"/>
      <c r="I59" s="797"/>
      <c r="J59" s="797"/>
      <c r="K59" s="797"/>
      <c r="L59" s="797"/>
      <c r="M59" s="797"/>
      <c r="N59" s="797"/>
      <c r="O59" s="797"/>
      <c r="P59" s="797"/>
    </row>
    <row r="60" s="767" customFormat="true" ht="12.75" hidden="false" customHeight="false" outlineLevel="0" collapsed="false">
      <c r="A60" s="793"/>
      <c r="B60" s="793"/>
      <c r="C60" s="797"/>
      <c r="D60" s="797"/>
      <c r="E60" s="797"/>
      <c r="F60" s="797"/>
      <c r="G60" s="797"/>
      <c r="H60" s="797"/>
      <c r="I60" s="797"/>
      <c r="J60" s="797"/>
      <c r="K60" s="797"/>
      <c r="L60" s="797"/>
      <c r="M60" s="797"/>
      <c r="N60" s="797"/>
      <c r="O60" s="797"/>
      <c r="P60" s="797"/>
    </row>
    <row r="61" s="767" customFormat="true" ht="12.75" hidden="false" customHeight="false" outlineLevel="0" collapsed="false">
      <c r="A61" s="793"/>
      <c r="B61" s="793"/>
      <c r="C61" s="797"/>
      <c r="D61" s="797"/>
      <c r="E61" s="797"/>
      <c r="F61" s="797"/>
      <c r="G61" s="797"/>
      <c r="H61" s="797"/>
      <c r="I61" s="797"/>
      <c r="J61" s="797"/>
      <c r="K61" s="797"/>
      <c r="L61" s="797"/>
      <c r="M61" s="797"/>
      <c r="N61" s="797"/>
      <c r="O61" s="797"/>
      <c r="P61" s="797"/>
    </row>
    <row r="62" s="767" customFormat="true" ht="12.75" hidden="false" customHeight="false" outlineLevel="0" collapsed="false">
      <c r="A62" s="793"/>
      <c r="B62" s="793"/>
      <c r="C62" s="797"/>
      <c r="D62" s="797"/>
      <c r="E62" s="797"/>
      <c r="F62" s="797"/>
      <c r="G62" s="797"/>
      <c r="H62" s="797"/>
      <c r="I62" s="797"/>
      <c r="J62" s="797"/>
      <c r="K62" s="797"/>
      <c r="L62" s="797"/>
      <c r="M62" s="797"/>
      <c r="N62" s="797"/>
      <c r="O62" s="797"/>
      <c r="P62" s="797"/>
    </row>
    <row r="63" s="767" customFormat="true" ht="12.75" hidden="false" customHeight="false" outlineLevel="0" collapsed="false">
      <c r="A63" s="793"/>
      <c r="B63" s="793"/>
      <c r="C63" s="797"/>
      <c r="D63" s="797"/>
      <c r="E63" s="797"/>
      <c r="F63" s="797"/>
      <c r="G63" s="797"/>
      <c r="H63" s="797"/>
      <c r="I63" s="797"/>
      <c r="J63" s="797"/>
      <c r="K63" s="797"/>
      <c r="L63" s="797"/>
      <c r="M63" s="797"/>
      <c r="N63" s="797"/>
      <c r="O63" s="797"/>
      <c r="P63" s="797"/>
    </row>
    <row r="64" s="767" customFormat="true" ht="12.75" hidden="false" customHeight="false" outlineLevel="0" collapsed="false">
      <c r="A64" s="793"/>
      <c r="B64" s="793"/>
      <c r="C64" s="797"/>
      <c r="D64" s="797"/>
      <c r="E64" s="797"/>
      <c r="F64" s="797"/>
      <c r="G64" s="797"/>
      <c r="H64" s="797"/>
      <c r="I64" s="797"/>
      <c r="J64" s="797"/>
      <c r="K64" s="797"/>
      <c r="L64" s="797"/>
      <c r="M64" s="797"/>
      <c r="N64" s="797"/>
      <c r="O64" s="797"/>
      <c r="P64" s="797"/>
    </row>
    <row r="65" s="767" customFormat="true" ht="12.75" hidden="false" customHeight="false" outlineLevel="0" collapsed="false">
      <c r="A65" s="793"/>
      <c r="B65" s="793"/>
      <c r="C65" s="797"/>
      <c r="D65" s="797"/>
      <c r="E65" s="797"/>
      <c r="F65" s="797"/>
      <c r="G65" s="797"/>
      <c r="H65" s="797"/>
      <c r="I65" s="797"/>
      <c r="J65" s="797"/>
      <c r="K65" s="797"/>
      <c r="L65" s="797"/>
      <c r="M65" s="797"/>
      <c r="N65" s="797"/>
      <c r="O65" s="797"/>
      <c r="P65" s="797"/>
    </row>
    <row r="66" s="767" customFormat="true" ht="12.75" hidden="false" customHeight="false" outlineLevel="0" collapsed="false">
      <c r="A66" s="798"/>
      <c r="B66" s="798"/>
    </row>
    <row r="67" s="767" customFormat="true" ht="12.75" hidden="false" customHeight="false" outlineLevel="0" collapsed="false">
      <c r="A67" s="798"/>
      <c r="B67" s="798"/>
    </row>
    <row r="68" s="767" customFormat="true" ht="12.75" hidden="false" customHeight="false" outlineLevel="0" collapsed="false">
      <c r="A68" s="798"/>
      <c r="B68" s="798"/>
    </row>
    <row r="69" s="767" customFormat="true" ht="12.75" hidden="false" customHeight="false" outlineLevel="0" collapsed="false">
      <c r="A69" s="798"/>
      <c r="B69" s="798"/>
    </row>
    <row r="70" s="767" customFormat="true" ht="12.75" hidden="false" customHeight="false" outlineLevel="0" collapsed="false">
      <c r="A70" s="798"/>
      <c r="B70" s="798"/>
    </row>
    <row r="71" s="767" customFormat="true" ht="12.75" hidden="false" customHeight="false" outlineLevel="0" collapsed="false">
      <c r="A71" s="798"/>
      <c r="B71" s="798"/>
    </row>
    <row r="72" s="767" customFormat="true" ht="12.75" hidden="false" customHeight="false" outlineLevel="0" collapsed="false">
      <c r="A72" s="798"/>
      <c r="B72" s="798"/>
    </row>
    <row r="73" s="767" customFormat="true" ht="12.75" hidden="false" customHeight="false" outlineLevel="0" collapsed="false">
      <c r="A73" s="798"/>
      <c r="B73" s="798"/>
    </row>
    <row r="74" s="767" customFormat="true" ht="12.75" hidden="false" customHeight="false" outlineLevel="0" collapsed="false">
      <c r="A74" s="798"/>
      <c r="B74" s="798"/>
    </row>
    <row r="75" s="767" customFormat="true" ht="12.75" hidden="false" customHeight="false" outlineLevel="0" collapsed="false">
      <c r="A75" s="798"/>
      <c r="B75" s="798"/>
    </row>
    <row r="76" s="767" customFormat="true" ht="12.75" hidden="false" customHeight="false" outlineLevel="0" collapsed="false">
      <c r="A76" s="798"/>
      <c r="B76" s="798"/>
    </row>
    <row r="77" s="767" customFormat="true" ht="12.75" hidden="false" customHeight="false" outlineLevel="0" collapsed="false">
      <c r="A77" s="798"/>
      <c r="B77" s="798"/>
    </row>
    <row r="78" s="767" customFormat="true" ht="12.75" hidden="false" customHeight="false" outlineLevel="0" collapsed="false">
      <c r="A78" s="798"/>
      <c r="B78" s="798"/>
    </row>
    <row r="79" s="767" customFormat="true" ht="12.75" hidden="false" customHeight="false" outlineLevel="0" collapsed="false">
      <c r="A79" s="798"/>
      <c r="B79" s="798"/>
    </row>
    <row r="80" s="767" customFormat="true" ht="12.75" hidden="false" customHeight="false" outlineLevel="0" collapsed="false">
      <c r="A80" s="798"/>
      <c r="B80" s="798"/>
    </row>
    <row r="81" s="767" customFormat="true" ht="12.75" hidden="false" customHeight="false" outlineLevel="0" collapsed="false">
      <c r="A81" s="798"/>
      <c r="B81" s="798"/>
    </row>
    <row r="82" s="767" customFormat="true" ht="12.75" hidden="false" customHeight="false" outlineLevel="0" collapsed="false">
      <c r="A82" s="798"/>
      <c r="B82" s="798"/>
    </row>
    <row r="83" s="767" customFormat="true" ht="12.75" hidden="false" customHeight="false" outlineLevel="0" collapsed="false">
      <c r="A83" s="798"/>
      <c r="B83" s="798"/>
    </row>
    <row r="84" s="767" customFormat="true" ht="12.75" hidden="false" customHeight="false" outlineLevel="0" collapsed="false">
      <c r="A84" s="798"/>
      <c r="B84" s="798"/>
    </row>
    <row r="85" s="767" customFormat="true" ht="12.75" hidden="false" customHeight="false" outlineLevel="0" collapsed="false">
      <c r="A85" s="798"/>
      <c r="B85" s="798"/>
    </row>
    <row r="86" s="767" customFormat="true" ht="12.75" hidden="false" customHeight="false" outlineLevel="0" collapsed="false">
      <c r="A86" s="798"/>
      <c r="B86" s="798"/>
    </row>
    <row r="87" s="767" customFormat="true" ht="12.75" hidden="false" customHeight="false" outlineLevel="0" collapsed="false">
      <c r="A87" s="798"/>
      <c r="B87" s="798"/>
    </row>
    <row r="88" s="767" customFormat="true" ht="12.75" hidden="false" customHeight="false" outlineLevel="0" collapsed="false">
      <c r="A88" s="798"/>
      <c r="B88" s="798"/>
    </row>
    <row r="89" s="767" customFormat="true" ht="12.75" hidden="false" customHeight="false" outlineLevel="0" collapsed="false">
      <c r="A89" s="798"/>
      <c r="B89" s="798"/>
    </row>
    <row r="90" s="767" customFormat="true" ht="12.75" hidden="false" customHeight="false" outlineLevel="0" collapsed="false">
      <c r="A90" s="798"/>
      <c r="B90" s="798"/>
    </row>
    <row r="91" s="767" customFormat="true" ht="12.75" hidden="false" customHeight="false" outlineLevel="0" collapsed="false">
      <c r="A91" s="798"/>
      <c r="B91" s="798"/>
    </row>
    <row r="92" s="767" customFormat="true" ht="12.75" hidden="false" customHeight="false" outlineLevel="0" collapsed="false">
      <c r="A92" s="798"/>
      <c r="B92" s="798"/>
    </row>
    <row r="93" s="767" customFormat="true" ht="12.75" hidden="false" customHeight="false" outlineLevel="0" collapsed="false">
      <c r="A93" s="798"/>
      <c r="B93" s="798"/>
    </row>
    <row r="94" s="767" customFormat="true" ht="12.75" hidden="false" customHeight="false" outlineLevel="0" collapsed="false">
      <c r="A94" s="798"/>
      <c r="B94" s="798"/>
    </row>
    <row r="95" s="767" customFormat="true" ht="12.75" hidden="false" customHeight="false" outlineLevel="0" collapsed="false">
      <c r="A95" s="798"/>
      <c r="B95" s="798"/>
    </row>
    <row r="96" s="767" customFormat="true" ht="12.75" hidden="false" customHeight="false" outlineLevel="0" collapsed="false">
      <c r="A96" s="798"/>
      <c r="B96" s="798"/>
    </row>
    <row r="97" s="767" customFormat="true" ht="12.75" hidden="false" customHeight="false" outlineLevel="0" collapsed="false">
      <c r="A97" s="798"/>
      <c r="B97" s="798"/>
    </row>
    <row r="98" s="767" customFormat="true" ht="12.75" hidden="false" customHeight="false" outlineLevel="0" collapsed="false">
      <c r="A98" s="798"/>
      <c r="B98" s="798"/>
    </row>
    <row r="99" s="767" customFormat="true" ht="12.75" hidden="false" customHeight="false" outlineLevel="0" collapsed="false">
      <c r="A99" s="798"/>
      <c r="B99" s="798"/>
    </row>
    <row r="100" s="767" customFormat="true" ht="12.75" hidden="false" customHeight="false" outlineLevel="0" collapsed="false">
      <c r="A100" s="798"/>
      <c r="B100" s="798"/>
    </row>
    <row r="101" s="767" customFormat="true" ht="12.75" hidden="false" customHeight="false" outlineLevel="0" collapsed="false">
      <c r="A101" s="798"/>
      <c r="B101" s="798"/>
    </row>
    <row r="102" s="767" customFormat="true" ht="12.75" hidden="false" customHeight="false" outlineLevel="0" collapsed="false">
      <c r="A102" s="798"/>
      <c r="B102" s="798"/>
    </row>
    <row r="103" s="767" customFormat="true" ht="12.75" hidden="false" customHeight="false" outlineLevel="0" collapsed="false">
      <c r="A103" s="798"/>
      <c r="B103" s="798"/>
    </row>
    <row r="104" s="767" customFormat="true" ht="12.75" hidden="false" customHeight="false" outlineLevel="0" collapsed="false">
      <c r="A104" s="798"/>
      <c r="B104" s="798"/>
    </row>
    <row r="105" s="767" customFormat="true" ht="12.75" hidden="false" customHeight="false" outlineLevel="0" collapsed="false">
      <c r="A105" s="798"/>
      <c r="B105" s="798"/>
    </row>
    <row r="106" s="767" customFormat="true" ht="12.75" hidden="false" customHeight="false" outlineLevel="0" collapsed="false">
      <c r="A106" s="798"/>
      <c r="B106" s="798"/>
    </row>
    <row r="107" s="767" customFormat="true" ht="12.75" hidden="false" customHeight="false" outlineLevel="0" collapsed="false">
      <c r="A107" s="798"/>
      <c r="B107" s="798"/>
    </row>
    <row r="108" s="767" customFormat="true" ht="12.75" hidden="false" customHeight="false" outlineLevel="0" collapsed="false">
      <c r="A108" s="798"/>
      <c r="B108" s="798"/>
    </row>
    <row r="109" s="767" customFormat="true" ht="12.75" hidden="false" customHeight="false" outlineLevel="0" collapsed="false">
      <c r="A109" s="798"/>
      <c r="B109" s="798"/>
    </row>
    <row r="110" s="767" customFormat="true" ht="12.75" hidden="false" customHeight="false" outlineLevel="0" collapsed="false">
      <c r="A110" s="798"/>
      <c r="B110" s="798"/>
    </row>
    <row r="111" s="767" customFormat="true" ht="12.75" hidden="false" customHeight="false" outlineLevel="0" collapsed="false">
      <c r="A111" s="798"/>
      <c r="B111" s="798"/>
    </row>
    <row r="112" s="767" customFormat="true" ht="12.75" hidden="false" customHeight="false" outlineLevel="0" collapsed="false">
      <c r="A112" s="798"/>
      <c r="B112" s="798"/>
    </row>
    <row r="113" s="767" customFormat="true" ht="12.75" hidden="false" customHeight="false" outlineLevel="0" collapsed="false">
      <c r="A113" s="798"/>
      <c r="B113" s="798"/>
    </row>
    <row r="114" s="767" customFormat="true" ht="12.75" hidden="false" customHeight="false" outlineLevel="0" collapsed="false">
      <c r="A114" s="798"/>
      <c r="B114" s="798"/>
    </row>
    <row r="115" s="767" customFormat="true" ht="12.75" hidden="false" customHeight="false" outlineLevel="0" collapsed="false">
      <c r="A115" s="798"/>
      <c r="B115" s="798"/>
    </row>
    <row r="116" s="767" customFormat="true" ht="12.75" hidden="false" customHeight="false" outlineLevel="0" collapsed="false">
      <c r="A116" s="798"/>
      <c r="B116" s="798"/>
    </row>
    <row r="117" s="767" customFormat="true" ht="12.75" hidden="false" customHeight="false" outlineLevel="0" collapsed="false">
      <c r="A117" s="798"/>
      <c r="B117" s="798"/>
    </row>
    <row r="118" s="767" customFormat="true" ht="12.75" hidden="false" customHeight="false" outlineLevel="0" collapsed="false">
      <c r="A118" s="798"/>
      <c r="B118" s="798"/>
    </row>
    <row r="119" s="767" customFormat="true" ht="12.75" hidden="false" customHeight="false" outlineLevel="0" collapsed="false">
      <c r="A119" s="798"/>
      <c r="B119" s="798"/>
    </row>
    <row r="120" s="767" customFormat="true" ht="12.75" hidden="false" customHeight="false" outlineLevel="0" collapsed="false">
      <c r="A120" s="798"/>
      <c r="B120" s="798"/>
    </row>
    <row r="121" s="767" customFormat="true" ht="12.75" hidden="false" customHeight="false" outlineLevel="0" collapsed="false">
      <c r="A121" s="798"/>
      <c r="B121" s="798"/>
    </row>
    <row r="122" s="767" customFormat="true" ht="12.75" hidden="false" customHeight="false" outlineLevel="0" collapsed="false">
      <c r="A122" s="798"/>
      <c r="B122" s="798"/>
    </row>
    <row r="123" s="767" customFormat="true" ht="12.75" hidden="false" customHeight="false" outlineLevel="0" collapsed="false">
      <c r="A123" s="798"/>
      <c r="B123" s="798"/>
    </row>
    <row r="124" s="767" customFormat="true" ht="12.75" hidden="false" customHeight="false" outlineLevel="0" collapsed="false">
      <c r="A124" s="798"/>
      <c r="B124" s="798"/>
    </row>
    <row r="125" s="767" customFormat="true" ht="12.75" hidden="false" customHeight="false" outlineLevel="0" collapsed="false">
      <c r="A125" s="798"/>
      <c r="B125" s="798"/>
    </row>
    <row r="126" s="767" customFormat="true" ht="12.75" hidden="false" customHeight="false" outlineLevel="0" collapsed="false">
      <c r="A126" s="798"/>
      <c r="B126" s="798"/>
    </row>
    <row r="127" s="767" customFormat="true" ht="12.75" hidden="false" customHeight="false" outlineLevel="0" collapsed="false">
      <c r="A127" s="798"/>
      <c r="B127" s="798"/>
    </row>
    <row r="128" s="767" customFormat="true" ht="12.75" hidden="false" customHeight="false" outlineLevel="0" collapsed="false">
      <c r="A128" s="798"/>
      <c r="B128" s="798"/>
    </row>
    <row r="129" s="767" customFormat="true" ht="12.75" hidden="false" customHeight="false" outlineLevel="0" collapsed="false">
      <c r="A129" s="798"/>
      <c r="B129" s="798"/>
    </row>
    <row r="130" s="767" customFormat="true" ht="12.75" hidden="false" customHeight="false" outlineLevel="0" collapsed="false">
      <c r="A130" s="798"/>
      <c r="B130" s="798"/>
    </row>
    <row r="131" s="767" customFormat="true" ht="12.75" hidden="false" customHeight="false" outlineLevel="0" collapsed="false">
      <c r="A131" s="798"/>
      <c r="B131" s="798"/>
    </row>
    <row r="132" s="767" customFormat="true" ht="12.75" hidden="false" customHeight="false" outlineLevel="0" collapsed="false">
      <c r="A132" s="798"/>
      <c r="B132" s="798"/>
    </row>
    <row r="133" s="767" customFormat="true" ht="12.75" hidden="false" customHeight="false" outlineLevel="0" collapsed="false">
      <c r="A133" s="798"/>
      <c r="B133" s="798"/>
    </row>
    <row r="134" s="767" customFormat="true" ht="12.75" hidden="false" customHeight="false" outlineLevel="0" collapsed="false">
      <c r="A134" s="798"/>
      <c r="B134" s="798"/>
    </row>
    <row r="135" s="767" customFormat="true" ht="12.75" hidden="false" customHeight="false" outlineLevel="0" collapsed="false">
      <c r="A135" s="798"/>
      <c r="B135" s="798"/>
    </row>
    <row r="136" s="767" customFormat="true" ht="12.75" hidden="false" customHeight="false" outlineLevel="0" collapsed="false">
      <c r="A136" s="798"/>
      <c r="B136" s="798"/>
    </row>
  </sheetData>
  <mergeCells count="18">
    <mergeCell ref="A1:A2"/>
    <mergeCell ref="B1:B2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INTÉZMÉNYEK
2011. ÉVI  KIADÁSI ELŐIRÁNYZATAINAK TELJESÍTÉSE AZ I. FÉLÉVBEN&amp;R&amp;"Times New Roman,Regular"10.  számú melléklet
Adatok: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9.32421875" defaultRowHeight="12" zeroHeight="false" outlineLevelRow="0" outlineLevelCol="0"/>
  <cols>
    <col collapsed="false" customWidth="true" hidden="false" outlineLevel="0" max="1" min="1" style="52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4.82"/>
    <col collapsed="false" customWidth="true" hidden="false" outlineLevel="0" max="5" min="5" style="1" width="12.99"/>
    <col collapsed="false" customWidth="true" hidden="false" outlineLevel="0" max="6" min="6" style="4" width="9.99"/>
    <col collapsed="false" customWidth="false" hidden="false" outlineLevel="0" max="257" min="7" style="4" width="9.32"/>
  </cols>
  <sheetData>
    <row r="1" s="11" customFormat="true" ht="33" hidden="false" customHeight="true" outlineLevel="0" collapsed="false">
      <c r="A1" s="53" t="s">
        <v>62</v>
      </c>
      <c r="B1" s="54" t="s">
        <v>4</v>
      </c>
      <c r="C1" s="54" t="s">
        <v>63</v>
      </c>
      <c r="D1" s="54" t="s">
        <v>64</v>
      </c>
      <c r="E1" s="54" t="s">
        <v>65</v>
      </c>
      <c r="F1" s="55" t="s">
        <v>3</v>
      </c>
    </row>
    <row r="2" s="59" customFormat="true" ht="14.1" hidden="false" customHeight="true" outlineLevel="0" collapsed="false">
      <c r="A2" s="56"/>
      <c r="B2" s="57" t="s">
        <v>66</v>
      </c>
      <c r="C2" s="57"/>
      <c r="D2" s="57"/>
      <c r="E2" s="57"/>
      <c r="F2" s="58"/>
    </row>
    <row r="3" s="11" customFormat="true" ht="14.1" hidden="false" customHeight="true" outlineLevel="0" collapsed="false">
      <c r="A3" s="56" t="s">
        <v>67</v>
      </c>
      <c r="B3" s="57" t="s">
        <v>68</v>
      </c>
      <c r="C3" s="60"/>
      <c r="D3" s="60"/>
      <c r="E3" s="60"/>
      <c r="F3" s="61"/>
    </row>
    <row r="4" s="11" customFormat="true" ht="14.1" hidden="false" customHeight="true" outlineLevel="0" collapsed="false">
      <c r="A4" s="62"/>
      <c r="B4" s="60" t="s">
        <v>69</v>
      </c>
      <c r="C4" s="60" t="n">
        <v>2096143</v>
      </c>
      <c r="D4" s="60" t="n">
        <v>2197910</v>
      </c>
      <c r="E4" s="60" t="n">
        <v>1206034</v>
      </c>
      <c r="F4" s="63" t="n">
        <f aca="false">SUM(E4/D4)*100</f>
        <v>54.871855535486</v>
      </c>
    </row>
    <row r="5" s="11" customFormat="true" ht="14.1" hidden="false" customHeight="true" outlineLevel="0" collapsed="false">
      <c r="A5" s="62"/>
      <c r="B5" s="60" t="s">
        <v>70</v>
      </c>
      <c r="C5" s="60"/>
      <c r="D5" s="60"/>
      <c r="E5" s="60"/>
      <c r="F5" s="63"/>
    </row>
    <row r="6" s="11" customFormat="true" ht="14.1" hidden="false" customHeight="true" outlineLevel="0" collapsed="false">
      <c r="A6" s="62"/>
      <c r="B6" s="60" t="s">
        <v>71</v>
      </c>
      <c r="C6" s="60" t="n">
        <v>200000</v>
      </c>
      <c r="D6" s="60" t="n">
        <v>200000</v>
      </c>
      <c r="E6" s="60" t="n">
        <v>105802</v>
      </c>
      <c r="F6" s="63" t="n">
        <f aca="false">SUM(E6/D6)*100</f>
        <v>52.901</v>
      </c>
    </row>
    <row r="7" s="11" customFormat="true" ht="14.1" hidden="false" customHeight="true" outlineLevel="0" collapsed="false">
      <c r="A7" s="62"/>
      <c r="B7" s="60" t="s">
        <v>72</v>
      </c>
      <c r="C7" s="60" t="n">
        <v>3267600</v>
      </c>
      <c r="D7" s="60" t="n">
        <v>3267600</v>
      </c>
      <c r="E7" s="60" t="n">
        <v>1900829</v>
      </c>
      <c r="F7" s="63" t="n">
        <f aca="false">SUM(E7/D7)*100</f>
        <v>58.1720222793488</v>
      </c>
    </row>
    <row r="8" s="11" customFormat="true" ht="14.1" hidden="false" customHeight="true" outlineLevel="0" collapsed="false">
      <c r="A8" s="62"/>
      <c r="B8" s="60" t="s">
        <v>73</v>
      </c>
      <c r="C8" s="60" t="n">
        <v>1547083</v>
      </c>
      <c r="D8" s="60" t="n">
        <v>1547084</v>
      </c>
      <c r="E8" s="60" t="n">
        <v>820786</v>
      </c>
      <c r="F8" s="63" t="n">
        <f aca="false">SUM(E8/D8)*100</f>
        <v>53.0537449808802</v>
      </c>
    </row>
    <row r="9" s="11" customFormat="true" ht="14.1" hidden="false" customHeight="true" outlineLevel="0" collapsed="false">
      <c r="A9" s="62"/>
      <c r="B9" s="60" t="s">
        <v>74</v>
      </c>
      <c r="C9" s="60" t="n">
        <v>102200</v>
      </c>
      <c r="D9" s="60" t="n">
        <v>121938</v>
      </c>
      <c r="E9" s="60" t="n">
        <v>105003</v>
      </c>
      <c r="F9" s="63" t="n">
        <f aca="false">SUM(E9/D9)*100</f>
        <v>86.1117945185258</v>
      </c>
    </row>
    <row r="10" s="20" customFormat="true" ht="14.1" hidden="false" customHeight="true" outlineLevel="0" collapsed="false">
      <c r="A10" s="64"/>
      <c r="B10" s="65" t="s">
        <v>75</v>
      </c>
      <c r="C10" s="65" t="n">
        <f aca="false">SUM(C4:C9)</f>
        <v>7213026</v>
      </c>
      <c r="D10" s="65" t="n">
        <f aca="false">SUM(D4:D9)</f>
        <v>7334532</v>
      </c>
      <c r="E10" s="65" t="n">
        <f aca="false">SUM(E4:E9)</f>
        <v>4138454</v>
      </c>
      <c r="F10" s="66" t="n">
        <f aca="false">SUM(E10/D10)*100</f>
        <v>56.4242408377249</v>
      </c>
    </row>
    <row r="11" s="11" customFormat="true" ht="14.1" hidden="false" customHeight="true" outlineLevel="0" collapsed="false">
      <c r="A11" s="56" t="s">
        <v>76</v>
      </c>
      <c r="B11" s="57" t="s">
        <v>77</v>
      </c>
      <c r="C11" s="60"/>
      <c r="D11" s="60"/>
      <c r="E11" s="60"/>
      <c r="F11" s="63"/>
    </row>
    <row r="12" s="11" customFormat="true" ht="14.1" hidden="false" customHeight="true" outlineLevel="0" collapsed="false">
      <c r="A12" s="62"/>
      <c r="B12" s="60" t="s">
        <v>78</v>
      </c>
      <c r="C12" s="60"/>
      <c r="D12" s="60"/>
      <c r="E12" s="60"/>
      <c r="F12" s="63"/>
    </row>
    <row r="13" s="11" customFormat="true" ht="14.1" hidden="false" customHeight="true" outlineLevel="0" collapsed="false">
      <c r="A13" s="62"/>
      <c r="B13" s="60" t="s">
        <v>79</v>
      </c>
      <c r="C13" s="60" t="n">
        <v>4058234</v>
      </c>
      <c r="D13" s="60" t="n">
        <v>4058233</v>
      </c>
      <c r="E13" s="60" t="n">
        <v>2102831</v>
      </c>
      <c r="F13" s="63" t="n">
        <f aca="false">SUM(E13/D13)*100</f>
        <v>51.8164186235734</v>
      </c>
    </row>
    <row r="14" s="11" customFormat="true" ht="14.1" hidden="false" customHeight="true" outlineLevel="0" collapsed="false">
      <c r="A14" s="62"/>
      <c r="B14" s="60" t="s">
        <v>80</v>
      </c>
      <c r="C14" s="60"/>
      <c r="D14" s="60" t="n">
        <v>121082</v>
      </c>
      <c r="E14" s="60" t="n">
        <v>124155</v>
      </c>
      <c r="F14" s="63" t="n">
        <f aca="false">SUM(E14/D14)*100</f>
        <v>102.537949488776</v>
      </c>
    </row>
    <row r="15" s="11" customFormat="true" ht="14.1" hidden="false" customHeight="true" outlineLevel="0" collapsed="false">
      <c r="A15" s="62"/>
      <c r="B15" s="60" t="s">
        <v>81</v>
      </c>
      <c r="C15" s="60" t="n">
        <v>217100</v>
      </c>
      <c r="D15" s="60" t="n">
        <v>217100</v>
      </c>
      <c r="E15" s="60" t="n">
        <v>113543</v>
      </c>
      <c r="F15" s="63" t="n">
        <f aca="false">SUM(E15/D15)*100</f>
        <v>52.2998618148319</v>
      </c>
    </row>
    <row r="16" s="11" customFormat="true" ht="14.1" hidden="false" customHeight="true" outlineLevel="0" collapsed="false">
      <c r="A16" s="62"/>
      <c r="B16" s="60" t="s">
        <v>82</v>
      </c>
      <c r="C16" s="60" t="n">
        <v>479725</v>
      </c>
      <c r="D16" s="60" t="n">
        <v>641449</v>
      </c>
      <c r="E16" s="60" t="n">
        <v>439750</v>
      </c>
      <c r="F16" s="63" t="n">
        <f aca="false">SUM(E16/D16)*100</f>
        <v>68.5557230582634</v>
      </c>
    </row>
    <row r="17" s="11" customFormat="true" ht="14.1" hidden="false" customHeight="true" outlineLevel="0" collapsed="false">
      <c r="A17" s="62"/>
      <c r="B17" s="60" t="s">
        <v>83</v>
      </c>
      <c r="C17" s="60"/>
      <c r="D17" s="60"/>
      <c r="E17" s="60"/>
      <c r="F17" s="63"/>
    </row>
    <row r="18" s="11" customFormat="true" ht="14.1" hidden="false" customHeight="true" outlineLevel="0" collapsed="false">
      <c r="A18" s="62"/>
      <c r="B18" s="60" t="s">
        <v>84</v>
      </c>
      <c r="C18" s="60"/>
      <c r="D18" s="60" t="n">
        <v>34220</v>
      </c>
      <c r="E18" s="60" t="n">
        <v>50496</v>
      </c>
      <c r="F18" s="63"/>
    </row>
    <row r="19" s="20" customFormat="true" ht="14.1" hidden="false" customHeight="true" outlineLevel="0" collapsed="false">
      <c r="A19" s="64"/>
      <c r="B19" s="65" t="s">
        <v>85</v>
      </c>
      <c r="C19" s="65" t="n">
        <f aca="false">SUM(C12:C17)</f>
        <v>4755059</v>
      </c>
      <c r="D19" s="65" t="n">
        <f aca="false">SUM(D12:D18)</f>
        <v>5072084</v>
      </c>
      <c r="E19" s="65" t="n">
        <f aca="false">SUM(E12:E18)</f>
        <v>2830775</v>
      </c>
      <c r="F19" s="66" t="n">
        <f aca="false">SUM(E19/D19)*100</f>
        <v>55.810885624134</v>
      </c>
    </row>
    <row r="20" s="11" customFormat="true" ht="14.1" hidden="false" customHeight="true" outlineLevel="0" collapsed="false">
      <c r="A20" s="56" t="s">
        <v>86</v>
      </c>
      <c r="B20" s="57" t="s">
        <v>87</v>
      </c>
      <c r="C20" s="60"/>
      <c r="D20" s="60"/>
      <c r="E20" s="60"/>
      <c r="F20" s="63"/>
    </row>
    <row r="21" s="11" customFormat="true" ht="14.1" hidden="false" customHeight="true" outlineLevel="0" collapsed="false">
      <c r="A21" s="62"/>
      <c r="B21" s="60" t="s">
        <v>88</v>
      </c>
      <c r="C21" s="60" t="n">
        <v>502280</v>
      </c>
      <c r="D21" s="60" t="n">
        <v>534963</v>
      </c>
      <c r="E21" s="60" t="n">
        <v>262591</v>
      </c>
      <c r="F21" s="63" t="n">
        <f aca="false">SUM(E21/D21)*100</f>
        <v>49.0858246271238</v>
      </c>
    </row>
    <row r="22" s="11" customFormat="true" ht="14.1" hidden="false" customHeight="true" outlineLevel="0" collapsed="false">
      <c r="A22" s="62"/>
      <c r="B22" s="60" t="s">
        <v>89</v>
      </c>
      <c r="C22" s="60" t="n">
        <v>5000</v>
      </c>
      <c r="D22" s="60" t="n">
        <v>5000</v>
      </c>
      <c r="E22" s="60" t="n">
        <v>696</v>
      </c>
      <c r="F22" s="63" t="n">
        <f aca="false">SUM(E22/D22)*100</f>
        <v>13.92</v>
      </c>
    </row>
    <row r="23" s="11" customFormat="true" ht="14.1" hidden="false" customHeight="true" outlineLevel="0" collapsed="false">
      <c r="A23" s="62"/>
      <c r="B23" s="60" t="s">
        <v>90</v>
      </c>
      <c r="C23" s="60"/>
      <c r="D23" s="60" t="n">
        <v>2500</v>
      </c>
      <c r="E23" s="60" t="n">
        <v>4000</v>
      </c>
      <c r="F23" s="63" t="n">
        <f aca="false">SUM(E23/D23)*100</f>
        <v>160</v>
      </c>
    </row>
    <row r="24" customFormat="false" ht="24.95" hidden="false" customHeight="true" outlineLevel="0" collapsed="false">
      <c r="A24" s="64"/>
      <c r="B24" s="65" t="s">
        <v>91</v>
      </c>
      <c r="C24" s="65" t="n">
        <f aca="false">SUM(C20:C23)</f>
        <v>507280</v>
      </c>
      <c r="D24" s="65" t="n">
        <f aca="false">SUM(D20:D23)</f>
        <v>542463</v>
      </c>
      <c r="E24" s="65" t="n">
        <f aca="false">SUM(E20:E23)</f>
        <v>267287</v>
      </c>
      <c r="F24" s="67" t="n">
        <f aca="false">SUM(E24/D24)*100</f>
        <v>49.2728536324136</v>
      </c>
    </row>
    <row r="25" s="11" customFormat="true" ht="15" hidden="false" customHeight="true" outlineLevel="0" collapsed="false">
      <c r="A25" s="56" t="s">
        <v>92</v>
      </c>
      <c r="B25" s="57" t="s">
        <v>93</v>
      </c>
      <c r="C25" s="60"/>
      <c r="D25" s="60"/>
      <c r="E25" s="60"/>
      <c r="F25" s="63"/>
    </row>
    <row r="26" s="11" customFormat="true" ht="15" hidden="false" customHeight="true" outlineLevel="0" collapsed="false">
      <c r="A26" s="62"/>
      <c r="B26" s="60" t="s">
        <v>94</v>
      </c>
      <c r="C26" s="60" t="n">
        <v>614820</v>
      </c>
      <c r="D26" s="60" t="n">
        <v>709084</v>
      </c>
      <c r="E26" s="60" t="n">
        <v>384768</v>
      </c>
      <c r="F26" s="63" t="n">
        <f aca="false">SUM(E26/D26)*100</f>
        <v>54.2626825594711</v>
      </c>
    </row>
    <row r="27" s="11" customFormat="true" ht="15" hidden="false" customHeight="true" outlineLevel="0" collapsed="false">
      <c r="A27" s="62"/>
      <c r="B27" s="60" t="s">
        <v>95</v>
      </c>
      <c r="C27" s="60" t="n">
        <v>1780773</v>
      </c>
      <c r="D27" s="60" t="n">
        <v>1859688</v>
      </c>
      <c r="E27" s="60" t="n">
        <v>208065</v>
      </c>
      <c r="F27" s="63" t="n">
        <f aca="false">SUM(E27/D27)*100</f>
        <v>11.1881670473757</v>
      </c>
    </row>
    <row r="28" s="20" customFormat="true" ht="15.95" hidden="false" customHeight="true" outlineLevel="0" collapsed="false">
      <c r="A28" s="64"/>
      <c r="B28" s="65" t="s">
        <v>96</v>
      </c>
      <c r="C28" s="65" t="n">
        <f aca="false">SUM(C26:C27)</f>
        <v>2395593</v>
      </c>
      <c r="D28" s="65" t="n">
        <f aca="false">SUM(D26:D27)</f>
        <v>2568772</v>
      </c>
      <c r="E28" s="65" t="n">
        <f aca="false">SUM(E26:E27)</f>
        <v>592833</v>
      </c>
      <c r="F28" s="67" t="n">
        <f aca="false">SUM(E28/D28)*100</f>
        <v>23.0784592793755</v>
      </c>
    </row>
    <row r="29" s="11" customFormat="true" ht="15" hidden="false" customHeight="true" outlineLevel="0" collapsed="false">
      <c r="A29" s="56" t="s">
        <v>97</v>
      </c>
      <c r="B29" s="57" t="s">
        <v>98</v>
      </c>
      <c r="C29" s="60"/>
      <c r="D29" s="60"/>
      <c r="E29" s="60"/>
      <c r="F29" s="63"/>
    </row>
    <row r="30" s="11" customFormat="true" ht="24.95" hidden="false" customHeight="true" outlineLevel="0" collapsed="false">
      <c r="A30" s="62"/>
      <c r="B30" s="60" t="s">
        <v>99</v>
      </c>
      <c r="C30" s="60" t="n">
        <v>53500</v>
      </c>
      <c r="D30" s="60" t="n">
        <v>62622</v>
      </c>
      <c r="E30" s="60" t="n">
        <v>13265</v>
      </c>
      <c r="F30" s="68" t="n">
        <f aca="false">SUM(E30/D30)*100</f>
        <v>21.1826514643416</v>
      </c>
    </row>
    <row r="31" s="11" customFormat="true" ht="24.95" hidden="false" customHeight="true" outlineLevel="0" collapsed="false">
      <c r="A31" s="62"/>
      <c r="B31" s="60" t="s">
        <v>100</v>
      </c>
      <c r="C31" s="60" t="n">
        <v>521000</v>
      </c>
      <c r="D31" s="60" t="n">
        <v>564971</v>
      </c>
      <c r="E31" s="60" t="n">
        <v>283555</v>
      </c>
      <c r="F31" s="68" t="n">
        <f aca="false">SUM(E31/D31)*100</f>
        <v>50.1893017517713</v>
      </c>
    </row>
    <row r="32" s="11" customFormat="true" ht="24.95" hidden="false" customHeight="true" outlineLevel="0" collapsed="false">
      <c r="A32" s="69"/>
      <c r="B32" s="65" t="s">
        <v>101</v>
      </c>
      <c r="C32" s="65" t="n">
        <f aca="false">SUM(C30:C31)</f>
        <v>574500</v>
      </c>
      <c r="D32" s="65" t="n">
        <f aca="false">SUM(D30:D31)</f>
        <v>627593</v>
      </c>
      <c r="E32" s="65" t="n">
        <f aca="false">SUM(E30:E31)</f>
        <v>296820</v>
      </c>
      <c r="F32" s="67" t="n">
        <f aca="false">SUM(E32/D32)*100</f>
        <v>47.2949825762875</v>
      </c>
    </row>
    <row r="33" s="11" customFormat="true" ht="24.95" hidden="false" customHeight="true" outlineLevel="0" collapsed="false">
      <c r="A33" s="64" t="s">
        <v>102</v>
      </c>
      <c r="B33" s="65" t="s">
        <v>103</v>
      </c>
      <c r="C33" s="65" t="n">
        <v>30000</v>
      </c>
      <c r="D33" s="65" t="n">
        <v>30000</v>
      </c>
      <c r="E33" s="65" t="n">
        <v>22252</v>
      </c>
      <c r="F33" s="67" t="n">
        <f aca="false">SUM(E33/D33)*100</f>
        <v>74.1733333333333</v>
      </c>
    </row>
    <row r="34" s="11" customFormat="true" ht="15.95" hidden="false" customHeight="true" outlineLevel="0" collapsed="false">
      <c r="A34" s="64"/>
      <c r="B34" s="65" t="s">
        <v>104</v>
      </c>
      <c r="C34" s="65" t="n">
        <f aca="false">SUM(C19+C24+C28+C32+C33)</f>
        <v>8262432</v>
      </c>
      <c r="D34" s="65" t="n">
        <f aca="false">SUM(D19+D24+D28+D32+D33)</f>
        <v>8840912</v>
      </c>
      <c r="E34" s="65" t="n">
        <f aca="false">SUM(E19+E24+E28+E32+E33)</f>
        <v>4009967</v>
      </c>
      <c r="F34" s="66" t="n">
        <f aca="false">SUM(E34/D34)*100</f>
        <v>45.3569382887195</v>
      </c>
    </row>
    <row r="35" s="11" customFormat="true" ht="14.45" hidden="false" customHeight="true" outlineLevel="0" collapsed="false">
      <c r="A35" s="56" t="s">
        <v>105</v>
      </c>
      <c r="B35" s="57" t="s">
        <v>106</v>
      </c>
      <c r="C35" s="60"/>
      <c r="D35" s="60"/>
      <c r="E35" s="60"/>
      <c r="F35" s="63"/>
    </row>
    <row r="36" s="11" customFormat="true" ht="14.45" hidden="false" customHeight="true" outlineLevel="0" collapsed="false">
      <c r="A36" s="62"/>
      <c r="B36" s="60" t="s">
        <v>107</v>
      </c>
      <c r="C36" s="60" t="n">
        <v>640303</v>
      </c>
      <c r="D36" s="60" t="n">
        <v>644836</v>
      </c>
      <c r="E36" s="60"/>
      <c r="F36" s="63" t="n">
        <f aca="false">SUM(E36/D36)*100</f>
        <v>0</v>
      </c>
    </row>
    <row r="37" s="11" customFormat="true" ht="14.45" hidden="false" customHeight="true" outlineLevel="0" collapsed="false">
      <c r="A37" s="70"/>
      <c r="B37" s="71" t="s">
        <v>108</v>
      </c>
      <c r="C37" s="71" t="n">
        <v>934989</v>
      </c>
      <c r="D37" s="71" t="n">
        <v>937689</v>
      </c>
      <c r="E37" s="71" t="n">
        <v>142605</v>
      </c>
      <c r="F37" s="63" t="n">
        <f aca="false">SUM(E37/D37)*100</f>
        <v>15.2081340401775</v>
      </c>
    </row>
    <row r="38" s="11" customFormat="true" ht="14.45" hidden="false" customHeight="true" outlineLevel="0" collapsed="false">
      <c r="A38" s="69"/>
      <c r="B38" s="65" t="s">
        <v>109</v>
      </c>
      <c r="C38" s="65" t="n">
        <f aca="false">SUM(C36:C37)</f>
        <v>1575292</v>
      </c>
      <c r="D38" s="65" t="n">
        <f aca="false">SUM(D36:D37)</f>
        <v>1582525</v>
      </c>
      <c r="E38" s="65" t="n">
        <f aca="false">SUM(E36:E37)</f>
        <v>142605</v>
      </c>
      <c r="F38" s="66" t="n">
        <f aca="false">SUM(E38/D38)*100</f>
        <v>9.0112320500466</v>
      </c>
    </row>
    <row r="39" s="11" customFormat="true" ht="14.45" hidden="false" customHeight="true" outlineLevel="0" collapsed="false">
      <c r="A39" s="56" t="s">
        <v>110</v>
      </c>
      <c r="B39" s="57" t="s">
        <v>111</v>
      </c>
      <c r="C39" s="57"/>
      <c r="D39" s="57"/>
      <c r="E39" s="57"/>
      <c r="F39" s="63"/>
    </row>
    <row r="40" s="11" customFormat="true" ht="24.95" hidden="false" customHeight="true" outlineLevel="0" collapsed="false">
      <c r="A40" s="62"/>
      <c r="B40" s="60" t="s">
        <v>112</v>
      </c>
      <c r="C40" s="60" t="n">
        <v>1336175</v>
      </c>
      <c r="D40" s="60" t="n">
        <v>1648710</v>
      </c>
      <c r="E40" s="60" t="n">
        <v>556909</v>
      </c>
      <c r="F40" s="63" t="n">
        <f aca="false">SUM(E40/D40)*100</f>
        <v>33.7784692274566</v>
      </c>
    </row>
    <row r="41" s="11" customFormat="true" ht="15" hidden="false" customHeight="true" outlineLevel="0" collapsed="false">
      <c r="A41" s="62"/>
      <c r="B41" s="60" t="s">
        <v>113</v>
      </c>
      <c r="C41" s="57"/>
      <c r="D41" s="60" t="n">
        <v>3393</v>
      </c>
      <c r="E41" s="60" t="n">
        <v>3393</v>
      </c>
      <c r="F41" s="63" t="n">
        <f aca="false">SUM(E41/D41)*100</f>
        <v>100</v>
      </c>
    </row>
    <row r="42" s="11" customFormat="true" ht="15" hidden="false" customHeight="true" outlineLevel="0" collapsed="false">
      <c r="A42" s="62"/>
      <c r="B42" s="60" t="s">
        <v>114</v>
      </c>
      <c r="C42" s="57"/>
      <c r="D42" s="60" t="n">
        <v>446760</v>
      </c>
      <c r="E42" s="57"/>
      <c r="F42" s="63" t="n">
        <f aca="false">SUM(E42/D42)*100</f>
        <v>0</v>
      </c>
    </row>
    <row r="43" s="11" customFormat="true" ht="23.25" hidden="false" customHeight="true" outlineLevel="0" collapsed="false">
      <c r="A43" s="69"/>
      <c r="B43" s="65" t="s">
        <v>115</v>
      </c>
      <c r="C43" s="65" t="n">
        <f aca="false">SUM(C40:C41)</f>
        <v>1336175</v>
      </c>
      <c r="D43" s="65" t="n">
        <f aca="false">SUM(D40:D42)</f>
        <v>2098863</v>
      </c>
      <c r="E43" s="65" t="n">
        <f aca="false">SUM(E40:E41)</f>
        <v>560302</v>
      </c>
      <c r="F43" s="67" t="n">
        <f aca="false">SUM(E43/D43)*100</f>
        <v>26.6955013261942</v>
      </c>
    </row>
    <row r="44" customFormat="false" ht="15.95" hidden="false" customHeight="true" outlineLevel="0" collapsed="false">
      <c r="A44" s="64"/>
      <c r="B44" s="65" t="s">
        <v>116</v>
      </c>
      <c r="C44" s="65" t="n">
        <f aca="false">SUM(C10+C19+C24+C28+C32+C33+C38+C43)</f>
        <v>18386925</v>
      </c>
      <c r="D44" s="65" t="n">
        <f aca="false">SUM(D10+D19+D24+D28+D32+D33+D38+D43)</f>
        <v>19856832</v>
      </c>
      <c r="E44" s="65" t="n">
        <f aca="false">SUM(E10+E19+E24+E28+E32+E33+E38+E43)</f>
        <v>8851328</v>
      </c>
      <c r="F44" s="66" t="n">
        <f aca="false">SUM(E44/D44)*100</f>
        <v>44.5757309121616</v>
      </c>
    </row>
  </sheetData>
  <printOptions headings="false" gridLines="false" gridLinesSet="true" horizontalCentered="true" verticalCentered="false"/>
  <pageMargins left="0.354166666666667" right="0.354166666666667" top="1.02361111111111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 
2011. I. FÉLÉV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" width="4.82"/>
    <col collapsed="false" customWidth="true" hidden="false" outlineLevel="0" max="2" min="2" style="72" width="5.49"/>
    <col collapsed="false" customWidth="true" hidden="false" outlineLevel="0" max="3" min="3" style="72" width="30.15"/>
    <col collapsed="false" customWidth="true" hidden="false" outlineLevel="0" max="4" min="4" style="72" width="11.65"/>
    <col collapsed="false" customWidth="true" hidden="false" outlineLevel="0" max="5" min="5" style="72" width="11.32"/>
    <col collapsed="false" customWidth="true" hidden="false" outlineLevel="0" max="6" min="6" style="72" width="10.32"/>
    <col collapsed="false" customWidth="true" hidden="false" outlineLevel="0" max="7" min="7" style="72" width="7.15"/>
    <col collapsed="false" customWidth="true" hidden="false" outlineLevel="0" max="8" min="8" style="72" width="10.15"/>
    <col collapsed="false" customWidth="true" hidden="false" outlineLevel="0" max="9" min="9" style="72" width="7.15"/>
    <col collapsed="false" customWidth="true" hidden="false" outlineLevel="0" max="10" min="10" style="72" width="10.15"/>
    <col collapsed="false" customWidth="true" hidden="false" outlineLevel="0" max="11" min="11" style="72" width="8.65"/>
    <col collapsed="false" customWidth="true" hidden="false" outlineLevel="0" max="12" min="12" style="72" width="8.49"/>
    <col collapsed="false" customWidth="true" hidden="false" outlineLevel="0" max="13" min="13" style="72" width="10.15"/>
    <col collapsed="false" customWidth="true" hidden="false" outlineLevel="0" max="14" min="14" style="72" width="7.99"/>
    <col collapsed="false" customWidth="true" hidden="false" outlineLevel="0" max="15" min="15" style="72" width="8.65"/>
    <col collapsed="false" customWidth="true" hidden="false" outlineLevel="0" max="16" min="16" style="72" width="8.82"/>
    <col collapsed="false" customWidth="false" hidden="false" outlineLevel="0" max="17" min="17" style="72" width="9.32"/>
    <col collapsed="false" customWidth="true" hidden="false" outlineLevel="0" max="18" min="18" style="72" width="9.15"/>
    <col collapsed="false" customWidth="false" hidden="false" outlineLevel="0" max="257" min="19" style="72" width="9.32"/>
  </cols>
  <sheetData>
    <row r="1" customFormat="false" ht="13.5" hidden="false" customHeight="true" outlineLevel="0" collapsed="false">
      <c r="A1" s="73" t="s">
        <v>117</v>
      </c>
      <c r="B1" s="73" t="s">
        <v>118</v>
      </c>
      <c r="C1" s="74" t="s">
        <v>4</v>
      </c>
      <c r="D1" s="75" t="s">
        <v>119</v>
      </c>
      <c r="E1" s="75"/>
      <c r="F1" s="76" t="s">
        <v>120</v>
      </c>
      <c r="G1" s="76"/>
      <c r="H1" s="77" t="s">
        <v>121</v>
      </c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5" hidden="false" customHeight="true" outlineLevel="0" collapsed="false">
      <c r="A2" s="73"/>
      <c r="B2" s="73"/>
      <c r="C2" s="74"/>
      <c r="D2" s="78" t="s">
        <v>122</v>
      </c>
      <c r="E2" s="78" t="s">
        <v>123</v>
      </c>
      <c r="F2" s="78" t="s">
        <v>124</v>
      </c>
      <c r="G2" s="79" t="s">
        <v>125</v>
      </c>
      <c r="H2" s="80" t="s">
        <v>126</v>
      </c>
      <c r="I2" s="80"/>
      <c r="J2" s="78" t="s">
        <v>127</v>
      </c>
      <c r="K2" s="78" t="s">
        <v>128</v>
      </c>
      <c r="L2" s="78"/>
      <c r="M2" s="78" t="s">
        <v>129</v>
      </c>
      <c r="N2" s="81" t="s">
        <v>130</v>
      </c>
      <c r="O2" s="81"/>
      <c r="P2" s="81"/>
      <c r="Q2" s="82"/>
      <c r="R2" s="78" t="s">
        <v>131</v>
      </c>
    </row>
    <row r="3" s="83" customFormat="true" ht="42" hidden="false" customHeight="true" outlineLevel="0" collapsed="false">
      <c r="A3" s="73"/>
      <c r="B3" s="73"/>
      <c r="C3" s="74"/>
      <c r="D3" s="78"/>
      <c r="E3" s="78"/>
      <c r="F3" s="78"/>
      <c r="G3" s="79"/>
      <c r="H3" s="80"/>
      <c r="I3" s="80"/>
      <c r="J3" s="78"/>
      <c r="K3" s="78"/>
      <c r="L3" s="78"/>
      <c r="M3" s="78"/>
      <c r="N3" s="78" t="s">
        <v>132</v>
      </c>
      <c r="O3" s="78" t="s">
        <v>133</v>
      </c>
      <c r="P3" s="78" t="s">
        <v>134</v>
      </c>
      <c r="Q3" s="78" t="s">
        <v>135</v>
      </c>
      <c r="R3" s="78"/>
    </row>
    <row r="4" s="83" customFormat="true" ht="15" hidden="false" customHeight="true" outlineLevel="0" collapsed="false">
      <c r="A4" s="73"/>
      <c r="B4" s="73"/>
      <c r="C4" s="74"/>
      <c r="D4" s="78"/>
      <c r="E4" s="78"/>
      <c r="F4" s="78"/>
      <c r="G4" s="79"/>
      <c r="H4" s="84" t="s">
        <v>136</v>
      </c>
      <c r="I4" s="85" t="s">
        <v>137</v>
      </c>
      <c r="J4" s="78"/>
      <c r="K4" s="85" t="s">
        <v>138</v>
      </c>
      <c r="L4" s="85" t="s">
        <v>137</v>
      </c>
      <c r="M4" s="78"/>
      <c r="N4" s="78"/>
      <c r="O4" s="78"/>
      <c r="P4" s="78"/>
      <c r="Q4" s="78"/>
      <c r="R4" s="78"/>
    </row>
    <row r="5" customFormat="false" ht="17.1" hidden="false" customHeight="true" outlineLevel="0" collapsed="false">
      <c r="A5" s="86"/>
      <c r="B5" s="86"/>
      <c r="C5" s="86" t="s">
        <v>139</v>
      </c>
      <c r="D5" s="86"/>
      <c r="E5" s="86"/>
      <c r="F5" s="86"/>
      <c r="G5" s="87"/>
      <c r="H5" s="88"/>
      <c r="I5" s="89"/>
      <c r="J5" s="89"/>
      <c r="K5" s="89"/>
      <c r="L5" s="89"/>
      <c r="M5" s="89"/>
      <c r="N5" s="89"/>
      <c r="O5" s="89"/>
      <c r="P5" s="89"/>
      <c r="Q5" s="89"/>
      <c r="R5" s="89"/>
    </row>
    <row r="6" customFormat="false" ht="24.95" hidden="false" customHeight="true" outlineLevel="0" collapsed="false">
      <c r="A6" s="90"/>
      <c r="B6" s="90" t="n">
        <v>11</v>
      </c>
      <c r="C6" s="91" t="s">
        <v>140</v>
      </c>
      <c r="D6" s="92" t="n">
        <v>102387</v>
      </c>
      <c r="E6" s="93" t="n">
        <v>104765</v>
      </c>
      <c r="F6" s="93" t="n">
        <v>114326</v>
      </c>
      <c r="G6" s="94" t="n">
        <f aca="false">SUM(F6/E6)*100</f>
        <v>109.126139454971</v>
      </c>
      <c r="H6" s="95" t="n">
        <v>59314</v>
      </c>
      <c r="I6" s="96"/>
      <c r="J6" s="96"/>
      <c r="K6" s="96" t="n">
        <v>81</v>
      </c>
      <c r="L6" s="96"/>
      <c r="M6" s="96"/>
      <c r="N6" s="96"/>
      <c r="O6" s="96" t="n">
        <v>31365</v>
      </c>
      <c r="P6" s="96" t="n">
        <v>23566</v>
      </c>
      <c r="Q6" s="89"/>
      <c r="R6" s="89"/>
    </row>
    <row r="7" customFormat="false" ht="17.1" hidden="false" customHeight="true" outlineLevel="0" collapsed="false">
      <c r="A7" s="90"/>
      <c r="B7" s="90" t="n">
        <v>12</v>
      </c>
      <c r="C7" s="89" t="s">
        <v>141</v>
      </c>
      <c r="D7" s="96" t="n">
        <v>116151</v>
      </c>
      <c r="E7" s="96" t="n">
        <v>157886</v>
      </c>
      <c r="F7" s="97" t="n">
        <v>32389</v>
      </c>
      <c r="G7" s="94" t="n">
        <f aca="false">SUM(F7/E7)*100</f>
        <v>20.5141684506543</v>
      </c>
      <c r="H7" s="95" t="n">
        <v>474</v>
      </c>
      <c r="I7" s="96"/>
      <c r="J7" s="96"/>
      <c r="K7" s="96"/>
      <c r="L7" s="96"/>
      <c r="M7" s="96"/>
      <c r="N7" s="96"/>
      <c r="O7" s="96" t="n">
        <v>11169</v>
      </c>
      <c r="P7" s="96" t="n">
        <v>20666</v>
      </c>
      <c r="Q7" s="89" t="n">
        <v>80</v>
      </c>
      <c r="R7" s="89"/>
    </row>
    <row r="8" customFormat="false" ht="17.1" hidden="false" customHeight="true" outlineLevel="0" collapsed="false">
      <c r="A8" s="90"/>
      <c r="B8" s="90" t="n">
        <v>13</v>
      </c>
      <c r="C8" s="89" t="s">
        <v>142</v>
      </c>
      <c r="D8" s="96" t="n">
        <v>363408</v>
      </c>
      <c r="E8" s="96" t="n">
        <v>363533</v>
      </c>
      <c r="F8" s="97" t="n">
        <v>125</v>
      </c>
      <c r="G8" s="94" t="n">
        <f aca="false">SUM(F8/E8)*100</f>
        <v>0.0343847738719731</v>
      </c>
      <c r="H8" s="95" t="n">
        <v>125</v>
      </c>
      <c r="I8" s="96"/>
      <c r="J8" s="96"/>
      <c r="K8" s="96"/>
      <c r="L8" s="96"/>
      <c r="M8" s="96"/>
      <c r="N8" s="96"/>
      <c r="O8" s="96"/>
      <c r="P8" s="96"/>
      <c r="Q8" s="89"/>
      <c r="R8" s="89"/>
    </row>
    <row r="9" customFormat="false" ht="17.1" hidden="false" customHeight="true" outlineLevel="0" collapsed="false">
      <c r="A9" s="90"/>
      <c r="B9" s="90" t="n">
        <v>14</v>
      </c>
      <c r="C9" s="89" t="s">
        <v>143</v>
      </c>
      <c r="D9" s="96" t="n">
        <v>0</v>
      </c>
      <c r="E9" s="96"/>
      <c r="F9" s="97" t="n">
        <v>297</v>
      </c>
      <c r="G9" s="94"/>
      <c r="H9" s="95"/>
      <c r="I9" s="96"/>
      <c r="J9" s="96"/>
      <c r="K9" s="96"/>
      <c r="L9" s="96"/>
      <c r="M9" s="96"/>
      <c r="N9" s="96"/>
      <c r="O9" s="96" t="n">
        <v>297</v>
      </c>
      <c r="P9" s="96"/>
      <c r="Q9" s="89"/>
      <c r="R9" s="89"/>
    </row>
    <row r="10" customFormat="false" ht="17.1" hidden="false" customHeight="true" outlineLevel="0" collapsed="false">
      <c r="A10" s="90"/>
      <c r="B10" s="90" t="n">
        <v>15</v>
      </c>
      <c r="C10" s="89" t="s">
        <v>144</v>
      </c>
      <c r="D10" s="96" t="n">
        <v>208638</v>
      </c>
      <c r="E10" s="96" t="n">
        <v>217022</v>
      </c>
      <c r="F10" s="97" t="n">
        <v>41264</v>
      </c>
      <c r="G10" s="94" t="n">
        <f aca="false">SUM(F10/E10)*100</f>
        <v>19.0137405424335</v>
      </c>
      <c r="H10" s="95" t="n">
        <v>36364</v>
      </c>
      <c r="I10" s="96"/>
      <c r="J10" s="96"/>
      <c r="K10" s="96"/>
      <c r="L10" s="96"/>
      <c r="M10" s="96"/>
      <c r="N10" s="96"/>
      <c r="O10" s="96" t="n">
        <v>850</v>
      </c>
      <c r="P10" s="96" t="n">
        <v>3308</v>
      </c>
      <c r="Q10" s="89" t="n">
        <v>742</v>
      </c>
      <c r="R10" s="89"/>
    </row>
    <row r="11" customFormat="false" ht="17.1" hidden="false" customHeight="true" outlineLevel="0" collapsed="false">
      <c r="A11" s="90"/>
      <c r="B11" s="90" t="n">
        <v>16</v>
      </c>
      <c r="C11" s="89" t="s">
        <v>145</v>
      </c>
      <c r="D11" s="96" t="n">
        <v>1002766</v>
      </c>
      <c r="E11" s="96" t="n">
        <v>1044351</v>
      </c>
      <c r="F11" s="97" t="n">
        <v>346356</v>
      </c>
      <c r="G11" s="94" t="n">
        <f aca="false">SUM(F11/E11)*100</f>
        <v>33.1647118641147</v>
      </c>
      <c r="H11" s="95" t="n">
        <v>9600</v>
      </c>
      <c r="I11" s="96"/>
      <c r="J11" s="96"/>
      <c r="K11" s="96"/>
      <c r="L11" s="96" t="n">
        <v>250815</v>
      </c>
      <c r="M11" s="96"/>
      <c r="N11" s="96"/>
      <c r="O11" s="96"/>
      <c r="P11" s="96" t="n">
        <v>85121</v>
      </c>
      <c r="Q11" s="96" t="n">
        <v>820</v>
      </c>
      <c r="R11" s="96"/>
    </row>
    <row r="12" customFormat="false" ht="17.1" hidden="false" customHeight="true" outlineLevel="0" collapsed="false">
      <c r="A12" s="90"/>
      <c r="B12" s="90" t="n">
        <v>17</v>
      </c>
      <c r="C12" s="89" t="s">
        <v>146</v>
      </c>
      <c r="D12" s="96" t="n">
        <v>1349978</v>
      </c>
      <c r="E12" s="96" t="n">
        <v>1387084</v>
      </c>
      <c r="F12" s="97" t="n">
        <v>360011</v>
      </c>
      <c r="G12" s="94" t="n">
        <f aca="false">SUM(F12/E12)*100</f>
        <v>25.9545204183741</v>
      </c>
      <c r="H12" s="95" t="n">
        <v>144003</v>
      </c>
      <c r="I12" s="96"/>
      <c r="J12" s="96" t="n">
        <v>77761</v>
      </c>
      <c r="K12" s="96" t="n">
        <v>68912</v>
      </c>
      <c r="L12" s="96" t="n">
        <v>747</v>
      </c>
      <c r="M12" s="96"/>
      <c r="N12" s="96"/>
      <c r="O12" s="96"/>
      <c r="P12" s="96"/>
      <c r="Q12" s="96" t="n">
        <v>19646</v>
      </c>
      <c r="R12" s="96" t="n">
        <v>48942</v>
      </c>
    </row>
    <row r="13" customFormat="false" ht="17.1" hidden="false" customHeight="true" outlineLevel="0" collapsed="false">
      <c r="A13" s="90"/>
      <c r="B13" s="90" t="n">
        <v>18</v>
      </c>
      <c r="C13" s="89" t="s">
        <v>147</v>
      </c>
      <c r="D13" s="96" t="n">
        <v>98000</v>
      </c>
      <c r="E13" s="96" t="n">
        <v>103222</v>
      </c>
      <c r="F13" s="97" t="n">
        <v>70314</v>
      </c>
      <c r="G13" s="94" t="n">
        <f aca="false">SUM(F13/E13)*100</f>
        <v>68.1191993954777</v>
      </c>
      <c r="H13" s="95" t="n">
        <v>65228</v>
      </c>
      <c r="I13" s="96" t="n">
        <v>5086</v>
      </c>
      <c r="J13" s="96"/>
      <c r="K13" s="96"/>
      <c r="L13" s="96"/>
      <c r="M13" s="96"/>
      <c r="N13" s="96"/>
      <c r="O13" s="96"/>
      <c r="P13" s="96"/>
      <c r="Q13" s="96"/>
      <c r="R13" s="96"/>
    </row>
    <row r="14" customFormat="false" ht="17.1" hidden="false" customHeight="true" outlineLevel="0" collapsed="false">
      <c r="A14" s="90"/>
      <c r="B14" s="90" t="n">
        <v>19</v>
      </c>
      <c r="C14" s="89" t="s">
        <v>148</v>
      </c>
      <c r="D14" s="96" t="n">
        <v>12212615</v>
      </c>
      <c r="E14" s="96" t="n">
        <v>12940947</v>
      </c>
      <c r="F14" s="97" t="n">
        <v>6280761</v>
      </c>
      <c r="G14" s="94" t="n">
        <f aca="false">SUM(F14/E14)*100</f>
        <v>48.5340137781261</v>
      </c>
      <c r="H14" s="95" t="n">
        <v>144057</v>
      </c>
      <c r="I14" s="96"/>
      <c r="J14" s="96" t="n">
        <v>2844921</v>
      </c>
      <c r="K14" s="96"/>
      <c r="L14" s="96"/>
      <c r="M14" s="96" t="n">
        <v>2830775</v>
      </c>
      <c r="N14" s="96"/>
      <c r="O14" s="96" t="n">
        <v>89866</v>
      </c>
      <c r="P14" s="96"/>
      <c r="Q14" s="96" t="n">
        <v>143569</v>
      </c>
      <c r="R14" s="96" t="n">
        <v>227573</v>
      </c>
    </row>
    <row r="15" customFormat="false" ht="17.1" hidden="false" customHeight="true" outlineLevel="0" collapsed="false">
      <c r="A15" s="90"/>
      <c r="B15" s="90" t="n">
        <v>20</v>
      </c>
      <c r="C15" s="36" t="s">
        <v>149</v>
      </c>
      <c r="D15" s="36"/>
      <c r="E15" s="36" t="n">
        <v>9738</v>
      </c>
      <c r="F15" s="98" t="n">
        <v>10138</v>
      </c>
      <c r="G15" s="94" t="n">
        <f aca="false">SUM(F15/E15)*100</f>
        <v>104.107619634422</v>
      </c>
      <c r="H15" s="95" t="n">
        <v>400</v>
      </c>
      <c r="I15" s="96"/>
      <c r="J15" s="96" t="n">
        <v>9738</v>
      </c>
      <c r="K15" s="96"/>
      <c r="L15" s="96"/>
      <c r="M15" s="96"/>
      <c r="N15" s="96"/>
      <c r="O15" s="96"/>
      <c r="P15" s="96"/>
      <c r="Q15" s="96"/>
      <c r="R15" s="96"/>
    </row>
    <row r="16" customFormat="false" ht="17.1" hidden="false" customHeight="true" outlineLevel="0" collapsed="false">
      <c r="A16" s="90"/>
      <c r="B16" s="90" t="n">
        <v>22</v>
      </c>
      <c r="C16" s="89" t="s">
        <v>150</v>
      </c>
      <c r="D16" s="96" t="n">
        <v>9425</v>
      </c>
      <c r="E16" s="96" t="n">
        <v>9425</v>
      </c>
      <c r="F16" s="97" t="n">
        <v>3923</v>
      </c>
      <c r="G16" s="94" t="n">
        <f aca="false">SUM(F16/E16)*100</f>
        <v>41.6233421750663</v>
      </c>
      <c r="H16" s="95" t="n">
        <v>3923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</row>
    <row r="17" customFormat="false" ht="17.1" hidden="false" customHeight="true" outlineLevel="0" collapsed="false">
      <c r="A17" s="81"/>
      <c r="B17" s="81"/>
      <c r="C17" s="99" t="s">
        <v>151</v>
      </c>
      <c r="D17" s="100" t="n">
        <f aca="false">SUM(D5:D16)</f>
        <v>15463368</v>
      </c>
      <c r="E17" s="100" t="n">
        <f aca="false">SUM(E5:E16)</f>
        <v>16337973</v>
      </c>
      <c r="F17" s="101" t="n">
        <f aca="false">SUM(F5:F16)</f>
        <v>7259904</v>
      </c>
      <c r="G17" s="102" t="n">
        <f aca="false">SUM(F17/E17)*100</f>
        <v>44.4357693576798</v>
      </c>
      <c r="H17" s="103" t="n">
        <f aca="false">SUM(H6:H16)</f>
        <v>463488</v>
      </c>
      <c r="I17" s="100" t="n">
        <f aca="false">SUM(I6:I16)</f>
        <v>5086</v>
      </c>
      <c r="J17" s="100" t="n">
        <f aca="false">SUM(J6:J16)</f>
        <v>2932420</v>
      </c>
      <c r="K17" s="100" t="n">
        <f aca="false">SUM(K6:K16)</f>
        <v>68993</v>
      </c>
      <c r="L17" s="100" t="n">
        <f aca="false">SUM(L6:L16)</f>
        <v>251562</v>
      </c>
      <c r="M17" s="100" t="n">
        <f aca="false">SUM(M6:M16)</f>
        <v>2830775</v>
      </c>
      <c r="N17" s="100"/>
      <c r="O17" s="100" t="n">
        <f aca="false">SUM(O6:O16)</f>
        <v>133547</v>
      </c>
      <c r="P17" s="100" t="n">
        <f aca="false">SUM(P6:P16)</f>
        <v>132661</v>
      </c>
      <c r="Q17" s="100" t="n">
        <f aca="false">SUM(Q6:Q16)</f>
        <v>164857</v>
      </c>
      <c r="R17" s="100" t="n">
        <f aca="false">SUM(R6:R16)</f>
        <v>276515</v>
      </c>
    </row>
    <row r="18" customFormat="false" ht="17.1" hidden="false" customHeight="true" outlineLevel="0" collapsed="false">
      <c r="A18" s="104" t="n">
        <v>2</v>
      </c>
      <c r="B18" s="104"/>
      <c r="C18" s="89" t="s">
        <v>152</v>
      </c>
      <c r="D18" s="96" t="n">
        <v>1974865</v>
      </c>
      <c r="E18" s="96" t="n">
        <v>2418372</v>
      </c>
      <c r="F18" s="97" t="n">
        <v>1259801</v>
      </c>
      <c r="G18" s="105" t="n">
        <f aca="false">SUM(F18/E18)*100</f>
        <v>52.0929369013535</v>
      </c>
      <c r="H18" s="95" t="n">
        <v>686913</v>
      </c>
      <c r="I18" s="96" t="n">
        <v>8179</v>
      </c>
      <c r="J18" s="96"/>
      <c r="K18" s="96" t="n">
        <v>2593</v>
      </c>
      <c r="L18" s="96" t="n">
        <v>31993</v>
      </c>
      <c r="M18" s="106"/>
      <c r="N18" s="107" t="n">
        <v>108844</v>
      </c>
      <c r="O18" s="108" t="n">
        <v>113914</v>
      </c>
      <c r="P18" s="96" t="n">
        <v>23578</v>
      </c>
      <c r="Q18" s="96"/>
      <c r="R18" s="96" t="n">
        <v>283787</v>
      </c>
    </row>
    <row r="19" customFormat="false" ht="17.1" hidden="false" customHeight="true" outlineLevel="0" collapsed="false">
      <c r="A19" s="81"/>
      <c r="B19" s="81"/>
      <c r="C19" s="99" t="s">
        <v>153</v>
      </c>
      <c r="D19" s="100" t="n">
        <f aca="false">SUM(D17:D18)</f>
        <v>17438233</v>
      </c>
      <c r="E19" s="100" t="n">
        <f aca="false">SUM(E17:E18)</f>
        <v>18756345</v>
      </c>
      <c r="F19" s="101" t="n">
        <f aca="false">SUM(F17:F18)</f>
        <v>8519705</v>
      </c>
      <c r="G19" s="102" t="n">
        <f aca="false">SUM(F19/E19)*100</f>
        <v>45.4230555046839</v>
      </c>
      <c r="H19" s="103" t="n">
        <f aca="false">SUM(H17:H18)</f>
        <v>1150401</v>
      </c>
      <c r="I19" s="109" t="n">
        <f aca="false">SUM(I17:I18)</f>
        <v>13265</v>
      </c>
      <c r="J19" s="100" t="n">
        <f aca="false">SUM(J17:J18)</f>
        <v>2932420</v>
      </c>
      <c r="K19" s="100" t="n">
        <f aca="false">SUM(K17:K18)</f>
        <v>71586</v>
      </c>
      <c r="L19" s="100" t="n">
        <f aca="false">SUM(L17:L18)</f>
        <v>283555</v>
      </c>
      <c r="M19" s="100" t="n">
        <f aca="false">SUM(M17:M18)</f>
        <v>2830775</v>
      </c>
      <c r="N19" s="109" t="n">
        <f aca="false">SUM(N17:N18)</f>
        <v>108844</v>
      </c>
      <c r="O19" s="100" t="n">
        <f aca="false">SUM(O17:O18)</f>
        <v>247461</v>
      </c>
      <c r="P19" s="100" t="n">
        <f aca="false">SUM(P17:P18)</f>
        <v>156239</v>
      </c>
      <c r="Q19" s="100" t="n">
        <f aca="false">SUM(Q17:Q18)</f>
        <v>164857</v>
      </c>
      <c r="R19" s="100" t="n">
        <f aca="false">SUM(R17:R18)</f>
        <v>560302</v>
      </c>
    </row>
    <row r="20" customFormat="false" ht="17.1" hidden="false" customHeight="true" outlineLevel="0" collapsed="false">
      <c r="A20" s="104" t="n">
        <v>3</v>
      </c>
      <c r="B20" s="104" t="n">
        <v>1</v>
      </c>
      <c r="C20" s="89" t="s">
        <v>154</v>
      </c>
      <c r="D20" s="96"/>
      <c r="E20" s="96"/>
      <c r="F20" s="97"/>
      <c r="G20" s="94"/>
      <c r="H20" s="110"/>
      <c r="I20" s="111"/>
      <c r="J20" s="111"/>
      <c r="K20" s="111"/>
      <c r="L20" s="111"/>
      <c r="M20" s="112"/>
      <c r="N20" s="108"/>
      <c r="O20" s="111"/>
      <c r="P20" s="111"/>
      <c r="Q20" s="111"/>
      <c r="R20" s="111"/>
    </row>
    <row r="21" customFormat="false" ht="17.1" hidden="false" customHeight="true" outlineLevel="0" collapsed="false">
      <c r="A21" s="104"/>
      <c r="B21" s="104" t="n">
        <v>11</v>
      </c>
      <c r="C21" s="89" t="s">
        <v>155</v>
      </c>
      <c r="D21" s="96" t="n">
        <v>6100</v>
      </c>
      <c r="E21" s="96" t="n">
        <v>6404</v>
      </c>
      <c r="F21" s="97" t="n">
        <v>2768</v>
      </c>
      <c r="G21" s="94" t="n">
        <f aca="false">SUM(F21/E21)*100</f>
        <v>43.2229856339788</v>
      </c>
      <c r="H21" s="95" t="n">
        <v>10</v>
      </c>
      <c r="I21" s="96"/>
      <c r="J21" s="96"/>
      <c r="K21" s="96"/>
      <c r="L21" s="96"/>
      <c r="M21" s="96"/>
      <c r="N21" s="108"/>
      <c r="O21" s="96" t="n">
        <v>2758</v>
      </c>
      <c r="P21" s="96"/>
      <c r="Q21" s="96"/>
      <c r="R21" s="96"/>
    </row>
    <row r="22" customFormat="false" ht="27" hidden="false" customHeight="true" outlineLevel="0" collapsed="false">
      <c r="A22" s="113" t="n">
        <v>4</v>
      </c>
      <c r="B22" s="113"/>
      <c r="C22" s="114" t="s">
        <v>156</v>
      </c>
      <c r="D22" s="115" t="n">
        <v>942592</v>
      </c>
      <c r="E22" s="115" t="n">
        <v>1094083</v>
      </c>
      <c r="F22" s="116" t="n">
        <v>328855</v>
      </c>
      <c r="G22" s="94" t="n">
        <f aca="false">SUM(F22/E22)*100</f>
        <v>30.0575916086805</v>
      </c>
      <c r="H22" s="95" t="n">
        <v>55623</v>
      </c>
      <c r="I22" s="96"/>
      <c r="J22" s="96"/>
      <c r="K22" s="96" t="n">
        <v>195701</v>
      </c>
      <c r="L22" s="96"/>
      <c r="M22" s="96"/>
      <c r="N22" s="108"/>
      <c r="O22" s="96" t="n">
        <v>25705</v>
      </c>
      <c r="P22" s="96" t="n">
        <v>51826</v>
      </c>
      <c r="Q22" s="96"/>
      <c r="R22" s="96"/>
    </row>
    <row r="23" customFormat="false" ht="32.1" hidden="false" customHeight="true" outlineLevel="0" collapsed="false">
      <c r="A23" s="117"/>
      <c r="B23" s="117"/>
      <c r="C23" s="37" t="s">
        <v>157</v>
      </c>
      <c r="D23" s="37" t="n">
        <f aca="false">SUM(D19:D22)</f>
        <v>18386925</v>
      </c>
      <c r="E23" s="37" t="n">
        <f aca="false">SUM(E19:E22)</f>
        <v>19856832</v>
      </c>
      <c r="F23" s="118" t="n">
        <f aca="false">SUM(F19:F22)</f>
        <v>8851328</v>
      </c>
      <c r="G23" s="102" t="n">
        <f aca="false">SUM(F23/E23)*100</f>
        <v>44.5757309121616</v>
      </c>
      <c r="H23" s="119" t="n">
        <f aca="false">SUM(H19:H22)</f>
        <v>1206034</v>
      </c>
      <c r="I23" s="109" t="n">
        <f aca="false">SUM(I19:I22)</f>
        <v>13265</v>
      </c>
      <c r="J23" s="120" t="n">
        <f aca="false">SUM(J19:J22)</f>
        <v>2932420</v>
      </c>
      <c r="K23" s="120" t="n">
        <f aca="false">SUM(K19:K22)</f>
        <v>267287</v>
      </c>
      <c r="L23" s="120" t="n">
        <f aca="false">SUM(L19:L22)</f>
        <v>283555</v>
      </c>
      <c r="M23" s="120" t="n">
        <f aca="false">SUM(M19:M22)</f>
        <v>2830775</v>
      </c>
      <c r="N23" s="109" t="n">
        <f aca="false">SUM(N19:N22)</f>
        <v>108844</v>
      </c>
      <c r="O23" s="120" t="n">
        <f aca="false">SUM(O19:O22)</f>
        <v>275924</v>
      </c>
      <c r="P23" s="120" t="n">
        <f aca="false">SUM(P19:P22)</f>
        <v>208065</v>
      </c>
      <c r="Q23" s="120" t="n">
        <f aca="false">SUM(Q19:Q22)</f>
        <v>164857</v>
      </c>
      <c r="R23" s="120" t="n">
        <f aca="false">SUM(R19:R22)</f>
        <v>560302</v>
      </c>
    </row>
    <row r="24" customFormat="false" ht="17.1" hidden="false" customHeight="true" outlineLevel="0" collapsed="false">
      <c r="C24" s="121"/>
      <c r="D24" s="121"/>
      <c r="E24" s="121"/>
      <c r="F24" s="121"/>
      <c r="G24" s="121"/>
      <c r="H24" s="122"/>
      <c r="I24" s="122"/>
      <c r="J24" s="122"/>
      <c r="K24" s="122"/>
      <c r="L24" s="122"/>
      <c r="M24" s="122"/>
      <c r="N24" s="122"/>
      <c r="O24" s="122"/>
      <c r="P24" s="122"/>
    </row>
    <row r="25" customFormat="false" ht="14.1" hidden="false" customHeight="true" outlineLevel="0" collapsed="false">
      <c r="C25" s="121"/>
      <c r="D25" s="121"/>
      <c r="E25" s="121"/>
      <c r="F25" s="121"/>
      <c r="G25" s="121"/>
      <c r="H25" s="122"/>
      <c r="I25" s="122"/>
      <c r="J25" s="122"/>
      <c r="K25" s="122"/>
      <c r="L25" s="122"/>
      <c r="M25" s="122"/>
      <c r="N25" s="122"/>
      <c r="O25" s="122"/>
    </row>
    <row r="26" customFormat="false" ht="14.1" hidden="false" customHeight="true" outlineLevel="0" collapsed="false">
      <c r="H26" s="122"/>
      <c r="I26" s="122"/>
      <c r="J26" s="122"/>
      <c r="K26" s="122"/>
      <c r="L26" s="122"/>
      <c r="M26" s="122"/>
      <c r="N26" s="122"/>
      <c r="O26" s="122"/>
    </row>
    <row r="27" customFormat="false" ht="14.1" hidden="false" customHeight="true" outlineLevel="0" collapsed="false">
      <c r="H27" s="122"/>
      <c r="I27" s="122"/>
      <c r="J27" s="122"/>
      <c r="K27" s="122"/>
      <c r="L27" s="122"/>
      <c r="M27" s="122"/>
      <c r="N27" s="122"/>
      <c r="O27" s="122"/>
    </row>
    <row r="28" customFormat="false" ht="14.1" hidden="false" customHeight="true" outlineLevel="0" collapsed="false">
      <c r="H28" s="122"/>
      <c r="I28" s="122"/>
      <c r="J28" s="122"/>
      <c r="K28" s="122"/>
      <c r="L28" s="122"/>
      <c r="M28" s="122"/>
      <c r="N28" s="122"/>
      <c r="O28" s="122"/>
    </row>
    <row r="29" customFormat="false" ht="14.1" hidden="false" customHeight="true" outlineLevel="0" collapsed="false">
      <c r="H29" s="122"/>
      <c r="I29" s="122"/>
      <c r="J29" s="122"/>
      <c r="K29" s="122"/>
      <c r="L29" s="122"/>
      <c r="M29" s="122"/>
      <c r="N29" s="122"/>
      <c r="O29" s="122"/>
    </row>
    <row r="30" customFormat="false" ht="14.1" hidden="false" customHeight="true" outlineLevel="0" collapsed="false">
      <c r="H30" s="122"/>
      <c r="I30" s="122"/>
      <c r="J30" s="122"/>
      <c r="K30" s="122"/>
      <c r="L30" s="122"/>
      <c r="M30" s="122"/>
      <c r="N30" s="122"/>
      <c r="O30" s="122"/>
    </row>
    <row r="31" customFormat="false" ht="14.1" hidden="false" customHeight="true" outlineLevel="0" collapsed="false">
      <c r="H31" s="122"/>
      <c r="I31" s="122"/>
      <c r="J31" s="122"/>
      <c r="K31" s="122"/>
      <c r="L31" s="122"/>
      <c r="M31" s="122"/>
      <c r="N31" s="122"/>
      <c r="O31" s="122"/>
    </row>
    <row r="32" customFormat="false" ht="14.1" hidden="false" customHeight="true" outlineLevel="0" collapsed="false">
      <c r="H32" s="122"/>
      <c r="I32" s="122"/>
      <c r="J32" s="122"/>
      <c r="K32" s="122"/>
      <c r="L32" s="122"/>
      <c r="M32" s="122"/>
      <c r="N32" s="122"/>
      <c r="O32" s="122"/>
    </row>
    <row r="33" customFormat="false" ht="14.1" hidden="false" customHeight="true" outlineLevel="0" collapsed="false">
      <c r="H33" s="122"/>
      <c r="I33" s="122"/>
      <c r="J33" s="122"/>
      <c r="K33" s="122"/>
      <c r="L33" s="122"/>
      <c r="M33" s="122"/>
      <c r="N33" s="122"/>
      <c r="O33" s="122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20">
    <mergeCell ref="A1:A4"/>
    <mergeCell ref="B1:B4"/>
    <mergeCell ref="C1:C4"/>
    <mergeCell ref="D1:E1"/>
    <mergeCell ref="F1:G1"/>
    <mergeCell ref="H1:R1"/>
    <mergeCell ref="D2:D4"/>
    <mergeCell ref="E2:E4"/>
    <mergeCell ref="F2:F4"/>
    <mergeCell ref="G2:G4"/>
    <mergeCell ref="H2:I3"/>
    <mergeCell ref="J2:J4"/>
    <mergeCell ref="K2:L3"/>
    <mergeCell ref="M2:M4"/>
    <mergeCell ref="N2:P2"/>
    <mergeCell ref="R2:R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 VÁROS 
2011. ÉVI BEVÉTELI ELŐIRÁNYZATAINAK TELJESÍTÉSE CÍMENKÉNTI BONTÁSBAN AZ I. FÉLÉVBEN&amp;R&amp;"MS Sans Serif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204" activePane="bottomLeft" state="frozen"/>
      <selection pane="topLeft" activeCell="A1" activeCellId="0" sqref="A1"/>
      <selection pane="bottomLeft" activeCell="H228" activeCellId="0" sqref="H2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3.65"/>
    <col collapsed="false" customWidth="true" hidden="false" outlineLevel="0" max="2" min="2" style="123" width="4.15"/>
    <col collapsed="false" customWidth="true" hidden="false" outlineLevel="0" max="3" min="3" style="123" width="37.82"/>
    <col collapsed="false" customWidth="true" hidden="false" outlineLevel="0" max="5" min="4" style="123" width="11.32"/>
    <col collapsed="false" customWidth="true" hidden="false" outlineLevel="0" max="6" min="6" style="123" width="10.32"/>
    <col collapsed="false" customWidth="true" hidden="false" outlineLevel="0" max="7" min="7" style="123" width="6.82"/>
    <col collapsed="false" customWidth="false" hidden="false" outlineLevel="0" max="8" min="8" style="123" width="9.32"/>
    <col collapsed="false" customWidth="true" hidden="false" outlineLevel="0" max="9" min="9" style="123" width="6.65"/>
    <col collapsed="false" customWidth="true" hidden="false" outlineLevel="0" max="10" min="10" style="123" width="9.49"/>
    <col collapsed="false" customWidth="true" hidden="false" outlineLevel="0" max="12" min="11" style="123" width="7.99"/>
    <col collapsed="false" customWidth="true" hidden="false" outlineLevel="0" max="13" min="13" style="123" width="10.15"/>
    <col collapsed="false" customWidth="true" hidden="false" outlineLevel="0" max="15" min="14" style="123" width="8.65"/>
    <col collapsed="false" customWidth="true" hidden="false" outlineLevel="0" max="16" min="16" style="123" width="8.82"/>
    <col collapsed="false" customWidth="true" hidden="false" outlineLevel="0" max="17" min="17" style="123" width="8.49"/>
    <col collapsed="false" customWidth="true" hidden="false" outlineLevel="0" max="18" min="18" style="123" width="7.65"/>
    <col collapsed="false" customWidth="false" hidden="false" outlineLevel="0" max="257" min="19" style="123" width="9.32"/>
  </cols>
  <sheetData>
    <row r="1" customFormat="false" ht="12.75" hidden="false" customHeight="true" outlineLevel="0" collapsed="false">
      <c r="A1" s="124" t="s">
        <v>117</v>
      </c>
      <c r="B1" s="124" t="s">
        <v>118</v>
      </c>
      <c r="C1" s="124" t="s">
        <v>4</v>
      </c>
      <c r="D1" s="124" t="s">
        <v>119</v>
      </c>
      <c r="E1" s="124"/>
      <c r="F1" s="125" t="s">
        <v>120</v>
      </c>
      <c r="G1" s="125"/>
      <c r="H1" s="126" t="s">
        <v>121</v>
      </c>
      <c r="I1" s="126"/>
      <c r="J1" s="126"/>
      <c r="K1" s="126"/>
      <c r="L1" s="126"/>
      <c r="M1" s="126"/>
      <c r="N1" s="126"/>
      <c r="O1" s="126"/>
      <c r="P1" s="126"/>
      <c r="Q1" s="126"/>
      <c r="R1" s="126"/>
    </row>
    <row r="2" s="130" customFormat="true" ht="16.5" hidden="false" customHeight="true" outlineLevel="0" collapsed="false">
      <c r="A2" s="124"/>
      <c r="B2" s="124"/>
      <c r="C2" s="124"/>
      <c r="D2" s="124"/>
      <c r="E2" s="124"/>
      <c r="F2" s="125"/>
      <c r="G2" s="125"/>
      <c r="H2" s="127" t="s">
        <v>158</v>
      </c>
      <c r="I2" s="127"/>
      <c r="J2" s="128" t="s">
        <v>159</v>
      </c>
      <c r="K2" s="128" t="s">
        <v>160</v>
      </c>
      <c r="L2" s="128"/>
      <c r="M2" s="128" t="s">
        <v>129</v>
      </c>
      <c r="N2" s="129" t="s">
        <v>161</v>
      </c>
      <c r="O2" s="129"/>
      <c r="P2" s="129"/>
      <c r="Q2" s="128" t="s">
        <v>162</v>
      </c>
      <c r="R2" s="128" t="s">
        <v>163</v>
      </c>
    </row>
    <row r="3" s="130" customFormat="true" ht="35.1" hidden="false" customHeight="true" outlineLevel="0" collapsed="false">
      <c r="A3" s="124"/>
      <c r="B3" s="124"/>
      <c r="C3" s="124"/>
      <c r="D3" s="124"/>
      <c r="E3" s="124"/>
      <c r="F3" s="125"/>
      <c r="G3" s="125"/>
      <c r="H3" s="127"/>
      <c r="I3" s="127"/>
      <c r="J3" s="128"/>
      <c r="K3" s="128"/>
      <c r="L3" s="128"/>
      <c r="M3" s="128"/>
      <c r="N3" s="131" t="s">
        <v>164</v>
      </c>
      <c r="O3" s="131" t="s">
        <v>165</v>
      </c>
      <c r="P3" s="131" t="s">
        <v>166</v>
      </c>
      <c r="Q3" s="128"/>
      <c r="R3" s="128"/>
    </row>
    <row r="4" s="130" customFormat="true" ht="35.1" hidden="false" customHeight="true" outlineLevel="0" collapsed="false">
      <c r="A4" s="124"/>
      <c r="B4" s="124"/>
      <c r="C4" s="124"/>
      <c r="D4" s="132" t="s">
        <v>122</v>
      </c>
      <c r="E4" s="132" t="s">
        <v>123</v>
      </c>
      <c r="F4" s="132" t="s">
        <v>124</v>
      </c>
      <c r="G4" s="133" t="s">
        <v>125</v>
      </c>
      <c r="H4" s="134" t="s">
        <v>138</v>
      </c>
      <c r="I4" s="135" t="s">
        <v>137</v>
      </c>
      <c r="J4" s="128"/>
      <c r="K4" s="135" t="s">
        <v>138</v>
      </c>
      <c r="L4" s="135" t="s">
        <v>137</v>
      </c>
      <c r="M4" s="128"/>
      <c r="N4" s="136"/>
      <c r="O4" s="136"/>
      <c r="P4" s="136"/>
      <c r="Q4" s="128"/>
      <c r="R4" s="128"/>
    </row>
    <row r="5" s="130" customFormat="true" ht="12.95" hidden="false" customHeight="true" outlineLevel="0" collapsed="false">
      <c r="A5" s="113" t="n">
        <v>1</v>
      </c>
      <c r="B5" s="113"/>
      <c r="C5" s="137" t="s">
        <v>139</v>
      </c>
      <c r="D5" s="115"/>
      <c r="E5" s="138"/>
      <c r="F5" s="138"/>
      <c r="G5" s="139"/>
      <c r="H5" s="140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s="130" customFormat="true" ht="12.95" hidden="false" customHeight="true" outlineLevel="0" collapsed="false">
      <c r="A6" s="113" t="n">
        <v>1</v>
      </c>
      <c r="B6" s="113" t="n">
        <v>1</v>
      </c>
      <c r="C6" s="137" t="s">
        <v>167</v>
      </c>
      <c r="D6" s="115"/>
      <c r="E6" s="138"/>
      <c r="F6" s="138"/>
      <c r="G6" s="139"/>
      <c r="H6" s="140"/>
      <c r="I6" s="115"/>
      <c r="J6" s="115"/>
      <c r="K6" s="115"/>
      <c r="L6" s="115"/>
      <c r="M6" s="115"/>
      <c r="N6" s="115"/>
      <c r="O6" s="115"/>
      <c r="P6" s="115"/>
      <c r="Q6" s="115"/>
      <c r="R6" s="115"/>
    </row>
    <row r="7" s="130" customFormat="true" ht="24.95" hidden="false" customHeight="true" outlineLevel="0" collapsed="false">
      <c r="A7" s="113" t="n">
        <v>1</v>
      </c>
      <c r="B7" s="113" t="n">
        <v>11</v>
      </c>
      <c r="C7" s="141" t="s">
        <v>140</v>
      </c>
      <c r="D7" s="115"/>
      <c r="E7" s="141"/>
      <c r="F7" s="141"/>
      <c r="G7" s="142"/>
      <c r="H7" s="143"/>
      <c r="I7" s="115"/>
      <c r="J7" s="115"/>
      <c r="K7" s="115"/>
      <c r="L7" s="115"/>
      <c r="M7" s="115"/>
      <c r="N7" s="115"/>
      <c r="O7" s="115"/>
      <c r="P7" s="115"/>
      <c r="Q7" s="115"/>
      <c r="R7" s="115"/>
    </row>
    <row r="8" s="130" customFormat="true" ht="13.5" hidden="false" customHeight="true" outlineLevel="0" collapsed="false">
      <c r="A8" s="113"/>
      <c r="B8" s="113"/>
      <c r="C8" s="144" t="s">
        <v>168</v>
      </c>
      <c r="D8" s="145" t="n">
        <v>3000</v>
      </c>
      <c r="E8" s="145" t="n">
        <v>3000</v>
      </c>
      <c r="F8" s="145" t="n">
        <v>1756</v>
      </c>
      <c r="G8" s="146" t="n">
        <f aca="false">SUM(F8/E8)*100</f>
        <v>58.5333333333333</v>
      </c>
      <c r="H8" s="147" t="n">
        <v>1756</v>
      </c>
      <c r="I8" s="145"/>
      <c r="J8" s="145"/>
      <c r="K8" s="145"/>
      <c r="L8" s="145"/>
      <c r="M8" s="145"/>
      <c r="N8" s="145"/>
      <c r="O8" s="145"/>
      <c r="P8" s="145"/>
      <c r="Q8" s="145"/>
      <c r="R8" s="145"/>
    </row>
    <row r="9" s="130" customFormat="true" ht="24.95" hidden="false" customHeight="true" outlineLevel="0" collapsed="false">
      <c r="A9" s="113"/>
      <c r="B9" s="113"/>
      <c r="C9" s="148" t="s">
        <v>169</v>
      </c>
      <c r="D9" s="145" t="n">
        <v>15000</v>
      </c>
      <c r="E9" s="149" t="n">
        <v>15000</v>
      </c>
      <c r="F9" s="149" t="n">
        <v>11086</v>
      </c>
      <c r="G9" s="146" t="n">
        <f aca="false">SUM(F9/E9)*100</f>
        <v>73.9066666666667</v>
      </c>
      <c r="H9" s="147" t="n">
        <v>11086</v>
      </c>
      <c r="I9" s="145"/>
      <c r="J9" s="145"/>
      <c r="K9" s="145"/>
      <c r="L9" s="145"/>
      <c r="M9" s="145"/>
      <c r="N9" s="145"/>
      <c r="O9" s="145"/>
      <c r="P9" s="145"/>
      <c r="Q9" s="145"/>
      <c r="R9" s="145"/>
    </row>
    <row r="10" s="130" customFormat="true" ht="15" hidden="false" customHeight="true" outlineLevel="0" collapsed="false">
      <c r="A10" s="113"/>
      <c r="B10" s="113"/>
      <c r="C10" s="148" t="s">
        <v>170</v>
      </c>
      <c r="D10" s="145"/>
      <c r="E10" s="149"/>
      <c r="F10" s="149" t="n">
        <v>30123</v>
      </c>
      <c r="G10" s="146"/>
      <c r="H10" s="147"/>
      <c r="I10" s="145"/>
      <c r="J10" s="145"/>
      <c r="K10" s="145"/>
      <c r="L10" s="145"/>
      <c r="M10" s="145"/>
      <c r="N10" s="145"/>
      <c r="O10" s="145" t="n">
        <v>30123</v>
      </c>
      <c r="P10" s="145"/>
      <c r="Q10" s="145"/>
      <c r="R10" s="145"/>
    </row>
    <row r="11" s="130" customFormat="true" ht="13.5" hidden="false" customHeight="true" outlineLevel="0" collapsed="false">
      <c r="A11" s="113"/>
      <c r="B11" s="113"/>
      <c r="C11" s="144" t="s">
        <v>171</v>
      </c>
      <c r="D11" s="145" t="n">
        <v>9000</v>
      </c>
      <c r="E11" s="145" t="n">
        <v>9260</v>
      </c>
      <c r="F11" s="145" t="n">
        <v>8947</v>
      </c>
      <c r="G11" s="146" t="n">
        <f aca="false">SUM(F11/E11)*100</f>
        <v>96.6198704103672</v>
      </c>
      <c r="H11" s="147" t="n">
        <v>8866</v>
      </c>
      <c r="I11" s="145"/>
      <c r="J11" s="145"/>
      <c r="K11" s="145" t="n">
        <v>81</v>
      </c>
      <c r="L11" s="145"/>
      <c r="M11" s="145"/>
      <c r="N11" s="145"/>
      <c r="O11" s="145"/>
      <c r="P11" s="145"/>
      <c r="Q11" s="145"/>
      <c r="R11" s="145"/>
    </row>
    <row r="12" s="130" customFormat="true" ht="24.95" hidden="false" customHeight="true" outlineLevel="0" collapsed="false">
      <c r="A12" s="113"/>
      <c r="B12" s="113"/>
      <c r="C12" s="150" t="s">
        <v>172</v>
      </c>
      <c r="D12" s="145" t="n">
        <v>22387</v>
      </c>
      <c r="E12" s="151" t="n">
        <v>22387</v>
      </c>
      <c r="F12" s="151" t="n">
        <v>23566</v>
      </c>
      <c r="G12" s="146" t="n">
        <f aca="false">SUM(F12/E12)*100</f>
        <v>105.266449278599</v>
      </c>
      <c r="H12" s="147"/>
      <c r="I12" s="145"/>
      <c r="J12" s="145"/>
      <c r="K12" s="145"/>
      <c r="L12" s="145"/>
      <c r="M12" s="145"/>
      <c r="N12" s="145"/>
      <c r="O12" s="145"/>
      <c r="P12" s="145" t="n">
        <v>23566</v>
      </c>
      <c r="Q12" s="145"/>
      <c r="R12" s="145"/>
    </row>
    <row r="13" s="130" customFormat="true" ht="13.5" hidden="false" customHeight="true" outlineLevel="0" collapsed="false">
      <c r="A13" s="113"/>
      <c r="B13" s="113"/>
      <c r="C13" s="152" t="s">
        <v>173</v>
      </c>
      <c r="D13" s="145" t="n">
        <v>3000</v>
      </c>
      <c r="E13" s="153" t="n">
        <v>3000</v>
      </c>
      <c r="F13" s="153" t="n">
        <v>2029</v>
      </c>
      <c r="G13" s="146" t="n">
        <f aca="false">SUM(F13/E13)*100</f>
        <v>67.6333333333333</v>
      </c>
      <c r="H13" s="154" t="n">
        <v>2029</v>
      </c>
      <c r="I13" s="145"/>
      <c r="J13" s="145"/>
      <c r="K13" s="145"/>
      <c r="L13" s="145"/>
      <c r="M13" s="145"/>
      <c r="N13" s="145"/>
      <c r="O13" s="145"/>
      <c r="P13" s="145"/>
      <c r="Q13" s="145"/>
      <c r="R13" s="145"/>
    </row>
    <row r="14" s="130" customFormat="true" ht="13.5" hidden="false" customHeight="true" outlineLevel="0" collapsed="false">
      <c r="A14" s="113"/>
      <c r="B14" s="113"/>
      <c r="C14" s="152" t="s">
        <v>174</v>
      </c>
      <c r="D14" s="145" t="n">
        <v>50000</v>
      </c>
      <c r="E14" s="153" t="n">
        <v>50876</v>
      </c>
      <c r="F14" s="153" t="n">
        <v>32568</v>
      </c>
      <c r="G14" s="146" t="n">
        <f aca="false">SUM(F14/E14)*100</f>
        <v>64.0144665461121</v>
      </c>
      <c r="H14" s="154" t="n">
        <v>32568</v>
      </c>
      <c r="I14" s="145"/>
      <c r="J14" s="145"/>
      <c r="K14" s="145"/>
      <c r="L14" s="145"/>
      <c r="M14" s="145"/>
      <c r="N14" s="145"/>
      <c r="O14" s="145"/>
      <c r="P14" s="145"/>
      <c r="Q14" s="145"/>
      <c r="R14" s="145"/>
    </row>
    <row r="15" s="130" customFormat="true" ht="24.95" hidden="false" customHeight="true" outlineLevel="0" collapsed="false">
      <c r="A15" s="113"/>
      <c r="B15" s="113"/>
      <c r="C15" s="155" t="s">
        <v>175</v>
      </c>
      <c r="D15" s="156"/>
      <c r="E15" s="153"/>
      <c r="F15" s="153" t="n">
        <v>3009</v>
      </c>
      <c r="G15" s="146"/>
      <c r="H15" s="154" t="n">
        <v>3009</v>
      </c>
      <c r="I15" s="145"/>
      <c r="J15" s="145"/>
      <c r="K15" s="145"/>
      <c r="L15" s="145"/>
      <c r="M15" s="145"/>
      <c r="N15" s="145"/>
      <c r="O15" s="145"/>
      <c r="P15" s="145"/>
      <c r="Q15" s="145"/>
      <c r="R15" s="145"/>
    </row>
    <row r="16" s="130" customFormat="true" ht="21" hidden="false" customHeight="true" outlineLevel="0" collapsed="false">
      <c r="A16" s="113"/>
      <c r="B16" s="113"/>
      <c r="C16" s="157" t="s">
        <v>176</v>
      </c>
      <c r="D16" s="158"/>
      <c r="E16" s="159" t="n">
        <v>1242</v>
      </c>
      <c r="F16" s="159" t="n">
        <v>1242</v>
      </c>
      <c r="G16" s="146" t="n">
        <f aca="false">SUM(F16/E16)*100</f>
        <v>100</v>
      </c>
      <c r="H16" s="154"/>
      <c r="I16" s="158"/>
      <c r="J16" s="158"/>
      <c r="K16" s="158"/>
      <c r="L16" s="158"/>
      <c r="M16" s="158"/>
      <c r="N16" s="158"/>
      <c r="O16" s="158" t="n">
        <v>1242</v>
      </c>
      <c r="P16" s="158"/>
      <c r="Q16" s="158"/>
      <c r="R16" s="158"/>
    </row>
    <row r="17" s="164" customFormat="true" ht="13.5" hidden="false" customHeight="true" outlineLevel="0" collapsed="false">
      <c r="A17" s="160"/>
      <c r="B17" s="160"/>
      <c r="C17" s="161" t="s">
        <v>177</v>
      </c>
      <c r="D17" s="162" t="n">
        <f aca="false">SUM(D8:D16)</f>
        <v>102387</v>
      </c>
      <c r="E17" s="162" t="n">
        <f aca="false">SUM(E8:E16)</f>
        <v>104765</v>
      </c>
      <c r="F17" s="162" t="n">
        <f aca="false">SUM(F8:F16)</f>
        <v>114326</v>
      </c>
      <c r="G17" s="163" t="n">
        <f aca="false">SUM(F17/E17)*100</f>
        <v>109.126139454971</v>
      </c>
      <c r="H17" s="162" t="n">
        <f aca="false">SUM(H8:H16)</f>
        <v>59314</v>
      </c>
      <c r="I17" s="162" t="n">
        <f aca="false">SUM(I8:I16)</f>
        <v>0</v>
      </c>
      <c r="J17" s="162" t="n">
        <f aca="false">SUM(J8:J16)</f>
        <v>0</v>
      </c>
      <c r="K17" s="162" t="n">
        <f aca="false">SUM(K8:K16)</f>
        <v>81</v>
      </c>
      <c r="L17" s="162" t="n">
        <f aca="false">SUM(L8:L16)</f>
        <v>0</v>
      </c>
      <c r="M17" s="162" t="n">
        <f aca="false">SUM(M8:M16)</f>
        <v>0</v>
      </c>
      <c r="N17" s="162" t="n">
        <f aca="false">SUM(N8:N16)</f>
        <v>0</v>
      </c>
      <c r="O17" s="162" t="n">
        <f aca="false">SUM(O8:O16)</f>
        <v>31365</v>
      </c>
      <c r="P17" s="162" t="n">
        <f aca="false">SUM(P8:P16)</f>
        <v>23566</v>
      </c>
      <c r="Q17" s="162" t="n">
        <f aca="false">SUM(Q8:Q16)</f>
        <v>0</v>
      </c>
      <c r="R17" s="162" t="n">
        <f aca="false">SUM(R8:R16)</f>
        <v>0</v>
      </c>
    </row>
    <row r="18" s="164" customFormat="true" ht="13.5" hidden="false" customHeight="true" outlineLevel="0" collapsed="false">
      <c r="A18" s="165" t="n">
        <v>1</v>
      </c>
      <c r="B18" s="165" t="n">
        <v>12</v>
      </c>
      <c r="C18" s="166" t="s">
        <v>141</v>
      </c>
      <c r="D18" s="167"/>
      <c r="E18" s="167"/>
      <c r="F18" s="167"/>
      <c r="G18" s="146"/>
      <c r="H18" s="167"/>
      <c r="I18" s="167"/>
      <c r="J18" s="168"/>
      <c r="K18" s="168"/>
      <c r="L18" s="168"/>
      <c r="M18" s="168"/>
      <c r="N18" s="168"/>
      <c r="O18" s="168"/>
      <c r="P18" s="168"/>
      <c r="Q18" s="168"/>
      <c r="R18" s="168"/>
    </row>
    <row r="19" s="164" customFormat="true" ht="15" hidden="false" customHeight="true" outlineLevel="0" collapsed="false">
      <c r="A19" s="169"/>
      <c r="B19" s="169"/>
      <c r="C19" s="170" t="s">
        <v>178</v>
      </c>
      <c r="D19" s="171"/>
      <c r="E19" s="171"/>
      <c r="F19" s="171"/>
      <c r="G19" s="146"/>
      <c r="H19" s="172"/>
      <c r="I19" s="172"/>
      <c r="J19" s="168"/>
      <c r="K19" s="168"/>
      <c r="L19" s="168"/>
      <c r="M19" s="168"/>
      <c r="N19" s="168"/>
      <c r="O19" s="168"/>
      <c r="P19" s="168"/>
      <c r="Q19" s="168"/>
      <c r="R19" s="168"/>
    </row>
    <row r="20" s="164" customFormat="true" ht="24.95" hidden="false" customHeight="true" outlineLevel="0" collapsed="false">
      <c r="A20" s="169"/>
      <c r="B20" s="169"/>
      <c r="C20" s="173" t="s">
        <v>179</v>
      </c>
      <c r="D20" s="174" t="n">
        <v>18120</v>
      </c>
      <c r="E20" s="174" t="n">
        <v>18120</v>
      </c>
      <c r="F20" s="174" t="n">
        <v>3821</v>
      </c>
      <c r="G20" s="146" t="n">
        <f aca="false">SUM(F20/E20)*100</f>
        <v>21.0871964679912</v>
      </c>
      <c r="H20" s="172"/>
      <c r="I20" s="172"/>
      <c r="J20" s="168"/>
      <c r="K20" s="168"/>
      <c r="L20" s="168"/>
      <c r="M20" s="168"/>
      <c r="N20" s="168"/>
      <c r="O20" s="168" t="n">
        <v>3821</v>
      </c>
      <c r="P20" s="168"/>
      <c r="Q20" s="168"/>
      <c r="R20" s="168"/>
    </row>
    <row r="21" s="164" customFormat="true" ht="24.95" hidden="false" customHeight="true" outlineLevel="0" collapsed="false">
      <c r="A21" s="169"/>
      <c r="B21" s="169"/>
      <c r="C21" s="175" t="s">
        <v>180</v>
      </c>
      <c r="D21" s="176"/>
      <c r="E21" s="176"/>
      <c r="F21" s="176"/>
      <c r="G21" s="146"/>
      <c r="H21" s="172"/>
      <c r="I21" s="172"/>
      <c r="J21" s="168"/>
      <c r="K21" s="168"/>
      <c r="L21" s="168"/>
      <c r="M21" s="168"/>
      <c r="N21" s="168"/>
      <c r="O21" s="168"/>
      <c r="P21" s="168"/>
      <c r="Q21" s="168"/>
      <c r="R21" s="168"/>
    </row>
    <row r="22" s="164" customFormat="true" ht="38.1" hidden="false" customHeight="true" outlineLevel="0" collapsed="false">
      <c r="A22" s="169"/>
      <c r="B22" s="169"/>
      <c r="C22" s="175" t="s">
        <v>181</v>
      </c>
      <c r="D22" s="176" t="n">
        <v>48031</v>
      </c>
      <c r="E22" s="176" t="n">
        <v>48031</v>
      </c>
      <c r="F22" s="176" t="n">
        <v>20278</v>
      </c>
      <c r="G22" s="146" t="n">
        <f aca="false">SUM(F22/E22)*100</f>
        <v>42.2185671753659</v>
      </c>
      <c r="H22" s="172"/>
      <c r="I22" s="172"/>
      <c r="J22" s="168"/>
      <c r="K22" s="168"/>
      <c r="L22" s="168"/>
      <c r="M22" s="168"/>
      <c r="N22" s="168"/>
      <c r="O22" s="168"/>
      <c r="P22" s="168" t="n">
        <v>20278</v>
      </c>
      <c r="Q22" s="168"/>
      <c r="R22" s="168"/>
    </row>
    <row r="23" s="164" customFormat="true" ht="15" hidden="false" customHeight="true" outlineLevel="0" collapsed="false">
      <c r="A23" s="169"/>
      <c r="B23" s="169"/>
      <c r="C23" s="177" t="s">
        <v>182</v>
      </c>
      <c r="D23" s="178"/>
      <c r="E23" s="178"/>
      <c r="F23" s="178"/>
      <c r="G23" s="146"/>
      <c r="H23" s="172"/>
      <c r="I23" s="172"/>
      <c r="J23" s="168"/>
      <c r="K23" s="168"/>
      <c r="L23" s="168"/>
      <c r="M23" s="168"/>
      <c r="N23" s="168"/>
      <c r="O23" s="168"/>
      <c r="P23" s="168"/>
      <c r="Q23" s="168"/>
      <c r="R23" s="168"/>
    </row>
    <row r="24" s="164" customFormat="true" ht="51.95" hidden="false" customHeight="true" outlineLevel="0" collapsed="false">
      <c r="A24" s="169"/>
      <c r="B24" s="169"/>
      <c r="C24" s="179" t="s">
        <v>183</v>
      </c>
      <c r="D24" s="180" t="n">
        <v>50000</v>
      </c>
      <c r="E24" s="180" t="n">
        <v>50000</v>
      </c>
      <c r="F24" s="180"/>
      <c r="G24" s="146" t="n">
        <f aca="false">SUM(F24/E24)*100</f>
        <v>0</v>
      </c>
      <c r="H24" s="172"/>
      <c r="I24" s="172"/>
      <c r="J24" s="168"/>
      <c r="K24" s="168"/>
      <c r="L24" s="168"/>
      <c r="M24" s="168"/>
      <c r="N24" s="168"/>
      <c r="O24" s="168"/>
      <c r="P24" s="168"/>
      <c r="Q24" s="168"/>
      <c r="R24" s="168"/>
    </row>
    <row r="25" s="164" customFormat="true" ht="15" hidden="false" customHeight="true" outlineLevel="0" collapsed="false">
      <c r="A25" s="169"/>
      <c r="B25" s="169"/>
      <c r="C25" s="181" t="s">
        <v>184</v>
      </c>
      <c r="D25" s="180"/>
      <c r="E25" s="180" t="n">
        <v>38</v>
      </c>
      <c r="F25" s="180" t="n">
        <v>31</v>
      </c>
      <c r="G25" s="146" t="n">
        <f aca="false">SUM(F25/E25)*100</f>
        <v>81.5789473684211</v>
      </c>
      <c r="H25" s="172"/>
      <c r="I25" s="172"/>
      <c r="J25" s="168"/>
      <c r="K25" s="168"/>
      <c r="L25" s="168"/>
      <c r="M25" s="168"/>
      <c r="N25" s="168"/>
      <c r="O25" s="168" t="n">
        <v>31</v>
      </c>
      <c r="P25" s="168"/>
      <c r="Q25" s="168"/>
      <c r="R25" s="168"/>
    </row>
    <row r="26" s="164" customFormat="true" ht="15" hidden="false" customHeight="true" outlineLevel="0" collapsed="false">
      <c r="A26" s="169"/>
      <c r="B26" s="169"/>
      <c r="C26" s="181" t="s">
        <v>185</v>
      </c>
      <c r="D26" s="180"/>
      <c r="E26" s="180" t="n">
        <v>3040</v>
      </c>
      <c r="F26" s="180" t="n">
        <v>4745</v>
      </c>
      <c r="G26" s="146" t="n">
        <f aca="false">SUM(F26/E26)*100</f>
        <v>156.085526315789</v>
      </c>
      <c r="H26" s="172"/>
      <c r="I26" s="172"/>
      <c r="J26" s="168"/>
      <c r="K26" s="168"/>
      <c r="L26" s="168"/>
      <c r="M26" s="168"/>
      <c r="N26" s="168"/>
      <c r="O26" s="168" t="n">
        <v>4745</v>
      </c>
      <c r="P26" s="168"/>
      <c r="Q26" s="168"/>
      <c r="R26" s="168"/>
    </row>
    <row r="27" s="164" customFormat="true" ht="27.75" hidden="false" customHeight="true" outlineLevel="0" collapsed="false">
      <c r="A27" s="169"/>
      <c r="B27" s="169"/>
      <c r="C27" s="181" t="s">
        <v>186</v>
      </c>
      <c r="D27" s="180"/>
      <c r="E27" s="180"/>
      <c r="F27" s="180"/>
      <c r="G27" s="146"/>
      <c r="H27" s="172"/>
      <c r="I27" s="172"/>
      <c r="J27" s="168"/>
      <c r="K27" s="168"/>
      <c r="L27" s="168"/>
      <c r="M27" s="168"/>
      <c r="N27" s="168"/>
      <c r="O27" s="168"/>
      <c r="P27" s="168"/>
      <c r="Q27" s="168"/>
      <c r="R27" s="168"/>
    </row>
    <row r="28" s="164" customFormat="true" ht="34.5" hidden="false" customHeight="true" outlineLevel="0" collapsed="false">
      <c r="A28" s="169"/>
      <c r="B28" s="169"/>
      <c r="C28" s="181" t="s">
        <v>187</v>
      </c>
      <c r="D28" s="180"/>
      <c r="E28" s="180" t="n">
        <v>2500</v>
      </c>
      <c r="F28" s="180"/>
      <c r="G28" s="146" t="n">
        <f aca="false">SUM(F28/E28)*100</f>
        <v>0</v>
      </c>
      <c r="H28" s="172"/>
      <c r="I28" s="172"/>
      <c r="J28" s="168"/>
      <c r="K28" s="168"/>
      <c r="L28" s="168"/>
      <c r="M28" s="168"/>
      <c r="N28" s="168"/>
      <c r="O28" s="168"/>
      <c r="P28" s="168"/>
      <c r="Q28" s="168"/>
      <c r="R28" s="168"/>
    </row>
    <row r="29" s="164" customFormat="true" ht="24.75" hidden="false" customHeight="true" outlineLevel="0" collapsed="false">
      <c r="A29" s="169"/>
      <c r="B29" s="169"/>
      <c r="C29" s="181" t="s">
        <v>188</v>
      </c>
      <c r="D29" s="180"/>
      <c r="E29" s="180" t="n">
        <v>564</v>
      </c>
      <c r="F29" s="180" t="n">
        <v>934</v>
      </c>
      <c r="G29" s="146" t="n">
        <f aca="false">SUM(F29/E29)*100</f>
        <v>165.602836879433</v>
      </c>
      <c r="H29" s="172"/>
      <c r="I29" s="172"/>
      <c r="J29" s="168"/>
      <c r="K29" s="168"/>
      <c r="L29" s="168"/>
      <c r="M29" s="168"/>
      <c r="N29" s="168"/>
      <c r="O29" s="168" t="n">
        <v>934</v>
      </c>
      <c r="P29" s="168"/>
      <c r="Q29" s="168"/>
      <c r="R29" s="168"/>
    </row>
    <row r="30" s="164" customFormat="true" ht="15" hidden="false" customHeight="true" outlineLevel="0" collapsed="false">
      <c r="A30" s="169"/>
      <c r="B30" s="169"/>
      <c r="C30" s="181" t="s">
        <v>189</v>
      </c>
      <c r="D30" s="180"/>
      <c r="E30" s="180" t="n">
        <v>430</v>
      </c>
      <c r="F30" s="180" t="n">
        <v>474</v>
      </c>
      <c r="G30" s="146" t="n">
        <f aca="false">SUM(F30/E30)*100</f>
        <v>110.232558139535</v>
      </c>
      <c r="H30" s="172" t="n">
        <v>474</v>
      </c>
      <c r="I30" s="172"/>
      <c r="J30" s="168"/>
      <c r="K30" s="168"/>
      <c r="L30" s="168"/>
      <c r="M30" s="168"/>
      <c r="N30" s="168"/>
      <c r="O30" s="168"/>
      <c r="P30" s="168"/>
      <c r="Q30" s="168"/>
      <c r="R30" s="168"/>
    </row>
    <row r="31" s="164" customFormat="true" ht="15" hidden="false" customHeight="true" outlineLevel="0" collapsed="false">
      <c r="A31" s="169"/>
      <c r="B31" s="169"/>
      <c r="C31" s="181" t="s">
        <v>190</v>
      </c>
      <c r="D31" s="180"/>
      <c r="E31" s="180"/>
      <c r="F31" s="180"/>
      <c r="G31" s="146"/>
      <c r="H31" s="172"/>
      <c r="I31" s="172"/>
      <c r="J31" s="168"/>
      <c r="K31" s="168"/>
      <c r="L31" s="168"/>
      <c r="M31" s="168"/>
      <c r="N31" s="168"/>
      <c r="O31" s="168"/>
      <c r="P31" s="168"/>
      <c r="Q31" s="168"/>
      <c r="R31" s="168"/>
    </row>
    <row r="32" s="164" customFormat="true" ht="24.75" hidden="false" customHeight="true" outlineLevel="0" collapsed="false">
      <c r="A32" s="169"/>
      <c r="B32" s="169"/>
      <c r="C32" s="181" t="s">
        <v>191</v>
      </c>
      <c r="D32" s="180"/>
      <c r="E32" s="180" t="n">
        <v>32000</v>
      </c>
      <c r="F32" s="180"/>
      <c r="G32" s="146" t="n">
        <f aca="false">SUM(F32/E32)*100</f>
        <v>0</v>
      </c>
      <c r="H32" s="172"/>
      <c r="I32" s="172"/>
      <c r="J32" s="168"/>
      <c r="K32" s="168"/>
      <c r="L32" s="168"/>
      <c r="M32" s="168"/>
      <c r="N32" s="168"/>
      <c r="O32" s="168"/>
      <c r="P32" s="168"/>
      <c r="Q32" s="168"/>
      <c r="R32" s="168"/>
    </row>
    <row r="33" s="164" customFormat="true" ht="15" hidden="false" customHeight="true" outlineLevel="0" collapsed="false">
      <c r="A33" s="169"/>
      <c r="B33" s="169"/>
      <c r="C33" s="181" t="s">
        <v>192</v>
      </c>
      <c r="D33" s="180"/>
      <c r="E33" s="180" t="n">
        <v>3163</v>
      </c>
      <c r="F33" s="180" t="n">
        <v>2026</v>
      </c>
      <c r="G33" s="146" t="n">
        <f aca="false">SUM(F33/E33)*100</f>
        <v>64.053114132153</v>
      </c>
      <c r="H33" s="172"/>
      <c r="I33" s="172"/>
      <c r="J33" s="168"/>
      <c r="K33" s="168"/>
      <c r="L33" s="168"/>
      <c r="M33" s="168"/>
      <c r="N33" s="168"/>
      <c r="O33" s="168" t="n">
        <v>1638</v>
      </c>
      <c r="P33" s="168" t="n">
        <v>388</v>
      </c>
      <c r="Q33" s="168"/>
      <c r="R33" s="168"/>
    </row>
    <row r="34" s="164" customFormat="true" ht="15" hidden="false" customHeight="true" outlineLevel="0" collapsed="false">
      <c r="A34" s="169"/>
      <c r="B34" s="169"/>
      <c r="C34" s="182" t="s">
        <v>193</v>
      </c>
      <c r="D34" s="183"/>
      <c r="E34" s="180"/>
      <c r="F34" s="180"/>
      <c r="G34" s="146"/>
      <c r="H34" s="172"/>
      <c r="I34" s="172"/>
      <c r="J34" s="168"/>
      <c r="K34" s="168"/>
      <c r="L34" s="168"/>
      <c r="M34" s="168"/>
      <c r="N34" s="168"/>
      <c r="O34" s="168"/>
      <c r="P34" s="168"/>
      <c r="Q34" s="168"/>
      <c r="R34" s="168"/>
    </row>
    <row r="35" s="164" customFormat="true" ht="15" hidden="false" customHeight="true" outlineLevel="0" collapsed="false">
      <c r="A35" s="169"/>
      <c r="B35" s="169"/>
      <c r="C35" s="184" t="s">
        <v>194</v>
      </c>
      <c r="D35" s="185"/>
      <c r="E35" s="180"/>
      <c r="F35" s="180" t="n">
        <v>80</v>
      </c>
      <c r="G35" s="146"/>
      <c r="H35" s="172"/>
      <c r="I35" s="172"/>
      <c r="J35" s="168"/>
      <c r="K35" s="168"/>
      <c r="L35" s="168"/>
      <c r="M35" s="168"/>
      <c r="N35" s="168"/>
      <c r="O35" s="168"/>
      <c r="P35" s="168"/>
      <c r="Q35" s="168" t="n">
        <v>80</v>
      </c>
      <c r="R35" s="168"/>
    </row>
    <row r="36" s="164" customFormat="true" ht="13.5" hidden="false" customHeight="true" outlineLevel="0" collapsed="false">
      <c r="A36" s="160"/>
      <c r="B36" s="160"/>
      <c r="C36" s="186" t="s">
        <v>195</v>
      </c>
      <c r="D36" s="186" t="n">
        <f aca="false">SUM(D19:D35)</f>
        <v>116151</v>
      </c>
      <c r="E36" s="186" t="n">
        <f aca="false">SUM(E19:E35)</f>
        <v>157886</v>
      </c>
      <c r="F36" s="186" t="n">
        <f aca="false">SUM(F19:F35)</f>
        <v>32389</v>
      </c>
      <c r="G36" s="187" t="n">
        <f aca="false">SUM(F36/E36)*100</f>
        <v>20.5141684506543</v>
      </c>
      <c r="H36" s="186" t="n">
        <f aca="false">SUM(H19:H35)</f>
        <v>474</v>
      </c>
      <c r="I36" s="186" t="n">
        <f aca="false">SUM(I19:I35)</f>
        <v>0</v>
      </c>
      <c r="J36" s="186" t="n">
        <f aca="false">SUM(J19:J35)</f>
        <v>0</v>
      </c>
      <c r="K36" s="186" t="n">
        <f aca="false">SUM(K19:K35)</f>
        <v>0</v>
      </c>
      <c r="L36" s="186" t="n">
        <f aca="false">SUM(L19:L35)</f>
        <v>0</v>
      </c>
      <c r="M36" s="186" t="n">
        <f aca="false">SUM(M19:M35)</f>
        <v>0</v>
      </c>
      <c r="N36" s="186" t="n">
        <f aca="false">SUM(N19:N35)</f>
        <v>0</v>
      </c>
      <c r="O36" s="186" t="n">
        <f aca="false">SUM(O19:O35)</f>
        <v>11169</v>
      </c>
      <c r="P36" s="186" t="n">
        <f aca="false">SUM(P19:P35)</f>
        <v>20666</v>
      </c>
      <c r="Q36" s="186" t="n">
        <f aca="false">SUM(Q19:Q35)</f>
        <v>80</v>
      </c>
      <c r="R36" s="186" t="n">
        <f aca="false">SUM(R19:R35)</f>
        <v>0</v>
      </c>
    </row>
    <row r="37" s="164" customFormat="true" ht="13.5" hidden="false" customHeight="true" outlineLevel="0" collapsed="false">
      <c r="A37" s="188" t="n">
        <v>1</v>
      </c>
      <c r="B37" s="188" t="n">
        <v>13</v>
      </c>
      <c r="C37" s="189" t="s">
        <v>196</v>
      </c>
      <c r="D37" s="189"/>
      <c r="E37" s="189"/>
      <c r="F37" s="189"/>
      <c r="G37" s="146"/>
      <c r="H37" s="190"/>
      <c r="I37" s="191"/>
      <c r="J37" s="191"/>
      <c r="K37" s="191"/>
      <c r="L37" s="191"/>
      <c r="M37" s="191"/>
      <c r="N37" s="191"/>
      <c r="O37" s="191"/>
      <c r="P37" s="191"/>
      <c r="Q37" s="191"/>
      <c r="R37" s="191"/>
    </row>
    <row r="38" s="164" customFormat="true" ht="24.95" hidden="false" customHeight="true" outlineLevel="0" collapsed="false">
      <c r="A38" s="188"/>
      <c r="B38" s="188"/>
      <c r="C38" s="170" t="s">
        <v>197</v>
      </c>
      <c r="D38" s="171"/>
      <c r="E38" s="171"/>
      <c r="F38" s="171"/>
      <c r="G38" s="146"/>
      <c r="H38" s="192"/>
      <c r="I38" s="191"/>
      <c r="J38" s="191"/>
      <c r="K38" s="191"/>
      <c r="L38" s="191"/>
      <c r="M38" s="191"/>
      <c r="N38" s="191"/>
      <c r="O38" s="191"/>
      <c r="P38" s="191"/>
      <c r="Q38" s="191"/>
      <c r="R38" s="191"/>
    </row>
    <row r="39" s="164" customFormat="true" ht="24.95" hidden="false" customHeight="true" outlineLevel="0" collapsed="false">
      <c r="A39" s="188"/>
      <c r="B39" s="188"/>
      <c r="C39" s="193" t="s">
        <v>198</v>
      </c>
      <c r="D39" s="193" t="n">
        <v>39950</v>
      </c>
      <c r="E39" s="193" t="n">
        <v>39950</v>
      </c>
      <c r="F39" s="193"/>
      <c r="G39" s="146" t="n">
        <f aca="false">SUM(F39/E39)*100</f>
        <v>0</v>
      </c>
      <c r="H39" s="192"/>
      <c r="I39" s="191"/>
      <c r="J39" s="191"/>
      <c r="K39" s="191"/>
      <c r="L39" s="191"/>
      <c r="M39" s="191"/>
      <c r="N39" s="191"/>
      <c r="O39" s="191"/>
      <c r="P39" s="168"/>
      <c r="Q39" s="168"/>
      <c r="R39" s="168"/>
    </row>
    <row r="40" s="164" customFormat="true" ht="15" hidden="false" customHeight="true" outlineLevel="0" collapsed="false">
      <c r="A40" s="188"/>
      <c r="B40" s="188"/>
      <c r="C40" s="194" t="s">
        <v>199</v>
      </c>
      <c r="D40" s="193"/>
      <c r="E40" s="193"/>
      <c r="F40" s="193"/>
      <c r="G40" s="146"/>
      <c r="H40" s="192"/>
      <c r="I40" s="191"/>
      <c r="J40" s="191"/>
      <c r="K40" s="191"/>
      <c r="L40" s="191"/>
      <c r="M40" s="191"/>
      <c r="N40" s="191"/>
      <c r="O40" s="191"/>
      <c r="P40" s="168"/>
      <c r="Q40" s="168"/>
      <c r="R40" s="168"/>
    </row>
    <row r="41" s="164" customFormat="true" ht="15" hidden="false" customHeight="true" outlineLevel="0" collapsed="false">
      <c r="A41" s="188"/>
      <c r="B41" s="188"/>
      <c r="C41" s="195" t="s">
        <v>200</v>
      </c>
      <c r="D41" s="193" t="n">
        <v>60000</v>
      </c>
      <c r="E41" s="193" t="n">
        <v>60000</v>
      </c>
      <c r="F41" s="193"/>
      <c r="G41" s="146" t="n">
        <f aca="false">SUM(F41/E41)*100</f>
        <v>0</v>
      </c>
      <c r="H41" s="192"/>
      <c r="I41" s="191"/>
      <c r="J41" s="191"/>
      <c r="K41" s="191"/>
      <c r="L41" s="191"/>
      <c r="M41" s="191"/>
      <c r="N41" s="191"/>
      <c r="O41" s="191"/>
      <c r="P41" s="168"/>
      <c r="Q41" s="168"/>
      <c r="R41" s="168"/>
    </row>
    <row r="42" s="164" customFormat="true" ht="24.95" hidden="false" customHeight="true" outlineLevel="0" collapsed="false">
      <c r="A42" s="188"/>
      <c r="B42" s="188"/>
      <c r="C42" s="175" t="s">
        <v>201</v>
      </c>
      <c r="D42" s="193" t="n">
        <v>60000</v>
      </c>
      <c r="E42" s="193" t="n">
        <v>60000</v>
      </c>
      <c r="F42" s="193"/>
      <c r="G42" s="146" t="n">
        <f aca="false">SUM(F42/E42)*100</f>
        <v>0</v>
      </c>
      <c r="H42" s="192"/>
      <c r="I42" s="191"/>
      <c r="J42" s="191"/>
      <c r="K42" s="191"/>
      <c r="L42" s="191"/>
      <c r="M42" s="191"/>
      <c r="N42" s="191"/>
      <c r="O42" s="191"/>
      <c r="P42" s="168"/>
      <c r="Q42" s="168"/>
      <c r="R42" s="168"/>
    </row>
    <row r="43" s="164" customFormat="true" ht="36" hidden="false" customHeight="true" outlineLevel="0" collapsed="false">
      <c r="A43" s="188"/>
      <c r="B43" s="188"/>
      <c r="C43" s="196" t="s">
        <v>202</v>
      </c>
      <c r="D43" s="193" t="n">
        <v>203458</v>
      </c>
      <c r="E43" s="193" t="n">
        <v>203458</v>
      </c>
      <c r="F43" s="193"/>
      <c r="G43" s="146" t="n">
        <f aca="false">SUM(F43/E43)*100</f>
        <v>0</v>
      </c>
      <c r="H43" s="192"/>
      <c r="I43" s="191"/>
      <c r="J43" s="191"/>
      <c r="K43" s="191"/>
      <c r="L43" s="191"/>
      <c r="M43" s="191"/>
      <c r="N43" s="191"/>
      <c r="O43" s="191"/>
      <c r="P43" s="168"/>
      <c r="Q43" s="168"/>
      <c r="R43" s="168"/>
    </row>
    <row r="44" s="164" customFormat="true" ht="24.95" hidden="false" customHeight="true" outlineLevel="0" collapsed="false">
      <c r="A44" s="188"/>
      <c r="B44" s="188"/>
      <c r="C44" s="60" t="s">
        <v>203</v>
      </c>
      <c r="D44" s="31"/>
      <c r="E44" s="31"/>
      <c r="F44" s="31"/>
      <c r="G44" s="146"/>
      <c r="H44" s="191"/>
      <c r="I44" s="191"/>
      <c r="J44" s="191"/>
      <c r="K44" s="191"/>
      <c r="L44" s="191"/>
      <c r="M44" s="191"/>
      <c r="N44" s="191"/>
      <c r="O44" s="191"/>
      <c r="P44" s="168"/>
      <c r="Q44" s="168"/>
      <c r="R44" s="168"/>
    </row>
    <row r="45" s="164" customFormat="true" ht="15" hidden="false" customHeight="true" outlineLevel="0" collapsed="false">
      <c r="A45" s="188"/>
      <c r="B45" s="188"/>
      <c r="C45" s="193" t="s">
        <v>204</v>
      </c>
      <c r="D45" s="31"/>
      <c r="E45" s="31" t="n">
        <v>125</v>
      </c>
      <c r="F45" s="31" t="n">
        <v>125</v>
      </c>
      <c r="G45" s="146" t="n">
        <f aca="false">SUM(F45/E45)*100</f>
        <v>100</v>
      </c>
      <c r="H45" s="191" t="n">
        <v>125</v>
      </c>
      <c r="I45" s="191"/>
      <c r="J45" s="191"/>
      <c r="K45" s="191"/>
      <c r="L45" s="191"/>
      <c r="M45" s="191"/>
      <c r="N45" s="191"/>
      <c r="O45" s="168"/>
      <c r="P45" s="168"/>
      <c r="Q45" s="168"/>
      <c r="R45" s="168"/>
    </row>
    <row r="46" s="164" customFormat="true" ht="13.5" hidden="false" customHeight="true" outlineLevel="0" collapsed="false">
      <c r="A46" s="160"/>
      <c r="B46" s="160"/>
      <c r="C46" s="197" t="s">
        <v>205</v>
      </c>
      <c r="D46" s="186" t="n">
        <f aca="false">SUM(D39:D45)</f>
        <v>363408</v>
      </c>
      <c r="E46" s="186" t="n">
        <f aca="false">SUM(E39:E45)</f>
        <v>363533</v>
      </c>
      <c r="F46" s="186" t="n">
        <f aca="false">SUM(F39:F45)</f>
        <v>125</v>
      </c>
      <c r="G46" s="198" t="n">
        <f aca="false">SUM(F46/E46)*100</f>
        <v>0.0343847738719731</v>
      </c>
      <c r="H46" s="186" t="n">
        <f aca="false">SUM(H39:H45)</f>
        <v>125</v>
      </c>
      <c r="I46" s="186" t="n">
        <f aca="false">SUM(I39:I45)</f>
        <v>0</v>
      </c>
      <c r="J46" s="186" t="n">
        <f aca="false">SUM(J39:J45)</f>
        <v>0</v>
      </c>
      <c r="K46" s="186" t="n">
        <f aca="false">SUM(K39:K45)</f>
        <v>0</v>
      </c>
      <c r="L46" s="186" t="n">
        <f aca="false">SUM(L39:L45)</f>
        <v>0</v>
      </c>
      <c r="M46" s="186" t="n">
        <f aca="false">SUM(M39:M45)</f>
        <v>0</v>
      </c>
      <c r="N46" s="186" t="n">
        <f aca="false">SUM(N39:N45)</f>
        <v>0</v>
      </c>
      <c r="O46" s="186" t="n">
        <f aca="false">SUM(O39:O45)</f>
        <v>0</v>
      </c>
      <c r="P46" s="186" t="n">
        <f aca="false">SUM(P39:P45)</f>
        <v>0</v>
      </c>
      <c r="Q46" s="186" t="n">
        <f aca="false">SUM(Q39:Q45)</f>
        <v>0</v>
      </c>
      <c r="R46" s="186" t="n">
        <f aca="false">SUM(R39:R45)</f>
        <v>0</v>
      </c>
    </row>
    <row r="47" s="164" customFormat="true" ht="13.5" hidden="false" customHeight="true" outlineLevel="0" collapsed="false">
      <c r="A47" s="165" t="n">
        <v>1</v>
      </c>
      <c r="B47" s="165" t="n">
        <v>14</v>
      </c>
      <c r="C47" s="189" t="s">
        <v>206</v>
      </c>
      <c r="D47" s="189"/>
      <c r="E47" s="166"/>
      <c r="F47" s="166"/>
      <c r="G47" s="146"/>
      <c r="H47" s="199"/>
      <c r="I47" s="191"/>
      <c r="J47" s="191"/>
      <c r="K47" s="191"/>
      <c r="L47" s="191"/>
      <c r="M47" s="191"/>
      <c r="N47" s="191"/>
      <c r="O47" s="191"/>
      <c r="P47" s="191"/>
      <c r="Q47" s="191"/>
      <c r="R47" s="191"/>
    </row>
    <row r="48" s="164" customFormat="true" ht="24.95" hidden="false" customHeight="true" outlineLevel="0" collapsed="false">
      <c r="A48" s="188"/>
      <c r="B48" s="188"/>
      <c r="C48" s="21" t="s">
        <v>207</v>
      </c>
      <c r="D48" s="200"/>
      <c r="E48" s="35"/>
      <c r="F48" s="35"/>
      <c r="G48" s="146"/>
      <c r="H48" s="192"/>
      <c r="I48" s="191"/>
      <c r="J48" s="191"/>
      <c r="K48" s="191"/>
      <c r="L48" s="191"/>
      <c r="M48" s="191"/>
      <c r="N48" s="191"/>
      <c r="O48" s="191"/>
      <c r="P48" s="191"/>
      <c r="Q48" s="191"/>
      <c r="R48" s="191"/>
    </row>
    <row r="49" s="164" customFormat="true" ht="15" hidden="false" customHeight="true" outlineLevel="0" collapsed="false">
      <c r="A49" s="188"/>
      <c r="B49" s="188"/>
      <c r="C49" s="201" t="s">
        <v>208</v>
      </c>
      <c r="D49" s="202"/>
      <c r="E49" s="35"/>
      <c r="F49" s="35" t="n">
        <v>297</v>
      </c>
      <c r="G49" s="146"/>
      <c r="H49" s="192"/>
      <c r="I49" s="191"/>
      <c r="J49" s="191"/>
      <c r="K49" s="191"/>
      <c r="L49" s="191"/>
      <c r="M49" s="191"/>
      <c r="N49" s="191"/>
      <c r="O49" s="168" t="n">
        <v>297</v>
      </c>
      <c r="P49" s="191"/>
      <c r="Q49" s="191"/>
      <c r="R49" s="191"/>
    </row>
    <row r="50" s="164" customFormat="true" ht="13.5" hidden="false" customHeight="true" outlineLevel="0" collapsed="false">
      <c r="A50" s="160"/>
      <c r="B50" s="160"/>
      <c r="C50" s="186" t="s">
        <v>209</v>
      </c>
      <c r="D50" s="186" t="n">
        <f aca="false">SUM(D48:D49)</f>
        <v>0</v>
      </c>
      <c r="E50" s="186" t="n">
        <f aca="false">SUM(E48:E49)</f>
        <v>0</v>
      </c>
      <c r="F50" s="186" t="n">
        <f aca="false">SUM(F48:F49)</f>
        <v>297</v>
      </c>
      <c r="G50" s="163"/>
      <c r="H50" s="162"/>
      <c r="I50" s="203"/>
      <c r="J50" s="203"/>
      <c r="K50" s="203"/>
      <c r="L50" s="203"/>
      <c r="M50" s="203"/>
      <c r="N50" s="203"/>
      <c r="O50" s="203" t="n">
        <f aca="false">SUM(O49)</f>
        <v>297</v>
      </c>
      <c r="P50" s="203"/>
      <c r="Q50" s="203"/>
      <c r="R50" s="203"/>
    </row>
    <row r="51" s="130" customFormat="true" ht="13.5" hidden="false" customHeight="true" outlineLevel="0" collapsed="false">
      <c r="A51" s="113" t="n">
        <v>1</v>
      </c>
      <c r="B51" s="113" t="n">
        <v>15</v>
      </c>
      <c r="C51" s="137" t="s">
        <v>210</v>
      </c>
      <c r="D51" s="145"/>
      <c r="E51" s="204"/>
      <c r="F51" s="204"/>
      <c r="G51" s="146"/>
      <c r="H51" s="158"/>
      <c r="I51" s="145"/>
      <c r="J51" s="145"/>
      <c r="K51" s="145"/>
      <c r="L51" s="145"/>
      <c r="M51" s="145"/>
      <c r="N51" s="145"/>
      <c r="O51" s="145"/>
      <c r="P51" s="145"/>
      <c r="Q51" s="145"/>
      <c r="R51" s="145"/>
    </row>
    <row r="52" s="130" customFormat="true" ht="17.25" hidden="false" customHeight="true" outlineLevel="0" collapsed="false">
      <c r="A52" s="113"/>
      <c r="B52" s="113"/>
      <c r="C52" s="205" t="s">
        <v>174</v>
      </c>
      <c r="D52" s="145"/>
      <c r="E52" s="206"/>
      <c r="F52" s="206"/>
      <c r="G52" s="146"/>
      <c r="H52" s="158"/>
      <c r="I52" s="145"/>
      <c r="J52" s="145"/>
      <c r="K52" s="145"/>
      <c r="L52" s="145"/>
      <c r="M52" s="145"/>
      <c r="N52" s="145"/>
      <c r="O52" s="145"/>
      <c r="P52" s="145"/>
      <c r="Q52" s="145"/>
      <c r="R52" s="145"/>
    </row>
    <row r="53" s="130" customFormat="true" ht="13.5" hidden="false" customHeight="true" outlineLevel="0" collapsed="false">
      <c r="A53" s="113"/>
      <c r="B53" s="113"/>
      <c r="C53" s="144" t="s">
        <v>211</v>
      </c>
      <c r="D53" s="145" t="n">
        <v>60</v>
      </c>
      <c r="E53" s="145" t="n">
        <v>60</v>
      </c>
      <c r="F53" s="145" t="n">
        <v>754</v>
      </c>
      <c r="G53" s="207" t="n">
        <f aca="false">SUM(F53/E53)*100</f>
        <v>1256.66666666667</v>
      </c>
      <c r="H53" s="158" t="n">
        <v>754</v>
      </c>
      <c r="I53" s="145"/>
      <c r="J53" s="145"/>
      <c r="K53" s="145"/>
      <c r="L53" s="145"/>
      <c r="M53" s="145"/>
      <c r="N53" s="145"/>
      <c r="O53" s="145"/>
      <c r="P53" s="145"/>
      <c r="Q53" s="145"/>
      <c r="R53" s="145"/>
    </row>
    <row r="54" s="130" customFormat="true" ht="12.75" hidden="false" customHeight="true" outlineLevel="0" collapsed="false">
      <c r="A54" s="113"/>
      <c r="B54" s="113"/>
      <c r="C54" s="208" t="s">
        <v>212</v>
      </c>
      <c r="D54" s="145" t="n">
        <v>50</v>
      </c>
      <c r="E54" s="209" t="n">
        <v>50</v>
      </c>
      <c r="F54" s="209"/>
      <c r="G54" s="207" t="n">
        <f aca="false">SUM(F54/E54)*100</f>
        <v>0</v>
      </c>
      <c r="H54" s="210"/>
      <c r="I54" s="145"/>
      <c r="J54" s="145"/>
      <c r="K54" s="145"/>
      <c r="L54" s="145"/>
      <c r="M54" s="145"/>
      <c r="N54" s="145"/>
      <c r="O54" s="145"/>
      <c r="P54" s="145"/>
      <c r="Q54" s="145"/>
      <c r="R54" s="145"/>
    </row>
    <row r="55" s="130" customFormat="true" ht="13.5" hidden="false" customHeight="true" outlineLevel="0" collapsed="false">
      <c r="A55" s="113"/>
      <c r="B55" s="113"/>
      <c r="C55" s="211" t="s">
        <v>213</v>
      </c>
      <c r="D55" s="145"/>
      <c r="E55" s="145"/>
      <c r="F55" s="145"/>
      <c r="G55" s="207"/>
      <c r="H55" s="158"/>
      <c r="I55" s="145"/>
      <c r="J55" s="145"/>
      <c r="K55" s="145"/>
      <c r="L55" s="145"/>
      <c r="M55" s="145"/>
      <c r="N55" s="145"/>
      <c r="O55" s="145"/>
      <c r="P55" s="145"/>
      <c r="Q55" s="145"/>
      <c r="R55" s="145"/>
    </row>
    <row r="56" s="130" customFormat="true" ht="13.5" hidden="false" customHeight="true" outlineLevel="0" collapsed="false">
      <c r="A56" s="113"/>
      <c r="B56" s="113"/>
      <c r="C56" s="211" t="s">
        <v>214</v>
      </c>
      <c r="D56" s="145" t="n">
        <v>1000</v>
      </c>
      <c r="E56" s="145" t="n">
        <v>4643</v>
      </c>
      <c r="F56" s="145" t="n">
        <v>4643</v>
      </c>
      <c r="G56" s="207" t="n">
        <f aca="false">SUM(F56/E56)*100</f>
        <v>100</v>
      </c>
      <c r="H56" s="158" t="n">
        <v>4285</v>
      </c>
      <c r="I56" s="145"/>
      <c r="J56" s="145"/>
      <c r="K56" s="145"/>
      <c r="L56" s="145"/>
      <c r="M56" s="145"/>
      <c r="N56" s="145"/>
      <c r="O56" s="145" t="n">
        <v>358</v>
      </c>
      <c r="P56" s="145"/>
      <c r="Q56" s="145"/>
      <c r="R56" s="145"/>
    </row>
    <row r="57" s="130" customFormat="true" ht="15.75" hidden="false" customHeight="true" outlineLevel="0" collapsed="false">
      <c r="A57" s="113"/>
      <c r="B57" s="113"/>
      <c r="C57" s="148" t="s">
        <v>215</v>
      </c>
      <c r="D57" s="145"/>
      <c r="E57" s="145" t="n">
        <v>492</v>
      </c>
      <c r="F57" s="145" t="n">
        <v>492</v>
      </c>
      <c r="G57" s="207" t="n">
        <f aca="false">SUM(F57/E57)*100</f>
        <v>100</v>
      </c>
      <c r="H57" s="158"/>
      <c r="I57" s="145"/>
      <c r="J57" s="145"/>
      <c r="K57" s="145"/>
      <c r="L57" s="145"/>
      <c r="M57" s="145"/>
      <c r="N57" s="145"/>
      <c r="O57" s="145" t="n">
        <v>492</v>
      </c>
      <c r="P57" s="145"/>
      <c r="Q57" s="145"/>
      <c r="R57" s="145"/>
    </row>
    <row r="58" s="130" customFormat="true" ht="21.75" hidden="false" customHeight="true" outlineLevel="0" collapsed="false">
      <c r="A58" s="113"/>
      <c r="B58" s="113"/>
      <c r="C58" s="148" t="s">
        <v>216</v>
      </c>
      <c r="D58" s="145"/>
      <c r="E58" s="145" t="n">
        <v>3308</v>
      </c>
      <c r="F58" s="145" t="n">
        <v>3308</v>
      </c>
      <c r="G58" s="146" t="n">
        <f aca="false">SUM(F58/E58)*100</f>
        <v>100</v>
      </c>
      <c r="H58" s="158"/>
      <c r="I58" s="145"/>
      <c r="J58" s="145"/>
      <c r="K58" s="145"/>
      <c r="L58" s="145"/>
      <c r="M58" s="145"/>
      <c r="N58" s="145"/>
      <c r="O58" s="145"/>
      <c r="P58" s="145" t="n">
        <v>3308</v>
      </c>
      <c r="Q58" s="145"/>
      <c r="R58" s="145"/>
    </row>
    <row r="59" s="130" customFormat="true" ht="15" hidden="false" customHeight="true" outlineLevel="0" collapsed="false">
      <c r="A59" s="113"/>
      <c r="B59" s="113"/>
      <c r="C59" s="208" t="s">
        <v>217</v>
      </c>
      <c r="D59" s="212"/>
      <c r="E59" s="145"/>
      <c r="F59" s="145"/>
      <c r="G59" s="146"/>
      <c r="H59" s="158"/>
      <c r="I59" s="145"/>
      <c r="J59" s="145"/>
      <c r="K59" s="145"/>
      <c r="L59" s="145"/>
      <c r="M59" s="145"/>
      <c r="N59" s="145"/>
      <c r="O59" s="145"/>
      <c r="P59" s="145"/>
      <c r="Q59" s="145"/>
      <c r="R59" s="145"/>
    </row>
    <row r="60" s="130" customFormat="true" ht="15" hidden="false" customHeight="true" outlineLevel="0" collapsed="false">
      <c r="A60" s="113"/>
      <c r="B60" s="113"/>
      <c r="C60" s="148" t="s">
        <v>218</v>
      </c>
      <c r="D60" s="145"/>
      <c r="E60" s="145"/>
      <c r="F60" s="145" t="n">
        <v>10</v>
      </c>
      <c r="G60" s="146"/>
      <c r="H60" s="158" t="n">
        <v>10</v>
      </c>
      <c r="I60" s="145"/>
      <c r="J60" s="145"/>
      <c r="K60" s="145"/>
      <c r="L60" s="145"/>
      <c r="M60" s="145"/>
      <c r="N60" s="145"/>
      <c r="O60" s="145"/>
      <c r="P60" s="145"/>
      <c r="Q60" s="145"/>
      <c r="R60" s="145"/>
    </row>
    <row r="61" s="130" customFormat="true" ht="12.95" hidden="false" customHeight="true" outlineLevel="0" collapsed="false">
      <c r="A61" s="113"/>
      <c r="B61" s="113"/>
      <c r="C61" s="213" t="s">
        <v>219</v>
      </c>
      <c r="D61" s="145"/>
      <c r="E61" s="208"/>
      <c r="F61" s="208"/>
      <c r="G61" s="146"/>
      <c r="H61" s="214"/>
      <c r="I61" s="145"/>
      <c r="J61" s="145"/>
      <c r="K61" s="145"/>
      <c r="L61" s="145"/>
      <c r="M61" s="145"/>
      <c r="N61" s="145"/>
      <c r="O61" s="145"/>
      <c r="P61" s="145"/>
      <c r="Q61" s="145"/>
      <c r="R61" s="145"/>
    </row>
    <row r="62" s="130" customFormat="true" ht="12.95" hidden="false" customHeight="true" outlineLevel="0" collapsed="false">
      <c r="A62" s="113"/>
      <c r="B62" s="113"/>
      <c r="C62" s="144" t="s">
        <v>220</v>
      </c>
      <c r="D62" s="145" t="n">
        <v>23000</v>
      </c>
      <c r="E62" s="145" t="n">
        <v>23000</v>
      </c>
      <c r="F62" s="145" t="n">
        <v>9201</v>
      </c>
      <c r="G62" s="146" t="n">
        <f aca="false">SUM(F62/E62)*100</f>
        <v>40.004347826087</v>
      </c>
      <c r="H62" s="158" t="n">
        <v>9201</v>
      </c>
      <c r="I62" s="145"/>
      <c r="J62" s="145"/>
      <c r="K62" s="145"/>
      <c r="L62" s="145"/>
      <c r="M62" s="145"/>
      <c r="N62" s="145"/>
      <c r="O62" s="145"/>
      <c r="P62" s="145"/>
      <c r="Q62" s="145"/>
      <c r="R62" s="145"/>
    </row>
    <row r="63" s="130" customFormat="true" ht="26.25" hidden="false" customHeight="true" outlineLevel="0" collapsed="false">
      <c r="A63" s="113"/>
      <c r="B63" s="113"/>
      <c r="C63" s="148" t="s">
        <v>221</v>
      </c>
      <c r="D63" s="145"/>
      <c r="E63" s="215"/>
      <c r="F63" s="215"/>
      <c r="G63" s="146"/>
      <c r="H63" s="158"/>
      <c r="I63" s="145"/>
      <c r="J63" s="145"/>
      <c r="K63" s="145"/>
      <c r="L63" s="145"/>
      <c r="M63" s="145"/>
      <c r="N63" s="145"/>
      <c r="O63" s="145"/>
      <c r="P63" s="145"/>
      <c r="Q63" s="145"/>
      <c r="R63" s="145"/>
    </row>
    <row r="64" s="130" customFormat="true" ht="12.95" hidden="false" customHeight="true" outlineLevel="0" collapsed="false">
      <c r="A64" s="113"/>
      <c r="B64" s="113"/>
      <c r="C64" s="216" t="s">
        <v>222</v>
      </c>
      <c r="D64" s="145"/>
      <c r="E64" s="215" t="n">
        <v>280</v>
      </c>
      <c r="F64" s="215"/>
      <c r="G64" s="146" t="n">
        <f aca="false">SUM(F64/E64)*100</f>
        <v>0</v>
      </c>
      <c r="H64" s="158"/>
      <c r="I64" s="145"/>
      <c r="J64" s="145"/>
      <c r="K64" s="145"/>
      <c r="L64" s="145"/>
      <c r="M64" s="145"/>
      <c r="N64" s="145"/>
      <c r="O64" s="145"/>
      <c r="P64" s="145"/>
      <c r="Q64" s="145"/>
      <c r="R64" s="145"/>
    </row>
    <row r="65" s="130" customFormat="true" ht="24.95" hidden="false" customHeight="true" outlineLevel="0" collapsed="false">
      <c r="A65" s="113"/>
      <c r="B65" s="113"/>
      <c r="C65" s="201" t="s">
        <v>223</v>
      </c>
      <c r="D65" s="145"/>
      <c r="E65" s="201"/>
      <c r="F65" s="201"/>
      <c r="G65" s="146"/>
      <c r="H65" s="214"/>
      <c r="I65" s="145"/>
      <c r="J65" s="145"/>
      <c r="K65" s="145"/>
      <c r="L65" s="145"/>
      <c r="M65" s="145"/>
      <c r="N65" s="145"/>
      <c r="O65" s="145"/>
      <c r="P65" s="145"/>
      <c r="Q65" s="145"/>
      <c r="R65" s="145"/>
    </row>
    <row r="66" s="130" customFormat="true" ht="24.95" hidden="false" customHeight="true" outlineLevel="0" collapsed="false">
      <c r="A66" s="113"/>
      <c r="B66" s="113"/>
      <c r="C66" s="21" t="s">
        <v>224</v>
      </c>
      <c r="D66" s="145" t="n">
        <v>27761</v>
      </c>
      <c r="E66" s="21" t="n">
        <v>27761</v>
      </c>
      <c r="F66" s="21" t="n">
        <v>11779</v>
      </c>
      <c r="G66" s="146" t="n">
        <f aca="false">SUM(F66/E66)*100</f>
        <v>42.430027736753</v>
      </c>
      <c r="H66" s="158" t="n">
        <v>11779</v>
      </c>
      <c r="I66" s="145"/>
      <c r="J66" s="145"/>
      <c r="K66" s="145"/>
      <c r="L66" s="145"/>
      <c r="M66" s="145"/>
      <c r="N66" s="145"/>
      <c r="O66" s="145"/>
      <c r="P66" s="145"/>
      <c r="Q66" s="145"/>
      <c r="R66" s="145"/>
    </row>
    <row r="67" s="130" customFormat="true" ht="12.95" hidden="false" customHeight="true" outlineLevel="0" collapsed="false">
      <c r="A67" s="113"/>
      <c r="B67" s="113"/>
      <c r="C67" s="211" t="s">
        <v>225</v>
      </c>
      <c r="D67" s="145" t="n">
        <v>156767</v>
      </c>
      <c r="E67" s="215" t="n">
        <v>156767</v>
      </c>
      <c r="F67" s="215" t="n">
        <v>7998</v>
      </c>
      <c r="G67" s="146" t="n">
        <f aca="false">SUM(F67/E67)*100</f>
        <v>5.10183903500099</v>
      </c>
      <c r="H67" s="158" t="n">
        <v>7998</v>
      </c>
      <c r="I67" s="145"/>
      <c r="J67" s="145"/>
      <c r="K67" s="145"/>
      <c r="L67" s="145"/>
      <c r="M67" s="145"/>
      <c r="N67" s="145"/>
      <c r="O67" s="145"/>
      <c r="P67" s="145"/>
      <c r="Q67" s="145"/>
      <c r="R67" s="145"/>
    </row>
    <row r="68" s="130" customFormat="true" ht="15" hidden="false" customHeight="true" outlineLevel="0" collapsed="false">
      <c r="A68" s="113"/>
      <c r="B68" s="113"/>
      <c r="C68" s="148" t="s">
        <v>226</v>
      </c>
      <c r="D68" s="215"/>
      <c r="E68" s="215"/>
      <c r="F68" s="215"/>
      <c r="G68" s="146"/>
      <c r="H68" s="217"/>
      <c r="I68" s="215"/>
      <c r="J68" s="215"/>
      <c r="K68" s="215"/>
      <c r="L68" s="215"/>
      <c r="M68" s="215"/>
      <c r="N68" s="215"/>
      <c r="O68" s="215"/>
      <c r="P68" s="215"/>
      <c r="Q68" s="145"/>
      <c r="R68" s="145"/>
    </row>
    <row r="69" s="130" customFormat="true" ht="15" hidden="false" customHeight="true" outlineLevel="0" collapsed="false">
      <c r="A69" s="113"/>
      <c r="B69" s="113"/>
      <c r="C69" s="22" t="s">
        <v>227</v>
      </c>
      <c r="D69" s="183"/>
      <c r="E69" s="215"/>
      <c r="F69" s="215"/>
      <c r="G69" s="146"/>
      <c r="H69" s="217"/>
      <c r="I69" s="215"/>
      <c r="J69" s="215"/>
      <c r="K69" s="215"/>
      <c r="L69" s="215"/>
      <c r="M69" s="215"/>
      <c r="N69" s="215"/>
      <c r="O69" s="215"/>
      <c r="P69" s="215"/>
      <c r="Q69" s="145"/>
      <c r="R69" s="145"/>
    </row>
    <row r="70" s="130" customFormat="true" ht="15" hidden="false" customHeight="true" outlineLevel="0" collapsed="false">
      <c r="A70" s="113"/>
      <c r="B70" s="113"/>
      <c r="C70" s="218" t="s">
        <v>228</v>
      </c>
      <c r="D70" s="219"/>
      <c r="E70" s="215" t="n">
        <v>661</v>
      </c>
      <c r="F70" s="215" t="n">
        <v>693</v>
      </c>
      <c r="G70" s="146" t="n">
        <f aca="false">SUM(F70/E70)*100</f>
        <v>104.841149773071</v>
      </c>
      <c r="H70" s="217" t="n">
        <v>693</v>
      </c>
      <c r="I70" s="215"/>
      <c r="J70" s="215"/>
      <c r="K70" s="215"/>
      <c r="L70" s="215"/>
      <c r="M70" s="215"/>
      <c r="N70" s="215"/>
      <c r="O70" s="215"/>
      <c r="P70" s="215"/>
      <c r="Q70" s="145"/>
      <c r="R70" s="145"/>
    </row>
    <row r="71" s="130" customFormat="true" ht="26.1" hidden="false" customHeight="true" outlineLevel="0" collapsed="false">
      <c r="A71" s="113"/>
      <c r="B71" s="113"/>
      <c r="C71" s="220" t="s">
        <v>229</v>
      </c>
      <c r="D71" s="183"/>
      <c r="E71" s="215"/>
      <c r="F71" s="215"/>
      <c r="G71" s="146"/>
      <c r="H71" s="217"/>
      <c r="I71" s="215"/>
      <c r="J71" s="215"/>
      <c r="K71" s="215"/>
      <c r="L71" s="215"/>
      <c r="M71" s="215"/>
      <c r="N71" s="215"/>
      <c r="O71" s="215"/>
      <c r="P71" s="215"/>
      <c r="Q71" s="145"/>
      <c r="R71" s="145"/>
    </row>
    <row r="72" s="130" customFormat="true" ht="15" hidden="false" customHeight="true" outlineLevel="0" collapsed="false">
      <c r="A72" s="113"/>
      <c r="B72" s="113"/>
      <c r="C72" s="23" t="s">
        <v>230</v>
      </c>
      <c r="D72" s="215"/>
      <c r="E72" s="215"/>
      <c r="F72" s="215" t="n">
        <v>1595</v>
      </c>
      <c r="G72" s="146"/>
      <c r="H72" s="217" t="n">
        <v>1595</v>
      </c>
      <c r="I72" s="215"/>
      <c r="J72" s="215"/>
      <c r="K72" s="215"/>
      <c r="L72" s="215"/>
      <c r="M72" s="215"/>
      <c r="N72" s="215"/>
      <c r="O72" s="215"/>
      <c r="P72" s="215"/>
      <c r="Q72" s="145"/>
      <c r="R72" s="145"/>
    </row>
    <row r="73" s="130" customFormat="true" ht="15" hidden="false" customHeight="true" outlineLevel="0" collapsed="false">
      <c r="A73" s="113"/>
      <c r="B73" s="113"/>
      <c r="C73" s="148" t="s">
        <v>231</v>
      </c>
      <c r="D73" s="215"/>
      <c r="E73" s="215"/>
      <c r="F73" s="215" t="n">
        <v>49</v>
      </c>
      <c r="G73" s="146"/>
      <c r="H73" s="221" t="n">
        <v>49</v>
      </c>
      <c r="I73" s="215"/>
      <c r="J73" s="215"/>
      <c r="K73" s="215"/>
      <c r="L73" s="215"/>
      <c r="M73" s="215"/>
      <c r="N73" s="215"/>
      <c r="O73" s="215"/>
      <c r="P73" s="215"/>
      <c r="Q73" s="145"/>
      <c r="R73" s="145"/>
    </row>
    <row r="74" s="130" customFormat="true" ht="35.1" hidden="false" customHeight="true" outlineLevel="0" collapsed="false">
      <c r="A74" s="113"/>
      <c r="B74" s="113"/>
      <c r="C74" s="177" t="s">
        <v>232</v>
      </c>
      <c r="D74" s="222"/>
      <c r="E74" s="215"/>
      <c r="F74" s="215" t="n">
        <v>742</v>
      </c>
      <c r="G74" s="146"/>
      <c r="H74" s="217"/>
      <c r="I74" s="215"/>
      <c r="J74" s="215"/>
      <c r="K74" s="215"/>
      <c r="L74" s="215"/>
      <c r="M74" s="215"/>
      <c r="N74" s="215"/>
      <c r="O74" s="215"/>
      <c r="P74" s="215"/>
      <c r="Q74" s="145" t="n">
        <v>742</v>
      </c>
      <c r="R74" s="145"/>
    </row>
    <row r="75" s="130" customFormat="true" ht="12.95" hidden="false" customHeight="true" outlineLevel="0" collapsed="false">
      <c r="A75" s="160"/>
      <c r="B75" s="160"/>
      <c r="C75" s="223" t="s">
        <v>233</v>
      </c>
      <c r="D75" s="224" t="n">
        <f aca="false">SUM(D51:D74)</f>
        <v>208638</v>
      </c>
      <c r="E75" s="224" t="n">
        <f aca="false">SUM(E51:E74)</f>
        <v>217022</v>
      </c>
      <c r="F75" s="224" t="n">
        <f aca="false">SUM(F51:F74)</f>
        <v>41264</v>
      </c>
      <c r="G75" s="187" t="n">
        <f aca="false">SUM(F75/E75)*100</f>
        <v>19.0137405424335</v>
      </c>
      <c r="H75" s="224" t="n">
        <f aca="false">SUM(H51:H74)</f>
        <v>36364</v>
      </c>
      <c r="I75" s="224" t="n">
        <f aca="false">SUM(I51:I74)</f>
        <v>0</v>
      </c>
      <c r="J75" s="224" t="n">
        <f aca="false">SUM(J51:J74)</f>
        <v>0</v>
      </c>
      <c r="K75" s="224" t="n">
        <f aca="false">SUM(K51:K74)</f>
        <v>0</v>
      </c>
      <c r="L75" s="224" t="n">
        <f aca="false">SUM(L51:L74)</f>
        <v>0</v>
      </c>
      <c r="M75" s="224" t="n">
        <f aca="false">SUM(M51:M74)</f>
        <v>0</v>
      </c>
      <c r="N75" s="224" t="n">
        <f aca="false">SUM(N51:N74)</f>
        <v>0</v>
      </c>
      <c r="O75" s="224" t="n">
        <f aca="false">SUM(O51:O74)</f>
        <v>850</v>
      </c>
      <c r="P75" s="224" t="n">
        <f aca="false">SUM(P51:P74)</f>
        <v>3308</v>
      </c>
      <c r="Q75" s="203" t="n">
        <f aca="false">SUM(Q51:Q74)</f>
        <v>742</v>
      </c>
      <c r="R75" s="203" t="n">
        <f aca="false">SUM(R51:R74)</f>
        <v>0</v>
      </c>
    </row>
    <row r="76" s="130" customFormat="true" ht="12.95" hidden="false" customHeight="true" outlineLevel="0" collapsed="false">
      <c r="A76" s="113" t="n">
        <v>1</v>
      </c>
      <c r="B76" s="113" t="s">
        <v>234</v>
      </c>
      <c r="C76" s="137" t="s">
        <v>235</v>
      </c>
      <c r="D76" s="204"/>
      <c r="E76" s="204"/>
      <c r="F76" s="204"/>
      <c r="G76" s="146"/>
      <c r="H76" s="158"/>
      <c r="I76" s="145"/>
      <c r="J76" s="145"/>
      <c r="K76" s="145"/>
      <c r="L76" s="145"/>
      <c r="M76" s="145"/>
      <c r="N76" s="145"/>
      <c r="O76" s="145"/>
      <c r="P76" s="145"/>
      <c r="Q76" s="145"/>
      <c r="R76" s="145"/>
    </row>
    <row r="77" s="130" customFormat="true" ht="12.95" hidden="false" customHeight="true" outlineLevel="0" collapsed="false">
      <c r="A77" s="113"/>
      <c r="B77" s="113"/>
      <c r="C77" s="213" t="s">
        <v>236</v>
      </c>
      <c r="D77" s="208"/>
      <c r="E77" s="208"/>
      <c r="F77" s="208"/>
      <c r="G77" s="146"/>
      <c r="H77" s="214"/>
      <c r="I77" s="145"/>
      <c r="J77" s="145"/>
      <c r="K77" s="145"/>
      <c r="L77" s="145"/>
      <c r="M77" s="145"/>
      <c r="N77" s="145"/>
      <c r="O77" s="145"/>
      <c r="P77" s="145"/>
      <c r="Q77" s="145"/>
      <c r="R77" s="145"/>
    </row>
    <row r="78" s="130" customFormat="true" ht="24.95" hidden="false" customHeight="true" outlineLevel="0" collapsed="false">
      <c r="A78" s="113"/>
      <c r="B78" s="113"/>
      <c r="C78" s="170" t="s">
        <v>237</v>
      </c>
      <c r="D78" s="225" t="n">
        <v>500000</v>
      </c>
      <c r="E78" s="225" t="n">
        <v>500000</v>
      </c>
      <c r="F78" s="225" t="n">
        <v>248200</v>
      </c>
      <c r="G78" s="146" t="n">
        <f aca="false">SUM(F78/E78)*100</f>
        <v>49.64</v>
      </c>
      <c r="H78" s="171"/>
      <c r="I78" s="225"/>
      <c r="J78" s="145"/>
      <c r="K78" s="145"/>
      <c r="L78" s="145" t="n">
        <v>248200</v>
      </c>
      <c r="M78" s="145"/>
      <c r="N78" s="145"/>
      <c r="O78" s="145"/>
      <c r="P78" s="145"/>
      <c r="Q78" s="145"/>
      <c r="R78" s="145"/>
    </row>
    <row r="79" s="130" customFormat="true" ht="24.95" hidden="false" customHeight="true" outlineLevel="0" collapsed="false">
      <c r="A79" s="113"/>
      <c r="B79" s="113"/>
      <c r="C79" s="170" t="s">
        <v>238</v>
      </c>
      <c r="D79" s="225" t="n">
        <v>10000</v>
      </c>
      <c r="E79" s="225" t="n">
        <v>10000</v>
      </c>
      <c r="F79" s="225" t="n">
        <v>1931</v>
      </c>
      <c r="G79" s="146" t="n">
        <f aca="false">SUM(F79/E79)*100</f>
        <v>19.31</v>
      </c>
      <c r="H79" s="171" t="n">
        <v>439</v>
      </c>
      <c r="I79" s="225"/>
      <c r="J79" s="145"/>
      <c r="K79" s="145"/>
      <c r="L79" s="145" t="n">
        <v>1492</v>
      </c>
      <c r="M79" s="145"/>
      <c r="N79" s="145"/>
      <c r="O79" s="145"/>
      <c r="P79" s="145"/>
      <c r="Q79" s="145"/>
      <c r="R79" s="145"/>
    </row>
    <row r="80" s="130" customFormat="true" ht="15" hidden="false" customHeight="true" outlineLevel="0" collapsed="false">
      <c r="A80" s="113"/>
      <c r="B80" s="113"/>
      <c r="C80" s="170" t="s">
        <v>239</v>
      </c>
      <c r="D80" s="225"/>
      <c r="E80" s="225"/>
      <c r="F80" s="225" t="n">
        <v>2441</v>
      </c>
      <c r="G80" s="146"/>
      <c r="H80" s="171" t="n">
        <v>2441</v>
      </c>
      <c r="I80" s="225"/>
      <c r="J80" s="145"/>
      <c r="K80" s="145"/>
      <c r="L80" s="145"/>
      <c r="M80" s="145"/>
      <c r="N80" s="145"/>
      <c r="O80" s="145"/>
      <c r="P80" s="145"/>
      <c r="Q80" s="145"/>
      <c r="R80" s="145"/>
    </row>
    <row r="81" s="130" customFormat="true" ht="15" hidden="false" customHeight="true" outlineLevel="0" collapsed="false">
      <c r="A81" s="113"/>
      <c r="B81" s="113"/>
      <c r="C81" s="23" t="s">
        <v>227</v>
      </c>
      <c r="D81" s="23"/>
      <c r="E81" s="23"/>
      <c r="F81" s="23"/>
      <c r="G81" s="146"/>
      <c r="H81" s="214"/>
      <c r="I81" s="225"/>
      <c r="J81" s="145"/>
      <c r="K81" s="145"/>
      <c r="L81" s="145"/>
      <c r="M81" s="145"/>
      <c r="N81" s="145"/>
      <c r="O81" s="145"/>
      <c r="P81" s="145"/>
      <c r="Q81" s="145"/>
      <c r="R81" s="145"/>
    </row>
    <row r="82" s="130" customFormat="true" ht="24.95" hidden="false" customHeight="true" outlineLevel="0" collapsed="false">
      <c r="A82" s="113"/>
      <c r="B82" s="113"/>
      <c r="C82" s="170" t="s">
        <v>240</v>
      </c>
      <c r="D82" s="225" t="n">
        <v>147973</v>
      </c>
      <c r="E82" s="225" t="n">
        <v>147973</v>
      </c>
      <c r="F82" s="225" t="n">
        <v>49907</v>
      </c>
      <c r="G82" s="146" t="n">
        <f aca="false">SUM(F82/E82)*100</f>
        <v>33.7270988626303</v>
      </c>
      <c r="H82" s="171"/>
      <c r="I82" s="225"/>
      <c r="J82" s="145"/>
      <c r="K82" s="145"/>
      <c r="L82" s="145"/>
      <c r="M82" s="145"/>
      <c r="N82" s="145"/>
      <c r="O82" s="145"/>
      <c r="P82" s="145" t="n">
        <v>49907</v>
      </c>
      <c r="Q82" s="145"/>
      <c r="R82" s="145"/>
    </row>
    <row r="83" s="130" customFormat="true" ht="26.1" hidden="false" customHeight="true" outlineLevel="0" collapsed="false">
      <c r="A83" s="113"/>
      <c r="B83" s="113"/>
      <c r="C83" s="173" t="s">
        <v>241</v>
      </c>
      <c r="D83" s="145"/>
      <c r="E83" s="145"/>
      <c r="F83" s="145"/>
      <c r="G83" s="146"/>
      <c r="H83" s="158"/>
      <c r="I83" s="145"/>
      <c r="J83" s="145"/>
      <c r="K83" s="145"/>
      <c r="L83" s="145"/>
      <c r="M83" s="145"/>
      <c r="N83" s="145"/>
      <c r="O83" s="145"/>
      <c r="P83" s="145"/>
      <c r="Q83" s="145"/>
      <c r="R83" s="145"/>
    </row>
    <row r="84" s="130" customFormat="true" ht="26.1" hidden="false" customHeight="true" outlineLevel="0" collapsed="false">
      <c r="A84" s="113"/>
      <c r="B84" s="113"/>
      <c r="C84" s="226" t="s">
        <v>242</v>
      </c>
      <c r="D84" s="145" t="n">
        <v>23430</v>
      </c>
      <c r="E84" s="145" t="n">
        <v>23430</v>
      </c>
      <c r="F84" s="145"/>
      <c r="G84" s="146" t="n">
        <f aca="false">SUM(F84/E84)*100</f>
        <v>0</v>
      </c>
      <c r="H84" s="158"/>
      <c r="I84" s="145"/>
      <c r="J84" s="145"/>
      <c r="K84" s="145"/>
      <c r="L84" s="145"/>
      <c r="M84" s="145"/>
      <c r="N84" s="145"/>
      <c r="O84" s="145"/>
      <c r="P84" s="145"/>
      <c r="Q84" s="145"/>
      <c r="R84" s="145"/>
    </row>
    <row r="85" s="130" customFormat="true" ht="15" hidden="false" customHeight="true" outlineLevel="0" collapsed="false">
      <c r="A85" s="113"/>
      <c r="B85" s="113"/>
      <c r="C85" s="173" t="s">
        <v>243</v>
      </c>
      <c r="D85" s="145"/>
      <c r="E85" s="145"/>
      <c r="F85" s="145" t="n">
        <v>644</v>
      </c>
      <c r="G85" s="146"/>
      <c r="H85" s="158" t="n">
        <v>644</v>
      </c>
      <c r="I85" s="145"/>
      <c r="J85" s="145"/>
      <c r="K85" s="145"/>
      <c r="L85" s="145"/>
      <c r="M85" s="145"/>
      <c r="N85" s="145"/>
      <c r="O85" s="145"/>
      <c r="P85" s="145"/>
      <c r="Q85" s="145"/>
      <c r="R85" s="145"/>
    </row>
    <row r="86" s="130" customFormat="true" ht="12.95" hidden="false" customHeight="true" outlineLevel="0" collapsed="false">
      <c r="A86" s="113"/>
      <c r="B86" s="113"/>
      <c r="C86" s="144" t="s">
        <v>244</v>
      </c>
      <c r="D86" s="145"/>
      <c r="E86" s="145"/>
      <c r="F86" s="145"/>
      <c r="G86" s="146"/>
      <c r="H86" s="158"/>
      <c r="I86" s="145"/>
      <c r="J86" s="145"/>
      <c r="K86" s="145"/>
      <c r="L86" s="145"/>
      <c r="M86" s="145"/>
      <c r="N86" s="145"/>
      <c r="O86" s="145"/>
      <c r="P86" s="145"/>
      <c r="Q86" s="145"/>
      <c r="R86" s="145"/>
    </row>
    <row r="87" s="130" customFormat="true" ht="26.1" hidden="false" customHeight="true" outlineLevel="0" collapsed="false">
      <c r="A87" s="113"/>
      <c r="B87" s="113"/>
      <c r="C87" s="226" t="s">
        <v>245</v>
      </c>
      <c r="D87" s="145" t="n">
        <v>171172</v>
      </c>
      <c r="E87" s="145" t="n">
        <v>171172</v>
      </c>
      <c r="F87" s="145"/>
      <c r="G87" s="146" t="n">
        <f aca="false">SUM(F87/E87)*100</f>
        <v>0</v>
      </c>
      <c r="H87" s="158"/>
      <c r="I87" s="145"/>
      <c r="J87" s="145"/>
      <c r="K87" s="145"/>
      <c r="L87" s="145"/>
      <c r="M87" s="145"/>
      <c r="N87" s="145"/>
      <c r="O87" s="145"/>
      <c r="P87" s="145"/>
      <c r="Q87" s="145"/>
      <c r="R87" s="145"/>
    </row>
    <row r="88" s="130" customFormat="true" ht="36" hidden="false" customHeight="true" outlineLevel="0" collapsed="false">
      <c r="A88" s="113"/>
      <c r="B88" s="113"/>
      <c r="C88" s="170" t="s">
        <v>246</v>
      </c>
      <c r="D88" s="225" t="n">
        <v>129069</v>
      </c>
      <c r="E88" s="225" t="n">
        <v>129069</v>
      </c>
      <c r="F88" s="225"/>
      <c r="G88" s="146" t="n">
        <f aca="false">SUM(F88/E88)*100</f>
        <v>0</v>
      </c>
      <c r="H88" s="158"/>
      <c r="I88" s="145"/>
      <c r="J88" s="145"/>
      <c r="K88" s="145"/>
      <c r="L88" s="145"/>
      <c r="M88" s="145"/>
      <c r="N88" s="145"/>
      <c r="O88" s="145"/>
      <c r="P88" s="145"/>
      <c r="Q88" s="145"/>
      <c r="R88" s="145"/>
    </row>
    <row r="89" s="130" customFormat="true" ht="24.95" hidden="false" customHeight="true" outlineLevel="0" collapsed="false">
      <c r="A89" s="113"/>
      <c r="B89" s="113"/>
      <c r="C89" s="227" t="s">
        <v>247</v>
      </c>
      <c r="D89" s="225" t="n">
        <v>21122</v>
      </c>
      <c r="E89" s="225" t="n">
        <v>21122</v>
      </c>
      <c r="F89" s="225" t="n">
        <v>21122</v>
      </c>
      <c r="G89" s="146" t="n">
        <f aca="false">SUM(F89/E89)*100</f>
        <v>100</v>
      </c>
      <c r="H89" s="171"/>
      <c r="I89" s="225"/>
      <c r="J89" s="145"/>
      <c r="K89" s="145"/>
      <c r="L89" s="145"/>
      <c r="M89" s="145"/>
      <c r="N89" s="145"/>
      <c r="O89" s="145"/>
      <c r="P89" s="145" t="n">
        <v>21122</v>
      </c>
      <c r="Q89" s="145"/>
      <c r="R89" s="145"/>
    </row>
    <row r="90" s="130" customFormat="true" ht="24.95" hidden="false" customHeight="true" outlineLevel="0" collapsed="false">
      <c r="A90" s="113"/>
      <c r="B90" s="113"/>
      <c r="C90" s="227" t="s">
        <v>248</v>
      </c>
      <c r="D90" s="149"/>
      <c r="E90" s="149"/>
      <c r="F90" s="149" t="n">
        <v>11319</v>
      </c>
      <c r="G90" s="146"/>
      <c r="H90" s="171"/>
      <c r="I90" s="225"/>
      <c r="J90" s="145"/>
      <c r="K90" s="145"/>
      <c r="L90" s="145"/>
      <c r="M90" s="145"/>
      <c r="N90" s="145"/>
      <c r="O90" s="145"/>
      <c r="P90" s="145" t="n">
        <v>11319</v>
      </c>
      <c r="Q90" s="145"/>
      <c r="R90" s="145"/>
    </row>
    <row r="91" s="130" customFormat="true" ht="15" hidden="false" customHeight="true" outlineLevel="0" collapsed="false">
      <c r="A91" s="113"/>
      <c r="B91" s="113"/>
      <c r="C91" s="227" t="s">
        <v>249</v>
      </c>
      <c r="D91" s="149"/>
      <c r="E91" s="149"/>
      <c r="F91" s="149" t="n">
        <v>1017</v>
      </c>
      <c r="G91" s="146"/>
      <c r="H91" s="171" t="n">
        <v>1017</v>
      </c>
      <c r="I91" s="225"/>
      <c r="J91" s="145"/>
      <c r="K91" s="145"/>
      <c r="L91" s="145"/>
      <c r="M91" s="145"/>
      <c r="N91" s="145"/>
      <c r="O91" s="145"/>
      <c r="P91" s="145"/>
      <c r="Q91" s="145"/>
      <c r="R91" s="145"/>
    </row>
    <row r="92" s="130" customFormat="true" ht="15" hidden="false" customHeight="true" outlineLevel="0" collapsed="false">
      <c r="A92" s="113"/>
      <c r="B92" s="113"/>
      <c r="C92" s="227" t="s">
        <v>250</v>
      </c>
      <c r="D92" s="149"/>
      <c r="E92" s="149"/>
      <c r="F92" s="149" t="n">
        <v>111</v>
      </c>
      <c r="G92" s="146"/>
      <c r="H92" s="171" t="n">
        <v>22</v>
      </c>
      <c r="I92" s="225"/>
      <c r="J92" s="145"/>
      <c r="K92" s="145"/>
      <c r="L92" s="145" t="n">
        <v>89</v>
      </c>
      <c r="M92" s="145"/>
      <c r="N92" s="145"/>
      <c r="O92" s="145"/>
      <c r="P92" s="145"/>
      <c r="Q92" s="145"/>
      <c r="R92" s="145"/>
    </row>
    <row r="93" s="130" customFormat="true" ht="24.95" hidden="false" customHeight="true" outlineLevel="0" collapsed="false">
      <c r="A93" s="113"/>
      <c r="B93" s="113"/>
      <c r="C93" s="228" t="s">
        <v>221</v>
      </c>
      <c r="D93" s="180"/>
      <c r="E93" s="180"/>
      <c r="F93" s="180"/>
      <c r="G93" s="146"/>
      <c r="H93" s="171"/>
      <c r="I93" s="225"/>
      <c r="J93" s="145"/>
      <c r="K93" s="145"/>
      <c r="L93" s="145"/>
      <c r="M93" s="145"/>
      <c r="N93" s="145"/>
      <c r="O93" s="145"/>
      <c r="P93" s="145"/>
      <c r="Q93" s="145"/>
      <c r="R93" s="145"/>
    </row>
    <row r="94" s="130" customFormat="true" ht="24.95" hidden="false" customHeight="true" outlineLevel="0" collapsed="false">
      <c r="A94" s="113"/>
      <c r="B94" s="113"/>
      <c r="C94" s="194" t="s">
        <v>251</v>
      </c>
      <c r="D94" s="180"/>
      <c r="E94" s="180" t="n">
        <v>36838</v>
      </c>
      <c r="F94" s="180"/>
      <c r="G94" s="146"/>
      <c r="H94" s="171"/>
      <c r="I94" s="225"/>
      <c r="J94" s="145"/>
      <c r="K94" s="145"/>
      <c r="L94" s="145"/>
      <c r="M94" s="145"/>
      <c r="N94" s="145"/>
      <c r="O94" s="145"/>
      <c r="P94" s="145"/>
      <c r="Q94" s="145"/>
      <c r="R94" s="145"/>
    </row>
    <row r="95" s="130" customFormat="true" ht="24.95" hidden="false" customHeight="true" outlineLevel="0" collapsed="false">
      <c r="A95" s="113"/>
      <c r="B95" s="113"/>
      <c r="C95" s="229" t="s">
        <v>223</v>
      </c>
      <c r="D95" s="180"/>
      <c r="E95" s="180"/>
      <c r="F95" s="180"/>
      <c r="G95" s="146"/>
      <c r="H95" s="171"/>
      <c r="I95" s="225"/>
      <c r="J95" s="145"/>
      <c r="K95" s="145"/>
      <c r="L95" s="145"/>
      <c r="M95" s="145"/>
      <c r="N95" s="145"/>
      <c r="O95" s="145"/>
      <c r="P95" s="145"/>
      <c r="Q95" s="145"/>
      <c r="R95" s="145"/>
    </row>
    <row r="96" s="130" customFormat="true" ht="24.95" hidden="false" customHeight="true" outlineLevel="0" collapsed="false">
      <c r="A96" s="113"/>
      <c r="B96" s="113"/>
      <c r="C96" s="114" t="s">
        <v>252</v>
      </c>
      <c r="D96" s="180"/>
      <c r="E96" s="180" t="n">
        <v>4747</v>
      </c>
      <c r="F96" s="180" t="n">
        <v>4747</v>
      </c>
      <c r="G96" s="146" t="n">
        <v>100</v>
      </c>
      <c r="H96" s="171" t="n">
        <v>4747</v>
      </c>
      <c r="I96" s="225"/>
      <c r="J96" s="145"/>
      <c r="K96" s="145"/>
      <c r="L96" s="145"/>
      <c r="M96" s="145"/>
      <c r="N96" s="145"/>
      <c r="O96" s="145"/>
      <c r="P96" s="145"/>
      <c r="Q96" s="145"/>
      <c r="R96" s="145"/>
    </row>
    <row r="97" s="130" customFormat="true" ht="15" hidden="false" customHeight="true" outlineLevel="0" collapsed="false">
      <c r="A97" s="113"/>
      <c r="B97" s="113"/>
      <c r="C97" s="181" t="s">
        <v>253</v>
      </c>
      <c r="D97" s="180"/>
      <c r="E97" s="180"/>
      <c r="F97" s="180"/>
      <c r="G97" s="146"/>
      <c r="H97" s="171"/>
      <c r="I97" s="225"/>
      <c r="J97" s="145"/>
      <c r="K97" s="145"/>
      <c r="L97" s="145"/>
      <c r="M97" s="145"/>
      <c r="N97" s="145"/>
      <c r="O97" s="145"/>
      <c r="P97" s="145"/>
      <c r="Q97" s="145"/>
      <c r="R97" s="145"/>
    </row>
    <row r="98" s="130" customFormat="true" ht="24.95" hidden="false" customHeight="true" outlineLevel="0" collapsed="false">
      <c r="A98" s="113"/>
      <c r="B98" s="113"/>
      <c r="C98" s="181" t="s">
        <v>254</v>
      </c>
      <c r="D98" s="180"/>
      <c r="E98" s="180"/>
      <c r="F98" s="180" t="n">
        <v>2773</v>
      </c>
      <c r="G98" s="146"/>
      <c r="H98" s="171"/>
      <c r="I98" s="225"/>
      <c r="J98" s="145"/>
      <c r="K98" s="145"/>
      <c r="L98" s="145"/>
      <c r="M98" s="145"/>
      <c r="N98" s="145"/>
      <c r="O98" s="145"/>
      <c r="P98" s="145" t="n">
        <v>2773</v>
      </c>
      <c r="Q98" s="145"/>
      <c r="R98" s="145"/>
    </row>
    <row r="99" s="130" customFormat="true" ht="24.95" hidden="false" customHeight="true" outlineLevel="0" collapsed="false">
      <c r="A99" s="113"/>
      <c r="B99" s="113"/>
      <c r="C99" s="181" t="s">
        <v>255</v>
      </c>
      <c r="D99" s="180"/>
      <c r="E99" s="180"/>
      <c r="F99" s="180" t="n">
        <v>820</v>
      </c>
      <c r="G99" s="146"/>
      <c r="H99" s="171"/>
      <c r="I99" s="225"/>
      <c r="J99" s="145"/>
      <c r="K99" s="145"/>
      <c r="L99" s="145"/>
      <c r="M99" s="145"/>
      <c r="N99" s="145"/>
      <c r="O99" s="145"/>
      <c r="P99" s="145"/>
      <c r="Q99" s="145" t="n">
        <v>820</v>
      </c>
      <c r="R99" s="145"/>
    </row>
    <row r="100" s="130" customFormat="true" ht="24.95" hidden="false" customHeight="true" outlineLevel="0" collapsed="false">
      <c r="A100" s="113"/>
      <c r="B100" s="113"/>
      <c r="C100" s="230" t="s">
        <v>256</v>
      </c>
      <c r="D100" s="180"/>
      <c r="E100" s="180"/>
      <c r="F100" s="180"/>
      <c r="G100" s="146"/>
      <c r="H100" s="171"/>
      <c r="I100" s="225"/>
      <c r="J100" s="145"/>
      <c r="K100" s="145"/>
      <c r="L100" s="145"/>
      <c r="M100" s="145"/>
      <c r="N100" s="145"/>
      <c r="O100" s="145"/>
      <c r="P100" s="145"/>
      <c r="Q100" s="145"/>
      <c r="R100" s="145"/>
    </row>
    <row r="101" s="130" customFormat="true" ht="15" hidden="false" customHeight="true" outlineLevel="0" collapsed="false">
      <c r="A101" s="113"/>
      <c r="B101" s="113"/>
      <c r="C101" s="181" t="s">
        <v>257</v>
      </c>
      <c r="D101" s="180"/>
      <c r="E101" s="180"/>
      <c r="F101" s="180" t="n">
        <v>1034</v>
      </c>
      <c r="G101" s="146"/>
      <c r="H101" s="171"/>
      <c r="I101" s="225"/>
      <c r="J101" s="145"/>
      <c r="K101" s="145"/>
      <c r="L101" s="145" t="n">
        <v>1034</v>
      </c>
      <c r="M101" s="145"/>
      <c r="N101" s="145"/>
      <c r="O101" s="145"/>
      <c r="P101" s="145"/>
      <c r="Q101" s="145"/>
      <c r="R101" s="145"/>
    </row>
    <row r="102" s="130" customFormat="true" ht="15" hidden="false" customHeight="true" outlineLevel="0" collapsed="false">
      <c r="A102" s="113"/>
      <c r="B102" s="113"/>
      <c r="C102" s="181" t="s">
        <v>258</v>
      </c>
      <c r="D102" s="180"/>
      <c r="E102" s="180"/>
      <c r="F102" s="180" t="n">
        <v>290</v>
      </c>
      <c r="G102" s="146"/>
      <c r="H102" s="171" t="n">
        <v>290</v>
      </c>
      <c r="I102" s="225"/>
      <c r="J102" s="145"/>
      <c r="K102" s="145"/>
      <c r="L102" s="145"/>
      <c r="M102" s="145"/>
      <c r="N102" s="145"/>
      <c r="O102" s="145"/>
      <c r="P102" s="145"/>
      <c r="Q102" s="145"/>
      <c r="R102" s="145"/>
    </row>
    <row r="103" s="130" customFormat="true" ht="12.95" hidden="false" customHeight="true" outlineLevel="0" collapsed="false">
      <c r="A103" s="160"/>
      <c r="B103" s="160"/>
      <c r="C103" s="161" t="s">
        <v>259</v>
      </c>
      <c r="D103" s="203" t="n">
        <f aca="false">SUM(D77:D102)</f>
        <v>1002766</v>
      </c>
      <c r="E103" s="203" t="n">
        <f aca="false">SUM(E77:E102)</f>
        <v>1044351</v>
      </c>
      <c r="F103" s="203" t="n">
        <f aca="false">SUM(F77:F102)</f>
        <v>346356</v>
      </c>
      <c r="G103" s="187" t="n">
        <f aca="false">SUM(F103/E103)*100</f>
        <v>33.1647118641147</v>
      </c>
      <c r="H103" s="203" t="n">
        <f aca="false">SUM(H77:H102)</f>
        <v>9600</v>
      </c>
      <c r="I103" s="203" t="n">
        <f aca="false">SUM(I77:I102)</f>
        <v>0</v>
      </c>
      <c r="J103" s="203" t="n">
        <f aca="false">SUM(J77:J102)</f>
        <v>0</v>
      </c>
      <c r="K103" s="203" t="n">
        <f aca="false">SUM(K77:K102)</f>
        <v>0</v>
      </c>
      <c r="L103" s="203" t="n">
        <f aca="false">SUM(L77:L102)</f>
        <v>250815</v>
      </c>
      <c r="M103" s="203" t="n">
        <f aca="false">SUM(M77:M102)</f>
        <v>0</v>
      </c>
      <c r="N103" s="203" t="n">
        <f aca="false">SUM(N77:N102)</f>
        <v>0</v>
      </c>
      <c r="O103" s="203" t="n">
        <f aca="false">SUM(O77:O102)</f>
        <v>0</v>
      </c>
      <c r="P103" s="203" t="n">
        <f aca="false">SUM(P77:P102)</f>
        <v>85121</v>
      </c>
      <c r="Q103" s="203" t="n">
        <f aca="false">SUM(Q77:Q102)</f>
        <v>820</v>
      </c>
      <c r="R103" s="203" t="n">
        <f aca="false">SUM(R77:R102)</f>
        <v>0</v>
      </c>
    </row>
    <row r="104" s="130" customFormat="true" ht="12.95" hidden="false" customHeight="true" outlineLevel="0" collapsed="false">
      <c r="A104" s="113" t="n">
        <v>1</v>
      </c>
      <c r="B104" s="113" t="n">
        <v>17</v>
      </c>
      <c r="C104" s="137" t="s">
        <v>260</v>
      </c>
      <c r="D104" s="204"/>
      <c r="E104" s="204"/>
      <c r="F104" s="204"/>
      <c r="G104" s="146"/>
      <c r="H104" s="158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</row>
    <row r="105" s="130" customFormat="true" ht="12.95" hidden="false" customHeight="true" outlineLevel="0" collapsed="false">
      <c r="A105" s="113"/>
      <c r="B105" s="113"/>
      <c r="C105" s="144" t="s">
        <v>190</v>
      </c>
      <c r="D105" s="145"/>
      <c r="E105" s="145"/>
      <c r="F105" s="145"/>
      <c r="G105" s="146"/>
      <c r="H105" s="158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s="130" customFormat="true" ht="14.1" hidden="false" customHeight="true" outlineLevel="0" collapsed="false">
      <c r="A106" s="113"/>
      <c r="B106" s="113"/>
      <c r="C106" s="144" t="s">
        <v>261</v>
      </c>
      <c r="D106" s="145" t="n">
        <v>205000</v>
      </c>
      <c r="E106" s="145" t="n">
        <v>205000</v>
      </c>
      <c r="F106" s="145" t="n">
        <v>76947</v>
      </c>
      <c r="G106" s="146" t="n">
        <f aca="false">SUM(F106/E106)*100</f>
        <v>37.5351219512195</v>
      </c>
      <c r="H106" s="158" t="n">
        <v>15734</v>
      </c>
      <c r="I106" s="145"/>
      <c r="J106" s="145"/>
      <c r="K106" s="145" t="n">
        <v>60466</v>
      </c>
      <c r="L106" s="145" t="n">
        <v>747</v>
      </c>
      <c r="M106" s="145"/>
      <c r="N106" s="145"/>
      <c r="O106" s="145"/>
      <c r="P106" s="145"/>
      <c r="Q106" s="145"/>
      <c r="R106" s="145"/>
    </row>
    <row r="107" s="130" customFormat="true" ht="14.1" hidden="false" customHeight="true" outlineLevel="0" collapsed="false">
      <c r="A107" s="113"/>
      <c r="B107" s="113"/>
      <c r="C107" s="144" t="s">
        <v>262</v>
      </c>
      <c r="D107" s="145" t="n">
        <v>3000</v>
      </c>
      <c r="E107" s="145" t="n">
        <v>3000</v>
      </c>
      <c r="F107" s="145"/>
      <c r="G107" s="146" t="n">
        <f aca="false">SUM(F107/E107)*100</f>
        <v>0</v>
      </c>
      <c r="H107" s="158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</row>
    <row r="108" s="130" customFormat="true" ht="24.95" hidden="false" customHeight="true" outlineLevel="0" collapsed="false">
      <c r="A108" s="113"/>
      <c r="B108" s="113"/>
      <c r="C108" s="170" t="s">
        <v>263</v>
      </c>
      <c r="D108" s="145" t="n">
        <v>35000</v>
      </c>
      <c r="E108" s="145" t="n">
        <v>35000</v>
      </c>
      <c r="F108" s="145"/>
      <c r="G108" s="146" t="n">
        <f aca="false">SUM(F108/E108)*100</f>
        <v>0</v>
      </c>
      <c r="H108" s="158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</row>
    <row r="109" s="130" customFormat="true" ht="24.95" hidden="false" customHeight="true" outlineLevel="0" collapsed="false">
      <c r="A109" s="113"/>
      <c r="B109" s="113"/>
      <c r="C109" s="194" t="s">
        <v>264</v>
      </c>
      <c r="D109" s="225" t="n">
        <v>25600</v>
      </c>
      <c r="E109" s="225" t="n">
        <v>25600</v>
      </c>
      <c r="F109" s="225"/>
      <c r="G109" s="146" t="n">
        <f aca="false">SUM(F109/E109)*100</f>
        <v>0</v>
      </c>
      <c r="H109" s="158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</row>
    <row r="110" s="130" customFormat="true" ht="15" hidden="false" customHeight="true" outlineLevel="0" collapsed="false">
      <c r="A110" s="113"/>
      <c r="B110" s="113"/>
      <c r="C110" s="194" t="s">
        <v>265</v>
      </c>
      <c r="D110" s="225"/>
      <c r="E110" s="225"/>
      <c r="F110" s="225" t="n">
        <v>870</v>
      </c>
      <c r="G110" s="146"/>
      <c r="H110" s="225" t="n">
        <v>870</v>
      </c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</row>
    <row r="111" s="130" customFormat="true" ht="14.1" hidden="false" customHeight="true" outlineLevel="0" collapsed="false">
      <c r="A111" s="113"/>
      <c r="B111" s="113"/>
      <c r="C111" s="144" t="s">
        <v>266</v>
      </c>
      <c r="D111" s="145"/>
      <c r="E111" s="145"/>
      <c r="F111" s="145"/>
      <c r="G111" s="146"/>
      <c r="H111" s="158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</row>
    <row r="112" s="130" customFormat="true" ht="14.1" hidden="false" customHeight="true" outlineLevel="0" collapsed="false">
      <c r="A112" s="113"/>
      <c r="B112" s="113"/>
      <c r="C112" s="231" t="s">
        <v>267</v>
      </c>
      <c r="D112" s="232" t="n">
        <v>100000</v>
      </c>
      <c r="E112" s="232" t="n">
        <v>130000</v>
      </c>
      <c r="F112" s="232" t="n">
        <v>93078</v>
      </c>
      <c r="G112" s="146" t="n">
        <f aca="false">SUM(F112/E112)*100</f>
        <v>71.5984615384615</v>
      </c>
      <c r="H112" s="158" t="n">
        <v>15317</v>
      </c>
      <c r="I112" s="145"/>
      <c r="J112" s="145" t="n">
        <v>77761</v>
      </c>
      <c r="K112" s="145"/>
      <c r="L112" s="145"/>
      <c r="M112" s="145"/>
      <c r="N112" s="145"/>
      <c r="O112" s="145"/>
      <c r="P112" s="145"/>
      <c r="Q112" s="145"/>
      <c r="R112" s="145"/>
    </row>
    <row r="113" s="130" customFormat="true" ht="14.1" hidden="false" customHeight="true" outlineLevel="0" collapsed="false">
      <c r="A113" s="233"/>
      <c r="B113" s="233"/>
      <c r="C113" s="234" t="s">
        <v>174</v>
      </c>
      <c r="D113" s="206"/>
      <c r="E113" s="206"/>
      <c r="F113" s="206"/>
      <c r="G113" s="146"/>
      <c r="H113" s="235"/>
      <c r="I113" s="206"/>
      <c r="J113" s="206"/>
      <c r="K113" s="206"/>
      <c r="L113" s="206"/>
      <c r="M113" s="206"/>
      <c r="N113" s="206"/>
      <c r="O113" s="206"/>
      <c r="P113" s="206"/>
      <c r="Q113" s="206"/>
      <c r="R113" s="206"/>
    </row>
    <row r="114" s="130" customFormat="true" ht="13.5" hidden="false" customHeight="true" outlineLevel="0" collapsed="false">
      <c r="A114" s="233"/>
      <c r="B114" s="233"/>
      <c r="C114" s="234" t="s">
        <v>268</v>
      </c>
      <c r="D114" s="206" t="n">
        <v>10000</v>
      </c>
      <c r="E114" s="206" t="n">
        <v>10000</v>
      </c>
      <c r="F114" s="206" t="n">
        <v>30569</v>
      </c>
      <c r="G114" s="236" t="n">
        <f aca="false">SUM(F114/E114)*100</f>
        <v>305.69</v>
      </c>
      <c r="H114" s="235" t="n">
        <v>30569</v>
      </c>
      <c r="I114" s="206"/>
      <c r="J114" s="206"/>
      <c r="K114" s="206"/>
      <c r="L114" s="206"/>
      <c r="M114" s="206"/>
      <c r="N114" s="206"/>
      <c r="O114" s="206"/>
      <c r="P114" s="206"/>
      <c r="Q114" s="206"/>
      <c r="R114" s="206"/>
    </row>
    <row r="115" s="130" customFormat="true" ht="14.1" hidden="false" customHeight="true" outlineLevel="0" collapsed="false">
      <c r="A115" s="237"/>
      <c r="B115" s="237"/>
      <c r="C115" s="238" t="s">
        <v>269</v>
      </c>
      <c r="D115" s="239"/>
      <c r="E115" s="239"/>
      <c r="F115" s="239"/>
      <c r="G115" s="236"/>
      <c r="H115" s="240"/>
      <c r="I115" s="239"/>
      <c r="J115" s="239"/>
      <c r="K115" s="239"/>
      <c r="L115" s="239"/>
      <c r="M115" s="239"/>
      <c r="N115" s="239"/>
      <c r="O115" s="239"/>
      <c r="P115" s="239"/>
      <c r="Q115" s="239"/>
      <c r="R115" s="239"/>
    </row>
    <row r="116" s="130" customFormat="true" ht="14.1" hidden="false" customHeight="true" outlineLevel="0" collapsed="false">
      <c r="A116" s="237"/>
      <c r="B116" s="237"/>
      <c r="C116" s="238" t="s">
        <v>270</v>
      </c>
      <c r="D116" s="239" t="n">
        <v>6250</v>
      </c>
      <c r="E116" s="239" t="n">
        <v>6250</v>
      </c>
      <c r="F116" s="239" t="n">
        <v>747</v>
      </c>
      <c r="G116" s="236" t="n">
        <f aca="false">SUM(F116/E116)*100</f>
        <v>11.952</v>
      </c>
      <c r="H116" s="240" t="n">
        <v>747</v>
      </c>
      <c r="I116" s="239"/>
      <c r="J116" s="239"/>
      <c r="K116" s="239"/>
      <c r="L116" s="239"/>
      <c r="M116" s="239"/>
      <c r="N116" s="239"/>
      <c r="O116" s="239"/>
      <c r="P116" s="239"/>
      <c r="Q116" s="239"/>
      <c r="R116" s="239"/>
    </row>
    <row r="117" s="130" customFormat="true" ht="14.1" hidden="false" customHeight="true" outlineLevel="0" collapsed="false">
      <c r="A117" s="237"/>
      <c r="B117" s="237"/>
      <c r="C117" s="238" t="s">
        <v>271</v>
      </c>
      <c r="D117" s="239"/>
      <c r="E117" s="239" t="n">
        <v>1973</v>
      </c>
      <c r="F117" s="239" t="n">
        <v>2073</v>
      </c>
      <c r="G117" s="146" t="n">
        <f aca="false">SUM(F117/E117)*100</f>
        <v>105.068423720223</v>
      </c>
      <c r="H117" s="240" t="n">
        <v>2073</v>
      </c>
      <c r="I117" s="239"/>
      <c r="J117" s="239"/>
      <c r="K117" s="239"/>
      <c r="L117" s="239"/>
      <c r="M117" s="239"/>
      <c r="N117" s="239"/>
      <c r="O117" s="239"/>
      <c r="P117" s="239"/>
      <c r="Q117" s="239"/>
      <c r="R117" s="239"/>
    </row>
    <row r="118" s="130" customFormat="true" ht="14.1" hidden="false" customHeight="true" outlineLevel="0" collapsed="false">
      <c r="A118" s="237"/>
      <c r="B118" s="237"/>
      <c r="C118" s="238" t="s">
        <v>272</v>
      </c>
      <c r="D118" s="239"/>
      <c r="E118" s="239" t="n">
        <v>602</v>
      </c>
      <c r="F118" s="239"/>
      <c r="G118" s="146" t="n">
        <f aca="false">SUM(F118/E118)*100</f>
        <v>0</v>
      </c>
      <c r="H118" s="240"/>
      <c r="I118" s="239"/>
      <c r="J118" s="239"/>
      <c r="K118" s="239"/>
      <c r="L118" s="239"/>
      <c r="M118" s="239"/>
      <c r="N118" s="239"/>
      <c r="O118" s="239"/>
      <c r="P118" s="239"/>
      <c r="Q118" s="239"/>
      <c r="R118" s="239"/>
    </row>
    <row r="119" s="130" customFormat="true" ht="14.1" hidden="false" customHeight="true" outlineLevel="0" collapsed="false">
      <c r="A119" s="237"/>
      <c r="B119" s="237"/>
      <c r="C119" s="238" t="s">
        <v>273</v>
      </c>
      <c r="D119" s="239"/>
      <c r="E119" s="239"/>
      <c r="F119" s="239" t="n">
        <v>277</v>
      </c>
      <c r="G119" s="146"/>
      <c r="H119" s="240" t="n">
        <v>277</v>
      </c>
      <c r="I119" s="239"/>
      <c r="J119" s="239"/>
      <c r="K119" s="239"/>
      <c r="L119" s="239"/>
      <c r="M119" s="239"/>
      <c r="N119" s="239"/>
      <c r="O119" s="239"/>
      <c r="P119" s="239"/>
      <c r="Q119" s="239"/>
      <c r="R119" s="239"/>
    </row>
    <row r="120" s="130" customFormat="true" ht="24.95" hidden="false" customHeight="true" outlineLevel="0" collapsed="false">
      <c r="A120" s="237"/>
      <c r="B120" s="237"/>
      <c r="C120" s="241" t="s">
        <v>274</v>
      </c>
      <c r="D120" s="242"/>
      <c r="E120" s="242"/>
      <c r="F120" s="242"/>
      <c r="G120" s="146"/>
      <c r="H120" s="240"/>
      <c r="I120" s="239"/>
      <c r="J120" s="239"/>
      <c r="K120" s="239"/>
      <c r="L120" s="239"/>
      <c r="M120" s="239"/>
      <c r="N120" s="239"/>
      <c r="O120" s="239"/>
      <c r="P120" s="239"/>
      <c r="Q120" s="239"/>
      <c r="R120" s="239"/>
    </row>
    <row r="121" s="130" customFormat="true" ht="15" hidden="false" customHeight="true" outlineLevel="0" collapsed="false">
      <c r="A121" s="237"/>
      <c r="B121" s="237"/>
      <c r="C121" s="144" t="s">
        <v>275</v>
      </c>
      <c r="D121" s="239" t="n">
        <v>29000</v>
      </c>
      <c r="E121" s="239" t="n">
        <v>29000</v>
      </c>
      <c r="F121" s="239" t="n">
        <v>14500</v>
      </c>
      <c r="G121" s="146" t="n">
        <f aca="false">SUM(F121/E121)*100</f>
        <v>50</v>
      </c>
      <c r="H121" s="240" t="n">
        <v>14500</v>
      </c>
      <c r="I121" s="239"/>
      <c r="J121" s="239"/>
      <c r="K121" s="239"/>
      <c r="L121" s="239"/>
      <c r="M121" s="239"/>
      <c r="N121" s="239"/>
      <c r="O121" s="239"/>
      <c r="P121" s="239"/>
      <c r="Q121" s="239"/>
      <c r="R121" s="239"/>
    </row>
    <row r="122" s="130" customFormat="true" ht="24.95" hidden="false" customHeight="true" outlineLevel="0" collapsed="false">
      <c r="A122" s="113"/>
      <c r="B122" s="113"/>
      <c r="C122" s="243" t="s">
        <v>276</v>
      </c>
      <c r="D122" s="244"/>
      <c r="E122" s="244"/>
      <c r="F122" s="244"/>
      <c r="G122" s="146"/>
      <c r="H122" s="158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</row>
    <row r="123" s="130" customFormat="true" ht="14.1" hidden="false" customHeight="true" outlineLevel="0" collapsed="false">
      <c r="A123" s="113"/>
      <c r="B123" s="113"/>
      <c r="C123" s="238" t="s">
        <v>277</v>
      </c>
      <c r="D123" s="239" t="n">
        <v>162500</v>
      </c>
      <c r="E123" s="239" t="n">
        <v>162500</v>
      </c>
      <c r="F123" s="239" t="n">
        <v>40625</v>
      </c>
      <c r="G123" s="146" t="n">
        <f aca="false">SUM(F123/E123)*100</f>
        <v>25</v>
      </c>
      <c r="H123" s="158" t="n">
        <v>40625</v>
      </c>
      <c r="I123" s="145"/>
      <c r="J123" s="145"/>
      <c r="K123" s="145"/>
      <c r="L123" s="145"/>
      <c r="M123" s="145"/>
      <c r="N123" s="145"/>
      <c r="O123" s="145"/>
      <c r="P123" s="145"/>
      <c r="Q123" s="145"/>
      <c r="R123" s="145"/>
    </row>
    <row r="124" s="130" customFormat="true" ht="14.1" hidden="false" customHeight="true" outlineLevel="0" collapsed="false">
      <c r="A124" s="113"/>
      <c r="B124" s="113"/>
      <c r="C124" s="245" t="s">
        <v>278</v>
      </c>
      <c r="D124" s="246" t="n">
        <v>13195</v>
      </c>
      <c r="E124" s="246" t="n">
        <v>13195</v>
      </c>
      <c r="F124" s="246" t="n">
        <v>13195</v>
      </c>
      <c r="G124" s="146" t="n">
        <f aca="false">SUM(F124/E124)*100</f>
        <v>100</v>
      </c>
      <c r="H124" s="158" t="n">
        <v>13195</v>
      </c>
      <c r="I124" s="145"/>
      <c r="J124" s="145"/>
      <c r="K124" s="145"/>
      <c r="L124" s="145"/>
      <c r="M124" s="145"/>
      <c r="N124" s="145"/>
      <c r="O124" s="145"/>
      <c r="P124" s="145"/>
      <c r="Q124" s="145"/>
      <c r="R124" s="145"/>
    </row>
    <row r="125" s="130" customFormat="true" ht="24.95" hidden="false" customHeight="true" outlineLevel="0" collapsed="false">
      <c r="A125" s="113"/>
      <c r="B125" s="113"/>
      <c r="C125" s="144" t="s">
        <v>171</v>
      </c>
      <c r="D125" s="247"/>
      <c r="E125" s="155"/>
      <c r="F125" s="155"/>
      <c r="G125" s="146"/>
      <c r="H125" s="248"/>
      <c r="I125" s="145"/>
      <c r="J125" s="145"/>
      <c r="K125" s="145"/>
      <c r="L125" s="145"/>
      <c r="M125" s="145"/>
      <c r="N125" s="145"/>
      <c r="O125" s="145"/>
      <c r="P125" s="145"/>
      <c r="Q125" s="145"/>
      <c r="R125" s="145"/>
    </row>
    <row r="126" s="130" customFormat="true" ht="15" hidden="false" customHeight="true" outlineLevel="0" collapsed="false">
      <c r="A126" s="113"/>
      <c r="B126" s="113"/>
      <c r="C126" s="144" t="s">
        <v>279</v>
      </c>
      <c r="D126" s="239" t="n">
        <v>15000</v>
      </c>
      <c r="E126" s="239" t="n">
        <v>15000</v>
      </c>
      <c r="F126" s="239" t="n">
        <v>10081</v>
      </c>
      <c r="G126" s="146" t="n">
        <f aca="false">SUM(F126/E126)*100</f>
        <v>67.2066666666667</v>
      </c>
      <c r="H126" s="240" t="n">
        <v>6331</v>
      </c>
      <c r="I126" s="145"/>
      <c r="J126" s="145"/>
      <c r="K126" s="145" t="n">
        <v>3750</v>
      </c>
      <c r="L126" s="145"/>
      <c r="M126" s="145"/>
      <c r="N126" s="145"/>
      <c r="O126" s="145"/>
      <c r="P126" s="145"/>
      <c r="Q126" s="145"/>
      <c r="R126" s="145"/>
    </row>
    <row r="127" s="130" customFormat="true" ht="28.5" hidden="false" customHeight="true" outlineLevel="0" collapsed="false">
      <c r="A127" s="113"/>
      <c r="B127" s="113"/>
      <c r="C127" s="249" t="s">
        <v>280</v>
      </c>
      <c r="D127" s="157"/>
      <c r="E127" s="250" t="n">
        <v>2500</v>
      </c>
      <c r="F127" s="250" t="n">
        <v>4000</v>
      </c>
      <c r="G127" s="146" t="n">
        <f aca="false">SUM(F127/E127)*100</f>
        <v>160</v>
      </c>
      <c r="H127" s="248"/>
      <c r="I127" s="145"/>
      <c r="J127" s="251"/>
      <c r="K127" s="251" t="n">
        <v>4000</v>
      </c>
      <c r="L127" s="251"/>
      <c r="M127" s="251"/>
      <c r="N127" s="251"/>
      <c r="O127" s="251"/>
      <c r="P127" s="251"/>
      <c r="Q127" s="251"/>
      <c r="R127" s="251"/>
    </row>
    <row r="128" s="130" customFormat="true" ht="24.95" hidden="false" customHeight="true" outlineLevel="0" collapsed="false">
      <c r="A128" s="113"/>
      <c r="B128" s="113"/>
      <c r="C128" s="155" t="s">
        <v>281</v>
      </c>
      <c r="D128" s="252"/>
      <c r="E128" s="252"/>
      <c r="F128" s="252"/>
      <c r="G128" s="146"/>
      <c r="H128" s="240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</row>
    <row r="129" s="130" customFormat="true" ht="24.95" hidden="false" customHeight="true" outlineLevel="0" collapsed="false">
      <c r="A129" s="113"/>
      <c r="B129" s="113"/>
      <c r="C129" s="226" t="s">
        <v>282</v>
      </c>
      <c r="D129" s="253" t="n">
        <v>444629</v>
      </c>
      <c r="E129" s="253" t="n">
        <v>444629</v>
      </c>
      <c r="F129" s="254"/>
      <c r="G129" s="146" t="n">
        <f aca="false">SUM(F129/E129)*100</f>
        <v>0</v>
      </c>
      <c r="H129" s="240"/>
      <c r="I129" s="145"/>
      <c r="J129" s="145"/>
      <c r="K129" s="145"/>
      <c r="L129" s="145"/>
      <c r="M129" s="145"/>
      <c r="N129" s="145"/>
      <c r="O129" s="145"/>
      <c r="P129" s="145"/>
      <c r="Q129" s="145"/>
      <c r="R129" s="145"/>
    </row>
    <row r="130" s="130" customFormat="true" ht="14.1" hidden="false" customHeight="true" outlineLevel="0" collapsed="false">
      <c r="A130" s="113"/>
      <c r="B130" s="113"/>
      <c r="C130" s="255" t="s">
        <v>283</v>
      </c>
      <c r="D130" s="256"/>
      <c r="E130" s="256"/>
      <c r="F130" s="256"/>
      <c r="G130" s="146"/>
      <c r="H130" s="158"/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</row>
    <row r="131" s="130" customFormat="true" ht="15" hidden="false" customHeight="true" outlineLevel="0" collapsed="false">
      <c r="A131" s="113"/>
      <c r="B131" s="113"/>
      <c r="C131" s="144" t="s">
        <v>190</v>
      </c>
      <c r="D131" s="145"/>
      <c r="E131" s="145"/>
      <c r="F131" s="145"/>
      <c r="G131" s="146"/>
      <c r="H131" s="158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</row>
    <row r="132" s="130" customFormat="true" ht="15" hidden="false" customHeight="true" outlineLevel="0" collapsed="false">
      <c r="A132" s="113"/>
      <c r="B132" s="113"/>
      <c r="C132" s="144" t="s">
        <v>284</v>
      </c>
      <c r="D132" s="145" t="n">
        <v>5000</v>
      </c>
      <c r="E132" s="145" t="n">
        <v>5000</v>
      </c>
      <c r="F132" s="145" t="n">
        <v>835</v>
      </c>
      <c r="G132" s="146" t="n">
        <f aca="false">SUM(F132/E132)*100</f>
        <v>16.7</v>
      </c>
      <c r="H132" s="158" t="n">
        <v>139</v>
      </c>
      <c r="I132" s="145"/>
      <c r="J132" s="145"/>
      <c r="K132" s="145" t="n">
        <v>696</v>
      </c>
      <c r="L132" s="145"/>
      <c r="M132" s="145"/>
      <c r="N132" s="145"/>
      <c r="O132" s="145"/>
      <c r="P132" s="145"/>
      <c r="Q132" s="145"/>
      <c r="R132" s="145"/>
    </row>
    <row r="133" s="130" customFormat="true" ht="24.95" hidden="false" customHeight="true" outlineLevel="0" collapsed="false">
      <c r="A133" s="113"/>
      <c r="B133" s="113"/>
      <c r="C133" s="148" t="s">
        <v>285</v>
      </c>
      <c r="D133" s="215"/>
      <c r="E133" s="215"/>
      <c r="F133" s="215"/>
      <c r="G133" s="146"/>
      <c r="H133" s="158"/>
      <c r="I133" s="145"/>
      <c r="J133" s="145"/>
      <c r="K133" s="145"/>
      <c r="L133" s="145"/>
      <c r="M133" s="145"/>
      <c r="N133" s="145"/>
      <c r="O133" s="145"/>
      <c r="P133" s="145"/>
      <c r="Q133" s="145"/>
      <c r="R133" s="145"/>
    </row>
    <row r="134" s="130" customFormat="true" ht="24.95" hidden="false" customHeight="true" outlineLevel="0" collapsed="false">
      <c r="A134" s="113"/>
      <c r="B134" s="113"/>
      <c r="C134" s="148" t="s">
        <v>286</v>
      </c>
      <c r="D134" s="215"/>
      <c r="E134" s="215"/>
      <c r="F134" s="215" t="n">
        <v>582</v>
      </c>
      <c r="G134" s="146"/>
      <c r="H134" s="158" t="n">
        <v>582</v>
      </c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</row>
    <row r="135" s="130" customFormat="true" ht="15" hidden="false" customHeight="true" outlineLevel="0" collapsed="false">
      <c r="A135" s="113"/>
      <c r="B135" s="113"/>
      <c r="C135" s="148" t="s">
        <v>287</v>
      </c>
      <c r="D135" s="215"/>
      <c r="E135" s="215"/>
      <c r="F135" s="215" t="n">
        <v>3044</v>
      </c>
      <c r="G135" s="146"/>
      <c r="H135" s="158" t="n">
        <v>3044</v>
      </c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</row>
    <row r="136" s="130" customFormat="true" ht="24" hidden="false" customHeight="true" outlineLevel="0" collapsed="false">
      <c r="A136" s="113"/>
      <c r="B136" s="113"/>
      <c r="C136" s="193" t="s">
        <v>288</v>
      </c>
      <c r="D136" s="193"/>
      <c r="E136" s="193"/>
      <c r="F136" s="193"/>
      <c r="G136" s="146"/>
      <c r="H136" s="210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</row>
    <row r="137" s="130" customFormat="true" ht="15" hidden="false" customHeight="true" outlineLevel="0" collapsed="false">
      <c r="A137" s="113"/>
      <c r="B137" s="113"/>
      <c r="C137" s="170" t="s">
        <v>289</v>
      </c>
      <c r="D137" s="225" t="n">
        <v>30000</v>
      </c>
      <c r="E137" s="225" t="n">
        <v>30000</v>
      </c>
      <c r="F137" s="225" t="n">
        <v>19646</v>
      </c>
      <c r="G137" s="146" t="n">
        <f aca="false">SUM(F137/E137)*100</f>
        <v>65.4866666666667</v>
      </c>
      <c r="H137" s="171"/>
      <c r="I137" s="225"/>
      <c r="J137" s="225"/>
      <c r="K137" s="145"/>
      <c r="L137" s="145"/>
      <c r="M137" s="145"/>
      <c r="N137" s="145"/>
      <c r="O137" s="145"/>
      <c r="P137" s="145"/>
      <c r="Q137" s="145" t="n">
        <v>19646</v>
      </c>
      <c r="R137" s="145"/>
    </row>
    <row r="138" s="130" customFormat="true" ht="15.75" hidden="false" customHeight="true" outlineLevel="0" collapsed="false">
      <c r="A138" s="113"/>
      <c r="B138" s="113"/>
      <c r="C138" s="144" t="s">
        <v>171</v>
      </c>
      <c r="D138" s="144"/>
      <c r="E138" s="155"/>
      <c r="F138" s="155"/>
      <c r="G138" s="146"/>
      <c r="H138" s="248"/>
      <c r="I138" s="225"/>
      <c r="J138" s="225"/>
      <c r="K138" s="145"/>
      <c r="L138" s="145"/>
      <c r="M138" s="145"/>
      <c r="N138" s="145"/>
      <c r="O138" s="145"/>
      <c r="P138" s="145"/>
      <c r="Q138" s="145"/>
      <c r="R138" s="145"/>
    </row>
    <row r="139" s="130" customFormat="true" ht="15" hidden="false" customHeight="true" outlineLevel="0" collapsed="false">
      <c r="A139" s="113"/>
      <c r="B139" s="113"/>
      <c r="C139" s="241" t="s">
        <v>290</v>
      </c>
      <c r="D139" s="242" t="n">
        <v>265804</v>
      </c>
      <c r="E139" s="242" t="n">
        <v>54985</v>
      </c>
      <c r="F139" s="242" t="n">
        <v>48942</v>
      </c>
      <c r="G139" s="146" t="n">
        <f aca="false">SUM(F139/E139)*100</f>
        <v>89.0097299263436</v>
      </c>
      <c r="H139" s="171"/>
      <c r="I139" s="225"/>
      <c r="J139" s="225"/>
      <c r="K139" s="145"/>
      <c r="L139" s="145"/>
      <c r="M139" s="145"/>
      <c r="N139" s="145"/>
      <c r="O139" s="145"/>
      <c r="P139" s="145"/>
      <c r="Q139" s="145"/>
      <c r="R139" s="145" t="n">
        <v>48942</v>
      </c>
    </row>
    <row r="140" s="130" customFormat="true" ht="24" hidden="false" customHeight="true" outlineLevel="0" collapsed="false">
      <c r="A140" s="113"/>
      <c r="B140" s="113"/>
      <c r="C140" s="241" t="s">
        <v>291</v>
      </c>
      <c r="D140" s="242"/>
      <c r="E140" s="242" t="n">
        <v>212850</v>
      </c>
      <c r="F140" s="242"/>
      <c r="G140" s="146" t="n">
        <f aca="false">SUM(F140/E140)*100</f>
        <v>0</v>
      </c>
      <c r="H140" s="171"/>
      <c r="I140" s="225"/>
      <c r="J140" s="225"/>
      <c r="K140" s="145"/>
      <c r="L140" s="145"/>
      <c r="M140" s="145"/>
      <c r="N140" s="145"/>
      <c r="O140" s="145"/>
      <c r="P140" s="145"/>
      <c r="Q140" s="145"/>
      <c r="R140" s="145"/>
    </row>
    <row r="141" s="130" customFormat="true" ht="12.6" hidden="false" customHeight="true" outlineLevel="0" collapsed="false">
      <c r="A141" s="160"/>
      <c r="B141" s="160"/>
      <c r="C141" s="161" t="s">
        <v>292</v>
      </c>
      <c r="D141" s="203" t="n">
        <f aca="false">SUM(D105:D140)</f>
        <v>1349978</v>
      </c>
      <c r="E141" s="203" t="n">
        <f aca="false">SUM(E105:E140)</f>
        <v>1387084</v>
      </c>
      <c r="F141" s="203" t="n">
        <f aca="false">SUM(F105:F140)</f>
        <v>360011</v>
      </c>
      <c r="G141" s="163" t="n">
        <f aca="false">SUM(F141/E141)*100</f>
        <v>25.9545204183741</v>
      </c>
      <c r="H141" s="203" t="n">
        <f aca="false">SUM(H105:H140)</f>
        <v>144003</v>
      </c>
      <c r="I141" s="203" t="n">
        <f aca="false">SUM(I105:I140)</f>
        <v>0</v>
      </c>
      <c r="J141" s="203" t="n">
        <f aca="false">SUM(J105:J140)</f>
        <v>77761</v>
      </c>
      <c r="K141" s="203" t="n">
        <f aca="false">SUM(K105:K140)</f>
        <v>68912</v>
      </c>
      <c r="L141" s="203" t="n">
        <f aca="false">SUM(L105:L140)</f>
        <v>747</v>
      </c>
      <c r="M141" s="203" t="n">
        <f aca="false">SUM(M105:M140)</f>
        <v>0</v>
      </c>
      <c r="N141" s="203" t="n">
        <f aca="false">SUM(N105:N140)</f>
        <v>0</v>
      </c>
      <c r="O141" s="203" t="n">
        <f aca="false">SUM(O105:O140)</f>
        <v>0</v>
      </c>
      <c r="P141" s="203" t="n">
        <f aca="false">SUM(P105:P140)</f>
        <v>0</v>
      </c>
      <c r="Q141" s="203" t="n">
        <f aca="false">SUM(Q105:Q140)</f>
        <v>19646</v>
      </c>
      <c r="R141" s="203" t="n">
        <f aca="false">SUM(R105:R140)</f>
        <v>48942</v>
      </c>
    </row>
    <row r="142" s="130" customFormat="true" ht="12.6" hidden="false" customHeight="true" outlineLevel="0" collapsed="false">
      <c r="A142" s="188" t="n">
        <v>1</v>
      </c>
      <c r="B142" s="188" t="n">
        <v>18</v>
      </c>
      <c r="C142" s="170" t="s">
        <v>293</v>
      </c>
      <c r="D142" s="225"/>
      <c r="E142" s="225"/>
      <c r="F142" s="225"/>
      <c r="G142" s="146"/>
      <c r="H142" s="192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</row>
    <row r="143" s="130" customFormat="true" ht="24.95" hidden="false" customHeight="true" outlineLevel="0" collapsed="false">
      <c r="A143" s="113"/>
      <c r="B143" s="113"/>
      <c r="C143" s="170" t="s">
        <v>294</v>
      </c>
      <c r="D143" s="225"/>
      <c r="E143" s="225"/>
      <c r="F143" s="225"/>
      <c r="G143" s="146"/>
      <c r="H143" s="171"/>
      <c r="I143" s="225"/>
      <c r="J143" s="225"/>
      <c r="K143" s="145"/>
      <c r="L143" s="145"/>
      <c r="M143" s="145"/>
      <c r="N143" s="145"/>
      <c r="O143" s="145"/>
      <c r="P143" s="145"/>
      <c r="Q143" s="145"/>
      <c r="R143" s="145"/>
    </row>
    <row r="144" s="130" customFormat="true" ht="12.6" hidden="false" customHeight="true" outlineLevel="0" collapsed="false">
      <c r="A144" s="113"/>
      <c r="B144" s="113"/>
      <c r="C144" s="170" t="s">
        <v>295</v>
      </c>
      <c r="D144" s="225" t="n">
        <v>16000</v>
      </c>
      <c r="E144" s="225" t="n">
        <v>16000</v>
      </c>
      <c r="F144" s="225" t="n">
        <v>13930</v>
      </c>
      <c r="G144" s="146" t="n">
        <f aca="false">SUM(F144/E144)*100</f>
        <v>87.0625</v>
      </c>
      <c r="H144" s="171" t="n">
        <v>13930</v>
      </c>
      <c r="I144" s="225"/>
      <c r="J144" s="225"/>
      <c r="K144" s="145"/>
      <c r="L144" s="145"/>
      <c r="M144" s="145"/>
      <c r="N144" s="145"/>
      <c r="O144" s="145"/>
      <c r="P144" s="145"/>
      <c r="Q144" s="145"/>
      <c r="R144" s="145"/>
    </row>
    <row r="145" s="130" customFormat="true" ht="24.95" hidden="false" customHeight="true" outlineLevel="0" collapsed="false">
      <c r="A145" s="113"/>
      <c r="B145" s="113"/>
      <c r="C145" s="170" t="s">
        <v>296</v>
      </c>
      <c r="D145" s="225"/>
      <c r="E145" s="225"/>
      <c r="F145" s="225"/>
      <c r="G145" s="146"/>
      <c r="H145" s="171"/>
      <c r="I145" s="225"/>
      <c r="J145" s="225"/>
      <c r="K145" s="145"/>
      <c r="L145" s="145"/>
      <c r="M145" s="145"/>
      <c r="N145" s="145"/>
      <c r="O145" s="145"/>
      <c r="P145" s="145"/>
      <c r="Q145" s="145"/>
      <c r="R145" s="145"/>
    </row>
    <row r="146" s="130" customFormat="true" ht="12.6" hidden="false" customHeight="true" outlineLevel="0" collapsed="false">
      <c r="A146" s="113"/>
      <c r="B146" s="113"/>
      <c r="C146" s="170" t="s">
        <v>297</v>
      </c>
      <c r="D146" s="225" t="n">
        <v>8000</v>
      </c>
      <c r="E146" s="225" t="n">
        <v>8000</v>
      </c>
      <c r="F146" s="225" t="n">
        <v>7380</v>
      </c>
      <c r="G146" s="146" t="n">
        <f aca="false">SUM(F146/E146)*100</f>
        <v>92.25</v>
      </c>
      <c r="H146" s="171" t="n">
        <v>7380</v>
      </c>
      <c r="I146" s="225"/>
      <c r="J146" s="225"/>
      <c r="K146" s="145"/>
      <c r="L146" s="145"/>
      <c r="M146" s="145"/>
      <c r="N146" s="145"/>
      <c r="O146" s="145"/>
      <c r="P146" s="145"/>
      <c r="Q146" s="145"/>
      <c r="R146" s="145"/>
    </row>
    <row r="147" s="130" customFormat="true" ht="24.95" hidden="false" customHeight="true" outlineLevel="0" collapsed="false">
      <c r="A147" s="113"/>
      <c r="B147" s="113"/>
      <c r="C147" s="170" t="s">
        <v>298</v>
      </c>
      <c r="D147" s="225"/>
      <c r="E147" s="225"/>
      <c r="F147" s="225"/>
      <c r="G147" s="146"/>
      <c r="H147" s="171"/>
      <c r="I147" s="225"/>
      <c r="J147" s="225"/>
      <c r="K147" s="145"/>
      <c r="L147" s="145"/>
      <c r="M147" s="145"/>
      <c r="N147" s="145"/>
      <c r="O147" s="145"/>
      <c r="P147" s="145"/>
      <c r="Q147" s="145"/>
      <c r="R147" s="145"/>
    </row>
    <row r="148" s="130" customFormat="true" ht="12.6" hidden="false" customHeight="true" outlineLevel="0" collapsed="false">
      <c r="A148" s="113" t="s">
        <v>299</v>
      </c>
      <c r="B148" s="113"/>
      <c r="C148" s="170" t="s">
        <v>300</v>
      </c>
      <c r="D148" s="225" t="n">
        <v>24000</v>
      </c>
      <c r="E148" s="225" t="n">
        <v>24136</v>
      </c>
      <c r="F148" s="225" t="n">
        <v>11199</v>
      </c>
      <c r="G148" s="146" t="n">
        <f aca="false">SUM(F148/E148)*100</f>
        <v>46.3995691083858</v>
      </c>
      <c r="H148" s="171" t="n">
        <v>11199</v>
      </c>
      <c r="I148" s="225"/>
      <c r="J148" s="225"/>
      <c r="K148" s="145"/>
      <c r="L148" s="145"/>
      <c r="M148" s="145"/>
      <c r="N148" s="145"/>
      <c r="O148" s="145"/>
      <c r="P148" s="145"/>
      <c r="Q148" s="145"/>
      <c r="R148" s="145"/>
    </row>
    <row r="149" s="130" customFormat="true" ht="24.95" hidden="false" customHeight="true" outlineLevel="0" collapsed="false">
      <c r="A149" s="113"/>
      <c r="B149" s="113"/>
      <c r="C149" s="170" t="s">
        <v>301</v>
      </c>
      <c r="D149" s="225" t="n">
        <v>50000</v>
      </c>
      <c r="E149" s="225" t="n">
        <v>50000</v>
      </c>
      <c r="F149" s="225" t="n">
        <v>32687</v>
      </c>
      <c r="G149" s="146" t="n">
        <f aca="false">SUM(F149/E149)*100</f>
        <v>65.374</v>
      </c>
      <c r="H149" s="171" t="n">
        <v>32687</v>
      </c>
      <c r="I149" s="225"/>
      <c r="J149" s="225"/>
      <c r="K149" s="145"/>
      <c r="L149" s="145"/>
      <c r="M149" s="145"/>
      <c r="N149" s="145"/>
      <c r="O149" s="145"/>
      <c r="P149" s="145"/>
      <c r="Q149" s="145"/>
      <c r="R149" s="145"/>
    </row>
    <row r="150" s="130" customFormat="true" ht="24.95" hidden="false" customHeight="true" outlineLevel="0" collapsed="false">
      <c r="A150" s="113"/>
      <c r="B150" s="113"/>
      <c r="C150" s="170" t="s">
        <v>302</v>
      </c>
      <c r="D150" s="225"/>
      <c r="E150" s="225"/>
      <c r="F150" s="225" t="n">
        <v>32</v>
      </c>
      <c r="G150" s="146"/>
      <c r="H150" s="171" t="n">
        <v>32</v>
      </c>
      <c r="I150" s="225"/>
      <c r="J150" s="225"/>
      <c r="K150" s="145"/>
      <c r="L150" s="145"/>
      <c r="M150" s="145"/>
      <c r="N150" s="145"/>
      <c r="O150" s="145"/>
      <c r="P150" s="145"/>
      <c r="Q150" s="145"/>
      <c r="R150" s="145"/>
    </row>
    <row r="151" s="130" customFormat="true" ht="36.75" hidden="false" customHeight="true" outlineLevel="0" collapsed="false">
      <c r="A151" s="113"/>
      <c r="B151" s="113"/>
      <c r="C151" s="31" t="s">
        <v>303</v>
      </c>
      <c r="D151" s="225"/>
      <c r="E151" s="225" t="n">
        <v>5086</v>
      </c>
      <c r="F151" s="225" t="n">
        <v>5086</v>
      </c>
      <c r="G151" s="146" t="n">
        <f aca="false">SUM(F151/E151)*100</f>
        <v>100</v>
      </c>
      <c r="H151" s="171"/>
      <c r="I151" s="225" t="n">
        <v>5086</v>
      </c>
      <c r="J151" s="225"/>
      <c r="K151" s="145"/>
      <c r="L151" s="145"/>
      <c r="M151" s="145"/>
      <c r="N151" s="145"/>
      <c r="O151" s="145"/>
      <c r="P151" s="145"/>
      <c r="Q151" s="145"/>
      <c r="R151" s="145"/>
    </row>
    <row r="152" s="130" customFormat="true" ht="14.25" hidden="false" customHeight="true" outlineLevel="0" collapsed="false">
      <c r="A152" s="160"/>
      <c r="B152" s="160"/>
      <c r="C152" s="161" t="s">
        <v>304</v>
      </c>
      <c r="D152" s="203" t="n">
        <f aca="false">SUM(D143:D151)</f>
        <v>98000</v>
      </c>
      <c r="E152" s="203" t="n">
        <f aca="false">SUM(E143:E151)</f>
        <v>103222</v>
      </c>
      <c r="F152" s="203" t="n">
        <f aca="false">SUM(F143:F151)</f>
        <v>70314</v>
      </c>
      <c r="G152" s="187" t="n">
        <f aca="false">SUM(F152/E152)*100</f>
        <v>68.1191993954777</v>
      </c>
      <c r="H152" s="203" t="n">
        <f aca="false">SUM(H143:H151)</f>
        <v>65228</v>
      </c>
      <c r="I152" s="203" t="n">
        <f aca="false">SUM(I143:I151)</f>
        <v>5086</v>
      </c>
      <c r="J152" s="203" t="n">
        <f aca="false">SUM(J143:J151)</f>
        <v>0</v>
      </c>
      <c r="K152" s="203" t="n">
        <f aca="false">SUM(K143:K151)</f>
        <v>0</v>
      </c>
      <c r="L152" s="203" t="n">
        <f aca="false">SUM(L143:L151)</f>
        <v>0</v>
      </c>
      <c r="M152" s="203" t="n">
        <f aca="false">SUM(M143:M151)</f>
        <v>0</v>
      </c>
      <c r="N152" s="203" t="n">
        <f aca="false">SUM(N143:N151)</f>
        <v>0</v>
      </c>
      <c r="O152" s="203" t="n">
        <f aca="false">SUM(O143:O151)</f>
        <v>0</v>
      </c>
      <c r="P152" s="203" t="n">
        <f aca="false">SUM(P143:P151)</f>
        <v>0</v>
      </c>
      <c r="Q152" s="203" t="n">
        <f aca="false">SUM(Q143:Q151)</f>
        <v>0</v>
      </c>
      <c r="R152" s="203" t="n">
        <f aca="false">SUM(R143:R151)</f>
        <v>0</v>
      </c>
    </row>
    <row r="153" s="130" customFormat="true" ht="12.6" hidden="false" customHeight="true" outlineLevel="0" collapsed="false">
      <c r="A153" s="113" t="n">
        <v>1</v>
      </c>
      <c r="B153" s="113" t="n">
        <v>19</v>
      </c>
      <c r="C153" s="137" t="s">
        <v>148</v>
      </c>
      <c r="D153" s="204"/>
      <c r="E153" s="204"/>
      <c r="F153" s="204"/>
      <c r="G153" s="146"/>
      <c r="H153" s="158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</row>
    <row r="154" s="130" customFormat="true" ht="14.25" hidden="false" customHeight="true" outlineLevel="0" collapsed="false">
      <c r="A154" s="113"/>
      <c r="B154" s="113"/>
      <c r="C154" s="257" t="s">
        <v>305</v>
      </c>
      <c r="D154" s="256"/>
      <c r="E154" s="256"/>
      <c r="F154" s="256"/>
      <c r="G154" s="146"/>
      <c r="H154" s="158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</row>
    <row r="155" s="130" customFormat="true" ht="14.25" hidden="false" customHeight="true" outlineLevel="0" collapsed="false">
      <c r="A155" s="113"/>
      <c r="B155" s="113"/>
      <c r="C155" s="170" t="s">
        <v>306</v>
      </c>
      <c r="D155" s="225" t="n">
        <v>640303</v>
      </c>
      <c r="E155" s="225" t="n">
        <v>589836</v>
      </c>
      <c r="F155" s="225"/>
      <c r="G155" s="146" t="n">
        <f aca="false">SUM(F155/E155)*100</f>
        <v>0</v>
      </c>
      <c r="H155" s="171"/>
      <c r="I155" s="225"/>
      <c r="J155" s="225"/>
      <c r="K155" s="145"/>
      <c r="L155" s="145"/>
      <c r="M155" s="145"/>
      <c r="N155" s="145"/>
      <c r="O155" s="145"/>
      <c r="P155" s="145"/>
      <c r="Q155" s="145"/>
      <c r="R155" s="145"/>
    </row>
    <row r="156" s="130" customFormat="true" ht="35.1" hidden="false" customHeight="true" outlineLevel="0" collapsed="false">
      <c r="A156" s="113"/>
      <c r="B156" s="113"/>
      <c r="C156" s="150" t="s">
        <v>307</v>
      </c>
      <c r="D156" s="225" t="n">
        <v>335727</v>
      </c>
      <c r="E156" s="225" t="n">
        <v>335727</v>
      </c>
      <c r="F156" s="225" t="n">
        <v>8743</v>
      </c>
      <c r="G156" s="146" t="n">
        <f aca="false">SUM(F156/E156)*100</f>
        <v>2.60419924522007</v>
      </c>
      <c r="H156" s="171"/>
      <c r="I156" s="225"/>
      <c r="J156" s="225"/>
      <c r="K156" s="145"/>
      <c r="L156" s="145"/>
      <c r="M156" s="145"/>
      <c r="N156" s="145"/>
      <c r="O156" s="145"/>
      <c r="P156" s="145"/>
      <c r="Q156" s="225" t="n">
        <v>8743</v>
      </c>
      <c r="R156" s="225"/>
    </row>
    <row r="157" s="130" customFormat="true" ht="24.95" hidden="false" customHeight="true" outlineLevel="0" collapsed="false">
      <c r="A157" s="113"/>
      <c r="B157" s="113"/>
      <c r="C157" s="170" t="s">
        <v>308</v>
      </c>
      <c r="D157" s="225" t="n">
        <v>41615</v>
      </c>
      <c r="E157" s="225" t="n">
        <v>41615</v>
      </c>
      <c r="F157" s="225" t="n">
        <v>99</v>
      </c>
      <c r="G157" s="146" t="n">
        <f aca="false">SUM(F157/E157)*100</f>
        <v>0.237894989787336</v>
      </c>
      <c r="H157" s="171"/>
      <c r="I157" s="225"/>
      <c r="J157" s="225"/>
      <c r="K157" s="145"/>
      <c r="L157" s="145"/>
      <c r="M157" s="145"/>
      <c r="N157" s="145"/>
      <c r="O157" s="145"/>
      <c r="P157" s="145"/>
      <c r="Q157" s="225" t="n">
        <v>99</v>
      </c>
      <c r="R157" s="225"/>
    </row>
    <row r="158" s="130" customFormat="true" ht="24.95" hidden="false" customHeight="true" outlineLevel="0" collapsed="false">
      <c r="A158" s="113"/>
      <c r="B158" s="113"/>
      <c r="C158" s="170" t="s">
        <v>309</v>
      </c>
      <c r="D158" s="151" t="n">
        <v>442647</v>
      </c>
      <c r="E158" s="151" t="n">
        <v>445347</v>
      </c>
      <c r="F158" s="151" t="n">
        <v>133763</v>
      </c>
      <c r="G158" s="146" t="n">
        <f aca="false">SUM(F158/E158)*100</f>
        <v>30.0356800427532</v>
      </c>
      <c r="H158" s="171"/>
      <c r="I158" s="225"/>
      <c r="J158" s="225"/>
      <c r="K158" s="145"/>
      <c r="L158" s="145"/>
      <c r="M158" s="145"/>
      <c r="N158" s="145"/>
      <c r="O158" s="145"/>
      <c r="P158" s="145"/>
      <c r="Q158" s="151" t="n">
        <v>133763</v>
      </c>
      <c r="R158" s="151"/>
    </row>
    <row r="159" s="130" customFormat="true" ht="24.95" hidden="false" customHeight="true" outlineLevel="0" collapsed="false">
      <c r="A159" s="113"/>
      <c r="B159" s="113"/>
      <c r="C159" s="170" t="s">
        <v>310</v>
      </c>
      <c r="D159" s="225" t="n">
        <v>115000</v>
      </c>
      <c r="E159" s="225" t="n">
        <v>115000</v>
      </c>
      <c r="F159" s="225"/>
      <c r="G159" s="146" t="n">
        <f aca="false">SUM(F159/E159)*100</f>
        <v>0</v>
      </c>
      <c r="H159" s="171"/>
      <c r="I159" s="225"/>
      <c r="J159" s="225"/>
      <c r="K159" s="145"/>
      <c r="L159" s="145"/>
      <c r="M159" s="145"/>
      <c r="N159" s="145"/>
      <c r="O159" s="145"/>
      <c r="P159" s="145"/>
      <c r="Q159" s="151"/>
      <c r="R159" s="145"/>
    </row>
    <row r="160" s="130" customFormat="true" ht="24.75" hidden="false" customHeight="true" outlineLevel="0" collapsed="false">
      <c r="A160" s="113"/>
      <c r="B160" s="113"/>
      <c r="C160" s="181" t="s">
        <v>311</v>
      </c>
      <c r="D160" s="225"/>
      <c r="E160" s="225" t="n">
        <v>55000</v>
      </c>
      <c r="F160" s="225"/>
      <c r="G160" s="146" t="n">
        <f aca="false">SUM(F160/E160)*100</f>
        <v>0</v>
      </c>
      <c r="H160" s="171"/>
      <c r="I160" s="225"/>
      <c r="J160" s="225"/>
      <c r="K160" s="145"/>
      <c r="L160" s="145"/>
      <c r="M160" s="145"/>
      <c r="N160" s="145"/>
      <c r="O160" s="145"/>
      <c r="P160" s="145"/>
      <c r="Q160" s="145"/>
      <c r="R160" s="145"/>
    </row>
    <row r="161" s="130" customFormat="true" ht="15.75" hidden="false" customHeight="true" outlineLevel="0" collapsed="false">
      <c r="A161" s="113"/>
      <c r="B161" s="113"/>
      <c r="C161" s="144" t="s">
        <v>171</v>
      </c>
      <c r="D161" s="247"/>
      <c r="E161" s="155"/>
      <c r="F161" s="155"/>
      <c r="G161" s="146"/>
      <c r="H161" s="248"/>
      <c r="I161" s="225"/>
      <c r="J161" s="225"/>
      <c r="K161" s="145"/>
      <c r="L161" s="145"/>
      <c r="M161" s="145"/>
      <c r="N161" s="145"/>
      <c r="O161" s="145"/>
      <c r="P161" s="145"/>
      <c r="Q161" s="145"/>
      <c r="R161" s="145"/>
    </row>
    <row r="162" s="130" customFormat="true" ht="12.75" hidden="false" customHeight="false" outlineLevel="0" collapsed="false">
      <c r="A162" s="113" t="s">
        <v>299</v>
      </c>
      <c r="B162" s="113"/>
      <c r="C162" s="144" t="s">
        <v>312</v>
      </c>
      <c r="D162" s="145" t="n">
        <v>15000</v>
      </c>
      <c r="E162" s="145" t="n">
        <v>15000</v>
      </c>
      <c r="F162" s="145" t="n">
        <v>21571</v>
      </c>
      <c r="G162" s="146" t="n">
        <f aca="false">SUM(F162/E162)*100</f>
        <v>143.806666666667</v>
      </c>
      <c r="H162" s="145" t="n">
        <v>21571</v>
      </c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</row>
    <row r="163" s="130" customFormat="true" ht="12.75" hidden="false" customHeight="false" outlineLevel="0" collapsed="false">
      <c r="A163" s="113"/>
      <c r="B163" s="113"/>
      <c r="C163" s="144" t="s">
        <v>313</v>
      </c>
      <c r="D163" s="145" t="n">
        <v>23206</v>
      </c>
      <c r="E163" s="145" t="n">
        <v>25596</v>
      </c>
      <c r="F163" s="145" t="n">
        <v>50315</v>
      </c>
      <c r="G163" s="146" t="n">
        <f aca="false">SUM(F163/E163)*100</f>
        <v>196.573683388029</v>
      </c>
      <c r="H163" s="145" t="n">
        <v>50315</v>
      </c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258"/>
      <c r="U163" s="258"/>
    </row>
    <row r="164" s="130" customFormat="true" ht="12.75" hidden="false" customHeight="false" outlineLevel="0" collapsed="false">
      <c r="A164" s="113"/>
      <c r="B164" s="113"/>
      <c r="C164" s="144" t="s">
        <v>314</v>
      </c>
      <c r="D164" s="145"/>
      <c r="E164" s="145"/>
      <c r="F164" s="145" t="n">
        <v>58292</v>
      </c>
      <c r="G164" s="146"/>
      <c r="H164" s="145" t="n">
        <v>58292</v>
      </c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258"/>
      <c r="U164" s="258"/>
    </row>
    <row r="165" s="130" customFormat="true" ht="24" hidden="false" customHeight="false" outlineLevel="0" collapsed="false">
      <c r="A165" s="113"/>
      <c r="B165" s="113"/>
      <c r="C165" s="170" t="s">
        <v>315</v>
      </c>
      <c r="D165" s="225" t="n">
        <v>568673</v>
      </c>
      <c r="E165" s="225" t="n">
        <v>664834</v>
      </c>
      <c r="F165" s="225" t="n">
        <v>185874</v>
      </c>
      <c r="G165" s="146" t="n">
        <f aca="false">SUM(F165/E165)*100</f>
        <v>27.9579564222046</v>
      </c>
      <c r="H165" s="225"/>
      <c r="I165" s="145"/>
      <c r="J165" s="145"/>
      <c r="K165" s="145"/>
      <c r="L165" s="145"/>
      <c r="M165" s="145"/>
      <c r="N165" s="145"/>
      <c r="O165" s="145"/>
      <c r="P165" s="145"/>
      <c r="Q165" s="145"/>
      <c r="R165" s="225" t="n">
        <v>185874</v>
      </c>
      <c r="S165" s="258"/>
    </row>
    <row r="166" s="130" customFormat="true" ht="12.75" hidden="false" customHeight="false" outlineLevel="0" collapsed="false">
      <c r="A166" s="113"/>
      <c r="B166" s="113"/>
      <c r="C166" s="173" t="s">
        <v>316</v>
      </c>
      <c r="D166" s="225" t="n">
        <v>120000</v>
      </c>
      <c r="E166" s="225" t="n">
        <v>120000</v>
      </c>
      <c r="F166" s="225" t="n">
        <v>13870</v>
      </c>
      <c r="G166" s="146"/>
      <c r="H166" s="225" t="n">
        <v>13870</v>
      </c>
      <c r="I166" s="145"/>
      <c r="J166" s="145"/>
      <c r="K166" s="145"/>
      <c r="L166" s="145"/>
      <c r="M166" s="145"/>
      <c r="N166" s="145"/>
      <c r="O166" s="145"/>
      <c r="P166" s="145"/>
      <c r="Q166" s="145"/>
      <c r="R166" s="225"/>
      <c r="S166" s="258"/>
    </row>
    <row r="167" s="130" customFormat="true" ht="24" hidden="false" customHeight="false" outlineLevel="0" collapsed="false">
      <c r="A167" s="113"/>
      <c r="B167" s="113"/>
      <c r="C167" s="170" t="s">
        <v>317</v>
      </c>
      <c r="D167" s="225"/>
      <c r="E167" s="225" t="n">
        <v>233910</v>
      </c>
      <c r="F167" s="225" t="n">
        <v>41699</v>
      </c>
      <c r="G167" s="146" t="n">
        <f aca="false">SUM(F167/E167)*100</f>
        <v>17.826941986234</v>
      </c>
      <c r="H167" s="225"/>
      <c r="I167" s="145"/>
      <c r="J167" s="145"/>
      <c r="K167" s="145"/>
      <c r="L167" s="145"/>
      <c r="M167" s="145"/>
      <c r="N167" s="145"/>
      <c r="O167" s="145"/>
      <c r="P167" s="145"/>
      <c r="Q167" s="145"/>
      <c r="R167" s="225" t="n">
        <v>41699</v>
      </c>
      <c r="S167" s="258"/>
    </row>
    <row r="168" s="130" customFormat="true" ht="24.95" hidden="false" customHeight="true" outlineLevel="0" collapsed="false">
      <c r="A168" s="113"/>
      <c r="B168" s="113"/>
      <c r="C168" s="170" t="s">
        <v>318</v>
      </c>
      <c r="D168" s="225"/>
      <c r="E168" s="225"/>
      <c r="F168" s="225"/>
      <c r="G168" s="146"/>
      <c r="H168" s="158"/>
      <c r="I168" s="145"/>
      <c r="J168" s="145"/>
      <c r="K168" s="145"/>
      <c r="L168" s="145"/>
      <c r="M168" s="232"/>
      <c r="N168" s="145"/>
      <c r="O168" s="145"/>
      <c r="P168" s="145"/>
      <c r="Q168" s="145"/>
      <c r="R168" s="145"/>
    </row>
    <row r="169" s="130" customFormat="true" ht="12.75" hidden="false" customHeight="false" outlineLevel="0" collapsed="false">
      <c r="A169" s="113"/>
      <c r="B169" s="113"/>
      <c r="C169" s="144" t="s">
        <v>319</v>
      </c>
      <c r="D169" s="145" t="n">
        <v>4058234</v>
      </c>
      <c r="E169" s="145" t="n">
        <v>4058233</v>
      </c>
      <c r="F169" s="232" t="n">
        <v>2102831</v>
      </c>
      <c r="G169" s="146" t="n">
        <f aca="false">SUM(F169/E169)*100</f>
        <v>51.8164186235734</v>
      </c>
      <c r="H169" s="158"/>
      <c r="I169" s="145"/>
      <c r="J169" s="145"/>
      <c r="K169" s="145"/>
      <c r="L169" s="145"/>
      <c r="M169" s="232" t="n">
        <v>2102831</v>
      </c>
      <c r="N169" s="145"/>
      <c r="O169" s="145"/>
      <c r="P169" s="145"/>
      <c r="Q169" s="145"/>
      <c r="R169" s="145"/>
    </row>
    <row r="170" s="130" customFormat="true" ht="12.75" hidden="false" customHeight="false" outlineLevel="0" collapsed="false">
      <c r="A170" s="113"/>
      <c r="B170" s="113"/>
      <c r="C170" s="144" t="s">
        <v>320</v>
      </c>
      <c r="D170" s="145" t="n">
        <v>48299</v>
      </c>
      <c r="E170" s="145" t="n">
        <v>48299</v>
      </c>
      <c r="F170" s="145" t="n">
        <v>24391</v>
      </c>
      <c r="G170" s="146" t="n">
        <f aca="false">SUM(F170/E170)*100</f>
        <v>50.5000103521812</v>
      </c>
      <c r="H170" s="158"/>
      <c r="I170" s="145"/>
      <c r="J170" s="145"/>
      <c r="K170" s="145"/>
      <c r="L170" s="145"/>
      <c r="M170" s="145" t="n">
        <v>24391</v>
      </c>
      <c r="N170" s="145"/>
      <c r="O170" s="145"/>
      <c r="P170" s="145"/>
      <c r="Q170" s="145"/>
      <c r="R170" s="145"/>
    </row>
    <row r="171" s="130" customFormat="true" ht="12.75" hidden="false" customHeight="false" outlineLevel="0" collapsed="false">
      <c r="A171" s="113"/>
      <c r="B171" s="113"/>
      <c r="C171" s="144" t="s">
        <v>321</v>
      </c>
      <c r="D171" s="145"/>
      <c r="E171" s="145" t="n">
        <v>161724</v>
      </c>
      <c r="F171" s="145" t="n">
        <v>189723</v>
      </c>
      <c r="G171" s="146" t="n">
        <f aca="false">SUM(F171/E171)*100</f>
        <v>117.312829264673</v>
      </c>
      <c r="H171" s="158"/>
      <c r="I171" s="145"/>
      <c r="J171" s="145"/>
      <c r="K171" s="145"/>
      <c r="L171" s="145"/>
      <c r="M171" s="145" t="n">
        <v>189723</v>
      </c>
      <c r="N171" s="145"/>
      <c r="O171" s="145"/>
      <c r="P171" s="145"/>
      <c r="Q171" s="145"/>
      <c r="R171" s="145"/>
    </row>
    <row r="172" s="130" customFormat="true" ht="12.75" hidden="false" customHeight="false" outlineLevel="0" collapsed="false">
      <c r="A172" s="113"/>
      <c r="B172" s="113"/>
      <c r="C172" s="144" t="s">
        <v>322</v>
      </c>
      <c r="D172" s="145"/>
      <c r="E172" s="145" t="n">
        <v>121082</v>
      </c>
      <c r="F172" s="145" t="n">
        <v>124155</v>
      </c>
      <c r="G172" s="146" t="n">
        <f aca="false">SUM(F172/E172)*100</f>
        <v>102.537949488776</v>
      </c>
      <c r="H172" s="158"/>
      <c r="I172" s="145"/>
      <c r="J172" s="145"/>
      <c r="K172" s="145"/>
      <c r="L172" s="145"/>
      <c r="M172" s="145" t="n">
        <v>124155</v>
      </c>
      <c r="N172" s="145"/>
      <c r="O172" s="145"/>
      <c r="P172" s="145"/>
      <c r="Q172" s="145"/>
      <c r="R172" s="145"/>
    </row>
    <row r="173" s="130" customFormat="true" ht="12" hidden="false" customHeight="true" outlineLevel="0" collapsed="false">
      <c r="A173" s="113"/>
      <c r="B173" s="113"/>
      <c r="C173" s="144" t="s">
        <v>323</v>
      </c>
      <c r="D173" s="145" t="n">
        <v>431426</v>
      </c>
      <c r="E173" s="145" t="n">
        <v>431426</v>
      </c>
      <c r="F173" s="145" t="n">
        <v>225636</v>
      </c>
      <c r="G173" s="146" t="n">
        <f aca="false">SUM(F173/E173)*100</f>
        <v>52.3000468214711</v>
      </c>
      <c r="H173" s="158"/>
      <c r="I173" s="145"/>
      <c r="J173" s="145"/>
      <c r="K173" s="145"/>
      <c r="L173" s="145"/>
      <c r="M173" s="145" t="n">
        <v>225636</v>
      </c>
      <c r="N173" s="145"/>
      <c r="O173" s="145"/>
      <c r="P173" s="145"/>
      <c r="Q173" s="145"/>
      <c r="R173" s="145"/>
    </row>
    <row r="174" s="130" customFormat="true" ht="26.1" hidden="false" customHeight="true" outlineLevel="0" collapsed="false">
      <c r="A174" s="113"/>
      <c r="B174" s="113"/>
      <c r="C174" s="170" t="s">
        <v>324</v>
      </c>
      <c r="D174" s="145" t="n">
        <v>217100</v>
      </c>
      <c r="E174" s="145" t="n">
        <v>217100</v>
      </c>
      <c r="F174" s="145" t="n">
        <v>113543</v>
      </c>
      <c r="G174" s="146" t="n">
        <f aca="false">SUM(F174/E174)*100</f>
        <v>52.2998618148319</v>
      </c>
      <c r="H174" s="158"/>
      <c r="I174" s="145"/>
      <c r="J174" s="145"/>
      <c r="K174" s="145"/>
      <c r="L174" s="145"/>
      <c r="M174" s="145" t="n">
        <v>113543</v>
      </c>
      <c r="N174" s="145"/>
      <c r="O174" s="145"/>
      <c r="P174" s="145"/>
      <c r="Q174" s="145"/>
      <c r="R174" s="145"/>
    </row>
    <row r="175" s="130" customFormat="true" ht="12" hidden="false" customHeight="true" outlineLevel="0" collapsed="false">
      <c r="A175" s="113"/>
      <c r="B175" s="113"/>
      <c r="C175" s="144" t="s">
        <v>325</v>
      </c>
      <c r="D175" s="145"/>
      <c r="E175" s="145" t="n">
        <v>34220</v>
      </c>
      <c r="F175" s="145" t="n">
        <v>50496</v>
      </c>
      <c r="G175" s="146" t="n">
        <f aca="false">SUM(F175/E175)*100</f>
        <v>147.562828755114</v>
      </c>
      <c r="H175" s="158"/>
      <c r="I175" s="145"/>
      <c r="J175" s="145"/>
      <c r="K175" s="145"/>
      <c r="L175" s="145"/>
      <c r="M175" s="145" t="n">
        <v>50496</v>
      </c>
      <c r="N175" s="145"/>
      <c r="O175" s="145"/>
      <c r="P175" s="145"/>
      <c r="Q175" s="145"/>
      <c r="R175" s="145"/>
    </row>
    <row r="176" s="130" customFormat="true" ht="12" hidden="false" customHeight="true" outlineLevel="0" collapsed="false">
      <c r="A176" s="113"/>
      <c r="B176" s="113"/>
      <c r="C176" s="144" t="s">
        <v>326</v>
      </c>
      <c r="D176" s="145" t="n">
        <v>947083</v>
      </c>
      <c r="E176" s="145" t="n">
        <v>947083</v>
      </c>
      <c r="F176" s="145" t="n">
        <v>495325</v>
      </c>
      <c r="G176" s="146" t="n">
        <f aca="false">SUM(F176/E176)*100</f>
        <v>52.3000624021337</v>
      </c>
      <c r="H176" s="158"/>
      <c r="I176" s="145"/>
      <c r="J176" s="145" t="n">
        <v>495325</v>
      </c>
      <c r="K176" s="145"/>
      <c r="L176" s="145"/>
      <c r="M176" s="145"/>
      <c r="N176" s="145"/>
      <c r="O176" s="145"/>
      <c r="P176" s="145"/>
      <c r="Q176" s="145"/>
      <c r="R176" s="145"/>
    </row>
    <row r="177" s="130" customFormat="true" ht="12" hidden="false" customHeight="true" outlineLevel="0" collapsed="false">
      <c r="A177" s="113"/>
      <c r="B177" s="113"/>
      <c r="C177" s="144" t="s">
        <v>327</v>
      </c>
      <c r="D177" s="145" t="n">
        <v>200000</v>
      </c>
      <c r="E177" s="145" t="n">
        <v>200000</v>
      </c>
      <c r="F177" s="145" t="n">
        <v>105802</v>
      </c>
      <c r="G177" s="146" t="n">
        <f aca="false">SUM(F177/E177)*100</f>
        <v>52.901</v>
      </c>
      <c r="H177" s="158"/>
      <c r="I177" s="145"/>
      <c r="J177" s="145" t="n">
        <v>105802</v>
      </c>
      <c r="K177" s="145"/>
      <c r="L177" s="145"/>
      <c r="M177" s="145"/>
      <c r="N177" s="145"/>
      <c r="O177" s="145"/>
      <c r="P177" s="145"/>
      <c r="Q177" s="145"/>
      <c r="R177" s="145"/>
    </row>
    <row r="178" s="130" customFormat="true" ht="12" hidden="false" customHeight="true" outlineLevel="0" collapsed="false">
      <c r="A178" s="113"/>
      <c r="B178" s="113"/>
      <c r="C178" s="144" t="s">
        <v>328</v>
      </c>
      <c r="D178" s="145" t="n">
        <v>3260000</v>
      </c>
      <c r="E178" s="145" t="n">
        <v>3260000</v>
      </c>
      <c r="F178" s="145" t="n">
        <v>1897724</v>
      </c>
      <c r="G178" s="146" t="n">
        <f aca="false">SUM(F178/E178)*100</f>
        <v>58.2123926380368</v>
      </c>
      <c r="H178" s="158"/>
      <c r="I178" s="145"/>
      <c r="J178" s="145" t="n">
        <v>1897724</v>
      </c>
      <c r="K178" s="145"/>
      <c r="L178" s="145"/>
      <c r="M178" s="145"/>
      <c r="N178" s="145"/>
      <c r="O178" s="145"/>
      <c r="P178" s="145"/>
      <c r="Q178" s="145"/>
      <c r="R178" s="145"/>
    </row>
    <row r="179" s="130" customFormat="true" ht="12" hidden="false" customHeight="true" outlineLevel="0" collapsed="false">
      <c r="A179" s="113"/>
      <c r="B179" s="113"/>
      <c r="C179" s="144" t="s">
        <v>329</v>
      </c>
      <c r="D179" s="145"/>
      <c r="E179" s="145"/>
      <c r="F179" s="145" t="n">
        <v>13744</v>
      </c>
      <c r="G179" s="146"/>
      <c r="H179" s="158"/>
      <c r="I179" s="145"/>
      <c r="J179" s="145" t="n">
        <v>13744</v>
      </c>
      <c r="K179" s="145"/>
      <c r="L179" s="145"/>
      <c r="M179" s="145"/>
      <c r="N179" s="145"/>
      <c r="O179" s="145"/>
      <c r="P179" s="145"/>
      <c r="Q179" s="145"/>
      <c r="R179" s="145"/>
    </row>
    <row r="180" s="130" customFormat="true" ht="12" hidden="false" customHeight="true" outlineLevel="0" collapsed="false">
      <c r="A180" s="113"/>
      <c r="B180" s="113"/>
      <c r="C180" s="144" t="s">
        <v>330</v>
      </c>
      <c r="D180" s="145" t="n">
        <v>600000</v>
      </c>
      <c r="E180" s="145" t="n">
        <v>600001</v>
      </c>
      <c r="F180" s="145" t="n">
        <v>325461</v>
      </c>
      <c r="G180" s="146" t="n">
        <f aca="false">SUM(F180/E180)*100</f>
        <v>54.2434095943173</v>
      </c>
      <c r="H180" s="158"/>
      <c r="I180" s="145"/>
      <c r="J180" s="145" t="n">
        <v>325461</v>
      </c>
      <c r="K180" s="145"/>
      <c r="L180" s="145"/>
      <c r="M180" s="145"/>
      <c r="N180" s="145"/>
      <c r="O180" s="145"/>
      <c r="P180" s="145"/>
      <c r="Q180" s="145"/>
      <c r="R180" s="145"/>
    </row>
    <row r="181" s="130" customFormat="true" ht="12" hidden="false" customHeight="true" outlineLevel="0" collapsed="false">
      <c r="A181" s="113"/>
      <c r="B181" s="113"/>
      <c r="C181" s="144" t="s">
        <v>331</v>
      </c>
      <c r="D181" s="145" t="n">
        <v>7600</v>
      </c>
      <c r="E181" s="145" t="n">
        <v>7600</v>
      </c>
      <c r="F181" s="145" t="n">
        <v>3105</v>
      </c>
      <c r="G181" s="146" t="n">
        <f aca="false">SUM(F181/E181)*100</f>
        <v>40.8552631578947</v>
      </c>
      <c r="H181" s="158"/>
      <c r="I181" s="145"/>
      <c r="J181" s="145" t="n">
        <v>3105</v>
      </c>
      <c r="K181" s="145"/>
      <c r="L181" s="145"/>
      <c r="M181" s="145"/>
      <c r="N181" s="145"/>
      <c r="O181" s="145"/>
      <c r="P181" s="145"/>
      <c r="Q181" s="145"/>
      <c r="R181" s="145"/>
    </row>
    <row r="182" s="130" customFormat="true" ht="12" hidden="false" customHeight="true" outlineLevel="0" collapsed="false">
      <c r="A182" s="113"/>
      <c r="B182" s="113"/>
      <c r="C182" s="144" t="s">
        <v>332</v>
      </c>
      <c r="D182" s="145" t="n">
        <v>2200</v>
      </c>
      <c r="E182" s="145" t="n">
        <v>2200</v>
      </c>
      <c r="F182" s="145" t="n">
        <v>3721</v>
      </c>
      <c r="G182" s="146" t="n">
        <f aca="false">SUM(F182/E182)*100</f>
        <v>169.136363636364</v>
      </c>
      <c r="H182" s="158"/>
      <c r="I182" s="145"/>
      <c r="J182" s="145" t="n">
        <v>3721</v>
      </c>
      <c r="K182" s="145"/>
      <c r="L182" s="145"/>
      <c r="M182" s="145"/>
      <c r="N182" s="145"/>
      <c r="O182" s="145"/>
      <c r="P182" s="145"/>
      <c r="Q182" s="145"/>
      <c r="R182" s="145"/>
    </row>
    <row r="183" s="130" customFormat="true" ht="12" hidden="false" customHeight="true" outlineLevel="0" collapsed="false">
      <c r="A183" s="113"/>
      <c r="B183" s="113"/>
      <c r="C183" s="144" t="s">
        <v>333</v>
      </c>
      <c r="D183" s="145"/>
      <c r="E183" s="145"/>
      <c r="F183" s="145" t="n">
        <v>39</v>
      </c>
      <c r="G183" s="146"/>
      <c r="H183" s="158"/>
      <c r="I183" s="145"/>
      <c r="J183" s="145" t="n">
        <v>39</v>
      </c>
      <c r="K183" s="145"/>
      <c r="L183" s="145"/>
      <c r="M183" s="145"/>
      <c r="N183" s="145"/>
      <c r="O183" s="145"/>
      <c r="P183" s="145"/>
      <c r="Q183" s="145"/>
      <c r="R183" s="145"/>
    </row>
    <row r="184" s="130" customFormat="true" ht="24.95" hidden="false" customHeight="true" outlineLevel="0" collapsed="false">
      <c r="A184" s="113"/>
      <c r="B184" s="113"/>
      <c r="C184" s="170" t="s">
        <v>334</v>
      </c>
      <c r="D184" s="225" t="n">
        <v>45266</v>
      </c>
      <c r="E184" s="225" t="n">
        <v>45266</v>
      </c>
      <c r="F184" s="225" t="n">
        <v>23457</v>
      </c>
      <c r="G184" s="146" t="n">
        <f aca="false">SUM(F184/E184)*100</f>
        <v>51.8203508151814</v>
      </c>
      <c r="H184" s="158"/>
      <c r="I184" s="145"/>
      <c r="J184" s="145"/>
      <c r="K184" s="145"/>
      <c r="L184" s="145"/>
      <c r="M184" s="145"/>
      <c r="N184" s="145"/>
      <c r="O184" s="225" t="n">
        <v>23457</v>
      </c>
      <c r="P184" s="145"/>
      <c r="Q184" s="145"/>
      <c r="R184" s="145"/>
    </row>
    <row r="185" s="130" customFormat="true" ht="15" hidden="false" customHeight="true" outlineLevel="0" collapsed="false">
      <c r="A185" s="113"/>
      <c r="B185" s="113"/>
      <c r="C185" s="144" t="s">
        <v>335</v>
      </c>
      <c r="D185" s="145" t="n">
        <v>56561</v>
      </c>
      <c r="E185" s="145" t="n">
        <v>56561</v>
      </c>
      <c r="F185" s="145" t="n">
        <v>39593</v>
      </c>
      <c r="G185" s="146" t="n">
        <f aca="false">SUM(F185/E185)*100</f>
        <v>70.0005304008062</v>
      </c>
      <c r="H185" s="158"/>
      <c r="I185" s="145"/>
      <c r="J185" s="145"/>
      <c r="K185" s="145"/>
      <c r="L185" s="145"/>
      <c r="M185" s="145"/>
      <c r="N185" s="145"/>
      <c r="O185" s="145" t="n">
        <v>39593</v>
      </c>
      <c r="P185" s="145"/>
      <c r="Q185" s="145"/>
      <c r="R185" s="145"/>
    </row>
    <row r="186" s="130" customFormat="true" ht="15" hidden="false" customHeight="true" outlineLevel="0" collapsed="false">
      <c r="A186" s="113"/>
      <c r="B186" s="113"/>
      <c r="C186" s="144" t="s">
        <v>336</v>
      </c>
      <c r="D186" s="145" t="n">
        <v>5151</v>
      </c>
      <c r="E186" s="145" t="n">
        <v>1914</v>
      </c>
      <c r="F186" s="145"/>
      <c r="G186" s="146" t="n">
        <f aca="false">SUM(F186/E186)*100</f>
        <v>0</v>
      </c>
      <c r="H186" s="158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</row>
    <row r="187" s="130" customFormat="true" ht="15" hidden="false" customHeight="true" outlineLevel="0" collapsed="false">
      <c r="A187" s="113"/>
      <c r="B187" s="113"/>
      <c r="C187" s="144" t="s">
        <v>337</v>
      </c>
      <c r="D187" s="145" t="n">
        <v>12980</v>
      </c>
      <c r="E187" s="145" t="n">
        <v>12980</v>
      </c>
      <c r="F187" s="145" t="n">
        <v>6490</v>
      </c>
      <c r="G187" s="146" t="n">
        <f aca="false">SUM(F187/E187)*100</f>
        <v>50</v>
      </c>
      <c r="H187" s="158"/>
      <c r="I187" s="145"/>
      <c r="J187" s="145"/>
      <c r="K187" s="145"/>
      <c r="L187" s="145"/>
      <c r="M187" s="145"/>
      <c r="N187" s="145"/>
      <c r="O187" s="145" t="n">
        <v>6490</v>
      </c>
      <c r="P187" s="145"/>
      <c r="Q187" s="145"/>
      <c r="R187" s="145"/>
    </row>
    <row r="188" s="130" customFormat="true" ht="24.95" hidden="false" customHeight="true" outlineLevel="0" collapsed="false">
      <c r="A188" s="113"/>
      <c r="B188" s="113"/>
      <c r="C188" s="170" t="s">
        <v>338</v>
      </c>
      <c r="D188" s="225" t="n">
        <v>4959</v>
      </c>
      <c r="E188" s="225" t="n">
        <v>4959</v>
      </c>
      <c r="F188" s="225" t="n">
        <v>4959</v>
      </c>
      <c r="G188" s="146" t="n">
        <f aca="false">SUM(F188/E188)*100</f>
        <v>100</v>
      </c>
      <c r="H188" s="158"/>
      <c r="I188" s="145"/>
      <c r="J188" s="145"/>
      <c r="K188" s="145"/>
      <c r="L188" s="145"/>
      <c r="M188" s="145"/>
      <c r="N188" s="145"/>
      <c r="O188" s="225" t="n">
        <v>4959</v>
      </c>
      <c r="P188" s="145"/>
      <c r="Q188" s="145"/>
      <c r="R188" s="145"/>
    </row>
    <row r="189" s="130" customFormat="true" ht="24.95" hidden="false" customHeight="true" outlineLevel="0" collapsed="false">
      <c r="A189" s="113"/>
      <c r="B189" s="113"/>
      <c r="C189" s="205" t="s">
        <v>339</v>
      </c>
      <c r="D189" s="225"/>
      <c r="E189" s="225" t="n">
        <v>4792</v>
      </c>
      <c r="F189" s="225" t="n">
        <v>4846</v>
      </c>
      <c r="G189" s="146" t="n">
        <f aca="false">SUM(F189/E189)*100</f>
        <v>101.126878130217</v>
      </c>
      <c r="H189" s="158"/>
      <c r="I189" s="145"/>
      <c r="J189" s="145"/>
      <c r="K189" s="145"/>
      <c r="L189" s="145"/>
      <c r="M189" s="145"/>
      <c r="N189" s="145"/>
      <c r="O189" s="225" t="n">
        <v>4846</v>
      </c>
      <c r="P189" s="145"/>
      <c r="Q189" s="145"/>
      <c r="R189" s="145"/>
    </row>
    <row r="190" s="130" customFormat="true" ht="24.95" hidden="false" customHeight="true" outlineLevel="0" collapsed="false">
      <c r="A190" s="113"/>
      <c r="B190" s="113"/>
      <c r="C190" s="170" t="s">
        <v>340</v>
      </c>
      <c r="D190" s="225"/>
      <c r="E190" s="225"/>
      <c r="F190" s="225" t="n">
        <v>5590</v>
      </c>
      <c r="G190" s="146"/>
      <c r="H190" s="158"/>
      <c r="I190" s="145"/>
      <c r="J190" s="145"/>
      <c r="K190" s="145"/>
      <c r="L190" s="145"/>
      <c r="M190" s="145"/>
      <c r="N190" s="145"/>
      <c r="O190" s="225" t="n">
        <v>5590</v>
      </c>
      <c r="P190" s="145"/>
      <c r="Q190" s="145"/>
      <c r="R190" s="145"/>
    </row>
    <row r="191" s="130" customFormat="true" ht="24.95" hidden="false" customHeight="true" outlineLevel="0" collapsed="false">
      <c r="A191" s="113"/>
      <c r="B191" s="113"/>
      <c r="C191" s="21" t="s">
        <v>341</v>
      </c>
      <c r="D191" s="225"/>
      <c r="E191" s="225"/>
      <c r="F191" s="225"/>
      <c r="G191" s="146"/>
      <c r="H191" s="158"/>
      <c r="I191" s="145"/>
      <c r="J191" s="145"/>
      <c r="K191" s="145"/>
      <c r="L191" s="145"/>
      <c r="M191" s="145"/>
      <c r="N191" s="145"/>
      <c r="O191" s="225"/>
      <c r="P191" s="145"/>
      <c r="Q191" s="145"/>
      <c r="R191" s="145"/>
    </row>
    <row r="192" s="130" customFormat="true" ht="24.95" hidden="false" customHeight="true" outlineLevel="0" collapsed="false">
      <c r="A192" s="113"/>
      <c r="B192" s="113"/>
      <c r="C192" s="21" t="s">
        <v>342</v>
      </c>
      <c r="D192" s="225" t="n">
        <v>1585</v>
      </c>
      <c r="E192" s="225" t="n">
        <v>1585</v>
      </c>
      <c r="F192" s="225" t="n">
        <v>392</v>
      </c>
      <c r="G192" s="146" t="n">
        <f aca="false">SUM(F192/E192)*100</f>
        <v>24.7318611987382</v>
      </c>
      <c r="H192" s="158"/>
      <c r="I192" s="145"/>
      <c r="J192" s="145"/>
      <c r="K192" s="145"/>
      <c r="L192" s="145"/>
      <c r="M192" s="145"/>
      <c r="N192" s="145"/>
      <c r="O192" s="225" t="n">
        <v>392</v>
      </c>
      <c r="P192" s="145"/>
      <c r="Q192" s="145"/>
      <c r="R192" s="145"/>
    </row>
    <row r="193" s="130" customFormat="true" ht="24.95" hidden="false" customHeight="true" outlineLevel="0" collapsed="false">
      <c r="A193" s="113"/>
      <c r="B193" s="113"/>
      <c r="C193" s="170" t="s">
        <v>197</v>
      </c>
      <c r="D193" s="225"/>
      <c r="E193" s="225"/>
      <c r="F193" s="225"/>
      <c r="G193" s="146"/>
      <c r="H193" s="158"/>
      <c r="I193" s="145"/>
      <c r="J193" s="145"/>
      <c r="K193" s="145"/>
      <c r="L193" s="145"/>
      <c r="M193" s="145"/>
      <c r="N193" s="145"/>
      <c r="O193" s="225"/>
      <c r="P193" s="145"/>
      <c r="Q193" s="145"/>
      <c r="R193" s="145"/>
    </row>
    <row r="194" s="130" customFormat="true" ht="33" hidden="false" customHeight="true" outlineLevel="0" collapsed="false">
      <c r="A194" s="113"/>
      <c r="B194" s="113"/>
      <c r="C194" s="170" t="s">
        <v>343</v>
      </c>
      <c r="D194" s="225" t="n">
        <v>12000</v>
      </c>
      <c r="E194" s="225" t="n">
        <v>12000</v>
      </c>
      <c r="F194" s="225" t="n">
        <v>4539</v>
      </c>
      <c r="G194" s="146" t="n">
        <f aca="false">SUM(F194/E194)*100</f>
        <v>37.825</v>
      </c>
      <c r="H194" s="158"/>
      <c r="I194" s="145"/>
      <c r="J194" s="145"/>
      <c r="K194" s="145"/>
      <c r="L194" s="145"/>
      <c r="M194" s="145"/>
      <c r="N194" s="145"/>
      <c r="O194" s="225" t="n">
        <v>4539</v>
      </c>
      <c r="P194" s="145"/>
      <c r="Q194" s="145"/>
      <c r="R194" s="145"/>
    </row>
    <row r="195" s="130" customFormat="true" ht="28.5" hidden="false" customHeight="true" outlineLevel="0" collapsed="false">
      <c r="A195" s="113"/>
      <c r="B195" s="113"/>
      <c r="C195" s="205" t="s">
        <v>344</v>
      </c>
      <c r="D195" s="225"/>
      <c r="E195" s="225"/>
      <c r="F195" s="225"/>
      <c r="G195" s="146"/>
      <c r="H195" s="158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</row>
    <row r="196" s="130" customFormat="true" ht="26.25" hidden="false" customHeight="true" outlineLevel="0" collapsed="false">
      <c r="A196" s="113"/>
      <c r="B196" s="113"/>
      <c r="C196" s="259" t="s">
        <v>345</v>
      </c>
      <c r="D196" s="225"/>
      <c r="E196" s="225" t="n">
        <v>70057</v>
      </c>
      <c r="F196" s="225"/>
      <c r="G196" s="146" t="n">
        <f aca="false">SUM(F196/E196)*100</f>
        <v>0</v>
      </c>
      <c r="H196" s="158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</row>
    <row r="197" s="130" customFormat="true" ht="24.95" hidden="false" customHeight="true" outlineLevel="0" collapsed="false">
      <c r="A197" s="113"/>
      <c r="B197" s="113"/>
      <c r="C197" s="260" t="s">
        <v>346</v>
      </c>
      <c r="D197" s="225"/>
      <c r="E197" s="225"/>
      <c r="F197" s="225"/>
      <c r="G197" s="146"/>
      <c r="H197" s="158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</row>
    <row r="198" s="130" customFormat="true" ht="15" hidden="false" customHeight="true" outlineLevel="0" collapsed="false">
      <c r="A198" s="113"/>
      <c r="B198" s="113"/>
      <c r="C198" s="170" t="s">
        <v>347</v>
      </c>
      <c r="D198" s="225"/>
      <c r="E198" s="225"/>
      <c r="F198" s="225" t="n">
        <v>968</v>
      </c>
      <c r="G198" s="146"/>
      <c r="H198" s="158" t="n">
        <v>4</v>
      </c>
      <c r="I198" s="145"/>
      <c r="J198" s="145"/>
      <c r="K198" s="145"/>
      <c r="L198" s="145"/>
      <c r="M198" s="145"/>
      <c r="N198" s="145"/>
      <c r="O198" s="145"/>
      <c r="P198" s="145"/>
      <c r="Q198" s="145" t="n">
        <v>964</v>
      </c>
      <c r="R198" s="145"/>
    </row>
    <row r="199" s="130" customFormat="true" ht="24.95" hidden="false" customHeight="true" outlineLevel="0" collapsed="false">
      <c r="A199" s="113"/>
      <c r="B199" s="113"/>
      <c r="C199" s="230" t="s">
        <v>229</v>
      </c>
      <c r="D199" s="225"/>
      <c r="E199" s="225"/>
      <c r="F199" s="225"/>
      <c r="G199" s="146"/>
      <c r="H199" s="158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</row>
    <row r="200" s="130" customFormat="true" ht="15" hidden="false" customHeight="true" outlineLevel="0" collapsed="false">
      <c r="A200" s="113"/>
      <c r="B200" s="113"/>
      <c r="C200" s="170" t="s">
        <v>348</v>
      </c>
      <c r="D200" s="225"/>
      <c r="E200" s="225"/>
      <c r="F200" s="225" t="n">
        <v>5</v>
      </c>
      <c r="G200" s="146"/>
      <c r="H200" s="158" t="n">
        <v>5</v>
      </c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</row>
    <row r="201" s="130" customFormat="true" ht="15.75" hidden="false" customHeight="true" outlineLevel="0" collapsed="false">
      <c r="A201" s="261"/>
      <c r="B201" s="160"/>
      <c r="C201" s="161" t="s">
        <v>349</v>
      </c>
      <c r="D201" s="203" t="n">
        <f aca="false">SUM(D154:D200)</f>
        <v>12212615</v>
      </c>
      <c r="E201" s="203" t="n">
        <f aca="false">SUM(E154:E200)</f>
        <v>12940947</v>
      </c>
      <c r="F201" s="203" t="n">
        <f aca="false">SUM(F154:F200)</f>
        <v>6280761</v>
      </c>
      <c r="G201" s="187" t="n">
        <f aca="false">SUM(F201/E201)*100</f>
        <v>48.5340137781261</v>
      </c>
      <c r="H201" s="203" t="n">
        <f aca="false">SUM(H154:H200)</f>
        <v>144057</v>
      </c>
      <c r="I201" s="203" t="n">
        <f aca="false">SUM(I154:I200)</f>
        <v>0</v>
      </c>
      <c r="J201" s="203" t="n">
        <f aca="false">SUM(J154:J200)</f>
        <v>2844921</v>
      </c>
      <c r="K201" s="203" t="n">
        <f aca="false">SUM(K154:K200)</f>
        <v>0</v>
      </c>
      <c r="L201" s="203" t="n">
        <f aca="false">SUM(L154:L200)</f>
        <v>0</v>
      </c>
      <c r="M201" s="203" t="n">
        <f aca="false">SUM(M154:M200)</f>
        <v>2830775</v>
      </c>
      <c r="N201" s="203" t="n">
        <f aca="false">SUM(N154:N200)</f>
        <v>0</v>
      </c>
      <c r="O201" s="203" t="n">
        <f aca="false">SUM(O154:O200)</f>
        <v>89866</v>
      </c>
      <c r="P201" s="203" t="n">
        <f aca="false">SUM(P154:P200)</f>
        <v>0</v>
      </c>
      <c r="Q201" s="203" t="n">
        <f aca="false">SUM(Q154:Q200)</f>
        <v>143569</v>
      </c>
      <c r="R201" s="203" t="n">
        <f aca="false">SUM(R154:R200)</f>
        <v>227573</v>
      </c>
    </row>
    <row r="202" s="130" customFormat="true" ht="27.95" hidden="false" customHeight="true" outlineLevel="0" collapsed="false">
      <c r="A202" s="169" t="n">
        <v>1</v>
      </c>
      <c r="B202" s="169" t="n">
        <v>21</v>
      </c>
      <c r="C202" s="155" t="s">
        <v>281</v>
      </c>
      <c r="D202" s="155"/>
      <c r="E202" s="262" t="n">
        <v>9738</v>
      </c>
      <c r="F202" s="262" t="n">
        <v>10138</v>
      </c>
      <c r="G202" s="263" t="n">
        <f aca="false">SUM(F202/E202)*100</f>
        <v>104.107619634422</v>
      </c>
      <c r="H202" s="264" t="n">
        <v>400</v>
      </c>
      <c r="I202" s="191"/>
      <c r="J202" s="168" t="n">
        <v>9738</v>
      </c>
      <c r="K202" s="191"/>
      <c r="L202" s="191"/>
      <c r="M202" s="191"/>
      <c r="N202" s="191"/>
      <c r="O202" s="191"/>
      <c r="P202" s="191"/>
      <c r="Q202" s="191"/>
      <c r="R202" s="191"/>
    </row>
    <row r="203" s="130" customFormat="true" ht="15" hidden="false" customHeight="true" outlineLevel="0" collapsed="false">
      <c r="A203" s="261"/>
      <c r="B203" s="261"/>
      <c r="C203" s="197" t="s">
        <v>350</v>
      </c>
      <c r="D203" s="186" t="n">
        <f aca="false">SUM(D202)</f>
        <v>0</v>
      </c>
      <c r="E203" s="186" t="n">
        <f aca="false">SUM(E202)</f>
        <v>9738</v>
      </c>
      <c r="F203" s="186" t="n">
        <f aca="false">SUM(F202)</f>
        <v>10138</v>
      </c>
      <c r="G203" s="187" t="n">
        <f aca="false">SUM(F203/E203)*100</f>
        <v>104.107619634422</v>
      </c>
      <c r="H203" s="186" t="n">
        <f aca="false">SUM(H202)</f>
        <v>400</v>
      </c>
      <c r="I203" s="186" t="n">
        <f aca="false">SUM(I202)</f>
        <v>0</v>
      </c>
      <c r="J203" s="186" t="n">
        <f aca="false">SUM(J202)</f>
        <v>9738</v>
      </c>
      <c r="K203" s="186" t="n">
        <f aca="false">SUM(K202)</f>
        <v>0</v>
      </c>
      <c r="L203" s="186" t="n">
        <f aca="false">SUM(L202)</f>
        <v>0</v>
      </c>
      <c r="M203" s="186" t="n">
        <f aca="false">SUM(M202)</f>
        <v>0</v>
      </c>
      <c r="N203" s="186" t="n">
        <f aca="false">SUM(N202)</f>
        <v>0</v>
      </c>
      <c r="O203" s="186" t="n">
        <f aca="false">SUM(O202)</f>
        <v>0</v>
      </c>
      <c r="P203" s="186" t="n">
        <f aca="false">SUM(P202)</f>
        <v>0</v>
      </c>
      <c r="Q203" s="186" t="n">
        <f aca="false">SUM(Q202)</f>
        <v>0</v>
      </c>
      <c r="R203" s="186" t="n">
        <f aca="false">SUM(R202)</f>
        <v>0</v>
      </c>
    </row>
    <row r="204" s="130" customFormat="true" ht="11.1" hidden="false" customHeight="true" outlineLevel="0" collapsed="false">
      <c r="A204" s="169" t="n">
        <v>1</v>
      </c>
      <c r="B204" s="169" t="n">
        <v>22</v>
      </c>
      <c r="C204" s="265" t="s">
        <v>351</v>
      </c>
      <c r="D204" s="191"/>
      <c r="E204" s="191"/>
      <c r="F204" s="191"/>
      <c r="G204" s="146"/>
      <c r="H204" s="192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</row>
    <row r="205" s="130" customFormat="true" ht="11.1" hidden="false" customHeight="true" outlineLevel="0" collapsed="false">
      <c r="A205" s="169"/>
      <c r="B205" s="188"/>
      <c r="C205" s="211" t="s">
        <v>171</v>
      </c>
      <c r="D205" s="217"/>
      <c r="E205" s="217"/>
      <c r="F205" s="217"/>
      <c r="G205" s="146"/>
      <c r="H205" s="214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</row>
    <row r="206" s="130" customFormat="true" ht="12" hidden="false" customHeight="true" outlineLevel="0" collapsed="false">
      <c r="A206" s="169"/>
      <c r="B206" s="188"/>
      <c r="C206" s="266" t="s">
        <v>352</v>
      </c>
      <c r="D206" s="168" t="n">
        <v>9425</v>
      </c>
      <c r="E206" s="168" t="n">
        <v>9425</v>
      </c>
      <c r="F206" s="168" t="n">
        <v>3923</v>
      </c>
      <c r="G206" s="146" t="n">
        <f aca="false">SUM(F206/E206)*100</f>
        <v>41.6233421750663</v>
      </c>
      <c r="H206" s="172" t="n">
        <v>3923</v>
      </c>
      <c r="I206" s="168"/>
      <c r="J206" s="191"/>
      <c r="K206" s="191"/>
      <c r="L206" s="191"/>
      <c r="M206" s="191"/>
      <c r="N206" s="191"/>
      <c r="O206" s="191"/>
      <c r="P206" s="191"/>
      <c r="Q206" s="191"/>
      <c r="R206" s="191"/>
    </row>
    <row r="207" s="130" customFormat="true" ht="12" hidden="false" customHeight="true" outlineLevel="0" collapsed="false">
      <c r="A207" s="261"/>
      <c r="B207" s="160"/>
      <c r="C207" s="161" t="s">
        <v>353</v>
      </c>
      <c r="D207" s="203" t="n">
        <f aca="false">SUM(D204:D206)</f>
        <v>9425</v>
      </c>
      <c r="E207" s="203" t="n">
        <f aca="false">SUM(E204:E206)</f>
        <v>9425</v>
      </c>
      <c r="F207" s="203" t="n">
        <f aca="false">SUM(F206:F206)</f>
        <v>3923</v>
      </c>
      <c r="G207" s="187" t="n">
        <f aca="false">SUM(F207/E207)*100</f>
        <v>41.6233421750663</v>
      </c>
      <c r="H207" s="162" t="n">
        <f aca="false">SUM(H206:H206)</f>
        <v>3923</v>
      </c>
      <c r="I207" s="203"/>
      <c r="J207" s="203" t="n">
        <f aca="false">SUM(J204:J206)</f>
        <v>0</v>
      </c>
      <c r="K207" s="203" t="n">
        <f aca="false">SUM(K204:K206)</f>
        <v>0</v>
      </c>
      <c r="L207" s="203"/>
      <c r="M207" s="203" t="n">
        <f aca="false">SUM(M204:M206)</f>
        <v>0</v>
      </c>
      <c r="N207" s="203" t="n">
        <f aca="false">SUM(N204:N206)</f>
        <v>0</v>
      </c>
      <c r="O207" s="203" t="n">
        <f aca="false">SUM(O204:O206)</f>
        <v>0</v>
      </c>
      <c r="P207" s="203" t="n">
        <f aca="false">SUM(P204:P206)</f>
        <v>0</v>
      </c>
      <c r="Q207" s="203" t="n">
        <f aca="false">SUM(Q204:Q206)</f>
        <v>0</v>
      </c>
      <c r="R207" s="203" t="n">
        <f aca="false">SUM(R204:R206)</f>
        <v>0</v>
      </c>
    </row>
    <row r="208" s="130" customFormat="true" ht="12" hidden="false" customHeight="true" outlineLevel="0" collapsed="false">
      <c r="A208" s="160"/>
      <c r="B208" s="160"/>
      <c r="C208" s="161" t="s">
        <v>354</v>
      </c>
      <c r="D208" s="203" t="n">
        <f aca="false">SUM(D17+D36+D46+D50+D75+D103+D141+D152+D201+D203+D207)</f>
        <v>15463368</v>
      </c>
      <c r="E208" s="203" t="n">
        <f aca="false">SUM(E17+E36+E46+E50+E75+E103+E141+E152+E201+E203+E207)</f>
        <v>16337973</v>
      </c>
      <c r="F208" s="203" t="n">
        <f aca="false">SUM(F17+F36+F46+F50+F75+F103+F141+F152+F201+F203+F207)</f>
        <v>7259904</v>
      </c>
      <c r="G208" s="187" t="n">
        <f aca="false">SUM(F208/E208)*100</f>
        <v>44.4357693576798</v>
      </c>
      <c r="H208" s="162" t="n">
        <f aca="false">SUM(H17+H36+H46+H50+H75+H103+H141+H152+H201+H203+H207)</f>
        <v>463488</v>
      </c>
      <c r="I208" s="203" t="n">
        <f aca="false">SUM(I17+I36+I46+I50+I75+I103+I141+I152+I201+I203+I207)</f>
        <v>5086</v>
      </c>
      <c r="J208" s="203" t="n">
        <f aca="false">SUM(J17+J36+J46+J50+J75+J103+J141+J152+J201+J203+J207)</f>
        <v>2932420</v>
      </c>
      <c r="K208" s="203" t="n">
        <f aca="false">SUM(K17+K36+K46+K50+K75+K103+K141+K152+K201+K203+K207)</f>
        <v>68993</v>
      </c>
      <c r="L208" s="203" t="n">
        <f aca="false">SUM(L17+L36+L46+L50+L75+L103+L141+L152+L201+L203+L207)</f>
        <v>251562</v>
      </c>
      <c r="M208" s="203" t="n">
        <f aca="false">SUM(M17+M36+M46+M50+M75+M103+M141+M152+M201+M203+M207)</f>
        <v>2830775</v>
      </c>
      <c r="N208" s="203" t="n">
        <f aca="false">SUM(N17+N36+N46+N50+N75+N103+N141+N152+N201+N203+N207)</f>
        <v>0</v>
      </c>
      <c r="O208" s="203" t="n">
        <f aca="false">SUM(O17+O36+O46+O50+O75+O103+O141+O152+O201+O203+O207)</f>
        <v>133547</v>
      </c>
      <c r="P208" s="203" t="n">
        <f aca="false">SUM(P17+P36+P46+P50+P75+P103+P141+P152+P201+P203+P207)</f>
        <v>132661</v>
      </c>
      <c r="Q208" s="203" t="n">
        <f aca="false">SUM(Q17+Q36+Q46+Q50+Q75+Q103+Q141+Q152+Q201+Q203+Q207)</f>
        <v>164857</v>
      </c>
      <c r="R208" s="203" t="n">
        <f aca="false">SUM(R17+R36+R46+R50+R75+R103+R141+R152+R201+R203+R207)</f>
        <v>276515</v>
      </c>
    </row>
    <row r="209" s="130" customFormat="true" ht="12" hidden="false" customHeight="true" outlineLevel="0" collapsed="false">
      <c r="A209" s="113" t="n">
        <v>2</v>
      </c>
      <c r="B209" s="113"/>
      <c r="C209" s="234" t="s">
        <v>152</v>
      </c>
      <c r="D209" s="145" t="n">
        <v>1974865</v>
      </c>
      <c r="E209" s="145" t="n">
        <v>2418372</v>
      </c>
      <c r="F209" s="145" t="n">
        <v>1259801</v>
      </c>
      <c r="G209" s="146" t="n">
        <f aca="false">SUM(F209/E209)*100</f>
        <v>52.0929369013535</v>
      </c>
      <c r="H209" s="158" t="n">
        <v>686913</v>
      </c>
      <c r="I209" s="145" t="n">
        <v>8179</v>
      </c>
      <c r="J209" s="145"/>
      <c r="K209" s="145" t="n">
        <v>2593</v>
      </c>
      <c r="L209" s="145" t="n">
        <v>31993</v>
      </c>
      <c r="M209" s="145"/>
      <c r="N209" s="267" t="n">
        <v>108844</v>
      </c>
      <c r="O209" s="145" t="n">
        <v>113914</v>
      </c>
      <c r="P209" s="145" t="n">
        <v>23578</v>
      </c>
      <c r="Q209" s="206"/>
      <c r="R209" s="268" t="n">
        <v>283787</v>
      </c>
    </row>
    <row r="210" s="130" customFormat="true" ht="12" hidden="false" customHeight="true" outlineLevel="0" collapsed="false">
      <c r="A210" s="160"/>
      <c r="B210" s="160"/>
      <c r="C210" s="161" t="s">
        <v>153</v>
      </c>
      <c r="D210" s="269" t="n">
        <f aca="false">SUM(D208:D209)</f>
        <v>17438233</v>
      </c>
      <c r="E210" s="269" t="n">
        <f aca="false">SUM(E208:E209)</f>
        <v>18756345</v>
      </c>
      <c r="F210" s="269" t="n">
        <f aca="false">SUM(F208:F209)</f>
        <v>8519705</v>
      </c>
      <c r="G210" s="187" t="n">
        <f aca="false">SUM(F210/E210)*100</f>
        <v>45.4230555046839</v>
      </c>
      <c r="H210" s="270" t="n">
        <f aca="false">SUM(H208:H209)</f>
        <v>1150401</v>
      </c>
      <c r="I210" s="271" t="n">
        <f aca="false">SUM(I208:I209)</f>
        <v>13265</v>
      </c>
      <c r="J210" s="271" t="n">
        <f aca="false">SUM(J208:J209)</f>
        <v>2932420</v>
      </c>
      <c r="K210" s="203" t="n">
        <f aca="false">SUM(K208:K209)+K202</f>
        <v>71586</v>
      </c>
      <c r="L210" s="203" t="n">
        <f aca="false">SUM(L208:L209)+L202</f>
        <v>283555</v>
      </c>
      <c r="M210" s="203" t="n">
        <f aca="false">SUM(M208:M209)+M202</f>
        <v>2830775</v>
      </c>
      <c r="N210" s="203" t="n">
        <f aca="false">SUM(N208:N209)+N202</f>
        <v>108844</v>
      </c>
      <c r="O210" s="203" t="n">
        <f aca="false">SUM(O208:O209)+O202</f>
        <v>247461</v>
      </c>
      <c r="P210" s="203" t="n">
        <f aca="false">SUM(P208:P209)+P202</f>
        <v>156239</v>
      </c>
      <c r="Q210" s="203" t="n">
        <f aca="false">SUM(Q208:Q209)+Q202</f>
        <v>164857</v>
      </c>
      <c r="R210" s="271" t="n">
        <f aca="false">SUM(R208:R209)+R202</f>
        <v>560302</v>
      </c>
    </row>
    <row r="211" s="130" customFormat="true" ht="24.95" hidden="false" customHeight="true" outlineLevel="0" collapsed="false">
      <c r="A211" s="113" t="n">
        <v>3</v>
      </c>
      <c r="B211" s="113"/>
      <c r="C211" s="272" t="s">
        <v>355</v>
      </c>
      <c r="D211" s="273"/>
      <c r="E211" s="273"/>
      <c r="F211" s="273"/>
      <c r="G211" s="146"/>
      <c r="H211" s="158"/>
      <c r="I211" s="145"/>
      <c r="J211" s="145"/>
      <c r="K211" s="145"/>
      <c r="L211" s="145"/>
      <c r="M211" s="145"/>
      <c r="N211" s="145"/>
      <c r="O211" s="145"/>
      <c r="P211" s="145"/>
      <c r="Q211" s="145"/>
      <c r="R211" s="274"/>
    </row>
    <row r="212" s="130" customFormat="true" ht="12.6" hidden="false" customHeight="true" outlineLevel="0" collapsed="false">
      <c r="A212" s="113"/>
      <c r="B212" s="113" t="n">
        <v>1</v>
      </c>
      <c r="C212" s="144" t="s">
        <v>356</v>
      </c>
      <c r="D212" s="145" t="n">
        <v>6100</v>
      </c>
      <c r="E212" s="145" t="n">
        <v>6404</v>
      </c>
      <c r="F212" s="145" t="n">
        <v>2768</v>
      </c>
      <c r="G212" s="146" t="n">
        <f aca="false">SUM(F212/E212)*100</f>
        <v>43.2229856339788</v>
      </c>
      <c r="H212" s="158" t="n">
        <v>10</v>
      </c>
      <c r="I212" s="145"/>
      <c r="J212" s="145"/>
      <c r="K212" s="145"/>
      <c r="L212" s="145"/>
      <c r="M212" s="145"/>
      <c r="N212" s="145"/>
      <c r="O212" s="145" t="n">
        <v>2758</v>
      </c>
      <c r="P212" s="145"/>
      <c r="Q212" s="145"/>
      <c r="R212" s="274"/>
    </row>
    <row r="213" s="130" customFormat="true" ht="24.95" hidden="false" customHeight="true" outlineLevel="0" collapsed="false">
      <c r="A213" s="113" t="n">
        <v>4</v>
      </c>
      <c r="B213" s="113"/>
      <c r="C213" s="155" t="s">
        <v>281</v>
      </c>
      <c r="D213" s="155"/>
      <c r="E213" s="155"/>
      <c r="F213" s="155"/>
      <c r="G213" s="146"/>
      <c r="H213" s="275"/>
      <c r="I213" s="145"/>
      <c r="J213" s="145"/>
      <c r="K213" s="145"/>
      <c r="L213" s="145"/>
      <c r="M213" s="145"/>
      <c r="N213" s="145"/>
      <c r="O213" s="145"/>
      <c r="P213" s="145"/>
      <c r="Q213" s="145"/>
      <c r="R213" s="274"/>
    </row>
    <row r="214" s="130" customFormat="true" ht="12.6" hidden="false" customHeight="true" outlineLevel="0" collapsed="false">
      <c r="A214" s="113"/>
      <c r="B214" s="113"/>
      <c r="C214" s="144" t="s">
        <v>357</v>
      </c>
      <c r="D214" s="145" t="n">
        <v>942592</v>
      </c>
      <c r="E214" s="145" t="n">
        <v>1094083</v>
      </c>
      <c r="F214" s="145" t="n">
        <v>328855</v>
      </c>
      <c r="G214" s="146" t="n">
        <f aca="false">SUM(F214/E214)*100</f>
        <v>30.0575916086805</v>
      </c>
      <c r="H214" s="158" t="n">
        <v>55623</v>
      </c>
      <c r="I214" s="145"/>
      <c r="J214" s="145"/>
      <c r="K214" s="145" t="n">
        <v>195701</v>
      </c>
      <c r="L214" s="145"/>
      <c r="M214" s="145"/>
      <c r="N214" s="145"/>
      <c r="O214" s="145" t="n">
        <v>25705</v>
      </c>
      <c r="P214" s="145" t="n">
        <v>51826</v>
      </c>
      <c r="Q214" s="145"/>
      <c r="R214" s="274"/>
    </row>
    <row r="215" s="130" customFormat="true" ht="32.1" hidden="false" customHeight="true" outlineLevel="0" collapsed="false">
      <c r="A215" s="160"/>
      <c r="B215" s="160"/>
      <c r="C215" s="37" t="s">
        <v>358</v>
      </c>
      <c r="D215" s="37" t="n">
        <f aca="false">SUM(D210:D214)</f>
        <v>18386925</v>
      </c>
      <c r="E215" s="37" t="n">
        <f aca="false">SUM(E210:E214)</f>
        <v>19856832</v>
      </c>
      <c r="F215" s="37" t="n">
        <f aca="false">SUM(F210:F214)</f>
        <v>8851328</v>
      </c>
      <c r="G215" s="187" t="n">
        <f aca="false">SUM(F215/E215)*100</f>
        <v>44.5757309121616</v>
      </c>
      <c r="H215" s="270" t="n">
        <f aca="false">SUM(H210:H214)</f>
        <v>1206034</v>
      </c>
      <c r="I215" s="271" t="n">
        <f aca="false">SUM(I210:I214)</f>
        <v>13265</v>
      </c>
      <c r="J215" s="203" t="n">
        <f aca="false">SUM(J210:J214)</f>
        <v>2932420</v>
      </c>
      <c r="K215" s="203" t="n">
        <f aca="false">SUM(K210:K214)</f>
        <v>267287</v>
      </c>
      <c r="L215" s="203" t="n">
        <f aca="false">SUM(L210:L214)</f>
        <v>283555</v>
      </c>
      <c r="M215" s="203" t="n">
        <f aca="false">SUM(M210:M214)</f>
        <v>2830775</v>
      </c>
      <c r="N215" s="203" t="n">
        <f aca="false">SUM(N210:N214)</f>
        <v>108844</v>
      </c>
      <c r="O215" s="203" t="n">
        <f aca="false">SUM(O210:O214)</f>
        <v>275924</v>
      </c>
      <c r="P215" s="203" t="n">
        <f aca="false">SUM(P210:P214)</f>
        <v>208065</v>
      </c>
      <c r="Q215" s="203" t="n">
        <f aca="false">SUM(Q210:Q214)</f>
        <v>164857</v>
      </c>
      <c r="R215" s="271" t="n">
        <f aca="false">SUM(R210:R214)</f>
        <v>560302</v>
      </c>
    </row>
    <row r="216" s="130" customFormat="true" ht="18.75" hidden="false" customHeight="true" outlineLevel="0" collapsed="false">
      <c r="A216" s="276"/>
      <c r="B216" s="276"/>
      <c r="C216" s="276"/>
      <c r="D216" s="276"/>
      <c r="E216" s="276"/>
      <c r="F216" s="276"/>
      <c r="G216" s="276"/>
      <c r="H216" s="276"/>
      <c r="I216" s="276"/>
      <c r="J216" s="276"/>
      <c r="K216" s="276"/>
      <c r="L216" s="276"/>
      <c r="M216" s="276"/>
      <c r="N216" s="276"/>
      <c r="O216" s="276"/>
      <c r="P216" s="276"/>
      <c r="Q216" s="276"/>
      <c r="R216" s="276"/>
    </row>
    <row r="217" s="130" customFormat="true" ht="14.1" hidden="false" customHeight="true" outlineLevel="0" collapsed="false">
      <c r="A217" s="277"/>
      <c r="B217" s="277"/>
      <c r="C217" s="277"/>
      <c r="D217" s="277"/>
      <c r="E217" s="277"/>
      <c r="F217" s="277"/>
      <c r="G217" s="277"/>
      <c r="H217" s="277"/>
      <c r="I217" s="277"/>
      <c r="J217" s="277"/>
      <c r="K217" s="277"/>
      <c r="L217" s="277"/>
      <c r="M217" s="277"/>
      <c r="N217" s="277"/>
      <c r="O217" s="277"/>
      <c r="P217" s="277"/>
      <c r="Q217" s="277"/>
      <c r="R217" s="277"/>
    </row>
    <row r="218" customFormat="false" ht="12.75" hidden="false" customHeight="false" outlineLevel="0" collapsed="false">
      <c r="A218" s="277"/>
      <c r="B218" s="277"/>
      <c r="C218" s="277"/>
      <c r="D218" s="277"/>
      <c r="E218" s="277"/>
      <c r="F218" s="277"/>
      <c r="G218" s="277"/>
      <c r="H218" s="277"/>
      <c r="I218" s="277"/>
      <c r="J218" s="277"/>
      <c r="K218" s="277"/>
      <c r="L218" s="277"/>
      <c r="M218" s="277"/>
      <c r="N218" s="277"/>
      <c r="O218" s="277"/>
      <c r="P218" s="277"/>
      <c r="Q218" s="277"/>
      <c r="R218" s="277"/>
    </row>
    <row r="219" customFormat="false" ht="12.75" hidden="false" customHeight="false" outlineLevel="0" collapsed="false">
      <c r="A219" s="277"/>
      <c r="B219" s="277"/>
      <c r="C219" s="277"/>
      <c r="D219" s="277"/>
      <c r="E219" s="277"/>
      <c r="F219" s="277"/>
      <c r="G219" s="277"/>
      <c r="H219" s="277"/>
      <c r="I219" s="277"/>
      <c r="J219" s="277"/>
      <c r="K219" s="277"/>
      <c r="L219" s="277"/>
      <c r="M219" s="277"/>
      <c r="N219" s="277"/>
      <c r="O219" s="277"/>
      <c r="P219" s="277"/>
      <c r="Q219" s="277"/>
      <c r="R219" s="277"/>
    </row>
    <row r="220" customFormat="false" ht="12.75" hidden="false" customHeight="false" outlineLevel="0" collapsed="false">
      <c r="A220" s="277"/>
      <c r="B220" s="277"/>
      <c r="C220" s="277"/>
      <c r="D220" s="277"/>
      <c r="E220" s="277"/>
      <c r="F220" s="277"/>
      <c r="G220" s="277"/>
      <c r="H220" s="277"/>
      <c r="I220" s="277"/>
      <c r="J220" s="277"/>
      <c r="K220" s="277"/>
      <c r="L220" s="277"/>
      <c r="M220" s="277"/>
      <c r="N220" s="277"/>
      <c r="O220" s="277"/>
      <c r="P220" s="277"/>
      <c r="Q220" s="277"/>
      <c r="R220" s="277"/>
    </row>
    <row r="221" customFormat="false" ht="12.75" hidden="false" customHeight="false" outlineLevel="0" collapsed="false">
      <c r="A221" s="277"/>
      <c r="B221" s="277"/>
      <c r="C221" s="277"/>
      <c r="D221" s="277"/>
      <c r="E221" s="277"/>
      <c r="F221" s="277"/>
      <c r="G221" s="277"/>
      <c r="H221" s="277"/>
      <c r="I221" s="277"/>
      <c r="J221" s="277"/>
      <c r="K221" s="277"/>
      <c r="L221" s="277"/>
      <c r="M221" s="277"/>
      <c r="N221" s="277"/>
      <c r="O221" s="277"/>
      <c r="P221" s="277"/>
      <c r="Q221" s="277"/>
      <c r="R221" s="277"/>
    </row>
    <row r="222" customFormat="false" ht="12.75" hidden="false" customHeight="false" outlineLevel="0" collapsed="false">
      <c r="A222" s="277"/>
      <c r="B222" s="277"/>
      <c r="C222" s="277"/>
      <c r="D222" s="277"/>
      <c r="E222" s="277"/>
      <c r="F222" s="277"/>
      <c r="G222" s="277"/>
      <c r="H222" s="277"/>
      <c r="I222" s="277"/>
      <c r="J222" s="277"/>
      <c r="K222" s="277"/>
      <c r="L222" s="277"/>
      <c r="M222" s="277"/>
      <c r="N222" s="277"/>
      <c r="O222" s="277"/>
      <c r="P222" s="277"/>
      <c r="Q222" s="277"/>
      <c r="R222" s="277"/>
    </row>
    <row r="223" customFormat="false" ht="12.75" hidden="false" customHeight="false" outlineLevel="0" collapsed="false">
      <c r="A223" s="277"/>
      <c r="B223" s="277"/>
      <c r="C223" s="277"/>
      <c r="D223" s="277"/>
      <c r="E223" s="277"/>
      <c r="F223" s="277"/>
      <c r="G223" s="277"/>
      <c r="H223" s="277"/>
      <c r="I223" s="277"/>
      <c r="J223" s="277"/>
      <c r="K223" s="277"/>
      <c r="L223" s="277"/>
      <c r="M223" s="277"/>
      <c r="N223" s="277"/>
      <c r="O223" s="277"/>
      <c r="P223" s="277"/>
      <c r="Q223" s="277"/>
      <c r="R223" s="277"/>
    </row>
    <row r="224" customFormat="false" ht="12.75" hidden="false" customHeight="false" outlineLevel="0" collapsed="false">
      <c r="A224" s="277"/>
      <c r="B224" s="277"/>
      <c r="C224" s="277"/>
      <c r="D224" s="277"/>
      <c r="E224" s="277"/>
      <c r="F224" s="277"/>
      <c r="G224" s="277"/>
      <c r="H224" s="277"/>
      <c r="I224" s="277"/>
      <c r="J224" s="277"/>
      <c r="K224" s="277"/>
      <c r="L224" s="277"/>
      <c r="M224" s="277"/>
      <c r="N224" s="277"/>
      <c r="O224" s="277"/>
      <c r="P224" s="277"/>
      <c r="Q224" s="277"/>
      <c r="R224" s="277"/>
    </row>
    <row r="225" customFormat="false" ht="12.75" hidden="false" customHeight="false" outlineLevel="0" collapsed="false">
      <c r="A225" s="277"/>
      <c r="B225" s="277"/>
      <c r="C225" s="277"/>
      <c r="D225" s="277"/>
      <c r="E225" s="277"/>
      <c r="F225" s="277"/>
      <c r="G225" s="277"/>
      <c r="H225" s="277"/>
      <c r="I225" s="277"/>
      <c r="J225" s="277"/>
      <c r="K225" s="277"/>
      <c r="L225" s="277"/>
      <c r="M225" s="277"/>
      <c r="N225" s="277"/>
      <c r="O225" s="277"/>
      <c r="P225" s="277"/>
      <c r="Q225" s="277"/>
      <c r="R225" s="277"/>
    </row>
    <row r="226" customFormat="false" ht="12.75" hidden="false" customHeight="false" outlineLevel="0" collapsed="false">
      <c r="C226" s="277"/>
      <c r="D226" s="277"/>
      <c r="E226" s="277"/>
      <c r="F226" s="277"/>
      <c r="G226" s="277"/>
      <c r="H226" s="277"/>
      <c r="I226" s="277"/>
      <c r="J226" s="277"/>
      <c r="K226" s="277"/>
      <c r="L226" s="277"/>
      <c r="M226" s="277"/>
      <c r="N226" s="277"/>
      <c r="O226" s="277"/>
      <c r="P226" s="277"/>
      <c r="Q226" s="277"/>
      <c r="R226" s="277"/>
    </row>
    <row r="227" customFormat="false" ht="12.75" hidden="false" customHeight="false" outlineLevel="0" collapsed="false">
      <c r="C227" s="277"/>
      <c r="D227" s="277"/>
      <c r="E227" s="277"/>
      <c r="F227" s="277"/>
      <c r="G227" s="277"/>
      <c r="H227" s="277"/>
      <c r="I227" s="277"/>
      <c r="J227" s="277"/>
      <c r="K227" s="277"/>
      <c r="L227" s="277"/>
      <c r="M227" s="277"/>
      <c r="N227" s="277"/>
      <c r="O227" s="277"/>
      <c r="P227" s="277"/>
      <c r="Q227" s="277"/>
      <c r="R227" s="277"/>
    </row>
    <row r="228" customFormat="false" ht="12.75" hidden="false" customHeight="false" outlineLevel="0" collapsed="false">
      <c r="C228" s="277"/>
      <c r="D228" s="277"/>
      <c r="E228" s="277"/>
      <c r="F228" s="277"/>
      <c r="G228" s="277"/>
      <c r="H228" s="277"/>
      <c r="I228" s="277"/>
      <c r="J228" s="277"/>
      <c r="K228" s="277"/>
      <c r="L228" s="277"/>
      <c r="M228" s="277"/>
      <c r="N228" s="277"/>
      <c r="O228" s="277"/>
      <c r="P228" s="277"/>
      <c r="Q228" s="277"/>
      <c r="R228" s="277"/>
    </row>
    <row r="229" customFormat="false" ht="12.75" hidden="false" customHeight="false" outlineLevel="0" collapsed="false">
      <c r="C229" s="277"/>
      <c r="D229" s="277"/>
      <c r="E229" s="277"/>
      <c r="F229" s="277"/>
      <c r="G229" s="277"/>
      <c r="H229" s="277"/>
      <c r="I229" s="277"/>
      <c r="J229" s="277"/>
      <c r="K229" s="277"/>
      <c r="L229" s="277"/>
      <c r="M229" s="277"/>
      <c r="N229" s="277"/>
      <c r="O229" s="277"/>
      <c r="P229" s="277"/>
      <c r="Q229" s="277"/>
      <c r="R229" s="277"/>
    </row>
    <row r="230" customFormat="false" ht="12.75" hidden="false" customHeight="false" outlineLevel="0" collapsed="false">
      <c r="C230" s="277"/>
      <c r="D230" s="277"/>
      <c r="E230" s="277"/>
      <c r="F230" s="277"/>
      <c r="G230" s="277"/>
      <c r="H230" s="277"/>
      <c r="I230" s="277"/>
      <c r="J230" s="277"/>
      <c r="K230" s="277"/>
      <c r="L230" s="277"/>
      <c r="M230" s="277"/>
      <c r="N230" s="277"/>
      <c r="O230" s="277"/>
      <c r="P230" s="277"/>
      <c r="Q230" s="277"/>
      <c r="R230" s="277"/>
    </row>
    <row r="231" customFormat="false" ht="12.75" hidden="false" customHeight="false" outlineLevel="0" collapsed="false">
      <c r="C231" s="277"/>
      <c r="D231" s="277"/>
      <c r="E231" s="277"/>
      <c r="F231" s="277"/>
      <c r="G231" s="277"/>
      <c r="H231" s="277"/>
      <c r="I231" s="277"/>
      <c r="J231" s="277"/>
      <c r="K231" s="277"/>
      <c r="L231" s="277"/>
      <c r="M231" s="277"/>
      <c r="N231" s="277"/>
      <c r="O231" s="277"/>
      <c r="P231" s="277"/>
      <c r="Q231" s="277"/>
      <c r="R231" s="277"/>
    </row>
    <row r="232" customFormat="false" ht="12.75" hidden="false" customHeight="false" outlineLevel="0" collapsed="false">
      <c r="C232" s="277"/>
      <c r="D232" s="277"/>
      <c r="E232" s="277"/>
      <c r="F232" s="277"/>
      <c r="G232" s="277"/>
      <c r="H232" s="277"/>
      <c r="I232" s="277"/>
      <c r="J232" s="277"/>
      <c r="K232" s="277"/>
      <c r="L232" s="277"/>
      <c r="M232" s="277"/>
      <c r="N232" s="277"/>
      <c r="O232" s="277"/>
      <c r="P232" s="277"/>
      <c r="Q232" s="277"/>
      <c r="R232" s="277"/>
    </row>
    <row r="233" customFormat="false" ht="12.75" hidden="false" customHeight="false" outlineLevel="0" collapsed="false">
      <c r="C233" s="277"/>
      <c r="D233" s="277"/>
      <c r="E233" s="277"/>
      <c r="F233" s="277"/>
      <c r="G233" s="277"/>
      <c r="H233" s="277"/>
      <c r="I233" s="277"/>
      <c r="J233" s="277"/>
      <c r="K233" s="277"/>
      <c r="L233" s="277"/>
      <c r="M233" s="277"/>
      <c r="N233" s="277"/>
      <c r="O233" s="277"/>
      <c r="P233" s="277"/>
      <c r="Q233" s="277"/>
      <c r="R233" s="277"/>
    </row>
    <row r="234" customFormat="false" ht="12.75" hidden="false" customHeight="false" outlineLevel="0" collapsed="false">
      <c r="C234" s="277"/>
      <c r="D234" s="277"/>
      <c r="E234" s="277"/>
      <c r="F234" s="277"/>
      <c r="G234" s="277"/>
      <c r="H234" s="277"/>
      <c r="I234" s="277"/>
      <c r="J234" s="277"/>
      <c r="K234" s="277"/>
      <c r="L234" s="277"/>
      <c r="M234" s="277"/>
      <c r="N234" s="277"/>
      <c r="O234" s="277"/>
      <c r="P234" s="277"/>
      <c r="Q234" s="277"/>
      <c r="R234" s="277"/>
    </row>
    <row r="235" customFormat="false" ht="12.75" hidden="false" customHeight="false" outlineLevel="0" collapsed="false">
      <c r="C235" s="277"/>
      <c r="D235" s="277"/>
      <c r="E235" s="277"/>
      <c r="F235" s="277"/>
      <c r="G235" s="277"/>
      <c r="H235" s="277"/>
      <c r="I235" s="277"/>
      <c r="J235" s="277"/>
      <c r="K235" s="277"/>
      <c r="L235" s="277"/>
      <c r="M235" s="277"/>
      <c r="N235" s="277"/>
      <c r="O235" s="277"/>
      <c r="P235" s="277"/>
      <c r="Q235" s="277"/>
      <c r="R235" s="277"/>
    </row>
    <row r="236" customFormat="false" ht="12.75" hidden="false" customHeight="false" outlineLevel="0" collapsed="false">
      <c r="C236" s="277"/>
      <c r="D236" s="277"/>
      <c r="E236" s="277"/>
      <c r="F236" s="277"/>
      <c r="G236" s="277"/>
      <c r="H236" s="277"/>
      <c r="I236" s="277"/>
      <c r="J236" s="277"/>
      <c r="K236" s="277"/>
      <c r="L236" s="277"/>
      <c r="M236" s="277"/>
      <c r="N236" s="277"/>
      <c r="O236" s="277"/>
      <c r="P236" s="277"/>
      <c r="Q236" s="277"/>
      <c r="R236" s="277"/>
    </row>
    <row r="237" customFormat="false" ht="12.75" hidden="false" customHeight="false" outlineLevel="0" collapsed="false">
      <c r="C237" s="277"/>
      <c r="D237" s="277"/>
      <c r="E237" s="277"/>
      <c r="F237" s="277"/>
      <c r="G237" s="277"/>
      <c r="H237" s="277"/>
      <c r="I237" s="277"/>
      <c r="J237" s="277"/>
      <c r="K237" s="277"/>
      <c r="L237" s="277"/>
      <c r="M237" s="277"/>
      <c r="N237" s="277"/>
      <c r="O237" s="277"/>
      <c r="P237" s="277"/>
      <c r="Q237" s="277"/>
      <c r="R237" s="277"/>
    </row>
    <row r="238" customFormat="false" ht="12.75" hidden="false" customHeight="false" outlineLevel="0" collapsed="false">
      <c r="C238" s="277"/>
      <c r="D238" s="277"/>
      <c r="E238" s="277"/>
      <c r="F238" s="277"/>
      <c r="G238" s="277"/>
      <c r="H238" s="277"/>
      <c r="I238" s="277"/>
      <c r="J238" s="277"/>
      <c r="K238" s="277"/>
      <c r="L238" s="277"/>
      <c r="M238" s="277"/>
      <c r="N238" s="277"/>
      <c r="O238" s="277"/>
      <c r="P238" s="277"/>
      <c r="Q238" s="277"/>
      <c r="R238" s="277"/>
    </row>
    <row r="239" customFormat="false" ht="12.75" hidden="false" customHeight="false" outlineLevel="0" collapsed="false">
      <c r="C239" s="277"/>
      <c r="D239" s="277"/>
      <c r="E239" s="277"/>
      <c r="F239" s="277"/>
      <c r="G239" s="277"/>
      <c r="H239" s="277"/>
      <c r="I239" s="277"/>
      <c r="J239" s="277"/>
      <c r="K239" s="277"/>
      <c r="L239" s="277"/>
      <c r="M239" s="277"/>
      <c r="N239" s="277"/>
      <c r="O239" s="277"/>
      <c r="P239" s="277"/>
      <c r="Q239" s="277"/>
      <c r="R239" s="277"/>
    </row>
    <row r="240" customFormat="false" ht="12.75" hidden="false" customHeight="false" outlineLevel="0" collapsed="false">
      <c r="C240" s="277"/>
      <c r="D240" s="277"/>
      <c r="E240" s="277"/>
      <c r="F240" s="277"/>
      <c r="G240" s="277"/>
      <c r="H240" s="277"/>
      <c r="I240" s="277"/>
      <c r="J240" s="277"/>
      <c r="K240" s="277"/>
      <c r="L240" s="277"/>
      <c r="M240" s="277"/>
      <c r="N240" s="277"/>
      <c r="O240" s="277"/>
      <c r="P240" s="277"/>
      <c r="Q240" s="277"/>
      <c r="R240" s="277"/>
    </row>
    <row r="241" customFormat="false" ht="12.75" hidden="false" customHeight="false" outlineLevel="0" collapsed="false">
      <c r="C241" s="277"/>
      <c r="D241" s="277"/>
      <c r="E241" s="277"/>
      <c r="F241" s="277"/>
      <c r="G241" s="277"/>
      <c r="H241" s="277"/>
      <c r="I241" s="277"/>
      <c r="J241" s="277"/>
      <c r="K241" s="277"/>
      <c r="L241" s="277"/>
      <c r="M241" s="277"/>
      <c r="N241" s="277"/>
      <c r="O241" s="277"/>
      <c r="P241" s="277"/>
      <c r="Q241" s="277"/>
      <c r="R241" s="277"/>
    </row>
    <row r="242" customFormat="false" ht="12.75" hidden="false" customHeight="false" outlineLevel="0" collapsed="false">
      <c r="C242" s="277"/>
      <c r="D242" s="277"/>
      <c r="E242" s="277"/>
      <c r="F242" s="277"/>
      <c r="G242" s="277"/>
      <c r="H242" s="277"/>
      <c r="I242" s="277"/>
      <c r="J242" s="277"/>
      <c r="K242" s="277"/>
      <c r="L242" s="277"/>
      <c r="M242" s="277"/>
      <c r="N242" s="277"/>
      <c r="O242" s="277"/>
      <c r="P242" s="277"/>
      <c r="Q242" s="277"/>
      <c r="R242" s="277"/>
    </row>
  </sheetData>
  <mergeCells count="14">
    <mergeCell ref="A1:A4"/>
    <mergeCell ref="B1:B4"/>
    <mergeCell ref="C1:C4"/>
    <mergeCell ref="D1:E3"/>
    <mergeCell ref="F1:G3"/>
    <mergeCell ref="H1:R1"/>
    <mergeCell ref="H2:I3"/>
    <mergeCell ref="J2:J4"/>
    <mergeCell ref="K2:L3"/>
    <mergeCell ref="M2:M4"/>
    <mergeCell ref="N2:P2"/>
    <mergeCell ref="Q2:Q4"/>
    <mergeCell ref="R2:R4"/>
    <mergeCell ref="C138:D138"/>
  </mergeCells>
  <printOptions headings="false" gridLines="false" gridLinesSet="true" horizontalCentered="true" verticalCentered="true"/>
  <pageMargins left="0.118055555555556" right="0.118055555555556" top="0.984027777777778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NAK TELJESÍTÉSE  2011. I. FÉLÉVBEN&amp;R&amp;"Times New Roman,Regular"5.a. számú melléklet
Adatok ezer Ft-ban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2" activeCellId="0" sqref="H22:P22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3.99"/>
    <col collapsed="false" customWidth="true" hidden="false" outlineLevel="0" max="3" min="3" style="4" width="27.99"/>
    <col collapsed="false" customWidth="true" hidden="false" outlineLevel="0" max="4" min="4" style="4" width="10.49"/>
    <col collapsed="false" customWidth="true" hidden="false" outlineLevel="0" max="5" min="5" style="4" width="10.32"/>
    <col collapsed="false" customWidth="true" hidden="false" outlineLevel="0" max="6" min="6" style="4" width="9.49"/>
    <col collapsed="false" customWidth="true" hidden="false" outlineLevel="0" max="7" min="7" style="4" width="7.15"/>
    <col collapsed="false" customWidth="true" hidden="false" outlineLevel="0" max="8" min="8" style="4" width="9.82"/>
    <col collapsed="false" customWidth="true" hidden="false" outlineLevel="0" max="9" min="9" style="4" width="8.99"/>
    <col collapsed="false" customWidth="true" hidden="false" outlineLevel="0" max="10" min="10" style="4" width="9.49"/>
    <col collapsed="false" customWidth="true" hidden="false" outlineLevel="0" max="11" min="11" style="4" width="8.32"/>
    <col collapsed="false" customWidth="true" hidden="false" outlineLevel="0" max="12" min="12" style="4" width="8.99"/>
    <col collapsed="false" customWidth="true" hidden="false" outlineLevel="0" max="13" min="13" style="4" width="7.15"/>
    <col collapsed="false" customWidth="true" hidden="false" outlineLevel="0" max="14" min="14" style="4" width="8.32"/>
    <col collapsed="false" customWidth="true" hidden="false" outlineLevel="0" max="15" min="15" style="4" width="9.49"/>
    <col collapsed="false" customWidth="true" hidden="false" outlineLevel="0" max="16" min="16" style="4" width="7.82"/>
    <col collapsed="false" customWidth="true" hidden="false" outlineLevel="0" max="17" min="17" style="278" width="6.82"/>
    <col collapsed="false" customWidth="false" hidden="false" outlineLevel="0" max="257" min="18" style="4" width="9.32"/>
  </cols>
  <sheetData>
    <row r="1" customFormat="false" ht="12.75" hidden="false" customHeight="true" outlineLevel="0" collapsed="false">
      <c r="A1" s="279" t="s">
        <v>359</v>
      </c>
      <c r="B1" s="279" t="s">
        <v>360</v>
      </c>
      <c r="C1" s="279" t="s">
        <v>4</v>
      </c>
      <c r="D1" s="280" t="s">
        <v>119</v>
      </c>
      <c r="E1" s="280"/>
      <c r="F1" s="280" t="s">
        <v>120</v>
      </c>
      <c r="G1" s="280"/>
      <c r="H1" s="281" t="s">
        <v>121</v>
      </c>
      <c r="I1" s="281"/>
      <c r="J1" s="281"/>
      <c r="K1" s="281"/>
      <c r="L1" s="281"/>
      <c r="M1" s="281"/>
      <c r="N1" s="281"/>
      <c r="O1" s="281"/>
      <c r="P1" s="281"/>
      <c r="Q1" s="281"/>
    </row>
    <row r="2" s="285" customFormat="true" ht="29.25" hidden="false" customHeight="true" outlineLevel="0" collapsed="false">
      <c r="A2" s="279"/>
      <c r="B2" s="279"/>
      <c r="C2" s="279"/>
      <c r="D2" s="280"/>
      <c r="E2" s="280"/>
      <c r="F2" s="280"/>
      <c r="G2" s="280"/>
      <c r="H2" s="282"/>
      <c r="I2" s="282"/>
      <c r="J2" s="282"/>
      <c r="K2" s="283" t="s">
        <v>361</v>
      </c>
      <c r="L2" s="283"/>
      <c r="M2" s="282"/>
      <c r="N2" s="284" t="s">
        <v>362</v>
      </c>
      <c r="O2" s="284"/>
      <c r="P2" s="282"/>
      <c r="Q2" s="282"/>
    </row>
    <row r="3" s="286" customFormat="true" ht="57.75" hidden="false" customHeight="true" outlineLevel="0" collapsed="false">
      <c r="A3" s="279"/>
      <c r="B3" s="279"/>
      <c r="C3" s="279"/>
      <c r="D3" s="279" t="s">
        <v>122</v>
      </c>
      <c r="E3" s="279" t="s">
        <v>123</v>
      </c>
      <c r="F3" s="279" t="s">
        <v>124</v>
      </c>
      <c r="G3" s="279" t="s">
        <v>125</v>
      </c>
      <c r="H3" s="279" t="s">
        <v>363</v>
      </c>
      <c r="I3" s="279" t="s">
        <v>364</v>
      </c>
      <c r="J3" s="279" t="s">
        <v>365</v>
      </c>
      <c r="K3" s="279" t="s">
        <v>366</v>
      </c>
      <c r="L3" s="279" t="s">
        <v>367</v>
      </c>
      <c r="M3" s="279" t="s">
        <v>368</v>
      </c>
      <c r="N3" s="279" t="s">
        <v>369</v>
      </c>
      <c r="O3" s="279" t="s">
        <v>370</v>
      </c>
      <c r="P3" s="279" t="s">
        <v>371</v>
      </c>
      <c r="Q3" s="279" t="s">
        <v>372</v>
      </c>
    </row>
    <row r="4" s="286" customFormat="true" ht="11.25" hidden="false" customHeight="true" outlineLevel="0" collapsed="false">
      <c r="A4" s="287" t="n">
        <v>1</v>
      </c>
      <c r="B4" s="287"/>
      <c r="C4" s="288" t="s">
        <v>139</v>
      </c>
      <c r="D4" s="289"/>
      <c r="E4" s="288"/>
      <c r="F4" s="288"/>
      <c r="G4" s="288"/>
      <c r="H4" s="290"/>
      <c r="I4" s="290"/>
      <c r="J4" s="290"/>
      <c r="K4" s="290"/>
      <c r="L4" s="290"/>
      <c r="M4" s="290"/>
      <c r="N4" s="290"/>
      <c r="O4" s="290"/>
      <c r="P4" s="290"/>
      <c r="Q4" s="290"/>
    </row>
    <row r="5" s="295" customFormat="true" ht="24" hidden="false" customHeight="false" outlineLevel="0" collapsed="false">
      <c r="A5" s="291" t="n">
        <v>1</v>
      </c>
      <c r="B5" s="291" t="n">
        <v>11</v>
      </c>
      <c r="C5" s="91" t="s">
        <v>140</v>
      </c>
      <c r="D5" s="292" t="n">
        <v>1467228</v>
      </c>
      <c r="E5" s="93" t="n">
        <v>1507844</v>
      </c>
      <c r="F5" s="93" t="n">
        <v>704506</v>
      </c>
      <c r="G5" s="293" t="n">
        <f aca="false">SUM(F5/E5)*100</f>
        <v>46.7227378959627</v>
      </c>
      <c r="H5" s="294" t="n">
        <v>428122</v>
      </c>
      <c r="I5" s="294" t="n">
        <v>112119</v>
      </c>
      <c r="J5" s="294" t="n">
        <v>138402</v>
      </c>
      <c r="K5" s="294" t="n">
        <v>129</v>
      </c>
      <c r="L5" s="294"/>
      <c r="M5" s="294"/>
      <c r="N5" s="294" t="n">
        <v>6</v>
      </c>
      <c r="O5" s="294" t="n">
        <v>25728</v>
      </c>
      <c r="P5" s="294"/>
      <c r="Q5" s="294"/>
    </row>
    <row r="6" s="295" customFormat="true" ht="14.1" hidden="false" customHeight="true" outlineLevel="0" collapsed="false">
      <c r="A6" s="291"/>
      <c r="B6" s="291" t="n">
        <v>12</v>
      </c>
      <c r="C6" s="296" t="s">
        <v>141</v>
      </c>
      <c r="D6" s="292" t="n">
        <v>800294</v>
      </c>
      <c r="E6" s="294" t="n">
        <v>1000687</v>
      </c>
      <c r="F6" s="294" t="n">
        <v>519760</v>
      </c>
      <c r="G6" s="293" t="n">
        <f aca="false">SUM(F6/E6)*100</f>
        <v>51.9403170022195</v>
      </c>
      <c r="H6" s="294"/>
      <c r="I6" s="294" t="n">
        <v>9859</v>
      </c>
      <c r="J6" s="294" t="n">
        <v>13672</v>
      </c>
      <c r="K6" s="294" t="n">
        <v>292684</v>
      </c>
      <c r="L6" s="294" t="n">
        <v>2175</v>
      </c>
      <c r="M6" s="294"/>
      <c r="N6" s="294"/>
      <c r="O6" s="294" t="n">
        <v>193904</v>
      </c>
      <c r="P6" s="294" t="n">
        <v>7466</v>
      </c>
      <c r="Q6" s="294"/>
    </row>
    <row r="7" s="295" customFormat="true" ht="14.1" hidden="false" customHeight="true" outlineLevel="0" collapsed="false">
      <c r="A7" s="291"/>
      <c r="B7" s="291" t="n">
        <v>13</v>
      </c>
      <c r="C7" s="296" t="s">
        <v>373</v>
      </c>
      <c r="D7" s="292" t="n">
        <v>688876</v>
      </c>
      <c r="E7" s="294" t="n">
        <v>808954</v>
      </c>
      <c r="F7" s="294" t="n">
        <v>157626</v>
      </c>
      <c r="G7" s="293" t="n">
        <f aca="false">SUM(F7/E7)*100</f>
        <v>19.4851623207253</v>
      </c>
      <c r="H7" s="294" t="n">
        <v>579</v>
      </c>
      <c r="I7" s="294" t="n">
        <v>141</v>
      </c>
      <c r="J7" s="294" t="n">
        <v>11987</v>
      </c>
      <c r="K7" s="294" t="n">
        <v>126905</v>
      </c>
      <c r="L7" s="294" t="n">
        <v>10521</v>
      </c>
      <c r="M7" s="294"/>
      <c r="N7" s="294" t="n">
        <v>125</v>
      </c>
      <c r="O7" s="294" t="n">
        <v>7368</v>
      </c>
      <c r="P7" s="294"/>
      <c r="Q7" s="294"/>
    </row>
    <row r="8" s="295" customFormat="true" ht="14.1" hidden="false" customHeight="true" outlineLevel="0" collapsed="false">
      <c r="A8" s="291"/>
      <c r="B8" s="291" t="n">
        <v>14</v>
      </c>
      <c r="C8" s="296" t="s">
        <v>143</v>
      </c>
      <c r="D8" s="292" t="n">
        <v>274844</v>
      </c>
      <c r="E8" s="294" t="n">
        <v>339077</v>
      </c>
      <c r="F8" s="294" t="n">
        <v>149600</v>
      </c>
      <c r="G8" s="293" t="n">
        <f aca="false">SUM(F8/E8)*100</f>
        <v>44.1197722051333</v>
      </c>
      <c r="H8" s="294" t="n">
        <v>253</v>
      </c>
      <c r="I8" s="294" t="n">
        <v>63</v>
      </c>
      <c r="J8" s="294" t="n">
        <v>13696</v>
      </c>
      <c r="K8" s="294" t="n">
        <v>124800</v>
      </c>
      <c r="L8" s="294" t="n">
        <v>9425</v>
      </c>
      <c r="M8" s="294"/>
      <c r="N8" s="294"/>
      <c r="O8" s="294" t="n">
        <v>1363</v>
      </c>
      <c r="P8" s="294"/>
      <c r="Q8" s="294"/>
    </row>
    <row r="9" s="295" customFormat="true" ht="14.1" hidden="false" customHeight="true" outlineLevel="0" collapsed="false">
      <c r="A9" s="291"/>
      <c r="B9" s="291" t="n">
        <v>15</v>
      </c>
      <c r="C9" s="296" t="s">
        <v>210</v>
      </c>
      <c r="D9" s="292" t="n">
        <v>1139420</v>
      </c>
      <c r="E9" s="294" t="n">
        <v>1221823</v>
      </c>
      <c r="F9" s="294" t="n">
        <v>429879</v>
      </c>
      <c r="G9" s="293" t="n">
        <f aca="false">SUM(F9/E9)*100</f>
        <v>35.1834103630395</v>
      </c>
      <c r="H9" s="294" t="n">
        <v>720</v>
      </c>
      <c r="I9" s="294" t="n">
        <v>175</v>
      </c>
      <c r="J9" s="294" t="n">
        <v>402992</v>
      </c>
      <c r="K9" s="294" t="n">
        <v>25792</v>
      </c>
      <c r="L9" s="294" t="n">
        <v>200</v>
      </c>
      <c r="M9" s="294"/>
      <c r="N9" s="294"/>
      <c r="O9" s="294"/>
      <c r="P9" s="294"/>
      <c r="Q9" s="294"/>
    </row>
    <row r="10" s="295" customFormat="true" ht="14.1" hidden="false" customHeight="true" outlineLevel="0" collapsed="false">
      <c r="A10" s="291"/>
      <c r="B10" s="291" t="n">
        <v>16</v>
      </c>
      <c r="C10" s="296" t="s">
        <v>235</v>
      </c>
      <c r="D10" s="292" t="n">
        <v>2600162</v>
      </c>
      <c r="E10" s="294" t="n">
        <v>2724867</v>
      </c>
      <c r="F10" s="294" t="n">
        <v>329751</v>
      </c>
      <c r="G10" s="293" t="n">
        <f aca="false">SUM(F10/E10)*100</f>
        <v>12.101544772644</v>
      </c>
      <c r="H10" s="294"/>
      <c r="I10" s="294"/>
      <c r="J10" s="294"/>
      <c r="K10" s="294"/>
      <c r="L10" s="294" t="n">
        <v>62189</v>
      </c>
      <c r="M10" s="294"/>
      <c r="N10" s="294" t="n">
        <v>27902</v>
      </c>
      <c r="O10" s="294" t="n">
        <v>239660</v>
      </c>
      <c r="P10" s="294"/>
      <c r="Q10" s="294"/>
      <c r="R10" s="297"/>
    </row>
    <row r="11" s="295" customFormat="true" ht="14.1" hidden="false" customHeight="true" outlineLevel="0" collapsed="false">
      <c r="A11" s="291"/>
      <c r="B11" s="291" t="n">
        <v>17</v>
      </c>
      <c r="C11" s="296" t="s">
        <v>260</v>
      </c>
      <c r="D11" s="292" t="n">
        <v>355859</v>
      </c>
      <c r="E11" s="294" t="n">
        <v>389259</v>
      </c>
      <c r="F11" s="294" t="n">
        <v>148723</v>
      </c>
      <c r="G11" s="293" t="n">
        <f aca="false">SUM(F11/E11)*100</f>
        <v>38.2066952851443</v>
      </c>
      <c r="H11" s="294"/>
      <c r="I11" s="294"/>
      <c r="J11" s="294" t="n">
        <v>73545</v>
      </c>
      <c r="K11" s="294" t="n">
        <v>16645</v>
      </c>
      <c r="L11" s="294" t="n">
        <v>8881</v>
      </c>
      <c r="M11" s="294"/>
      <c r="N11" s="294" t="n">
        <v>6497</v>
      </c>
      <c r="O11" s="294" t="n">
        <v>43155</v>
      </c>
      <c r="P11" s="294"/>
      <c r="Q11" s="294"/>
    </row>
    <row r="12" s="295" customFormat="true" ht="14.1" hidden="false" customHeight="true" outlineLevel="0" collapsed="false">
      <c r="A12" s="291"/>
      <c r="B12" s="291" t="n">
        <v>18</v>
      </c>
      <c r="C12" s="296" t="s">
        <v>374</v>
      </c>
      <c r="D12" s="292" t="n">
        <v>18450</v>
      </c>
      <c r="E12" s="294" t="n">
        <v>25261</v>
      </c>
      <c r="F12" s="294" t="n">
        <v>7582</v>
      </c>
      <c r="G12" s="293" t="n">
        <f aca="false">SUM(F12/E12)*100</f>
        <v>30.0146470844385</v>
      </c>
      <c r="H12" s="294"/>
      <c r="I12" s="294"/>
      <c r="J12" s="294" t="n">
        <v>6307</v>
      </c>
      <c r="K12" s="294" t="n">
        <v>1275</v>
      </c>
      <c r="L12" s="294"/>
      <c r="M12" s="294"/>
      <c r="N12" s="294"/>
      <c r="O12" s="294"/>
      <c r="P12" s="294"/>
      <c r="Q12" s="294"/>
    </row>
    <row r="13" s="295" customFormat="true" ht="14.1" hidden="false" customHeight="true" outlineLevel="0" collapsed="false">
      <c r="A13" s="291"/>
      <c r="B13" s="291" t="n">
        <v>19</v>
      </c>
      <c r="C13" s="298" t="s">
        <v>148</v>
      </c>
      <c r="D13" s="292" t="n">
        <v>789569</v>
      </c>
      <c r="E13" s="299" t="n">
        <v>934571</v>
      </c>
      <c r="F13" s="299" t="n">
        <v>447902</v>
      </c>
      <c r="G13" s="293" t="n">
        <f aca="false">SUM(F13/E13)*100</f>
        <v>47.9259467712993</v>
      </c>
      <c r="H13" s="294"/>
      <c r="I13" s="294" t="n">
        <v>126</v>
      </c>
      <c r="J13" s="294" t="n">
        <v>217060</v>
      </c>
      <c r="K13" s="294" t="n">
        <v>93194</v>
      </c>
      <c r="L13" s="294" t="n">
        <v>11506</v>
      </c>
      <c r="M13" s="294"/>
      <c r="N13" s="294"/>
      <c r="O13" s="294" t="n">
        <v>17514</v>
      </c>
      <c r="P13" s="294" t="n">
        <v>108502</v>
      </c>
      <c r="Q13" s="294"/>
    </row>
    <row r="14" s="295" customFormat="true" ht="12.95" hidden="false" customHeight="true" outlineLevel="0" collapsed="false">
      <c r="A14" s="291" t="n">
        <v>1</v>
      </c>
      <c r="B14" s="291" t="n">
        <v>20</v>
      </c>
      <c r="C14" s="298" t="s">
        <v>149</v>
      </c>
      <c r="D14" s="292" t="n">
        <v>2800</v>
      </c>
      <c r="E14" s="299" t="n">
        <v>4000</v>
      </c>
      <c r="F14" s="299"/>
      <c r="G14" s="293" t="n">
        <f aca="false">SUM(F14/E14)*100</f>
        <v>0</v>
      </c>
      <c r="H14" s="294"/>
      <c r="I14" s="294"/>
      <c r="J14" s="294"/>
      <c r="K14" s="294"/>
      <c r="L14" s="294"/>
      <c r="M14" s="294"/>
      <c r="N14" s="294"/>
      <c r="O14" s="294"/>
      <c r="P14" s="294"/>
      <c r="Q14" s="294"/>
    </row>
    <row r="15" s="295" customFormat="true" ht="12.95" hidden="false" customHeight="true" outlineLevel="0" collapsed="false">
      <c r="A15" s="291"/>
      <c r="B15" s="291" t="n">
        <v>21</v>
      </c>
      <c r="C15" s="298" t="s">
        <v>375</v>
      </c>
      <c r="D15" s="292" t="n">
        <v>114476</v>
      </c>
      <c r="E15" s="299" t="n">
        <v>134344</v>
      </c>
      <c r="F15" s="299" t="n">
        <v>38607</v>
      </c>
      <c r="G15" s="293" t="n">
        <f aca="false">SUM(F15/E15)*100</f>
        <v>28.7374203537188</v>
      </c>
      <c r="H15" s="294"/>
      <c r="I15" s="294" t="n">
        <v>597</v>
      </c>
      <c r="J15" s="294" t="n">
        <v>23378</v>
      </c>
      <c r="K15" s="294" t="n">
        <v>14182</v>
      </c>
      <c r="L15" s="294"/>
      <c r="M15" s="294"/>
      <c r="N15" s="294"/>
      <c r="O15" s="294" t="n">
        <v>450</v>
      </c>
      <c r="P15" s="294"/>
      <c r="Q15" s="294"/>
    </row>
    <row r="16" s="295" customFormat="true" ht="12.95" hidden="false" customHeight="true" outlineLevel="0" collapsed="false">
      <c r="A16" s="291" t="n">
        <v>1</v>
      </c>
      <c r="B16" s="291" t="n">
        <v>30</v>
      </c>
      <c r="C16" s="292" t="s">
        <v>376</v>
      </c>
      <c r="D16" s="292" t="n">
        <v>561928</v>
      </c>
      <c r="E16" s="294" t="n">
        <v>338566</v>
      </c>
      <c r="F16" s="294"/>
      <c r="G16" s="293" t="n">
        <f aca="false">SUM(F16/E16)*100</f>
        <v>0</v>
      </c>
      <c r="H16" s="294"/>
      <c r="I16" s="294"/>
      <c r="J16" s="294"/>
      <c r="K16" s="294"/>
      <c r="L16" s="294"/>
      <c r="M16" s="294"/>
      <c r="N16" s="294"/>
      <c r="O16" s="294"/>
      <c r="P16" s="294"/>
      <c r="Q16" s="294"/>
    </row>
    <row r="17" s="306" customFormat="true" ht="12.95" hidden="false" customHeight="true" outlineLevel="0" collapsed="false">
      <c r="A17" s="300"/>
      <c r="B17" s="300"/>
      <c r="C17" s="301" t="s">
        <v>354</v>
      </c>
      <c r="D17" s="302" t="n">
        <f aca="false">SUM(D5:D16)</f>
        <v>8813906</v>
      </c>
      <c r="E17" s="303" t="n">
        <f aca="false">SUM(E5:E16)</f>
        <v>9429253</v>
      </c>
      <c r="F17" s="303" t="n">
        <f aca="false">SUM(F5:F16)</f>
        <v>2933936</v>
      </c>
      <c r="G17" s="304" t="n">
        <f aca="false">SUM(F17/E17)*100</f>
        <v>31.1152537746097</v>
      </c>
      <c r="H17" s="303" t="n">
        <f aca="false">SUM(H5:H16)</f>
        <v>429674</v>
      </c>
      <c r="I17" s="305" t="n">
        <f aca="false">SUM(I4:I16)</f>
        <v>123080</v>
      </c>
      <c r="J17" s="305" t="n">
        <f aca="false">SUM(J5:J16)</f>
        <v>901039</v>
      </c>
      <c r="K17" s="305" t="n">
        <f aca="false">SUM(K5:K16)</f>
        <v>695606</v>
      </c>
      <c r="L17" s="305" t="n">
        <f aca="false">SUM(L5:L16)</f>
        <v>104897</v>
      </c>
      <c r="M17" s="305"/>
      <c r="N17" s="305" t="n">
        <f aca="false">SUM(N5:N16)</f>
        <v>34530</v>
      </c>
      <c r="O17" s="305" t="n">
        <f aca="false">SUM(O5:O16)</f>
        <v>529142</v>
      </c>
      <c r="P17" s="305" t="n">
        <f aca="false">SUM(P5:P16)</f>
        <v>115968</v>
      </c>
      <c r="Q17" s="305" t="n">
        <f aca="false">SUM(Q5:Q16)</f>
        <v>0</v>
      </c>
    </row>
    <row r="18" s="306" customFormat="true" ht="12.95" hidden="false" customHeight="true" outlineLevel="0" collapsed="false">
      <c r="A18" s="307" t="n">
        <v>2</v>
      </c>
      <c r="B18" s="307"/>
      <c r="C18" s="308" t="s">
        <v>152</v>
      </c>
      <c r="D18" s="308" t="n">
        <v>8624327</v>
      </c>
      <c r="E18" s="308" t="n">
        <v>9327092</v>
      </c>
      <c r="F18" s="309" t="n">
        <v>4674123</v>
      </c>
      <c r="G18" s="310" t="n">
        <f aca="false">SUM(F18/E18)*100</f>
        <v>50.1134008327569</v>
      </c>
      <c r="H18" s="311" t="n">
        <v>2395550</v>
      </c>
      <c r="I18" s="312" t="n">
        <v>625776</v>
      </c>
      <c r="J18" s="312" t="n">
        <v>1532167</v>
      </c>
      <c r="K18" s="313" t="n">
        <v>17559</v>
      </c>
      <c r="L18" s="313"/>
      <c r="M18" s="312" t="n">
        <v>31588</v>
      </c>
      <c r="N18" s="314" t="n">
        <v>24718</v>
      </c>
      <c r="O18" s="312" t="n">
        <v>46765</v>
      </c>
      <c r="P18" s="307"/>
      <c r="Q18" s="313"/>
    </row>
    <row r="19" s="306" customFormat="true" ht="12.95" hidden="false" customHeight="true" outlineLevel="0" collapsed="false">
      <c r="A19" s="300"/>
      <c r="B19" s="300"/>
      <c r="C19" s="315" t="s">
        <v>153</v>
      </c>
      <c r="D19" s="315" t="n">
        <f aca="false">SUM(D17:D18)</f>
        <v>17438233</v>
      </c>
      <c r="E19" s="315" t="n">
        <f aca="false">SUM(E17:E18)</f>
        <v>18756345</v>
      </c>
      <c r="F19" s="305" t="n">
        <f aca="false">SUM(F17:F18)</f>
        <v>7608059</v>
      </c>
      <c r="G19" s="304" t="n">
        <f aca="false">SUM(F19/E19)*100</f>
        <v>40.5625882867904</v>
      </c>
      <c r="H19" s="316" t="n">
        <f aca="false">SUM(H17:H18)</f>
        <v>2825224</v>
      </c>
      <c r="I19" s="305" t="n">
        <f aca="false">SUM(I17:I18)</f>
        <v>748856</v>
      </c>
      <c r="J19" s="305" t="n">
        <f aca="false">SUM(J17:J18)</f>
        <v>2433206</v>
      </c>
      <c r="K19" s="305" t="n">
        <f aca="false">SUM(K17:K18)</f>
        <v>713165</v>
      </c>
      <c r="L19" s="305" t="n">
        <f aca="false">SUM(L17:L18)</f>
        <v>104897</v>
      </c>
      <c r="M19" s="305" t="n">
        <f aca="false">SUM(M17:M18)</f>
        <v>31588</v>
      </c>
      <c r="N19" s="305" t="n">
        <f aca="false">SUM(N17:N18)</f>
        <v>59248</v>
      </c>
      <c r="O19" s="305" t="n">
        <f aca="false">SUM(O17:O18)</f>
        <v>575907</v>
      </c>
      <c r="P19" s="305" t="n">
        <f aca="false">SUM(P17:P18)</f>
        <v>115968</v>
      </c>
      <c r="Q19" s="305" t="n">
        <f aca="false">SUM(Q17:Q18)</f>
        <v>0</v>
      </c>
    </row>
    <row r="20" s="306" customFormat="true" ht="12.95" hidden="false" customHeight="true" outlineLevel="0" collapsed="false">
      <c r="A20" s="317" t="n">
        <v>3</v>
      </c>
      <c r="B20" s="317" t="n">
        <v>1</v>
      </c>
      <c r="C20" s="318" t="s">
        <v>154</v>
      </c>
      <c r="D20" s="182"/>
      <c r="E20" s="318"/>
      <c r="F20" s="319"/>
      <c r="G20" s="293"/>
      <c r="H20" s="182"/>
      <c r="I20" s="182"/>
      <c r="J20" s="182"/>
      <c r="K20" s="317"/>
      <c r="L20" s="317"/>
      <c r="M20" s="182"/>
      <c r="N20" s="182"/>
      <c r="O20" s="182"/>
      <c r="P20" s="317"/>
      <c r="Q20" s="317"/>
    </row>
    <row r="21" s="306" customFormat="true" ht="12.95" hidden="false" customHeight="true" outlineLevel="0" collapsed="false">
      <c r="A21" s="317"/>
      <c r="B21" s="317" t="n">
        <v>11</v>
      </c>
      <c r="C21" s="182" t="s">
        <v>155</v>
      </c>
      <c r="D21" s="182" t="n">
        <v>6100</v>
      </c>
      <c r="E21" s="182" t="n">
        <v>6404</v>
      </c>
      <c r="F21" s="320" t="n">
        <v>3164</v>
      </c>
      <c r="G21" s="293" t="n">
        <f aca="false">SUM(F21/E21)*100</f>
        <v>49.4066208619613</v>
      </c>
      <c r="H21" s="182" t="n">
        <v>774</v>
      </c>
      <c r="I21" s="182" t="n">
        <v>283</v>
      </c>
      <c r="J21" s="182" t="n">
        <v>1737</v>
      </c>
      <c r="K21" s="320" t="n">
        <v>370</v>
      </c>
      <c r="L21" s="317"/>
      <c r="M21" s="182"/>
      <c r="N21" s="182"/>
      <c r="O21" s="182"/>
      <c r="P21" s="317"/>
      <c r="Q21" s="317"/>
    </row>
    <row r="22" s="306" customFormat="true" ht="12.95" hidden="false" customHeight="true" outlineLevel="0" collapsed="false">
      <c r="A22" s="317" t="n">
        <v>4</v>
      </c>
      <c r="B22" s="317"/>
      <c r="C22" s="18" t="s">
        <v>377</v>
      </c>
      <c r="D22" s="182" t="n">
        <v>942592</v>
      </c>
      <c r="E22" s="18" t="n">
        <v>1094083</v>
      </c>
      <c r="F22" s="321" t="n">
        <v>118674</v>
      </c>
      <c r="G22" s="293" t="n">
        <f aca="false">SUM(F22/E22)*100</f>
        <v>10.8468918720061</v>
      </c>
      <c r="H22" s="322" t="n">
        <v>10189</v>
      </c>
      <c r="I22" s="182" t="n">
        <v>2657</v>
      </c>
      <c r="J22" s="182" t="n">
        <v>55676</v>
      </c>
      <c r="K22" s="317"/>
      <c r="L22" s="317"/>
      <c r="M22" s="182"/>
      <c r="N22" s="182"/>
      <c r="O22" s="182" t="n">
        <v>159</v>
      </c>
      <c r="P22" s="317" t="n">
        <v>49993</v>
      </c>
      <c r="Q22" s="320"/>
    </row>
    <row r="23" s="325" customFormat="true" ht="32.1" hidden="false" customHeight="true" outlineLevel="0" collapsed="false">
      <c r="A23" s="323"/>
      <c r="B23" s="323"/>
      <c r="C23" s="37" t="s">
        <v>378</v>
      </c>
      <c r="D23" s="37" t="n">
        <f aca="false">SUM(D19:D22)</f>
        <v>18386925</v>
      </c>
      <c r="E23" s="37" t="n">
        <f aca="false">SUM(E19:E22)</f>
        <v>19856832</v>
      </c>
      <c r="F23" s="118" t="n">
        <f aca="false">SUM(F19:F22)</f>
        <v>7729897</v>
      </c>
      <c r="G23" s="304" t="n">
        <f aca="false">SUM(F23/E23)*100</f>
        <v>38.9281482564792</v>
      </c>
      <c r="H23" s="324" t="n">
        <f aca="false">SUM(H19:H22)</f>
        <v>2836187</v>
      </c>
      <c r="I23" s="315" t="n">
        <f aca="false">SUM(I19:I22)</f>
        <v>751796</v>
      </c>
      <c r="J23" s="315" t="n">
        <f aca="false">SUM(J19:J22)</f>
        <v>2490619</v>
      </c>
      <c r="K23" s="315" t="n">
        <f aca="false">SUM(K19:K22)</f>
        <v>713535</v>
      </c>
      <c r="L23" s="315" t="n">
        <f aca="false">SUM(L19:L22)</f>
        <v>104897</v>
      </c>
      <c r="M23" s="315" t="n">
        <f aca="false">SUM(M19:M22)</f>
        <v>31588</v>
      </c>
      <c r="N23" s="315" t="n">
        <f aca="false">SUM(N19:N22)</f>
        <v>59248</v>
      </c>
      <c r="O23" s="324" t="n">
        <f aca="false">SUM(O19:O22)</f>
        <v>576066</v>
      </c>
      <c r="P23" s="315" t="n">
        <f aca="false">SUM(P19:P22)</f>
        <v>165961</v>
      </c>
      <c r="Q23" s="315" t="n">
        <f aca="false">SUM(Q19:Q22)</f>
        <v>0</v>
      </c>
    </row>
    <row r="24" s="2" customFormat="true" ht="12" hidden="false" customHeight="false" outlineLevel="0" collapsed="false">
      <c r="Q24" s="51"/>
    </row>
    <row r="25" s="2" customFormat="true" ht="12" hidden="false" customHeight="false" outlineLevel="0" collapsed="false">
      <c r="Q25" s="51"/>
    </row>
    <row r="26" s="2" customFormat="true" ht="12" hidden="false" customHeight="false" outlineLevel="0" collapsed="false">
      <c r="Q26" s="51"/>
    </row>
    <row r="27" s="2" customFormat="true" ht="12" hidden="false" customHeight="false" outlineLevel="0" collapsed="false">
      <c r="Q27" s="51"/>
    </row>
    <row r="28" s="2" customFormat="true" ht="12" hidden="false" customHeight="false" outlineLevel="0" collapsed="false">
      <c r="Q28" s="51"/>
    </row>
    <row r="29" s="2" customFormat="true" ht="12" hidden="false" customHeight="false" outlineLevel="0" collapsed="false">
      <c r="Q29" s="51"/>
    </row>
    <row r="30" s="2" customFormat="true" ht="12" hidden="false" customHeight="false" outlineLevel="0" collapsed="false">
      <c r="Q30" s="51"/>
    </row>
    <row r="31" s="2" customFormat="true" ht="12" hidden="false" customHeight="false" outlineLevel="0" collapsed="false">
      <c r="Q31" s="51"/>
    </row>
    <row r="32" s="2" customFormat="true" ht="12" hidden="false" customHeight="false" outlineLevel="0" collapsed="false">
      <c r="Q32" s="51"/>
    </row>
    <row r="33" s="2" customFormat="true" ht="12" hidden="false" customHeight="false" outlineLevel="0" collapsed="false">
      <c r="Q33" s="51"/>
    </row>
    <row r="34" s="2" customFormat="true" ht="12" hidden="false" customHeight="false" outlineLevel="0" collapsed="false">
      <c r="Q34" s="51"/>
    </row>
  </sheetData>
  <mergeCells count="8">
    <mergeCell ref="A1:A3"/>
    <mergeCell ref="B1:B3"/>
    <mergeCell ref="C1:C3"/>
    <mergeCell ref="D1:E2"/>
    <mergeCell ref="F1:G2"/>
    <mergeCell ref="H1:Q1"/>
    <mergeCell ref="K2:L2"/>
    <mergeCell ref="N2:O2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1.  ÉVI KIADÁSI ELŐIRÁNYZATAINAK TELJESÍTÉSE
CÍMENKÉNTI BONTÁSBAN AZ I. FÉLÉVBEN&amp;R6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4.49"/>
    <col collapsed="false" customWidth="false" hidden="false" outlineLevel="0" max="3" min="3" style="2" width="9.32"/>
    <col collapsed="false" customWidth="true" hidden="false" outlineLevel="0" max="4" min="4" style="2" width="33.82"/>
    <col collapsed="false" customWidth="true" hidden="false" outlineLevel="0" max="5" min="5" style="2" width="11.49"/>
    <col collapsed="false" customWidth="true" hidden="false" outlineLevel="0" max="6" min="6" style="2" width="11.32"/>
    <col collapsed="false" customWidth="true" hidden="false" outlineLevel="0" max="7" min="7" style="2" width="10.15"/>
    <col collapsed="false" customWidth="true" hidden="false" outlineLevel="0" max="8" min="8" style="2" width="6.15"/>
    <col collapsed="false" customWidth="true" hidden="false" outlineLevel="0" max="9" min="9" style="2" width="10.49"/>
    <col collapsed="false" customWidth="true" hidden="false" outlineLevel="0" max="10" min="10" style="2" width="8.99"/>
    <col collapsed="false" customWidth="true" hidden="false" outlineLevel="0" max="11" min="11" style="2" width="10.15"/>
    <col collapsed="false" customWidth="true" hidden="false" outlineLevel="0" max="13" min="12" style="2" width="8.49"/>
    <col collapsed="false" customWidth="true" hidden="false" outlineLevel="0" max="14" min="14" style="2" width="8.65"/>
    <col collapsed="false" customWidth="true" hidden="false" outlineLevel="0" max="15" min="15" style="2" width="8.49"/>
    <col collapsed="false" customWidth="true" hidden="false" outlineLevel="0" max="16" min="16" style="2" width="10.15"/>
    <col collapsed="false" customWidth="true" hidden="false" outlineLevel="0" max="17" min="17" style="2" width="8.49"/>
    <col collapsed="false" customWidth="true" hidden="false" outlineLevel="0" max="18" min="18" style="2" width="6.65"/>
    <col collapsed="false" customWidth="false" hidden="false" outlineLevel="0" max="257" min="19" style="2" width="9.32"/>
  </cols>
  <sheetData>
    <row r="1" customFormat="false" ht="12" hidden="false" customHeight="true" outlineLevel="0" collapsed="false">
      <c r="A1" s="326" t="s">
        <v>359</v>
      </c>
      <c r="B1" s="326" t="s">
        <v>360</v>
      </c>
      <c r="C1" s="327" t="s">
        <v>4</v>
      </c>
      <c r="D1" s="327"/>
      <c r="E1" s="327" t="s">
        <v>119</v>
      </c>
      <c r="F1" s="327"/>
      <c r="G1" s="327" t="s">
        <v>120</v>
      </c>
      <c r="H1" s="327"/>
      <c r="I1" s="327" t="s">
        <v>121</v>
      </c>
      <c r="J1" s="327"/>
      <c r="K1" s="327"/>
      <c r="L1" s="327"/>
      <c r="M1" s="327"/>
      <c r="N1" s="327"/>
      <c r="O1" s="327"/>
      <c r="P1" s="327"/>
      <c r="Q1" s="327"/>
      <c r="R1" s="327"/>
    </row>
    <row r="2" s="330" customFormat="true" ht="35.1" hidden="false" customHeight="true" outlineLevel="0" collapsed="false">
      <c r="A2" s="326"/>
      <c r="B2" s="326"/>
      <c r="C2" s="327"/>
      <c r="D2" s="327"/>
      <c r="E2" s="327"/>
      <c r="F2" s="327"/>
      <c r="G2" s="327"/>
      <c r="H2" s="327"/>
      <c r="I2" s="326" t="s">
        <v>363</v>
      </c>
      <c r="J2" s="326" t="s">
        <v>364</v>
      </c>
      <c r="K2" s="326" t="s">
        <v>365</v>
      </c>
      <c r="L2" s="328" t="s">
        <v>361</v>
      </c>
      <c r="M2" s="328"/>
      <c r="N2" s="326" t="s">
        <v>368</v>
      </c>
      <c r="O2" s="329" t="s">
        <v>379</v>
      </c>
      <c r="P2" s="329"/>
      <c r="Q2" s="326" t="s">
        <v>380</v>
      </c>
      <c r="R2" s="326" t="s">
        <v>381</v>
      </c>
    </row>
    <row r="3" customFormat="false" ht="56.25" hidden="false" customHeight="true" outlineLevel="0" collapsed="false">
      <c r="A3" s="326"/>
      <c r="B3" s="326"/>
      <c r="C3" s="327"/>
      <c r="D3" s="327"/>
      <c r="E3" s="326" t="s">
        <v>122</v>
      </c>
      <c r="F3" s="326" t="s">
        <v>123</v>
      </c>
      <c r="G3" s="326" t="s">
        <v>124</v>
      </c>
      <c r="H3" s="326" t="s">
        <v>125</v>
      </c>
      <c r="I3" s="326"/>
      <c r="J3" s="326"/>
      <c r="K3" s="326"/>
      <c r="L3" s="326" t="s">
        <v>366</v>
      </c>
      <c r="M3" s="326" t="s">
        <v>382</v>
      </c>
      <c r="N3" s="326"/>
      <c r="O3" s="326" t="s">
        <v>383</v>
      </c>
      <c r="P3" s="326" t="s">
        <v>384</v>
      </c>
      <c r="Q3" s="326"/>
      <c r="R3" s="326"/>
    </row>
    <row r="4" customFormat="false" ht="16.5" hidden="false" customHeight="true" outlineLevel="0" collapsed="false">
      <c r="A4" s="287" t="n">
        <v>1</v>
      </c>
      <c r="B4" s="287"/>
      <c r="C4" s="331" t="s">
        <v>139</v>
      </c>
      <c r="D4" s="22"/>
      <c r="E4" s="22"/>
      <c r="F4" s="22"/>
      <c r="G4" s="22"/>
      <c r="H4" s="332"/>
      <c r="I4" s="333" t="s">
        <v>385</v>
      </c>
      <c r="J4" s="290"/>
      <c r="K4" s="290"/>
      <c r="L4" s="290"/>
      <c r="M4" s="290"/>
      <c r="N4" s="290"/>
      <c r="O4" s="290"/>
      <c r="P4" s="290"/>
      <c r="Q4" s="290"/>
      <c r="R4" s="290"/>
    </row>
    <row r="5" customFormat="false" ht="12.75" hidden="false" customHeight="true" outlineLevel="0" collapsed="false">
      <c r="A5" s="334" t="n">
        <v>1</v>
      </c>
      <c r="B5" s="334" t="n">
        <v>1</v>
      </c>
      <c r="C5" s="335" t="s">
        <v>167</v>
      </c>
      <c r="D5" s="22"/>
      <c r="E5" s="22"/>
      <c r="F5" s="22"/>
      <c r="G5" s="22"/>
      <c r="H5" s="332"/>
      <c r="I5" s="336"/>
      <c r="J5" s="337"/>
      <c r="K5" s="337"/>
      <c r="L5" s="337"/>
      <c r="M5" s="337"/>
      <c r="N5" s="337"/>
      <c r="O5" s="337"/>
      <c r="P5" s="337"/>
      <c r="Q5" s="337"/>
      <c r="R5" s="337"/>
    </row>
    <row r="6" customFormat="false" ht="12.75" hidden="false" customHeight="true" outlineLevel="0" collapsed="false">
      <c r="A6" s="291" t="n">
        <v>1</v>
      </c>
      <c r="B6" s="291" t="n">
        <v>11</v>
      </c>
      <c r="C6" s="338" t="s">
        <v>140</v>
      </c>
      <c r="D6" s="338"/>
      <c r="E6" s="143"/>
      <c r="F6" s="143"/>
      <c r="G6" s="143"/>
      <c r="H6" s="339"/>
      <c r="I6" s="340"/>
      <c r="J6" s="294"/>
      <c r="K6" s="294"/>
      <c r="L6" s="294"/>
      <c r="M6" s="294"/>
      <c r="N6" s="294"/>
      <c r="O6" s="294"/>
      <c r="P6" s="294"/>
      <c r="Q6" s="294"/>
      <c r="R6" s="294"/>
    </row>
    <row r="7" customFormat="false" ht="12.75" hidden="false" customHeight="true" outlineLevel="0" collapsed="false">
      <c r="A7" s="317"/>
      <c r="B7" s="317"/>
      <c r="C7" s="341" t="s">
        <v>168</v>
      </c>
      <c r="D7" s="341"/>
      <c r="E7" s="342" t="n">
        <v>8245</v>
      </c>
      <c r="F7" s="342" t="n">
        <v>8282</v>
      </c>
      <c r="G7" s="342" t="n">
        <v>3835</v>
      </c>
      <c r="H7" s="343" t="n">
        <f aca="false">SUM(G7/F7)*100</f>
        <v>46.3052402801256</v>
      </c>
      <c r="I7" s="159" t="n">
        <v>1487</v>
      </c>
      <c r="J7" s="320" t="n">
        <v>366</v>
      </c>
      <c r="K7" s="320" t="n">
        <v>1982</v>
      </c>
      <c r="L7" s="320"/>
      <c r="M7" s="320"/>
      <c r="N7" s="320"/>
      <c r="O7" s="320"/>
      <c r="P7" s="320"/>
      <c r="Q7" s="320"/>
      <c r="R7" s="320"/>
    </row>
    <row r="8" customFormat="false" ht="12.75" hidden="false" customHeight="true" outlineLevel="0" collapsed="false">
      <c r="A8" s="317"/>
      <c r="B8" s="317"/>
      <c r="C8" s="152" t="s">
        <v>386</v>
      </c>
      <c r="D8" s="344"/>
      <c r="E8" s="345" t="n">
        <v>99326</v>
      </c>
      <c r="F8" s="345" t="n">
        <v>99326</v>
      </c>
      <c r="G8" s="345" t="n">
        <v>51206</v>
      </c>
      <c r="H8" s="343" t="n">
        <f aca="false">SUM(G8/F8)*100</f>
        <v>51.5534703904315</v>
      </c>
      <c r="I8" s="159" t="n">
        <v>37623</v>
      </c>
      <c r="J8" s="320" t="n">
        <v>8709</v>
      </c>
      <c r="K8" s="320" t="n">
        <v>4874</v>
      </c>
      <c r="L8" s="320"/>
      <c r="M8" s="320"/>
      <c r="N8" s="320"/>
      <c r="O8" s="320"/>
      <c r="P8" s="320"/>
      <c r="Q8" s="320"/>
      <c r="R8" s="320"/>
    </row>
    <row r="9" customFormat="false" ht="12.75" hidden="false" customHeight="true" outlineLevel="0" collapsed="false">
      <c r="A9" s="317"/>
      <c r="B9" s="317"/>
      <c r="C9" s="346" t="s">
        <v>175</v>
      </c>
      <c r="D9" s="346"/>
      <c r="E9" s="342" t="n">
        <v>77701</v>
      </c>
      <c r="F9" s="342" t="n">
        <v>77937</v>
      </c>
      <c r="G9" s="342" t="n">
        <v>42504</v>
      </c>
      <c r="H9" s="343" t="n">
        <f aca="false">SUM(G9/F9)*100</f>
        <v>54.5363562877709</v>
      </c>
      <c r="I9" s="159" t="n">
        <v>26111</v>
      </c>
      <c r="J9" s="320" t="n">
        <v>6728</v>
      </c>
      <c r="K9" s="320" t="n">
        <v>9665</v>
      </c>
      <c r="L9" s="320"/>
      <c r="M9" s="320"/>
      <c r="N9" s="320"/>
      <c r="O9" s="320"/>
      <c r="P9" s="320"/>
      <c r="Q9" s="320"/>
      <c r="R9" s="320"/>
    </row>
    <row r="10" customFormat="false" ht="12.75" hidden="false" customHeight="true" outlineLevel="0" collapsed="false">
      <c r="A10" s="317"/>
      <c r="B10" s="317"/>
      <c r="C10" s="347" t="s">
        <v>169</v>
      </c>
      <c r="D10" s="212"/>
      <c r="E10" s="342" t="n">
        <v>249802</v>
      </c>
      <c r="F10" s="342" t="n">
        <v>251906</v>
      </c>
      <c r="G10" s="342" t="n">
        <v>121187</v>
      </c>
      <c r="H10" s="343" t="n">
        <f aca="false">SUM(G10/F10)*100</f>
        <v>48.1080244218081</v>
      </c>
      <c r="I10" s="159" t="n">
        <v>87515</v>
      </c>
      <c r="J10" s="320" t="n">
        <v>22829</v>
      </c>
      <c r="K10" s="320" t="n">
        <v>10843</v>
      </c>
      <c r="L10" s="320"/>
      <c r="M10" s="320"/>
      <c r="N10" s="320"/>
      <c r="O10" s="320"/>
      <c r="P10" s="320"/>
      <c r="Q10" s="320"/>
      <c r="R10" s="320"/>
    </row>
    <row r="11" customFormat="false" ht="12.75" hidden="false" customHeight="true" outlineLevel="0" collapsed="false">
      <c r="A11" s="317"/>
      <c r="B11" s="317"/>
      <c r="C11" s="341" t="s">
        <v>171</v>
      </c>
      <c r="D11" s="341"/>
      <c r="E11" s="342" t="n">
        <v>879478</v>
      </c>
      <c r="F11" s="342" t="n">
        <v>915659</v>
      </c>
      <c r="G11" s="342" t="n">
        <v>423854</v>
      </c>
      <c r="H11" s="343" t="n">
        <f aca="false">SUM(G11/F11)*100</f>
        <v>46.2895029699921</v>
      </c>
      <c r="I11" s="159" t="n">
        <v>264890</v>
      </c>
      <c r="J11" s="320" t="n">
        <v>70834</v>
      </c>
      <c r="K11" s="320" t="n">
        <v>88001</v>
      </c>
      <c r="L11" s="320" t="n">
        <v>129</v>
      </c>
      <c r="M11" s="320"/>
      <c r="N11" s="320"/>
      <c r="O11" s="320"/>
      <c r="P11" s="320"/>
      <c r="Q11" s="320"/>
      <c r="R11" s="320"/>
    </row>
    <row r="12" customFormat="false" ht="12.75" hidden="false" customHeight="true" outlineLevel="0" collapsed="false">
      <c r="A12" s="317"/>
      <c r="B12" s="317"/>
      <c r="C12" s="346" t="s">
        <v>387</v>
      </c>
      <c r="D12" s="346"/>
      <c r="E12" s="342" t="n">
        <v>25071</v>
      </c>
      <c r="F12" s="342" t="n">
        <v>25159</v>
      </c>
      <c r="G12" s="342" t="n">
        <v>13279</v>
      </c>
      <c r="H12" s="343" t="n">
        <f aca="false">SUM(G12/F12)*100</f>
        <v>52.7803171827179</v>
      </c>
      <c r="I12" s="159" t="n">
        <v>8609</v>
      </c>
      <c r="J12" s="320" t="n">
        <v>2178</v>
      </c>
      <c r="K12" s="320" t="n">
        <v>2492</v>
      </c>
      <c r="L12" s="320"/>
      <c r="M12" s="320"/>
      <c r="N12" s="320"/>
      <c r="O12" s="320"/>
      <c r="P12" s="320"/>
      <c r="Q12" s="320"/>
      <c r="R12" s="320"/>
    </row>
    <row r="13" customFormat="false" ht="15" hidden="false" customHeight="true" outlineLevel="0" collapsed="false">
      <c r="A13" s="317"/>
      <c r="B13" s="317"/>
      <c r="C13" s="346" t="s">
        <v>294</v>
      </c>
      <c r="D13" s="346"/>
      <c r="E13" s="342" t="n">
        <v>33233</v>
      </c>
      <c r="F13" s="342" t="n">
        <v>33250</v>
      </c>
      <c r="G13" s="342" t="n">
        <v>21644</v>
      </c>
      <c r="H13" s="343" t="n">
        <f aca="false">SUM(G13/F13)*100</f>
        <v>65.0947368421053</v>
      </c>
      <c r="I13" s="159" t="n">
        <v>1214</v>
      </c>
      <c r="J13" s="320" t="n">
        <v>295</v>
      </c>
      <c r="K13" s="320" t="n">
        <v>20135</v>
      </c>
      <c r="L13" s="320"/>
      <c r="M13" s="320"/>
      <c r="N13" s="320"/>
      <c r="O13" s="320"/>
      <c r="P13" s="320"/>
      <c r="Q13" s="320"/>
      <c r="R13" s="320"/>
    </row>
    <row r="14" customFormat="false" ht="15" hidden="false" customHeight="true" outlineLevel="0" collapsed="false">
      <c r="A14" s="317"/>
      <c r="B14" s="317"/>
      <c r="C14" s="348" t="s">
        <v>176</v>
      </c>
      <c r="D14" s="348"/>
      <c r="E14" s="342"/>
      <c r="F14" s="342" t="n">
        <v>1242</v>
      </c>
      <c r="G14" s="342" t="n">
        <v>1242</v>
      </c>
      <c r="H14" s="343" t="n">
        <f aca="false">SUM(G14/F14)*100</f>
        <v>100</v>
      </c>
      <c r="I14" s="159" t="n">
        <v>658</v>
      </c>
      <c r="J14" s="159" t="n">
        <v>176</v>
      </c>
      <c r="K14" s="159" t="n">
        <v>408</v>
      </c>
      <c r="L14" s="159"/>
      <c r="M14" s="159"/>
      <c r="N14" s="159"/>
      <c r="O14" s="159"/>
      <c r="P14" s="159"/>
      <c r="Q14" s="159"/>
      <c r="R14" s="159"/>
    </row>
    <row r="15" customFormat="false" ht="15" hidden="false" customHeight="true" outlineLevel="0" collapsed="false">
      <c r="A15" s="317"/>
      <c r="B15" s="317"/>
      <c r="C15" s="155" t="s">
        <v>388</v>
      </c>
      <c r="D15" s="155"/>
      <c r="E15" s="342"/>
      <c r="F15" s="342" t="n">
        <v>21</v>
      </c>
      <c r="G15" s="342" t="n">
        <v>21</v>
      </c>
      <c r="H15" s="343" t="n">
        <f aca="false">SUM(G15/F15)*100</f>
        <v>100</v>
      </c>
      <c r="I15" s="159" t="n">
        <v>15</v>
      </c>
      <c r="J15" s="159" t="n">
        <v>4</v>
      </c>
      <c r="K15" s="159" t="n">
        <v>2</v>
      </c>
      <c r="L15" s="159"/>
      <c r="M15" s="159"/>
      <c r="N15" s="159"/>
      <c r="O15" s="159"/>
      <c r="P15" s="159"/>
      <c r="Q15" s="159"/>
      <c r="R15" s="159"/>
    </row>
    <row r="16" customFormat="false" ht="26.25" hidden="false" customHeight="true" outlineLevel="0" collapsed="false">
      <c r="A16" s="323"/>
      <c r="B16" s="323"/>
      <c r="C16" s="302" t="s">
        <v>389</v>
      </c>
      <c r="D16" s="302"/>
      <c r="E16" s="349" t="n">
        <f aca="false">SUM(E4:E15)</f>
        <v>1372856</v>
      </c>
      <c r="F16" s="349" t="n">
        <f aca="false">SUM(F4:F15)</f>
        <v>1412782</v>
      </c>
      <c r="G16" s="349" t="n">
        <f aca="false">SUM(G4:G15)</f>
        <v>678772</v>
      </c>
      <c r="H16" s="350" t="n">
        <f aca="false">SUM(G16/F16)*100</f>
        <v>48.0450628617862</v>
      </c>
      <c r="I16" s="349" t="n">
        <f aca="false">SUM(I4:I15)</f>
        <v>428122</v>
      </c>
      <c r="J16" s="349" t="n">
        <f aca="false">SUM(J4:J15)</f>
        <v>112119</v>
      </c>
      <c r="K16" s="349" t="n">
        <f aca="false">SUM(K4:K15)</f>
        <v>138402</v>
      </c>
      <c r="L16" s="349" t="n">
        <f aca="false">SUM(L4:L15)</f>
        <v>129</v>
      </c>
      <c r="M16" s="349" t="n">
        <f aca="false">SUM(M4:M15)</f>
        <v>0</v>
      </c>
      <c r="N16" s="349" t="n">
        <f aca="false">SUM(N4:N15)</f>
        <v>0</v>
      </c>
      <c r="O16" s="349" t="n">
        <f aca="false">SUM(O4:O15)</f>
        <v>0</v>
      </c>
      <c r="P16" s="349" t="n">
        <f aca="false">SUM(P4:P15)</f>
        <v>0</v>
      </c>
      <c r="Q16" s="349" t="n">
        <f aca="false">SUM(Q4:Q15)</f>
        <v>0</v>
      </c>
      <c r="R16" s="349" t="n">
        <f aca="false">SUM(R4:R15)</f>
        <v>0</v>
      </c>
    </row>
    <row r="17" customFormat="false" ht="12.75" hidden="false" customHeight="true" outlineLevel="0" collapsed="false">
      <c r="A17" s="307"/>
      <c r="B17" s="307"/>
      <c r="C17" s="184" t="s">
        <v>390</v>
      </c>
      <c r="D17" s="351"/>
      <c r="E17" s="182" t="n">
        <v>86228</v>
      </c>
      <c r="F17" s="352" t="n">
        <v>86217</v>
      </c>
      <c r="G17" s="352" t="n">
        <v>25728</v>
      </c>
      <c r="H17" s="343" t="n">
        <f aca="false">SUM(G17/F17)*100</f>
        <v>29.840982636835</v>
      </c>
      <c r="I17" s="353"/>
      <c r="J17" s="313"/>
      <c r="K17" s="313"/>
      <c r="L17" s="313"/>
      <c r="M17" s="313"/>
      <c r="N17" s="313"/>
      <c r="O17" s="320"/>
      <c r="P17" s="320" t="n">
        <v>25728</v>
      </c>
      <c r="Q17" s="320"/>
      <c r="R17" s="320"/>
    </row>
    <row r="18" customFormat="false" ht="12.75" hidden="false" customHeight="true" outlineLevel="0" collapsed="false">
      <c r="A18" s="354"/>
      <c r="B18" s="354"/>
      <c r="C18" s="184" t="s">
        <v>383</v>
      </c>
      <c r="D18" s="355"/>
      <c r="E18" s="182" t="n">
        <v>8144</v>
      </c>
      <c r="F18" s="352" t="n">
        <v>8845</v>
      </c>
      <c r="G18" s="352" t="n">
        <v>6</v>
      </c>
      <c r="H18" s="343" t="n">
        <f aca="false">SUM(G18/F18)*100</f>
        <v>0.0678349349915206</v>
      </c>
      <c r="I18" s="356"/>
      <c r="J18" s="357"/>
      <c r="K18" s="357"/>
      <c r="L18" s="357"/>
      <c r="M18" s="357"/>
      <c r="N18" s="357"/>
      <c r="O18" s="320" t="n">
        <v>6</v>
      </c>
      <c r="P18" s="320"/>
      <c r="Q18" s="320"/>
      <c r="R18" s="320"/>
    </row>
    <row r="19" customFormat="false" ht="12.75" hidden="false" customHeight="true" outlineLevel="0" collapsed="false">
      <c r="A19" s="323"/>
      <c r="B19" s="323"/>
      <c r="C19" s="358" t="s">
        <v>391</v>
      </c>
      <c r="D19" s="359"/>
      <c r="E19" s="349" t="n">
        <f aca="false">SUM(E16:E18)</f>
        <v>1467228</v>
      </c>
      <c r="F19" s="349" t="n">
        <f aca="false">SUM(F16:F18)</f>
        <v>1507844</v>
      </c>
      <c r="G19" s="349" t="n">
        <f aca="false">SUM(G16:G18)</f>
        <v>704506</v>
      </c>
      <c r="H19" s="350" t="n">
        <f aca="false">SUM(G19/F19)*100</f>
        <v>46.7227378959627</v>
      </c>
      <c r="I19" s="349" t="n">
        <f aca="false">SUM(I16:I18)</f>
        <v>428122</v>
      </c>
      <c r="J19" s="349" t="n">
        <f aca="false">SUM(J16:J18)</f>
        <v>112119</v>
      </c>
      <c r="K19" s="349" t="n">
        <f aca="false">SUM(K16:K18)</f>
        <v>138402</v>
      </c>
      <c r="L19" s="349" t="n">
        <f aca="false">SUM(L16:L18)</f>
        <v>129</v>
      </c>
      <c r="M19" s="349" t="n">
        <f aca="false">SUM(M16:M18)</f>
        <v>0</v>
      </c>
      <c r="N19" s="349" t="n">
        <f aca="false">SUM(N16:N18)</f>
        <v>0</v>
      </c>
      <c r="O19" s="349" t="n">
        <f aca="false">SUM(O16:O18)</f>
        <v>6</v>
      </c>
      <c r="P19" s="349" t="n">
        <f aca="false">SUM(P16:P18)</f>
        <v>25728</v>
      </c>
      <c r="Q19" s="349" t="n">
        <f aca="false">SUM(Q16:Q18)</f>
        <v>0</v>
      </c>
      <c r="R19" s="349" t="n">
        <f aca="false">SUM(R16:R18)</f>
        <v>0</v>
      </c>
    </row>
    <row r="20" customFormat="false" ht="12" hidden="false" customHeight="false" outlineLevel="0" collapsed="false">
      <c r="A20" s="317" t="n">
        <v>1</v>
      </c>
      <c r="B20" s="317" t="n">
        <v>12</v>
      </c>
      <c r="C20" s="360" t="s">
        <v>392</v>
      </c>
      <c r="D20" s="361"/>
      <c r="E20" s="362"/>
      <c r="F20" s="362"/>
      <c r="G20" s="362"/>
      <c r="H20" s="343"/>
      <c r="I20" s="159"/>
      <c r="J20" s="320"/>
      <c r="K20" s="320"/>
      <c r="L20" s="320"/>
      <c r="M20" s="320"/>
      <c r="N20" s="320"/>
      <c r="O20" s="320"/>
      <c r="P20" s="320"/>
      <c r="Q20" s="320"/>
      <c r="R20" s="320"/>
    </row>
    <row r="21" customFormat="false" ht="14.45" hidden="false" customHeight="true" outlineLevel="0" collapsed="false">
      <c r="A21" s="317"/>
      <c r="B21" s="317"/>
      <c r="C21" s="346" t="s">
        <v>393</v>
      </c>
      <c r="D21" s="346"/>
      <c r="E21" s="342" t="n">
        <v>7000</v>
      </c>
      <c r="F21" s="342" t="n">
        <v>25659</v>
      </c>
      <c r="G21" s="342" t="n">
        <v>26542</v>
      </c>
      <c r="H21" s="343" t="n">
        <f aca="false">SUM(G21/F21)*100</f>
        <v>103.441287657352</v>
      </c>
      <c r="I21" s="159"/>
      <c r="J21" s="320"/>
      <c r="K21" s="320"/>
      <c r="L21" s="342" t="n">
        <v>26542</v>
      </c>
      <c r="M21" s="363"/>
      <c r="N21" s="363"/>
      <c r="O21" s="363"/>
      <c r="P21" s="363"/>
      <c r="Q21" s="363"/>
      <c r="R21" s="363"/>
    </row>
    <row r="22" customFormat="false" ht="14.45" hidden="false" customHeight="true" outlineLevel="0" collapsed="false">
      <c r="A22" s="317"/>
      <c r="B22" s="317"/>
      <c r="C22" s="152" t="s">
        <v>394</v>
      </c>
      <c r="D22" s="364"/>
      <c r="E22" s="342" t="n">
        <v>37000</v>
      </c>
      <c r="F22" s="342" t="n">
        <v>103891</v>
      </c>
      <c r="G22" s="342" t="n">
        <v>99981</v>
      </c>
      <c r="H22" s="343" t="n">
        <f aca="false">SUM(G22/F22)*100</f>
        <v>96.2364401151207</v>
      </c>
      <c r="I22" s="159"/>
      <c r="J22" s="320"/>
      <c r="K22" s="320"/>
      <c r="L22" s="342" t="n">
        <v>99981</v>
      </c>
      <c r="M22" s="363"/>
      <c r="N22" s="363"/>
      <c r="O22" s="363"/>
      <c r="P22" s="363"/>
      <c r="Q22" s="363"/>
      <c r="R22" s="363"/>
    </row>
    <row r="23" customFormat="false" ht="14.45" hidden="false" customHeight="true" outlineLevel="0" collapsed="false">
      <c r="A23" s="317"/>
      <c r="B23" s="317"/>
      <c r="C23" s="184" t="s">
        <v>395</v>
      </c>
      <c r="D23" s="212"/>
      <c r="E23" s="342" t="n">
        <v>3500</v>
      </c>
      <c r="F23" s="342" t="n">
        <v>17198</v>
      </c>
      <c r="G23" s="342" t="n">
        <v>16581</v>
      </c>
      <c r="H23" s="343" t="n">
        <f aca="false">SUM(G23/F23)*100</f>
        <v>96.412373531806</v>
      </c>
      <c r="I23" s="159"/>
      <c r="J23" s="320"/>
      <c r="K23" s="320"/>
      <c r="L23" s="342" t="n">
        <v>16581</v>
      </c>
      <c r="M23" s="363"/>
      <c r="N23" s="363"/>
      <c r="O23" s="363"/>
      <c r="P23" s="363"/>
      <c r="Q23" s="363"/>
      <c r="R23" s="363"/>
    </row>
    <row r="24" customFormat="false" ht="14.45" hidden="false" customHeight="true" outlineLevel="0" collapsed="false">
      <c r="A24" s="317"/>
      <c r="B24" s="317"/>
      <c r="C24" s="346" t="s">
        <v>396</v>
      </c>
      <c r="D24" s="346"/>
      <c r="E24" s="342" t="n">
        <v>1000</v>
      </c>
      <c r="F24" s="342" t="n">
        <v>5653</v>
      </c>
      <c r="G24" s="342" t="n">
        <v>5862</v>
      </c>
      <c r="H24" s="343" t="n">
        <f aca="false">SUM(G24/F24)*100</f>
        <v>103.697151954714</v>
      </c>
      <c r="I24" s="159"/>
      <c r="J24" s="320"/>
      <c r="K24" s="320"/>
      <c r="L24" s="342" t="n">
        <v>5862</v>
      </c>
      <c r="M24" s="363"/>
      <c r="N24" s="363"/>
      <c r="O24" s="363"/>
      <c r="P24" s="363"/>
      <c r="Q24" s="363"/>
      <c r="R24" s="363"/>
    </row>
    <row r="25" customFormat="false" ht="14.45" hidden="false" customHeight="true" outlineLevel="0" collapsed="false">
      <c r="A25" s="317"/>
      <c r="B25" s="317"/>
      <c r="C25" s="182" t="s">
        <v>397</v>
      </c>
      <c r="D25" s="182"/>
      <c r="E25" s="342" t="n">
        <v>13500</v>
      </c>
      <c r="F25" s="342" t="n">
        <v>34272</v>
      </c>
      <c r="G25" s="342" t="n">
        <v>27688</v>
      </c>
      <c r="H25" s="343" t="n">
        <f aca="false">SUM(G25/F25)*100</f>
        <v>80.7889822595705</v>
      </c>
      <c r="I25" s="159"/>
      <c r="J25" s="320"/>
      <c r="K25" s="320"/>
      <c r="L25" s="342" t="n">
        <v>27688</v>
      </c>
      <c r="M25" s="363"/>
      <c r="N25" s="363"/>
      <c r="O25" s="363"/>
      <c r="P25" s="363"/>
      <c r="Q25" s="363"/>
      <c r="R25" s="363"/>
    </row>
    <row r="26" customFormat="false" ht="14.45" hidden="false" customHeight="true" outlineLevel="0" collapsed="false">
      <c r="A26" s="317"/>
      <c r="B26" s="317"/>
      <c r="C26" s="184" t="s">
        <v>398</v>
      </c>
      <c r="D26" s="212"/>
      <c r="E26" s="342" t="n">
        <v>600</v>
      </c>
      <c r="F26" s="342" t="n">
        <v>2828</v>
      </c>
      <c r="G26" s="342" t="n">
        <v>3426</v>
      </c>
      <c r="H26" s="343" t="n">
        <f aca="false">SUM(G26/F26)*100</f>
        <v>121.145685997171</v>
      </c>
      <c r="I26" s="159"/>
      <c r="J26" s="320"/>
      <c r="K26" s="320"/>
      <c r="L26" s="342" t="n">
        <v>3426</v>
      </c>
      <c r="M26" s="363"/>
      <c r="N26" s="363"/>
      <c r="O26" s="363"/>
      <c r="P26" s="363"/>
      <c r="Q26" s="363"/>
      <c r="R26" s="363"/>
    </row>
    <row r="27" customFormat="false" ht="14.45" hidden="false" customHeight="true" outlineLevel="0" collapsed="false">
      <c r="A27" s="317"/>
      <c r="B27" s="317"/>
      <c r="C27" s="182" t="s">
        <v>399</v>
      </c>
      <c r="D27" s="182"/>
      <c r="E27" s="342" t="n">
        <v>10000</v>
      </c>
      <c r="F27" s="342" t="n">
        <v>10000</v>
      </c>
      <c r="G27" s="342" t="n">
        <v>6642</v>
      </c>
      <c r="H27" s="343" t="n">
        <f aca="false">SUM(G27/F27)*100</f>
        <v>66.42</v>
      </c>
      <c r="I27" s="159"/>
      <c r="J27" s="320"/>
      <c r="K27" s="320"/>
      <c r="L27" s="342" t="n">
        <v>6642</v>
      </c>
      <c r="M27" s="363"/>
      <c r="N27" s="363"/>
      <c r="O27" s="363"/>
      <c r="P27" s="363"/>
      <c r="Q27" s="363"/>
      <c r="R27" s="363"/>
    </row>
    <row r="28" customFormat="false" ht="14.45" hidden="false" customHeight="true" outlineLevel="0" collapsed="false">
      <c r="A28" s="317"/>
      <c r="B28" s="317"/>
      <c r="C28" s="365" t="s">
        <v>400</v>
      </c>
      <c r="D28" s="365"/>
      <c r="E28" s="366" t="n">
        <v>17000</v>
      </c>
      <c r="F28" s="366" t="n">
        <v>17000</v>
      </c>
      <c r="G28" s="366" t="n">
        <v>9410</v>
      </c>
      <c r="H28" s="343" t="n">
        <f aca="false">SUM(G28/F28)*100</f>
        <v>55.3529411764706</v>
      </c>
      <c r="I28" s="159"/>
      <c r="J28" s="320"/>
      <c r="K28" s="320"/>
      <c r="L28" s="366" t="n">
        <v>9410</v>
      </c>
      <c r="M28" s="363"/>
      <c r="N28" s="363"/>
      <c r="O28" s="363"/>
      <c r="P28" s="363"/>
      <c r="Q28" s="363"/>
      <c r="R28" s="363"/>
    </row>
    <row r="29" customFormat="false" ht="14.45" hidden="false" customHeight="true" outlineLevel="0" collapsed="false">
      <c r="A29" s="317"/>
      <c r="B29" s="317"/>
      <c r="C29" s="182" t="s">
        <v>401</v>
      </c>
      <c r="D29" s="182"/>
      <c r="E29" s="342" t="n">
        <v>15500</v>
      </c>
      <c r="F29" s="342" t="n">
        <v>38987</v>
      </c>
      <c r="G29" s="342" t="n">
        <v>36664</v>
      </c>
      <c r="H29" s="343" t="n">
        <f aca="false">SUM(G29/F29)*100</f>
        <v>94.0416036114602</v>
      </c>
      <c r="I29" s="159"/>
      <c r="J29" s="320" t="n">
        <v>6233</v>
      </c>
      <c r="K29" s="320" t="n">
        <v>140</v>
      </c>
      <c r="L29" s="342" t="n">
        <v>30291</v>
      </c>
      <c r="M29" s="363"/>
      <c r="N29" s="363"/>
      <c r="O29" s="363"/>
      <c r="P29" s="363"/>
      <c r="Q29" s="363"/>
      <c r="R29" s="363"/>
    </row>
    <row r="30" customFormat="false" ht="14.45" hidden="false" customHeight="true" outlineLevel="0" collapsed="false">
      <c r="A30" s="317"/>
      <c r="B30" s="317"/>
      <c r="C30" s="182" t="s">
        <v>402</v>
      </c>
      <c r="D30" s="182"/>
      <c r="E30" s="342" t="n">
        <v>24800</v>
      </c>
      <c r="F30" s="342" t="n">
        <v>24800</v>
      </c>
      <c r="G30" s="342" t="n">
        <v>14438</v>
      </c>
      <c r="H30" s="343" t="n">
        <f aca="false">SUM(G30/F30)*100</f>
        <v>58.2177419354839</v>
      </c>
      <c r="I30" s="159"/>
      <c r="J30" s="320" t="n">
        <v>3626</v>
      </c>
      <c r="K30" s="320"/>
      <c r="L30" s="342" t="n">
        <v>10812</v>
      </c>
      <c r="M30" s="363"/>
      <c r="N30" s="363"/>
      <c r="O30" s="363"/>
      <c r="P30" s="363"/>
      <c r="Q30" s="363"/>
      <c r="R30" s="363"/>
    </row>
    <row r="31" customFormat="false" ht="14.45" hidden="false" customHeight="true" outlineLevel="0" collapsed="false">
      <c r="A31" s="317"/>
      <c r="B31" s="317"/>
      <c r="C31" s="182" t="s">
        <v>403</v>
      </c>
      <c r="D31" s="182"/>
      <c r="E31" s="342"/>
      <c r="F31" s="342"/>
      <c r="G31" s="342"/>
      <c r="H31" s="343"/>
      <c r="I31" s="159"/>
      <c r="J31" s="320"/>
      <c r="K31" s="320"/>
      <c r="L31" s="342"/>
      <c r="M31" s="363"/>
      <c r="N31" s="363"/>
      <c r="O31" s="363"/>
      <c r="P31" s="363"/>
      <c r="Q31" s="363"/>
      <c r="R31" s="363"/>
    </row>
    <row r="32" customFormat="false" ht="14.45" hidden="false" customHeight="true" outlineLevel="0" collapsed="false">
      <c r="A32" s="317"/>
      <c r="B32" s="317"/>
      <c r="C32" s="184" t="s">
        <v>404</v>
      </c>
      <c r="D32" s="212"/>
      <c r="E32" s="342" t="n">
        <v>11500</v>
      </c>
      <c r="F32" s="342" t="n">
        <v>18500</v>
      </c>
      <c r="G32" s="342" t="n">
        <v>14366</v>
      </c>
      <c r="H32" s="343" t="n">
        <f aca="false">SUM(G32/F32)*100</f>
        <v>77.6540540540541</v>
      </c>
      <c r="I32" s="159"/>
      <c r="J32" s="320"/>
      <c r="K32" s="320"/>
      <c r="L32" s="342" t="n">
        <v>14366</v>
      </c>
      <c r="M32" s="363"/>
      <c r="N32" s="363"/>
      <c r="O32" s="363"/>
      <c r="P32" s="363"/>
      <c r="Q32" s="363"/>
      <c r="R32" s="363"/>
    </row>
    <row r="33" customFormat="false" ht="14.45" hidden="false" customHeight="true" outlineLevel="0" collapsed="false">
      <c r="A33" s="317"/>
      <c r="B33" s="317"/>
      <c r="C33" s="184" t="s">
        <v>405</v>
      </c>
      <c r="D33" s="212"/>
      <c r="E33" s="342"/>
      <c r="F33" s="342" t="n">
        <v>38</v>
      </c>
      <c r="G33" s="342" t="n">
        <v>44</v>
      </c>
      <c r="H33" s="343" t="n">
        <f aca="false">SUM(G33/F33)*100</f>
        <v>115.789473684211</v>
      </c>
      <c r="I33" s="159"/>
      <c r="J33" s="320"/>
      <c r="K33" s="320"/>
      <c r="L33" s="342" t="n">
        <v>44</v>
      </c>
      <c r="M33" s="363"/>
      <c r="N33" s="363"/>
      <c r="O33" s="363"/>
      <c r="P33" s="363"/>
      <c r="Q33" s="363"/>
      <c r="R33" s="363"/>
    </row>
    <row r="34" customFormat="false" ht="14.45" hidden="false" customHeight="true" outlineLevel="0" collapsed="false">
      <c r="A34" s="317"/>
      <c r="B34" s="317"/>
      <c r="C34" s="175" t="s">
        <v>185</v>
      </c>
      <c r="D34" s="175"/>
      <c r="E34" s="342"/>
      <c r="F34" s="342" t="n">
        <v>3040</v>
      </c>
      <c r="G34" s="342" t="n">
        <v>6166</v>
      </c>
      <c r="H34" s="343" t="n">
        <f aca="false">SUM(G34/F34)*100</f>
        <v>202.828947368421</v>
      </c>
      <c r="I34" s="159"/>
      <c r="J34" s="320"/>
      <c r="K34" s="320"/>
      <c r="L34" s="342" t="n">
        <v>6166</v>
      </c>
      <c r="M34" s="363"/>
      <c r="N34" s="363"/>
      <c r="O34" s="363"/>
      <c r="P34" s="363"/>
      <c r="Q34" s="363"/>
      <c r="R34" s="363"/>
    </row>
    <row r="35" customFormat="false" ht="14.45" hidden="false" customHeight="true" outlineLevel="0" collapsed="false">
      <c r="A35" s="317"/>
      <c r="B35" s="317"/>
      <c r="C35" s="182" t="s">
        <v>193</v>
      </c>
      <c r="D35" s="182"/>
      <c r="E35" s="342" t="n">
        <v>12985</v>
      </c>
      <c r="F35" s="342" t="n">
        <v>5985</v>
      </c>
      <c r="G35" s="342" t="n">
        <v>1583</v>
      </c>
      <c r="H35" s="343" t="n">
        <f aca="false">SUM(G35/F35)*100</f>
        <v>26.4494569757728</v>
      </c>
      <c r="I35" s="159"/>
      <c r="J35" s="320"/>
      <c r="K35" s="320"/>
      <c r="L35" s="342" t="n">
        <v>1583</v>
      </c>
      <c r="M35" s="363"/>
      <c r="N35" s="363"/>
      <c r="O35" s="363"/>
      <c r="P35" s="363"/>
      <c r="Q35" s="320"/>
      <c r="R35" s="320"/>
    </row>
    <row r="36" customFormat="false" ht="14.45" hidden="false" customHeight="true" outlineLevel="0" collapsed="false">
      <c r="A36" s="317"/>
      <c r="B36" s="317"/>
      <c r="C36" s="182" t="s">
        <v>406</v>
      </c>
      <c r="D36" s="182"/>
      <c r="E36" s="342" t="n">
        <v>7000</v>
      </c>
      <c r="F36" s="342" t="n">
        <v>7000</v>
      </c>
      <c r="G36" s="342" t="n">
        <v>3281</v>
      </c>
      <c r="H36" s="343" t="n">
        <f aca="false">SUM(G36/F36)*100</f>
        <v>46.8714285714286</v>
      </c>
      <c r="I36" s="159"/>
      <c r="J36" s="320"/>
      <c r="K36" s="320"/>
      <c r="L36" s="342" t="n">
        <v>3281</v>
      </c>
      <c r="M36" s="363"/>
      <c r="N36" s="363"/>
      <c r="O36" s="363"/>
      <c r="P36" s="363"/>
      <c r="Q36" s="363"/>
      <c r="R36" s="363"/>
    </row>
    <row r="37" customFormat="false" ht="14.45" hidden="false" customHeight="true" outlineLevel="0" collapsed="false">
      <c r="A37" s="317"/>
      <c r="B37" s="317"/>
      <c r="C37" s="182" t="s">
        <v>407</v>
      </c>
      <c r="D37" s="182"/>
      <c r="E37" s="342" t="n">
        <v>4000</v>
      </c>
      <c r="F37" s="342" t="n">
        <v>4000</v>
      </c>
      <c r="G37" s="342" t="n">
        <v>151</v>
      </c>
      <c r="H37" s="343" t="n">
        <f aca="false">SUM(G37/F37)*100</f>
        <v>3.775</v>
      </c>
      <c r="I37" s="159"/>
      <c r="J37" s="320"/>
      <c r="K37" s="320"/>
      <c r="L37" s="342" t="n">
        <v>151</v>
      </c>
      <c r="M37" s="363"/>
      <c r="N37" s="363"/>
      <c r="O37" s="363"/>
      <c r="P37" s="363"/>
      <c r="Q37" s="363"/>
      <c r="R37" s="363"/>
    </row>
    <row r="38" customFormat="false" ht="14.45" hidden="false" customHeight="true" outlineLevel="0" collapsed="false">
      <c r="A38" s="317"/>
      <c r="B38" s="317"/>
      <c r="C38" s="182" t="s">
        <v>408</v>
      </c>
      <c r="D38" s="182"/>
      <c r="E38" s="342"/>
      <c r="F38" s="342"/>
      <c r="G38" s="342"/>
      <c r="H38" s="343"/>
      <c r="I38" s="159"/>
      <c r="J38" s="320"/>
      <c r="K38" s="320"/>
      <c r="L38" s="342"/>
      <c r="M38" s="363"/>
      <c r="N38" s="363"/>
      <c r="O38" s="363"/>
      <c r="P38" s="363"/>
      <c r="Q38" s="363"/>
      <c r="R38" s="363"/>
    </row>
    <row r="39" customFormat="false" ht="14.45" hidden="false" customHeight="true" outlineLevel="0" collapsed="false">
      <c r="A39" s="317"/>
      <c r="B39" s="317"/>
      <c r="C39" s="36" t="s">
        <v>409</v>
      </c>
      <c r="D39" s="199"/>
      <c r="E39" s="199"/>
      <c r="F39" s="199" t="n">
        <v>47</v>
      </c>
      <c r="G39" s="199" t="n">
        <v>47</v>
      </c>
      <c r="H39" s="343" t="n">
        <f aca="false">SUM(G39/F39)*100</f>
        <v>100</v>
      </c>
      <c r="I39" s="159"/>
      <c r="J39" s="320"/>
      <c r="K39" s="320"/>
      <c r="L39" s="199" t="n">
        <v>47</v>
      </c>
      <c r="M39" s="363"/>
      <c r="N39" s="363"/>
      <c r="O39" s="363"/>
      <c r="P39" s="363"/>
      <c r="Q39" s="363"/>
      <c r="R39" s="363"/>
    </row>
    <row r="40" customFormat="false" ht="14.45" hidden="false" customHeight="true" outlineLevel="0" collapsed="false">
      <c r="A40" s="317"/>
      <c r="B40" s="317"/>
      <c r="C40" s="182" t="s">
        <v>410</v>
      </c>
      <c r="D40" s="182"/>
      <c r="E40" s="342" t="n">
        <v>2500</v>
      </c>
      <c r="F40" s="342" t="n">
        <v>11419</v>
      </c>
      <c r="G40" s="342" t="n">
        <v>14131</v>
      </c>
      <c r="H40" s="343" t="n">
        <f aca="false">SUM(G40/F40)*100</f>
        <v>123.749890533322</v>
      </c>
      <c r="I40" s="159"/>
      <c r="J40" s="320"/>
      <c r="K40" s="320"/>
      <c r="L40" s="342" t="n">
        <v>14131</v>
      </c>
      <c r="M40" s="363"/>
      <c r="N40" s="363"/>
      <c r="O40" s="363"/>
      <c r="P40" s="363"/>
      <c r="Q40" s="363"/>
      <c r="R40" s="363"/>
    </row>
    <row r="41" customFormat="false" ht="14.45" hidden="false" customHeight="true" outlineLevel="0" collapsed="false">
      <c r="A41" s="317"/>
      <c r="B41" s="317"/>
      <c r="C41" s="182" t="s">
        <v>411</v>
      </c>
      <c r="D41" s="182"/>
      <c r="E41" s="342"/>
      <c r="F41" s="342"/>
      <c r="G41" s="342"/>
      <c r="H41" s="343"/>
      <c r="I41" s="159"/>
      <c r="J41" s="320"/>
      <c r="K41" s="320"/>
      <c r="L41" s="320"/>
      <c r="M41" s="363"/>
      <c r="N41" s="363"/>
      <c r="O41" s="363"/>
      <c r="P41" s="363"/>
      <c r="Q41" s="363"/>
      <c r="R41" s="363"/>
    </row>
    <row r="42" customFormat="false" ht="14.45" hidden="false" customHeight="true" outlineLevel="0" collapsed="false">
      <c r="A42" s="317"/>
      <c r="B42" s="317"/>
      <c r="C42" s="184" t="s">
        <v>412</v>
      </c>
      <c r="D42" s="212"/>
      <c r="E42" s="342" t="n">
        <v>18500</v>
      </c>
      <c r="F42" s="342" t="n">
        <v>18500</v>
      </c>
      <c r="G42" s="342" t="n">
        <v>6243</v>
      </c>
      <c r="H42" s="343" t="n">
        <f aca="false">SUM(G42/F42)*100</f>
        <v>33.7459459459459</v>
      </c>
      <c r="I42" s="159"/>
      <c r="J42" s="320"/>
      <c r="K42" s="320"/>
      <c r="L42" s="320" t="n">
        <v>6243</v>
      </c>
      <c r="M42" s="363"/>
      <c r="N42" s="363"/>
      <c r="O42" s="363"/>
      <c r="P42" s="363"/>
      <c r="Q42" s="363"/>
      <c r="R42" s="363"/>
    </row>
    <row r="43" customFormat="false" ht="14.45" hidden="false" customHeight="true" outlineLevel="0" collapsed="false">
      <c r="A43" s="317"/>
      <c r="B43" s="317"/>
      <c r="C43" s="367" t="s">
        <v>189</v>
      </c>
      <c r="D43" s="367"/>
      <c r="E43" s="342" t="n">
        <v>3000</v>
      </c>
      <c r="F43" s="342" t="n">
        <v>3344</v>
      </c>
      <c r="G43" s="342" t="n">
        <v>1974</v>
      </c>
      <c r="H43" s="343" t="n">
        <f aca="false">SUM(G43/F43)*100</f>
        <v>59.0311004784689</v>
      </c>
      <c r="I43" s="159"/>
      <c r="J43" s="320"/>
      <c r="K43" s="320" t="n">
        <v>1974</v>
      </c>
      <c r="L43" s="320"/>
      <c r="M43" s="363"/>
      <c r="N43" s="363"/>
      <c r="O43" s="363"/>
      <c r="P43" s="363"/>
      <c r="Q43" s="363"/>
      <c r="R43" s="363"/>
    </row>
    <row r="44" customFormat="false" ht="14.45" hidden="false" customHeight="true" outlineLevel="0" collapsed="false">
      <c r="A44" s="317"/>
      <c r="B44" s="317"/>
      <c r="C44" s="367" t="s">
        <v>413</v>
      </c>
      <c r="D44" s="367"/>
      <c r="E44" s="342"/>
      <c r="F44" s="342"/>
      <c r="G44" s="342"/>
      <c r="H44" s="343"/>
      <c r="I44" s="345"/>
      <c r="J44" s="182"/>
      <c r="K44" s="182"/>
      <c r="L44" s="320"/>
      <c r="M44" s="368"/>
      <c r="N44" s="369"/>
      <c r="O44" s="369"/>
      <c r="P44" s="369"/>
      <c r="Q44" s="368"/>
      <c r="R44" s="368"/>
    </row>
    <row r="45" customFormat="false" ht="14.45" hidden="false" customHeight="true" outlineLevel="0" collapsed="false">
      <c r="A45" s="317"/>
      <c r="B45" s="317"/>
      <c r="C45" s="370" t="s">
        <v>414</v>
      </c>
      <c r="D45" s="212"/>
      <c r="E45" s="342" t="n">
        <v>16500</v>
      </c>
      <c r="F45" s="342" t="n">
        <v>18917</v>
      </c>
      <c r="G45" s="342" t="n">
        <v>2417</v>
      </c>
      <c r="H45" s="343" t="n">
        <f aca="false">SUM(G45/F45)*100</f>
        <v>12.7768673679759</v>
      </c>
      <c r="I45" s="345"/>
      <c r="J45" s="182"/>
      <c r="K45" s="182"/>
      <c r="L45" s="320" t="n">
        <v>2417</v>
      </c>
      <c r="M45" s="368"/>
      <c r="N45" s="369"/>
      <c r="O45" s="369"/>
      <c r="P45" s="369"/>
      <c r="Q45" s="368"/>
      <c r="R45" s="368"/>
    </row>
    <row r="46" customFormat="false" ht="14.1" hidden="false" customHeight="true" outlineLevel="0" collapsed="false">
      <c r="A46" s="317"/>
      <c r="B46" s="317"/>
      <c r="C46" s="365" t="s">
        <v>178</v>
      </c>
      <c r="D46" s="365"/>
      <c r="E46" s="366"/>
      <c r="F46" s="366"/>
      <c r="G46" s="366"/>
      <c r="H46" s="343"/>
      <c r="I46" s="345"/>
      <c r="J46" s="182"/>
      <c r="K46" s="182"/>
      <c r="L46" s="320"/>
      <c r="M46" s="363"/>
      <c r="N46" s="369"/>
      <c r="O46" s="369"/>
      <c r="P46" s="369"/>
      <c r="Q46" s="368"/>
      <c r="R46" s="368"/>
    </row>
    <row r="47" customFormat="false" ht="14.45" hidden="false" customHeight="true" outlineLevel="0" collapsed="false">
      <c r="A47" s="317"/>
      <c r="B47" s="317"/>
      <c r="C47" s="36" t="s">
        <v>415</v>
      </c>
      <c r="D47" s="199"/>
      <c r="E47" s="199" t="n">
        <v>29375</v>
      </c>
      <c r="F47" s="199" t="n">
        <v>0</v>
      </c>
      <c r="G47" s="199"/>
      <c r="H47" s="343"/>
      <c r="I47" s="199"/>
      <c r="J47" s="35"/>
      <c r="K47" s="182"/>
      <c r="L47" s="320"/>
      <c r="M47" s="363"/>
      <c r="N47" s="369"/>
      <c r="O47" s="369"/>
      <c r="P47" s="369"/>
      <c r="Q47" s="368"/>
      <c r="R47" s="368"/>
    </row>
    <row r="48" customFormat="false" ht="14.45" hidden="false" customHeight="true" outlineLevel="0" collapsed="false">
      <c r="A48" s="317"/>
      <c r="B48" s="317"/>
      <c r="C48" s="35" t="s">
        <v>416</v>
      </c>
      <c r="D48" s="35"/>
      <c r="E48" s="342"/>
      <c r="F48" s="342"/>
      <c r="G48" s="342"/>
      <c r="H48" s="343"/>
      <c r="I48" s="199"/>
      <c r="J48" s="35"/>
      <c r="K48" s="182"/>
      <c r="L48" s="320"/>
      <c r="M48" s="363"/>
      <c r="N48" s="369"/>
      <c r="O48" s="369"/>
      <c r="P48" s="369"/>
      <c r="Q48" s="368"/>
      <c r="R48" s="368"/>
    </row>
    <row r="49" customFormat="false" ht="14.45" hidden="false" customHeight="true" outlineLevel="0" collapsed="false">
      <c r="A49" s="317"/>
      <c r="B49" s="317"/>
      <c r="C49" s="184" t="s">
        <v>417</v>
      </c>
      <c r="D49" s="212"/>
      <c r="E49" s="342" t="n">
        <v>7000</v>
      </c>
      <c r="F49" s="342" t="n">
        <v>6953</v>
      </c>
      <c r="G49" s="342" t="n">
        <v>2833</v>
      </c>
      <c r="H49" s="343" t="n">
        <f aca="false">SUM(G49/F49)*100</f>
        <v>40.7450021573422</v>
      </c>
      <c r="I49" s="159"/>
      <c r="J49" s="320"/>
      <c r="K49" s="320"/>
      <c r="L49" s="320" t="n">
        <v>2833</v>
      </c>
      <c r="M49" s="363"/>
      <c r="N49" s="369"/>
      <c r="O49" s="369"/>
      <c r="P49" s="369"/>
      <c r="Q49" s="368"/>
      <c r="R49" s="368"/>
    </row>
    <row r="50" customFormat="false" ht="14.45" hidden="false" customHeight="true" outlineLevel="0" collapsed="false">
      <c r="A50" s="317"/>
      <c r="B50" s="317"/>
      <c r="C50" s="182" t="s">
        <v>418</v>
      </c>
      <c r="D50" s="182"/>
      <c r="E50" s="342"/>
      <c r="F50" s="342"/>
      <c r="G50" s="342"/>
      <c r="H50" s="343"/>
      <c r="I50" s="345"/>
      <c r="J50" s="182"/>
      <c r="K50" s="182"/>
      <c r="L50" s="320"/>
      <c r="M50" s="320"/>
      <c r="N50" s="369"/>
      <c r="O50" s="369"/>
      <c r="P50" s="369"/>
      <c r="Q50" s="368"/>
      <c r="R50" s="368"/>
    </row>
    <row r="51" customFormat="false" ht="12.6" hidden="false" customHeight="true" outlineLevel="0" collapsed="false">
      <c r="A51" s="165"/>
      <c r="B51" s="371"/>
      <c r="C51" s="372" t="s">
        <v>419</v>
      </c>
      <c r="D51" s="199"/>
      <c r="E51" s="199" t="n">
        <v>500</v>
      </c>
      <c r="F51" s="199" t="n">
        <v>500</v>
      </c>
      <c r="G51" s="199"/>
      <c r="H51" s="343" t="n">
        <f aca="false">SUM(G51/F51)*100</f>
        <v>0</v>
      </c>
      <c r="I51" s="199"/>
      <c r="J51" s="35"/>
      <c r="K51" s="35"/>
      <c r="L51" s="35"/>
      <c r="M51" s="199"/>
      <c r="N51" s="373"/>
      <c r="O51" s="373"/>
      <c r="P51" s="373"/>
      <c r="Q51" s="373"/>
      <c r="R51" s="373"/>
    </row>
    <row r="52" customFormat="false" ht="12.6" hidden="false" customHeight="true" outlineLevel="0" collapsed="false">
      <c r="A52" s="165"/>
      <c r="B52" s="371"/>
      <c r="C52" s="372" t="s">
        <v>420</v>
      </c>
      <c r="D52" s="199"/>
      <c r="E52" s="199"/>
      <c r="F52" s="199"/>
      <c r="G52" s="199"/>
      <c r="H52" s="343"/>
      <c r="I52" s="199"/>
      <c r="J52" s="35"/>
      <c r="K52" s="35"/>
      <c r="L52" s="35"/>
      <c r="M52" s="199"/>
      <c r="N52" s="373"/>
      <c r="O52" s="373"/>
      <c r="P52" s="373"/>
      <c r="Q52" s="373"/>
      <c r="R52" s="373"/>
    </row>
    <row r="53" customFormat="false" ht="12.6" hidden="false" customHeight="true" outlineLevel="0" collapsed="false">
      <c r="A53" s="165"/>
      <c r="B53" s="165"/>
      <c r="C53" s="36" t="s">
        <v>421</v>
      </c>
      <c r="D53" s="199"/>
      <c r="E53" s="199" t="n">
        <v>2000</v>
      </c>
      <c r="F53" s="199" t="n">
        <v>0</v>
      </c>
      <c r="G53" s="199"/>
      <c r="H53" s="343"/>
      <c r="I53" s="199"/>
      <c r="J53" s="35"/>
      <c r="K53" s="35"/>
      <c r="L53" s="35"/>
      <c r="M53" s="35"/>
      <c r="N53" s="373"/>
      <c r="O53" s="373"/>
      <c r="P53" s="373"/>
      <c r="Q53" s="373"/>
      <c r="R53" s="373"/>
    </row>
    <row r="54" customFormat="false" ht="12.6" hidden="false" customHeight="true" outlineLevel="0" collapsed="false">
      <c r="A54" s="165"/>
      <c r="B54" s="165"/>
      <c r="C54" s="35" t="s">
        <v>422</v>
      </c>
      <c r="D54" s="35"/>
      <c r="E54" s="342"/>
      <c r="F54" s="342"/>
      <c r="G54" s="342"/>
      <c r="H54" s="343"/>
      <c r="I54" s="199"/>
      <c r="J54" s="35"/>
      <c r="K54" s="35"/>
      <c r="L54" s="35"/>
      <c r="M54" s="35"/>
      <c r="N54" s="373"/>
      <c r="O54" s="373"/>
      <c r="P54" s="373"/>
      <c r="Q54" s="373"/>
      <c r="R54" s="373"/>
    </row>
    <row r="55" customFormat="false" ht="12.6" hidden="false" customHeight="true" outlineLevel="0" collapsed="false">
      <c r="A55" s="165"/>
      <c r="B55" s="165"/>
      <c r="C55" s="36" t="s">
        <v>423</v>
      </c>
      <c r="D55" s="199"/>
      <c r="E55" s="199" t="n">
        <v>500</v>
      </c>
      <c r="F55" s="199" t="n">
        <v>500</v>
      </c>
      <c r="G55" s="199" t="n">
        <v>38</v>
      </c>
      <c r="H55" s="343" t="n">
        <f aca="false">SUM(G55/F55)*100</f>
        <v>7.6</v>
      </c>
      <c r="I55" s="199"/>
      <c r="J55" s="35"/>
      <c r="K55" s="35" t="n">
        <v>38</v>
      </c>
      <c r="L55" s="35"/>
      <c r="M55" s="35"/>
      <c r="N55" s="373"/>
      <c r="O55" s="373"/>
      <c r="P55" s="373"/>
      <c r="Q55" s="373"/>
      <c r="R55" s="373"/>
    </row>
    <row r="56" customFormat="false" ht="14.1" hidden="false" customHeight="true" outlineLevel="0" collapsed="false">
      <c r="A56" s="165"/>
      <c r="B56" s="165"/>
      <c r="C56" s="36" t="s">
        <v>424</v>
      </c>
      <c r="D56" s="212"/>
      <c r="E56" s="342"/>
      <c r="F56" s="342"/>
      <c r="G56" s="342" t="n">
        <v>120</v>
      </c>
      <c r="H56" s="343"/>
      <c r="I56" s="199"/>
      <c r="J56" s="35"/>
      <c r="K56" s="35"/>
      <c r="L56" s="35" t="n">
        <v>120</v>
      </c>
      <c r="M56" s="35"/>
      <c r="N56" s="373"/>
      <c r="O56" s="373"/>
      <c r="P56" s="373"/>
      <c r="Q56" s="373"/>
      <c r="R56" s="373"/>
    </row>
    <row r="57" customFormat="false" ht="36.75" hidden="false" customHeight="true" outlineLevel="0" collapsed="false">
      <c r="A57" s="165"/>
      <c r="B57" s="165"/>
      <c r="C57" s="31" t="s">
        <v>425</v>
      </c>
      <c r="D57" s="31"/>
      <c r="E57" s="366"/>
      <c r="F57" s="366"/>
      <c r="G57" s="366"/>
      <c r="H57" s="343"/>
      <c r="I57" s="199"/>
      <c r="J57" s="35"/>
      <c r="K57" s="35"/>
      <c r="L57" s="35"/>
      <c r="M57" s="35"/>
      <c r="N57" s="373"/>
      <c r="O57" s="373"/>
      <c r="P57" s="373"/>
      <c r="Q57" s="373"/>
      <c r="R57" s="373"/>
    </row>
    <row r="58" customFormat="false" ht="14.1" hidden="false" customHeight="true" outlineLevel="0" collapsed="false">
      <c r="A58" s="165"/>
      <c r="B58" s="165"/>
      <c r="C58" s="36" t="s">
        <v>426</v>
      </c>
      <c r="D58" s="199"/>
      <c r="E58" s="199" t="n">
        <v>100</v>
      </c>
      <c r="F58" s="199" t="n">
        <v>100</v>
      </c>
      <c r="G58" s="199" t="n">
        <v>40</v>
      </c>
      <c r="H58" s="343" t="n">
        <f aca="false">SUM(G58/F58)*100</f>
        <v>40</v>
      </c>
      <c r="I58" s="199"/>
      <c r="J58" s="35"/>
      <c r="K58" s="35" t="n">
        <v>40</v>
      </c>
      <c r="L58" s="35"/>
      <c r="M58" s="35"/>
      <c r="N58" s="373"/>
      <c r="O58" s="373"/>
      <c r="P58" s="373"/>
      <c r="Q58" s="373"/>
      <c r="R58" s="373"/>
    </row>
    <row r="59" customFormat="false" ht="14.1" hidden="false" customHeight="true" outlineLevel="0" collapsed="false">
      <c r="A59" s="165"/>
      <c r="B59" s="165"/>
      <c r="C59" s="36" t="s">
        <v>427</v>
      </c>
      <c r="D59" s="199"/>
      <c r="E59" s="199"/>
      <c r="F59" s="199"/>
      <c r="G59" s="199"/>
      <c r="H59" s="343"/>
      <c r="I59" s="199"/>
      <c r="J59" s="35"/>
      <c r="K59" s="35"/>
      <c r="L59" s="35"/>
      <c r="M59" s="35"/>
      <c r="N59" s="373"/>
      <c r="O59" s="373"/>
      <c r="P59" s="373"/>
      <c r="Q59" s="373"/>
      <c r="R59" s="373"/>
    </row>
    <row r="60" customFormat="false" ht="14.1" hidden="false" customHeight="true" outlineLevel="0" collapsed="false">
      <c r="A60" s="165"/>
      <c r="B60" s="165"/>
      <c r="C60" s="36" t="s">
        <v>428</v>
      </c>
      <c r="D60" s="199"/>
      <c r="E60" s="199" t="n">
        <v>1500</v>
      </c>
      <c r="F60" s="199" t="n">
        <v>0</v>
      </c>
      <c r="G60" s="199"/>
      <c r="H60" s="343"/>
      <c r="I60" s="199"/>
      <c r="J60" s="35"/>
      <c r="K60" s="35"/>
      <c r="L60" s="35"/>
      <c r="M60" s="35"/>
      <c r="N60" s="373"/>
      <c r="O60" s="373"/>
      <c r="P60" s="373"/>
      <c r="Q60" s="373"/>
      <c r="R60" s="373"/>
    </row>
    <row r="61" customFormat="false" ht="14.1" hidden="false" customHeight="true" outlineLevel="0" collapsed="false">
      <c r="A61" s="165"/>
      <c r="B61" s="165"/>
      <c r="C61" s="36" t="s">
        <v>429</v>
      </c>
      <c r="D61" s="199"/>
      <c r="E61" s="199"/>
      <c r="F61" s="199"/>
      <c r="G61" s="199"/>
      <c r="H61" s="343"/>
      <c r="I61" s="199"/>
      <c r="J61" s="35"/>
      <c r="K61" s="35"/>
      <c r="L61" s="35"/>
      <c r="M61" s="35"/>
      <c r="N61" s="373"/>
      <c r="O61" s="373"/>
      <c r="P61" s="373"/>
      <c r="Q61" s="373"/>
      <c r="R61" s="373"/>
    </row>
    <row r="62" customFormat="false" ht="14.1" hidden="false" customHeight="true" outlineLevel="0" collapsed="false">
      <c r="A62" s="165"/>
      <c r="B62" s="165"/>
      <c r="C62" s="36" t="s">
        <v>430</v>
      </c>
      <c r="D62" s="199"/>
      <c r="E62" s="199" t="n">
        <v>17300</v>
      </c>
      <c r="F62" s="199" t="n">
        <v>17300</v>
      </c>
      <c r="G62" s="199" t="n">
        <v>8541</v>
      </c>
      <c r="H62" s="343" t="n">
        <f aca="false">SUM(G62/F62)*100</f>
        <v>49.3699421965318</v>
      </c>
      <c r="I62" s="199"/>
      <c r="J62" s="35"/>
      <c r="K62" s="35" t="n">
        <v>8541</v>
      </c>
      <c r="L62" s="35"/>
      <c r="M62" s="35"/>
      <c r="N62" s="373"/>
      <c r="O62" s="373"/>
      <c r="P62" s="373"/>
      <c r="Q62" s="373"/>
      <c r="R62" s="373"/>
    </row>
    <row r="63" customFormat="false" ht="14.1" hidden="false" customHeight="true" outlineLevel="0" collapsed="false">
      <c r="A63" s="165"/>
      <c r="B63" s="165"/>
      <c r="C63" s="36" t="s">
        <v>431</v>
      </c>
      <c r="D63" s="199"/>
      <c r="E63" s="199"/>
      <c r="F63" s="199" t="n">
        <v>1142</v>
      </c>
      <c r="G63" s="199"/>
      <c r="H63" s="343" t="n">
        <f aca="false">SUM(G63/F63)*100</f>
        <v>0</v>
      </c>
      <c r="I63" s="199"/>
      <c r="J63" s="35"/>
      <c r="K63" s="35"/>
      <c r="L63" s="35"/>
      <c r="M63" s="35"/>
      <c r="N63" s="373"/>
      <c r="O63" s="373"/>
      <c r="P63" s="373"/>
      <c r="Q63" s="373"/>
      <c r="R63" s="373"/>
    </row>
    <row r="64" customFormat="false" ht="14.1" hidden="false" customHeight="true" outlineLevel="0" collapsed="false">
      <c r="A64" s="165"/>
      <c r="B64" s="165"/>
      <c r="C64" s="36" t="s">
        <v>432</v>
      </c>
      <c r="D64" s="199"/>
      <c r="E64" s="199"/>
      <c r="F64" s="199"/>
      <c r="G64" s="199"/>
      <c r="H64" s="343"/>
      <c r="I64" s="199"/>
      <c r="J64" s="35"/>
      <c r="K64" s="35"/>
      <c r="L64" s="35"/>
      <c r="M64" s="35"/>
      <c r="N64" s="373"/>
      <c r="O64" s="373"/>
      <c r="P64" s="373"/>
      <c r="Q64" s="373"/>
      <c r="R64" s="373"/>
    </row>
    <row r="65" customFormat="false" ht="24.95" hidden="false" customHeight="true" outlineLevel="0" collapsed="false">
      <c r="A65" s="165"/>
      <c r="B65" s="165"/>
      <c r="C65" s="31" t="s">
        <v>433</v>
      </c>
      <c r="D65" s="31"/>
      <c r="E65" s="199" t="n">
        <v>20000</v>
      </c>
      <c r="F65" s="199" t="n">
        <v>20000</v>
      </c>
      <c r="G65" s="199"/>
      <c r="H65" s="343"/>
      <c r="I65" s="199"/>
      <c r="J65" s="35"/>
      <c r="K65" s="35"/>
      <c r="L65" s="35"/>
      <c r="M65" s="35"/>
      <c r="N65" s="373"/>
      <c r="O65" s="373"/>
      <c r="P65" s="373"/>
      <c r="Q65" s="373"/>
      <c r="R65" s="373"/>
    </row>
    <row r="66" customFormat="false" ht="14.1" hidden="false" customHeight="true" outlineLevel="0" collapsed="false">
      <c r="A66" s="165"/>
      <c r="B66" s="165"/>
      <c r="C66" s="36" t="s">
        <v>434</v>
      </c>
      <c r="D66" s="199"/>
      <c r="E66" s="199"/>
      <c r="F66" s="199" t="n">
        <v>564</v>
      </c>
      <c r="G66" s="199" t="n">
        <v>934</v>
      </c>
      <c r="H66" s="343" t="n">
        <f aca="false">SUM(G66/F66)*100</f>
        <v>165.602836879433</v>
      </c>
      <c r="I66" s="199"/>
      <c r="J66" s="35"/>
      <c r="K66" s="35"/>
      <c r="L66" s="35" t="n">
        <v>934</v>
      </c>
      <c r="M66" s="35"/>
      <c r="N66" s="373"/>
      <c r="O66" s="373"/>
      <c r="P66" s="373"/>
      <c r="Q66" s="373"/>
      <c r="R66" s="373"/>
    </row>
    <row r="67" customFormat="false" ht="14.1" hidden="false" customHeight="true" outlineLevel="0" collapsed="false">
      <c r="A67" s="165"/>
      <c r="B67" s="165"/>
      <c r="C67" s="31" t="s">
        <v>435</v>
      </c>
      <c r="D67" s="31"/>
      <c r="E67" s="199"/>
      <c r="F67" s="199"/>
      <c r="G67" s="199"/>
      <c r="H67" s="343"/>
      <c r="I67" s="199"/>
      <c r="J67" s="35"/>
      <c r="K67" s="35"/>
      <c r="L67" s="35"/>
      <c r="M67" s="35"/>
      <c r="N67" s="373"/>
      <c r="O67" s="373"/>
      <c r="P67" s="373"/>
      <c r="Q67" s="373"/>
      <c r="R67" s="373"/>
    </row>
    <row r="68" customFormat="false" ht="14.1" hidden="false" customHeight="true" outlineLevel="0" collapsed="false">
      <c r="A68" s="165"/>
      <c r="B68" s="165"/>
      <c r="C68" s="374" t="s">
        <v>436</v>
      </c>
      <c r="D68" s="374"/>
      <c r="E68" s="199"/>
      <c r="F68" s="199" t="n">
        <v>1300</v>
      </c>
      <c r="G68" s="199"/>
      <c r="H68" s="343" t="n">
        <f aca="false">SUM(G68/F68)*100</f>
        <v>0</v>
      </c>
      <c r="I68" s="199"/>
      <c r="J68" s="35"/>
      <c r="K68" s="35"/>
      <c r="L68" s="35"/>
      <c r="M68" s="35"/>
      <c r="N68" s="373"/>
      <c r="O68" s="373"/>
      <c r="P68" s="373"/>
      <c r="Q68" s="373"/>
      <c r="R68" s="373"/>
    </row>
    <row r="69" customFormat="false" ht="14.1" hidden="false" customHeight="true" outlineLevel="0" collapsed="false">
      <c r="A69" s="165"/>
      <c r="B69" s="165"/>
      <c r="C69" s="21" t="s">
        <v>437</v>
      </c>
      <c r="D69" s="21"/>
      <c r="E69" s="199"/>
      <c r="F69" s="199" t="n">
        <v>13000</v>
      </c>
      <c r="G69" s="199" t="n">
        <v>2864</v>
      </c>
      <c r="H69" s="343" t="n">
        <f aca="false">SUM(G69/F69)*100</f>
        <v>22.0307692307692</v>
      </c>
      <c r="I69" s="199"/>
      <c r="J69" s="35"/>
      <c r="K69" s="35" t="n">
        <v>2864</v>
      </c>
      <c r="L69" s="35"/>
      <c r="M69" s="35"/>
      <c r="N69" s="373"/>
      <c r="O69" s="373"/>
      <c r="P69" s="373"/>
      <c r="Q69" s="373"/>
      <c r="R69" s="373"/>
    </row>
    <row r="70" customFormat="false" ht="24.95" hidden="false" customHeight="true" outlineLevel="0" collapsed="false">
      <c r="A70" s="165"/>
      <c r="B70" s="165"/>
      <c r="C70" s="31" t="s">
        <v>438</v>
      </c>
      <c r="D70" s="31"/>
      <c r="E70" s="199"/>
      <c r="F70" s="199"/>
      <c r="G70" s="199"/>
      <c r="H70" s="343"/>
      <c r="I70" s="199"/>
      <c r="J70" s="35"/>
      <c r="K70" s="35"/>
      <c r="L70" s="35"/>
      <c r="M70" s="35"/>
      <c r="N70" s="373"/>
      <c r="O70" s="373"/>
      <c r="P70" s="373"/>
      <c r="Q70" s="373"/>
      <c r="R70" s="373"/>
    </row>
    <row r="71" customFormat="false" ht="14.1" hidden="false" customHeight="true" outlineLevel="0" collapsed="false">
      <c r="A71" s="165"/>
      <c r="B71" s="165"/>
      <c r="C71" s="21" t="s">
        <v>439</v>
      </c>
      <c r="D71" s="21"/>
      <c r="E71" s="199"/>
      <c r="F71" s="199"/>
      <c r="G71" s="199" t="n">
        <v>175</v>
      </c>
      <c r="H71" s="343"/>
      <c r="I71" s="199"/>
      <c r="J71" s="35"/>
      <c r="K71" s="35" t="n">
        <v>75</v>
      </c>
      <c r="L71" s="35" t="n">
        <v>100</v>
      </c>
      <c r="M71" s="35"/>
      <c r="N71" s="373"/>
      <c r="O71" s="373"/>
      <c r="P71" s="373"/>
      <c r="Q71" s="373"/>
      <c r="R71" s="373"/>
    </row>
    <row r="72" customFormat="false" ht="14.1" hidden="false" customHeight="true" outlineLevel="0" collapsed="false">
      <c r="A72" s="165"/>
      <c r="B72" s="165"/>
      <c r="C72" s="35" t="s">
        <v>288</v>
      </c>
      <c r="D72" s="35"/>
      <c r="E72" s="342" t="n">
        <v>30000</v>
      </c>
      <c r="F72" s="342" t="n">
        <v>29600</v>
      </c>
      <c r="G72" s="342" t="n">
        <v>6800</v>
      </c>
      <c r="H72" s="343" t="n">
        <f aca="false">SUM(G72/F72)*100</f>
        <v>22.972972972973</v>
      </c>
      <c r="I72" s="199"/>
      <c r="J72" s="35"/>
      <c r="K72" s="35"/>
      <c r="L72" s="35"/>
      <c r="M72" s="35"/>
      <c r="N72" s="373"/>
      <c r="O72" s="373"/>
      <c r="P72" s="373"/>
      <c r="Q72" s="35" t="n">
        <v>6800</v>
      </c>
      <c r="R72" s="35"/>
    </row>
    <row r="73" customFormat="false" ht="35.25" hidden="false" customHeight="true" outlineLevel="0" collapsed="false">
      <c r="A73" s="165"/>
      <c r="B73" s="165"/>
      <c r="C73" s="375" t="s">
        <v>440</v>
      </c>
      <c r="D73" s="375"/>
      <c r="E73" s="376" t="n">
        <v>49155</v>
      </c>
      <c r="F73" s="376" t="n">
        <v>49155</v>
      </c>
      <c r="G73" s="376" t="n">
        <v>666</v>
      </c>
      <c r="H73" s="343" t="n">
        <f aca="false">SUM(G73/F73)*100</f>
        <v>1.35489777235276</v>
      </c>
      <c r="I73" s="199"/>
      <c r="J73" s="35"/>
      <c r="K73" s="35"/>
      <c r="L73" s="35"/>
      <c r="M73" s="35"/>
      <c r="N73" s="373"/>
      <c r="O73" s="373"/>
      <c r="P73" s="373"/>
      <c r="Q73" s="35" t="n">
        <v>666</v>
      </c>
      <c r="R73" s="35"/>
    </row>
    <row r="74" customFormat="false" ht="13.5" hidden="false" customHeight="false" outlineLevel="0" collapsed="false">
      <c r="A74" s="377"/>
      <c r="B74" s="377"/>
      <c r="C74" s="378" t="s">
        <v>441</v>
      </c>
      <c r="D74" s="379"/>
      <c r="E74" s="380" t="n">
        <f aca="false">SUM(E20:E73)</f>
        <v>363315</v>
      </c>
      <c r="F74" s="380" t="n">
        <f aca="false">SUM(F20:F73)</f>
        <v>511192</v>
      </c>
      <c r="G74" s="380" t="n">
        <f aca="false">SUM(G20:G73)</f>
        <v>320648</v>
      </c>
      <c r="H74" s="350" t="n">
        <f aca="false">SUM(G74/F74)*100</f>
        <v>62.7255512605831</v>
      </c>
      <c r="I74" s="380" t="n">
        <f aca="false">SUM(I20:I73)</f>
        <v>0</v>
      </c>
      <c r="J74" s="380" t="n">
        <f aca="false">SUM(J20:J73)</f>
        <v>9859</v>
      </c>
      <c r="K74" s="380" t="n">
        <f aca="false">SUM(K20:K73)</f>
        <v>13672</v>
      </c>
      <c r="L74" s="380" t="n">
        <f aca="false">SUM(L20:L73)</f>
        <v>289651</v>
      </c>
      <c r="M74" s="380" t="n">
        <f aca="false">SUM(M20:M73)</f>
        <v>0</v>
      </c>
      <c r="N74" s="380" t="n">
        <f aca="false">SUM(N20:N73)</f>
        <v>0</v>
      </c>
      <c r="O74" s="380" t="n">
        <f aca="false">SUM(O20:O73)</f>
        <v>0</v>
      </c>
      <c r="P74" s="380" t="n">
        <f aca="false">SUM(P20:P73)</f>
        <v>0</v>
      </c>
      <c r="Q74" s="380" t="n">
        <f aca="false">SUM(Q20:Q73)</f>
        <v>7466</v>
      </c>
      <c r="R74" s="380" t="n">
        <f aca="false">SUM(R20:R73)</f>
        <v>0</v>
      </c>
    </row>
    <row r="75" customFormat="false" ht="13.5" hidden="false" customHeight="false" outlineLevel="0" collapsed="false">
      <c r="A75" s="381"/>
      <c r="B75" s="381"/>
      <c r="C75" s="216" t="s">
        <v>442</v>
      </c>
      <c r="D75" s="382"/>
      <c r="E75" s="167"/>
      <c r="F75" s="199" t="n">
        <v>4962</v>
      </c>
      <c r="G75" s="199" t="n">
        <v>3708</v>
      </c>
      <c r="H75" s="343" t="n">
        <f aca="false">SUM(G75/F75)*100</f>
        <v>74.7279322853688</v>
      </c>
      <c r="I75" s="199"/>
      <c r="J75" s="199"/>
      <c r="K75" s="199"/>
      <c r="L75" s="199" t="n">
        <v>3033</v>
      </c>
      <c r="M75" s="199" t="n">
        <v>675</v>
      </c>
      <c r="N75" s="167"/>
      <c r="O75" s="167"/>
      <c r="P75" s="167"/>
      <c r="Q75" s="167"/>
      <c r="R75" s="167"/>
    </row>
    <row r="76" customFormat="false" ht="12" hidden="false" customHeight="false" outlineLevel="0" collapsed="false">
      <c r="A76" s="165"/>
      <c r="B76" s="165"/>
      <c r="C76" s="36" t="s">
        <v>443</v>
      </c>
      <c r="D76" s="199"/>
      <c r="E76" s="199" t="n">
        <v>33850</v>
      </c>
      <c r="F76" s="199" t="n">
        <v>35603</v>
      </c>
      <c r="G76" s="199" t="n">
        <v>300</v>
      </c>
      <c r="H76" s="343" t="n">
        <f aca="false">SUM(G76/F76)*100</f>
        <v>0.842625621436396</v>
      </c>
      <c r="I76" s="199"/>
      <c r="J76" s="35"/>
      <c r="K76" s="35"/>
      <c r="L76" s="35"/>
      <c r="M76" s="35" t="n">
        <v>300</v>
      </c>
      <c r="N76" s="166"/>
      <c r="O76" s="35"/>
      <c r="P76" s="166"/>
      <c r="Q76" s="166"/>
      <c r="R76" s="166"/>
    </row>
    <row r="77" customFormat="false" ht="12" hidden="false" customHeight="false" outlineLevel="0" collapsed="false">
      <c r="A77" s="165"/>
      <c r="B77" s="165"/>
      <c r="C77" s="36" t="s">
        <v>444</v>
      </c>
      <c r="D77" s="199"/>
      <c r="E77" s="199" t="n">
        <v>403129</v>
      </c>
      <c r="F77" s="199" t="n">
        <v>448930</v>
      </c>
      <c r="G77" s="199" t="n">
        <v>195104</v>
      </c>
      <c r="H77" s="343" t="n">
        <f aca="false">SUM(G77/F77)*100</f>
        <v>43.4597821486646</v>
      </c>
      <c r="I77" s="199"/>
      <c r="J77" s="35"/>
      <c r="K77" s="35"/>
      <c r="L77" s="35"/>
      <c r="M77" s="166" t="n">
        <v>1200</v>
      </c>
      <c r="N77" s="166"/>
      <c r="O77" s="166"/>
      <c r="P77" s="35" t="n">
        <v>193904</v>
      </c>
      <c r="Q77" s="166"/>
      <c r="R77" s="166"/>
    </row>
    <row r="78" customFormat="false" ht="12" hidden="false" customHeight="false" outlineLevel="0" collapsed="false">
      <c r="A78" s="377"/>
      <c r="B78" s="377"/>
      <c r="C78" s="197" t="s">
        <v>445</v>
      </c>
      <c r="D78" s="380"/>
      <c r="E78" s="380" t="n">
        <f aca="false">SUM(E74:E77)</f>
        <v>800294</v>
      </c>
      <c r="F78" s="380" t="n">
        <f aca="false">SUM(F74:F77)</f>
        <v>1000687</v>
      </c>
      <c r="G78" s="380" t="n">
        <f aca="false">SUM(G74:G77)</f>
        <v>519760</v>
      </c>
      <c r="H78" s="350" t="n">
        <f aca="false">SUM(G78/F78)*100</f>
        <v>51.9403170022195</v>
      </c>
      <c r="I78" s="380" t="n">
        <f aca="false">SUM(I74:I77)</f>
        <v>0</v>
      </c>
      <c r="J78" s="380" t="n">
        <f aca="false">SUM(J74:J77)</f>
        <v>9859</v>
      </c>
      <c r="K78" s="380" t="n">
        <f aca="false">SUM(K74:K77)</f>
        <v>13672</v>
      </c>
      <c r="L78" s="380" t="n">
        <f aca="false">SUM(L74:L77)</f>
        <v>292684</v>
      </c>
      <c r="M78" s="380" t="n">
        <f aca="false">SUM(M74:M77)</f>
        <v>2175</v>
      </c>
      <c r="N78" s="380" t="n">
        <f aca="false">SUM(N74:N77)</f>
        <v>0</v>
      </c>
      <c r="O78" s="380" t="n">
        <f aca="false">SUM(O74:O77)</f>
        <v>0</v>
      </c>
      <c r="P78" s="380" t="n">
        <f aca="false">SUM(P74:P77)</f>
        <v>193904</v>
      </c>
      <c r="Q78" s="380" t="n">
        <f aca="false">SUM(Q74:Q77)</f>
        <v>7466</v>
      </c>
      <c r="R78" s="380" t="n">
        <f aca="false">SUM(R74:R77)</f>
        <v>0</v>
      </c>
    </row>
    <row r="79" customFormat="false" ht="12" hidden="false" customHeight="false" outlineLevel="0" collapsed="false">
      <c r="A79" s="165" t="n">
        <v>1</v>
      </c>
      <c r="B79" s="165" t="n">
        <v>13</v>
      </c>
      <c r="C79" s="189" t="s">
        <v>196</v>
      </c>
      <c r="D79" s="167"/>
      <c r="E79" s="167"/>
      <c r="F79" s="167"/>
      <c r="G79" s="167"/>
      <c r="H79" s="343"/>
      <c r="I79" s="167"/>
      <c r="J79" s="166"/>
      <c r="K79" s="166"/>
      <c r="L79" s="166"/>
      <c r="M79" s="166"/>
      <c r="N79" s="166"/>
      <c r="O79" s="166"/>
      <c r="P79" s="166"/>
      <c r="Q79" s="166"/>
      <c r="R79" s="166"/>
    </row>
    <row r="80" customFormat="false" ht="12.75" hidden="false" customHeight="true" outlineLevel="0" collapsed="false">
      <c r="A80" s="165"/>
      <c r="B80" s="165"/>
      <c r="C80" s="367" t="s">
        <v>446</v>
      </c>
      <c r="D80" s="367"/>
      <c r="E80" s="342"/>
      <c r="F80" s="342"/>
      <c r="G80" s="342"/>
      <c r="H80" s="343"/>
      <c r="I80" s="199"/>
      <c r="J80" s="35"/>
      <c r="K80" s="35"/>
      <c r="L80" s="35"/>
      <c r="M80" s="35"/>
      <c r="N80" s="35"/>
      <c r="O80" s="35"/>
      <c r="P80" s="35"/>
      <c r="Q80" s="35"/>
      <c r="R80" s="35"/>
    </row>
    <row r="81" customFormat="false" ht="12" hidden="false" customHeight="false" outlineLevel="0" collapsed="false">
      <c r="A81" s="165"/>
      <c r="B81" s="165"/>
      <c r="C81" s="370" t="s">
        <v>447</v>
      </c>
      <c r="D81" s="199"/>
      <c r="E81" s="199" t="n">
        <v>12000</v>
      </c>
      <c r="F81" s="199" t="n">
        <v>7588</v>
      </c>
      <c r="G81" s="199" t="n">
        <v>7610</v>
      </c>
      <c r="H81" s="343" t="n">
        <f aca="false">SUM(G81/F81)*100</f>
        <v>100.289931470743</v>
      </c>
      <c r="I81" s="199"/>
      <c r="J81" s="35"/>
      <c r="K81" s="35"/>
      <c r="L81" s="35" t="n">
        <v>7610</v>
      </c>
      <c r="M81" s="35"/>
      <c r="N81" s="35"/>
      <c r="O81" s="35"/>
      <c r="P81" s="35"/>
      <c r="Q81" s="35"/>
      <c r="R81" s="35"/>
    </row>
    <row r="82" customFormat="false" ht="14.45" hidden="false" customHeight="true" outlineLevel="0" collapsed="false">
      <c r="A82" s="165"/>
      <c r="B82" s="165"/>
      <c r="C82" s="36" t="s">
        <v>448</v>
      </c>
      <c r="D82" s="199"/>
      <c r="E82" s="199" t="n">
        <v>4200</v>
      </c>
      <c r="F82" s="199" t="n">
        <v>3020</v>
      </c>
      <c r="G82" s="199" t="n">
        <v>1180</v>
      </c>
      <c r="H82" s="343" t="n">
        <f aca="false">SUM(G82/F82)*100</f>
        <v>39.0728476821192</v>
      </c>
      <c r="I82" s="199"/>
      <c r="J82" s="35"/>
      <c r="K82" s="35"/>
      <c r="L82" s="35" t="n">
        <v>1180</v>
      </c>
      <c r="M82" s="35"/>
      <c r="N82" s="35"/>
      <c r="O82" s="35"/>
      <c r="P82" s="35"/>
      <c r="Q82" s="35"/>
      <c r="R82" s="35"/>
    </row>
    <row r="83" customFormat="false" ht="14.45" hidden="false" customHeight="true" outlineLevel="0" collapsed="false">
      <c r="A83" s="165"/>
      <c r="B83" s="165"/>
      <c r="C83" s="36" t="s">
        <v>449</v>
      </c>
      <c r="D83" s="199"/>
      <c r="E83" s="199" t="n">
        <v>2000</v>
      </c>
      <c r="F83" s="199" t="n">
        <v>2000</v>
      </c>
      <c r="G83" s="199" t="n">
        <v>607</v>
      </c>
      <c r="H83" s="343" t="n">
        <f aca="false">SUM(G83/F83)*100</f>
        <v>30.35</v>
      </c>
      <c r="I83" s="199"/>
      <c r="J83" s="35"/>
      <c r="K83" s="35"/>
      <c r="L83" s="35" t="n">
        <v>607</v>
      </c>
      <c r="M83" s="35"/>
      <c r="N83" s="35"/>
      <c r="O83" s="35"/>
      <c r="P83" s="35"/>
      <c r="Q83" s="35"/>
      <c r="R83" s="35"/>
    </row>
    <row r="84" customFormat="false" ht="14.45" hidden="false" customHeight="true" outlineLevel="0" collapsed="false">
      <c r="A84" s="165"/>
      <c r="B84" s="165"/>
      <c r="C84" s="36" t="s">
        <v>450</v>
      </c>
      <c r="D84" s="199"/>
      <c r="E84" s="199" t="n">
        <v>2000</v>
      </c>
      <c r="F84" s="199" t="n">
        <v>6933</v>
      </c>
      <c r="G84" s="199" t="n">
        <v>827</v>
      </c>
      <c r="H84" s="343" t="n">
        <f aca="false">SUM(G84/F84)*100</f>
        <v>11.9284580989471</v>
      </c>
      <c r="I84" s="199"/>
      <c r="J84" s="35"/>
      <c r="K84" s="35" t="n">
        <v>202</v>
      </c>
      <c r="L84" s="35" t="n">
        <v>625</v>
      </c>
      <c r="M84" s="35"/>
      <c r="N84" s="35"/>
      <c r="O84" s="35"/>
      <c r="P84" s="35"/>
      <c r="Q84" s="35"/>
      <c r="R84" s="35"/>
    </row>
    <row r="85" customFormat="false" ht="24.95" hidden="false" customHeight="true" outlineLevel="0" collapsed="false">
      <c r="A85" s="165"/>
      <c r="B85" s="165"/>
      <c r="C85" s="31" t="s">
        <v>451</v>
      </c>
      <c r="D85" s="31"/>
      <c r="E85" s="366" t="n">
        <v>6000</v>
      </c>
      <c r="F85" s="366" t="n">
        <v>6000</v>
      </c>
      <c r="G85" s="366" t="n">
        <v>5875</v>
      </c>
      <c r="H85" s="343" t="n">
        <f aca="false">SUM(G85/F85)*100</f>
        <v>97.9166666666667</v>
      </c>
      <c r="I85" s="199"/>
      <c r="J85" s="35"/>
      <c r="K85" s="35"/>
      <c r="L85" s="366" t="n">
        <v>5875</v>
      </c>
      <c r="M85" s="35"/>
      <c r="N85" s="35"/>
      <c r="O85" s="35"/>
      <c r="P85" s="35"/>
      <c r="Q85" s="35"/>
      <c r="R85" s="35"/>
    </row>
    <row r="86" customFormat="false" ht="12.75" hidden="false" customHeight="true" outlineLevel="0" collapsed="false">
      <c r="A86" s="165"/>
      <c r="B86" s="165"/>
      <c r="C86" s="36" t="s">
        <v>452</v>
      </c>
      <c r="D86" s="199"/>
      <c r="E86" s="199" t="n">
        <v>18000</v>
      </c>
      <c r="F86" s="199" t="n">
        <v>18000</v>
      </c>
      <c r="G86" s="199" t="n">
        <v>9000</v>
      </c>
      <c r="H86" s="343" t="n">
        <f aca="false">SUM(G86/F86)*100</f>
        <v>50</v>
      </c>
      <c r="I86" s="199"/>
      <c r="J86" s="35"/>
      <c r="K86" s="35"/>
      <c r="L86" s="199" t="n">
        <v>9000</v>
      </c>
      <c r="M86" s="35"/>
      <c r="N86" s="35"/>
      <c r="O86" s="35"/>
      <c r="P86" s="35"/>
      <c r="Q86" s="35"/>
      <c r="R86" s="35"/>
    </row>
    <row r="87" customFormat="false" ht="14.45" hidden="false" customHeight="true" outlineLevel="0" collapsed="false">
      <c r="A87" s="165"/>
      <c r="B87" s="165"/>
      <c r="C87" s="36" t="s">
        <v>453</v>
      </c>
      <c r="D87" s="199"/>
      <c r="E87" s="199" t="n">
        <v>1350</v>
      </c>
      <c r="F87" s="199" t="n">
        <v>2120</v>
      </c>
      <c r="G87" s="199" t="n">
        <v>1370</v>
      </c>
      <c r="H87" s="343" t="n">
        <f aca="false">SUM(G87/F87)*100</f>
        <v>64.622641509434</v>
      </c>
      <c r="I87" s="199"/>
      <c r="J87" s="35"/>
      <c r="K87" s="35" t="n">
        <v>250</v>
      </c>
      <c r="L87" s="199" t="n">
        <v>1120</v>
      </c>
      <c r="M87" s="35"/>
      <c r="N87" s="35"/>
      <c r="O87" s="35"/>
      <c r="P87" s="35"/>
      <c r="Q87" s="35"/>
      <c r="R87" s="35"/>
    </row>
    <row r="88" customFormat="false" ht="14.45" hidden="false" customHeight="true" outlineLevel="0" collapsed="false">
      <c r="A88" s="165"/>
      <c r="B88" s="165"/>
      <c r="C88" s="36" t="s">
        <v>454</v>
      </c>
      <c r="D88" s="199"/>
      <c r="E88" s="199" t="n">
        <v>6300</v>
      </c>
      <c r="F88" s="199" t="n">
        <v>6094</v>
      </c>
      <c r="G88" s="199" t="n">
        <v>2569</v>
      </c>
      <c r="H88" s="343" t="n">
        <f aca="false">SUM(G88/F88)*100</f>
        <v>42.1562192320315</v>
      </c>
      <c r="I88" s="199"/>
      <c r="J88" s="35"/>
      <c r="K88" s="35"/>
      <c r="L88" s="199" t="n">
        <v>2569</v>
      </c>
      <c r="M88" s="35"/>
      <c r="N88" s="35"/>
      <c r="O88" s="35"/>
      <c r="P88" s="35"/>
      <c r="Q88" s="35"/>
      <c r="R88" s="35"/>
    </row>
    <row r="89" customFormat="false" ht="14.45" hidden="false" customHeight="true" outlineLevel="0" collapsed="false">
      <c r="A89" s="165"/>
      <c r="B89" s="165"/>
      <c r="C89" s="36" t="s">
        <v>455</v>
      </c>
      <c r="D89" s="199"/>
      <c r="E89" s="199" t="n">
        <v>500</v>
      </c>
      <c r="F89" s="199" t="n">
        <v>500</v>
      </c>
      <c r="G89" s="199" t="n">
        <v>180</v>
      </c>
      <c r="H89" s="343" t="n">
        <f aca="false">SUM(G89/F89)*100</f>
        <v>36</v>
      </c>
      <c r="I89" s="199"/>
      <c r="J89" s="35"/>
      <c r="K89" s="35"/>
      <c r="L89" s="199" t="n">
        <v>180</v>
      </c>
      <c r="M89" s="35"/>
      <c r="N89" s="35"/>
      <c r="O89" s="35"/>
      <c r="P89" s="35"/>
      <c r="Q89" s="35"/>
      <c r="R89" s="35"/>
    </row>
    <row r="90" customFormat="false" ht="14.45" hidden="false" customHeight="true" outlineLevel="0" collapsed="false">
      <c r="A90" s="165"/>
      <c r="B90" s="165"/>
      <c r="C90" s="23" t="s">
        <v>456</v>
      </c>
      <c r="D90" s="342"/>
      <c r="E90" s="342" t="n">
        <v>100</v>
      </c>
      <c r="F90" s="342" t="n">
        <v>100</v>
      </c>
      <c r="G90" s="342"/>
      <c r="H90" s="343" t="n">
        <f aca="false">SUM(G90/F90)*100</f>
        <v>0</v>
      </c>
      <c r="I90" s="342"/>
      <c r="J90" s="22"/>
      <c r="K90" s="22"/>
      <c r="L90" s="342"/>
      <c r="M90" s="22"/>
      <c r="N90" s="22"/>
      <c r="O90" s="22"/>
      <c r="P90" s="22"/>
      <c r="Q90" s="22"/>
      <c r="R90" s="22"/>
    </row>
    <row r="91" customFormat="false" ht="14.45" hidden="false" customHeight="true" outlineLevel="0" collapsed="false">
      <c r="A91" s="165"/>
      <c r="B91" s="165"/>
      <c r="C91" s="23" t="s">
        <v>457</v>
      </c>
      <c r="D91" s="342"/>
      <c r="E91" s="342" t="n">
        <v>55000</v>
      </c>
      <c r="F91" s="342" t="n">
        <v>55000</v>
      </c>
      <c r="G91" s="342" t="n">
        <v>30000</v>
      </c>
      <c r="H91" s="343" t="n">
        <f aca="false">SUM(G91/F91)*100</f>
        <v>54.5454545454545</v>
      </c>
      <c r="I91" s="342"/>
      <c r="J91" s="22"/>
      <c r="K91" s="22"/>
      <c r="L91" s="342" t="n">
        <v>30000</v>
      </c>
      <c r="M91" s="22"/>
      <c r="N91" s="22"/>
      <c r="O91" s="22"/>
      <c r="P91" s="22"/>
      <c r="Q91" s="22"/>
      <c r="R91" s="22"/>
    </row>
    <row r="92" customFormat="false" ht="26.1" hidden="false" customHeight="true" outlineLevel="0" collapsed="false">
      <c r="A92" s="165"/>
      <c r="B92" s="165"/>
      <c r="C92" s="21" t="s">
        <v>458</v>
      </c>
      <c r="D92" s="21"/>
      <c r="E92" s="342" t="n">
        <v>1000</v>
      </c>
      <c r="F92" s="342" t="n">
        <v>1000</v>
      </c>
      <c r="G92" s="342" t="n">
        <v>1000</v>
      </c>
      <c r="H92" s="343" t="n">
        <f aca="false">SUM(G92/F92)*100</f>
        <v>100</v>
      </c>
      <c r="I92" s="342"/>
      <c r="J92" s="22"/>
      <c r="K92" s="22"/>
      <c r="L92" s="342" t="n">
        <v>1000</v>
      </c>
      <c r="M92" s="22"/>
      <c r="N92" s="22"/>
      <c r="O92" s="22"/>
      <c r="P92" s="22"/>
      <c r="Q92" s="22"/>
      <c r="R92" s="22"/>
    </row>
    <row r="93" customFormat="false" ht="26.1" hidden="false" customHeight="true" outlineLevel="0" collapsed="false">
      <c r="A93" s="165"/>
      <c r="B93" s="165"/>
      <c r="C93" s="21" t="s">
        <v>459</v>
      </c>
      <c r="D93" s="21"/>
      <c r="E93" s="342" t="n">
        <v>24200</v>
      </c>
      <c r="F93" s="342" t="n">
        <v>24200</v>
      </c>
      <c r="G93" s="342" t="n">
        <v>12100</v>
      </c>
      <c r="H93" s="343" t="n">
        <f aca="false">SUM(G93/F93)*100</f>
        <v>50</v>
      </c>
      <c r="I93" s="342"/>
      <c r="J93" s="22"/>
      <c r="K93" s="22"/>
      <c r="L93" s="342" t="n">
        <v>12100</v>
      </c>
      <c r="M93" s="22"/>
      <c r="N93" s="22"/>
      <c r="O93" s="22"/>
      <c r="P93" s="22"/>
      <c r="Q93" s="22"/>
      <c r="R93" s="22"/>
    </row>
    <row r="94" customFormat="false" ht="14.45" hidden="false" customHeight="true" outlineLevel="0" collapsed="false">
      <c r="A94" s="165"/>
      <c r="B94" s="165"/>
      <c r="C94" s="23" t="s">
        <v>460</v>
      </c>
      <c r="D94" s="342"/>
      <c r="E94" s="342" t="n">
        <v>100</v>
      </c>
      <c r="F94" s="342" t="n">
        <v>100</v>
      </c>
      <c r="G94" s="342" t="n">
        <v>30</v>
      </c>
      <c r="H94" s="343" t="n">
        <f aca="false">SUM(G94/F94)*100</f>
        <v>30</v>
      </c>
      <c r="I94" s="342"/>
      <c r="J94" s="22"/>
      <c r="K94" s="22" t="n">
        <v>30</v>
      </c>
      <c r="L94" s="342"/>
      <c r="M94" s="22"/>
      <c r="N94" s="22"/>
      <c r="O94" s="22"/>
      <c r="P94" s="22"/>
      <c r="Q94" s="22"/>
      <c r="R94" s="22"/>
    </row>
    <row r="95" customFormat="false" ht="14.45" hidden="false" customHeight="true" outlineLevel="0" collapsed="false">
      <c r="A95" s="165"/>
      <c r="B95" s="165"/>
      <c r="C95" s="23" t="s">
        <v>461</v>
      </c>
      <c r="D95" s="342"/>
      <c r="E95" s="342"/>
      <c r="F95" s="342" t="n">
        <v>10196</v>
      </c>
      <c r="G95" s="342" t="n">
        <v>10196</v>
      </c>
      <c r="H95" s="343" t="n">
        <f aca="false">SUM(G95/F95)*100</f>
        <v>100</v>
      </c>
      <c r="I95" s="342"/>
      <c r="J95" s="22"/>
      <c r="K95" s="22" t="n">
        <v>10196</v>
      </c>
      <c r="L95" s="22"/>
      <c r="M95" s="22"/>
      <c r="N95" s="22"/>
      <c r="O95" s="22"/>
      <c r="P95" s="22"/>
      <c r="Q95" s="22"/>
      <c r="R95" s="22"/>
    </row>
    <row r="96" customFormat="false" ht="14.45" hidden="false" customHeight="true" outlineLevel="0" collapsed="false">
      <c r="A96" s="165"/>
      <c r="B96" s="165"/>
      <c r="C96" s="23" t="s">
        <v>462</v>
      </c>
      <c r="D96" s="342"/>
      <c r="E96" s="342"/>
      <c r="F96" s="342" t="n">
        <v>1650</v>
      </c>
      <c r="G96" s="342" t="n">
        <v>1700</v>
      </c>
      <c r="H96" s="343" t="n">
        <f aca="false">SUM(G96/F96)*100</f>
        <v>103.030303030303</v>
      </c>
      <c r="I96" s="342"/>
      <c r="J96" s="22"/>
      <c r="K96" s="22"/>
      <c r="L96" s="22" t="n">
        <v>1700</v>
      </c>
      <c r="M96" s="22"/>
      <c r="N96" s="22"/>
      <c r="O96" s="22"/>
      <c r="P96" s="22"/>
      <c r="Q96" s="22"/>
      <c r="R96" s="22"/>
    </row>
    <row r="97" customFormat="false" ht="14.45" hidden="false" customHeight="true" outlineLevel="0" collapsed="false">
      <c r="A97" s="165"/>
      <c r="B97" s="165"/>
      <c r="C97" s="22" t="s">
        <v>199</v>
      </c>
      <c r="D97" s="22"/>
      <c r="E97" s="342"/>
      <c r="F97" s="342"/>
      <c r="G97" s="342"/>
      <c r="H97" s="343"/>
      <c r="I97" s="342"/>
      <c r="J97" s="22"/>
      <c r="K97" s="22"/>
      <c r="L97" s="22"/>
      <c r="M97" s="22"/>
      <c r="N97" s="22"/>
      <c r="O97" s="22"/>
      <c r="P97" s="22"/>
      <c r="Q97" s="22"/>
      <c r="R97" s="22"/>
    </row>
    <row r="98" customFormat="false" ht="14.45" hidden="false" customHeight="true" outlineLevel="0" collapsed="false">
      <c r="A98" s="165"/>
      <c r="B98" s="165"/>
      <c r="C98" s="23" t="s">
        <v>463</v>
      </c>
      <c r="D98" s="342"/>
      <c r="E98" s="342" t="n">
        <v>10627</v>
      </c>
      <c r="F98" s="342" t="n">
        <v>10627</v>
      </c>
      <c r="G98" s="342" t="n">
        <v>5305</v>
      </c>
      <c r="H98" s="343" t="n">
        <f aca="false">SUM(G98/F98)*100</f>
        <v>49.9200150559895</v>
      </c>
      <c r="I98" s="342"/>
      <c r="J98" s="22"/>
      <c r="K98" s="22"/>
      <c r="L98" s="22" t="n">
        <v>5305</v>
      </c>
      <c r="M98" s="22"/>
      <c r="N98" s="22"/>
      <c r="O98" s="22"/>
      <c r="P98" s="22"/>
      <c r="Q98" s="22"/>
      <c r="R98" s="22"/>
    </row>
    <row r="99" customFormat="false" ht="24.95" hidden="false" customHeight="true" outlineLevel="0" collapsed="false">
      <c r="A99" s="165"/>
      <c r="B99" s="165"/>
      <c r="C99" s="383" t="s">
        <v>464</v>
      </c>
      <c r="D99" s="383"/>
      <c r="E99" s="366"/>
      <c r="F99" s="366"/>
      <c r="G99" s="366"/>
      <c r="H99" s="343"/>
      <c r="I99" s="199"/>
      <c r="J99" s="35"/>
      <c r="K99" s="35"/>
      <c r="L99" s="35"/>
      <c r="M99" s="35"/>
      <c r="N99" s="35"/>
      <c r="O99" s="35"/>
      <c r="P99" s="35"/>
      <c r="Q99" s="35"/>
      <c r="R99" s="35"/>
    </row>
    <row r="100" customFormat="false" ht="12.6" hidden="false" customHeight="true" outlineLevel="0" collapsed="false">
      <c r="A100" s="165"/>
      <c r="B100" s="165"/>
      <c r="C100" s="36" t="s">
        <v>465</v>
      </c>
      <c r="D100" s="199"/>
      <c r="E100" s="199" t="n">
        <v>1400</v>
      </c>
      <c r="F100" s="199" t="n">
        <v>1400</v>
      </c>
      <c r="G100" s="199" t="n">
        <v>401</v>
      </c>
      <c r="H100" s="343" t="n">
        <f aca="false">SUM(G100/F100)*100</f>
        <v>28.6428571428571</v>
      </c>
      <c r="I100" s="199"/>
      <c r="J100" s="35"/>
      <c r="K100" s="35" t="n">
        <v>241</v>
      </c>
      <c r="L100" s="35" t="n">
        <v>160</v>
      </c>
      <c r="M100" s="35"/>
      <c r="N100" s="35"/>
      <c r="O100" s="35"/>
      <c r="P100" s="35"/>
      <c r="Q100" s="35"/>
      <c r="R100" s="35"/>
    </row>
    <row r="101" customFormat="false" ht="12.6" hidden="false" customHeight="true" outlineLevel="0" collapsed="false">
      <c r="A101" s="165"/>
      <c r="B101" s="165"/>
      <c r="C101" s="36" t="s">
        <v>466</v>
      </c>
      <c r="D101" s="199"/>
      <c r="E101" s="199" t="n">
        <v>300</v>
      </c>
      <c r="F101" s="199" t="n">
        <v>300</v>
      </c>
      <c r="G101" s="199" t="n">
        <v>147</v>
      </c>
      <c r="H101" s="343" t="n">
        <f aca="false">SUM(G101/F101)*100</f>
        <v>49</v>
      </c>
      <c r="I101" s="199"/>
      <c r="J101" s="35"/>
      <c r="K101" s="35" t="n">
        <v>147</v>
      </c>
      <c r="L101" s="35"/>
      <c r="M101" s="35"/>
      <c r="N101" s="35"/>
      <c r="O101" s="35"/>
      <c r="P101" s="35"/>
      <c r="Q101" s="35"/>
      <c r="R101" s="35"/>
    </row>
    <row r="102" customFormat="false" ht="12.6" hidden="false" customHeight="true" outlineLevel="0" collapsed="false">
      <c r="A102" s="165"/>
      <c r="B102" s="165"/>
      <c r="C102" s="36" t="s">
        <v>467</v>
      </c>
      <c r="D102" s="199"/>
      <c r="E102" s="199" t="n">
        <v>500</v>
      </c>
      <c r="F102" s="199" t="n">
        <v>1000</v>
      </c>
      <c r="G102" s="199"/>
      <c r="H102" s="343" t="n">
        <f aca="false">SUM(G102/F102)*100</f>
        <v>0</v>
      </c>
      <c r="I102" s="199"/>
      <c r="J102" s="35"/>
      <c r="K102" s="35"/>
      <c r="L102" s="35"/>
      <c r="M102" s="35"/>
      <c r="N102" s="35"/>
      <c r="O102" s="35"/>
      <c r="P102" s="35"/>
      <c r="Q102" s="35"/>
      <c r="R102" s="35"/>
    </row>
    <row r="103" customFormat="false" ht="12.6" hidden="false" customHeight="true" outlineLevel="0" collapsed="false">
      <c r="A103" s="165"/>
      <c r="B103" s="165"/>
      <c r="C103" s="36" t="s">
        <v>468</v>
      </c>
      <c r="D103" s="199"/>
      <c r="E103" s="199"/>
      <c r="F103" s="199" t="n">
        <v>860</v>
      </c>
      <c r="G103" s="199" t="n">
        <v>96</v>
      </c>
      <c r="H103" s="343" t="n">
        <f aca="false">SUM(G103/F103)*100</f>
        <v>11.1627906976744</v>
      </c>
      <c r="I103" s="199"/>
      <c r="J103" s="35"/>
      <c r="K103" s="35" t="n">
        <v>96</v>
      </c>
      <c r="L103" s="35"/>
      <c r="M103" s="35"/>
      <c r="N103" s="35"/>
      <c r="O103" s="35"/>
      <c r="P103" s="35"/>
      <c r="Q103" s="35"/>
      <c r="R103" s="35"/>
    </row>
    <row r="104" customFormat="false" ht="12.6" hidden="false" customHeight="true" outlineLevel="0" collapsed="false">
      <c r="A104" s="165"/>
      <c r="B104" s="165"/>
      <c r="C104" s="370" t="s">
        <v>469</v>
      </c>
      <c r="D104" s="212"/>
      <c r="E104" s="342"/>
      <c r="F104" s="342"/>
      <c r="G104" s="342"/>
      <c r="H104" s="343"/>
      <c r="I104" s="199"/>
      <c r="J104" s="35"/>
      <c r="K104" s="35"/>
      <c r="L104" s="35"/>
      <c r="M104" s="35"/>
      <c r="N104" s="35"/>
      <c r="O104" s="35"/>
      <c r="P104" s="35"/>
      <c r="Q104" s="35"/>
      <c r="R104" s="35"/>
    </row>
    <row r="105" customFormat="false" ht="12.6" hidden="false" customHeight="true" outlineLevel="0" collapsed="false">
      <c r="A105" s="165"/>
      <c r="B105" s="165"/>
      <c r="C105" s="36" t="s">
        <v>470</v>
      </c>
      <c r="D105" s="199"/>
      <c r="E105" s="199" t="n">
        <v>4000</v>
      </c>
      <c r="F105" s="199" t="n">
        <v>4000</v>
      </c>
      <c r="G105" s="199" t="n">
        <v>1807</v>
      </c>
      <c r="H105" s="343" t="n">
        <f aca="false">SUM(G105/F105)*100</f>
        <v>45.175</v>
      </c>
      <c r="I105" s="199"/>
      <c r="J105" s="35"/>
      <c r="K105" s="35" t="n">
        <v>400</v>
      </c>
      <c r="L105" s="35" t="n">
        <v>1407</v>
      </c>
      <c r="M105" s="35"/>
      <c r="N105" s="35"/>
      <c r="O105" s="35"/>
      <c r="P105" s="35"/>
      <c r="Q105" s="35"/>
      <c r="R105" s="35"/>
    </row>
    <row r="106" customFormat="false" ht="12.6" hidden="false" customHeight="true" outlineLevel="0" collapsed="false">
      <c r="A106" s="165"/>
      <c r="B106" s="165"/>
      <c r="C106" s="35" t="s">
        <v>203</v>
      </c>
      <c r="D106" s="35"/>
      <c r="E106" s="342"/>
      <c r="F106" s="342"/>
      <c r="G106" s="342"/>
      <c r="H106" s="343"/>
      <c r="I106" s="199"/>
      <c r="J106" s="35"/>
      <c r="K106" s="35"/>
      <c r="L106" s="35"/>
      <c r="M106" s="35"/>
      <c r="N106" s="35"/>
      <c r="O106" s="35"/>
      <c r="P106" s="35"/>
      <c r="Q106" s="35"/>
      <c r="R106" s="35"/>
    </row>
    <row r="107" customFormat="false" ht="12.6" hidden="false" customHeight="true" outlineLevel="0" collapsed="false">
      <c r="A107" s="165"/>
      <c r="B107" s="165"/>
      <c r="C107" s="36" t="s">
        <v>471</v>
      </c>
      <c r="D107" s="199"/>
      <c r="E107" s="199" t="n">
        <v>400</v>
      </c>
      <c r="F107" s="199" t="n">
        <v>400</v>
      </c>
      <c r="G107" s="199"/>
      <c r="H107" s="343" t="n">
        <f aca="false">SUM(G107/F107)*100</f>
        <v>0</v>
      </c>
      <c r="I107" s="199"/>
      <c r="J107" s="35"/>
      <c r="K107" s="35"/>
      <c r="L107" s="35"/>
      <c r="M107" s="35"/>
      <c r="N107" s="35"/>
      <c r="O107" s="35"/>
      <c r="P107" s="35"/>
      <c r="Q107" s="35"/>
      <c r="R107" s="35"/>
    </row>
    <row r="108" customFormat="false" ht="12.6" hidden="false" customHeight="true" outlineLevel="0" collapsed="false">
      <c r="A108" s="165"/>
      <c r="B108" s="165"/>
      <c r="C108" s="31" t="s">
        <v>204</v>
      </c>
      <c r="D108" s="31"/>
      <c r="E108" s="366" t="n">
        <v>20000</v>
      </c>
      <c r="F108" s="366" t="n">
        <v>20100</v>
      </c>
      <c r="G108" s="366" t="n">
        <v>20100</v>
      </c>
      <c r="H108" s="343" t="n">
        <f aca="false">SUM(G108/F108)*100</f>
        <v>100</v>
      </c>
      <c r="I108" s="199"/>
      <c r="J108" s="35"/>
      <c r="K108" s="35"/>
      <c r="L108" s="35" t="n">
        <v>20100</v>
      </c>
      <c r="M108" s="35"/>
      <c r="N108" s="35"/>
      <c r="O108" s="35"/>
      <c r="P108" s="35"/>
      <c r="Q108" s="35"/>
      <c r="R108" s="35"/>
    </row>
    <row r="109" customFormat="false" ht="12.6" hidden="false" customHeight="true" outlineLevel="0" collapsed="false">
      <c r="A109" s="165"/>
      <c r="B109" s="165"/>
      <c r="C109" s="36" t="s">
        <v>472</v>
      </c>
      <c r="D109" s="199"/>
      <c r="E109" s="199" t="n">
        <v>500</v>
      </c>
      <c r="F109" s="199" t="n">
        <v>600</v>
      </c>
      <c r="G109" s="199" t="n">
        <v>600</v>
      </c>
      <c r="H109" s="343" t="n">
        <f aca="false">SUM(G109/F109)*100</f>
        <v>100</v>
      </c>
      <c r="I109" s="199"/>
      <c r="J109" s="35"/>
      <c r="K109" s="35"/>
      <c r="L109" s="35" t="n">
        <v>600</v>
      </c>
      <c r="M109" s="35"/>
      <c r="N109" s="35"/>
      <c r="O109" s="35"/>
      <c r="P109" s="35"/>
      <c r="Q109" s="35"/>
      <c r="R109" s="35"/>
    </row>
    <row r="110" customFormat="false" ht="14.1" hidden="false" customHeight="true" outlineLevel="0" collapsed="false">
      <c r="A110" s="165"/>
      <c r="B110" s="165"/>
      <c r="C110" s="31" t="s">
        <v>473</v>
      </c>
      <c r="D110" s="31"/>
      <c r="E110" s="366" t="n">
        <v>500</v>
      </c>
      <c r="F110" s="366" t="n">
        <v>500</v>
      </c>
      <c r="G110" s="366" t="n">
        <v>220</v>
      </c>
      <c r="H110" s="343" t="n">
        <f aca="false">SUM(G110/F110)*100</f>
        <v>44</v>
      </c>
      <c r="I110" s="199"/>
      <c r="J110" s="35"/>
      <c r="K110" s="35" t="n">
        <v>220</v>
      </c>
      <c r="L110" s="35"/>
      <c r="M110" s="35"/>
      <c r="N110" s="35"/>
      <c r="O110" s="35"/>
      <c r="P110" s="35"/>
      <c r="Q110" s="35"/>
      <c r="R110" s="35"/>
    </row>
    <row r="111" customFormat="false" ht="12.6" hidden="false" customHeight="true" outlineLevel="0" collapsed="false">
      <c r="A111" s="165"/>
      <c r="B111" s="165"/>
      <c r="C111" s="36" t="s">
        <v>474</v>
      </c>
      <c r="D111" s="199"/>
      <c r="E111" s="199" t="n">
        <v>500</v>
      </c>
      <c r="F111" s="199" t="n">
        <v>500</v>
      </c>
      <c r="G111" s="199"/>
      <c r="H111" s="343" t="n">
        <f aca="false">SUM(G111/F111)*100</f>
        <v>0</v>
      </c>
      <c r="I111" s="199"/>
      <c r="J111" s="35"/>
      <c r="K111" s="35"/>
      <c r="L111" s="35"/>
      <c r="M111" s="35"/>
      <c r="N111" s="35"/>
      <c r="O111" s="35"/>
      <c r="P111" s="35"/>
      <c r="Q111" s="35"/>
      <c r="R111" s="35"/>
    </row>
    <row r="112" customFormat="false" ht="12.6" hidden="false" customHeight="true" outlineLevel="0" collapsed="false">
      <c r="A112" s="165"/>
      <c r="B112" s="165"/>
      <c r="C112" s="31" t="s">
        <v>475</v>
      </c>
      <c r="D112" s="31"/>
      <c r="E112" s="342" t="n">
        <v>6600</v>
      </c>
      <c r="F112" s="342" t="n">
        <v>6600</v>
      </c>
      <c r="G112" s="342" t="n">
        <v>3300</v>
      </c>
      <c r="H112" s="343" t="n">
        <f aca="false">SUM(G112/F112)*100</f>
        <v>50</v>
      </c>
      <c r="I112" s="199"/>
      <c r="J112" s="35"/>
      <c r="K112" s="35"/>
      <c r="L112" s="35" t="n">
        <v>3300</v>
      </c>
      <c r="M112" s="35"/>
      <c r="N112" s="35"/>
      <c r="O112" s="35"/>
      <c r="P112" s="35"/>
      <c r="Q112" s="35"/>
      <c r="R112" s="35"/>
    </row>
    <row r="113" customFormat="false" ht="12.6" hidden="false" customHeight="true" outlineLevel="0" collapsed="false">
      <c r="A113" s="165"/>
      <c r="B113" s="165"/>
      <c r="C113" s="31" t="s">
        <v>476</v>
      </c>
      <c r="D113" s="31"/>
      <c r="E113" s="366" t="n">
        <v>3000</v>
      </c>
      <c r="F113" s="366" t="n">
        <v>3000</v>
      </c>
      <c r="G113" s="366"/>
      <c r="H113" s="343" t="n">
        <f aca="false">SUM(G113/F113)*100</f>
        <v>0</v>
      </c>
      <c r="I113" s="199"/>
      <c r="J113" s="35"/>
      <c r="K113" s="35"/>
      <c r="L113" s="35"/>
      <c r="M113" s="35"/>
      <c r="N113" s="35"/>
      <c r="O113" s="35"/>
      <c r="P113" s="35"/>
      <c r="Q113" s="35"/>
      <c r="R113" s="35"/>
    </row>
    <row r="114" customFormat="false" ht="12.6" hidden="false" customHeight="true" outlineLevel="0" collapsed="false">
      <c r="A114" s="165"/>
      <c r="B114" s="165"/>
      <c r="C114" s="31" t="s">
        <v>477</v>
      </c>
      <c r="D114" s="31"/>
      <c r="E114" s="366" t="n">
        <v>1000</v>
      </c>
      <c r="F114" s="366" t="n">
        <v>1000</v>
      </c>
      <c r="G114" s="366" t="n">
        <v>1000</v>
      </c>
      <c r="H114" s="343" t="n">
        <f aca="false">SUM(G114/F114)*100</f>
        <v>100</v>
      </c>
      <c r="I114" s="199"/>
      <c r="J114" s="35"/>
      <c r="K114" s="35"/>
      <c r="L114" s="35" t="n">
        <v>1000</v>
      </c>
      <c r="M114" s="35"/>
      <c r="N114" s="35"/>
      <c r="O114" s="35"/>
      <c r="P114" s="35"/>
      <c r="Q114" s="35"/>
      <c r="R114" s="35"/>
    </row>
    <row r="115" customFormat="false" ht="12.6" hidden="false" customHeight="true" outlineLevel="0" collapsed="false">
      <c r="A115" s="165"/>
      <c r="B115" s="165"/>
      <c r="C115" s="31" t="s">
        <v>478</v>
      </c>
      <c r="D115" s="31"/>
      <c r="E115" s="366" t="n">
        <v>2000</v>
      </c>
      <c r="F115" s="366" t="n">
        <v>2000</v>
      </c>
      <c r="G115" s="366" t="n">
        <v>2000</v>
      </c>
      <c r="H115" s="343" t="n">
        <f aca="false">SUM(G115/F115)*100</f>
        <v>100</v>
      </c>
      <c r="I115" s="199"/>
      <c r="J115" s="35"/>
      <c r="K115" s="35"/>
      <c r="L115" s="35" t="n">
        <v>2000</v>
      </c>
      <c r="M115" s="35"/>
      <c r="N115" s="35"/>
      <c r="O115" s="35"/>
      <c r="P115" s="35"/>
      <c r="Q115" s="35"/>
      <c r="R115" s="35"/>
    </row>
    <row r="116" customFormat="false" ht="12.6" hidden="false" customHeight="true" outlineLevel="0" collapsed="false">
      <c r="A116" s="165"/>
      <c r="B116" s="165"/>
      <c r="C116" s="31" t="s">
        <v>479</v>
      </c>
      <c r="D116" s="31"/>
      <c r="E116" s="366"/>
      <c r="F116" s="366" t="n">
        <v>100</v>
      </c>
      <c r="G116" s="366"/>
      <c r="H116" s="343" t="n">
        <f aca="false">SUM(G116/F116)*100</f>
        <v>0</v>
      </c>
      <c r="I116" s="199"/>
      <c r="J116" s="35"/>
      <c r="K116" s="35"/>
      <c r="L116" s="35"/>
      <c r="M116" s="35"/>
      <c r="N116" s="35"/>
      <c r="O116" s="35"/>
      <c r="P116" s="35"/>
      <c r="Q116" s="35"/>
      <c r="R116" s="35"/>
    </row>
    <row r="117" customFormat="false" ht="12.6" hidden="false" customHeight="true" outlineLevel="0" collapsed="false">
      <c r="A117" s="165"/>
      <c r="B117" s="165"/>
      <c r="C117" s="31" t="s">
        <v>480</v>
      </c>
      <c r="D117" s="31"/>
      <c r="E117" s="366"/>
      <c r="F117" s="366" t="n">
        <v>300</v>
      </c>
      <c r="G117" s="366"/>
      <c r="H117" s="343" t="n">
        <f aca="false">SUM(G117/F117)*100</f>
        <v>0</v>
      </c>
      <c r="I117" s="199"/>
      <c r="J117" s="35"/>
      <c r="K117" s="35"/>
      <c r="L117" s="35"/>
      <c r="M117" s="35"/>
      <c r="N117" s="35"/>
      <c r="O117" s="35"/>
      <c r="P117" s="35"/>
      <c r="Q117" s="35"/>
      <c r="R117" s="35"/>
    </row>
    <row r="118" customFormat="false" ht="12.6" hidden="false" customHeight="true" outlineLevel="0" collapsed="false">
      <c r="A118" s="165"/>
      <c r="B118" s="165"/>
      <c r="C118" s="31" t="s">
        <v>481</v>
      </c>
      <c r="D118" s="31"/>
      <c r="E118" s="366" t="n">
        <v>100</v>
      </c>
      <c r="F118" s="366" t="n">
        <v>100</v>
      </c>
      <c r="G118" s="366" t="n">
        <v>55</v>
      </c>
      <c r="H118" s="343" t="n">
        <f aca="false">SUM(G118/F118)*100</f>
        <v>55</v>
      </c>
      <c r="I118" s="199"/>
      <c r="J118" s="35"/>
      <c r="K118" s="35" t="n">
        <v>55</v>
      </c>
      <c r="L118" s="35"/>
      <c r="M118" s="35"/>
      <c r="N118" s="35"/>
      <c r="O118" s="35"/>
      <c r="P118" s="35"/>
      <c r="Q118" s="35"/>
      <c r="R118" s="35"/>
    </row>
    <row r="119" customFormat="false" ht="12.6" hidden="false" customHeight="true" outlineLevel="0" collapsed="false">
      <c r="A119" s="165"/>
      <c r="B119" s="165"/>
      <c r="C119" s="31" t="s">
        <v>482</v>
      </c>
      <c r="D119" s="31"/>
      <c r="E119" s="366" t="n">
        <v>1500</v>
      </c>
      <c r="F119" s="366" t="n">
        <v>1500</v>
      </c>
      <c r="G119" s="366" t="n">
        <v>720</v>
      </c>
      <c r="H119" s="343" t="n">
        <f aca="false">SUM(G119/F119)*100</f>
        <v>48</v>
      </c>
      <c r="I119" s="199" t="n">
        <v>579</v>
      </c>
      <c r="J119" s="35" t="n">
        <v>141</v>
      </c>
      <c r="K119" s="35"/>
      <c r="L119" s="35"/>
      <c r="M119" s="35"/>
      <c r="N119" s="35"/>
      <c r="O119" s="35"/>
      <c r="P119" s="35"/>
      <c r="Q119" s="35"/>
      <c r="R119" s="35"/>
    </row>
    <row r="120" customFormat="false" ht="24.95" hidden="false" customHeight="true" outlineLevel="0" collapsed="false">
      <c r="A120" s="165"/>
      <c r="B120" s="165"/>
      <c r="C120" s="31" t="s">
        <v>483</v>
      </c>
      <c r="D120" s="31"/>
      <c r="E120" s="366" t="n">
        <v>1500</v>
      </c>
      <c r="F120" s="366" t="n">
        <v>1500</v>
      </c>
      <c r="G120" s="366"/>
      <c r="H120" s="343" t="n">
        <f aca="false">SUM(G120/F120)*100</f>
        <v>0</v>
      </c>
      <c r="I120" s="199"/>
      <c r="J120" s="35"/>
      <c r="K120" s="35"/>
      <c r="L120" s="35"/>
      <c r="M120" s="35"/>
      <c r="N120" s="35"/>
      <c r="O120" s="35"/>
      <c r="P120" s="35"/>
      <c r="Q120" s="35"/>
      <c r="R120" s="35"/>
    </row>
    <row r="121" customFormat="false" ht="12.6" hidden="false" customHeight="true" outlineLevel="0" collapsed="false">
      <c r="A121" s="165"/>
      <c r="B121" s="165"/>
      <c r="C121" s="35" t="s">
        <v>484</v>
      </c>
      <c r="D121" s="35"/>
      <c r="E121" s="342"/>
      <c r="F121" s="342"/>
      <c r="G121" s="342"/>
      <c r="H121" s="343"/>
      <c r="I121" s="199"/>
      <c r="J121" s="35"/>
      <c r="K121" s="35"/>
      <c r="L121" s="35"/>
      <c r="M121" s="35"/>
      <c r="N121" s="35"/>
      <c r="O121" s="35"/>
      <c r="P121" s="35"/>
      <c r="Q121" s="35"/>
      <c r="R121" s="35"/>
    </row>
    <row r="122" customFormat="false" ht="24.95" hidden="false" customHeight="true" outlineLevel="0" collapsed="false">
      <c r="A122" s="165"/>
      <c r="B122" s="165"/>
      <c r="C122" s="31" t="s">
        <v>485</v>
      </c>
      <c r="D122" s="31"/>
      <c r="E122" s="342" t="n">
        <v>2500</v>
      </c>
      <c r="F122" s="342" t="n">
        <v>2500</v>
      </c>
      <c r="G122" s="342" t="n">
        <v>1250</v>
      </c>
      <c r="H122" s="343" t="n">
        <f aca="false">SUM(G122/F122)*100</f>
        <v>50</v>
      </c>
      <c r="I122" s="199"/>
      <c r="J122" s="35"/>
      <c r="K122" s="35"/>
      <c r="L122" s="342" t="n">
        <v>1250</v>
      </c>
      <c r="M122" s="35"/>
      <c r="N122" s="35"/>
      <c r="O122" s="35"/>
      <c r="P122" s="35"/>
      <c r="Q122" s="35"/>
      <c r="R122" s="35"/>
    </row>
    <row r="123" customFormat="false" ht="12.6" hidden="false" customHeight="true" outlineLevel="0" collapsed="false">
      <c r="A123" s="165"/>
      <c r="B123" s="165"/>
      <c r="C123" s="384" t="s">
        <v>486</v>
      </c>
      <c r="D123" s="212"/>
      <c r="E123" s="342" t="n">
        <v>4450</v>
      </c>
      <c r="F123" s="342" t="n">
        <v>4450</v>
      </c>
      <c r="G123" s="342" t="n">
        <v>2230</v>
      </c>
      <c r="H123" s="343" t="n">
        <f aca="false">SUM(G123/F123)*100</f>
        <v>50.1123595505618</v>
      </c>
      <c r="I123" s="199"/>
      <c r="J123" s="35"/>
      <c r="K123" s="35"/>
      <c r="L123" s="342" t="n">
        <v>2230</v>
      </c>
      <c r="M123" s="35"/>
      <c r="N123" s="35"/>
      <c r="O123" s="35"/>
      <c r="P123" s="35"/>
      <c r="Q123" s="35"/>
      <c r="R123" s="35"/>
    </row>
    <row r="124" customFormat="false" ht="12.6" hidden="false" customHeight="true" outlineLevel="0" collapsed="false">
      <c r="A124" s="165"/>
      <c r="B124" s="165"/>
      <c r="C124" s="36" t="s">
        <v>487</v>
      </c>
      <c r="D124" s="199"/>
      <c r="E124" s="199" t="n">
        <v>8300</v>
      </c>
      <c r="F124" s="199" t="n">
        <v>8390</v>
      </c>
      <c r="G124" s="199" t="n">
        <v>4242</v>
      </c>
      <c r="H124" s="343" t="n">
        <f aca="false">SUM(G124/F124)*100</f>
        <v>50.5601907032181</v>
      </c>
      <c r="I124" s="199"/>
      <c r="J124" s="35"/>
      <c r="K124" s="35"/>
      <c r="L124" s="199" t="n">
        <v>4242</v>
      </c>
      <c r="M124" s="35"/>
      <c r="N124" s="35"/>
      <c r="O124" s="35"/>
      <c r="P124" s="35"/>
      <c r="Q124" s="35"/>
      <c r="R124" s="35"/>
    </row>
    <row r="125" customFormat="false" ht="12.6" hidden="false" customHeight="true" outlineLevel="0" collapsed="false">
      <c r="A125" s="165"/>
      <c r="B125" s="165"/>
      <c r="C125" s="36" t="s">
        <v>488</v>
      </c>
      <c r="D125" s="199"/>
      <c r="E125" s="199" t="n">
        <v>4000</v>
      </c>
      <c r="F125" s="199" t="n">
        <v>4000</v>
      </c>
      <c r="G125" s="199" t="n">
        <v>1539</v>
      </c>
      <c r="H125" s="343" t="n">
        <f aca="false">SUM(G125/F125)*100</f>
        <v>38.475</v>
      </c>
      <c r="I125" s="199"/>
      <c r="J125" s="35"/>
      <c r="K125" s="35"/>
      <c r="L125" s="199" t="n">
        <v>1539</v>
      </c>
      <c r="M125" s="35"/>
      <c r="N125" s="35"/>
      <c r="O125" s="35"/>
      <c r="P125" s="35"/>
      <c r="Q125" s="35"/>
      <c r="R125" s="35"/>
    </row>
    <row r="126" customFormat="false" ht="12.6" hidden="false" customHeight="true" outlineLevel="0" collapsed="false">
      <c r="A126" s="165"/>
      <c r="B126" s="165"/>
      <c r="C126" s="36" t="s">
        <v>489</v>
      </c>
      <c r="D126" s="199"/>
      <c r="E126" s="199" t="n">
        <v>150</v>
      </c>
      <c r="F126" s="199" t="n">
        <v>150</v>
      </c>
      <c r="G126" s="199" t="n">
        <v>150</v>
      </c>
      <c r="H126" s="343" t="n">
        <f aca="false">SUM(G126/F126)*100</f>
        <v>100</v>
      </c>
      <c r="I126" s="199"/>
      <c r="J126" s="35"/>
      <c r="K126" s="35"/>
      <c r="L126" s="199" t="n">
        <v>150</v>
      </c>
      <c r="M126" s="35"/>
      <c r="N126" s="35"/>
      <c r="O126" s="35"/>
      <c r="P126" s="35"/>
      <c r="Q126" s="35"/>
      <c r="R126" s="35"/>
    </row>
    <row r="127" customFormat="false" ht="12.6" hidden="false" customHeight="true" outlineLevel="0" collapsed="false">
      <c r="A127" s="165"/>
      <c r="B127" s="165"/>
      <c r="C127" s="36" t="s">
        <v>490</v>
      </c>
      <c r="D127" s="199"/>
      <c r="E127" s="199" t="n">
        <v>150</v>
      </c>
      <c r="F127" s="199" t="n">
        <v>150</v>
      </c>
      <c r="G127" s="199" t="n">
        <v>150</v>
      </c>
      <c r="H127" s="343" t="n">
        <f aca="false">SUM(G127/F127)*100</f>
        <v>100</v>
      </c>
      <c r="I127" s="199"/>
      <c r="J127" s="35"/>
      <c r="K127" s="35"/>
      <c r="L127" s="199" t="n">
        <v>150</v>
      </c>
      <c r="M127" s="35"/>
      <c r="N127" s="35"/>
      <c r="O127" s="35"/>
      <c r="P127" s="35"/>
      <c r="Q127" s="35"/>
      <c r="R127" s="35"/>
    </row>
    <row r="128" customFormat="false" ht="12.6" hidden="false" customHeight="true" outlineLevel="0" collapsed="false">
      <c r="A128" s="165"/>
      <c r="B128" s="165"/>
      <c r="C128" s="36" t="s">
        <v>491</v>
      </c>
      <c r="D128" s="199"/>
      <c r="E128" s="199" t="n">
        <v>2500</v>
      </c>
      <c r="F128" s="199" t="n">
        <v>2500</v>
      </c>
      <c r="G128" s="199" t="n">
        <v>1254</v>
      </c>
      <c r="H128" s="343" t="n">
        <f aca="false">SUM(G128/F128)*100</f>
        <v>50.16</v>
      </c>
      <c r="I128" s="199"/>
      <c r="J128" s="35"/>
      <c r="K128" s="35"/>
      <c r="L128" s="199" t="n">
        <v>1254</v>
      </c>
      <c r="M128" s="35"/>
      <c r="N128" s="35"/>
      <c r="O128" s="35"/>
      <c r="P128" s="35"/>
      <c r="Q128" s="35"/>
      <c r="R128" s="35"/>
    </row>
    <row r="129" customFormat="false" ht="13.5" hidden="false" customHeight="true" outlineLevel="0" collapsed="false">
      <c r="A129" s="165"/>
      <c r="B129" s="165"/>
      <c r="C129" s="31" t="s">
        <v>492</v>
      </c>
      <c r="D129" s="31"/>
      <c r="E129" s="199" t="n">
        <v>500</v>
      </c>
      <c r="F129" s="199" t="n">
        <v>500</v>
      </c>
      <c r="G129" s="199" t="n">
        <v>500</v>
      </c>
      <c r="H129" s="343" t="n">
        <f aca="false">SUM(G129/F129)*100</f>
        <v>100</v>
      </c>
      <c r="I129" s="199"/>
      <c r="J129" s="35"/>
      <c r="K129" s="35"/>
      <c r="L129" s="199" t="n">
        <v>500</v>
      </c>
      <c r="M129" s="35"/>
      <c r="N129" s="35"/>
      <c r="O129" s="35"/>
      <c r="P129" s="35"/>
      <c r="Q129" s="35"/>
      <c r="R129" s="35"/>
    </row>
    <row r="130" customFormat="false" ht="12.6" hidden="false" customHeight="true" outlineLevel="0" collapsed="false">
      <c r="A130" s="165"/>
      <c r="B130" s="165"/>
      <c r="C130" s="36" t="s">
        <v>493</v>
      </c>
      <c r="D130" s="199"/>
      <c r="E130" s="199"/>
      <c r="F130" s="199" t="n">
        <v>1975</v>
      </c>
      <c r="G130" s="199" t="n">
        <v>1970</v>
      </c>
      <c r="H130" s="343" t="n">
        <f aca="false">SUM(G130/F130)*100</f>
        <v>99.746835443038</v>
      </c>
      <c r="I130" s="199"/>
      <c r="J130" s="35"/>
      <c r="K130" s="35"/>
      <c r="L130" s="199" t="n">
        <v>1970</v>
      </c>
      <c r="M130" s="35"/>
      <c r="N130" s="35"/>
      <c r="O130" s="35"/>
      <c r="P130" s="35"/>
      <c r="Q130" s="35"/>
      <c r="R130" s="35"/>
    </row>
    <row r="131" customFormat="false" ht="12" hidden="false" customHeight="true" outlineLevel="0" collapsed="false">
      <c r="A131" s="165"/>
      <c r="B131" s="165"/>
      <c r="C131" s="36" t="s">
        <v>494</v>
      </c>
      <c r="D131" s="212"/>
      <c r="E131" s="199"/>
      <c r="F131" s="199" t="n">
        <v>400</v>
      </c>
      <c r="G131" s="199" t="n">
        <v>400</v>
      </c>
      <c r="H131" s="343" t="n">
        <f aca="false">SUM(G131/F131)*100</f>
        <v>100</v>
      </c>
      <c r="I131" s="199"/>
      <c r="J131" s="35"/>
      <c r="K131" s="35"/>
      <c r="L131" s="199" t="n">
        <v>400</v>
      </c>
      <c r="M131" s="35"/>
      <c r="N131" s="35"/>
      <c r="O131" s="35"/>
      <c r="P131" s="35"/>
      <c r="Q131" s="35"/>
      <c r="R131" s="35"/>
    </row>
    <row r="132" customFormat="false" ht="13.5" hidden="false" customHeight="true" outlineLevel="0" collapsed="false">
      <c r="A132" s="165"/>
      <c r="B132" s="165"/>
      <c r="C132" s="36" t="s">
        <v>495</v>
      </c>
      <c r="D132" s="212"/>
      <c r="E132" s="199"/>
      <c r="F132" s="199" t="n">
        <v>6550</v>
      </c>
      <c r="G132" s="199" t="n">
        <v>2000</v>
      </c>
      <c r="H132" s="343" t="n">
        <f aca="false">SUM(G132/F132)*100</f>
        <v>30.5343511450382</v>
      </c>
      <c r="I132" s="199"/>
      <c r="J132" s="35"/>
      <c r="K132" s="35"/>
      <c r="L132" s="35" t="n">
        <v>2000</v>
      </c>
      <c r="M132" s="35"/>
      <c r="N132" s="35"/>
      <c r="O132" s="35"/>
      <c r="P132" s="35"/>
      <c r="Q132" s="35"/>
      <c r="R132" s="35"/>
    </row>
    <row r="133" customFormat="false" ht="24" hidden="false" customHeight="true" outlineLevel="0" collapsed="false">
      <c r="A133" s="165"/>
      <c r="B133" s="165"/>
      <c r="C133" s="383" t="s">
        <v>496</v>
      </c>
      <c r="D133" s="383"/>
      <c r="E133" s="366"/>
      <c r="F133" s="366"/>
      <c r="G133" s="366"/>
      <c r="H133" s="343"/>
      <c r="I133" s="199"/>
      <c r="J133" s="35"/>
      <c r="K133" s="35"/>
      <c r="L133" s="35"/>
      <c r="M133" s="35"/>
      <c r="N133" s="35"/>
      <c r="O133" s="35"/>
      <c r="P133" s="35"/>
      <c r="Q133" s="35"/>
      <c r="R133" s="35"/>
    </row>
    <row r="134" customFormat="false" ht="24" hidden="false" customHeight="true" outlineLevel="0" collapsed="false">
      <c r="A134" s="165"/>
      <c r="B134" s="165"/>
      <c r="C134" s="31" t="s">
        <v>497</v>
      </c>
      <c r="D134" s="31"/>
      <c r="E134" s="199" t="n">
        <v>2000</v>
      </c>
      <c r="F134" s="366" t="n">
        <v>4177</v>
      </c>
      <c r="G134" s="366"/>
      <c r="H134" s="343"/>
      <c r="I134" s="199"/>
      <c r="J134" s="35"/>
      <c r="K134" s="35"/>
      <c r="L134" s="35"/>
      <c r="M134" s="35"/>
      <c r="N134" s="35"/>
      <c r="O134" s="35"/>
      <c r="P134" s="35"/>
      <c r="Q134" s="35"/>
      <c r="R134" s="35"/>
    </row>
    <row r="135" customFormat="false" ht="15" hidden="false" customHeight="true" outlineLevel="0" collapsed="false">
      <c r="A135" s="165"/>
      <c r="B135" s="165"/>
      <c r="C135" s="383" t="s">
        <v>498</v>
      </c>
      <c r="D135" s="383"/>
      <c r="E135" s="366" t="n">
        <v>250</v>
      </c>
      <c r="F135" s="366" t="n">
        <v>250</v>
      </c>
      <c r="G135" s="366" t="n">
        <v>150</v>
      </c>
      <c r="H135" s="343" t="n">
        <f aca="false">SUM(G135/F135)*100</f>
        <v>60</v>
      </c>
      <c r="I135" s="199"/>
      <c r="J135" s="35"/>
      <c r="K135" s="35" t="n">
        <v>150</v>
      </c>
      <c r="L135" s="35"/>
      <c r="M135" s="35"/>
      <c r="N135" s="35"/>
      <c r="O135" s="35"/>
      <c r="P135" s="35"/>
      <c r="Q135" s="35"/>
      <c r="R135" s="35"/>
    </row>
    <row r="136" customFormat="false" ht="12" hidden="false" customHeight="false" outlineLevel="0" collapsed="false">
      <c r="A136" s="377"/>
      <c r="B136" s="377"/>
      <c r="C136" s="197" t="s">
        <v>499</v>
      </c>
      <c r="D136" s="380"/>
      <c r="E136" s="380" t="n">
        <f aca="false">SUM(E79:E135)</f>
        <v>211977</v>
      </c>
      <c r="F136" s="380" t="n">
        <f aca="false">SUM(F79:F135)</f>
        <v>236880</v>
      </c>
      <c r="G136" s="380" t="n">
        <f aca="false">SUM(G79:G135)</f>
        <v>135830</v>
      </c>
      <c r="H136" s="350" t="n">
        <f aca="false">SUM(G136/F136)*100</f>
        <v>57.3412698412698</v>
      </c>
      <c r="I136" s="380" t="n">
        <f aca="false">SUM(I79:I135)</f>
        <v>579</v>
      </c>
      <c r="J136" s="380" t="n">
        <f aca="false">SUM(J79:J135)</f>
        <v>141</v>
      </c>
      <c r="K136" s="380" t="n">
        <f aca="false">SUM(K79:K135)</f>
        <v>11987</v>
      </c>
      <c r="L136" s="380" t="n">
        <f aca="false">SUM(L79:L135)</f>
        <v>123123</v>
      </c>
      <c r="M136" s="380" t="n">
        <f aca="false">SUM(M79:M135)</f>
        <v>0</v>
      </c>
      <c r="N136" s="380" t="n">
        <f aca="false">SUM(N79:N135)</f>
        <v>0</v>
      </c>
      <c r="O136" s="380" t="n">
        <f aca="false">SUM(O79:O135)</f>
        <v>0</v>
      </c>
      <c r="P136" s="380" t="n">
        <f aca="false">SUM(P79:P135)</f>
        <v>0</v>
      </c>
      <c r="Q136" s="380" t="n">
        <f aca="false">SUM(Q79:Q135)</f>
        <v>0</v>
      </c>
      <c r="R136" s="380" t="n">
        <f aca="false">SUM(R79:R135)</f>
        <v>0</v>
      </c>
    </row>
    <row r="137" customFormat="false" ht="12" hidden="false" customHeight="false" outlineLevel="0" collapsed="false">
      <c r="A137" s="381"/>
      <c r="B137" s="381"/>
      <c r="C137" s="36" t="s">
        <v>500</v>
      </c>
      <c r="D137" s="167"/>
      <c r="E137" s="199"/>
      <c r="F137" s="199" t="n">
        <v>4900</v>
      </c>
      <c r="G137" s="199" t="n">
        <v>2520</v>
      </c>
      <c r="H137" s="343" t="n">
        <f aca="false">SUM(G137/F137)*100</f>
        <v>51.4285714285714</v>
      </c>
      <c r="I137" s="199"/>
      <c r="J137" s="199"/>
      <c r="K137" s="199"/>
      <c r="L137" s="199" t="n">
        <v>2520</v>
      </c>
      <c r="M137" s="167"/>
      <c r="N137" s="167"/>
      <c r="O137" s="167"/>
      <c r="P137" s="167"/>
      <c r="Q137" s="167"/>
      <c r="R137" s="167"/>
    </row>
    <row r="138" customFormat="false" ht="12" hidden="false" customHeight="false" outlineLevel="0" collapsed="false">
      <c r="A138" s="381"/>
      <c r="B138" s="381"/>
      <c r="C138" s="36" t="s">
        <v>501</v>
      </c>
      <c r="D138" s="167"/>
      <c r="E138" s="167"/>
      <c r="F138" s="199" t="n">
        <v>7047</v>
      </c>
      <c r="G138" s="199" t="n">
        <v>1262</v>
      </c>
      <c r="H138" s="343" t="n">
        <f aca="false">SUM(G138/F138)*100</f>
        <v>17.9083297857244</v>
      </c>
      <c r="I138" s="199"/>
      <c r="J138" s="199"/>
      <c r="K138" s="199"/>
      <c r="L138" s="199" t="n">
        <v>1262</v>
      </c>
      <c r="M138" s="167"/>
      <c r="N138" s="167"/>
      <c r="O138" s="167"/>
      <c r="P138" s="167"/>
      <c r="Q138" s="167"/>
      <c r="R138" s="167"/>
    </row>
    <row r="139" customFormat="false" ht="12" hidden="false" customHeight="false" outlineLevel="0" collapsed="false">
      <c r="A139" s="381"/>
      <c r="B139" s="381"/>
      <c r="C139" s="36" t="s">
        <v>502</v>
      </c>
      <c r="D139" s="199"/>
      <c r="E139" s="199" t="n">
        <v>414446</v>
      </c>
      <c r="F139" s="199" t="n">
        <v>487731</v>
      </c>
      <c r="G139" s="199" t="n">
        <v>12868</v>
      </c>
      <c r="H139" s="343" t="n">
        <f aca="false">SUM(G139/F139)*100</f>
        <v>2.63833957652887</v>
      </c>
      <c r="I139" s="167"/>
      <c r="J139" s="166"/>
      <c r="K139" s="166"/>
      <c r="L139" s="35"/>
      <c r="M139" s="35" t="n">
        <v>5500</v>
      </c>
      <c r="N139" s="166"/>
      <c r="O139" s="166"/>
      <c r="P139" s="35" t="n">
        <v>7368</v>
      </c>
      <c r="Q139" s="166"/>
      <c r="R139" s="166"/>
    </row>
    <row r="140" customFormat="false" ht="12" hidden="false" customHeight="false" outlineLevel="0" collapsed="false">
      <c r="A140" s="381"/>
      <c r="B140" s="381"/>
      <c r="C140" s="36" t="s">
        <v>443</v>
      </c>
      <c r="D140" s="199"/>
      <c r="E140" s="199" t="n">
        <v>62453</v>
      </c>
      <c r="F140" s="199" t="n">
        <v>72396</v>
      </c>
      <c r="G140" s="199" t="n">
        <v>5146</v>
      </c>
      <c r="H140" s="343" t="n">
        <f aca="false">SUM(G140/F140)*100</f>
        <v>7.10812752085751</v>
      </c>
      <c r="I140" s="167"/>
      <c r="J140" s="166"/>
      <c r="K140" s="166"/>
      <c r="L140" s="35"/>
      <c r="M140" s="35" t="n">
        <v>5021</v>
      </c>
      <c r="N140" s="166"/>
      <c r="O140" s="35" t="n">
        <v>125</v>
      </c>
      <c r="P140" s="166"/>
      <c r="Q140" s="166"/>
      <c r="R140" s="166"/>
    </row>
    <row r="141" customFormat="false" ht="12.95" hidden="false" customHeight="true" outlineLevel="0" collapsed="false">
      <c r="A141" s="377"/>
      <c r="B141" s="377"/>
      <c r="C141" s="197" t="s">
        <v>205</v>
      </c>
      <c r="D141" s="380"/>
      <c r="E141" s="380" t="n">
        <f aca="false">SUM(E136:E140)</f>
        <v>688876</v>
      </c>
      <c r="F141" s="380" t="n">
        <f aca="false">SUM(F136:F140)</f>
        <v>808954</v>
      </c>
      <c r="G141" s="380" t="n">
        <f aca="false">SUM(G136:G140)</f>
        <v>157626</v>
      </c>
      <c r="H141" s="350" t="n">
        <f aca="false">SUM(G141/F141)*100</f>
        <v>19.4851623207253</v>
      </c>
      <c r="I141" s="380" t="n">
        <f aca="false">SUM(I136:I140)</f>
        <v>579</v>
      </c>
      <c r="J141" s="380" t="n">
        <f aca="false">SUM(J136:J140)</f>
        <v>141</v>
      </c>
      <c r="K141" s="380" t="n">
        <f aca="false">SUM(K136:K140)</f>
        <v>11987</v>
      </c>
      <c r="L141" s="380" t="n">
        <f aca="false">SUM(L136:L140)</f>
        <v>126905</v>
      </c>
      <c r="M141" s="380" t="n">
        <f aca="false">SUM(M136:M140)</f>
        <v>10521</v>
      </c>
      <c r="N141" s="380" t="n">
        <f aca="false">SUM(N136:N140)</f>
        <v>0</v>
      </c>
      <c r="O141" s="380" t="n">
        <f aca="false">SUM(O136:O140)</f>
        <v>125</v>
      </c>
      <c r="P141" s="380" t="n">
        <f aca="false">SUM(P136:P140)</f>
        <v>7368</v>
      </c>
      <c r="Q141" s="380" t="n">
        <f aca="false">SUM(Q136:Q140)</f>
        <v>0</v>
      </c>
      <c r="R141" s="380" t="n">
        <f aca="false">SUM(R136:R140)</f>
        <v>0</v>
      </c>
    </row>
    <row r="142" customFormat="false" ht="12.95" hidden="false" customHeight="true" outlineLevel="0" collapsed="false">
      <c r="A142" s="165" t="n">
        <v>1</v>
      </c>
      <c r="B142" s="165" t="n">
        <v>14</v>
      </c>
      <c r="C142" s="189" t="s">
        <v>206</v>
      </c>
      <c r="D142" s="199"/>
      <c r="E142" s="199"/>
      <c r="F142" s="199"/>
      <c r="G142" s="199"/>
      <c r="H142" s="343"/>
      <c r="I142" s="199"/>
      <c r="J142" s="35"/>
      <c r="K142" s="35"/>
      <c r="L142" s="35"/>
      <c r="M142" s="35"/>
      <c r="N142" s="35"/>
      <c r="O142" s="35"/>
      <c r="P142" s="35"/>
      <c r="Q142" s="35"/>
      <c r="R142" s="35"/>
    </row>
    <row r="143" customFormat="false" ht="12.95" hidden="false" customHeight="true" outlineLevel="0" collapsed="false">
      <c r="A143" s="165"/>
      <c r="B143" s="165"/>
      <c r="C143" s="367" t="s">
        <v>503</v>
      </c>
      <c r="D143" s="367"/>
      <c r="E143" s="342"/>
      <c r="F143" s="342"/>
      <c r="G143" s="342"/>
      <c r="H143" s="343"/>
      <c r="I143" s="199"/>
      <c r="J143" s="35"/>
      <c r="K143" s="35"/>
      <c r="L143" s="35"/>
      <c r="M143" s="35"/>
      <c r="N143" s="35"/>
      <c r="O143" s="35"/>
      <c r="P143" s="35"/>
      <c r="Q143" s="35"/>
      <c r="R143" s="35"/>
    </row>
    <row r="144" customFormat="false" ht="12.95" hidden="false" customHeight="true" outlineLevel="0" collapsed="false">
      <c r="A144" s="165"/>
      <c r="B144" s="165"/>
      <c r="C144" s="36" t="s">
        <v>504</v>
      </c>
      <c r="D144" s="199"/>
      <c r="E144" s="199" t="n">
        <v>10560</v>
      </c>
      <c r="F144" s="199" t="n">
        <v>10560</v>
      </c>
      <c r="G144" s="199" t="n">
        <v>4752</v>
      </c>
      <c r="H144" s="343" t="n">
        <f aca="false">SUM(G144/F144)*100</f>
        <v>45</v>
      </c>
      <c r="I144" s="199"/>
      <c r="J144" s="35"/>
      <c r="K144" s="35"/>
      <c r="L144" s="199" t="n">
        <v>4752</v>
      </c>
      <c r="M144" s="35"/>
      <c r="N144" s="35"/>
      <c r="O144" s="35"/>
      <c r="P144" s="35"/>
      <c r="Q144" s="35"/>
      <c r="R144" s="35"/>
    </row>
    <row r="145" customFormat="false" ht="24.95" hidden="false" customHeight="true" outlineLevel="0" collapsed="false">
      <c r="A145" s="165"/>
      <c r="B145" s="165"/>
      <c r="C145" s="31" t="s">
        <v>505</v>
      </c>
      <c r="D145" s="31"/>
      <c r="E145" s="199" t="n">
        <v>90000</v>
      </c>
      <c r="F145" s="199" t="n">
        <v>90040</v>
      </c>
      <c r="G145" s="199" t="n">
        <v>59673</v>
      </c>
      <c r="H145" s="343" t="n">
        <f aca="false">SUM(G145/F145)*100</f>
        <v>66.2738782763216</v>
      </c>
      <c r="I145" s="199"/>
      <c r="J145" s="35"/>
      <c r="K145" s="35" t="n">
        <v>870</v>
      </c>
      <c r="L145" s="199" t="n">
        <v>58803</v>
      </c>
      <c r="M145" s="35"/>
      <c r="N145" s="35"/>
      <c r="O145" s="35"/>
      <c r="P145" s="35"/>
      <c r="Q145" s="35"/>
      <c r="R145" s="35"/>
    </row>
    <row r="146" customFormat="false" ht="12.95" hidden="false" customHeight="true" outlineLevel="0" collapsed="false">
      <c r="A146" s="165"/>
      <c r="B146" s="165"/>
      <c r="C146" s="36" t="s">
        <v>506</v>
      </c>
      <c r="D146" s="199"/>
      <c r="E146" s="199" t="n">
        <v>57029</v>
      </c>
      <c r="F146" s="199" t="n">
        <v>57029</v>
      </c>
      <c r="G146" s="199" t="n">
        <v>28515</v>
      </c>
      <c r="H146" s="343" t="n">
        <f aca="false">SUM(G146/F146)*100</f>
        <v>50.0008767469182</v>
      </c>
      <c r="I146" s="199"/>
      <c r="J146" s="35"/>
      <c r="K146" s="35"/>
      <c r="L146" s="199" t="n">
        <v>28515</v>
      </c>
      <c r="M146" s="35"/>
      <c r="N146" s="35"/>
      <c r="O146" s="35"/>
      <c r="P146" s="35"/>
      <c r="Q146" s="35"/>
      <c r="R146" s="35"/>
    </row>
    <row r="147" customFormat="false" ht="12.95" hidden="false" customHeight="true" outlineLevel="0" collapsed="false">
      <c r="A147" s="165"/>
      <c r="B147" s="165"/>
      <c r="C147" s="36" t="s">
        <v>507</v>
      </c>
      <c r="D147" s="199"/>
      <c r="E147" s="199" t="n">
        <v>4050</v>
      </c>
      <c r="F147" s="199" t="n">
        <v>4050</v>
      </c>
      <c r="G147" s="199" t="n">
        <v>2025</v>
      </c>
      <c r="H147" s="343" t="n">
        <f aca="false">SUM(G147/F147)*100</f>
        <v>50</v>
      </c>
      <c r="I147" s="199"/>
      <c r="J147" s="35"/>
      <c r="K147" s="35"/>
      <c r="L147" s="199" t="n">
        <v>2025</v>
      </c>
      <c r="M147" s="35"/>
      <c r="N147" s="35"/>
      <c r="O147" s="35"/>
      <c r="P147" s="35"/>
      <c r="Q147" s="35"/>
      <c r="R147" s="35"/>
    </row>
    <row r="148" customFormat="false" ht="12.95" hidden="false" customHeight="true" outlineLevel="0" collapsed="false">
      <c r="A148" s="165"/>
      <c r="B148" s="165"/>
      <c r="C148" s="22" t="s">
        <v>508</v>
      </c>
      <c r="D148" s="22"/>
      <c r="E148" s="342" t="n">
        <v>10000</v>
      </c>
      <c r="F148" s="342" t="n">
        <v>11600</v>
      </c>
      <c r="G148" s="342" t="n">
        <v>4500</v>
      </c>
      <c r="H148" s="343" t="n">
        <f aca="false">SUM(G148/F148)*100</f>
        <v>38.7931034482759</v>
      </c>
      <c r="I148" s="199"/>
      <c r="J148" s="35"/>
      <c r="K148" s="35"/>
      <c r="L148" s="342" t="n">
        <v>4500</v>
      </c>
      <c r="M148" s="35"/>
      <c r="N148" s="35"/>
      <c r="O148" s="35"/>
      <c r="P148" s="35"/>
      <c r="Q148" s="35"/>
      <c r="R148" s="35"/>
    </row>
    <row r="149" customFormat="false" ht="12.95" hidden="false" customHeight="true" outlineLevel="0" collapsed="false">
      <c r="A149" s="165"/>
      <c r="B149" s="165"/>
      <c r="C149" s="367" t="s">
        <v>509</v>
      </c>
      <c r="D149" s="367"/>
      <c r="E149" s="342"/>
      <c r="F149" s="342"/>
      <c r="G149" s="199"/>
      <c r="H149" s="385"/>
      <c r="I149" s="199"/>
      <c r="J149" s="35"/>
      <c r="K149" s="35"/>
      <c r="L149" s="342"/>
      <c r="M149" s="35"/>
      <c r="N149" s="35"/>
      <c r="O149" s="35"/>
      <c r="P149" s="35"/>
      <c r="Q149" s="35"/>
      <c r="R149" s="35"/>
    </row>
    <row r="150" customFormat="false" ht="12.95" hidden="false" customHeight="true" outlineLevel="0" collapsed="false">
      <c r="A150" s="165"/>
      <c r="B150" s="165"/>
      <c r="C150" s="22" t="s">
        <v>510</v>
      </c>
      <c r="D150" s="22"/>
      <c r="E150" s="342" t="n">
        <v>2000</v>
      </c>
      <c r="F150" s="342" t="n">
        <v>2000</v>
      </c>
      <c r="G150" s="342" t="n">
        <v>456</v>
      </c>
      <c r="H150" s="343" t="n">
        <f aca="false">SUM(G150/F150)*100</f>
        <v>22.8</v>
      </c>
      <c r="I150" s="342" t="n">
        <v>253</v>
      </c>
      <c r="J150" s="22" t="n">
        <v>63</v>
      </c>
      <c r="K150" s="22" t="n">
        <v>140</v>
      </c>
      <c r="L150" s="22"/>
      <c r="M150" s="22"/>
      <c r="N150" s="22"/>
      <c r="O150" s="22"/>
      <c r="P150" s="22"/>
      <c r="Q150" s="22"/>
      <c r="R150" s="22"/>
    </row>
    <row r="151" customFormat="false" ht="14.45" hidden="false" customHeight="true" outlineLevel="0" collapsed="false">
      <c r="A151" s="386"/>
      <c r="B151" s="386"/>
      <c r="C151" s="23" t="s">
        <v>511</v>
      </c>
      <c r="D151" s="342"/>
      <c r="E151" s="342" t="n">
        <v>2000</v>
      </c>
      <c r="F151" s="342" t="n">
        <v>2480</v>
      </c>
      <c r="G151" s="342" t="n">
        <v>826</v>
      </c>
      <c r="H151" s="343" t="n">
        <f aca="false">SUM(G151/F151)*100</f>
        <v>33.3064516129032</v>
      </c>
      <c r="I151" s="342"/>
      <c r="J151" s="22"/>
      <c r="K151" s="22" t="n">
        <v>526</v>
      </c>
      <c r="L151" s="22" t="n">
        <v>300</v>
      </c>
      <c r="M151" s="22"/>
      <c r="N151" s="22"/>
      <c r="O151" s="22"/>
      <c r="P151" s="22"/>
      <c r="Q151" s="22"/>
      <c r="R151" s="22"/>
    </row>
    <row r="152" customFormat="false" ht="14.45" hidden="false" customHeight="true" outlineLevel="0" collapsed="false">
      <c r="A152" s="386"/>
      <c r="B152" s="386"/>
      <c r="C152" s="22" t="s">
        <v>512</v>
      </c>
      <c r="D152" s="22"/>
      <c r="E152" s="342" t="n">
        <v>400</v>
      </c>
      <c r="F152" s="342" t="n">
        <v>400</v>
      </c>
      <c r="G152" s="342" t="n">
        <v>400</v>
      </c>
      <c r="H152" s="343" t="n">
        <f aca="false">SUM(G152/F152)*100</f>
        <v>100</v>
      </c>
      <c r="I152" s="342"/>
      <c r="J152" s="22"/>
      <c r="K152" s="22"/>
      <c r="L152" s="22" t="n">
        <v>400</v>
      </c>
      <c r="M152" s="22"/>
      <c r="N152" s="22"/>
      <c r="O152" s="22"/>
      <c r="P152" s="22"/>
      <c r="Q152" s="22"/>
      <c r="R152" s="22"/>
    </row>
    <row r="153" customFormat="false" ht="24.95" hidden="false" customHeight="true" outlineLevel="0" collapsed="false">
      <c r="A153" s="386"/>
      <c r="B153" s="386"/>
      <c r="C153" s="220" t="s">
        <v>513</v>
      </c>
      <c r="D153" s="220"/>
      <c r="E153" s="366" t="n">
        <v>1500</v>
      </c>
      <c r="F153" s="366" t="n">
        <v>1500</v>
      </c>
      <c r="G153" s="366" t="n">
        <v>1500</v>
      </c>
      <c r="H153" s="343" t="n">
        <f aca="false">SUM(G153/F153)*100</f>
        <v>100</v>
      </c>
      <c r="I153" s="342"/>
      <c r="J153" s="22"/>
      <c r="K153" s="22"/>
      <c r="L153" s="22" t="n">
        <v>1500</v>
      </c>
      <c r="M153" s="22"/>
      <c r="N153" s="22"/>
      <c r="O153" s="22"/>
      <c r="P153" s="22"/>
      <c r="Q153" s="22"/>
      <c r="R153" s="22"/>
    </row>
    <row r="154" customFormat="false" ht="14.45" hidden="false" customHeight="true" outlineLevel="0" collapsed="false">
      <c r="A154" s="386"/>
      <c r="B154" s="386"/>
      <c r="C154" s="208" t="s">
        <v>514</v>
      </c>
      <c r="D154" s="208"/>
      <c r="E154" s="342"/>
      <c r="F154" s="342"/>
      <c r="G154" s="342"/>
      <c r="H154" s="343"/>
      <c r="I154" s="342"/>
      <c r="J154" s="22"/>
      <c r="K154" s="22"/>
      <c r="L154" s="22"/>
      <c r="M154" s="22"/>
      <c r="N154" s="22"/>
      <c r="O154" s="22"/>
      <c r="P154" s="22"/>
      <c r="Q154" s="22"/>
      <c r="R154" s="22"/>
    </row>
    <row r="155" customFormat="false" ht="14.45" hidden="false" customHeight="true" outlineLevel="0" collapsed="false">
      <c r="A155" s="386"/>
      <c r="B155" s="386"/>
      <c r="C155" s="23" t="s">
        <v>515</v>
      </c>
      <c r="D155" s="342"/>
      <c r="E155" s="342" t="n">
        <v>7500</v>
      </c>
      <c r="F155" s="342" t="n">
        <v>10243</v>
      </c>
      <c r="G155" s="342" t="n">
        <v>3998</v>
      </c>
      <c r="H155" s="343" t="n">
        <f aca="false">SUM(G155/F155)*100</f>
        <v>39.0315337303524</v>
      </c>
      <c r="I155" s="342"/>
      <c r="J155" s="22"/>
      <c r="K155" s="22"/>
      <c r="L155" s="342" t="n">
        <v>3998</v>
      </c>
      <c r="M155" s="22"/>
      <c r="N155" s="22"/>
      <c r="O155" s="22"/>
      <c r="P155" s="22"/>
      <c r="Q155" s="22"/>
      <c r="R155" s="22"/>
    </row>
    <row r="156" customFormat="false" ht="14.45" hidden="false" customHeight="true" outlineLevel="0" collapsed="false">
      <c r="A156" s="386"/>
      <c r="B156" s="386"/>
      <c r="C156" s="23" t="s">
        <v>516</v>
      </c>
      <c r="D156" s="342"/>
      <c r="E156" s="342" t="n">
        <v>18761</v>
      </c>
      <c r="F156" s="342" t="n">
        <v>18761</v>
      </c>
      <c r="G156" s="342" t="n">
        <v>11793</v>
      </c>
      <c r="H156" s="343" t="n">
        <f aca="false">SUM(G156/F156)*100</f>
        <v>62.8591226480465</v>
      </c>
      <c r="I156" s="342"/>
      <c r="J156" s="22"/>
      <c r="K156" s="22"/>
      <c r="L156" s="342" t="n">
        <v>11793</v>
      </c>
      <c r="M156" s="22"/>
      <c r="N156" s="22"/>
      <c r="O156" s="22"/>
      <c r="P156" s="22"/>
      <c r="Q156" s="22"/>
      <c r="R156" s="22"/>
    </row>
    <row r="157" customFormat="false" ht="13.5" hidden="false" customHeight="true" outlineLevel="0" collapsed="false">
      <c r="A157" s="386"/>
      <c r="B157" s="386"/>
      <c r="C157" s="22" t="s">
        <v>207</v>
      </c>
      <c r="D157" s="22"/>
      <c r="E157" s="342"/>
      <c r="F157" s="342"/>
      <c r="G157" s="342"/>
      <c r="H157" s="343"/>
      <c r="I157" s="342"/>
      <c r="J157" s="22"/>
      <c r="K157" s="22"/>
      <c r="L157" s="342"/>
      <c r="M157" s="22"/>
      <c r="N157" s="22"/>
      <c r="O157" s="22"/>
      <c r="P157" s="22"/>
      <c r="Q157" s="22"/>
      <c r="R157" s="22"/>
    </row>
    <row r="158" customFormat="false" ht="13.5" hidden="false" customHeight="true" outlineLevel="0" collapsed="false">
      <c r="A158" s="386"/>
      <c r="B158" s="386"/>
      <c r="C158" s="23" t="s">
        <v>517</v>
      </c>
      <c r="D158" s="342"/>
      <c r="E158" s="342" t="n">
        <v>2700</v>
      </c>
      <c r="F158" s="342" t="n">
        <v>2700</v>
      </c>
      <c r="G158" s="342" t="n">
        <v>1350</v>
      </c>
      <c r="H158" s="343" t="n">
        <f aca="false">SUM(G158/F158)*100</f>
        <v>50</v>
      </c>
      <c r="I158" s="342"/>
      <c r="J158" s="22"/>
      <c r="K158" s="22"/>
      <c r="L158" s="342" t="n">
        <v>1350</v>
      </c>
      <c r="M158" s="22"/>
      <c r="N158" s="22"/>
      <c r="O158" s="22"/>
      <c r="P158" s="22"/>
      <c r="Q158" s="22"/>
      <c r="R158" s="22"/>
    </row>
    <row r="159" customFormat="false" ht="13.5" hidden="false" customHeight="true" outlineLevel="0" collapsed="false">
      <c r="A159" s="386"/>
      <c r="B159" s="386"/>
      <c r="C159" s="22" t="s">
        <v>518</v>
      </c>
      <c r="D159" s="22"/>
      <c r="E159" s="342" t="n">
        <v>2000</v>
      </c>
      <c r="F159" s="342" t="n">
        <v>1645</v>
      </c>
      <c r="G159" s="342" t="n">
        <v>644</v>
      </c>
      <c r="H159" s="343" t="n">
        <f aca="false">SUM(G159/F159)*100</f>
        <v>39.1489361702128</v>
      </c>
      <c r="I159" s="342"/>
      <c r="J159" s="22"/>
      <c r="K159" s="22"/>
      <c r="L159" s="342" t="n">
        <v>644</v>
      </c>
      <c r="M159" s="22"/>
      <c r="N159" s="22"/>
      <c r="O159" s="22"/>
      <c r="P159" s="22"/>
      <c r="Q159" s="22"/>
      <c r="R159" s="22"/>
    </row>
    <row r="160" customFormat="false" ht="13.5" hidden="false" customHeight="true" outlineLevel="0" collapsed="false">
      <c r="A160" s="386"/>
      <c r="B160" s="386"/>
      <c r="C160" s="23" t="s">
        <v>519</v>
      </c>
      <c r="D160" s="342"/>
      <c r="E160" s="342" t="n">
        <v>1700</v>
      </c>
      <c r="F160" s="342" t="n">
        <v>1200</v>
      </c>
      <c r="G160" s="342" t="n">
        <v>600</v>
      </c>
      <c r="H160" s="343" t="n">
        <f aca="false">SUM(G160/F160)*100</f>
        <v>50</v>
      </c>
      <c r="I160" s="342"/>
      <c r="J160" s="22"/>
      <c r="K160" s="22"/>
      <c r="L160" s="342" t="n">
        <v>600</v>
      </c>
      <c r="M160" s="22"/>
      <c r="N160" s="22"/>
      <c r="O160" s="22"/>
      <c r="P160" s="22"/>
      <c r="Q160" s="22"/>
      <c r="R160" s="22"/>
    </row>
    <row r="161" customFormat="false" ht="13.5" hidden="false" customHeight="true" outlineLevel="0" collapsed="false">
      <c r="A161" s="386"/>
      <c r="B161" s="386"/>
      <c r="C161" s="22" t="s">
        <v>520</v>
      </c>
      <c r="D161" s="22"/>
      <c r="E161" s="342" t="n">
        <v>1400</v>
      </c>
      <c r="F161" s="342" t="n">
        <v>300</v>
      </c>
      <c r="G161" s="342" t="n">
        <v>150</v>
      </c>
      <c r="H161" s="343" t="n">
        <f aca="false">SUM(G161/F161)*100</f>
        <v>50</v>
      </c>
      <c r="I161" s="342"/>
      <c r="J161" s="22"/>
      <c r="K161" s="22"/>
      <c r="L161" s="342" t="n">
        <v>150</v>
      </c>
      <c r="M161" s="22"/>
      <c r="N161" s="22"/>
      <c r="O161" s="22"/>
      <c r="P161" s="22"/>
      <c r="Q161" s="22"/>
      <c r="R161" s="22"/>
    </row>
    <row r="162" customFormat="false" ht="13.5" hidden="false" customHeight="true" outlineLevel="0" collapsed="false">
      <c r="A162" s="386"/>
      <c r="B162" s="386"/>
      <c r="C162" s="23" t="s">
        <v>521</v>
      </c>
      <c r="D162" s="342"/>
      <c r="E162" s="342" t="n">
        <v>400</v>
      </c>
      <c r="F162" s="342" t="n">
        <v>400</v>
      </c>
      <c r="G162" s="342" t="n">
        <v>200</v>
      </c>
      <c r="H162" s="343" t="n">
        <f aca="false">SUM(G162/F162)*100</f>
        <v>50</v>
      </c>
      <c r="I162" s="342"/>
      <c r="J162" s="22"/>
      <c r="K162" s="22"/>
      <c r="L162" s="342" t="n">
        <v>200</v>
      </c>
      <c r="M162" s="22"/>
      <c r="N162" s="22"/>
      <c r="O162" s="22"/>
      <c r="P162" s="22"/>
      <c r="Q162" s="22"/>
      <c r="R162" s="22"/>
    </row>
    <row r="163" customFormat="false" ht="13.5" hidden="false" customHeight="true" outlineLevel="0" collapsed="false">
      <c r="A163" s="386"/>
      <c r="B163" s="386"/>
      <c r="C163" s="23" t="s">
        <v>522</v>
      </c>
      <c r="D163" s="342"/>
      <c r="E163" s="342" t="n">
        <v>1200</v>
      </c>
      <c r="F163" s="342" t="n">
        <v>1200</v>
      </c>
      <c r="G163" s="342" t="n">
        <v>600</v>
      </c>
      <c r="H163" s="343" t="n">
        <f aca="false">SUM(G163/F163)*100</f>
        <v>50</v>
      </c>
      <c r="I163" s="342"/>
      <c r="J163" s="22"/>
      <c r="K163" s="22"/>
      <c r="L163" s="342" t="n">
        <v>600</v>
      </c>
      <c r="M163" s="22"/>
      <c r="N163" s="22"/>
      <c r="O163" s="22"/>
      <c r="P163" s="22"/>
      <c r="Q163" s="22"/>
      <c r="R163" s="22"/>
    </row>
    <row r="164" customFormat="false" ht="13.5" hidden="false" customHeight="true" outlineLevel="0" collapsed="false">
      <c r="A164" s="386"/>
      <c r="B164" s="386"/>
      <c r="C164" s="23" t="s">
        <v>523</v>
      </c>
      <c r="D164" s="342"/>
      <c r="E164" s="342" t="n">
        <v>400</v>
      </c>
      <c r="F164" s="342" t="n">
        <v>400</v>
      </c>
      <c r="G164" s="342" t="n">
        <v>300</v>
      </c>
      <c r="H164" s="343" t="n">
        <f aca="false">SUM(G164/F164)*100</f>
        <v>75</v>
      </c>
      <c r="I164" s="342"/>
      <c r="J164" s="22"/>
      <c r="K164" s="22"/>
      <c r="L164" s="342" t="n">
        <v>300</v>
      </c>
      <c r="M164" s="22"/>
      <c r="N164" s="22"/>
      <c r="O164" s="22"/>
      <c r="P164" s="22"/>
      <c r="Q164" s="22"/>
      <c r="R164" s="22"/>
    </row>
    <row r="165" customFormat="false" ht="13.5" hidden="false" customHeight="true" outlineLevel="0" collapsed="false">
      <c r="A165" s="386"/>
      <c r="B165" s="386"/>
      <c r="C165" s="23" t="s">
        <v>524</v>
      </c>
      <c r="D165" s="212"/>
      <c r="E165" s="342" t="n">
        <v>400</v>
      </c>
      <c r="F165" s="342" t="n">
        <v>400</v>
      </c>
      <c r="G165" s="342" t="n">
        <v>200</v>
      </c>
      <c r="H165" s="343" t="n">
        <f aca="false">SUM(G165/F165)*100</f>
        <v>50</v>
      </c>
      <c r="I165" s="342"/>
      <c r="J165" s="22"/>
      <c r="K165" s="22"/>
      <c r="L165" s="342" t="n">
        <v>200</v>
      </c>
      <c r="M165" s="22"/>
      <c r="N165" s="22"/>
      <c r="O165" s="22"/>
      <c r="P165" s="22"/>
      <c r="Q165" s="22"/>
      <c r="R165" s="22"/>
    </row>
    <row r="166" customFormat="false" ht="13.5" hidden="false" customHeight="true" outlineLevel="0" collapsed="false">
      <c r="A166" s="386"/>
      <c r="B166" s="386"/>
      <c r="C166" s="23" t="s">
        <v>525</v>
      </c>
      <c r="D166" s="212"/>
      <c r="E166" s="342" t="n">
        <v>1200</v>
      </c>
      <c r="F166" s="342" t="n">
        <v>1295</v>
      </c>
      <c r="G166" s="342" t="n">
        <v>734</v>
      </c>
      <c r="H166" s="343" t="n">
        <f aca="false">SUM(G166/F166)*100</f>
        <v>56.6795366795367</v>
      </c>
      <c r="I166" s="342"/>
      <c r="J166" s="22"/>
      <c r="K166" s="22" t="n">
        <v>374</v>
      </c>
      <c r="L166" s="342" t="n">
        <v>360</v>
      </c>
      <c r="M166" s="22"/>
      <c r="N166" s="22"/>
      <c r="O166" s="22"/>
      <c r="P166" s="22"/>
      <c r="Q166" s="22"/>
      <c r="R166" s="22"/>
    </row>
    <row r="167" customFormat="false" ht="13.5" hidden="false" customHeight="true" outlineLevel="0" collapsed="false">
      <c r="A167" s="386"/>
      <c r="B167" s="386"/>
      <c r="C167" s="22" t="s">
        <v>526</v>
      </c>
      <c r="D167" s="22"/>
      <c r="E167" s="342" t="n">
        <v>3500</v>
      </c>
      <c r="F167" s="342" t="n">
        <v>3500</v>
      </c>
      <c r="G167" s="342" t="n">
        <v>1980</v>
      </c>
      <c r="H167" s="343" t="n">
        <f aca="false">SUM(G167/F167)*100</f>
        <v>56.5714285714286</v>
      </c>
      <c r="I167" s="342"/>
      <c r="J167" s="22"/>
      <c r="K167" s="22"/>
      <c r="L167" s="342" t="n">
        <v>1980</v>
      </c>
      <c r="M167" s="22"/>
      <c r="N167" s="22"/>
      <c r="O167" s="22"/>
      <c r="P167" s="22"/>
      <c r="Q167" s="22"/>
      <c r="R167" s="22"/>
    </row>
    <row r="168" customFormat="false" ht="13.5" hidden="false" customHeight="true" outlineLevel="0" collapsed="false">
      <c r="A168" s="386"/>
      <c r="B168" s="386"/>
      <c r="C168" s="22" t="s">
        <v>527</v>
      </c>
      <c r="D168" s="22"/>
      <c r="E168" s="342" t="n">
        <v>500</v>
      </c>
      <c r="F168" s="342" t="n">
        <v>500</v>
      </c>
      <c r="G168" s="342" t="n">
        <v>300</v>
      </c>
      <c r="H168" s="343" t="n">
        <f aca="false">SUM(G168/F168)*100</f>
        <v>60</v>
      </c>
      <c r="I168" s="342"/>
      <c r="J168" s="22"/>
      <c r="K168" s="22"/>
      <c r="L168" s="342" t="n">
        <v>300</v>
      </c>
      <c r="M168" s="22"/>
      <c r="N168" s="22"/>
      <c r="O168" s="22"/>
      <c r="P168" s="22"/>
      <c r="Q168" s="22"/>
      <c r="R168" s="22"/>
    </row>
    <row r="169" customFormat="false" ht="24.95" hidden="false" customHeight="true" outlineLevel="0" collapsed="false">
      <c r="A169" s="386"/>
      <c r="B169" s="386"/>
      <c r="C169" s="387" t="s">
        <v>528</v>
      </c>
      <c r="D169" s="387"/>
      <c r="E169" s="342" t="n">
        <v>500</v>
      </c>
      <c r="F169" s="342" t="n">
        <v>500</v>
      </c>
      <c r="G169" s="342"/>
      <c r="H169" s="343" t="n">
        <f aca="false">SUM(G169/F169)*100</f>
        <v>0</v>
      </c>
      <c r="I169" s="342"/>
      <c r="J169" s="22"/>
      <c r="K169" s="22"/>
      <c r="L169" s="22"/>
      <c r="M169" s="22"/>
      <c r="N169" s="22"/>
      <c r="O169" s="22"/>
      <c r="P169" s="22"/>
      <c r="Q169" s="22"/>
      <c r="R169" s="22"/>
    </row>
    <row r="170" customFormat="false" ht="24.95" hidden="false" customHeight="true" outlineLevel="0" collapsed="false">
      <c r="A170" s="386"/>
      <c r="B170" s="386"/>
      <c r="C170" s="387" t="s">
        <v>529</v>
      </c>
      <c r="D170" s="387"/>
      <c r="E170" s="342" t="n">
        <v>500</v>
      </c>
      <c r="F170" s="342" t="n">
        <v>0</v>
      </c>
      <c r="G170" s="342"/>
      <c r="H170" s="343"/>
      <c r="I170" s="342"/>
      <c r="J170" s="22"/>
      <c r="K170" s="22"/>
      <c r="L170" s="22"/>
      <c r="M170" s="22"/>
      <c r="N170" s="22"/>
      <c r="O170" s="22"/>
      <c r="P170" s="22"/>
      <c r="Q170" s="22"/>
      <c r="R170" s="22"/>
    </row>
    <row r="171" customFormat="false" ht="13.5" hidden="false" customHeight="true" outlineLevel="0" collapsed="false">
      <c r="A171" s="386"/>
      <c r="B171" s="386"/>
      <c r="C171" s="23" t="s">
        <v>530</v>
      </c>
      <c r="D171" s="212"/>
      <c r="E171" s="342"/>
      <c r="F171" s="342" t="n">
        <v>3100</v>
      </c>
      <c r="G171" s="342" t="n">
        <v>1658</v>
      </c>
      <c r="H171" s="343" t="n">
        <f aca="false">SUM(G171/F171)*100</f>
        <v>53.4838709677419</v>
      </c>
      <c r="I171" s="342"/>
      <c r="J171" s="22"/>
      <c r="K171" s="22" t="n">
        <v>128</v>
      </c>
      <c r="L171" s="22" t="n">
        <v>1530</v>
      </c>
      <c r="M171" s="22"/>
      <c r="N171" s="22"/>
      <c r="O171" s="22"/>
      <c r="P171" s="22"/>
      <c r="Q171" s="22"/>
      <c r="R171" s="22"/>
    </row>
    <row r="172" customFormat="false" ht="13.5" hidden="false" customHeight="true" outlineLevel="0" collapsed="false">
      <c r="A172" s="386"/>
      <c r="B172" s="386"/>
      <c r="C172" s="22" t="s">
        <v>531</v>
      </c>
      <c r="D172" s="22"/>
      <c r="E172" s="342"/>
      <c r="F172" s="342"/>
      <c r="G172" s="342"/>
      <c r="H172" s="343"/>
      <c r="I172" s="342"/>
      <c r="J172" s="22"/>
      <c r="K172" s="22"/>
      <c r="L172" s="22"/>
      <c r="M172" s="22"/>
      <c r="N172" s="22"/>
      <c r="O172" s="22"/>
      <c r="P172" s="22"/>
      <c r="Q172" s="22"/>
      <c r="R172" s="22"/>
    </row>
    <row r="173" customFormat="false" ht="13.5" hidden="false" customHeight="true" outlineLevel="0" collapsed="false">
      <c r="A173" s="386"/>
      <c r="B173" s="386"/>
      <c r="C173" s="23" t="s">
        <v>532</v>
      </c>
      <c r="D173" s="212"/>
      <c r="E173" s="342" t="n">
        <v>23450</v>
      </c>
      <c r="F173" s="342" t="n">
        <v>26000</v>
      </c>
      <c r="G173" s="342" t="n">
        <v>11658</v>
      </c>
      <c r="H173" s="343" t="n">
        <f aca="false">SUM(G173/F173)*100</f>
        <v>44.8384615384615</v>
      </c>
      <c r="I173" s="342"/>
      <c r="J173" s="22"/>
      <c r="K173" s="22" t="n">
        <v>11658</v>
      </c>
      <c r="L173" s="22"/>
      <c r="M173" s="22"/>
      <c r="N173" s="22"/>
      <c r="O173" s="22"/>
      <c r="P173" s="22"/>
      <c r="Q173" s="22"/>
      <c r="R173" s="22"/>
    </row>
    <row r="174" customFormat="false" ht="13.5" hidden="false" customHeight="true" outlineLevel="0" collapsed="false">
      <c r="A174" s="386"/>
      <c r="B174" s="386"/>
      <c r="C174" s="23" t="s">
        <v>533</v>
      </c>
      <c r="D174" s="342"/>
      <c r="E174" s="342" t="n">
        <v>1662</v>
      </c>
      <c r="F174" s="342" t="n">
        <v>2242</v>
      </c>
      <c r="G174" s="342"/>
      <c r="H174" s="343" t="n">
        <f aca="false">SUM(G174/F174)*100</f>
        <v>0</v>
      </c>
      <c r="I174" s="342"/>
      <c r="J174" s="22"/>
      <c r="K174" s="22"/>
      <c r="L174" s="22"/>
      <c r="M174" s="22"/>
      <c r="N174" s="22"/>
      <c r="O174" s="22"/>
      <c r="P174" s="22"/>
      <c r="Q174" s="22"/>
      <c r="R174" s="22"/>
    </row>
    <row r="175" customFormat="false" ht="12" hidden="false" customHeight="false" outlineLevel="0" collapsed="false">
      <c r="A175" s="377"/>
      <c r="B175" s="377"/>
      <c r="C175" s="197" t="s">
        <v>534</v>
      </c>
      <c r="D175" s="380"/>
      <c r="E175" s="380" t="n">
        <f aca="false">SUM(E142:E174)</f>
        <v>245312</v>
      </c>
      <c r="F175" s="380" t="n">
        <f aca="false">SUM(F142:F174)</f>
        <v>254045</v>
      </c>
      <c r="G175" s="380" t="n">
        <f aca="false">SUM(G142:G174)</f>
        <v>138812</v>
      </c>
      <c r="H175" s="350" t="n">
        <f aca="false">SUM(G175/F175)*100</f>
        <v>54.6407132594619</v>
      </c>
      <c r="I175" s="380" t="n">
        <f aca="false">SUM(I142:I174)</f>
        <v>253</v>
      </c>
      <c r="J175" s="380" t="n">
        <f aca="false">SUM(J142:J174)</f>
        <v>63</v>
      </c>
      <c r="K175" s="380" t="n">
        <f aca="false">SUM(K142:K174)</f>
        <v>13696</v>
      </c>
      <c r="L175" s="380" t="n">
        <f aca="false">SUM(L142:L174)</f>
        <v>124800</v>
      </c>
      <c r="M175" s="380" t="n">
        <f aca="false">SUM(M142:M174)</f>
        <v>0</v>
      </c>
      <c r="N175" s="380" t="n">
        <f aca="false">SUM(N142:N174)</f>
        <v>0</v>
      </c>
      <c r="O175" s="380" t="n">
        <f aca="false">SUM(O142:O174)</f>
        <v>0</v>
      </c>
      <c r="P175" s="380" t="n">
        <f aca="false">SUM(P142:P174)</f>
        <v>0</v>
      </c>
      <c r="Q175" s="380" t="n">
        <f aca="false">SUM(Q142:Q174)</f>
        <v>0</v>
      </c>
      <c r="R175" s="380" t="n">
        <f aca="false">SUM(R142:R174)</f>
        <v>0</v>
      </c>
    </row>
    <row r="176" customFormat="false" ht="12.75" hidden="false" customHeight="true" outlineLevel="0" collapsed="false">
      <c r="A176" s="388"/>
      <c r="B176" s="388"/>
      <c r="C176" s="389" t="s">
        <v>535</v>
      </c>
      <c r="D176" s="389"/>
      <c r="E176" s="390" t="n">
        <v>21432</v>
      </c>
      <c r="F176" s="390" t="n">
        <v>76932</v>
      </c>
      <c r="G176" s="390" t="n">
        <v>8688</v>
      </c>
      <c r="H176" s="343" t="n">
        <f aca="false">SUM(G176/F176)*100</f>
        <v>11.2930900015598</v>
      </c>
      <c r="I176" s="391"/>
      <c r="J176" s="392"/>
      <c r="K176" s="392"/>
      <c r="L176" s="393"/>
      <c r="M176" s="394" t="n">
        <v>7325</v>
      </c>
      <c r="N176" s="392"/>
      <c r="O176" s="392"/>
      <c r="P176" s="395" t="n">
        <v>1363</v>
      </c>
      <c r="Q176" s="392"/>
      <c r="R176" s="392"/>
    </row>
    <row r="177" customFormat="false" ht="12" hidden="false" customHeight="false" outlineLevel="0" collapsed="false">
      <c r="A177" s="396"/>
      <c r="B177" s="396"/>
      <c r="C177" s="23" t="s">
        <v>443</v>
      </c>
      <c r="D177" s="13"/>
      <c r="E177" s="342" t="n">
        <v>8100</v>
      </c>
      <c r="F177" s="342" t="n">
        <v>8100</v>
      </c>
      <c r="G177" s="342" t="n">
        <v>2100</v>
      </c>
      <c r="H177" s="343" t="n">
        <f aca="false">SUM(G177/F177)*100</f>
        <v>25.9259259259259</v>
      </c>
      <c r="I177" s="342"/>
      <c r="J177" s="22"/>
      <c r="K177" s="22"/>
      <c r="L177" s="22"/>
      <c r="M177" s="22" t="n">
        <v>2100</v>
      </c>
      <c r="N177" s="16"/>
      <c r="O177" s="22"/>
      <c r="P177" s="22"/>
      <c r="Q177" s="22"/>
      <c r="R177" s="22"/>
    </row>
    <row r="178" customFormat="false" ht="12" hidden="false" customHeight="true" outlineLevel="0" collapsed="false">
      <c r="A178" s="377"/>
      <c r="B178" s="377"/>
      <c r="C178" s="197" t="s">
        <v>209</v>
      </c>
      <c r="D178" s="380"/>
      <c r="E178" s="380" t="n">
        <f aca="false">SUM(E175:E177)</f>
        <v>274844</v>
      </c>
      <c r="F178" s="380" t="n">
        <f aca="false">SUM(F175:F177)</f>
        <v>339077</v>
      </c>
      <c r="G178" s="380" t="n">
        <f aca="false">SUM(G175:G177)</f>
        <v>149600</v>
      </c>
      <c r="H178" s="350" t="n">
        <f aca="false">SUM(G178/F178)*100</f>
        <v>44.1197722051333</v>
      </c>
      <c r="I178" s="380" t="n">
        <f aca="false">SUM(I175:I177)</f>
        <v>253</v>
      </c>
      <c r="J178" s="380" t="n">
        <f aca="false">SUM(J175:J177)</f>
        <v>63</v>
      </c>
      <c r="K178" s="380" t="n">
        <f aca="false">SUM(K175:K177)</f>
        <v>13696</v>
      </c>
      <c r="L178" s="380" t="n">
        <f aca="false">SUM(L175:L177)</f>
        <v>124800</v>
      </c>
      <c r="M178" s="380" t="n">
        <f aca="false">SUM(M175:M177)</f>
        <v>9425</v>
      </c>
      <c r="N178" s="380" t="n">
        <f aca="false">SUM(N175:N177)</f>
        <v>0</v>
      </c>
      <c r="O178" s="380" t="n">
        <f aca="false">SUM(O175:O177)</f>
        <v>0</v>
      </c>
      <c r="P178" s="380" t="n">
        <f aca="false">SUM(P175:P177)</f>
        <v>1363</v>
      </c>
      <c r="Q178" s="380" t="n">
        <f aca="false">SUM(Q175:Q177)</f>
        <v>0</v>
      </c>
      <c r="R178" s="380" t="n">
        <f aca="false">SUM(R175:R177)</f>
        <v>0</v>
      </c>
    </row>
    <row r="179" customFormat="false" ht="12" hidden="false" customHeight="true" outlineLevel="0" collapsed="false">
      <c r="A179" s="386" t="n">
        <v>1</v>
      </c>
      <c r="B179" s="386" t="n">
        <v>15</v>
      </c>
      <c r="C179" s="18" t="s">
        <v>536</v>
      </c>
      <c r="D179" s="342"/>
      <c r="E179" s="342"/>
      <c r="F179" s="342"/>
      <c r="G179" s="342"/>
      <c r="H179" s="343"/>
      <c r="I179" s="342"/>
      <c r="J179" s="22"/>
      <c r="K179" s="22"/>
      <c r="L179" s="22"/>
      <c r="M179" s="22"/>
      <c r="N179" s="22"/>
      <c r="O179" s="22"/>
      <c r="P179" s="22"/>
      <c r="Q179" s="22"/>
      <c r="R179" s="22"/>
    </row>
    <row r="180" customFormat="false" ht="12" hidden="false" customHeight="true" outlineLevel="0" collapsed="false">
      <c r="A180" s="386"/>
      <c r="B180" s="386"/>
      <c r="C180" s="213" t="s">
        <v>537</v>
      </c>
      <c r="D180" s="342" t="s">
        <v>538</v>
      </c>
      <c r="E180" s="342" t="n">
        <v>100</v>
      </c>
      <c r="F180" s="342" t="n">
        <v>100</v>
      </c>
      <c r="G180" s="342"/>
      <c r="H180" s="343" t="n">
        <f aca="false">SUM(G180/F180)*100</f>
        <v>0</v>
      </c>
      <c r="I180" s="342"/>
      <c r="J180" s="22"/>
      <c r="K180" s="342"/>
      <c r="L180" s="22"/>
      <c r="M180" s="22"/>
      <c r="N180" s="22"/>
      <c r="O180" s="22"/>
      <c r="P180" s="22"/>
      <c r="Q180" s="22"/>
      <c r="R180" s="22"/>
    </row>
    <row r="181" customFormat="false" ht="12" hidden="false" customHeight="true" outlineLevel="0" collapsed="false">
      <c r="A181" s="386"/>
      <c r="B181" s="386"/>
      <c r="C181" s="213" t="n">
        <v>813000</v>
      </c>
      <c r="D181" s="342" t="s">
        <v>539</v>
      </c>
      <c r="E181" s="342"/>
      <c r="F181" s="342"/>
      <c r="G181" s="342"/>
      <c r="H181" s="343"/>
      <c r="I181" s="342"/>
      <c r="J181" s="22"/>
      <c r="K181" s="342"/>
      <c r="L181" s="22"/>
      <c r="M181" s="22"/>
      <c r="N181" s="22"/>
      <c r="O181" s="22"/>
      <c r="P181" s="22"/>
      <c r="Q181" s="22"/>
      <c r="R181" s="22"/>
    </row>
    <row r="182" customFormat="false" ht="12" hidden="false" customHeight="true" outlineLevel="0" collapsed="false">
      <c r="A182" s="386"/>
      <c r="B182" s="386"/>
      <c r="C182" s="23" t="s">
        <v>215</v>
      </c>
      <c r="D182" s="342"/>
      <c r="E182" s="342" t="n">
        <v>24000</v>
      </c>
      <c r="F182" s="342" t="n">
        <v>27919</v>
      </c>
      <c r="G182" s="342" t="n">
        <v>11679</v>
      </c>
      <c r="H182" s="343" t="n">
        <f aca="false">SUM(G182/F182)*100</f>
        <v>41.8317274974032</v>
      </c>
      <c r="I182" s="342"/>
      <c r="J182" s="22"/>
      <c r="K182" s="342" t="n">
        <v>11679</v>
      </c>
      <c r="L182" s="22"/>
      <c r="M182" s="22"/>
      <c r="N182" s="22"/>
      <c r="O182" s="22"/>
      <c r="P182" s="22"/>
      <c r="Q182" s="22"/>
      <c r="R182" s="22"/>
    </row>
    <row r="183" customFormat="false" ht="12" hidden="false" customHeight="true" outlineLevel="0" collapsed="false">
      <c r="A183" s="386"/>
      <c r="B183" s="386"/>
      <c r="C183" s="23" t="s">
        <v>540</v>
      </c>
      <c r="D183" s="342"/>
      <c r="E183" s="342" t="n">
        <v>108000</v>
      </c>
      <c r="F183" s="342" t="n">
        <v>110871</v>
      </c>
      <c r="G183" s="342" t="n">
        <v>34176</v>
      </c>
      <c r="H183" s="343" t="n">
        <f aca="false">SUM(G183/F183)*100</f>
        <v>30.8250128527748</v>
      </c>
      <c r="I183" s="342"/>
      <c r="J183" s="22"/>
      <c r="K183" s="342" t="n">
        <v>34176</v>
      </c>
      <c r="L183" s="22"/>
      <c r="M183" s="22"/>
      <c r="N183" s="22"/>
      <c r="O183" s="22"/>
      <c r="P183" s="22"/>
      <c r="Q183" s="22"/>
      <c r="R183" s="22"/>
    </row>
    <row r="184" customFormat="false" ht="12" hidden="false" customHeight="true" outlineLevel="0" collapsed="false">
      <c r="A184" s="386"/>
      <c r="B184" s="386"/>
      <c r="C184" s="213" t="s">
        <v>541</v>
      </c>
      <c r="D184" s="342"/>
      <c r="E184" s="342" t="n">
        <v>700</v>
      </c>
      <c r="F184" s="342" t="n">
        <v>700</v>
      </c>
      <c r="G184" s="342"/>
      <c r="H184" s="343" t="n">
        <f aca="false">SUM(G184/F184)*100</f>
        <v>0</v>
      </c>
      <c r="I184" s="342"/>
      <c r="J184" s="22"/>
      <c r="K184" s="342"/>
      <c r="L184" s="22"/>
      <c r="M184" s="22"/>
      <c r="N184" s="22"/>
      <c r="O184" s="22"/>
      <c r="P184" s="22"/>
      <c r="Q184" s="22"/>
      <c r="R184" s="22"/>
    </row>
    <row r="185" customFormat="false" ht="12" hidden="false" customHeight="true" outlineLevel="0" collapsed="false">
      <c r="A185" s="386"/>
      <c r="B185" s="386"/>
      <c r="C185" s="213" t="s">
        <v>542</v>
      </c>
      <c r="D185" s="342"/>
      <c r="E185" s="342" t="n">
        <v>2700</v>
      </c>
      <c r="F185" s="342" t="n">
        <v>2700</v>
      </c>
      <c r="G185" s="342" t="n">
        <v>270</v>
      </c>
      <c r="H185" s="343" t="n">
        <f aca="false">SUM(G185/F185)*100</f>
        <v>10</v>
      </c>
      <c r="I185" s="342"/>
      <c r="J185" s="22"/>
      <c r="K185" s="342" t="n">
        <v>270</v>
      </c>
      <c r="L185" s="22"/>
      <c r="M185" s="22"/>
      <c r="N185" s="22"/>
      <c r="O185" s="22"/>
      <c r="P185" s="22"/>
      <c r="Q185" s="22"/>
      <c r="R185" s="22"/>
    </row>
    <row r="186" customFormat="false" ht="12" hidden="false" customHeight="true" outlineLevel="0" collapsed="false">
      <c r="A186" s="386"/>
      <c r="B186" s="386"/>
      <c r="C186" s="213" t="s">
        <v>543</v>
      </c>
      <c r="D186" s="342"/>
      <c r="E186" s="342" t="n">
        <v>1000</v>
      </c>
      <c r="F186" s="342" t="n">
        <v>1000</v>
      </c>
      <c r="G186" s="342"/>
      <c r="H186" s="343" t="n">
        <f aca="false">SUM(G186/F186)*100</f>
        <v>0</v>
      </c>
      <c r="I186" s="342"/>
      <c r="J186" s="22"/>
      <c r="K186" s="342"/>
      <c r="L186" s="22"/>
      <c r="M186" s="22"/>
      <c r="N186" s="22"/>
      <c r="O186" s="22"/>
      <c r="P186" s="22"/>
      <c r="Q186" s="22"/>
      <c r="R186" s="22"/>
    </row>
    <row r="187" customFormat="false" ht="12" hidden="false" customHeight="true" outlineLevel="0" collapsed="false">
      <c r="A187" s="386"/>
      <c r="B187" s="386"/>
      <c r="C187" s="213" t="s">
        <v>544</v>
      </c>
      <c r="D187" s="342"/>
      <c r="E187" s="342" t="n">
        <v>1500</v>
      </c>
      <c r="F187" s="342" t="n">
        <v>1200</v>
      </c>
      <c r="G187" s="342"/>
      <c r="H187" s="343" t="n">
        <f aca="false">SUM(G187/F187)*100</f>
        <v>0</v>
      </c>
      <c r="I187" s="342"/>
      <c r="J187" s="22"/>
      <c r="K187" s="342"/>
      <c r="L187" s="22"/>
      <c r="M187" s="22"/>
      <c r="N187" s="22"/>
      <c r="O187" s="22"/>
      <c r="P187" s="22"/>
      <c r="Q187" s="22"/>
      <c r="R187" s="22"/>
    </row>
    <row r="188" customFormat="false" ht="12" hidden="false" customHeight="true" outlineLevel="0" collapsed="false">
      <c r="A188" s="386"/>
      <c r="B188" s="386"/>
      <c r="C188" s="213" t="s">
        <v>545</v>
      </c>
      <c r="D188" s="342"/>
      <c r="E188" s="342" t="n">
        <v>3000</v>
      </c>
      <c r="F188" s="342" t="n">
        <v>3000</v>
      </c>
      <c r="G188" s="342"/>
      <c r="H188" s="343" t="n">
        <f aca="false">SUM(G188/F188)*100</f>
        <v>0</v>
      </c>
      <c r="I188" s="342"/>
      <c r="J188" s="22"/>
      <c r="K188" s="342"/>
      <c r="L188" s="22"/>
      <c r="M188" s="22"/>
      <c r="N188" s="22"/>
      <c r="O188" s="22"/>
      <c r="P188" s="22"/>
      <c r="Q188" s="22"/>
      <c r="R188" s="22"/>
    </row>
    <row r="189" customFormat="false" ht="12" hidden="false" customHeight="true" outlineLevel="0" collapsed="false">
      <c r="A189" s="386"/>
      <c r="B189" s="386"/>
      <c r="C189" s="213" t="s">
        <v>546</v>
      </c>
      <c r="D189" s="342"/>
      <c r="E189" s="342" t="n">
        <v>2600</v>
      </c>
      <c r="F189" s="342" t="n">
        <v>3600</v>
      </c>
      <c r="G189" s="342"/>
      <c r="H189" s="343" t="n">
        <f aca="false">SUM(G189/F189)*100</f>
        <v>0</v>
      </c>
      <c r="I189" s="342"/>
      <c r="J189" s="22"/>
      <c r="K189" s="342"/>
      <c r="L189" s="22"/>
      <c r="M189" s="22"/>
      <c r="N189" s="22"/>
      <c r="O189" s="22"/>
      <c r="P189" s="22"/>
      <c r="Q189" s="22"/>
      <c r="R189" s="22"/>
    </row>
    <row r="190" customFormat="false" ht="12" hidden="false" customHeight="true" outlineLevel="0" collapsed="false">
      <c r="A190" s="386"/>
      <c r="B190" s="386"/>
      <c r="C190" s="213" t="s">
        <v>547</v>
      </c>
      <c r="D190" s="342"/>
      <c r="E190" s="342" t="n">
        <v>3500</v>
      </c>
      <c r="F190" s="342" t="n">
        <v>3500</v>
      </c>
      <c r="G190" s="342"/>
      <c r="H190" s="343" t="n">
        <f aca="false">SUM(G190/F190)*100</f>
        <v>0</v>
      </c>
      <c r="I190" s="342"/>
      <c r="J190" s="22"/>
      <c r="K190" s="342"/>
      <c r="L190" s="22"/>
      <c r="M190" s="22"/>
      <c r="N190" s="22"/>
      <c r="O190" s="22"/>
      <c r="P190" s="22"/>
      <c r="Q190" s="22"/>
      <c r="R190" s="22"/>
    </row>
    <row r="191" customFormat="false" ht="12" hidden="false" customHeight="true" outlineLevel="0" collapsed="false">
      <c r="A191" s="386"/>
      <c r="B191" s="386"/>
      <c r="C191" s="397" t="s">
        <v>548</v>
      </c>
      <c r="D191" s="397"/>
      <c r="E191" s="366"/>
      <c r="F191" s="366" t="n">
        <v>500</v>
      </c>
      <c r="G191" s="366" t="n">
        <v>380</v>
      </c>
      <c r="H191" s="343" t="n">
        <f aca="false">SUM(G191/F191)*100</f>
        <v>76</v>
      </c>
      <c r="I191" s="342"/>
      <c r="J191" s="22"/>
      <c r="K191" s="366" t="n">
        <v>380</v>
      </c>
      <c r="L191" s="22"/>
      <c r="M191" s="22"/>
      <c r="N191" s="22"/>
      <c r="O191" s="22"/>
      <c r="P191" s="22"/>
      <c r="Q191" s="22"/>
      <c r="R191" s="22"/>
    </row>
    <row r="192" customFormat="false" ht="12" hidden="false" customHeight="true" outlineLevel="0" collapsed="false">
      <c r="A192" s="386"/>
      <c r="B192" s="386"/>
      <c r="C192" s="370" t="s">
        <v>549</v>
      </c>
      <c r="D192" s="199"/>
      <c r="E192" s="366"/>
      <c r="F192" s="366" t="n">
        <v>358</v>
      </c>
      <c r="G192" s="366" t="n">
        <v>68</v>
      </c>
      <c r="H192" s="343" t="n">
        <f aca="false">SUM(G192/F192)*100</f>
        <v>18.9944134078212</v>
      </c>
      <c r="I192" s="342"/>
      <c r="J192" s="22"/>
      <c r="K192" s="366" t="n">
        <v>68</v>
      </c>
      <c r="L192" s="22"/>
      <c r="M192" s="22"/>
      <c r="N192" s="22"/>
      <c r="O192" s="22"/>
      <c r="P192" s="22"/>
      <c r="Q192" s="22"/>
      <c r="R192" s="22"/>
    </row>
    <row r="193" customFormat="false" ht="12" hidden="false" customHeight="true" outlineLevel="0" collapsed="false">
      <c r="A193" s="386"/>
      <c r="B193" s="386"/>
      <c r="C193" s="22" t="s">
        <v>550</v>
      </c>
      <c r="D193" s="22"/>
      <c r="E193" s="342"/>
      <c r="F193" s="342"/>
      <c r="G193" s="342"/>
      <c r="H193" s="343"/>
      <c r="I193" s="342"/>
      <c r="J193" s="22"/>
      <c r="K193" s="342"/>
      <c r="L193" s="22"/>
      <c r="M193" s="22"/>
      <c r="N193" s="22"/>
      <c r="O193" s="22"/>
      <c r="P193" s="22"/>
      <c r="Q193" s="22"/>
      <c r="R193" s="22"/>
    </row>
    <row r="194" customFormat="false" ht="12" hidden="false" customHeight="true" outlineLevel="0" collapsed="false">
      <c r="A194" s="386"/>
      <c r="B194" s="386"/>
      <c r="C194" s="23" t="s">
        <v>551</v>
      </c>
      <c r="D194" s="342"/>
      <c r="E194" s="342" t="n">
        <v>78000</v>
      </c>
      <c r="F194" s="342" t="n">
        <v>78375</v>
      </c>
      <c r="G194" s="342" t="n">
        <v>15348</v>
      </c>
      <c r="H194" s="343" t="n">
        <f aca="false">SUM(G194/F194)*100</f>
        <v>19.5827751196172</v>
      </c>
      <c r="I194" s="342"/>
      <c r="J194" s="22"/>
      <c r="K194" s="342" t="n">
        <v>15348</v>
      </c>
      <c r="L194" s="22"/>
      <c r="M194" s="22"/>
      <c r="N194" s="22"/>
      <c r="O194" s="22"/>
      <c r="P194" s="22"/>
      <c r="Q194" s="22"/>
      <c r="R194" s="22"/>
    </row>
    <row r="195" customFormat="false" ht="12" hidden="false" customHeight="true" outlineLevel="0" collapsed="false">
      <c r="A195" s="386"/>
      <c r="B195" s="386"/>
      <c r="C195" s="22" t="s">
        <v>552</v>
      </c>
      <c r="D195" s="22"/>
      <c r="E195" s="342" t="n">
        <v>30500</v>
      </c>
      <c r="F195" s="342" t="n">
        <v>28605</v>
      </c>
      <c r="G195" s="342" t="n">
        <v>2427</v>
      </c>
      <c r="H195" s="343" t="n">
        <f aca="false">SUM(G195/F195)*100</f>
        <v>8.48453067645517</v>
      </c>
      <c r="I195" s="342"/>
      <c r="J195" s="22"/>
      <c r="K195" s="342" t="n">
        <v>2427</v>
      </c>
      <c r="L195" s="22"/>
      <c r="M195" s="22"/>
      <c r="N195" s="22"/>
      <c r="O195" s="22"/>
      <c r="P195" s="22"/>
      <c r="Q195" s="22"/>
      <c r="R195" s="22"/>
    </row>
    <row r="196" customFormat="false" ht="12" hidden="false" customHeight="true" outlineLevel="0" collapsed="false">
      <c r="A196" s="386"/>
      <c r="B196" s="386"/>
      <c r="C196" s="22" t="s">
        <v>553</v>
      </c>
      <c r="D196" s="22"/>
      <c r="E196" s="342" t="n">
        <v>2000</v>
      </c>
      <c r="F196" s="342" t="n">
        <v>2000</v>
      </c>
      <c r="G196" s="342" t="n">
        <v>38</v>
      </c>
      <c r="H196" s="343" t="n">
        <f aca="false">SUM(G196/F196)*100</f>
        <v>1.9</v>
      </c>
      <c r="I196" s="342"/>
      <c r="J196" s="22"/>
      <c r="K196" s="342" t="n">
        <v>38</v>
      </c>
      <c r="L196" s="22"/>
      <c r="M196" s="22"/>
      <c r="N196" s="22"/>
      <c r="O196" s="22"/>
      <c r="P196" s="22"/>
      <c r="Q196" s="22"/>
      <c r="R196" s="22"/>
    </row>
    <row r="197" customFormat="false" ht="12" hidden="false" customHeight="true" outlineLevel="0" collapsed="false">
      <c r="A197" s="386"/>
      <c r="B197" s="386"/>
      <c r="C197" s="23" t="s">
        <v>554</v>
      </c>
      <c r="D197" s="247"/>
      <c r="E197" s="342" t="n">
        <v>7000</v>
      </c>
      <c r="F197" s="342" t="n">
        <v>7000</v>
      </c>
      <c r="G197" s="342" t="n">
        <v>692</v>
      </c>
      <c r="H197" s="343" t="n">
        <f aca="false">SUM(G197/F197)*100</f>
        <v>9.88571428571428</v>
      </c>
      <c r="I197" s="342"/>
      <c r="J197" s="22"/>
      <c r="K197" s="342" t="n">
        <v>692</v>
      </c>
      <c r="L197" s="22"/>
      <c r="M197" s="22"/>
      <c r="N197" s="22"/>
      <c r="O197" s="22"/>
      <c r="P197" s="22"/>
      <c r="Q197" s="22"/>
      <c r="R197" s="22"/>
    </row>
    <row r="198" customFormat="false" ht="12.6" hidden="false" customHeight="true" outlineLevel="0" collapsed="false">
      <c r="A198" s="386"/>
      <c r="B198" s="386"/>
      <c r="C198" s="208" t="s">
        <v>555</v>
      </c>
      <c r="D198" s="208"/>
      <c r="E198" s="342"/>
      <c r="F198" s="342"/>
      <c r="G198" s="342"/>
      <c r="H198" s="343"/>
      <c r="I198" s="342"/>
      <c r="J198" s="22"/>
      <c r="K198" s="342"/>
      <c r="L198" s="22"/>
      <c r="M198" s="22"/>
      <c r="N198" s="22"/>
      <c r="O198" s="22"/>
      <c r="P198" s="22"/>
      <c r="Q198" s="22"/>
      <c r="R198" s="22"/>
    </row>
    <row r="199" customFormat="false" ht="12.6" hidden="false" customHeight="true" outlineLevel="0" collapsed="false">
      <c r="A199" s="386"/>
      <c r="B199" s="386"/>
      <c r="C199" s="23" t="s">
        <v>556</v>
      </c>
      <c r="D199" s="342"/>
      <c r="E199" s="342" t="n">
        <v>5000</v>
      </c>
      <c r="F199" s="342" t="n">
        <v>4170</v>
      </c>
      <c r="G199" s="342"/>
      <c r="H199" s="343" t="n">
        <f aca="false">SUM(G199/F199)*100</f>
        <v>0</v>
      </c>
      <c r="I199" s="342"/>
      <c r="J199" s="22"/>
      <c r="K199" s="342"/>
      <c r="L199" s="22"/>
      <c r="M199" s="22"/>
      <c r="N199" s="22"/>
      <c r="O199" s="22"/>
      <c r="P199" s="22"/>
      <c r="Q199" s="22"/>
      <c r="R199" s="22"/>
    </row>
    <row r="200" customFormat="false" ht="12.6" hidden="false" customHeight="true" outlineLevel="0" collapsed="false">
      <c r="A200" s="22"/>
      <c r="B200" s="22"/>
      <c r="C200" s="22" t="s">
        <v>557</v>
      </c>
      <c r="D200" s="22"/>
      <c r="E200" s="22" t="n">
        <v>3000</v>
      </c>
      <c r="F200" s="22" t="n">
        <v>3628</v>
      </c>
      <c r="G200" s="22" t="n">
        <v>1256</v>
      </c>
      <c r="H200" s="343" t="n">
        <f aca="false">SUM(G200/F200)*100</f>
        <v>34.619625137817</v>
      </c>
      <c r="I200" s="342"/>
      <c r="J200" s="22"/>
      <c r="K200" s="22" t="n">
        <v>1256</v>
      </c>
      <c r="L200" s="22"/>
      <c r="M200" s="22"/>
      <c r="N200" s="22"/>
      <c r="O200" s="22"/>
      <c r="P200" s="22"/>
      <c r="Q200" s="22"/>
      <c r="R200" s="22"/>
    </row>
    <row r="201" customFormat="false" ht="12" hidden="false" customHeight="true" outlineLevel="0" collapsed="false">
      <c r="A201" s="386"/>
      <c r="B201" s="386"/>
      <c r="C201" s="23" t="s">
        <v>558</v>
      </c>
      <c r="D201" s="342"/>
      <c r="E201" s="342" t="n">
        <v>6500</v>
      </c>
      <c r="F201" s="342" t="n">
        <v>7500</v>
      </c>
      <c r="G201" s="342" t="n">
        <v>197</v>
      </c>
      <c r="H201" s="343" t="n">
        <f aca="false">SUM(G201/F201)*100</f>
        <v>2.62666666666667</v>
      </c>
      <c r="I201" s="342"/>
      <c r="J201" s="22"/>
      <c r="K201" s="342" t="n">
        <v>197</v>
      </c>
      <c r="L201" s="22"/>
      <c r="M201" s="22"/>
      <c r="N201" s="22"/>
      <c r="O201" s="22"/>
      <c r="P201" s="22"/>
      <c r="Q201" s="22"/>
      <c r="R201" s="22"/>
    </row>
    <row r="202" customFormat="false" ht="12" hidden="false" customHeight="true" outlineLevel="0" collapsed="false">
      <c r="A202" s="386"/>
      <c r="B202" s="386"/>
      <c r="C202" s="22" t="s">
        <v>227</v>
      </c>
      <c r="D202" s="22"/>
      <c r="E202" s="342"/>
      <c r="F202" s="342"/>
      <c r="G202" s="342"/>
      <c r="H202" s="343"/>
      <c r="I202" s="342"/>
      <c r="J202" s="22"/>
      <c r="K202" s="342"/>
      <c r="L202" s="22"/>
      <c r="M202" s="22"/>
      <c r="N202" s="22"/>
      <c r="O202" s="22"/>
      <c r="P202" s="22"/>
      <c r="Q202" s="22"/>
      <c r="R202" s="22"/>
    </row>
    <row r="203" customFormat="false" ht="12" hidden="false" customHeight="true" outlineLevel="0" collapsed="false">
      <c r="A203" s="386"/>
      <c r="B203" s="386"/>
      <c r="C203" s="213" t="s">
        <v>228</v>
      </c>
      <c r="D203" s="212"/>
      <c r="E203" s="342" t="n">
        <v>16000</v>
      </c>
      <c r="F203" s="342" t="n">
        <v>17079</v>
      </c>
      <c r="G203" s="342" t="n">
        <v>3742</v>
      </c>
      <c r="H203" s="343" t="n">
        <f aca="false">SUM(G203/F203)*100</f>
        <v>21.9099478892207</v>
      </c>
      <c r="I203" s="342"/>
      <c r="J203" s="22"/>
      <c r="K203" s="342" t="n">
        <v>3742</v>
      </c>
      <c r="L203" s="22"/>
      <c r="M203" s="22"/>
      <c r="N203" s="22"/>
      <c r="O203" s="22"/>
      <c r="P203" s="22"/>
      <c r="Q203" s="22"/>
      <c r="R203" s="22"/>
    </row>
    <row r="204" customFormat="false" ht="24.95" hidden="false" customHeight="true" outlineLevel="0" collapsed="false">
      <c r="A204" s="386"/>
      <c r="B204" s="386"/>
      <c r="C204" s="21" t="s">
        <v>559</v>
      </c>
      <c r="D204" s="21"/>
      <c r="E204" s="342" t="n">
        <v>51000</v>
      </c>
      <c r="F204" s="342" t="n">
        <v>53295</v>
      </c>
      <c r="G204" s="342" t="n">
        <v>14775</v>
      </c>
      <c r="H204" s="343" t="n">
        <f aca="false">SUM(G204/F204)*100</f>
        <v>27.7230509428652</v>
      </c>
      <c r="I204" s="342"/>
      <c r="J204" s="22"/>
      <c r="K204" s="342" t="n">
        <v>14775</v>
      </c>
      <c r="L204" s="22"/>
      <c r="M204" s="22"/>
      <c r="N204" s="22"/>
      <c r="O204" s="22"/>
      <c r="P204" s="22"/>
      <c r="Q204" s="22"/>
      <c r="R204" s="22"/>
    </row>
    <row r="205" customFormat="false" ht="24.95" hidden="false" customHeight="true" outlineLevel="0" collapsed="false">
      <c r="A205" s="386"/>
      <c r="B205" s="386"/>
      <c r="C205" s="21" t="s">
        <v>560</v>
      </c>
      <c r="D205" s="21"/>
      <c r="E205" s="342" t="n">
        <v>2500</v>
      </c>
      <c r="F205" s="342" t="n">
        <v>2500</v>
      </c>
      <c r="G205" s="342" t="n">
        <v>225</v>
      </c>
      <c r="H205" s="343" t="n">
        <f aca="false">SUM(G205/F205)*100</f>
        <v>9</v>
      </c>
      <c r="I205" s="342"/>
      <c r="J205" s="22"/>
      <c r="K205" s="342" t="n">
        <v>225</v>
      </c>
      <c r="L205" s="22"/>
      <c r="M205" s="22"/>
      <c r="N205" s="22"/>
      <c r="O205" s="22"/>
      <c r="P205" s="22"/>
      <c r="Q205" s="22"/>
      <c r="R205" s="22"/>
    </row>
    <row r="206" customFormat="false" ht="24.95" hidden="false" customHeight="true" outlineLevel="0" collapsed="false">
      <c r="A206" s="386"/>
      <c r="B206" s="386"/>
      <c r="C206" s="21" t="s">
        <v>561</v>
      </c>
      <c r="D206" s="21"/>
      <c r="E206" s="342" t="n">
        <v>1500</v>
      </c>
      <c r="F206" s="342" t="n">
        <v>1500</v>
      </c>
      <c r="G206" s="342"/>
      <c r="H206" s="343" t="n">
        <f aca="false">SUM(G206/F206)*100</f>
        <v>0</v>
      </c>
      <c r="I206" s="342"/>
      <c r="J206" s="22"/>
      <c r="K206" s="342"/>
      <c r="L206" s="22"/>
      <c r="M206" s="22"/>
      <c r="N206" s="22"/>
      <c r="O206" s="22"/>
      <c r="P206" s="22"/>
      <c r="Q206" s="22"/>
      <c r="R206" s="22"/>
    </row>
    <row r="207" customFormat="false" ht="12" hidden="false" customHeight="true" outlineLevel="0" collapsed="false">
      <c r="A207" s="386"/>
      <c r="B207" s="386"/>
      <c r="C207" s="22" t="s">
        <v>562</v>
      </c>
      <c r="D207" s="22"/>
      <c r="E207" s="342" t="n">
        <v>2000</v>
      </c>
      <c r="F207" s="342" t="n">
        <v>2100</v>
      </c>
      <c r="G207" s="342" t="n">
        <v>1384</v>
      </c>
      <c r="H207" s="343" t="n">
        <f aca="false">SUM(G207/F207)*100</f>
        <v>65.9047619047619</v>
      </c>
      <c r="I207" s="342"/>
      <c r="J207" s="22"/>
      <c r="K207" s="342" t="n">
        <v>1384</v>
      </c>
      <c r="L207" s="22"/>
      <c r="M207" s="22"/>
      <c r="N207" s="22"/>
      <c r="O207" s="22"/>
      <c r="P207" s="22"/>
      <c r="Q207" s="22"/>
      <c r="R207" s="22"/>
    </row>
    <row r="208" customFormat="false" ht="12" hidden="false" customHeight="true" outlineLevel="0" collapsed="false">
      <c r="A208" s="386"/>
      <c r="B208" s="386"/>
      <c r="C208" s="23" t="s">
        <v>563</v>
      </c>
      <c r="D208" s="398"/>
      <c r="E208" s="342" t="n">
        <v>1000</v>
      </c>
      <c r="F208" s="342" t="n">
        <v>1000</v>
      </c>
      <c r="G208" s="342"/>
      <c r="H208" s="343" t="n">
        <f aca="false">SUM(G208/F208)*100</f>
        <v>0</v>
      </c>
      <c r="I208" s="342"/>
      <c r="J208" s="22"/>
      <c r="K208" s="342"/>
      <c r="L208" s="22"/>
      <c r="M208" s="22"/>
      <c r="N208" s="22"/>
      <c r="O208" s="22"/>
      <c r="P208" s="22"/>
      <c r="Q208" s="22"/>
      <c r="R208" s="22"/>
    </row>
    <row r="209" customFormat="false" ht="24.95" hidden="false" customHeight="true" outlineLevel="0" collapsed="false">
      <c r="A209" s="386"/>
      <c r="B209" s="386"/>
      <c r="C209" s="21" t="s">
        <v>564</v>
      </c>
      <c r="D209" s="21"/>
      <c r="E209" s="342" t="n">
        <v>1000</v>
      </c>
      <c r="F209" s="342" t="n">
        <v>1000</v>
      </c>
      <c r="G209" s="342" t="n">
        <v>8</v>
      </c>
      <c r="H209" s="343" t="n">
        <f aca="false">SUM(G209/F209)*100</f>
        <v>0.8</v>
      </c>
      <c r="I209" s="342"/>
      <c r="J209" s="22"/>
      <c r="K209" s="342" t="n">
        <v>8</v>
      </c>
      <c r="L209" s="22"/>
      <c r="M209" s="22"/>
      <c r="N209" s="22"/>
      <c r="O209" s="22"/>
      <c r="P209" s="22"/>
      <c r="Q209" s="22"/>
      <c r="R209" s="22"/>
    </row>
    <row r="210" customFormat="false" ht="24.95" hidden="false" customHeight="true" outlineLevel="0" collapsed="false">
      <c r="A210" s="386"/>
      <c r="B210" s="386"/>
      <c r="C210" s="21" t="s">
        <v>221</v>
      </c>
      <c r="D210" s="21"/>
      <c r="E210" s="366"/>
      <c r="F210" s="366"/>
      <c r="G210" s="366"/>
      <c r="H210" s="343"/>
      <c r="I210" s="342"/>
      <c r="J210" s="22"/>
      <c r="K210" s="366"/>
      <c r="L210" s="22"/>
      <c r="M210" s="22"/>
      <c r="N210" s="22"/>
      <c r="O210" s="22"/>
      <c r="P210" s="22"/>
      <c r="Q210" s="22"/>
      <c r="R210" s="22"/>
    </row>
    <row r="211" customFormat="false" ht="12" hidden="false" customHeight="true" outlineLevel="0" collapsed="false">
      <c r="A211" s="386"/>
      <c r="B211" s="386"/>
      <c r="C211" s="23" t="s">
        <v>565</v>
      </c>
      <c r="D211" s="342"/>
      <c r="E211" s="342" t="n">
        <v>1500</v>
      </c>
      <c r="F211" s="342" t="n">
        <v>1500</v>
      </c>
      <c r="G211" s="342"/>
      <c r="H211" s="343" t="n">
        <f aca="false">SUM(G211/F211)*100</f>
        <v>0</v>
      </c>
      <c r="I211" s="342"/>
      <c r="J211" s="22"/>
      <c r="K211" s="342"/>
      <c r="L211" s="22"/>
      <c r="M211" s="22"/>
      <c r="N211" s="22"/>
      <c r="O211" s="22"/>
      <c r="P211" s="22"/>
      <c r="Q211" s="22"/>
      <c r="R211" s="22"/>
    </row>
    <row r="212" customFormat="false" ht="12" hidden="false" customHeight="true" outlineLevel="0" collapsed="false">
      <c r="A212" s="386"/>
      <c r="B212" s="386"/>
      <c r="C212" s="22" t="s">
        <v>566</v>
      </c>
      <c r="D212" s="22"/>
      <c r="E212" s="342" t="n">
        <v>850</v>
      </c>
      <c r="F212" s="342" t="n">
        <v>850</v>
      </c>
      <c r="G212" s="342"/>
      <c r="H212" s="343" t="n">
        <f aca="false">SUM(G212/F212)*100</f>
        <v>0</v>
      </c>
      <c r="I212" s="342"/>
      <c r="J212" s="22"/>
      <c r="K212" s="22"/>
      <c r="L212" s="22"/>
      <c r="M212" s="22"/>
      <c r="N212" s="22"/>
      <c r="O212" s="22"/>
      <c r="P212" s="22"/>
      <c r="Q212" s="22"/>
      <c r="R212" s="22"/>
    </row>
    <row r="213" customFormat="false" ht="12" hidden="false" customHeight="true" outlineLevel="0" collapsed="false">
      <c r="A213" s="386"/>
      <c r="B213" s="386"/>
      <c r="C213" s="370" t="s">
        <v>567</v>
      </c>
      <c r="D213" s="370"/>
      <c r="E213" s="342" t="n">
        <v>150</v>
      </c>
      <c r="F213" s="342" t="n">
        <v>430</v>
      </c>
      <c r="G213" s="342"/>
      <c r="H213" s="343" t="n">
        <f aca="false">SUM(G213/F213)*100</f>
        <v>0</v>
      </c>
      <c r="I213" s="342"/>
      <c r="J213" s="22"/>
      <c r="K213" s="22"/>
      <c r="L213" s="22"/>
      <c r="M213" s="22"/>
      <c r="N213" s="22"/>
      <c r="O213" s="22"/>
      <c r="P213" s="22"/>
      <c r="Q213" s="22"/>
      <c r="R213" s="22"/>
    </row>
    <row r="214" customFormat="false" ht="12" hidden="false" customHeight="true" outlineLevel="0" collapsed="false">
      <c r="A214" s="386"/>
      <c r="B214" s="386"/>
      <c r="C214" s="208" t="s">
        <v>229</v>
      </c>
      <c r="D214" s="208"/>
      <c r="E214" s="342"/>
      <c r="F214" s="342"/>
      <c r="G214" s="342"/>
      <c r="H214" s="343"/>
      <c r="I214" s="342"/>
      <c r="J214" s="22"/>
      <c r="K214" s="22"/>
      <c r="L214" s="22"/>
      <c r="M214" s="22"/>
      <c r="N214" s="22"/>
      <c r="O214" s="22"/>
      <c r="P214" s="22"/>
      <c r="Q214" s="22"/>
      <c r="R214" s="22"/>
    </row>
    <row r="215" customFormat="false" ht="12.95" hidden="false" customHeight="true" outlineLevel="0" collapsed="false">
      <c r="A215" s="386"/>
      <c r="B215" s="386"/>
      <c r="C215" s="23" t="s">
        <v>230</v>
      </c>
      <c r="D215" s="342"/>
      <c r="E215" s="342" t="n">
        <v>13177</v>
      </c>
      <c r="F215" s="342" t="n">
        <v>16177</v>
      </c>
      <c r="G215" s="342" t="n">
        <v>4795</v>
      </c>
      <c r="H215" s="343" t="n">
        <f aca="false">SUM(G215/F215)*100</f>
        <v>29.640848117698</v>
      </c>
      <c r="I215" s="342"/>
      <c r="J215" s="22"/>
      <c r="K215" s="22" t="n">
        <v>4795</v>
      </c>
      <c r="L215" s="22"/>
      <c r="M215" s="22"/>
      <c r="N215" s="22"/>
      <c r="O215" s="22"/>
      <c r="P215" s="22"/>
      <c r="Q215" s="22"/>
      <c r="R215" s="22"/>
    </row>
    <row r="216" customFormat="false" ht="12.95" hidden="false" customHeight="true" outlineLevel="0" collapsed="false">
      <c r="A216" s="386"/>
      <c r="B216" s="386"/>
      <c r="C216" s="36" t="s">
        <v>568</v>
      </c>
      <c r="D216" s="199"/>
      <c r="E216" s="199" t="n">
        <v>18000</v>
      </c>
      <c r="F216" s="199" t="n">
        <v>18000</v>
      </c>
      <c r="G216" s="199" t="n">
        <v>2125</v>
      </c>
      <c r="H216" s="343" t="n">
        <f aca="false">SUM(G216/F216)*100</f>
        <v>11.8055555555556</v>
      </c>
      <c r="I216" s="342"/>
      <c r="J216" s="22"/>
      <c r="K216" s="22"/>
      <c r="L216" s="22" t="n">
        <v>2125</v>
      </c>
      <c r="M216" s="22"/>
      <c r="N216" s="22"/>
      <c r="O216" s="22"/>
      <c r="P216" s="22"/>
      <c r="Q216" s="22"/>
      <c r="R216" s="22"/>
    </row>
    <row r="217" customFormat="false" ht="12.95" hidden="false" customHeight="true" outlineLevel="0" collapsed="false">
      <c r="A217" s="386"/>
      <c r="B217" s="386"/>
      <c r="C217" s="23" t="s">
        <v>569</v>
      </c>
      <c r="D217" s="342"/>
      <c r="E217" s="342" t="n">
        <v>6000</v>
      </c>
      <c r="F217" s="342" t="n">
        <v>15792</v>
      </c>
      <c r="G217" s="342" t="n">
        <v>1001</v>
      </c>
      <c r="H217" s="343" t="n">
        <f aca="false">SUM(G217/F217)*100</f>
        <v>6.3386524822695</v>
      </c>
      <c r="I217" s="342"/>
      <c r="J217" s="22"/>
      <c r="K217" s="22" t="n">
        <v>956</v>
      </c>
      <c r="L217" s="22" t="n">
        <v>45</v>
      </c>
      <c r="M217" s="22"/>
      <c r="N217" s="22"/>
      <c r="O217" s="22"/>
      <c r="P217" s="22"/>
      <c r="Q217" s="22"/>
      <c r="R217" s="22"/>
    </row>
    <row r="218" customFormat="false" ht="12.95" hidden="false" customHeight="true" outlineLevel="0" collapsed="false">
      <c r="A218" s="386" t="s">
        <v>299</v>
      </c>
      <c r="B218" s="386"/>
      <c r="C218" s="23" t="s">
        <v>570</v>
      </c>
      <c r="D218" s="212"/>
      <c r="E218" s="342" t="n">
        <v>10000</v>
      </c>
      <c r="F218" s="342" t="n">
        <v>10000</v>
      </c>
      <c r="G218" s="342"/>
      <c r="H218" s="343" t="n">
        <f aca="false">SUM(G218/F218)*100</f>
        <v>0</v>
      </c>
      <c r="I218" s="342"/>
      <c r="J218" s="22"/>
      <c r="K218" s="22"/>
      <c r="L218" s="22"/>
      <c r="M218" s="22"/>
      <c r="N218" s="22"/>
      <c r="O218" s="22"/>
      <c r="P218" s="22"/>
      <c r="Q218" s="22"/>
      <c r="R218" s="22"/>
    </row>
    <row r="219" customFormat="false" ht="12.95" hidden="false" customHeight="true" outlineLevel="0" collapsed="false">
      <c r="A219" s="386"/>
      <c r="B219" s="386"/>
      <c r="C219" s="23" t="s">
        <v>571</v>
      </c>
      <c r="D219" s="212"/>
      <c r="E219" s="342" t="n">
        <v>2300</v>
      </c>
      <c r="F219" s="342" t="n">
        <v>2817</v>
      </c>
      <c r="G219" s="342" t="n">
        <v>678</v>
      </c>
      <c r="H219" s="343" t="n">
        <f aca="false">SUM(G219/F219)*100</f>
        <v>24.0681576144835</v>
      </c>
      <c r="I219" s="342"/>
      <c r="J219" s="22"/>
      <c r="K219" s="342" t="n">
        <v>678</v>
      </c>
      <c r="L219" s="22"/>
      <c r="M219" s="22"/>
      <c r="N219" s="22"/>
      <c r="O219" s="22"/>
      <c r="P219" s="22"/>
      <c r="Q219" s="22"/>
      <c r="R219" s="22"/>
    </row>
    <row r="220" customFormat="false" ht="12.95" hidden="false" customHeight="true" outlineLevel="0" collapsed="false">
      <c r="A220" s="386"/>
      <c r="B220" s="386"/>
      <c r="C220" s="23" t="s">
        <v>572</v>
      </c>
      <c r="D220" s="212"/>
      <c r="E220" s="342" t="n">
        <v>3500</v>
      </c>
      <c r="F220" s="342" t="n">
        <v>5997</v>
      </c>
      <c r="G220" s="342" t="n">
        <v>1378</v>
      </c>
      <c r="H220" s="343" t="n">
        <f aca="false">SUM(G220/F220)*100</f>
        <v>22.9781557445389</v>
      </c>
      <c r="I220" s="342"/>
      <c r="J220" s="22"/>
      <c r="K220" s="342" t="n">
        <v>1378</v>
      </c>
      <c r="L220" s="22"/>
      <c r="M220" s="22"/>
      <c r="N220" s="22"/>
      <c r="O220" s="22"/>
      <c r="P220" s="22"/>
      <c r="Q220" s="22"/>
      <c r="R220" s="22"/>
    </row>
    <row r="221" customFormat="false" ht="12.95" hidden="false" customHeight="true" outlineLevel="0" collapsed="false">
      <c r="A221" s="386"/>
      <c r="B221" s="386"/>
      <c r="C221" s="23" t="s">
        <v>573</v>
      </c>
      <c r="D221" s="342"/>
      <c r="E221" s="342" t="n">
        <v>47000</v>
      </c>
      <c r="F221" s="342" t="n">
        <v>52861</v>
      </c>
      <c r="G221" s="342" t="n">
        <v>37357</v>
      </c>
      <c r="H221" s="343" t="n">
        <f aca="false">SUM(G221/F221)*100</f>
        <v>70.6702483872798</v>
      </c>
      <c r="I221" s="342"/>
      <c r="J221" s="22"/>
      <c r="K221" s="342" t="n">
        <v>37357</v>
      </c>
      <c r="L221" s="22"/>
      <c r="M221" s="22"/>
      <c r="N221" s="22"/>
      <c r="O221" s="22"/>
      <c r="P221" s="22"/>
      <c r="Q221" s="22"/>
      <c r="R221" s="22"/>
    </row>
    <row r="222" customFormat="false" ht="12.95" hidden="false" customHeight="true" outlineLevel="0" collapsed="false">
      <c r="A222" s="386"/>
      <c r="B222" s="386"/>
      <c r="C222" s="23" t="s">
        <v>574</v>
      </c>
      <c r="D222" s="342"/>
      <c r="E222" s="342" t="n">
        <v>95000</v>
      </c>
      <c r="F222" s="342" t="n">
        <v>106658</v>
      </c>
      <c r="G222" s="342" t="n">
        <v>42480</v>
      </c>
      <c r="H222" s="343" t="n">
        <f aca="false">SUM(G222/F222)*100</f>
        <v>39.8282360441786</v>
      </c>
      <c r="I222" s="342"/>
      <c r="J222" s="22"/>
      <c r="K222" s="342" t="n">
        <v>42480</v>
      </c>
      <c r="L222" s="22"/>
      <c r="M222" s="22"/>
      <c r="N222" s="22"/>
      <c r="O222" s="22"/>
      <c r="P222" s="22"/>
      <c r="Q222" s="22"/>
      <c r="R222" s="22"/>
    </row>
    <row r="223" customFormat="false" ht="12.95" hidden="false" customHeight="true" outlineLevel="0" collapsed="false">
      <c r="A223" s="386"/>
      <c r="B223" s="386"/>
      <c r="C223" s="23" t="s">
        <v>575</v>
      </c>
      <c r="D223" s="342"/>
      <c r="E223" s="342" t="n">
        <v>40000</v>
      </c>
      <c r="F223" s="342" t="n">
        <v>50000</v>
      </c>
      <c r="G223" s="342" t="n">
        <v>39027</v>
      </c>
      <c r="H223" s="343" t="n">
        <f aca="false">SUM(G223/F223)*100</f>
        <v>78.054</v>
      </c>
      <c r="I223" s="342"/>
      <c r="J223" s="22"/>
      <c r="K223" s="342" t="n">
        <v>39027</v>
      </c>
      <c r="L223" s="22"/>
      <c r="M223" s="22"/>
      <c r="N223" s="22"/>
      <c r="O223" s="22"/>
      <c r="P223" s="22"/>
      <c r="Q223" s="22"/>
      <c r="R223" s="22"/>
    </row>
    <row r="224" customFormat="false" ht="24.95" hidden="false" customHeight="true" outlineLevel="0" collapsed="false">
      <c r="A224" s="386"/>
      <c r="B224" s="386"/>
      <c r="C224" s="194" t="s">
        <v>576</v>
      </c>
      <c r="D224" s="194"/>
      <c r="E224" s="342" t="n">
        <v>2000</v>
      </c>
      <c r="F224" s="342" t="n">
        <v>2000</v>
      </c>
      <c r="G224" s="342"/>
      <c r="H224" s="343" t="n">
        <f aca="false">SUM(G224/F224)*100</f>
        <v>0</v>
      </c>
      <c r="I224" s="342"/>
      <c r="J224" s="22"/>
      <c r="K224" s="22"/>
      <c r="L224" s="22"/>
      <c r="M224" s="22"/>
      <c r="N224" s="22"/>
      <c r="O224" s="22"/>
      <c r="P224" s="22"/>
      <c r="Q224" s="22"/>
      <c r="R224" s="22"/>
    </row>
    <row r="225" customFormat="false" ht="13.5" hidden="false" customHeight="true" outlineLevel="0" collapsed="false">
      <c r="A225" s="386"/>
      <c r="B225" s="386"/>
      <c r="C225" s="36" t="s">
        <v>577</v>
      </c>
      <c r="D225" s="199"/>
      <c r="E225" s="342"/>
      <c r="F225" s="342" t="n">
        <v>1000</v>
      </c>
      <c r="G225" s="342"/>
      <c r="H225" s="343" t="n">
        <f aca="false">SUM(G225/F225)*100</f>
        <v>0</v>
      </c>
      <c r="I225" s="342"/>
      <c r="J225" s="22"/>
      <c r="K225" s="22"/>
      <c r="L225" s="22"/>
      <c r="M225" s="22"/>
      <c r="N225" s="22"/>
      <c r="O225" s="22"/>
      <c r="P225" s="22"/>
      <c r="Q225" s="22"/>
      <c r="R225" s="22"/>
    </row>
    <row r="226" customFormat="false" ht="36.75" hidden="false" customHeight="true" outlineLevel="0" collapsed="false">
      <c r="A226" s="386"/>
      <c r="B226" s="386"/>
      <c r="C226" s="194" t="s">
        <v>578</v>
      </c>
      <c r="D226" s="194"/>
      <c r="E226" s="342"/>
      <c r="F226" s="342" t="n">
        <v>2031</v>
      </c>
      <c r="G226" s="342"/>
      <c r="H226" s="343" t="n">
        <f aca="false">SUM(G226/F226)*100</f>
        <v>0</v>
      </c>
      <c r="I226" s="342"/>
      <c r="J226" s="22"/>
      <c r="K226" s="22"/>
      <c r="L226" s="22"/>
      <c r="M226" s="22"/>
      <c r="N226" s="22"/>
      <c r="O226" s="22"/>
      <c r="P226" s="22"/>
      <c r="Q226" s="22"/>
      <c r="R226" s="22"/>
    </row>
    <row r="227" customFormat="false" ht="12.95" hidden="false" customHeight="true" outlineLevel="0" collapsed="false">
      <c r="A227" s="386"/>
      <c r="B227" s="386"/>
      <c r="C227" s="23" t="s">
        <v>213</v>
      </c>
      <c r="D227" s="342"/>
      <c r="E227" s="342"/>
      <c r="F227" s="342"/>
      <c r="G227" s="342"/>
      <c r="H227" s="343"/>
      <c r="I227" s="342"/>
      <c r="J227" s="22"/>
      <c r="K227" s="22"/>
      <c r="L227" s="22"/>
      <c r="M227" s="22"/>
      <c r="N227" s="22"/>
      <c r="O227" s="22"/>
      <c r="P227" s="22"/>
      <c r="Q227" s="22"/>
      <c r="R227" s="22"/>
    </row>
    <row r="228" customFormat="false" ht="24.95" hidden="false" customHeight="true" outlineLevel="0" collapsed="false">
      <c r="A228" s="386"/>
      <c r="B228" s="386"/>
      <c r="C228" s="21" t="s">
        <v>579</v>
      </c>
      <c r="D228" s="21"/>
      <c r="E228" s="342" t="n">
        <v>9000</v>
      </c>
      <c r="F228" s="342" t="n">
        <v>9000</v>
      </c>
      <c r="G228" s="342" t="n">
        <v>1409</v>
      </c>
      <c r="H228" s="343" t="n">
        <f aca="false">SUM(G228/F228)*100</f>
        <v>15.6555555555556</v>
      </c>
      <c r="I228" s="342"/>
      <c r="J228" s="22"/>
      <c r="K228" s="342" t="n">
        <v>1409</v>
      </c>
      <c r="L228" s="22"/>
      <c r="M228" s="22"/>
      <c r="N228" s="22"/>
      <c r="O228" s="22"/>
      <c r="P228" s="22"/>
      <c r="Q228" s="22"/>
      <c r="R228" s="22"/>
    </row>
    <row r="229" customFormat="false" ht="12.95" hidden="false" customHeight="true" outlineLevel="0" collapsed="false">
      <c r="A229" s="386"/>
      <c r="B229" s="386"/>
      <c r="C229" s="208" t="s">
        <v>223</v>
      </c>
      <c r="D229" s="208"/>
      <c r="E229" s="342"/>
      <c r="F229" s="342"/>
      <c r="G229" s="342"/>
      <c r="H229" s="343"/>
      <c r="I229" s="342"/>
      <c r="J229" s="22"/>
      <c r="K229" s="342"/>
      <c r="L229" s="22"/>
      <c r="M229" s="22"/>
      <c r="N229" s="22"/>
      <c r="O229" s="22"/>
      <c r="P229" s="22"/>
      <c r="Q229" s="22"/>
      <c r="R229" s="22"/>
    </row>
    <row r="230" customFormat="false" ht="14.1" hidden="false" customHeight="true" outlineLevel="0" collapsed="false">
      <c r="A230" s="386"/>
      <c r="B230" s="386"/>
      <c r="C230" s="22" t="s">
        <v>224</v>
      </c>
      <c r="D230" s="22"/>
      <c r="E230" s="22" t="n">
        <v>106265</v>
      </c>
      <c r="F230" s="22" t="n">
        <v>121752</v>
      </c>
      <c r="G230" s="22" t="n">
        <v>66446</v>
      </c>
      <c r="H230" s="343" t="n">
        <f aca="false">SUM(G230/F230)*100</f>
        <v>54.5748735133714</v>
      </c>
      <c r="I230" s="342"/>
      <c r="J230" s="22"/>
      <c r="K230" s="22" t="n">
        <v>66446</v>
      </c>
      <c r="L230" s="22"/>
      <c r="M230" s="22"/>
      <c r="N230" s="22"/>
      <c r="O230" s="22"/>
      <c r="P230" s="22"/>
      <c r="Q230" s="22"/>
      <c r="R230" s="22"/>
    </row>
    <row r="231" customFormat="false" ht="14.1" hidden="false" customHeight="true" outlineLevel="0" collapsed="false">
      <c r="A231" s="386"/>
      <c r="B231" s="386"/>
      <c r="C231" s="23" t="s">
        <v>225</v>
      </c>
      <c r="D231" s="342"/>
      <c r="E231" s="342" t="n">
        <v>156767</v>
      </c>
      <c r="F231" s="342" t="n">
        <v>141767</v>
      </c>
      <c r="G231" s="342" t="n">
        <v>54538</v>
      </c>
      <c r="H231" s="343" t="n">
        <f aca="false">SUM(G231/F231)*100</f>
        <v>38.4701658354906</v>
      </c>
      <c r="I231" s="342"/>
      <c r="J231" s="22"/>
      <c r="K231" s="342" t="n">
        <v>54538</v>
      </c>
      <c r="L231" s="22"/>
      <c r="M231" s="22"/>
      <c r="N231" s="22"/>
      <c r="O231" s="22"/>
      <c r="P231" s="22"/>
      <c r="Q231" s="22"/>
      <c r="R231" s="22"/>
    </row>
    <row r="232" customFormat="false" ht="22.5" hidden="false" customHeight="true" outlineLevel="0" collapsed="false">
      <c r="A232" s="386"/>
      <c r="B232" s="386"/>
      <c r="C232" s="383" t="s">
        <v>580</v>
      </c>
      <c r="D232" s="383"/>
      <c r="E232" s="342"/>
      <c r="F232" s="342" t="n">
        <v>3090</v>
      </c>
      <c r="G232" s="342" t="n">
        <v>3090</v>
      </c>
      <c r="H232" s="343" t="n">
        <f aca="false">SUM(G232/F232)*100</f>
        <v>100</v>
      </c>
      <c r="I232" s="342"/>
      <c r="J232" s="22"/>
      <c r="K232" s="342" t="n">
        <v>3090</v>
      </c>
      <c r="L232" s="22"/>
      <c r="M232" s="22"/>
      <c r="N232" s="22"/>
      <c r="O232" s="22"/>
      <c r="P232" s="22"/>
      <c r="Q232" s="22"/>
      <c r="R232" s="22"/>
    </row>
    <row r="233" customFormat="false" ht="14.1" hidden="false" customHeight="true" outlineLevel="0" collapsed="false">
      <c r="A233" s="386"/>
      <c r="B233" s="386"/>
      <c r="C233" s="208" t="s">
        <v>219</v>
      </c>
      <c r="D233" s="208"/>
      <c r="E233" s="342"/>
      <c r="F233" s="342"/>
      <c r="G233" s="342"/>
      <c r="H233" s="343"/>
      <c r="I233" s="342"/>
      <c r="J233" s="22"/>
      <c r="K233" s="342"/>
      <c r="L233" s="22"/>
      <c r="M233" s="22"/>
      <c r="N233" s="22"/>
      <c r="O233" s="22"/>
      <c r="P233" s="22"/>
      <c r="Q233" s="22"/>
      <c r="R233" s="22"/>
    </row>
    <row r="234" customFormat="false" ht="25.5" hidden="false" customHeight="true" outlineLevel="0" collapsed="false">
      <c r="A234" s="386"/>
      <c r="B234" s="386"/>
      <c r="C234" s="220" t="s">
        <v>581</v>
      </c>
      <c r="D234" s="220"/>
      <c r="E234" s="342" t="n">
        <v>54500</v>
      </c>
      <c r="F234" s="342" t="n">
        <v>56599</v>
      </c>
      <c r="G234" s="342" t="n">
        <v>15369</v>
      </c>
      <c r="H234" s="343" t="n">
        <f aca="false">SUM(G234/F234)*100</f>
        <v>27.154190003357</v>
      </c>
      <c r="I234" s="342"/>
      <c r="J234" s="22"/>
      <c r="K234" s="342" t="n">
        <v>15369</v>
      </c>
      <c r="L234" s="22"/>
      <c r="M234" s="22"/>
      <c r="N234" s="22"/>
      <c r="O234" s="22"/>
      <c r="P234" s="22"/>
      <c r="Q234" s="22"/>
      <c r="R234" s="22"/>
    </row>
    <row r="235" customFormat="false" ht="14.1" hidden="false" customHeight="true" outlineLevel="0" collapsed="false">
      <c r="A235" s="386"/>
      <c r="B235" s="386"/>
      <c r="C235" s="213" t="s">
        <v>582</v>
      </c>
      <c r="D235" s="247"/>
      <c r="E235" s="342" t="n">
        <v>600</v>
      </c>
      <c r="F235" s="342" t="n">
        <v>600</v>
      </c>
      <c r="G235" s="342" t="n">
        <v>434</v>
      </c>
      <c r="H235" s="343" t="n">
        <f aca="false">SUM(G235/F235)*100</f>
        <v>72.3333333333333</v>
      </c>
      <c r="I235" s="342"/>
      <c r="J235" s="22"/>
      <c r="K235" s="342" t="n">
        <v>434</v>
      </c>
      <c r="L235" s="22"/>
      <c r="M235" s="22"/>
      <c r="N235" s="22"/>
      <c r="O235" s="22"/>
      <c r="P235" s="22"/>
      <c r="Q235" s="22"/>
      <c r="R235" s="22"/>
    </row>
    <row r="236" customFormat="false" ht="14.1" hidden="false" customHeight="true" outlineLevel="0" collapsed="false">
      <c r="A236" s="386"/>
      <c r="B236" s="386"/>
      <c r="C236" s="208" t="s">
        <v>217</v>
      </c>
      <c r="D236" s="208"/>
      <c r="E236" s="342"/>
      <c r="F236" s="342"/>
      <c r="G236" s="342"/>
      <c r="H236" s="343"/>
      <c r="I236" s="342"/>
      <c r="J236" s="22"/>
      <c r="K236" s="342"/>
      <c r="L236" s="22"/>
      <c r="M236" s="22"/>
      <c r="N236" s="22"/>
      <c r="O236" s="22"/>
      <c r="P236" s="22"/>
      <c r="Q236" s="22"/>
      <c r="R236" s="22"/>
    </row>
    <row r="237" customFormat="false" ht="14.1" hidden="false" customHeight="true" outlineLevel="0" collapsed="false">
      <c r="A237" s="386"/>
      <c r="B237" s="386"/>
      <c r="C237" s="213" t="s">
        <v>583</v>
      </c>
      <c r="D237" s="342"/>
      <c r="E237" s="342" t="n">
        <v>150000</v>
      </c>
      <c r="F237" s="342" t="n">
        <v>165000</v>
      </c>
      <c r="G237" s="342" t="n">
        <v>39700</v>
      </c>
      <c r="H237" s="343" t="n">
        <f aca="false">SUM(G237/F237)*100</f>
        <v>24.0606060606061</v>
      </c>
      <c r="I237" s="342"/>
      <c r="J237" s="22"/>
      <c r="K237" s="342" t="n">
        <v>39700</v>
      </c>
      <c r="L237" s="22"/>
      <c r="M237" s="22"/>
      <c r="N237" s="22"/>
      <c r="O237" s="22"/>
      <c r="P237" s="22"/>
      <c r="Q237" s="22"/>
      <c r="R237" s="22"/>
    </row>
    <row r="238" customFormat="false" ht="14.1" hidden="false" customHeight="true" outlineLevel="0" collapsed="false">
      <c r="A238" s="386"/>
      <c r="B238" s="386"/>
      <c r="C238" s="213" t="s">
        <v>584</v>
      </c>
      <c r="D238" s="342"/>
      <c r="E238" s="342" t="n">
        <v>4000</v>
      </c>
      <c r="F238" s="342" t="n">
        <v>4952</v>
      </c>
      <c r="G238" s="342" t="n">
        <v>952</v>
      </c>
      <c r="H238" s="343" t="n">
        <f aca="false">SUM(G238/F238)*100</f>
        <v>19.2245557350565</v>
      </c>
      <c r="I238" s="342"/>
      <c r="J238" s="22"/>
      <c r="K238" s="342" t="n">
        <v>952</v>
      </c>
      <c r="L238" s="22"/>
      <c r="M238" s="22"/>
      <c r="N238" s="22"/>
      <c r="O238" s="22"/>
      <c r="P238" s="22"/>
      <c r="Q238" s="22"/>
      <c r="R238" s="22"/>
    </row>
    <row r="239" customFormat="false" ht="14.1" hidden="false" customHeight="true" outlineLevel="0" collapsed="false">
      <c r="A239" s="386"/>
      <c r="B239" s="386"/>
      <c r="C239" s="208" t="s">
        <v>585</v>
      </c>
      <c r="D239" s="208"/>
      <c r="E239" s="342" t="n">
        <v>1000</v>
      </c>
      <c r="F239" s="342" t="n">
        <v>2000</v>
      </c>
      <c r="G239" s="342"/>
      <c r="H239" s="343" t="n">
        <f aca="false">SUM(G239/F239)*100</f>
        <v>0</v>
      </c>
      <c r="I239" s="342"/>
      <c r="J239" s="22"/>
      <c r="K239" s="342"/>
      <c r="L239" s="22"/>
      <c r="M239" s="22"/>
      <c r="N239" s="22"/>
      <c r="O239" s="22"/>
      <c r="P239" s="22"/>
      <c r="Q239" s="22"/>
      <c r="R239" s="22"/>
    </row>
    <row r="240" customFormat="false" ht="14.1" hidden="false" customHeight="true" outlineLevel="0" collapsed="false">
      <c r="A240" s="386"/>
      <c r="B240" s="386"/>
      <c r="C240" s="213" t="s">
        <v>586</v>
      </c>
      <c r="D240" s="212"/>
      <c r="E240" s="342" t="n">
        <v>23000</v>
      </c>
      <c r="F240" s="342" t="n">
        <v>23444</v>
      </c>
      <c r="G240" s="342" t="n">
        <v>5692</v>
      </c>
      <c r="H240" s="343" t="n">
        <f aca="false">SUM(G240/F240)*100</f>
        <v>24.279133253711</v>
      </c>
      <c r="I240" s="342"/>
      <c r="J240" s="22"/>
      <c r="K240" s="342" t="n">
        <v>5692</v>
      </c>
      <c r="L240" s="22"/>
      <c r="M240" s="22"/>
      <c r="N240" s="22"/>
      <c r="O240" s="22"/>
      <c r="P240" s="22"/>
      <c r="Q240" s="22"/>
      <c r="R240" s="22"/>
    </row>
    <row r="241" customFormat="false" ht="14.1" hidden="false" customHeight="true" outlineLevel="0" collapsed="false">
      <c r="A241" s="386"/>
      <c r="B241" s="386"/>
      <c r="C241" s="213" t="s">
        <v>587</v>
      </c>
      <c r="D241" s="212"/>
      <c r="E241" s="342" t="n">
        <v>1000</v>
      </c>
      <c r="F241" s="342" t="n">
        <v>1000</v>
      </c>
      <c r="G241" s="342"/>
      <c r="H241" s="343" t="n">
        <f aca="false">SUM(G241/F241)*100</f>
        <v>0</v>
      </c>
      <c r="I241" s="342"/>
      <c r="J241" s="22"/>
      <c r="K241" s="22"/>
      <c r="L241" s="22"/>
      <c r="M241" s="22"/>
      <c r="N241" s="22"/>
      <c r="O241" s="22"/>
      <c r="P241" s="22"/>
      <c r="Q241" s="22"/>
      <c r="R241" s="22"/>
    </row>
    <row r="242" customFormat="false" ht="14.1" hidden="false" customHeight="true" outlineLevel="0" collapsed="false">
      <c r="A242" s="386"/>
      <c r="B242" s="386"/>
      <c r="C242" s="208" t="s">
        <v>212</v>
      </c>
      <c r="D242" s="208"/>
      <c r="E242" s="342" t="n">
        <v>9110</v>
      </c>
      <c r="F242" s="342" t="n">
        <v>9410</v>
      </c>
      <c r="G242" s="342" t="n">
        <v>2771</v>
      </c>
      <c r="H242" s="343" t="n">
        <f aca="false">SUM(G242/F242)*100</f>
        <v>29.4473963868225</v>
      </c>
      <c r="I242" s="342" t="n">
        <v>720</v>
      </c>
      <c r="J242" s="22" t="n">
        <v>175</v>
      </c>
      <c r="K242" s="22" t="n">
        <v>1876</v>
      </c>
      <c r="L242" s="22"/>
      <c r="M242" s="22"/>
      <c r="N242" s="22"/>
      <c r="O242" s="22"/>
      <c r="P242" s="22"/>
      <c r="Q242" s="22"/>
      <c r="R242" s="22"/>
    </row>
    <row r="243" customFormat="false" ht="24.95" hidden="false" customHeight="true" outlineLevel="0" collapsed="false">
      <c r="A243" s="386"/>
      <c r="B243" s="386"/>
      <c r="C243" s="220" t="s">
        <v>588</v>
      </c>
      <c r="D243" s="220"/>
      <c r="E243" s="366"/>
      <c r="F243" s="366"/>
      <c r="G243" s="366"/>
      <c r="H243" s="343"/>
      <c r="I243" s="342"/>
      <c r="J243" s="22"/>
      <c r="K243" s="22"/>
      <c r="L243" s="22"/>
      <c r="M243" s="22"/>
      <c r="N243" s="22"/>
      <c r="O243" s="22"/>
      <c r="P243" s="22"/>
      <c r="Q243" s="22"/>
      <c r="R243" s="22"/>
    </row>
    <row r="244" customFormat="false" ht="14.1" hidden="false" customHeight="true" outlineLevel="0" collapsed="false">
      <c r="A244" s="386"/>
      <c r="B244" s="386"/>
      <c r="C244" s="208" t="s">
        <v>589</v>
      </c>
      <c r="D244" s="208"/>
      <c r="E244" s="342" t="n">
        <v>30241</v>
      </c>
      <c r="F244" s="342" t="n">
        <v>30254</v>
      </c>
      <c r="G244" s="342" t="n">
        <v>22681</v>
      </c>
      <c r="H244" s="343" t="n">
        <f aca="false">SUM(G244/F244)*100</f>
        <v>74.9685991934951</v>
      </c>
      <c r="I244" s="342"/>
      <c r="J244" s="22"/>
      <c r="K244" s="22"/>
      <c r="L244" s="22" t="n">
        <v>22681</v>
      </c>
      <c r="M244" s="22"/>
      <c r="N244" s="22"/>
      <c r="O244" s="22"/>
      <c r="P244" s="22"/>
      <c r="Q244" s="22"/>
      <c r="R244" s="22"/>
    </row>
    <row r="245" customFormat="false" ht="14.1" hidden="false" customHeight="true" outlineLevel="0" collapsed="false">
      <c r="A245" s="386"/>
      <c r="B245" s="386"/>
      <c r="C245" s="208" t="s">
        <v>590</v>
      </c>
      <c r="D245" s="208"/>
      <c r="E245" s="342"/>
      <c r="F245" s="342"/>
      <c r="G245" s="342"/>
      <c r="H245" s="343"/>
      <c r="I245" s="342"/>
      <c r="J245" s="22"/>
      <c r="K245" s="22"/>
      <c r="L245" s="22"/>
      <c r="M245" s="22"/>
      <c r="N245" s="22"/>
      <c r="O245" s="22"/>
      <c r="P245" s="22"/>
      <c r="Q245" s="22"/>
      <c r="R245" s="22"/>
    </row>
    <row r="246" customFormat="false" ht="14.1" hidden="false" customHeight="true" outlineLevel="0" collapsed="false">
      <c r="A246" s="386"/>
      <c r="B246" s="386"/>
      <c r="C246" s="213" t="s">
        <v>591</v>
      </c>
      <c r="D246" s="212"/>
      <c r="E246" s="342" t="n">
        <v>160</v>
      </c>
      <c r="F246" s="342" t="n">
        <v>160</v>
      </c>
      <c r="G246" s="342" t="n">
        <v>150</v>
      </c>
      <c r="H246" s="343" t="n">
        <f aca="false">SUM(G246/F246)*100</f>
        <v>93.75</v>
      </c>
      <c r="I246" s="342"/>
      <c r="J246" s="22"/>
      <c r="K246" s="22" t="n">
        <v>150</v>
      </c>
      <c r="L246" s="22"/>
      <c r="M246" s="22"/>
      <c r="N246" s="22"/>
      <c r="O246" s="22"/>
      <c r="P246" s="22"/>
      <c r="Q246" s="22"/>
      <c r="R246" s="22"/>
    </row>
    <row r="247" customFormat="false" ht="14.1" hidden="false" customHeight="true" outlineLevel="0" collapsed="false">
      <c r="A247" s="386"/>
      <c r="B247" s="386"/>
      <c r="C247" s="213" t="s">
        <v>592</v>
      </c>
      <c r="D247" s="342"/>
      <c r="E247" s="342" t="n">
        <v>200</v>
      </c>
      <c r="F247" s="342" t="n">
        <v>200</v>
      </c>
      <c r="G247" s="342" t="n">
        <v>41</v>
      </c>
      <c r="H247" s="343" t="n">
        <f aca="false">SUM(G247/F247)*100</f>
        <v>20.5</v>
      </c>
      <c r="I247" s="342"/>
      <c r="J247" s="22"/>
      <c r="K247" s="22"/>
      <c r="L247" s="22" t="n">
        <v>41</v>
      </c>
      <c r="M247" s="22"/>
      <c r="N247" s="22"/>
      <c r="O247" s="22"/>
      <c r="P247" s="22"/>
      <c r="Q247" s="22"/>
      <c r="R247" s="22"/>
    </row>
    <row r="248" customFormat="false" ht="14.1" hidden="false" customHeight="true" outlineLevel="0" collapsed="false">
      <c r="A248" s="386"/>
      <c r="B248" s="386"/>
      <c r="C248" s="23" t="s">
        <v>593</v>
      </c>
      <c r="D248" s="342"/>
      <c r="E248" s="342"/>
      <c r="F248" s="342"/>
      <c r="G248" s="342"/>
      <c r="H248" s="343"/>
      <c r="I248" s="342"/>
      <c r="J248" s="342"/>
      <c r="K248" s="342"/>
      <c r="L248" s="342"/>
      <c r="M248" s="342"/>
      <c r="N248" s="342"/>
      <c r="O248" s="342"/>
      <c r="P248" s="342"/>
      <c r="Q248" s="342"/>
      <c r="R248" s="342"/>
    </row>
    <row r="249" customFormat="false" ht="14.1" hidden="false" customHeight="true" outlineLevel="0" collapsed="false">
      <c r="A249" s="386"/>
      <c r="B249" s="386"/>
      <c r="C249" s="23" t="s">
        <v>594</v>
      </c>
      <c r="D249" s="342"/>
      <c r="E249" s="342"/>
      <c r="F249" s="342" t="n">
        <v>1082</v>
      </c>
      <c r="G249" s="342" t="n">
        <v>900</v>
      </c>
      <c r="H249" s="343" t="n">
        <f aca="false">SUM(G249/F249)*100</f>
        <v>83.1792975970425</v>
      </c>
      <c r="I249" s="342"/>
      <c r="J249" s="342"/>
      <c r="K249" s="342"/>
      <c r="L249" s="342" t="n">
        <v>900</v>
      </c>
      <c r="M249" s="342"/>
      <c r="N249" s="342"/>
      <c r="O249" s="342"/>
      <c r="P249" s="342"/>
      <c r="Q249" s="342"/>
      <c r="R249" s="342"/>
    </row>
    <row r="250" customFormat="false" ht="12.95" hidden="false" customHeight="true" outlineLevel="0" collapsed="false">
      <c r="A250" s="377"/>
      <c r="B250" s="377"/>
      <c r="C250" s="399" t="s">
        <v>595</v>
      </c>
      <c r="D250" s="380"/>
      <c r="E250" s="380" t="n">
        <f aca="false">SUM(E179:E249)</f>
        <v>1139420</v>
      </c>
      <c r="F250" s="380" t="n">
        <f aca="false">SUM(F179:F249)</f>
        <v>1221623</v>
      </c>
      <c r="G250" s="380" t="n">
        <f aca="false">SUM(G179:G249)</f>
        <v>429679</v>
      </c>
      <c r="H250" s="350" t="n">
        <f aca="false">SUM(G250/F250)*100</f>
        <v>35.1727988094527</v>
      </c>
      <c r="I250" s="380" t="n">
        <f aca="false">SUM(I179:I249)</f>
        <v>720</v>
      </c>
      <c r="J250" s="380" t="n">
        <f aca="false">SUM(J179:J249)</f>
        <v>175</v>
      </c>
      <c r="K250" s="380" t="n">
        <f aca="false">SUM(K179:K249)</f>
        <v>402992</v>
      </c>
      <c r="L250" s="380" t="n">
        <f aca="false">SUM(L179:L249)</f>
        <v>25792</v>
      </c>
      <c r="M250" s="380" t="n">
        <f aca="false">SUM(M179:M249)</f>
        <v>0</v>
      </c>
      <c r="N250" s="380" t="n">
        <f aca="false">SUM(N179:N249)</f>
        <v>0</v>
      </c>
      <c r="O250" s="380" t="n">
        <f aca="false">SUM(O179:O249)</f>
        <v>0</v>
      </c>
      <c r="P250" s="380" t="n">
        <f aca="false">SUM(P179:P249)</f>
        <v>0</v>
      </c>
      <c r="Q250" s="380" t="n">
        <f aca="false">SUM(Q179:Q249)</f>
        <v>0</v>
      </c>
      <c r="R250" s="380" t="n">
        <f aca="false">SUM(R179:R249)</f>
        <v>0</v>
      </c>
    </row>
    <row r="251" customFormat="false" ht="12.95" hidden="false" customHeight="true" outlineLevel="0" collapsed="false">
      <c r="A251" s="400"/>
      <c r="B251" s="400"/>
      <c r="C251" s="401" t="s">
        <v>443</v>
      </c>
      <c r="D251" s="401"/>
      <c r="E251" s="22"/>
      <c r="F251" s="22"/>
      <c r="G251" s="22"/>
      <c r="H251" s="24"/>
      <c r="I251" s="402"/>
      <c r="J251" s="403"/>
      <c r="K251" s="403"/>
      <c r="L251" s="403"/>
      <c r="M251" s="404"/>
      <c r="N251" s="403"/>
      <c r="O251" s="404"/>
      <c r="P251" s="403"/>
      <c r="Q251" s="403"/>
      <c r="R251" s="403"/>
    </row>
    <row r="252" customFormat="false" ht="12.95" hidden="false" customHeight="true" outlineLevel="0" collapsed="false">
      <c r="A252" s="396"/>
      <c r="B252" s="396"/>
      <c r="C252" s="23" t="s">
        <v>444</v>
      </c>
      <c r="D252" s="15"/>
      <c r="E252" s="16"/>
      <c r="F252" s="22" t="n">
        <v>200</v>
      </c>
      <c r="G252" s="22" t="n">
        <v>200</v>
      </c>
      <c r="H252" s="24" t="n">
        <f aca="false">SUM(G252/F252)*100</f>
        <v>100</v>
      </c>
      <c r="I252" s="13"/>
      <c r="J252" s="16"/>
      <c r="K252" s="16"/>
      <c r="L252" s="16"/>
      <c r="M252" s="22" t="n">
        <v>200</v>
      </c>
      <c r="N252" s="16"/>
      <c r="O252" s="16"/>
      <c r="P252" s="22"/>
      <c r="Q252" s="22"/>
      <c r="R252" s="22"/>
    </row>
    <row r="253" customFormat="false" ht="14.1" hidden="false" customHeight="true" outlineLevel="0" collapsed="false">
      <c r="A253" s="377"/>
      <c r="B253" s="377"/>
      <c r="C253" s="197" t="s">
        <v>596</v>
      </c>
      <c r="D253" s="380"/>
      <c r="E253" s="380" t="n">
        <f aca="false">SUM(E250:E252)</f>
        <v>1139420</v>
      </c>
      <c r="F253" s="380" t="n">
        <f aca="false">SUM(F250:F252)</f>
        <v>1221823</v>
      </c>
      <c r="G253" s="380" t="n">
        <f aca="false">SUM(G250:G252)</f>
        <v>429879</v>
      </c>
      <c r="H253" s="350" t="n">
        <f aca="false">SUM(G253/F253)*100</f>
        <v>35.1834103630395</v>
      </c>
      <c r="I253" s="380" t="n">
        <f aca="false">SUM(I250:I252)</f>
        <v>720</v>
      </c>
      <c r="J253" s="380" t="n">
        <f aca="false">SUM(J250:J252)</f>
        <v>175</v>
      </c>
      <c r="K253" s="380" t="n">
        <f aca="false">SUM(K250:K252)</f>
        <v>402992</v>
      </c>
      <c r="L253" s="380" t="n">
        <f aca="false">SUM(L250:L252)</f>
        <v>25792</v>
      </c>
      <c r="M253" s="380" t="n">
        <f aca="false">SUM(M250:M252)</f>
        <v>200</v>
      </c>
      <c r="N253" s="380" t="n">
        <f aca="false">SUM(N250:N252)</f>
        <v>0</v>
      </c>
      <c r="O253" s="380" t="n">
        <f aca="false">SUM(O250:O252)</f>
        <v>0</v>
      </c>
      <c r="P253" s="380" t="n">
        <f aca="false">SUM(P250:P252)</f>
        <v>0</v>
      </c>
      <c r="Q253" s="380" t="n">
        <f aca="false">SUM(Q250:Q252)</f>
        <v>0</v>
      </c>
      <c r="R253" s="380" t="n">
        <f aca="false">SUM(R250:R252)</f>
        <v>0</v>
      </c>
    </row>
    <row r="254" customFormat="false" ht="14.1" hidden="false" customHeight="true" outlineLevel="0" collapsed="false">
      <c r="A254" s="386" t="n">
        <v>1</v>
      </c>
      <c r="B254" s="386" t="n">
        <v>16</v>
      </c>
      <c r="C254" s="18" t="s">
        <v>597</v>
      </c>
      <c r="D254" s="342"/>
      <c r="E254" s="342"/>
      <c r="F254" s="342"/>
      <c r="G254" s="342"/>
      <c r="H254" s="343"/>
      <c r="I254" s="342"/>
      <c r="J254" s="22"/>
      <c r="K254" s="22"/>
      <c r="L254" s="22"/>
      <c r="M254" s="22"/>
      <c r="N254" s="22"/>
      <c r="O254" s="22"/>
      <c r="P254" s="22"/>
      <c r="Q254" s="22"/>
      <c r="R254" s="22"/>
    </row>
    <row r="255" customFormat="false" ht="12.95" hidden="false" customHeight="true" outlineLevel="0" collapsed="false">
      <c r="A255" s="386"/>
      <c r="B255" s="386"/>
      <c r="C255" s="23" t="s">
        <v>598</v>
      </c>
      <c r="D255" s="342"/>
      <c r="E255" s="342" t="n">
        <v>2428517</v>
      </c>
      <c r="F255" s="342" t="n">
        <v>2548549</v>
      </c>
      <c r="G255" s="342" t="n">
        <v>301849</v>
      </c>
      <c r="H255" s="343" t="n">
        <f aca="false">SUM(G255/F255)*100</f>
        <v>11.8439551289773</v>
      </c>
      <c r="I255" s="342"/>
      <c r="J255" s="22"/>
      <c r="K255" s="22"/>
      <c r="L255" s="22"/>
      <c r="M255" s="22" t="n">
        <v>62189</v>
      </c>
      <c r="N255" s="22"/>
      <c r="O255" s="22"/>
      <c r="P255" s="22" t="n">
        <v>239660</v>
      </c>
      <c r="Q255" s="22"/>
      <c r="R255" s="22"/>
    </row>
    <row r="256" customFormat="false" ht="12.95" hidden="false" customHeight="true" outlineLevel="0" collapsed="false">
      <c r="A256" s="386"/>
      <c r="B256" s="386"/>
      <c r="C256" s="23" t="s">
        <v>599</v>
      </c>
      <c r="D256" s="342"/>
      <c r="E256" s="342" t="n">
        <v>171645</v>
      </c>
      <c r="F256" s="342" t="n">
        <v>176318</v>
      </c>
      <c r="G256" s="342" t="n">
        <v>27902</v>
      </c>
      <c r="H256" s="343" t="n">
        <f aca="false">SUM(G256/F256)*100</f>
        <v>15.8248165246883</v>
      </c>
      <c r="I256" s="342"/>
      <c r="J256" s="22"/>
      <c r="K256" s="22"/>
      <c r="L256" s="22"/>
      <c r="M256" s="22"/>
      <c r="N256" s="22"/>
      <c r="O256" s="22" t="n">
        <v>27902</v>
      </c>
      <c r="P256" s="22"/>
      <c r="Q256" s="22"/>
      <c r="R256" s="22"/>
    </row>
    <row r="257" customFormat="false" ht="12.95" hidden="false" customHeight="true" outlineLevel="0" collapsed="false">
      <c r="A257" s="377"/>
      <c r="B257" s="377"/>
      <c r="C257" s="197" t="s">
        <v>259</v>
      </c>
      <c r="D257" s="380"/>
      <c r="E257" s="380" t="n">
        <f aca="false">SUM(E254:E256)</f>
        <v>2600162</v>
      </c>
      <c r="F257" s="380" t="n">
        <f aca="false">SUM(F254:F256)</f>
        <v>2724867</v>
      </c>
      <c r="G257" s="380" t="n">
        <f aca="false">SUM(G254:G256)</f>
        <v>329751</v>
      </c>
      <c r="H257" s="405" t="n">
        <f aca="false">SUM(G257/F257)*100</f>
        <v>12.101544772644</v>
      </c>
      <c r="I257" s="380" t="n">
        <f aca="false">SUM(I254:I256)</f>
        <v>0</v>
      </c>
      <c r="J257" s="380" t="n">
        <f aca="false">SUM(J254:J256)</f>
        <v>0</v>
      </c>
      <c r="K257" s="380" t="n">
        <f aca="false">SUM(K254:K256)</f>
        <v>0</v>
      </c>
      <c r="L257" s="380" t="n">
        <f aca="false">SUM(L254:L256)</f>
        <v>0</v>
      </c>
      <c r="M257" s="380" t="n">
        <f aca="false">SUM(M254:M256)</f>
        <v>62189</v>
      </c>
      <c r="N257" s="380" t="n">
        <f aca="false">SUM(N254:N256)</f>
        <v>0</v>
      </c>
      <c r="O257" s="380" t="n">
        <f aca="false">SUM(O254:O256)</f>
        <v>27902</v>
      </c>
      <c r="P257" s="380" t="n">
        <f aca="false">SUM(P254:P256)</f>
        <v>239660</v>
      </c>
      <c r="Q257" s="380" t="n">
        <f aca="false">SUM(Q254:Q256)</f>
        <v>0</v>
      </c>
      <c r="R257" s="380" t="n">
        <f aca="false">SUM(R254:R256)</f>
        <v>0</v>
      </c>
    </row>
    <row r="258" customFormat="false" ht="14.1" hidden="false" customHeight="true" outlineLevel="0" collapsed="false">
      <c r="A258" s="386" t="n">
        <v>1</v>
      </c>
      <c r="B258" s="386" t="n">
        <v>17</v>
      </c>
      <c r="C258" s="18" t="s">
        <v>600</v>
      </c>
      <c r="D258" s="342"/>
      <c r="E258" s="342"/>
      <c r="F258" s="342"/>
      <c r="G258" s="342"/>
      <c r="H258" s="343"/>
      <c r="I258" s="342"/>
      <c r="J258" s="22"/>
      <c r="K258" s="22"/>
      <c r="L258" s="22"/>
      <c r="M258" s="22"/>
      <c r="N258" s="22"/>
      <c r="O258" s="22"/>
      <c r="P258" s="22"/>
      <c r="Q258" s="22"/>
      <c r="R258" s="22"/>
    </row>
    <row r="259" customFormat="false" ht="14.1" hidden="false" customHeight="true" outlineLevel="0" collapsed="false">
      <c r="A259" s="386"/>
      <c r="B259" s="386"/>
      <c r="C259" s="22" t="s">
        <v>266</v>
      </c>
      <c r="D259" s="22"/>
      <c r="E259" s="342"/>
      <c r="F259" s="342"/>
      <c r="G259" s="342"/>
      <c r="H259" s="343"/>
      <c r="I259" s="342"/>
      <c r="J259" s="22"/>
      <c r="K259" s="22"/>
      <c r="L259" s="22"/>
      <c r="M259" s="22"/>
      <c r="N259" s="22"/>
      <c r="O259" s="22"/>
      <c r="P259" s="22"/>
      <c r="Q259" s="22"/>
      <c r="R259" s="22"/>
    </row>
    <row r="260" customFormat="false" ht="14.1" hidden="false" customHeight="true" outlineLevel="0" collapsed="false">
      <c r="A260" s="386"/>
      <c r="B260" s="386"/>
      <c r="C260" s="23" t="s">
        <v>601</v>
      </c>
      <c r="D260" s="342"/>
      <c r="E260" s="342" t="n">
        <v>100000</v>
      </c>
      <c r="F260" s="342" t="n">
        <v>125000</v>
      </c>
      <c r="G260" s="342" t="n">
        <v>69037</v>
      </c>
      <c r="H260" s="343" t="n">
        <f aca="false">SUM(G260/F260)*100</f>
        <v>55.2296</v>
      </c>
      <c r="I260" s="342"/>
      <c r="J260" s="22"/>
      <c r="K260" s="22" t="n">
        <v>52642</v>
      </c>
      <c r="L260" s="22" t="n">
        <v>16395</v>
      </c>
      <c r="M260" s="22"/>
      <c r="N260" s="22"/>
      <c r="O260" s="22"/>
      <c r="P260" s="22"/>
      <c r="Q260" s="22"/>
      <c r="R260" s="22"/>
    </row>
    <row r="261" customFormat="false" ht="14.1" hidden="false" customHeight="true" outlineLevel="0" collapsed="false">
      <c r="A261" s="386"/>
      <c r="B261" s="386"/>
      <c r="C261" s="341" t="s">
        <v>174</v>
      </c>
      <c r="D261" s="341"/>
      <c r="E261" s="342"/>
      <c r="F261" s="342"/>
      <c r="G261" s="342"/>
      <c r="H261" s="343"/>
      <c r="I261" s="342"/>
      <c r="J261" s="22"/>
      <c r="K261" s="22"/>
      <c r="L261" s="22"/>
      <c r="M261" s="22"/>
      <c r="N261" s="22"/>
      <c r="O261" s="22"/>
      <c r="P261" s="22"/>
      <c r="Q261" s="22"/>
      <c r="R261" s="22"/>
    </row>
    <row r="262" customFormat="false" ht="14.1" hidden="false" customHeight="true" outlineLevel="0" collapsed="false">
      <c r="A262" s="386"/>
      <c r="B262" s="386"/>
      <c r="C262" s="23" t="s">
        <v>602</v>
      </c>
      <c r="D262" s="342"/>
      <c r="E262" s="342" t="n">
        <v>1500</v>
      </c>
      <c r="F262" s="342" t="n">
        <v>2100</v>
      </c>
      <c r="G262" s="342" t="n">
        <v>600</v>
      </c>
      <c r="H262" s="343" t="n">
        <f aca="false">SUM(G262/F262)*100</f>
        <v>28.5714285714286</v>
      </c>
      <c r="I262" s="342"/>
      <c r="J262" s="22"/>
      <c r="K262" s="342" t="n">
        <v>600</v>
      </c>
      <c r="L262" s="22"/>
      <c r="M262" s="22"/>
      <c r="N262" s="22"/>
      <c r="O262" s="22"/>
      <c r="P262" s="22"/>
      <c r="Q262" s="22"/>
      <c r="R262" s="22"/>
    </row>
    <row r="263" customFormat="false" ht="14.1" hidden="false" customHeight="true" outlineLevel="0" collapsed="false">
      <c r="A263" s="386"/>
      <c r="B263" s="386"/>
      <c r="C263" s="23" t="s">
        <v>603</v>
      </c>
      <c r="D263" s="342"/>
      <c r="E263" s="342" t="n">
        <v>4000</v>
      </c>
      <c r="F263" s="342" t="n">
        <v>5698</v>
      </c>
      <c r="G263" s="342" t="n">
        <v>2577</v>
      </c>
      <c r="H263" s="343" t="n">
        <f aca="false">SUM(G263/F263)*100</f>
        <v>45.2263952263952</v>
      </c>
      <c r="I263" s="342"/>
      <c r="J263" s="22"/>
      <c r="K263" s="342" t="n">
        <v>2577</v>
      </c>
      <c r="L263" s="22"/>
      <c r="M263" s="22"/>
      <c r="N263" s="22"/>
      <c r="O263" s="22"/>
      <c r="P263" s="22"/>
      <c r="Q263" s="22"/>
      <c r="R263" s="22"/>
    </row>
    <row r="264" customFormat="false" ht="14.1" hidden="false" customHeight="true" outlineLevel="0" collapsed="false">
      <c r="A264" s="386"/>
      <c r="B264" s="386"/>
      <c r="C264" s="23" t="s">
        <v>604</v>
      </c>
      <c r="D264" s="342"/>
      <c r="E264" s="342" t="n">
        <v>6000</v>
      </c>
      <c r="F264" s="342" t="n">
        <v>4902</v>
      </c>
      <c r="G264" s="342" t="n">
        <v>2495</v>
      </c>
      <c r="H264" s="343" t="n">
        <f aca="false">SUM(G264/F264)*100</f>
        <v>50.8975928192574</v>
      </c>
      <c r="I264" s="342"/>
      <c r="J264" s="22"/>
      <c r="K264" s="342" t="n">
        <v>2495</v>
      </c>
      <c r="L264" s="22"/>
      <c r="M264" s="22"/>
      <c r="N264" s="22"/>
      <c r="O264" s="22"/>
      <c r="P264" s="22"/>
      <c r="Q264" s="22"/>
      <c r="R264" s="22"/>
    </row>
    <row r="265" customFormat="false" ht="14.1" hidden="false" customHeight="true" outlineLevel="0" collapsed="false">
      <c r="A265" s="386"/>
      <c r="B265" s="386"/>
      <c r="C265" s="22" t="s">
        <v>605</v>
      </c>
      <c r="D265" s="22"/>
      <c r="E265" s="342" t="n">
        <v>8300</v>
      </c>
      <c r="F265" s="342" t="n">
        <v>8900</v>
      </c>
      <c r="G265" s="342" t="n">
        <v>4790</v>
      </c>
      <c r="H265" s="343" t="n">
        <f aca="false">SUM(G265/F265)*100</f>
        <v>53.8202247191011</v>
      </c>
      <c r="I265" s="342"/>
      <c r="J265" s="22"/>
      <c r="K265" s="342" t="n">
        <v>4790</v>
      </c>
      <c r="L265" s="22"/>
      <c r="M265" s="22"/>
      <c r="N265" s="22"/>
      <c r="O265" s="22"/>
      <c r="P265" s="22"/>
      <c r="Q265" s="22"/>
      <c r="R265" s="22"/>
    </row>
    <row r="266" customFormat="false" ht="24.95" hidden="false" customHeight="true" outlineLevel="0" collapsed="false">
      <c r="A266" s="386"/>
      <c r="B266" s="386"/>
      <c r="C266" s="157" t="s">
        <v>281</v>
      </c>
      <c r="D266" s="157"/>
      <c r="E266" s="376"/>
      <c r="F266" s="376"/>
      <c r="G266" s="376"/>
      <c r="H266" s="343"/>
      <c r="I266" s="342"/>
      <c r="J266" s="22"/>
      <c r="K266" s="22"/>
      <c r="L266" s="22"/>
      <c r="M266" s="22"/>
      <c r="N266" s="22"/>
      <c r="O266" s="22"/>
      <c r="P266" s="22"/>
      <c r="Q266" s="22"/>
      <c r="R266" s="22"/>
    </row>
    <row r="267" customFormat="false" ht="14.1" hidden="false" customHeight="true" outlineLevel="0" collapsed="false">
      <c r="A267" s="386"/>
      <c r="B267" s="386"/>
      <c r="C267" s="22" t="s">
        <v>606</v>
      </c>
      <c r="D267" s="22"/>
      <c r="E267" s="342" t="n">
        <v>3000</v>
      </c>
      <c r="F267" s="342" t="n">
        <v>8138</v>
      </c>
      <c r="G267" s="342" t="n">
        <v>2172</v>
      </c>
      <c r="H267" s="343" t="n">
        <f aca="false">SUM(G267/F267)*100</f>
        <v>26.6896043253871</v>
      </c>
      <c r="I267" s="342"/>
      <c r="J267" s="22"/>
      <c r="K267" s="342" t="n">
        <v>2172</v>
      </c>
      <c r="L267" s="22"/>
      <c r="M267" s="22"/>
      <c r="N267" s="22"/>
      <c r="O267" s="22"/>
      <c r="P267" s="22"/>
      <c r="Q267" s="22"/>
      <c r="R267" s="22"/>
    </row>
    <row r="268" customFormat="false" ht="14.1" hidden="false" customHeight="true" outlineLevel="0" collapsed="false">
      <c r="A268" s="386"/>
      <c r="B268" s="386"/>
      <c r="C268" s="23" t="s">
        <v>607</v>
      </c>
      <c r="D268" s="342"/>
      <c r="E268" s="342" t="n">
        <v>3000</v>
      </c>
      <c r="F268" s="342" t="n">
        <v>345</v>
      </c>
      <c r="G268" s="342" t="n">
        <v>345</v>
      </c>
      <c r="H268" s="343" t="n">
        <f aca="false">SUM(G268/F268)*100</f>
        <v>100</v>
      </c>
      <c r="I268" s="342"/>
      <c r="J268" s="22"/>
      <c r="K268" s="342" t="n">
        <v>345</v>
      </c>
      <c r="L268" s="22"/>
      <c r="M268" s="22"/>
      <c r="N268" s="22"/>
      <c r="O268" s="22"/>
      <c r="P268" s="22"/>
      <c r="Q268" s="22"/>
      <c r="R268" s="22"/>
    </row>
    <row r="269" customFormat="false" ht="14.1" hidden="false" customHeight="true" outlineLevel="0" collapsed="false">
      <c r="A269" s="386"/>
      <c r="B269" s="386"/>
      <c r="C269" s="36" t="s">
        <v>608</v>
      </c>
      <c r="D269" s="342"/>
      <c r="E269" s="342"/>
      <c r="F269" s="342" t="n">
        <v>1973</v>
      </c>
      <c r="G269" s="342" t="n">
        <v>1973</v>
      </c>
      <c r="H269" s="343" t="n">
        <f aca="false">SUM(G269/F269)*100</f>
        <v>100</v>
      </c>
      <c r="I269" s="342"/>
      <c r="J269" s="22"/>
      <c r="K269" s="342" t="n">
        <v>1973</v>
      </c>
      <c r="L269" s="22"/>
      <c r="M269" s="22"/>
      <c r="N269" s="22"/>
      <c r="O269" s="22"/>
      <c r="P269" s="22"/>
      <c r="Q269" s="22"/>
      <c r="R269" s="22"/>
    </row>
    <row r="270" customFormat="false" ht="14.1" hidden="false" customHeight="true" outlineLevel="0" collapsed="false">
      <c r="A270" s="386"/>
      <c r="B270" s="386"/>
      <c r="C270" s="23" t="s">
        <v>609</v>
      </c>
      <c r="D270" s="342"/>
      <c r="E270" s="342" t="n">
        <v>4000</v>
      </c>
      <c r="F270" s="342" t="n">
        <v>0</v>
      </c>
      <c r="G270" s="342"/>
      <c r="H270" s="343"/>
      <c r="I270" s="342"/>
      <c r="J270" s="22"/>
      <c r="K270" s="342"/>
      <c r="L270" s="22"/>
      <c r="M270" s="22"/>
      <c r="N270" s="22"/>
      <c r="O270" s="22"/>
      <c r="P270" s="22"/>
      <c r="Q270" s="22"/>
      <c r="R270" s="22"/>
    </row>
    <row r="271" customFormat="false" ht="14.1" hidden="false" customHeight="true" outlineLevel="0" collapsed="false">
      <c r="A271" s="386"/>
      <c r="B271" s="386"/>
      <c r="C271" s="23" t="s">
        <v>610</v>
      </c>
      <c r="D271" s="342"/>
      <c r="E271" s="342" t="n">
        <v>2000</v>
      </c>
      <c r="F271" s="342" t="n">
        <v>2000</v>
      </c>
      <c r="G271" s="342" t="n">
        <v>90</v>
      </c>
      <c r="H271" s="343" t="n">
        <f aca="false">SUM(G271/F271)*100</f>
        <v>4.5</v>
      </c>
      <c r="I271" s="342"/>
      <c r="J271" s="22"/>
      <c r="K271" s="342" t="n">
        <v>90</v>
      </c>
      <c r="L271" s="22"/>
      <c r="M271" s="22"/>
      <c r="N271" s="22"/>
      <c r="O271" s="22"/>
      <c r="P271" s="22"/>
      <c r="Q271" s="22"/>
      <c r="R271" s="22"/>
    </row>
    <row r="272" customFormat="false" ht="14.1" hidden="false" customHeight="true" outlineLevel="0" collapsed="false">
      <c r="A272" s="386"/>
      <c r="B272" s="386"/>
      <c r="C272" s="23" t="s">
        <v>611</v>
      </c>
      <c r="D272" s="342"/>
      <c r="E272" s="342" t="n">
        <v>2500</v>
      </c>
      <c r="F272" s="342" t="n">
        <v>2542</v>
      </c>
      <c r="G272" s="342" t="n">
        <v>432</v>
      </c>
      <c r="H272" s="343" t="n">
        <f aca="false">SUM(G272/F272)*100</f>
        <v>16.9944925255704</v>
      </c>
      <c r="I272" s="342"/>
      <c r="J272" s="22"/>
      <c r="K272" s="342" t="n">
        <v>432</v>
      </c>
      <c r="L272" s="22"/>
      <c r="M272" s="22"/>
      <c r="N272" s="22"/>
      <c r="O272" s="22"/>
      <c r="P272" s="22"/>
      <c r="Q272" s="22"/>
      <c r="R272" s="22"/>
    </row>
    <row r="273" customFormat="false" ht="14.1" hidden="false" customHeight="true" outlineLevel="0" collapsed="false">
      <c r="A273" s="386"/>
      <c r="B273" s="386"/>
      <c r="C273" s="23" t="s">
        <v>612</v>
      </c>
      <c r="D273" s="342"/>
      <c r="E273" s="342" t="n">
        <v>250</v>
      </c>
      <c r="F273" s="342" t="n">
        <v>250</v>
      </c>
      <c r="G273" s="342" t="n">
        <v>250</v>
      </c>
      <c r="H273" s="343" t="n">
        <f aca="false">SUM(G273/F273)*100</f>
        <v>100</v>
      </c>
      <c r="I273" s="342"/>
      <c r="J273" s="22"/>
      <c r="K273" s="342"/>
      <c r="L273" s="22" t="n">
        <v>250</v>
      </c>
      <c r="M273" s="22"/>
      <c r="N273" s="22"/>
      <c r="O273" s="22"/>
      <c r="P273" s="22"/>
      <c r="Q273" s="22"/>
      <c r="R273" s="22"/>
    </row>
    <row r="274" customFormat="false" ht="14.1" hidden="false" customHeight="true" outlineLevel="0" collapsed="false">
      <c r="A274" s="386"/>
      <c r="B274" s="386"/>
      <c r="C274" s="23" t="s">
        <v>613</v>
      </c>
      <c r="D274" s="342"/>
      <c r="E274" s="342" t="n">
        <v>9000</v>
      </c>
      <c r="F274" s="342" t="n">
        <v>9000</v>
      </c>
      <c r="G274" s="342" t="n">
        <v>4339</v>
      </c>
      <c r="H274" s="343" t="n">
        <f aca="false">SUM(G274/F274)*100</f>
        <v>48.2111111111111</v>
      </c>
      <c r="I274" s="342"/>
      <c r="J274" s="22"/>
      <c r="K274" s="342" t="n">
        <v>4339</v>
      </c>
      <c r="L274" s="22"/>
      <c r="M274" s="22"/>
      <c r="N274" s="22"/>
      <c r="O274" s="22"/>
      <c r="P274" s="22"/>
      <c r="Q274" s="22"/>
      <c r="R274" s="22"/>
    </row>
    <row r="275" customFormat="false" ht="14.1" hidden="false" customHeight="true" outlineLevel="0" collapsed="false">
      <c r="A275" s="386"/>
      <c r="B275" s="386"/>
      <c r="C275" s="23" t="s">
        <v>614</v>
      </c>
      <c r="D275" s="342"/>
      <c r="E275" s="342" t="n">
        <v>500</v>
      </c>
      <c r="F275" s="342" t="n">
        <v>1000</v>
      </c>
      <c r="G275" s="342" t="n">
        <v>500</v>
      </c>
      <c r="H275" s="343" t="n">
        <f aca="false">SUM(G275/F275)*100</f>
        <v>50</v>
      </c>
      <c r="I275" s="342"/>
      <c r="J275" s="22"/>
      <c r="K275" s="342" t="n">
        <v>500</v>
      </c>
      <c r="L275" s="22"/>
      <c r="M275" s="22"/>
      <c r="N275" s="22"/>
      <c r="O275" s="22"/>
      <c r="P275" s="22"/>
      <c r="Q275" s="22"/>
      <c r="R275" s="22"/>
    </row>
    <row r="276" customFormat="false" ht="24.95" hidden="false" customHeight="true" outlineLevel="0" collapsed="false">
      <c r="A276" s="386"/>
      <c r="B276" s="386"/>
      <c r="C276" s="406" t="s">
        <v>615</v>
      </c>
      <c r="D276" s="406"/>
      <c r="E276" s="342"/>
      <c r="F276" s="342"/>
      <c r="G276" s="342"/>
      <c r="H276" s="343"/>
      <c r="I276" s="342"/>
      <c r="J276" s="342"/>
      <c r="K276" s="342"/>
      <c r="L276" s="342"/>
      <c r="M276" s="342"/>
      <c r="N276" s="342"/>
      <c r="O276" s="342"/>
      <c r="P276" s="342"/>
      <c r="Q276" s="342"/>
      <c r="R276" s="342"/>
    </row>
    <row r="277" customFormat="false" ht="14.1" hidden="false" customHeight="true" outlineLevel="0" collapsed="false">
      <c r="A277" s="386"/>
      <c r="B277" s="386"/>
      <c r="C277" s="36" t="s">
        <v>616</v>
      </c>
      <c r="D277" s="407"/>
      <c r="E277" s="342"/>
      <c r="F277" s="342"/>
      <c r="G277" s="342" t="n">
        <v>590</v>
      </c>
      <c r="H277" s="343"/>
      <c r="I277" s="342"/>
      <c r="J277" s="342"/>
      <c r="K277" s="342" t="n">
        <v>590</v>
      </c>
      <c r="L277" s="342"/>
      <c r="M277" s="342"/>
      <c r="N277" s="342"/>
      <c r="O277" s="342"/>
      <c r="P277" s="342"/>
      <c r="Q277" s="342"/>
      <c r="R277" s="342"/>
    </row>
    <row r="278" customFormat="false" ht="14.1" hidden="false" customHeight="true" outlineLevel="0" collapsed="false">
      <c r="A278" s="377"/>
      <c r="B278" s="377"/>
      <c r="C278" s="197" t="s">
        <v>617</v>
      </c>
      <c r="D278" s="380"/>
      <c r="E278" s="380" t="n">
        <f aca="false">SUM(E258:E277)</f>
        <v>144050</v>
      </c>
      <c r="F278" s="380" t="n">
        <f aca="false">SUM(F258:F277)</f>
        <v>171848</v>
      </c>
      <c r="G278" s="380" t="n">
        <f aca="false">SUM(G258:G277)</f>
        <v>90190</v>
      </c>
      <c r="H278" s="350" t="n">
        <f aca="false">SUM(G278/F278)*100</f>
        <v>52.4824263302453</v>
      </c>
      <c r="I278" s="380" t="n">
        <f aca="false">SUM(I258:I277)</f>
        <v>0</v>
      </c>
      <c r="J278" s="380" t="n">
        <f aca="false">SUM(J258:J277)</f>
        <v>0</v>
      </c>
      <c r="K278" s="380" t="n">
        <f aca="false">SUM(K258:K277)</f>
        <v>73545</v>
      </c>
      <c r="L278" s="380" t="n">
        <f aca="false">SUM(L258:L277)</f>
        <v>16645</v>
      </c>
      <c r="M278" s="380" t="n">
        <f aca="false">SUM(M258:M277)</f>
        <v>0</v>
      </c>
      <c r="N278" s="380" t="n">
        <f aca="false">SUM(N258:N277)</f>
        <v>0</v>
      </c>
      <c r="O278" s="380" t="n">
        <f aca="false">SUM(O258:O277)</f>
        <v>0</v>
      </c>
      <c r="P278" s="380" t="n">
        <f aca="false">SUM(P258:P277)</f>
        <v>0</v>
      </c>
      <c r="Q278" s="380" t="n">
        <f aca="false">SUM(Q258:Q277)</f>
        <v>0</v>
      </c>
      <c r="R278" s="380" t="n">
        <f aca="false">SUM(R258:R277)</f>
        <v>0</v>
      </c>
    </row>
    <row r="279" customFormat="false" ht="14.1" hidden="false" customHeight="true" outlineLevel="0" collapsed="false">
      <c r="A279" s="400"/>
      <c r="B279" s="400"/>
      <c r="C279" s="408" t="s">
        <v>383</v>
      </c>
      <c r="D279" s="402"/>
      <c r="E279" s="409" t="n">
        <v>44809</v>
      </c>
      <c r="F279" s="402" t="n">
        <v>49809</v>
      </c>
      <c r="G279" s="402" t="n">
        <v>15378</v>
      </c>
      <c r="H279" s="343" t="n">
        <f aca="false">SUM(G279/F279)*100</f>
        <v>30.8739384448594</v>
      </c>
      <c r="I279" s="402"/>
      <c r="J279" s="403"/>
      <c r="K279" s="403"/>
      <c r="L279" s="403"/>
      <c r="M279" s="404" t="n">
        <v>8881</v>
      </c>
      <c r="N279" s="403"/>
      <c r="O279" s="404" t="n">
        <v>6497</v>
      </c>
      <c r="P279" s="403"/>
      <c r="Q279" s="403"/>
      <c r="R279" s="403"/>
    </row>
    <row r="280" customFormat="false" ht="14.1" hidden="false" customHeight="true" outlineLevel="0" collapsed="false">
      <c r="A280" s="410"/>
      <c r="B280" s="410"/>
      <c r="C280" s="408" t="s">
        <v>618</v>
      </c>
      <c r="D280" s="409"/>
      <c r="E280" s="409" t="n">
        <v>167000</v>
      </c>
      <c r="F280" s="409" t="n">
        <v>167602</v>
      </c>
      <c r="G280" s="409" t="n">
        <v>43155</v>
      </c>
      <c r="H280" s="343" t="n">
        <f aca="false">SUM(G280/F280)*100</f>
        <v>25.748499421248</v>
      </c>
      <c r="I280" s="409"/>
      <c r="J280" s="403"/>
      <c r="K280" s="403"/>
      <c r="L280" s="403"/>
      <c r="M280" s="404"/>
      <c r="N280" s="403"/>
      <c r="O280" s="403"/>
      <c r="P280" s="404" t="n">
        <v>43155</v>
      </c>
      <c r="Q280" s="403"/>
      <c r="R280" s="403"/>
    </row>
    <row r="281" customFormat="false" ht="14.1" hidden="false" customHeight="true" outlineLevel="0" collapsed="false">
      <c r="A281" s="377"/>
      <c r="B281" s="377"/>
      <c r="C281" s="197" t="s">
        <v>619</v>
      </c>
      <c r="D281" s="380"/>
      <c r="E281" s="380" t="n">
        <f aca="false">SUM(E278:E280)</f>
        <v>355859</v>
      </c>
      <c r="F281" s="380" t="n">
        <f aca="false">SUM(F278:F280)</f>
        <v>389259</v>
      </c>
      <c r="G281" s="380" t="n">
        <f aca="false">SUM(G278:G280)</f>
        <v>148723</v>
      </c>
      <c r="H281" s="350" t="n">
        <f aca="false">SUM(G281/F281)*100</f>
        <v>38.2066952851443</v>
      </c>
      <c r="I281" s="380" t="n">
        <f aca="false">SUM(I278:I280)</f>
        <v>0</v>
      </c>
      <c r="J281" s="380" t="n">
        <f aca="false">SUM(J278:J280)</f>
        <v>0</v>
      </c>
      <c r="K281" s="380" t="n">
        <f aca="false">SUM(K278:K280)</f>
        <v>73545</v>
      </c>
      <c r="L281" s="380" t="n">
        <f aca="false">SUM(L278:L280)</f>
        <v>16645</v>
      </c>
      <c r="M281" s="380" t="n">
        <f aca="false">SUM(M278:M280)</f>
        <v>8881</v>
      </c>
      <c r="N281" s="380" t="n">
        <f aca="false">SUM(N278:N280)</f>
        <v>0</v>
      </c>
      <c r="O281" s="380" t="n">
        <f aca="false">SUM(O278:O280)</f>
        <v>6497</v>
      </c>
      <c r="P281" s="380" t="n">
        <f aca="false">SUM(P278:P280)</f>
        <v>43155</v>
      </c>
      <c r="Q281" s="380" t="n">
        <f aca="false">SUM(Q278:Q280)</f>
        <v>0</v>
      </c>
      <c r="R281" s="380" t="n">
        <f aca="false">SUM(R278:R280)</f>
        <v>0</v>
      </c>
    </row>
    <row r="282" customFormat="false" ht="14.1" hidden="false" customHeight="true" outlineLevel="0" collapsed="false">
      <c r="A282" s="386" t="n">
        <v>1</v>
      </c>
      <c r="B282" s="386" t="n">
        <v>18</v>
      </c>
      <c r="C282" s="18" t="s">
        <v>620</v>
      </c>
      <c r="D282" s="13"/>
      <c r="E282" s="13"/>
      <c r="F282" s="13"/>
      <c r="G282" s="13"/>
      <c r="H282" s="343"/>
      <c r="I282" s="342"/>
      <c r="J282" s="22"/>
      <c r="K282" s="22"/>
      <c r="L282" s="22"/>
      <c r="M282" s="22"/>
      <c r="N282" s="22"/>
      <c r="O282" s="22"/>
      <c r="P282" s="22"/>
      <c r="Q282" s="22"/>
      <c r="R282" s="22"/>
    </row>
    <row r="283" customFormat="false" ht="14.1" hidden="false" customHeight="true" outlineLevel="0" collapsed="false">
      <c r="A283" s="386"/>
      <c r="B283" s="386"/>
      <c r="C283" s="296" t="s">
        <v>621</v>
      </c>
      <c r="D283" s="296"/>
      <c r="E283" s="342"/>
      <c r="F283" s="342"/>
      <c r="G283" s="342"/>
      <c r="H283" s="343"/>
      <c r="I283" s="342"/>
      <c r="J283" s="22"/>
      <c r="K283" s="22"/>
      <c r="L283" s="22"/>
      <c r="M283" s="22"/>
      <c r="N283" s="22"/>
      <c r="O283" s="22"/>
      <c r="P283" s="22"/>
      <c r="Q283" s="22"/>
      <c r="R283" s="22"/>
    </row>
    <row r="284" customFormat="false" ht="14.1" hidden="false" customHeight="true" outlineLevel="0" collapsed="false">
      <c r="A284" s="386"/>
      <c r="B284" s="386"/>
      <c r="C284" s="23" t="s">
        <v>622</v>
      </c>
      <c r="D284" s="342"/>
      <c r="E284" s="342" t="n">
        <v>1850</v>
      </c>
      <c r="F284" s="342" t="n">
        <v>2350</v>
      </c>
      <c r="G284" s="342" t="n">
        <v>907</v>
      </c>
      <c r="H284" s="343" t="n">
        <f aca="false">SUM(G284/F284)*100</f>
        <v>38.5957446808511</v>
      </c>
      <c r="I284" s="342"/>
      <c r="J284" s="22"/>
      <c r="K284" s="22" t="n">
        <v>82</v>
      </c>
      <c r="L284" s="22" t="n">
        <v>825</v>
      </c>
      <c r="M284" s="22"/>
      <c r="N284" s="22"/>
      <c r="O284" s="22"/>
      <c r="P284" s="22"/>
      <c r="Q284" s="22"/>
      <c r="R284" s="22"/>
    </row>
    <row r="285" customFormat="false" ht="14.1" hidden="false" customHeight="true" outlineLevel="0" collapsed="false">
      <c r="A285" s="386"/>
      <c r="B285" s="386"/>
      <c r="C285" s="22" t="s">
        <v>294</v>
      </c>
      <c r="D285" s="22"/>
      <c r="E285" s="342"/>
      <c r="F285" s="342"/>
      <c r="G285" s="342"/>
      <c r="H285" s="343"/>
      <c r="I285" s="342"/>
      <c r="J285" s="22"/>
      <c r="K285" s="22"/>
      <c r="L285" s="22"/>
      <c r="M285" s="22"/>
      <c r="N285" s="22"/>
      <c r="O285" s="22"/>
      <c r="P285" s="22"/>
      <c r="Q285" s="22"/>
      <c r="R285" s="22"/>
    </row>
    <row r="286" customFormat="false" ht="14.1" hidden="false" customHeight="true" outlineLevel="0" collapsed="false">
      <c r="A286" s="386"/>
      <c r="B286" s="386"/>
      <c r="C286" s="23" t="s">
        <v>295</v>
      </c>
      <c r="D286" s="342"/>
      <c r="E286" s="342" t="n">
        <v>8000</v>
      </c>
      <c r="F286" s="342" t="n">
        <v>8000</v>
      </c>
      <c r="G286" s="342" t="n">
        <v>4470</v>
      </c>
      <c r="H286" s="343" t="n">
        <f aca="false">SUM(G286/F286)*100</f>
        <v>55.875</v>
      </c>
      <c r="I286" s="342"/>
      <c r="J286" s="22"/>
      <c r="K286" s="22" t="n">
        <v>4470</v>
      </c>
      <c r="L286" s="22"/>
      <c r="M286" s="22"/>
      <c r="N286" s="22"/>
      <c r="O286" s="22"/>
      <c r="P286" s="22"/>
      <c r="Q286" s="22"/>
      <c r="R286" s="22"/>
    </row>
    <row r="287" customFormat="false" ht="24" hidden="false" customHeight="true" outlineLevel="0" collapsed="false">
      <c r="A287" s="386"/>
      <c r="B287" s="386"/>
      <c r="C287" s="21" t="s">
        <v>296</v>
      </c>
      <c r="D287" s="21"/>
      <c r="E287" s="366"/>
      <c r="F287" s="366"/>
      <c r="G287" s="366"/>
      <c r="H287" s="343"/>
      <c r="I287" s="342"/>
      <c r="J287" s="22"/>
      <c r="K287" s="22"/>
      <c r="L287" s="22"/>
      <c r="M287" s="22"/>
      <c r="N287" s="22"/>
      <c r="O287" s="22"/>
      <c r="P287" s="22"/>
      <c r="Q287" s="22"/>
      <c r="R287" s="22"/>
    </row>
    <row r="288" customFormat="false" ht="24.95" hidden="false" customHeight="true" outlineLevel="0" collapsed="false">
      <c r="A288" s="386"/>
      <c r="B288" s="386"/>
      <c r="C288" s="21" t="s">
        <v>623</v>
      </c>
      <c r="D288" s="21"/>
      <c r="E288" s="342" t="n">
        <v>8000</v>
      </c>
      <c r="F288" s="342" t="n">
        <v>8000</v>
      </c>
      <c r="G288" s="342" t="n">
        <v>1706</v>
      </c>
      <c r="H288" s="343" t="n">
        <f aca="false">SUM(G288/F288)*100</f>
        <v>21.325</v>
      </c>
      <c r="I288" s="342"/>
      <c r="J288" s="22"/>
      <c r="K288" s="22" t="n">
        <v>1706</v>
      </c>
      <c r="L288" s="35"/>
      <c r="M288" s="22"/>
      <c r="N288" s="22"/>
      <c r="O288" s="22"/>
      <c r="P288" s="22"/>
      <c r="Q288" s="22"/>
      <c r="R288" s="22"/>
    </row>
    <row r="289" customFormat="false" ht="15" hidden="false" customHeight="true" outlineLevel="0" collapsed="false">
      <c r="A289" s="386"/>
      <c r="B289" s="386"/>
      <c r="C289" s="21" t="s">
        <v>624</v>
      </c>
      <c r="D289" s="21"/>
      <c r="E289" s="342"/>
      <c r="F289" s="342"/>
      <c r="G289" s="342"/>
      <c r="H289" s="343"/>
      <c r="I289" s="342"/>
      <c r="J289" s="22"/>
      <c r="K289" s="22"/>
      <c r="L289" s="22"/>
      <c r="M289" s="22"/>
      <c r="N289" s="22"/>
      <c r="O289" s="22"/>
      <c r="P289" s="22"/>
      <c r="Q289" s="22"/>
      <c r="R289" s="22"/>
    </row>
    <row r="290" customFormat="false" ht="15" hidden="false" customHeight="true" outlineLevel="0" collapsed="false">
      <c r="A290" s="386"/>
      <c r="B290" s="386"/>
      <c r="C290" s="21" t="s">
        <v>625</v>
      </c>
      <c r="D290" s="21"/>
      <c r="E290" s="342" t="n">
        <v>300</v>
      </c>
      <c r="F290" s="342" t="n">
        <v>300</v>
      </c>
      <c r="G290" s="342"/>
      <c r="H290" s="343" t="n">
        <f aca="false">SUM(G290/F290)*100</f>
        <v>0</v>
      </c>
      <c r="I290" s="342"/>
      <c r="J290" s="22"/>
      <c r="K290" s="22"/>
      <c r="L290" s="22"/>
      <c r="M290" s="22"/>
      <c r="N290" s="22"/>
      <c r="O290" s="22"/>
      <c r="P290" s="22"/>
      <c r="Q290" s="22"/>
      <c r="R290" s="22"/>
    </row>
    <row r="291" customFormat="false" ht="14.1" hidden="false" customHeight="true" outlineLevel="0" collapsed="false">
      <c r="A291" s="411"/>
      <c r="B291" s="411"/>
      <c r="C291" s="22" t="s">
        <v>626</v>
      </c>
      <c r="D291" s="22"/>
      <c r="E291" s="22" t="n">
        <v>300</v>
      </c>
      <c r="F291" s="22" t="n">
        <v>300</v>
      </c>
      <c r="G291" s="22" t="n">
        <v>49</v>
      </c>
      <c r="H291" s="343" t="n">
        <f aca="false">SUM(G291/F291)*100</f>
        <v>16.3333333333333</v>
      </c>
      <c r="I291" s="412"/>
      <c r="J291" s="413"/>
      <c r="K291" s="414" t="n">
        <v>49</v>
      </c>
      <c r="L291" s="337"/>
      <c r="M291" s="337"/>
      <c r="N291" s="413"/>
      <c r="O291" s="413"/>
      <c r="P291" s="413"/>
      <c r="Q291" s="413"/>
      <c r="R291" s="413"/>
    </row>
    <row r="292" customFormat="false" ht="15.75" hidden="false" customHeight="true" outlineLevel="0" collapsed="false">
      <c r="A292" s="411"/>
      <c r="B292" s="411"/>
      <c r="C292" s="266" t="s">
        <v>171</v>
      </c>
      <c r="D292" s="266"/>
      <c r="E292" s="342"/>
      <c r="F292" s="342"/>
      <c r="G292" s="342"/>
      <c r="H292" s="343"/>
      <c r="I292" s="412"/>
      <c r="J292" s="412"/>
      <c r="K292" s="415"/>
      <c r="L292" s="336"/>
      <c r="M292" s="336"/>
      <c r="N292" s="412"/>
      <c r="O292" s="412"/>
      <c r="P292" s="412"/>
      <c r="Q292" s="412"/>
      <c r="R292" s="412"/>
    </row>
    <row r="293" customFormat="false" ht="15.75" hidden="false" customHeight="true" outlineLevel="0" collapsed="false">
      <c r="A293" s="411"/>
      <c r="B293" s="411"/>
      <c r="C293" s="31" t="s">
        <v>627</v>
      </c>
      <c r="D293" s="31"/>
      <c r="E293" s="342"/>
      <c r="F293" s="342" t="n">
        <v>6261</v>
      </c>
      <c r="G293" s="342" t="n">
        <v>450</v>
      </c>
      <c r="H293" s="343" t="n">
        <f aca="false">SUM(G293/F293)*100</f>
        <v>7.18735026353618</v>
      </c>
      <c r="I293" s="412"/>
      <c r="J293" s="412"/>
      <c r="K293" s="415"/>
      <c r="L293" s="416" t="n">
        <v>450</v>
      </c>
      <c r="M293" s="336"/>
      <c r="N293" s="412"/>
      <c r="O293" s="412"/>
      <c r="P293" s="412"/>
      <c r="Q293" s="412"/>
      <c r="R293" s="412"/>
    </row>
    <row r="294" customFormat="false" ht="27.75" hidden="false" customHeight="true" outlineLevel="0" collapsed="false">
      <c r="A294" s="411"/>
      <c r="B294" s="411"/>
      <c r="C294" s="31" t="s">
        <v>303</v>
      </c>
      <c r="D294" s="31"/>
      <c r="E294" s="342"/>
      <c r="F294" s="342" t="n">
        <v>50</v>
      </c>
      <c r="G294" s="342"/>
      <c r="H294" s="343" t="n">
        <f aca="false">SUM(G294/F294)*100</f>
        <v>0</v>
      </c>
      <c r="I294" s="412"/>
      <c r="J294" s="412"/>
      <c r="K294" s="415"/>
      <c r="L294" s="336"/>
      <c r="M294" s="336"/>
      <c r="N294" s="412"/>
      <c r="O294" s="412"/>
      <c r="P294" s="412"/>
      <c r="Q294" s="412"/>
      <c r="R294" s="412"/>
    </row>
    <row r="295" customFormat="false" ht="15" hidden="false" customHeight="true" outlineLevel="0" collapsed="false">
      <c r="A295" s="186"/>
      <c r="B295" s="186"/>
      <c r="C295" s="197" t="s">
        <v>628</v>
      </c>
      <c r="D295" s="380"/>
      <c r="E295" s="380" t="n">
        <f aca="false">SUM(E282:E294)</f>
        <v>18450</v>
      </c>
      <c r="F295" s="380" t="n">
        <f aca="false">SUM(F282:F294)</f>
        <v>25261</v>
      </c>
      <c r="G295" s="380" t="n">
        <f aca="false">SUM(G282:G294)</f>
        <v>7582</v>
      </c>
      <c r="H295" s="405" t="n">
        <f aca="false">SUM(G295/F295)*100</f>
        <v>30.0146470844385</v>
      </c>
      <c r="I295" s="380" t="n">
        <f aca="false">SUM(I282:I294)</f>
        <v>0</v>
      </c>
      <c r="J295" s="380" t="n">
        <f aca="false">SUM(J282:J294)</f>
        <v>0</v>
      </c>
      <c r="K295" s="380" t="n">
        <f aca="false">SUM(K282:K294)</f>
        <v>6307</v>
      </c>
      <c r="L295" s="380" t="n">
        <f aca="false">SUM(L282:L294)</f>
        <v>1275</v>
      </c>
      <c r="M295" s="380" t="n">
        <f aca="false">SUM(M282:M294)</f>
        <v>0</v>
      </c>
      <c r="N295" s="380" t="n">
        <f aca="false">SUM(N282:N294)</f>
        <v>0</v>
      </c>
      <c r="O295" s="380" t="n">
        <f aca="false">SUM(O282:O294)</f>
        <v>0</v>
      </c>
      <c r="P295" s="380" t="n">
        <f aca="false">SUM(P282:P294)</f>
        <v>0</v>
      </c>
      <c r="Q295" s="380" t="n">
        <f aca="false">SUM(Q282:Q294)</f>
        <v>0</v>
      </c>
      <c r="R295" s="380" t="n">
        <f aca="false">SUM(R282:R294)</f>
        <v>0</v>
      </c>
    </row>
    <row r="296" customFormat="false" ht="15" hidden="false" customHeight="true" outlineLevel="0" collapsed="false">
      <c r="A296" s="166"/>
      <c r="B296" s="166"/>
      <c r="C296" s="408" t="s">
        <v>618</v>
      </c>
      <c r="D296" s="167"/>
      <c r="E296" s="199" t="n">
        <v>0</v>
      </c>
      <c r="F296" s="199" t="n">
        <v>0</v>
      </c>
      <c r="G296" s="167"/>
      <c r="H296" s="343"/>
      <c r="I296" s="167"/>
      <c r="J296" s="166"/>
      <c r="K296" s="166"/>
      <c r="L296" s="166"/>
      <c r="M296" s="166"/>
      <c r="N296" s="166"/>
      <c r="O296" s="166"/>
      <c r="P296" s="166"/>
      <c r="Q296" s="166"/>
      <c r="R296" s="166"/>
    </row>
    <row r="297" customFormat="false" ht="15" hidden="false" customHeight="true" outlineLevel="0" collapsed="false">
      <c r="A297" s="186"/>
      <c r="B297" s="186"/>
      <c r="C297" s="197" t="s">
        <v>628</v>
      </c>
      <c r="D297" s="380"/>
      <c r="E297" s="380" t="n">
        <f aca="false">SUM(E295:E296)</f>
        <v>18450</v>
      </c>
      <c r="F297" s="380" t="n">
        <f aca="false">SUM(F295:F296)</f>
        <v>25261</v>
      </c>
      <c r="G297" s="380" t="n">
        <f aca="false">SUM(G295:G296)</f>
        <v>7582</v>
      </c>
      <c r="H297" s="350" t="n">
        <f aca="false">SUM(G297/F297)*100</f>
        <v>30.0146470844385</v>
      </c>
      <c r="I297" s="380" t="n">
        <f aca="false">SUM(I295:I296)</f>
        <v>0</v>
      </c>
      <c r="J297" s="380" t="n">
        <f aca="false">SUM(J295:J296)</f>
        <v>0</v>
      </c>
      <c r="K297" s="380" t="n">
        <f aca="false">SUM(K295:K296)</f>
        <v>6307</v>
      </c>
      <c r="L297" s="380" t="n">
        <f aca="false">SUM(L295:L296)</f>
        <v>1275</v>
      </c>
      <c r="M297" s="380" t="n">
        <f aca="false">SUM(M295:M296)</f>
        <v>0</v>
      </c>
      <c r="N297" s="380" t="n">
        <f aca="false">SUM(N295:N296)</f>
        <v>0</v>
      </c>
      <c r="O297" s="380" t="n">
        <f aca="false">SUM(O295:O296)</f>
        <v>0</v>
      </c>
      <c r="P297" s="380" t="n">
        <f aca="false">SUM(P295:P296)</f>
        <v>0</v>
      </c>
      <c r="Q297" s="380" t="n">
        <f aca="false">SUM(Q295:Q296)</f>
        <v>0</v>
      </c>
      <c r="R297" s="380" t="n">
        <f aca="false">SUM(R295:R296)</f>
        <v>0</v>
      </c>
    </row>
    <row r="298" customFormat="false" ht="15" hidden="false" customHeight="true" outlineLevel="0" collapsed="false">
      <c r="A298" s="386" t="n">
        <v>1</v>
      </c>
      <c r="B298" s="386" t="n">
        <v>19</v>
      </c>
      <c r="C298" s="18" t="s">
        <v>629</v>
      </c>
      <c r="D298" s="342"/>
      <c r="E298" s="342"/>
      <c r="F298" s="342"/>
      <c r="G298" s="342"/>
      <c r="H298" s="343"/>
      <c r="I298" s="342"/>
      <c r="J298" s="22"/>
      <c r="K298" s="22"/>
      <c r="L298" s="22"/>
      <c r="M298" s="22"/>
      <c r="N298" s="22"/>
      <c r="O298" s="22"/>
      <c r="P298" s="22"/>
      <c r="Q298" s="22"/>
      <c r="R298" s="22"/>
    </row>
    <row r="299" customFormat="false" ht="15" hidden="false" customHeight="true" outlineLevel="0" collapsed="false">
      <c r="A299" s="386"/>
      <c r="B299" s="386"/>
      <c r="C299" s="208" t="s">
        <v>630</v>
      </c>
      <c r="D299" s="208"/>
      <c r="E299" s="342"/>
      <c r="F299" s="342"/>
      <c r="G299" s="342"/>
      <c r="H299" s="343"/>
      <c r="I299" s="342"/>
      <c r="J299" s="22"/>
      <c r="K299" s="22"/>
      <c r="L299" s="22"/>
      <c r="M299" s="22"/>
      <c r="N299" s="22"/>
      <c r="O299" s="22"/>
      <c r="P299" s="22"/>
      <c r="Q299" s="22"/>
      <c r="R299" s="22"/>
    </row>
    <row r="300" customFormat="false" ht="15" hidden="false" customHeight="true" outlineLevel="0" collapsed="false">
      <c r="A300" s="386"/>
      <c r="B300" s="386"/>
      <c r="C300" s="22" t="s">
        <v>631</v>
      </c>
      <c r="D300" s="22"/>
      <c r="E300" s="342" t="n">
        <v>10000</v>
      </c>
      <c r="F300" s="342" t="n">
        <v>10000</v>
      </c>
      <c r="G300" s="342" t="n">
        <v>5467</v>
      </c>
      <c r="H300" s="343" t="n">
        <f aca="false">SUM(G300/F300)*100</f>
        <v>54.67</v>
      </c>
      <c r="I300" s="342"/>
      <c r="J300" s="22"/>
      <c r="K300" s="22" t="n">
        <v>5415</v>
      </c>
      <c r="L300" s="22" t="n">
        <v>52</v>
      </c>
      <c r="M300" s="22"/>
      <c r="N300" s="22"/>
      <c r="O300" s="22"/>
      <c r="P300" s="22"/>
      <c r="Q300" s="22"/>
      <c r="R300" s="22"/>
    </row>
    <row r="301" customFormat="false" ht="24.95" hidden="false" customHeight="true" outlineLevel="0" collapsed="false">
      <c r="A301" s="386"/>
      <c r="B301" s="386"/>
      <c r="C301" s="114" t="s">
        <v>632</v>
      </c>
      <c r="D301" s="114"/>
      <c r="E301" s="366"/>
      <c r="F301" s="366"/>
      <c r="G301" s="366"/>
      <c r="H301" s="343"/>
      <c r="I301" s="342"/>
      <c r="J301" s="22"/>
      <c r="K301" s="22"/>
      <c r="L301" s="22"/>
      <c r="M301" s="22"/>
      <c r="N301" s="22"/>
      <c r="O301" s="22"/>
      <c r="P301" s="22"/>
      <c r="Q301" s="22"/>
      <c r="R301" s="22"/>
    </row>
    <row r="302" customFormat="false" ht="15" hidden="false" customHeight="true" outlineLevel="0" collapsed="false">
      <c r="A302" s="386"/>
      <c r="B302" s="386"/>
      <c r="C302" s="22" t="s">
        <v>633</v>
      </c>
      <c r="D302" s="22"/>
      <c r="E302" s="342" t="n">
        <v>1000</v>
      </c>
      <c r="F302" s="342" t="n">
        <v>1000</v>
      </c>
      <c r="G302" s="342" t="n">
        <v>292</v>
      </c>
      <c r="H302" s="343" t="n">
        <f aca="false">SUM(G302/F302)*100</f>
        <v>29.2</v>
      </c>
      <c r="I302" s="342"/>
      <c r="J302" s="22"/>
      <c r="K302" s="342" t="n">
        <v>292</v>
      </c>
      <c r="L302" s="22"/>
      <c r="M302" s="22"/>
      <c r="N302" s="22"/>
      <c r="O302" s="22"/>
      <c r="P302" s="22"/>
      <c r="Q302" s="22"/>
      <c r="R302" s="22"/>
    </row>
    <row r="303" customFormat="false" ht="15" hidden="false" customHeight="true" outlineLevel="0" collapsed="false">
      <c r="A303" s="386"/>
      <c r="B303" s="386"/>
      <c r="C303" s="23" t="s">
        <v>634</v>
      </c>
      <c r="D303" s="342"/>
      <c r="E303" s="342" t="n">
        <v>122591</v>
      </c>
      <c r="F303" s="342" t="n">
        <v>145749</v>
      </c>
      <c r="G303" s="342" t="n">
        <v>155525</v>
      </c>
      <c r="H303" s="343" t="n">
        <f aca="false">SUM(G303/F303)*100</f>
        <v>106.70742166327</v>
      </c>
      <c r="I303" s="342"/>
      <c r="J303" s="22"/>
      <c r="K303" s="342" t="n">
        <v>155525</v>
      </c>
      <c r="L303" s="35"/>
      <c r="M303" s="22"/>
      <c r="N303" s="22"/>
      <c r="O303" s="22"/>
      <c r="P303" s="22"/>
      <c r="Q303" s="22"/>
      <c r="R303" s="22"/>
    </row>
    <row r="304" customFormat="false" ht="15" hidden="false" customHeight="true" outlineLevel="0" collapsed="false">
      <c r="A304" s="386"/>
      <c r="B304" s="386"/>
      <c r="C304" s="23" t="s">
        <v>635</v>
      </c>
      <c r="D304" s="342"/>
      <c r="E304" s="342" t="n">
        <v>3000</v>
      </c>
      <c r="F304" s="342" t="n">
        <v>3000</v>
      </c>
      <c r="G304" s="342" t="n">
        <v>1575</v>
      </c>
      <c r="H304" s="343" t="n">
        <f aca="false">SUM(G304/F304)*100</f>
        <v>52.5</v>
      </c>
      <c r="I304" s="342"/>
      <c r="J304" s="22"/>
      <c r="K304" s="342" t="n">
        <v>1575</v>
      </c>
      <c r="L304" s="22"/>
      <c r="M304" s="22"/>
      <c r="N304" s="22"/>
      <c r="O304" s="22"/>
      <c r="P304" s="22"/>
      <c r="Q304" s="22"/>
      <c r="R304" s="22"/>
    </row>
    <row r="305" customFormat="false" ht="15" hidden="false" customHeight="true" outlineLevel="0" collapsed="false">
      <c r="A305" s="386"/>
      <c r="B305" s="386"/>
      <c r="C305" s="23" t="s">
        <v>341</v>
      </c>
      <c r="D305" s="342"/>
      <c r="E305" s="342"/>
      <c r="F305" s="342"/>
      <c r="G305" s="342"/>
      <c r="H305" s="343"/>
      <c r="I305" s="342"/>
      <c r="J305" s="22"/>
      <c r="K305" s="342"/>
      <c r="L305" s="22"/>
      <c r="M305" s="22"/>
      <c r="N305" s="22"/>
      <c r="O305" s="22"/>
      <c r="P305" s="22"/>
      <c r="Q305" s="22"/>
      <c r="R305" s="22"/>
    </row>
    <row r="306" customFormat="false" ht="14.1" hidden="false" customHeight="true" outlineLevel="0" collapsed="false">
      <c r="A306" s="386"/>
      <c r="B306" s="386"/>
      <c r="C306" s="23" t="s">
        <v>636</v>
      </c>
      <c r="D306" s="342"/>
      <c r="E306" s="342" t="n">
        <v>8000</v>
      </c>
      <c r="F306" s="342" t="n">
        <v>8000</v>
      </c>
      <c r="G306" s="342" t="n">
        <v>5480</v>
      </c>
      <c r="H306" s="343" t="n">
        <f aca="false">SUM(G306/F306)*100</f>
        <v>68.5</v>
      </c>
      <c r="I306" s="342"/>
      <c r="J306" s="22"/>
      <c r="K306" s="342" t="n">
        <v>5480</v>
      </c>
      <c r="L306" s="22"/>
      <c r="M306" s="22"/>
      <c r="N306" s="22"/>
      <c r="O306" s="22"/>
      <c r="P306" s="22"/>
      <c r="Q306" s="22"/>
      <c r="R306" s="22"/>
    </row>
    <row r="307" customFormat="false" ht="24.95" hidden="false" customHeight="true" outlineLevel="0" collapsed="false">
      <c r="A307" s="386"/>
      <c r="B307" s="386"/>
      <c r="C307" s="157" t="s">
        <v>281</v>
      </c>
      <c r="D307" s="157"/>
      <c r="E307" s="376"/>
      <c r="F307" s="376"/>
      <c r="G307" s="376"/>
      <c r="H307" s="343"/>
      <c r="I307" s="342"/>
      <c r="J307" s="22"/>
      <c r="K307" s="22"/>
      <c r="L307" s="22"/>
      <c r="M307" s="22"/>
      <c r="N307" s="22"/>
      <c r="O307" s="22"/>
      <c r="P307" s="22"/>
      <c r="Q307" s="22"/>
      <c r="R307" s="22"/>
    </row>
    <row r="308" customFormat="false" ht="14.1" hidden="false" customHeight="true" outlineLevel="0" collapsed="false">
      <c r="A308" s="386"/>
      <c r="B308" s="386"/>
      <c r="C308" s="23" t="s">
        <v>637</v>
      </c>
      <c r="D308" s="342"/>
      <c r="E308" s="342" t="n">
        <v>4000</v>
      </c>
      <c r="F308" s="342" t="n">
        <v>4000</v>
      </c>
      <c r="G308" s="342" t="n">
        <v>2000</v>
      </c>
      <c r="H308" s="343" t="n">
        <f aca="false">SUM(G308/F308)*100</f>
        <v>50</v>
      </c>
      <c r="I308" s="342"/>
      <c r="J308" s="22"/>
      <c r="K308" s="22"/>
      <c r="L308" s="22" t="n">
        <v>2000</v>
      </c>
      <c r="M308" s="22"/>
      <c r="N308" s="22"/>
      <c r="O308" s="22"/>
      <c r="P308" s="22"/>
      <c r="Q308" s="22"/>
      <c r="R308" s="22"/>
    </row>
    <row r="309" customFormat="false" ht="14.1" hidden="false" customHeight="true" outlineLevel="0" collapsed="false">
      <c r="A309" s="386"/>
      <c r="B309" s="386"/>
      <c r="C309" s="22" t="s">
        <v>638</v>
      </c>
      <c r="D309" s="22"/>
      <c r="E309" s="342"/>
      <c r="F309" s="342"/>
      <c r="G309" s="342"/>
      <c r="H309" s="343"/>
      <c r="I309" s="342"/>
      <c r="J309" s="22"/>
      <c r="K309" s="35"/>
      <c r="L309" s="35"/>
      <c r="M309" s="22"/>
      <c r="N309" s="22"/>
      <c r="O309" s="22"/>
      <c r="P309" s="22"/>
      <c r="Q309" s="22"/>
      <c r="R309" s="22"/>
    </row>
    <row r="310" customFormat="false" ht="14.1" hidden="false" customHeight="true" outlineLevel="0" collapsed="false">
      <c r="A310" s="386"/>
      <c r="B310" s="386"/>
      <c r="C310" s="23" t="s">
        <v>639</v>
      </c>
      <c r="D310" s="342"/>
      <c r="E310" s="342" t="n">
        <v>16900</v>
      </c>
      <c r="F310" s="342" t="n">
        <v>16900</v>
      </c>
      <c r="G310" s="342" t="n">
        <v>9200</v>
      </c>
      <c r="H310" s="343" t="n">
        <f aca="false">SUM(G310/F310)*100</f>
        <v>54.4378698224852</v>
      </c>
      <c r="I310" s="342"/>
      <c r="J310" s="22"/>
      <c r="K310" s="35"/>
      <c r="L310" s="35" t="n">
        <v>9200</v>
      </c>
      <c r="M310" s="22"/>
      <c r="N310" s="22"/>
      <c r="O310" s="22"/>
      <c r="P310" s="22"/>
      <c r="Q310" s="22"/>
      <c r="R310" s="22"/>
    </row>
    <row r="311" customFormat="false" ht="14.1" hidden="false" customHeight="true" outlineLevel="0" collapsed="false">
      <c r="A311" s="386"/>
      <c r="B311" s="386"/>
      <c r="C311" s="23" t="s">
        <v>640</v>
      </c>
      <c r="D311" s="342"/>
      <c r="E311" s="342" t="n">
        <v>8000</v>
      </c>
      <c r="F311" s="342" t="n">
        <v>8000</v>
      </c>
      <c r="G311" s="342" t="n">
        <v>3646</v>
      </c>
      <c r="H311" s="343" t="n">
        <f aca="false">SUM(G311/F311)*100</f>
        <v>45.575</v>
      </c>
      <c r="I311" s="342"/>
      <c r="J311" s="22"/>
      <c r="K311" s="35" t="n">
        <v>3646</v>
      </c>
      <c r="L311" s="35"/>
      <c r="M311" s="22"/>
      <c r="N311" s="22"/>
      <c r="O311" s="22"/>
      <c r="P311" s="22"/>
      <c r="Q311" s="22"/>
      <c r="R311" s="22"/>
    </row>
    <row r="312" customFormat="false" ht="14.1" hidden="false" customHeight="true" outlineLevel="0" collapsed="false">
      <c r="A312" s="386"/>
      <c r="B312" s="386"/>
      <c r="C312" s="408" t="s">
        <v>355</v>
      </c>
      <c r="D312" s="342"/>
      <c r="E312" s="342"/>
      <c r="F312" s="342"/>
      <c r="G312" s="342"/>
      <c r="H312" s="343"/>
      <c r="I312" s="342"/>
      <c r="J312" s="22"/>
      <c r="K312" s="22"/>
      <c r="L312" s="22"/>
      <c r="M312" s="22"/>
      <c r="N312" s="22"/>
      <c r="O312" s="22"/>
      <c r="P312" s="22"/>
      <c r="Q312" s="22"/>
      <c r="R312" s="22"/>
    </row>
    <row r="313" customFormat="false" ht="14.1" hidden="false" customHeight="true" outlineLevel="0" collapsed="false">
      <c r="A313" s="386"/>
      <c r="B313" s="386"/>
      <c r="C313" s="23" t="s">
        <v>641</v>
      </c>
      <c r="D313" s="342"/>
      <c r="E313" s="342" t="n">
        <v>5000</v>
      </c>
      <c r="F313" s="342" t="n">
        <v>5000</v>
      </c>
      <c r="G313" s="342" t="n">
        <v>2500</v>
      </c>
      <c r="H313" s="343" t="n">
        <f aca="false">SUM(G313/F313)*100</f>
        <v>50</v>
      </c>
      <c r="I313" s="342"/>
      <c r="J313" s="22"/>
      <c r="K313" s="22"/>
      <c r="L313" s="22" t="n">
        <v>2500</v>
      </c>
      <c r="M313" s="22"/>
      <c r="N313" s="22"/>
      <c r="O313" s="22"/>
      <c r="P313" s="22"/>
      <c r="Q313" s="22"/>
      <c r="R313" s="22"/>
    </row>
    <row r="314" customFormat="false" ht="14.1" hidden="false" customHeight="true" outlineLevel="0" collapsed="false">
      <c r="A314" s="386"/>
      <c r="B314" s="386"/>
      <c r="C314" s="22" t="s">
        <v>642</v>
      </c>
      <c r="D314" s="22"/>
      <c r="E314" s="342"/>
      <c r="F314" s="342"/>
      <c r="G314" s="342"/>
      <c r="H314" s="343"/>
      <c r="I314" s="342"/>
      <c r="J314" s="22"/>
      <c r="K314" s="22"/>
      <c r="L314" s="22"/>
      <c r="M314" s="22"/>
      <c r="N314" s="22"/>
      <c r="O314" s="22"/>
      <c r="P314" s="22"/>
      <c r="Q314" s="22"/>
      <c r="R314" s="22"/>
    </row>
    <row r="315" customFormat="false" ht="14.1" hidden="false" customHeight="true" outlineLevel="0" collapsed="false">
      <c r="A315" s="386"/>
      <c r="B315" s="386"/>
      <c r="C315" s="23" t="s">
        <v>643</v>
      </c>
      <c r="D315" s="342"/>
      <c r="E315" s="342" t="n">
        <v>9000</v>
      </c>
      <c r="F315" s="342" t="n">
        <v>11000</v>
      </c>
      <c r="G315" s="342" t="n">
        <v>6704</v>
      </c>
      <c r="H315" s="343" t="n">
        <f aca="false">SUM(G315/F315)*100</f>
        <v>60.9454545454545</v>
      </c>
      <c r="I315" s="342"/>
      <c r="J315" s="22" t="n">
        <v>126</v>
      </c>
      <c r="K315" s="22" t="n">
        <v>6478</v>
      </c>
      <c r="L315" s="22" t="n">
        <v>100</v>
      </c>
      <c r="M315" s="22"/>
      <c r="N315" s="22"/>
      <c r="O315" s="22"/>
      <c r="P315" s="22"/>
      <c r="Q315" s="22"/>
      <c r="R315" s="22"/>
    </row>
    <row r="316" customFormat="false" ht="14.1" hidden="false" customHeight="true" outlineLevel="0" collapsed="false">
      <c r="A316" s="386"/>
      <c r="B316" s="386"/>
      <c r="C316" s="23" t="s">
        <v>644</v>
      </c>
      <c r="D316" s="342"/>
      <c r="E316" s="342"/>
      <c r="F316" s="342"/>
      <c r="G316" s="342"/>
      <c r="H316" s="343"/>
      <c r="I316" s="342"/>
      <c r="J316" s="22"/>
      <c r="K316" s="22"/>
      <c r="L316" s="22"/>
      <c r="M316" s="22"/>
      <c r="N316" s="22"/>
      <c r="O316" s="22"/>
      <c r="P316" s="22"/>
      <c r="Q316" s="22"/>
      <c r="R316" s="22"/>
    </row>
    <row r="317" customFormat="false" ht="14.1" hidden="false" customHeight="true" outlineLevel="0" collapsed="false">
      <c r="A317" s="386"/>
      <c r="B317" s="386"/>
      <c r="C317" s="23" t="s">
        <v>645</v>
      </c>
      <c r="D317" s="342"/>
      <c r="E317" s="342" t="n">
        <v>5265</v>
      </c>
      <c r="F317" s="342" t="n">
        <v>5265</v>
      </c>
      <c r="G317" s="342"/>
      <c r="H317" s="343" t="n">
        <f aca="false">SUM(G317/F317)*100</f>
        <v>0</v>
      </c>
      <c r="I317" s="342"/>
      <c r="J317" s="22"/>
      <c r="K317" s="22"/>
      <c r="L317" s="22"/>
      <c r="M317" s="22"/>
      <c r="N317" s="22"/>
      <c r="O317" s="22"/>
      <c r="P317" s="22"/>
      <c r="Q317" s="22"/>
      <c r="R317" s="22"/>
    </row>
    <row r="318" customFormat="false" ht="14.1" hidden="false" customHeight="true" outlineLevel="0" collapsed="false">
      <c r="A318" s="386"/>
      <c r="B318" s="386"/>
      <c r="C318" s="341" t="s">
        <v>171</v>
      </c>
      <c r="D318" s="341"/>
      <c r="E318" s="342"/>
      <c r="F318" s="342"/>
      <c r="G318" s="342"/>
      <c r="H318" s="343"/>
      <c r="I318" s="342"/>
      <c r="J318" s="22"/>
      <c r="K318" s="22"/>
      <c r="L318" s="22"/>
      <c r="M318" s="22"/>
      <c r="N318" s="22"/>
      <c r="O318" s="22"/>
      <c r="P318" s="22"/>
      <c r="Q318" s="22"/>
      <c r="R318" s="22"/>
    </row>
    <row r="319" customFormat="false" ht="14.1" hidden="false" customHeight="true" outlineLevel="0" collapsed="false">
      <c r="A319" s="386"/>
      <c r="B319" s="386"/>
      <c r="C319" s="23" t="s">
        <v>646</v>
      </c>
      <c r="D319" s="342"/>
      <c r="E319" s="342" t="n">
        <v>1200</v>
      </c>
      <c r="F319" s="342" t="n">
        <v>1234</v>
      </c>
      <c r="G319" s="342" t="n">
        <v>1234</v>
      </c>
      <c r="H319" s="343" t="n">
        <f aca="false">SUM(G319/F319)*100</f>
        <v>100</v>
      </c>
      <c r="I319" s="342"/>
      <c r="J319" s="22"/>
      <c r="K319" s="22" t="n">
        <v>1234</v>
      </c>
      <c r="L319" s="22"/>
      <c r="M319" s="22"/>
      <c r="N319" s="22"/>
      <c r="O319" s="22"/>
      <c r="P319" s="22"/>
      <c r="Q319" s="22"/>
      <c r="R319" s="22"/>
    </row>
    <row r="320" customFormat="false" ht="14.1" hidden="false" customHeight="true" outlineLevel="0" collapsed="false">
      <c r="A320" s="386"/>
      <c r="B320" s="386"/>
      <c r="C320" s="23" t="s">
        <v>647</v>
      </c>
      <c r="D320" s="342"/>
      <c r="E320" s="342" t="n">
        <v>4920</v>
      </c>
      <c r="F320" s="342" t="n">
        <v>4920</v>
      </c>
      <c r="G320" s="342" t="n">
        <v>1978</v>
      </c>
      <c r="H320" s="343" t="n">
        <f aca="false">SUM(G320/F320)*100</f>
        <v>40.2032520325203</v>
      </c>
      <c r="I320" s="342"/>
      <c r="J320" s="22"/>
      <c r="K320" s="22" t="n">
        <v>1978</v>
      </c>
      <c r="L320" s="22"/>
      <c r="M320" s="22"/>
      <c r="N320" s="22"/>
      <c r="O320" s="22"/>
      <c r="P320" s="22"/>
      <c r="Q320" s="22"/>
      <c r="R320" s="22"/>
    </row>
    <row r="321" customFormat="false" ht="14.1" hidden="false" customHeight="true" outlineLevel="0" collapsed="false">
      <c r="A321" s="386"/>
      <c r="B321" s="386"/>
      <c r="C321" s="22" t="s">
        <v>648</v>
      </c>
      <c r="D321" s="22"/>
      <c r="E321" s="342" t="n">
        <v>5963</v>
      </c>
      <c r="F321" s="342" t="n">
        <v>5963</v>
      </c>
      <c r="G321" s="342" t="n">
        <v>2981</v>
      </c>
      <c r="H321" s="343" t="n">
        <f aca="false">SUM(G321/F321)*100</f>
        <v>49.9916149589133</v>
      </c>
      <c r="I321" s="342"/>
      <c r="J321" s="22"/>
      <c r="K321" s="22"/>
      <c r="L321" s="22" t="n">
        <v>2981</v>
      </c>
      <c r="M321" s="22"/>
      <c r="N321" s="22"/>
      <c r="O321" s="22"/>
      <c r="P321" s="22"/>
      <c r="Q321" s="22"/>
      <c r="R321" s="22"/>
    </row>
    <row r="322" customFormat="false" ht="14.1" hidden="false" customHeight="true" outlineLevel="0" collapsed="false">
      <c r="A322" s="386"/>
      <c r="B322" s="386"/>
      <c r="C322" s="23" t="s">
        <v>649</v>
      </c>
      <c r="D322" s="212"/>
      <c r="E322" s="342" t="n">
        <v>3000</v>
      </c>
      <c r="F322" s="342" t="n">
        <v>3000</v>
      </c>
      <c r="G322" s="342" t="n">
        <v>1000</v>
      </c>
      <c r="H322" s="343" t="n">
        <f aca="false">SUM(G322/F322)*100</f>
        <v>33.3333333333333</v>
      </c>
      <c r="I322" s="342"/>
      <c r="J322" s="22"/>
      <c r="K322" s="22"/>
      <c r="L322" s="22" t="n">
        <v>1000</v>
      </c>
      <c r="M322" s="22"/>
      <c r="N322" s="22"/>
      <c r="O322" s="22"/>
      <c r="P322" s="22"/>
      <c r="Q322" s="22"/>
      <c r="R322" s="22"/>
    </row>
    <row r="323" customFormat="false" ht="14.1" hidden="false" customHeight="true" outlineLevel="0" collapsed="false">
      <c r="A323" s="386"/>
      <c r="B323" s="386"/>
      <c r="C323" s="22" t="s">
        <v>650</v>
      </c>
      <c r="D323" s="22"/>
      <c r="E323" s="342"/>
      <c r="F323" s="342"/>
      <c r="G323" s="342"/>
      <c r="H323" s="343"/>
      <c r="I323" s="342"/>
      <c r="J323" s="22"/>
      <c r="K323" s="22"/>
      <c r="L323" s="22"/>
      <c r="M323" s="22"/>
      <c r="N323" s="22"/>
      <c r="O323" s="22"/>
      <c r="P323" s="22"/>
      <c r="Q323" s="22"/>
      <c r="R323" s="22"/>
    </row>
    <row r="324" customFormat="false" ht="14.1" hidden="false" customHeight="true" outlineLevel="0" collapsed="false">
      <c r="A324" s="386"/>
      <c r="B324" s="386"/>
      <c r="C324" s="23" t="s">
        <v>651</v>
      </c>
      <c r="D324" s="342"/>
      <c r="E324" s="342" t="n">
        <v>45000</v>
      </c>
      <c r="F324" s="342" t="n">
        <v>45000</v>
      </c>
      <c r="G324" s="342" t="n">
        <v>22500</v>
      </c>
      <c r="H324" s="343" t="n">
        <f aca="false">SUM(G324/F324)*100</f>
        <v>50</v>
      </c>
      <c r="I324" s="342"/>
      <c r="J324" s="22"/>
      <c r="K324" s="22"/>
      <c r="L324" s="22" t="n">
        <v>22500</v>
      </c>
      <c r="M324" s="22"/>
      <c r="N324" s="22"/>
      <c r="O324" s="22"/>
      <c r="P324" s="22"/>
      <c r="Q324" s="22"/>
      <c r="R324" s="22"/>
    </row>
    <row r="325" customFormat="false" ht="24.95" hidden="false" customHeight="true" outlineLevel="0" collapsed="false">
      <c r="A325" s="386"/>
      <c r="B325" s="386"/>
      <c r="C325" s="157" t="s">
        <v>615</v>
      </c>
      <c r="D325" s="157"/>
      <c r="E325" s="366"/>
      <c r="F325" s="366"/>
      <c r="G325" s="366"/>
      <c r="H325" s="343"/>
      <c r="I325" s="342"/>
      <c r="J325" s="22"/>
      <c r="K325" s="22"/>
      <c r="L325" s="22"/>
      <c r="M325" s="22"/>
      <c r="N325" s="22"/>
      <c r="O325" s="22"/>
      <c r="P325" s="22"/>
      <c r="Q325" s="22"/>
      <c r="R325" s="22"/>
    </row>
    <row r="326" customFormat="false" ht="14.1" hidden="false" customHeight="true" outlineLevel="0" collapsed="false">
      <c r="A326" s="386"/>
      <c r="B326" s="386"/>
      <c r="C326" s="23" t="s">
        <v>652</v>
      </c>
      <c r="D326" s="342"/>
      <c r="E326" s="342" t="n">
        <v>13000</v>
      </c>
      <c r="F326" s="342" t="n">
        <v>13000</v>
      </c>
      <c r="G326" s="342" t="n">
        <v>6767</v>
      </c>
      <c r="H326" s="343" t="n">
        <f aca="false">SUM(G326/F326)*100</f>
        <v>52.0538461538462</v>
      </c>
      <c r="I326" s="342"/>
      <c r="J326" s="22"/>
      <c r="K326" s="22" t="n">
        <v>6767</v>
      </c>
      <c r="L326" s="22"/>
      <c r="M326" s="22"/>
      <c r="N326" s="22"/>
      <c r="O326" s="22"/>
      <c r="P326" s="22"/>
      <c r="Q326" s="22"/>
      <c r="R326" s="22"/>
    </row>
    <row r="327" customFormat="false" ht="14.1" hidden="false" customHeight="true" outlineLevel="0" collapsed="false">
      <c r="A327" s="386"/>
      <c r="B327" s="386"/>
      <c r="C327" s="22" t="s">
        <v>438</v>
      </c>
      <c r="D327" s="22"/>
      <c r="E327" s="342"/>
      <c r="F327" s="342"/>
      <c r="G327" s="342"/>
      <c r="H327" s="343"/>
      <c r="I327" s="34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24.95" hidden="false" customHeight="true" outlineLevel="0" collapsed="false">
      <c r="A328" s="386"/>
      <c r="B328" s="386"/>
      <c r="C328" s="21" t="s">
        <v>653</v>
      </c>
      <c r="D328" s="21"/>
      <c r="E328" s="366" t="n">
        <v>770</v>
      </c>
      <c r="F328" s="366" t="n">
        <v>770</v>
      </c>
      <c r="G328" s="366" t="n">
        <v>385</v>
      </c>
      <c r="H328" s="343" t="n">
        <f aca="false">SUM(G328/F328)*100</f>
        <v>50</v>
      </c>
      <c r="I328" s="342"/>
      <c r="J328" s="22"/>
      <c r="K328" s="22"/>
      <c r="L328" s="22" t="n">
        <v>385</v>
      </c>
      <c r="M328" s="22"/>
      <c r="N328" s="22"/>
      <c r="O328" s="22"/>
      <c r="P328" s="22"/>
      <c r="Q328" s="22"/>
      <c r="R328" s="22"/>
    </row>
    <row r="329" customFormat="false" ht="23.25" hidden="false" customHeight="true" outlineLevel="0" collapsed="false">
      <c r="A329" s="386"/>
      <c r="B329" s="386"/>
      <c r="C329" s="21" t="s">
        <v>654</v>
      </c>
      <c r="D329" s="21"/>
      <c r="E329" s="366" t="n">
        <v>2000</v>
      </c>
      <c r="F329" s="366" t="n">
        <v>2000</v>
      </c>
      <c r="G329" s="366" t="n">
        <v>1000</v>
      </c>
      <c r="H329" s="343" t="n">
        <f aca="false">SUM(G329/F329)*100</f>
        <v>50</v>
      </c>
      <c r="I329" s="342"/>
      <c r="J329" s="22"/>
      <c r="K329" s="22"/>
      <c r="L329" s="22" t="n">
        <v>1000</v>
      </c>
      <c r="M329" s="22"/>
      <c r="N329" s="22"/>
      <c r="O329" s="22"/>
      <c r="P329" s="22"/>
      <c r="Q329" s="22"/>
      <c r="R329" s="22"/>
    </row>
    <row r="330" customFormat="false" ht="14.1" hidden="false" customHeight="true" outlineLevel="0" collapsed="false">
      <c r="A330" s="386"/>
      <c r="B330" s="386"/>
      <c r="C330" s="22" t="s">
        <v>655</v>
      </c>
      <c r="D330" s="22"/>
      <c r="E330" s="342"/>
      <c r="F330" s="342"/>
      <c r="G330" s="342"/>
      <c r="H330" s="343"/>
      <c r="I330" s="342"/>
      <c r="J330" s="22"/>
      <c r="K330" s="22"/>
      <c r="L330" s="22"/>
      <c r="M330" s="22"/>
      <c r="N330" s="22"/>
      <c r="O330" s="22"/>
      <c r="P330" s="22"/>
      <c r="Q330" s="22"/>
      <c r="R330" s="22"/>
    </row>
    <row r="331" customFormat="false" ht="14.1" hidden="false" customHeight="true" outlineLevel="0" collapsed="false">
      <c r="A331" s="386"/>
      <c r="B331" s="386"/>
      <c r="C331" s="21" t="s">
        <v>656</v>
      </c>
      <c r="D331" s="21"/>
      <c r="E331" s="366" t="n">
        <v>45000</v>
      </c>
      <c r="F331" s="366" t="n">
        <v>67500</v>
      </c>
      <c r="G331" s="366" t="n">
        <v>22500</v>
      </c>
      <c r="H331" s="343" t="n">
        <f aca="false">SUM(G331/F331)*100</f>
        <v>33.3333333333333</v>
      </c>
      <c r="I331" s="342"/>
      <c r="J331" s="22"/>
      <c r="K331" s="22"/>
      <c r="L331" s="22" t="n">
        <v>22500</v>
      </c>
      <c r="M331" s="22"/>
      <c r="N331" s="22"/>
      <c r="O331" s="22"/>
      <c r="P331" s="22"/>
      <c r="Q331" s="22"/>
      <c r="R331" s="22"/>
    </row>
    <row r="332" customFormat="false" ht="14.1" hidden="false" customHeight="true" outlineLevel="0" collapsed="false">
      <c r="A332" s="386"/>
      <c r="B332" s="386"/>
      <c r="C332" s="21" t="s">
        <v>305</v>
      </c>
      <c r="D332" s="21"/>
      <c r="E332" s="366"/>
      <c r="F332" s="366"/>
      <c r="G332" s="366"/>
      <c r="H332" s="343"/>
      <c r="I332" s="342"/>
      <c r="J332" s="22"/>
      <c r="K332" s="22"/>
      <c r="L332" s="22"/>
      <c r="M332" s="22"/>
      <c r="N332" s="22"/>
      <c r="O332" s="22"/>
      <c r="P332" s="22"/>
      <c r="Q332" s="22"/>
      <c r="R332" s="22"/>
    </row>
    <row r="333" customFormat="false" ht="21.75" hidden="false" customHeight="true" outlineLevel="0" collapsed="false">
      <c r="A333" s="386"/>
      <c r="B333" s="386"/>
      <c r="C333" s="21" t="s">
        <v>657</v>
      </c>
      <c r="D333" s="21"/>
      <c r="E333" s="366" t="n">
        <v>407895</v>
      </c>
      <c r="F333" s="366" t="n">
        <v>407895</v>
      </c>
      <c r="G333" s="366" t="n">
        <v>135940</v>
      </c>
      <c r="H333" s="343" t="n">
        <f aca="false">SUM(G333/F333)*100</f>
        <v>33.3272043050295</v>
      </c>
      <c r="I333" s="342"/>
      <c r="J333" s="22"/>
      <c r="K333" s="22" t="n">
        <v>28352</v>
      </c>
      <c r="L333" s="22"/>
      <c r="M333" s="22"/>
      <c r="N333" s="22"/>
      <c r="O333" s="22"/>
      <c r="P333" s="22"/>
      <c r="Q333" s="22" t="n">
        <v>107588</v>
      </c>
      <c r="R333" s="22"/>
    </row>
    <row r="334" customFormat="false" ht="14.1" hidden="false" customHeight="true" outlineLevel="0" collapsed="false">
      <c r="A334" s="22"/>
      <c r="B334" s="22"/>
      <c r="C334" s="23" t="s">
        <v>593</v>
      </c>
      <c r="D334" s="342"/>
      <c r="E334" s="342"/>
      <c r="F334" s="342"/>
      <c r="G334" s="342"/>
      <c r="H334" s="343"/>
      <c r="I334" s="342"/>
      <c r="J334" s="22"/>
      <c r="K334" s="22"/>
      <c r="L334" s="22"/>
      <c r="M334" s="22"/>
      <c r="N334" s="22"/>
      <c r="O334" s="22"/>
      <c r="P334" s="22"/>
      <c r="Q334" s="22"/>
      <c r="R334" s="22"/>
    </row>
    <row r="335" customFormat="false" ht="14.1" hidden="false" customHeight="true" outlineLevel="0" collapsed="false">
      <c r="A335" s="22"/>
      <c r="B335" s="22"/>
      <c r="C335" s="23" t="s">
        <v>658</v>
      </c>
      <c r="D335" s="342"/>
      <c r="E335" s="342" t="n">
        <v>1200</v>
      </c>
      <c r="F335" s="342" t="n">
        <v>1200</v>
      </c>
      <c r="G335" s="342" t="n">
        <v>600</v>
      </c>
      <c r="H335" s="343" t="n">
        <f aca="false">SUM(G335/F335)*100</f>
        <v>50</v>
      </c>
      <c r="I335" s="342"/>
      <c r="J335" s="22"/>
      <c r="K335" s="22"/>
      <c r="L335" s="22" t="n">
        <v>600</v>
      </c>
      <c r="M335" s="22"/>
      <c r="N335" s="22"/>
      <c r="O335" s="22"/>
      <c r="P335" s="22"/>
      <c r="Q335" s="22"/>
      <c r="R335" s="22"/>
    </row>
    <row r="336" customFormat="false" ht="14.1" hidden="false" customHeight="true" outlineLevel="0" collapsed="false">
      <c r="A336" s="22"/>
      <c r="B336" s="22"/>
      <c r="C336" s="23" t="s">
        <v>659</v>
      </c>
      <c r="D336" s="212"/>
      <c r="E336" s="342" t="n">
        <v>2000</v>
      </c>
      <c r="F336" s="342" t="n">
        <v>2000</v>
      </c>
      <c r="G336" s="342" t="n">
        <v>1000</v>
      </c>
      <c r="H336" s="343" t="n">
        <f aca="false">SUM(G336/F336)*100</f>
        <v>50</v>
      </c>
      <c r="I336" s="342"/>
      <c r="J336" s="22"/>
      <c r="K336" s="22"/>
      <c r="L336" s="342" t="n">
        <v>1000</v>
      </c>
      <c r="M336" s="22"/>
      <c r="N336" s="22"/>
      <c r="O336" s="22"/>
      <c r="P336" s="22"/>
      <c r="Q336" s="22"/>
      <c r="R336" s="22"/>
    </row>
    <row r="337" customFormat="false" ht="14.1" hidden="false" customHeight="true" outlineLevel="0" collapsed="false">
      <c r="A337" s="22"/>
      <c r="B337" s="22"/>
      <c r="C337" s="23" t="s">
        <v>660</v>
      </c>
      <c r="D337" s="342"/>
      <c r="E337" s="342" t="n">
        <v>300</v>
      </c>
      <c r="F337" s="342" t="n">
        <v>300</v>
      </c>
      <c r="G337" s="342" t="n">
        <v>150</v>
      </c>
      <c r="H337" s="343" t="n">
        <f aca="false">SUM(G337/F337)*100</f>
        <v>50</v>
      </c>
      <c r="I337" s="342"/>
      <c r="J337" s="22"/>
      <c r="K337" s="22"/>
      <c r="L337" s="342" t="n">
        <v>150</v>
      </c>
      <c r="M337" s="22"/>
      <c r="N337" s="22"/>
      <c r="O337" s="22"/>
      <c r="P337" s="22"/>
      <c r="Q337" s="22"/>
      <c r="R337" s="22"/>
    </row>
    <row r="338" customFormat="false" ht="14.1" hidden="false" customHeight="true" outlineLevel="0" collapsed="false">
      <c r="A338" s="22"/>
      <c r="B338" s="22"/>
      <c r="C338" s="23" t="s">
        <v>661</v>
      </c>
      <c r="D338" s="342"/>
      <c r="E338" s="342"/>
      <c r="F338" s="342" t="n">
        <v>1920</v>
      </c>
      <c r="G338" s="342" t="n">
        <v>2043</v>
      </c>
      <c r="H338" s="343" t="n">
        <f aca="false">SUM(G338/F338)*100</f>
        <v>106.40625</v>
      </c>
      <c r="I338" s="342"/>
      <c r="J338" s="22"/>
      <c r="K338" s="22" t="n">
        <v>100</v>
      </c>
      <c r="L338" s="22" t="n">
        <v>1943</v>
      </c>
      <c r="M338" s="22"/>
      <c r="N338" s="22"/>
      <c r="O338" s="22"/>
      <c r="P338" s="22"/>
      <c r="Q338" s="22"/>
      <c r="R338" s="22"/>
    </row>
    <row r="339" customFormat="false" ht="14.1" hidden="false" customHeight="true" outlineLevel="0" collapsed="false">
      <c r="A339" s="22"/>
      <c r="B339" s="22"/>
      <c r="C339" s="23" t="s">
        <v>662</v>
      </c>
      <c r="D339" s="342"/>
      <c r="E339" s="342"/>
      <c r="F339" s="342" t="n">
        <v>1158</v>
      </c>
      <c r="G339" s="342" t="n">
        <v>1050</v>
      </c>
      <c r="H339" s="343" t="n">
        <f aca="false">SUM(G339/F339)*100</f>
        <v>90.6735751295337</v>
      </c>
      <c r="I339" s="342"/>
      <c r="J339" s="22"/>
      <c r="K339" s="22"/>
      <c r="L339" s="22" t="n">
        <v>1050</v>
      </c>
      <c r="M339" s="22"/>
      <c r="N339" s="22"/>
      <c r="O339" s="22"/>
      <c r="P339" s="22"/>
      <c r="Q339" s="22"/>
      <c r="R339" s="22"/>
    </row>
    <row r="340" customFormat="false" ht="14.1" hidden="false" customHeight="true" outlineLevel="0" collapsed="false">
      <c r="A340" s="22"/>
      <c r="B340" s="22"/>
      <c r="C340" s="36" t="s">
        <v>663</v>
      </c>
      <c r="D340" s="342"/>
      <c r="E340" s="342"/>
      <c r="F340" s="342" t="n">
        <v>3224</v>
      </c>
      <c r="G340" s="342" t="n">
        <v>1771</v>
      </c>
      <c r="H340" s="343" t="n">
        <f aca="false">SUM(G340/F340)*100</f>
        <v>54.9317617866005</v>
      </c>
      <c r="I340" s="342"/>
      <c r="J340" s="22"/>
      <c r="K340" s="22"/>
      <c r="L340" s="22" t="n">
        <v>1771</v>
      </c>
      <c r="M340" s="22"/>
      <c r="N340" s="22"/>
      <c r="O340" s="22"/>
      <c r="P340" s="22"/>
      <c r="Q340" s="22"/>
      <c r="R340" s="22"/>
    </row>
    <row r="341" customFormat="false" ht="14.1" hidden="false" customHeight="true" outlineLevel="0" collapsed="false">
      <c r="A341" s="386"/>
      <c r="B341" s="386"/>
      <c r="C341" s="208" t="s">
        <v>223</v>
      </c>
      <c r="D341" s="208"/>
      <c r="E341" s="342"/>
      <c r="F341" s="342"/>
      <c r="G341" s="342"/>
      <c r="H341" s="343"/>
      <c r="I341" s="342"/>
      <c r="J341" s="22"/>
      <c r="K341" s="22"/>
      <c r="L341" s="22"/>
      <c r="M341" s="22"/>
      <c r="N341" s="22"/>
      <c r="O341" s="22"/>
      <c r="P341" s="22"/>
      <c r="Q341" s="22"/>
      <c r="R341" s="22"/>
    </row>
    <row r="342" customFormat="false" ht="24.95" hidden="false" customHeight="true" outlineLevel="0" collapsed="false">
      <c r="A342" s="386"/>
      <c r="B342" s="386"/>
      <c r="C342" s="21" t="s">
        <v>664</v>
      </c>
      <c r="D342" s="21"/>
      <c r="E342" s="342" t="n">
        <v>30400</v>
      </c>
      <c r="F342" s="342" t="n">
        <v>42400</v>
      </c>
      <c r="G342" s="342" t="n">
        <v>19900</v>
      </c>
      <c r="H342" s="343" t="n">
        <f aca="false">SUM(G342/F342)*100</f>
        <v>46.9339622641509</v>
      </c>
      <c r="I342" s="342"/>
      <c r="J342" s="22"/>
      <c r="K342" s="22"/>
      <c r="L342" s="22" t="n">
        <v>19900</v>
      </c>
      <c r="M342" s="22"/>
      <c r="N342" s="22"/>
      <c r="O342" s="22"/>
      <c r="P342" s="22"/>
      <c r="Q342" s="22"/>
      <c r="R342" s="22"/>
    </row>
    <row r="343" customFormat="false" ht="14.25" hidden="false" customHeight="true" outlineLevel="0" collapsed="false">
      <c r="A343" s="386"/>
      <c r="B343" s="386"/>
      <c r="C343" s="36" t="s">
        <v>665</v>
      </c>
      <c r="D343" s="342"/>
      <c r="E343" s="342"/>
      <c r="F343" s="342"/>
      <c r="G343" s="342"/>
      <c r="H343" s="343"/>
      <c r="I343" s="342"/>
      <c r="J343" s="342"/>
      <c r="K343" s="342"/>
      <c r="L343" s="342"/>
      <c r="M343" s="342"/>
      <c r="N343" s="342"/>
      <c r="O343" s="342"/>
      <c r="P343" s="342"/>
      <c r="Q343" s="342"/>
      <c r="R343" s="342"/>
    </row>
    <row r="344" customFormat="false" ht="15.75" hidden="false" customHeight="true" outlineLevel="0" collapsed="false">
      <c r="A344" s="386"/>
      <c r="B344" s="386"/>
      <c r="C344" s="36" t="s">
        <v>666</v>
      </c>
      <c r="D344" s="342"/>
      <c r="E344" s="342"/>
      <c r="F344" s="342" t="n">
        <v>6389</v>
      </c>
      <c r="G344" s="342" t="n">
        <v>1132</v>
      </c>
      <c r="H344" s="343" t="n">
        <f aca="false">SUM(G344/F344)*100</f>
        <v>17.7179527312568</v>
      </c>
      <c r="I344" s="342"/>
      <c r="J344" s="342"/>
      <c r="K344" s="342" t="n">
        <v>218</v>
      </c>
      <c r="L344" s="342"/>
      <c r="M344" s="342"/>
      <c r="N344" s="342"/>
      <c r="O344" s="342"/>
      <c r="P344" s="342"/>
      <c r="Q344" s="342" t="n">
        <v>914</v>
      </c>
      <c r="R344" s="342"/>
    </row>
    <row r="345" customFormat="false" ht="14.1" hidden="false" customHeight="true" outlineLevel="0" collapsed="false">
      <c r="A345" s="377"/>
      <c r="B345" s="377"/>
      <c r="C345" s="197" t="s">
        <v>667</v>
      </c>
      <c r="D345" s="380"/>
      <c r="E345" s="380" t="n">
        <f aca="false">SUM(E298:E344)</f>
        <v>755404</v>
      </c>
      <c r="F345" s="380" t="n">
        <f aca="false">SUM(F298:F344)</f>
        <v>827787</v>
      </c>
      <c r="G345" s="380" t="n">
        <f aca="false">SUM(G298:G344)</f>
        <v>416320</v>
      </c>
      <c r="H345" s="405" t="n">
        <f aca="false">SUM(G345/F345)*100</f>
        <v>50.2931309624336</v>
      </c>
      <c r="I345" s="380" t="n">
        <f aca="false">SUM(I298:I344)</f>
        <v>0</v>
      </c>
      <c r="J345" s="380" t="n">
        <f aca="false">SUM(J298:J344)</f>
        <v>126</v>
      </c>
      <c r="K345" s="380" t="n">
        <f aca="false">SUM(K298:K344)</f>
        <v>217060</v>
      </c>
      <c r="L345" s="380" t="n">
        <f aca="false">SUM(L298:L344)</f>
        <v>90632</v>
      </c>
      <c r="M345" s="380" t="n">
        <f aca="false">SUM(M298:M344)</f>
        <v>0</v>
      </c>
      <c r="N345" s="380" t="n">
        <f aca="false">SUM(N298:N344)</f>
        <v>0</v>
      </c>
      <c r="O345" s="380" t="n">
        <f aca="false">SUM(O298:O344)</f>
        <v>0</v>
      </c>
      <c r="P345" s="380" t="n">
        <f aca="false">SUM(P298:P344)</f>
        <v>0</v>
      </c>
      <c r="Q345" s="380" t="n">
        <f aca="false">SUM(Q298:Q344)</f>
        <v>108502</v>
      </c>
      <c r="R345" s="380" t="n">
        <f aca="false">SUM(R298:R344)</f>
        <v>0</v>
      </c>
    </row>
    <row r="346" customFormat="false" ht="14.1" hidden="false" customHeight="true" outlineLevel="0" collapsed="false">
      <c r="A346" s="381"/>
      <c r="B346" s="381"/>
      <c r="C346" s="36" t="s">
        <v>668</v>
      </c>
      <c r="D346" s="199"/>
      <c r="E346" s="199"/>
      <c r="F346" s="199" t="n">
        <v>2562</v>
      </c>
      <c r="G346" s="199" t="n">
        <v>2562</v>
      </c>
      <c r="H346" s="385"/>
      <c r="I346" s="199"/>
      <c r="J346" s="199"/>
      <c r="K346" s="199"/>
      <c r="L346" s="199" t="n">
        <v>2562</v>
      </c>
      <c r="M346" s="199"/>
      <c r="N346" s="199"/>
      <c r="O346" s="199"/>
      <c r="P346" s="199"/>
      <c r="Q346" s="199"/>
      <c r="R346" s="199"/>
    </row>
    <row r="347" customFormat="false" ht="14.1" hidden="false" customHeight="true" outlineLevel="0" collapsed="false">
      <c r="A347" s="396"/>
      <c r="B347" s="396"/>
      <c r="C347" s="23" t="s">
        <v>390</v>
      </c>
      <c r="D347" s="342"/>
      <c r="E347" s="342" t="n">
        <v>31165</v>
      </c>
      <c r="F347" s="342" t="n">
        <v>101222</v>
      </c>
      <c r="G347" s="342" t="n">
        <v>26020</v>
      </c>
      <c r="H347" s="343" t="n">
        <f aca="false">SUM(G347/F347)*100</f>
        <v>25.7058742170674</v>
      </c>
      <c r="I347" s="13"/>
      <c r="J347" s="16"/>
      <c r="K347" s="16"/>
      <c r="L347" s="22"/>
      <c r="M347" s="22" t="n">
        <v>8506</v>
      </c>
      <c r="N347" s="16"/>
      <c r="O347" s="16"/>
      <c r="P347" s="22" t="n">
        <v>17514</v>
      </c>
      <c r="Q347" s="16"/>
      <c r="R347" s="16"/>
    </row>
    <row r="348" customFormat="false" ht="14.1" hidden="false" customHeight="true" outlineLevel="0" collapsed="false">
      <c r="A348" s="396"/>
      <c r="B348" s="396"/>
      <c r="C348" s="23" t="s">
        <v>383</v>
      </c>
      <c r="D348" s="342"/>
      <c r="E348" s="342" t="n">
        <v>3000</v>
      </c>
      <c r="F348" s="342" t="n">
        <v>3000</v>
      </c>
      <c r="G348" s="342" t="n">
        <v>3000</v>
      </c>
      <c r="H348" s="343" t="n">
        <f aca="false">SUM(G348/F348)*100</f>
        <v>100</v>
      </c>
      <c r="I348" s="13"/>
      <c r="J348" s="16"/>
      <c r="K348" s="16"/>
      <c r="L348" s="22"/>
      <c r="M348" s="22" t="n">
        <v>3000</v>
      </c>
      <c r="N348" s="16"/>
      <c r="O348" s="22"/>
      <c r="P348" s="22"/>
      <c r="Q348" s="16"/>
      <c r="R348" s="16"/>
    </row>
    <row r="349" customFormat="false" ht="14.1" hidden="false" customHeight="true" outlineLevel="0" collapsed="false">
      <c r="A349" s="377"/>
      <c r="B349" s="377"/>
      <c r="C349" s="197" t="s">
        <v>349</v>
      </c>
      <c r="D349" s="380"/>
      <c r="E349" s="380" t="n">
        <f aca="false">SUM(E345:E348)</f>
        <v>789569</v>
      </c>
      <c r="F349" s="380" t="n">
        <f aca="false">SUM(F345:F348)</f>
        <v>934571</v>
      </c>
      <c r="G349" s="380" t="n">
        <f aca="false">SUM(G345:G348)</f>
        <v>447902</v>
      </c>
      <c r="H349" s="350" t="n">
        <f aca="false">SUM(G349/F349)*100</f>
        <v>47.9259467712993</v>
      </c>
      <c r="I349" s="380" t="n">
        <f aca="false">SUM(I345:I348)</f>
        <v>0</v>
      </c>
      <c r="J349" s="380" t="n">
        <f aca="false">SUM(J345:J348)</f>
        <v>126</v>
      </c>
      <c r="K349" s="380" t="n">
        <f aca="false">SUM(K345:K348)</f>
        <v>217060</v>
      </c>
      <c r="L349" s="380" t="n">
        <f aca="false">SUM(L345:L348)</f>
        <v>93194</v>
      </c>
      <c r="M349" s="380" t="n">
        <f aca="false">SUM(M345:M348)</f>
        <v>11506</v>
      </c>
      <c r="N349" s="380" t="n">
        <f aca="false">SUM(N345:N348)</f>
        <v>0</v>
      </c>
      <c r="O349" s="380" t="n">
        <f aca="false">SUM(O345:O348)</f>
        <v>0</v>
      </c>
      <c r="P349" s="380" t="n">
        <f aca="false">SUM(P345:P348)</f>
        <v>17514</v>
      </c>
      <c r="Q349" s="380" t="n">
        <f aca="false">SUM(Q345:Q348)</f>
        <v>108502</v>
      </c>
      <c r="R349" s="380" t="n">
        <f aca="false">SUM(R345:R348)</f>
        <v>0</v>
      </c>
    </row>
    <row r="350" customFormat="false" ht="24.95" hidden="false" customHeight="true" outlineLevel="0" collapsed="false">
      <c r="A350" s="381" t="n">
        <v>1</v>
      </c>
      <c r="B350" s="381" t="n">
        <v>20</v>
      </c>
      <c r="C350" s="157" t="s">
        <v>281</v>
      </c>
      <c r="D350" s="157"/>
      <c r="E350" s="342"/>
      <c r="F350" s="342"/>
      <c r="G350" s="342"/>
      <c r="H350" s="343"/>
      <c r="I350" s="167"/>
      <c r="J350" s="166"/>
      <c r="K350" s="166"/>
      <c r="L350" s="166"/>
      <c r="M350" s="166"/>
      <c r="N350" s="166"/>
      <c r="O350" s="166"/>
      <c r="P350" s="166"/>
      <c r="Q350" s="166"/>
      <c r="R350" s="166"/>
    </row>
    <row r="351" customFormat="false" ht="14.1" hidden="false" customHeight="true" outlineLevel="0" collapsed="false">
      <c r="A351" s="377"/>
      <c r="B351" s="377"/>
      <c r="C351" s="197" t="s">
        <v>350</v>
      </c>
      <c r="D351" s="380"/>
      <c r="E351" s="380" t="n">
        <v>2800</v>
      </c>
      <c r="F351" s="380" t="n">
        <v>4000</v>
      </c>
      <c r="G351" s="380"/>
      <c r="H351" s="350" t="n">
        <f aca="false">SUM(G351/F351)*100</f>
        <v>0</v>
      </c>
      <c r="I351" s="380"/>
      <c r="J351" s="380"/>
      <c r="K351" s="380"/>
      <c r="L351" s="380"/>
      <c r="M351" s="380"/>
      <c r="N351" s="380"/>
      <c r="O351" s="380"/>
      <c r="P351" s="380"/>
      <c r="Q351" s="380"/>
      <c r="R351" s="380"/>
    </row>
    <row r="352" customFormat="false" ht="14.1" hidden="false" customHeight="true" outlineLevel="0" collapsed="false">
      <c r="A352" s="400" t="n">
        <v>1</v>
      </c>
      <c r="B352" s="400" t="s">
        <v>669</v>
      </c>
      <c r="C352" s="417" t="s">
        <v>670</v>
      </c>
      <c r="D352" s="402"/>
      <c r="E352" s="402"/>
      <c r="F352" s="402"/>
      <c r="G352" s="402"/>
      <c r="H352" s="343"/>
      <c r="I352" s="402"/>
      <c r="J352" s="403"/>
      <c r="K352" s="22"/>
      <c r="L352" s="403"/>
      <c r="M352" s="403"/>
      <c r="N352" s="403"/>
      <c r="O352" s="403"/>
      <c r="P352" s="403"/>
      <c r="Q352" s="403"/>
      <c r="R352" s="403"/>
    </row>
    <row r="353" customFormat="false" ht="14.1" hidden="false" customHeight="true" outlineLevel="0" collapsed="false">
      <c r="A353" s="400"/>
      <c r="B353" s="400"/>
      <c r="C353" s="341" t="s">
        <v>171</v>
      </c>
      <c r="D353" s="341"/>
      <c r="E353" s="342"/>
      <c r="F353" s="342"/>
      <c r="G353" s="342"/>
      <c r="H353" s="343"/>
      <c r="I353" s="402"/>
      <c r="J353" s="403"/>
      <c r="K353" s="22"/>
      <c r="L353" s="403"/>
      <c r="M353" s="403"/>
      <c r="N353" s="403"/>
      <c r="O353" s="403"/>
      <c r="P353" s="403"/>
      <c r="Q353" s="403"/>
      <c r="R353" s="403"/>
    </row>
    <row r="354" customFormat="false" ht="14.1" hidden="false" customHeight="true" outlineLevel="0" collapsed="false">
      <c r="A354" s="400"/>
      <c r="B354" s="400"/>
      <c r="C354" s="408" t="s">
        <v>671</v>
      </c>
      <c r="D354" s="409"/>
      <c r="E354" s="409" t="n">
        <v>17311</v>
      </c>
      <c r="F354" s="409" t="n">
        <v>17511</v>
      </c>
      <c r="G354" s="409" t="n">
        <v>4253</v>
      </c>
      <c r="H354" s="343" t="n">
        <f aca="false">SUM(G354/F354)*100</f>
        <v>24.2875906573011</v>
      </c>
      <c r="I354" s="402"/>
      <c r="J354" s="404"/>
      <c r="K354" s="22" t="n">
        <v>4053</v>
      </c>
      <c r="L354" s="404" t="n">
        <v>200</v>
      </c>
      <c r="M354" s="418"/>
      <c r="N354" s="418"/>
      <c r="O354" s="418"/>
      <c r="P354" s="418"/>
      <c r="Q354" s="418"/>
      <c r="R354" s="418"/>
    </row>
    <row r="355" customFormat="false" ht="14.1" hidden="false" customHeight="true" outlineLevel="0" collapsed="false">
      <c r="A355" s="400"/>
      <c r="B355" s="400"/>
      <c r="C355" s="408" t="s">
        <v>672</v>
      </c>
      <c r="D355" s="409"/>
      <c r="E355" s="409" t="n">
        <v>21125</v>
      </c>
      <c r="F355" s="409" t="n">
        <v>20322</v>
      </c>
      <c r="G355" s="409" t="n">
        <v>8214</v>
      </c>
      <c r="H355" s="343" t="n">
        <f aca="false">SUM(G355/F355)*100</f>
        <v>40.4192500738116</v>
      </c>
      <c r="I355" s="402"/>
      <c r="J355" s="404"/>
      <c r="K355" s="22" t="n">
        <v>8214</v>
      </c>
      <c r="L355" s="404"/>
      <c r="M355" s="418"/>
      <c r="N355" s="418"/>
      <c r="O355" s="418"/>
      <c r="P355" s="418"/>
      <c r="Q355" s="418"/>
      <c r="R355" s="418"/>
    </row>
    <row r="356" customFormat="false" ht="14.1" hidden="false" customHeight="true" outlineLevel="0" collapsed="false">
      <c r="A356" s="400"/>
      <c r="B356" s="400"/>
      <c r="C356" s="419" t="s">
        <v>673</v>
      </c>
      <c r="D356" s="419"/>
      <c r="E356" s="409" t="n">
        <v>13660</v>
      </c>
      <c r="F356" s="409" t="n">
        <v>13660</v>
      </c>
      <c r="G356" s="409" t="n">
        <v>3678</v>
      </c>
      <c r="H356" s="343" t="n">
        <f aca="false">SUM(G356/F356)*100</f>
        <v>26.9253294289898</v>
      </c>
      <c r="I356" s="420"/>
      <c r="J356" s="404" t="n">
        <v>597</v>
      </c>
      <c r="K356" s="404" t="n">
        <v>367</v>
      </c>
      <c r="L356" s="404" t="n">
        <v>2714</v>
      </c>
      <c r="M356" s="418"/>
      <c r="N356" s="418"/>
      <c r="O356" s="418"/>
      <c r="P356" s="418"/>
      <c r="Q356" s="418"/>
      <c r="R356" s="418"/>
    </row>
    <row r="357" customFormat="false" ht="14.1" hidden="false" customHeight="true" outlineLevel="0" collapsed="false">
      <c r="A357" s="400"/>
      <c r="B357" s="400"/>
      <c r="C357" s="370" t="s">
        <v>674</v>
      </c>
      <c r="D357" s="421"/>
      <c r="E357" s="199" t="n">
        <v>8000</v>
      </c>
      <c r="F357" s="199" t="n">
        <v>9000</v>
      </c>
      <c r="G357" s="199" t="n">
        <v>5272</v>
      </c>
      <c r="H357" s="343" t="n">
        <f aca="false">SUM(G357/F357)*100</f>
        <v>58.5777777777778</v>
      </c>
      <c r="I357" s="420"/>
      <c r="J357" s="404"/>
      <c r="K357" s="404" t="n">
        <v>2272</v>
      </c>
      <c r="L357" s="404" t="n">
        <v>3000</v>
      </c>
      <c r="M357" s="418"/>
      <c r="N357" s="418"/>
      <c r="O357" s="418"/>
      <c r="P357" s="418"/>
      <c r="Q357" s="418"/>
      <c r="R357" s="418"/>
    </row>
    <row r="358" customFormat="false" ht="14.1" hidden="false" customHeight="true" outlineLevel="0" collapsed="false">
      <c r="A358" s="400"/>
      <c r="B358" s="400"/>
      <c r="C358" s="370" t="s">
        <v>675</v>
      </c>
      <c r="D358" s="421"/>
      <c r="E358" s="199"/>
      <c r="F358" s="199"/>
      <c r="G358" s="199"/>
      <c r="H358" s="343"/>
      <c r="I358" s="420"/>
      <c r="J358" s="404"/>
      <c r="K358" s="404"/>
      <c r="L358" s="404"/>
      <c r="M358" s="418"/>
      <c r="N358" s="418"/>
      <c r="O358" s="418"/>
      <c r="P358" s="418"/>
      <c r="Q358" s="418"/>
      <c r="R358" s="418"/>
    </row>
    <row r="359" customFormat="false" ht="14.1" hidden="false" customHeight="true" outlineLevel="0" collapsed="false">
      <c r="A359" s="400"/>
      <c r="B359" s="400"/>
      <c r="C359" s="422" t="s">
        <v>676</v>
      </c>
      <c r="D359" s="421"/>
      <c r="E359" s="199" t="n">
        <v>11880</v>
      </c>
      <c r="F359" s="199" t="n">
        <v>24463</v>
      </c>
      <c r="G359" s="199" t="n">
        <v>2224</v>
      </c>
      <c r="H359" s="343" t="n">
        <f aca="false">SUM(G359/F359)*100</f>
        <v>9.09128070964314</v>
      </c>
      <c r="I359" s="423"/>
      <c r="J359" s="404"/>
      <c r="K359" s="404" t="n">
        <v>1994</v>
      </c>
      <c r="L359" s="404" t="n">
        <v>230</v>
      </c>
      <c r="M359" s="418"/>
      <c r="N359" s="418"/>
      <c r="O359" s="418"/>
      <c r="P359" s="418"/>
      <c r="Q359" s="418"/>
      <c r="R359" s="418"/>
    </row>
    <row r="360" customFormat="false" ht="14.1" hidden="false" customHeight="true" outlineLevel="0" collapsed="false">
      <c r="A360" s="400"/>
      <c r="B360" s="400"/>
      <c r="C360" s="424" t="s">
        <v>677</v>
      </c>
      <c r="D360" s="421"/>
      <c r="E360" s="199" t="n">
        <v>2500</v>
      </c>
      <c r="F360" s="199" t="n">
        <v>2550</v>
      </c>
      <c r="G360" s="199" t="n">
        <v>817</v>
      </c>
      <c r="H360" s="343" t="n">
        <f aca="false">SUM(G360/F360)*100</f>
        <v>32.0392156862745</v>
      </c>
      <c r="I360" s="423"/>
      <c r="J360" s="404"/>
      <c r="K360" s="404" t="n">
        <v>817</v>
      </c>
      <c r="L360" s="404"/>
      <c r="M360" s="418"/>
      <c r="N360" s="418"/>
      <c r="O360" s="418"/>
      <c r="P360" s="418"/>
      <c r="Q360" s="418"/>
      <c r="R360" s="418"/>
    </row>
    <row r="361" customFormat="false" ht="14.1" hidden="false" customHeight="true" outlineLevel="0" collapsed="false">
      <c r="A361" s="400"/>
      <c r="B361" s="400"/>
      <c r="C361" s="424" t="s">
        <v>678</v>
      </c>
      <c r="D361" s="421"/>
      <c r="E361" s="199" t="n">
        <v>500</v>
      </c>
      <c r="F361" s="199" t="n">
        <v>500</v>
      </c>
      <c r="G361" s="199"/>
      <c r="H361" s="343" t="n">
        <f aca="false">SUM(G361/F361)*100</f>
        <v>0</v>
      </c>
      <c r="I361" s="423"/>
      <c r="J361" s="404"/>
      <c r="K361" s="404"/>
      <c r="L361" s="404"/>
      <c r="M361" s="418"/>
      <c r="N361" s="418"/>
      <c r="O361" s="418"/>
      <c r="P361" s="418"/>
      <c r="Q361" s="418"/>
      <c r="R361" s="418"/>
    </row>
    <row r="362" customFormat="false" ht="14.1" hidden="false" customHeight="true" outlineLevel="0" collapsed="false">
      <c r="A362" s="400"/>
      <c r="B362" s="400"/>
      <c r="C362" s="424" t="s">
        <v>679</v>
      </c>
      <c r="D362" s="421"/>
      <c r="E362" s="199" t="n">
        <v>500</v>
      </c>
      <c r="F362" s="199" t="n">
        <v>500</v>
      </c>
      <c r="G362" s="199" t="n">
        <v>500</v>
      </c>
      <c r="H362" s="343" t="n">
        <f aca="false">SUM(G362/F362)*100</f>
        <v>100</v>
      </c>
      <c r="I362" s="423"/>
      <c r="J362" s="404"/>
      <c r="K362" s="404"/>
      <c r="L362" s="404" t="n">
        <v>500</v>
      </c>
      <c r="M362" s="418"/>
      <c r="N362" s="418"/>
      <c r="O362" s="418"/>
      <c r="P362" s="418"/>
      <c r="Q362" s="418"/>
      <c r="R362" s="418"/>
    </row>
    <row r="363" customFormat="false" ht="14.1" hidden="false" customHeight="true" outlineLevel="0" collapsed="false">
      <c r="A363" s="400"/>
      <c r="B363" s="400"/>
      <c r="C363" s="425" t="s">
        <v>680</v>
      </c>
      <c r="D363" s="421"/>
      <c r="E363" s="199"/>
      <c r="F363" s="199"/>
      <c r="G363" s="199"/>
      <c r="H363" s="343"/>
      <c r="I363" s="420"/>
      <c r="J363" s="404"/>
      <c r="K363" s="404"/>
      <c r="L363" s="404"/>
      <c r="M363" s="418"/>
      <c r="N363" s="418"/>
      <c r="O363" s="418"/>
      <c r="P363" s="418"/>
      <c r="Q363" s="418"/>
      <c r="R363" s="418"/>
    </row>
    <row r="364" customFormat="false" ht="14.1" hidden="false" customHeight="true" outlineLevel="0" collapsed="false">
      <c r="A364" s="400"/>
      <c r="B364" s="400"/>
      <c r="C364" s="425" t="s">
        <v>681</v>
      </c>
      <c r="D364" s="421"/>
      <c r="E364" s="199" t="n">
        <v>19000</v>
      </c>
      <c r="F364" s="199" t="n">
        <v>19000</v>
      </c>
      <c r="G364" s="199" t="n">
        <v>7538</v>
      </c>
      <c r="H364" s="343" t="n">
        <f aca="false">SUM(G364/F364)*100</f>
        <v>39.6736842105263</v>
      </c>
      <c r="I364" s="420"/>
      <c r="J364" s="404"/>
      <c r="K364" s="404"/>
      <c r="L364" s="404" t="n">
        <v>7538</v>
      </c>
      <c r="M364" s="418"/>
      <c r="N364" s="418"/>
      <c r="O364" s="418"/>
      <c r="P364" s="418"/>
      <c r="Q364" s="418"/>
      <c r="R364" s="418"/>
    </row>
    <row r="365" customFormat="false" ht="24.95" hidden="false" customHeight="true" outlineLevel="0" collapsed="false">
      <c r="A365" s="400"/>
      <c r="B365" s="400"/>
      <c r="C365" s="383" t="s">
        <v>682</v>
      </c>
      <c r="D365" s="383"/>
      <c r="E365" s="199" t="n">
        <v>20000</v>
      </c>
      <c r="F365" s="199" t="n">
        <v>25088</v>
      </c>
      <c r="G365" s="199" t="n">
        <v>5661</v>
      </c>
      <c r="H365" s="343" t="n">
        <f aca="false">SUM(G365/F365)*100</f>
        <v>22.5645727040816</v>
      </c>
      <c r="I365" s="420"/>
      <c r="J365" s="404"/>
      <c r="K365" s="199" t="n">
        <v>5661</v>
      </c>
      <c r="L365" s="404"/>
      <c r="M365" s="418"/>
      <c r="N365" s="418"/>
      <c r="O365" s="418"/>
      <c r="P365" s="418"/>
      <c r="Q365" s="418"/>
      <c r="R365" s="418"/>
    </row>
    <row r="366" customFormat="false" ht="14.1" hidden="false" customHeight="true" outlineLevel="0" collapsed="false">
      <c r="A366" s="377"/>
      <c r="B366" s="377"/>
      <c r="C366" s="399" t="s">
        <v>683</v>
      </c>
      <c r="D366" s="426"/>
      <c r="E366" s="380" t="n">
        <f aca="false">SUM(E352:E365)</f>
        <v>114476</v>
      </c>
      <c r="F366" s="380" t="n">
        <f aca="false">SUM(F352:F365)</f>
        <v>132594</v>
      </c>
      <c r="G366" s="380" t="n">
        <f aca="false">SUM(G352:G365)</f>
        <v>38157</v>
      </c>
      <c r="H366" s="350" t="n">
        <f aca="false">SUM(G366/F366)*100</f>
        <v>28.7773202407349</v>
      </c>
      <c r="I366" s="380" t="n">
        <f aca="false">SUM(I352:I365)</f>
        <v>0</v>
      </c>
      <c r="J366" s="380" t="n">
        <f aca="false">SUM(J352:J365)</f>
        <v>597</v>
      </c>
      <c r="K366" s="380" t="n">
        <f aca="false">SUM(K352:K365)</f>
        <v>23378</v>
      </c>
      <c r="L366" s="380" t="n">
        <f aca="false">SUM(L352:L365)</f>
        <v>14182</v>
      </c>
      <c r="M366" s="380" t="n">
        <f aca="false">SUM(M352:M365)</f>
        <v>0</v>
      </c>
      <c r="N366" s="380" t="n">
        <f aca="false">SUM(N352:N365)</f>
        <v>0</v>
      </c>
      <c r="O366" s="380" t="n">
        <f aca="false">SUM(O352:O365)</f>
        <v>0</v>
      </c>
      <c r="P366" s="380" t="n">
        <f aca="false">SUM(P352:P365)</f>
        <v>0</v>
      </c>
      <c r="Q366" s="380" t="n">
        <f aca="false">SUM(Q352:Q365)</f>
        <v>0</v>
      </c>
      <c r="R366" s="380" t="n">
        <f aca="false">SUM(R352:R365)</f>
        <v>0</v>
      </c>
    </row>
    <row r="367" customFormat="false" ht="14.1" hidden="false" customHeight="true" outlineLevel="0" collapsed="false">
      <c r="A367" s="400"/>
      <c r="B367" s="400"/>
      <c r="C367" s="427" t="s">
        <v>684</v>
      </c>
      <c r="D367" s="428"/>
      <c r="E367" s="409" t="n">
        <v>0</v>
      </c>
      <c r="F367" s="409" t="n">
        <v>1750</v>
      </c>
      <c r="G367" s="409" t="n">
        <v>450</v>
      </c>
      <c r="H367" s="343" t="n">
        <f aca="false">SUM(G367/F367)*100</f>
        <v>25.7142857142857</v>
      </c>
      <c r="I367" s="402"/>
      <c r="J367" s="403"/>
      <c r="K367" s="404"/>
      <c r="L367" s="403"/>
      <c r="M367" s="403"/>
      <c r="N367" s="403"/>
      <c r="O367" s="403"/>
      <c r="P367" s="404" t="n">
        <v>450</v>
      </c>
      <c r="Q367" s="403"/>
      <c r="R367" s="403"/>
    </row>
    <row r="368" customFormat="false" ht="14.1" hidden="false" customHeight="true" outlineLevel="0" collapsed="false">
      <c r="A368" s="400"/>
      <c r="B368" s="400"/>
      <c r="C368" s="23" t="s">
        <v>383</v>
      </c>
      <c r="D368" s="428"/>
      <c r="E368" s="409"/>
      <c r="F368" s="409"/>
      <c r="G368" s="409"/>
      <c r="H368" s="343"/>
      <c r="I368" s="402"/>
      <c r="J368" s="402"/>
      <c r="K368" s="409"/>
      <c r="L368" s="402"/>
      <c r="M368" s="402"/>
      <c r="N368" s="402"/>
      <c r="O368" s="402"/>
      <c r="P368" s="409"/>
      <c r="Q368" s="402"/>
      <c r="R368" s="402"/>
    </row>
    <row r="369" s="10" customFormat="true" ht="14.1" hidden="false" customHeight="true" outlineLevel="0" collapsed="false">
      <c r="A369" s="377"/>
      <c r="B369" s="377"/>
      <c r="C369" s="197" t="s">
        <v>685</v>
      </c>
      <c r="D369" s="380"/>
      <c r="E369" s="380" t="n">
        <f aca="false">SUM(E366:E367)</f>
        <v>114476</v>
      </c>
      <c r="F369" s="380" t="n">
        <f aca="false">SUM(F366:F368)</f>
        <v>134344</v>
      </c>
      <c r="G369" s="380" t="n">
        <f aca="false">SUM(G366:G368)</f>
        <v>38607</v>
      </c>
      <c r="H369" s="350" t="n">
        <f aca="false">SUM(G369/F369)*100</f>
        <v>28.7374203537188</v>
      </c>
      <c r="I369" s="380" t="n">
        <f aca="false">SUM(I366:I368)</f>
        <v>0</v>
      </c>
      <c r="J369" s="380" t="n">
        <f aca="false">SUM(J366:J368)</f>
        <v>597</v>
      </c>
      <c r="K369" s="380" t="n">
        <f aca="false">SUM(K366:K368)</f>
        <v>23378</v>
      </c>
      <c r="L369" s="380" t="n">
        <f aca="false">SUM(L366:L368)</f>
        <v>14182</v>
      </c>
      <c r="M369" s="380" t="n">
        <f aca="false">SUM(M366:M368)</f>
        <v>0</v>
      </c>
      <c r="N369" s="380" t="n">
        <f aca="false">SUM(N366:N368)</f>
        <v>0</v>
      </c>
      <c r="O369" s="380" t="n">
        <f aca="false">SUM(O366:O368)</f>
        <v>0</v>
      </c>
      <c r="P369" s="380" t="n">
        <f aca="false">SUM(P366:P368)</f>
        <v>450</v>
      </c>
      <c r="Q369" s="380" t="n">
        <f aca="false">SUM(Q366:Q368)</f>
        <v>0</v>
      </c>
      <c r="R369" s="380" t="n">
        <f aca="false">SUM(R366:R368)</f>
        <v>0</v>
      </c>
    </row>
    <row r="370" customFormat="false" ht="14.1" hidden="false" customHeight="true" outlineLevel="0" collapsed="false">
      <c r="A370" s="396" t="n">
        <v>1</v>
      </c>
      <c r="B370" s="396" t="n">
        <v>30</v>
      </c>
      <c r="C370" s="18" t="s">
        <v>686</v>
      </c>
      <c r="D370" s="342"/>
      <c r="E370" s="342"/>
      <c r="F370" s="342"/>
      <c r="G370" s="342"/>
      <c r="H370" s="343"/>
      <c r="I370" s="342"/>
      <c r="J370" s="22"/>
      <c r="K370" s="22"/>
      <c r="L370" s="22"/>
      <c r="M370" s="22"/>
      <c r="N370" s="22"/>
      <c r="O370" s="22"/>
      <c r="P370" s="22"/>
      <c r="Q370" s="22"/>
      <c r="R370" s="22"/>
    </row>
    <row r="371" customFormat="false" ht="14.1" hidden="false" customHeight="true" outlineLevel="0" collapsed="false">
      <c r="A371" s="396"/>
      <c r="B371" s="396" t="n">
        <v>31</v>
      </c>
      <c r="C371" s="18" t="s">
        <v>687</v>
      </c>
      <c r="D371" s="13"/>
      <c r="E371" s="342" t="n">
        <v>5000</v>
      </c>
      <c r="F371" s="342" t="n">
        <v>4800</v>
      </c>
      <c r="G371" s="13"/>
      <c r="H371" s="343" t="n">
        <f aca="false">SUM(G371/F371)*100</f>
        <v>0</v>
      </c>
      <c r="I371" s="13"/>
      <c r="J371" s="16"/>
      <c r="K371" s="16"/>
      <c r="L371" s="16"/>
      <c r="M371" s="16"/>
      <c r="N371" s="16"/>
      <c r="O371" s="16"/>
      <c r="P371" s="16"/>
      <c r="Q371" s="22"/>
      <c r="R371" s="22"/>
    </row>
    <row r="372" customFormat="false" ht="14.1" hidden="false" customHeight="true" outlineLevel="0" collapsed="false">
      <c r="A372" s="386"/>
      <c r="B372" s="386" t="n">
        <v>32</v>
      </c>
      <c r="C372" s="18" t="s">
        <v>688</v>
      </c>
      <c r="D372" s="342"/>
      <c r="E372" s="342"/>
      <c r="F372" s="342"/>
      <c r="G372" s="342"/>
      <c r="H372" s="343"/>
      <c r="I372" s="342"/>
      <c r="J372" s="22"/>
      <c r="K372" s="22"/>
      <c r="L372" s="22"/>
      <c r="M372" s="22"/>
      <c r="N372" s="22"/>
      <c r="O372" s="22"/>
      <c r="P372" s="22"/>
      <c r="Q372" s="22"/>
      <c r="R372" s="22"/>
    </row>
    <row r="373" customFormat="false" ht="14.1" hidden="false" customHeight="true" outlineLevel="0" collapsed="false">
      <c r="A373" s="386"/>
      <c r="B373" s="386"/>
      <c r="C373" s="23" t="s">
        <v>689</v>
      </c>
      <c r="D373" s="342"/>
      <c r="E373" s="342" t="n">
        <v>14896</v>
      </c>
      <c r="F373" s="342" t="n">
        <v>0</v>
      </c>
      <c r="G373" s="342"/>
      <c r="H373" s="343"/>
      <c r="I373" s="342"/>
      <c r="J373" s="22"/>
      <c r="K373" s="22"/>
      <c r="L373" s="22"/>
      <c r="M373" s="22"/>
      <c r="N373" s="22"/>
      <c r="O373" s="22"/>
      <c r="P373" s="22"/>
      <c r="Q373" s="22"/>
      <c r="R373" s="22"/>
    </row>
    <row r="374" customFormat="false" ht="14.1" hidden="false" customHeight="true" outlineLevel="0" collapsed="false">
      <c r="A374" s="386"/>
      <c r="B374" s="386"/>
      <c r="C374" s="23" t="s">
        <v>690</v>
      </c>
      <c r="D374" s="342"/>
      <c r="E374" s="342" t="n">
        <v>83290</v>
      </c>
      <c r="F374" s="342" t="n">
        <v>0</v>
      </c>
      <c r="G374" s="342"/>
      <c r="H374" s="343"/>
      <c r="I374" s="342"/>
      <c r="J374" s="22"/>
      <c r="K374" s="22"/>
      <c r="L374" s="22"/>
      <c r="M374" s="22"/>
      <c r="N374" s="22"/>
      <c r="O374" s="22"/>
      <c r="P374" s="22"/>
      <c r="Q374" s="22"/>
      <c r="R374" s="22"/>
    </row>
    <row r="375" customFormat="false" ht="14.1" hidden="false" customHeight="true" outlineLevel="0" collapsed="false">
      <c r="A375" s="386"/>
      <c r="B375" s="386"/>
      <c r="C375" s="23" t="s">
        <v>691</v>
      </c>
      <c r="D375" s="342"/>
      <c r="E375" s="342" t="n">
        <v>53935</v>
      </c>
      <c r="F375" s="342" t="n">
        <v>0</v>
      </c>
      <c r="G375" s="342"/>
      <c r="H375" s="343"/>
      <c r="I375" s="342"/>
      <c r="J375" s="22"/>
      <c r="K375" s="22"/>
      <c r="L375" s="22"/>
      <c r="M375" s="22"/>
      <c r="N375" s="22"/>
      <c r="O375" s="22"/>
      <c r="P375" s="22"/>
      <c r="Q375" s="22"/>
      <c r="R375" s="22"/>
    </row>
    <row r="376" customFormat="false" ht="12.95" hidden="false" customHeight="true" outlineLevel="0" collapsed="false">
      <c r="A376" s="388"/>
      <c r="B376" s="388"/>
      <c r="C376" s="389" t="s">
        <v>692</v>
      </c>
      <c r="D376" s="429"/>
      <c r="E376" s="430" t="n">
        <v>20000</v>
      </c>
      <c r="F376" s="430" t="n">
        <v>23000</v>
      </c>
      <c r="G376" s="430"/>
      <c r="H376" s="343" t="n">
        <f aca="false">SUM(G376/F376)*100</f>
        <v>0</v>
      </c>
      <c r="I376" s="391"/>
      <c r="J376" s="392"/>
      <c r="K376" s="395"/>
      <c r="L376" s="431"/>
      <c r="M376" s="431"/>
      <c r="N376" s="392"/>
      <c r="O376" s="392"/>
      <c r="P376" s="392"/>
      <c r="Q376" s="392"/>
      <c r="R376" s="392"/>
    </row>
    <row r="377" customFormat="false" ht="12.95" hidden="false" customHeight="true" outlineLevel="0" collapsed="false">
      <c r="A377" s="388"/>
      <c r="B377" s="388"/>
      <c r="C377" s="389" t="s">
        <v>693</v>
      </c>
      <c r="D377" s="429"/>
      <c r="E377" s="430" t="n">
        <v>40000</v>
      </c>
      <c r="F377" s="430" t="n">
        <v>40000</v>
      </c>
      <c r="G377" s="430"/>
      <c r="H377" s="343" t="n">
        <f aca="false">SUM(G377/F377)*100</f>
        <v>0</v>
      </c>
      <c r="I377" s="415"/>
      <c r="J377" s="414"/>
      <c r="K377" s="395"/>
      <c r="L377" s="431"/>
      <c r="M377" s="431"/>
      <c r="N377" s="392"/>
      <c r="O377" s="392"/>
      <c r="P377" s="392"/>
      <c r="Q377" s="392"/>
      <c r="R377" s="392"/>
    </row>
    <row r="378" customFormat="false" ht="24.95" hidden="false" customHeight="true" outlineLevel="0" collapsed="false">
      <c r="A378" s="386"/>
      <c r="B378" s="386"/>
      <c r="C378" s="21" t="s">
        <v>694</v>
      </c>
      <c r="D378" s="21"/>
      <c r="E378" s="342" t="n">
        <v>3500</v>
      </c>
      <c r="F378" s="342" t="n">
        <v>3500</v>
      </c>
      <c r="G378" s="342"/>
      <c r="H378" s="343" t="n">
        <f aca="false">SUM(G378/F378)*100</f>
        <v>0</v>
      </c>
      <c r="I378" s="342"/>
      <c r="J378" s="22"/>
      <c r="K378" s="22"/>
      <c r="L378" s="22"/>
      <c r="M378" s="22"/>
      <c r="N378" s="22"/>
      <c r="O378" s="22"/>
      <c r="P378" s="22"/>
      <c r="Q378" s="22"/>
      <c r="R378" s="22"/>
    </row>
    <row r="379" customFormat="false" ht="14.1" hidden="false" customHeight="true" outlineLevel="0" collapsed="false">
      <c r="A379" s="386"/>
      <c r="B379" s="386"/>
      <c r="C379" s="22" t="s">
        <v>695</v>
      </c>
      <c r="D379" s="22"/>
      <c r="E379" s="342" t="n">
        <v>28867</v>
      </c>
      <c r="F379" s="342" t="n">
        <v>30827</v>
      </c>
      <c r="G379" s="342"/>
      <c r="H379" s="343" t="n">
        <f aca="false">SUM(G379/F379)*100</f>
        <v>0</v>
      </c>
      <c r="I379" s="342"/>
      <c r="J379" s="22"/>
      <c r="K379" s="22"/>
      <c r="L379" s="22"/>
      <c r="M379" s="22"/>
      <c r="N379" s="22"/>
      <c r="O379" s="22"/>
      <c r="P379" s="22"/>
      <c r="Q379" s="22"/>
      <c r="R379" s="22"/>
    </row>
    <row r="380" customFormat="false" ht="24.95" hidden="false" customHeight="true" outlineLevel="0" collapsed="false">
      <c r="A380" s="386"/>
      <c r="B380" s="386"/>
      <c r="C380" s="21" t="s">
        <v>696</v>
      </c>
      <c r="D380" s="21"/>
      <c r="E380" s="366" t="n">
        <v>105112</v>
      </c>
      <c r="F380" s="366" t="n">
        <v>101227</v>
      </c>
      <c r="G380" s="366"/>
      <c r="H380" s="343" t="n">
        <f aca="false">SUM(G380/F380)*100</f>
        <v>0</v>
      </c>
      <c r="I380" s="342"/>
      <c r="J380" s="22"/>
      <c r="K380" s="22"/>
      <c r="L380" s="22"/>
      <c r="M380" s="22"/>
      <c r="N380" s="22"/>
      <c r="O380" s="22"/>
      <c r="P380" s="22"/>
      <c r="Q380" s="22"/>
      <c r="R380" s="22"/>
    </row>
    <row r="381" customFormat="false" ht="14.1" hidden="false" customHeight="true" outlineLevel="0" collapsed="false">
      <c r="A381" s="386"/>
      <c r="B381" s="386"/>
      <c r="C381" s="21" t="s">
        <v>697</v>
      </c>
      <c r="D381" s="21"/>
      <c r="E381" s="366" t="n">
        <v>5400</v>
      </c>
      <c r="F381" s="366" t="n">
        <v>3640</v>
      </c>
      <c r="G381" s="366"/>
      <c r="H381" s="343" t="n">
        <f aca="false">SUM(G381/F381)*100</f>
        <v>0</v>
      </c>
      <c r="I381" s="342"/>
      <c r="J381" s="22"/>
      <c r="K381" s="22"/>
      <c r="L381" s="22"/>
      <c r="M381" s="22"/>
      <c r="N381" s="22"/>
      <c r="O381" s="22"/>
      <c r="P381" s="22"/>
      <c r="Q381" s="22"/>
      <c r="R381" s="22"/>
    </row>
    <row r="382" customFormat="false" ht="14.1" hidden="false" customHeight="true" outlineLevel="0" collapsed="false">
      <c r="A382" s="386"/>
      <c r="B382" s="386"/>
      <c r="C382" s="21" t="s">
        <v>698</v>
      </c>
      <c r="D382" s="21"/>
      <c r="E382" s="366" t="n">
        <v>3240</v>
      </c>
      <c r="F382" s="366" t="n">
        <v>2340</v>
      </c>
      <c r="G382" s="366"/>
      <c r="H382" s="343" t="n">
        <f aca="false">SUM(G382/F382)*100</f>
        <v>0</v>
      </c>
      <c r="I382" s="342"/>
      <c r="J382" s="22"/>
      <c r="K382" s="22"/>
      <c r="L382" s="22"/>
      <c r="M382" s="22"/>
      <c r="N382" s="22"/>
      <c r="O382" s="22"/>
      <c r="P382" s="22"/>
      <c r="Q382" s="22"/>
      <c r="R382" s="22"/>
    </row>
    <row r="383" customFormat="false" ht="24.95" hidden="false" customHeight="true" outlineLevel="0" collapsed="false">
      <c r="A383" s="386"/>
      <c r="B383" s="386"/>
      <c r="C383" s="21" t="s">
        <v>699</v>
      </c>
      <c r="D383" s="21"/>
      <c r="E383" s="366" t="n">
        <v>2562</v>
      </c>
      <c r="F383" s="366" t="n">
        <v>0</v>
      </c>
      <c r="G383" s="366"/>
      <c r="H383" s="343"/>
      <c r="I383" s="342"/>
      <c r="J383" s="22"/>
      <c r="K383" s="22"/>
      <c r="L383" s="22"/>
      <c r="M383" s="22"/>
      <c r="N383" s="22"/>
      <c r="O383" s="22"/>
      <c r="P383" s="22"/>
      <c r="Q383" s="22"/>
      <c r="R383" s="22"/>
    </row>
    <row r="384" customFormat="false" ht="15" hidden="false" customHeight="true" outlineLevel="0" collapsed="false">
      <c r="A384" s="386"/>
      <c r="B384" s="386"/>
      <c r="C384" s="21" t="s">
        <v>700</v>
      </c>
      <c r="D384" s="21"/>
      <c r="E384" s="366" t="n">
        <v>4000</v>
      </c>
      <c r="F384" s="366" t="n">
        <v>1331</v>
      </c>
      <c r="G384" s="366"/>
      <c r="H384" s="343" t="n">
        <f aca="false">SUM(G384/F384)*100</f>
        <v>0</v>
      </c>
      <c r="I384" s="342"/>
      <c r="J384" s="22"/>
      <c r="K384" s="22"/>
      <c r="L384" s="22"/>
      <c r="M384" s="22"/>
      <c r="N384" s="22"/>
      <c r="O384" s="22"/>
      <c r="P384" s="22"/>
      <c r="Q384" s="22"/>
      <c r="R384" s="22"/>
    </row>
    <row r="385" customFormat="false" ht="15" hidden="false" customHeight="true" outlineLevel="0" collapsed="false">
      <c r="A385" s="386"/>
      <c r="B385" s="386"/>
      <c r="C385" s="21" t="s">
        <v>701</v>
      </c>
      <c r="D385" s="21"/>
      <c r="E385" s="366" t="n">
        <v>10500</v>
      </c>
      <c r="F385" s="366" t="n">
        <v>0</v>
      </c>
      <c r="G385" s="366"/>
      <c r="H385" s="343"/>
      <c r="I385" s="342"/>
      <c r="J385" s="22"/>
      <c r="K385" s="22"/>
      <c r="L385" s="22"/>
      <c r="M385" s="22"/>
      <c r="N385" s="22"/>
      <c r="O385" s="22"/>
      <c r="P385" s="22"/>
      <c r="Q385" s="22"/>
      <c r="R385" s="22"/>
    </row>
    <row r="386" customFormat="false" ht="15" hidden="false" customHeight="true" outlineLevel="0" collapsed="false">
      <c r="A386" s="386"/>
      <c r="B386" s="386"/>
      <c r="C386" s="21" t="s">
        <v>702</v>
      </c>
      <c r="D386" s="21"/>
      <c r="E386" s="366" t="n">
        <v>10000</v>
      </c>
      <c r="F386" s="366" t="n">
        <v>8700</v>
      </c>
      <c r="G386" s="366"/>
      <c r="H386" s="343" t="n">
        <f aca="false">SUM(G386/F386)*100</f>
        <v>0</v>
      </c>
      <c r="I386" s="342"/>
      <c r="J386" s="22"/>
      <c r="K386" s="22"/>
      <c r="L386" s="22"/>
      <c r="M386" s="22"/>
      <c r="N386" s="22"/>
      <c r="O386" s="22"/>
      <c r="P386" s="22"/>
      <c r="Q386" s="22"/>
      <c r="R386" s="22"/>
    </row>
    <row r="387" customFormat="false" ht="24.95" hidden="false" customHeight="true" outlineLevel="0" collapsed="false">
      <c r="A387" s="386"/>
      <c r="B387" s="386"/>
      <c r="C387" s="432" t="s">
        <v>703</v>
      </c>
      <c r="D387" s="432"/>
      <c r="E387" s="366"/>
      <c r="F387" s="366"/>
      <c r="G387" s="366"/>
      <c r="H387" s="343"/>
      <c r="I387" s="342"/>
      <c r="J387" s="22"/>
      <c r="K387" s="22"/>
      <c r="L387" s="22"/>
      <c r="M387" s="22"/>
      <c r="N387" s="22"/>
      <c r="O387" s="22"/>
      <c r="P387" s="22"/>
      <c r="Q387" s="22"/>
      <c r="R387" s="22"/>
    </row>
    <row r="388" customFormat="false" ht="14.1" hidden="false" customHeight="true" outlineLevel="0" collapsed="false">
      <c r="A388" s="386"/>
      <c r="B388" s="386"/>
      <c r="C388" s="22" t="s">
        <v>704</v>
      </c>
      <c r="D388" s="22"/>
      <c r="E388" s="342" t="n">
        <v>8951</v>
      </c>
      <c r="F388" s="342" t="n">
        <v>2638</v>
      </c>
      <c r="G388" s="342"/>
      <c r="H388" s="343" t="n">
        <f aca="false">SUM(G388/F388)*100</f>
        <v>0</v>
      </c>
      <c r="I388" s="342"/>
      <c r="J388" s="22"/>
      <c r="K388" s="22"/>
      <c r="L388" s="22"/>
      <c r="M388" s="22"/>
      <c r="N388" s="22"/>
      <c r="O388" s="22"/>
      <c r="P388" s="22"/>
      <c r="Q388" s="22"/>
      <c r="R388" s="22"/>
    </row>
    <row r="389" customFormat="false" ht="14.1" hidden="false" customHeight="true" outlineLevel="0" collapsed="false">
      <c r="A389" s="386"/>
      <c r="B389" s="386"/>
      <c r="C389" s="23" t="s">
        <v>705</v>
      </c>
      <c r="D389" s="398"/>
      <c r="E389" s="342" t="n">
        <v>1000</v>
      </c>
      <c r="F389" s="342" t="n">
        <v>1000</v>
      </c>
      <c r="G389" s="342"/>
      <c r="H389" s="343" t="n">
        <f aca="false">SUM(G389/F389)*100</f>
        <v>0</v>
      </c>
      <c r="I389" s="342"/>
      <c r="J389" s="22"/>
      <c r="K389" s="22"/>
      <c r="L389" s="22"/>
      <c r="M389" s="22"/>
      <c r="N389" s="22"/>
      <c r="O389" s="22"/>
      <c r="P389" s="22"/>
      <c r="Q389" s="22"/>
      <c r="R389" s="22"/>
    </row>
    <row r="390" customFormat="false" ht="24.95" hidden="false" customHeight="true" outlineLevel="0" collapsed="false">
      <c r="A390" s="386"/>
      <c r="B390" s="386"/>
      <c r="C390" s="432" t="s">
        <v>706</v>
      </c>
      <c r="D390" s="432"/>
      <c r="E390" s="366"/>
      <c r="F390" s="366"/>
      <c r="G390" s="366"/>
      <c r="H390" s="343"/>
      <c r="I390" s="342"/>
      <c r="J390" s="22"/>
      <c r="K390" s="22"/>
      <c r="L390" s="22"/>
      <c r="M390" s="22"/>
      <c r="N390" s="22"/>
      <c r="O390" s="22"/>
      <c r="P390" s="22"/>
      <c r="Q390" s="22"/>
      <c r="R390" s="22"/>
    </row>
    <row r="391" customFormat="false" ht="14.1" hidden="false" customHeight="true" outlineLevel="0" collapsed="false">
      <c r="A391" s="386"/>
      <c r="B391" s="386"/>
      <c r="C391" s="22" t="s">
        <v>707</v>
      </c>
      <c r="D391" s="22"/>
      <c r="E391" s="342" t="n">
        <v>6885</v>
      </c>
      <c r="F391" s="342" t="n">
        <v>1985</v>
      </c>
      <c r="G391" s="342"/>
      <c r="H391" s="343" t="n">
        <f aca="false">SUM(G391/F391)*100</f>
        <v>0</v>
      </c>
      <c r="I391" s="342"/>
      <c r="J391" s="22"/>
      <c r="K391" s="22"/>
      <c r="L391" s="22"/>
      <c r="M391" s="22"/>
      <c r="N391" s="22"/>
      <c r="O391" s="22"/>
      <c r="P391" s="22"/>
      <c r="Q391" s="22"/>
      <c r="R391" s="22"/>
    </row>
    <row r="392" customFormat="false" ht="14.1" hidden="false" customHeight="true" outlineLevel="0" collapsed="false">
      <c r="A392" s="386"/>
      <c r="B392" s="386"/>
      <c r="C392" s="22" t="s">
        <v>708</v>
      </c>
      <c r="D392" s="22"/>
      <c r="E392" s="342" t="n">
        <v>6885</v>
      </c>
      <c r="F392" s="342" t="n">
        <v>0</v>
      </c>
      <c r="G392" s="342"/>
      <c r="H392" s="343"/>
      <c r="I392" s="342"/>
      <c r="J392" s="22"/>
      <c r="K392" s="22"/>
      <c r="L392" s="22"/>
      <c r="M392" s="22"/>
      <c r="N392" s="22"/>
      <c r="O392" s="22"/>
      <c r="P392" s="22"/>
      <c r="Q392" s="22"/>
      <c r="R392" s="22"/>
    </row>
    <row r="393" customFormat="false" ht="15" hidden="false" customHeight="true" outlineLevel="0" collapsed="false">
      <c r="A393" s="386"/>
      <c r="B393" s="386"/>
      <c r="C393" s="23" t="s">
        <v>709</v>
      </c>
      <c r="D393" s="247"/>
      <c r="E393" s="366" t="n">
        <v>4302</v>
      </c>
      <c r="F393" s="366" t="n">
        <v>2682</v>
      </c>
      <c r="G393" s="366"/>
      <c r="H393" s="343" t="n">
        <f aca="false">SUM(G393/F393)*100</f>
        <v>0</v>
      </c>
      <c r="I393" s="342"/>
      <c r="J393" s="22"/>
      <c r="K393" s="22"/>
      <c r="L393" s="22"/>
      <c r="M393" s="22"/>
      <c r="N393" s="22"/>
      <c r="O393" s="22"/>
      <c r="P393" s="22"/>
      <c r="Q393" s="22"/>
      <c r="R393" s="22"/>
    </row>
    <row r="394" customFormat="false" ht="14.1" hidden="false" customHeight="true" outlineLevel="0" collapsed="false">
      <c r="A394" s="386"/>
      <c r="B394" s="386"/>
      <c r="C394" s="23" t="s">
        <v>710</v>
      </c>
      <c r="D394" s="247"/>
      <c r="E394" s="342" t="n">
        <v>4000</v>
      </c>
      <c r="F394" s="342" t="n">
        <v>2380</v>
      </c>
      <c r="G394" s="342"/>
      <c r="H394" s="343" t="n">
        <f aca="false">SUM(G394/F394)*100</f>
        <v>0</v>
      </c>
      <c r="I394" s="342"/>
      <c r="J394" s="22"/>
      <c r="K394" s="22"/>
      <c r="L394" s="22"/>
      <c r="M394" s="22"/>
      <c r="N394" s="22"/>
      <c r="O394" s="22"/>
      <c r="P394" s="22"/>
      <c r="Q394" s="22"/>
      <c r="R394" s="22"/>
    </row>
    <row r="395" customFormat="false" ht="14.1" hidden="false" customHeight="true" outlineLevel="0" collapsed="false">
      <c r="A395" s="386"/>
      <c r="B395" s="386"/>
      <c r="C395" s="21" t="s">
        <v>711</v>
      </c>
      <c r="D395" s="21"/>
      <c r="E395" s="342" t="n">
        <v>3000</v>
      </c>
      <c r="F395" s="342" t="n">
        <v>0</v>
      </c>
      <c r="G395" s="342"/>
      <c r="H395" s="343"/>
      <c r="I395" s="342"/>
      <c r="J395" s="22"/>
      <c r="K395" s="22"/>
      <c r="L395" s="22"/>
      <c r="M395" s="22"/>
      <c r="N395" s="22"/>
      <c r="O395" s="22"/>
      <c r="P395" s="22"/>
      <c r="Q395" s="22"/>
      <c r="R395" s="22"/>
    </row>
    <row r="396" customFormat="false" ht="24.95" hidden="false" customHeight="true" outlineLevel="0" collapsed="false">
      <c r="A396" s="386"/>
      <c r="B396" s="386"/>
      <c r="C396" s="432" t="s">
        <v>712</v>
      </c>
      <c r="D396" s="432"/>
      <c r="E396" s="366"/>
      <c r="F396" s="366"/>
      <c r="G396" s="366"/>
      <c r="H396" s="343"/>
      <c r="I396" s="342"/>
      <c r="J396" s="22"/>
      <c r="K396" s="22"/>
      <c r="L396" s="22"/>
      <c r="M396" s="22"/>
      <c r="N396" s="22"/>
      <c r="O396" s="22"/>
      <c r="P396" s="22"/>
      <c r="Q396" s="22"/>
      <c r="R396" s="22"/>
    </row>
    <row r="397" customFormat="false" ht="14.1" hidden="false" customHeight="true" outlineLevel="0" collapsed="false">
      <c r="A397" s="386"/>
      <c r="B397" s="386"/>
      <c r="C397" s="23" t="s">
        <v>713</v>
      </c>
      <c r="D397" s="398"/>
      <c r="E397" s="342" t="n">
        <v>5573</v>
      </c>
      <c r="F397" s="342" t="n">
        <v>3483</v>
      </c>
      <c r="G397" s="342"/>
      <c r="H397" s="343" t="n">
        <f aca="false">SUM(G397/F397)*100</f>
        <v>0</v>
      </c>
      <c r="I397" s="342"/>
      <c r="J397" s="22"/>
      <c r="K397" s="22"/>
      <c r="L397" s="22"/>
      <c r="M397" s="22"/>
      <c r="N397" s="22"/>
      <c r="O397" s="22"/>
      <c r="P397" s="22"/>
      <c r="Q397" s="22"/>
      <c r="R397" s="22"/>
    </row>
    <row r="398" customFormat="false" ht="32.1" hidden="false" customHeight="true" outlineLevel="0" collapsed="false">
      <c r="A398" s="386"/>
      <c r="B398" s="386"/>
      <c r="C398" s="432" t="s">
        <v>714</v>
      </c>
      <c r="D398" s="432"/>
      <c r="E398" s="366"/>
      <c r="F398" s="366"/>
      <c r="G398" s="366"/>
      <c r="H398" s="343"/>
      <c r="I398" s="342"/>
      <c r="J398" s="22"/>
      <c r="K398" s="22"/>
      <c r="L398" s="22"/>
      <c r="M398" s="22"/>
      <c r="N398" s="22"/>
      <c r="O398" s="22"/>
      <c r="P398" s="22"/>
      <c r="Q398" s="22"/>
      <c r="R398" s="22"/>
    </row>
    <row r="399" customFormat="false" ht="15" hidden="false" customHeight="true" outlineLevel="0" collapsed="false">
      <c r="A399" s="386"/>
      <c r="B399" s="386"/>
      <c r="C399" s="21" t="s">
        <v>715</v>
      </c>
      <c r="D399" s="21"/>
      <c r="E399" s="366" t="n">
        <v>2430</v>
      </c>
      <c r="F399" s="366" t="n">
        <v>1630</v>
      </c>
      <c r="G399" s="366"/>
      <c r="H399" s="343" t="n">
        <f aca="false">SUM(G399/F399)*100</f>
        <v>0</v>
      </c>
      <c r="I399" s="342"/>
      <c r="J399" s="22"/>
      <c r="K399" s="22"/>
      <c r="L399" s="22"/>
      <c r="M399" s="22"/>
      <c r="N399" s="22"/>
      <c r="O399" s="22"/>
      <c r="P399" s="22"/>
      <c r="Q399" s="22"/>
      <c r="R399" s="22"/>
    </row>
    <row r="400" customFormat="false" ht="24.95" hidden="false" customHeight="true" outlineLevel="0" collapsed="false">
      <c r="A400" s="386"/>
      <c r="B400" s="386"/>
      <c r="C400" s="433" t="s">
        <v>716</v>
      </c>
      <c r="D400" s="433"/>
      <c r="E400" s="366"/>
      <c r="F400" s="366"/>
      <c r="G400" s="434"/>
      <c r="H400" s="343"/>
      <c r="I400" s="342"/>
      <c r="J400" s="22"/>
      <c r="K400" s="22"/>
      <c r="L400" s="22"/>
      <c r="M400" s="22"/>
      <c r="N400" s="22"/>
      <c r="O400" s="22"/>
      <c r="P400" s="22"/>
      <c r="Q400" s="22"/>
      <c r="R400" s="22"/>
    </row>
    <row r="401" customFormat="false" ht="15" hidden="false" customHeight="true" outlineLevel="0" collapsed="false">
      <c r="A401" s="386"/>
      <c r="B401" s="386"/>
      <c r="C401" s="31" t="s">
        <v>717</v>
      </c>
      <c r="D401" s="31"/>
      <c r="E401" s="366" t="n">
        <v>1225</v>
      </c>
      <c r="F401" s="366" t="n">
        <v>0</v>
      </c>
      <c r="G401" s="366"/>
      <c r="H401" s="343"/>
      <c r="I401" s="342"/>
      <c r="J401" s="22"/>
      <c r="K401" s="22"/>
      <c r="L401" s="22"/>
      <c r="M401" s="22"/>
      <c r="N401" s="22"/>
      <c r="O401" s="22"/>
      <c r="P401" s="22"/>
      <c r="Q401" s="22"/>
      <c r="R401" s="22"/>
    </row>
    <row r="402" customFormat="false" ht="24.95" hidden="false" customHeight="true" outlineLevel="0" collapsed="false">
      <c r="A402" s="386"/>
      <c r="B402" s="386"/>
      <c r="C402" s="433" t="s">
        <v>718</v>
      </c>
      <c r="D402" s="433"/>
      <c r="E402" s="366"/>
      <c r="F402" s="366" t="n">
        <v>45000</v>
      </c>
      <c r="G402" s="366"/>
      <c r="H402" s="343" t="n">
        <f aca="false">SUM(G402/F402)*100</f>
        <v>0</v>
      </c>
      <c r="I402" s="342"/>
      <c r="J402" s="22"/>
      <c r="K402" s="22"/>
      <c r="L402" s="22"/>
      <c r="M402" s="22"/>
      <c r="N402" s="22"/>
      <c r="O402" s="22"/>
      <c r="P402" s="22"/>
      <c r="Q402" s="22"/>
      <c r="R402" s="22"/>
    </row>
    <row r="403" customFormat="false" ht="14.1" hidden="false" customHeight="true" outlineLevel="0" collapsed="false">
      <c r="A403" s="386"/>
      <c r="B403" s="386"/>
      <c r="C403" s="435" t="s">
        <v>719</v>
      </c>
      <c r="D403" s="342"/>
      <c r="E403" s="342" t="n">
        <v>127375</v>
      </c>
      <c r="F403" s="342" t="n">
        <v>58403</v>
      </c>
      <c r="G403" s="342"/>
      <c r="H403" s="343" t="n">
        <f aca="false">SUM(G403/F403)*100</f>
        <v>0</v>
      </c>
      <c r="I403" s="342"/>
      <c r="J403" s="22"/>
      <c r="K403" s="22"/>
      <c r="L403" s="22"/>
      <c r="M403" s="22"/>
      <c r="N403" s="22"/>
      <c r="O403" s="22"/>
      <c r="P403" s="22"/>
      <c r="Q403" s="22"/>
      <c r="R403" s="22"/>
    </row>
    <row r="404" customFormat="false" ht="14.1" hidden="false" customHeight="true" outlineLevel="0" collapsed="false">
      <c r="A404" s="377"/>
      <c r="B404" s="377"/>
      <c r="C404" s="197" t="s">
        <v>720</v>
      </c>
      <c r="D404" s="380"/>
      <c r="E404" s="380" t="n">
        <f aca="false">SUM(E370:E403)</f>
        <v>561928</v>
      </c>
      <c r="F404" s="380" t="n">
        <f aca="false">SUM(F370:F403)</f>
        <v>338566</v>
      </c>
      <c r="G404" s="380" t="n">
        <f aca="false">SUM(G370:G403)</f>
        <v>0</v>
      </c>
      <c r="H404" s="350" t="n">
        <f aca="false">SUM(G404/F404)*100</f>
        <v>0</v>
      </c>
      <c r="I404" s="380" t="n">
        <f aca="false">SUM(I370:I403)</f>
        <v>0</v>
      </c>
      <c r="J404" s="380" t="n">
        <f aca="false">SUM(J370:J403)</f>
        <v>0</v>
      </c>
      <c r="K404" s="380" t="n">
        <f aca="false">SUM(K370:K403)</f>
        <v>0</v>
      </c>
      <c r="L404" s="380" t="n">
        <f aca="false">SUM(L370:L403)</f>
        <v>0</v>
      </c>
      <c r="M404" s="380" t="n">
        <f aca="false">SUM(M370:M403)</f>
        <v>0</v>
      </c>
      <c r="N404" s="380" t="n">
        <f aca="false">SUM(N370:N403)</f>
        <v>0</v>
      </c>
      <c r="O404" s="380" t="n">
        <f aca="false">SUM(O370:O403)</f>
        <v>0</v>
      </c>
      <c r="P404" s="380" t="n">
        <f aca="false">SUM(P370:P403)</f>
        <v>0</v>
      </c>
      <c r="Q404" s="380" t="n">
        <f aca="false">SUM(Q370:Q403)</f>
        <v>0</v>
      </c>
      <c r="R404" s="380" t="n">
        <f aca="false">SUM(R370:R403)</f>
        <v>0</v>
      </c>
    </row>
    <row r="405" customFormat="false" ht="14.1" hidden="false" customHeight="true" outlineLevel="0" collapsed="false">
      <c r="A405" s="377"/>
      <c r="B405" s="377"/>
      <c r="C405" s="197" t="s">
        <v>354</v>
      </c>
      <c r="D405" s="380"/>
      <c r="E405" s="380" t="n">
        <f aca="false">SUM(E19+E78+E141+E178+E253+E257+E281+E297+E349+E351+E369+E404)</f>
        <v>8813906</v>
      </c>
      <c r="F405" s="380" t="n">
        <f aca="false">SUM(F19+F78+F141+F178+F253+F257+F281+F297+F349+F351+F369+F404)</f>
        <v>9429253</v>
      </c>
      <c r="G405" s="380" t="n">
        <f aca="false">SUM(G19+G78+G141+G178+G253+G257+G281+G297+G349+G351+G369+G404)</f>
        <v>2933936</v>
      </c>
      <c r="H405" s="350" t="n">
        <f aca="false">SUM(G405/F405)*100</f>
        <v>31.1152537746097</v>
      </c>
      <c r="I405" s="436" t="n">
        <f aca="false">SUM(I19+I78+I141+I178+I253+I257+I281+I297+I349+I351+I369+I404)</f>
        <v>429674</v>
      </c>
      <c r="J405" s="436" t="n">
        <f aca="false">SUM(J19+J78+J141+J178+J253+J257+J281+J297+J349+J351+J369+J404)</f>
        <v>123080</v>
      </c>
      <c r="K405" s="436" t="n">
        <f aca="false">SUM(K19+K78+K141+K178+K253+K257+K281+K297+K349+K351+K369+K404)</f>
        <v>901039</v>
      </c>
      <c r="L405" s="436" t="n">
        <f aca="false">SUM(L19+L78+L141+L178+L253+L257+L281+L297+L349+L351+L369+L404)</f>
        <v>695606</v>
      </c>
      <c r="M405" s="436" t="n">
        <f aca="false">SUM(M19+M78+M141+M178+M253+M257+M281+M297+M349+M351+M369+M404)</f>
        <v>104897</v>
      </c>
      <c r="N405" s="436" t="n">
        <f aca="false">SUM(N19+N78+N141+N178+N253+N257+N281+N297+N349+N351+N369+N404)</f>
        <v>0</v>
      </c>
      <c r="O405" s="436" t="n">
        <f aca="false">SUM(O19+O78+O141+O178+O253+O257+O281+O297+O349+O351+O369+O404)</f>
        <v>34530</v>
      </c>
      <c r="P405" s="436" t="n">
        <f aca="false">SUM(P19+P78+P141+P178+P253+P257+P281+P297+P349+P351+P369+P404)</f>
        <v>529142</v>
      </c>
      <c r="Q405" s="436" t="n">
        <f aca="false">SUM(Q19+Q78+Q141+Q178+Q253+Q257+Q281+Q297+Q349+Q351+Q369+Q404)</f>
        <v>115968</v>
      </c>
      <c r="R405" s="436" t="n">
        <f aca="false">SUM(R19+R78+R141+R178+R253+R257+R281+R297+R349+R351+R369+R404)</f>
        <v>0</v>
      </c>
    </row>
    <row r="406" customFormat="false" ht="14.1" hidden="false" customHeight="true" outlineLevel="0" collapsed="false">
      <c r="A406" s="165" t="n">
        <v>2</v>
      </c>
      <c r="B406" s="165"/>
      <c r="C406" s="36" t="s">
        <v>721</v>
      </c>
      <c r="D406" s="199"/>
      <c r="E406" s="437" t="n">
        <v>8624327</v>
      </c>
      <c r="F406" s="437" t="n">
        <v>9327092</v>
      </c>
      <c r="G406" s="437" t="n">
        <v>4674123</v>
      </c>
      <c r="H406" s="343" t="n">
        <f aca="false">SUM(G406/F406)*100</f>
        <v>50.1134008327569</v>
      </c>
      <c r="I406" s="438" t="n">
        <v>2395550</v>
      </c>
      <c r="J406" s="439" t="n">
        <v>625776</v>
      </c>
      <c r="K406" s="439" t="n">
        <v>1532167</v>
      </c>
      <c r="L406" s="439" t="n">
        <v>17559</v>
      </c>
      <c r="M406" s="35"/>
      <c r="N406" s="35" t="n">
        <v>31588</v>
      </c>
      <c r="O406" s="35" t="n">
        <v>24718</v>
      </c>
      <c r="P406" s="35" t="n">
        <v>46765</v>
      </c>
      <c r="Q406" s="35"/>
      <c r="R406" s="35"/>
    </row>
    <row r="407" customFormat="false" ht="14.1" hidden="false" customHeight="true" outlineLevel="0" collapsed="false">
      <c r="A407" s="377"/>
      <c r="B407" s="377"/>
      <c r="C407" s="197" t="s">
        <v>722</v>
      </c>
      <c r="D407" s="380"/>
      <c r="E407" s="380" t="n">
        <f aca="false">SUM(E405:E406)</f>
        <v>17438233</v>
      </c>
      <c r="F407" s="380" t="n">
        <f aca="false">SUM(F405:F406)</f>
        <v>18756345</v>
      </c>
      <c r="G407" s="380" t="n">
        <f aca="false">SUM(G405:G406)</f>
        <v>7608059</v>
      </c>
      <c r="H407" s="350" t="n">
        <f aca="false">SUM(G407/F407)*100</f>
        <v>40.5625882867904</v>
      </c>
      <c r="I407" s="380" t="n">
        <f aca="false">SUM(I405:I406)</f>
        <v>2825224</v>
      </c>
      <c r="J407" s="380" t="n">
        <f aca="false">SUM(J405:J406)</f>
        <v>748856</v>
      </c>
      <c r="K407" s="380" t="n">
        <f aca="false">SUM(K405:K406)</f>
        <v>2433206</v>
      </c>
      <c r="L407" s="380" t="n">
        <f aca="false">SUM(L405:L406)</f>
        <v>713165</v>
      </c>
      <c r="M407" s="380" t="n">
        <f aca="false">SUM(M405:M406)</f>
        <v>104897</v>
      </c>
      <c r="N407" s="380" t="n">
        <f aca="false">SUM(N405:N406)</f>
        <v>31588</v>
      </c>
      <c r="O407" s="380" t="n">
        <f aca="false">SUM(O405:O406)</f>
        <v>59248</v>
      </c>
      <c r="P407" s="380" t="n">
        <f aca="false">SUM(P405:P406)</f>
        <v>575907</v>
      </c>
      <c r="Q407" s="380" t="n">
        <f aca="false">SUM(Q405:Q406)</f>
        <v>115968</v>
      </c>
      <c r="R407" s="380" t="n">
        <f aca="false">SUM(R405:R406)</f>
        <v>0</v>
      </c>
    </row>
    <row r="408" customFormat="false" ht="14.1" hidden="false" customHeight="true" outlineLevel="0" collapsed="false">
      <c r="A408" s="400" t="n">
        <v>3</v>
      </c>
      <c r="B408" s="400"/>
      <c r="C408" s="408" t="s">
        <v>355</v>
      </c>
      <c r="D408" s="402"/>
      <c r="E408" s="402"/>
      <c r="F408" s="402"/>
      <c r="G408" s="402"/>
      <c r="H408" s="343"/>
      <c r="I408" s="402"/>
      <c r="J408" s="403"/>
      <c r="K408" s="403"/>
      <c r="L408" s="403"/>
      <c r="M408" s="403"/>
      <c r="N408" s="403"/>
      <c r="O408" s="403"/>
      <c r="P408" s="403"/>
      <c r="Q408" s="403"/>
      <c r="R408" s="403"/>
    </row>
    <row r="409" customFormat="false" ht="14.1" hidden="false" customHeight="true" outlineLevel="0" collapsed="false">
      <c r="A409" s="400"/>
      <c r="B409" s="400" t="n">
        <v>1</v>
      </c>
      <c r="C409" s="408" t="s">
        <v>723</v>
      </c>
      <c r="D409" s="402"/>
      <c r="E409" s="402" t="n">
        <v>6100</v>
      </c>
      <c r="F409" s="402" t="n">
        <v>6404</v>
      </c>
      <c r="G409" s="402" t="n">
        <v>3164</v>
      </c>
      <c r="H409" s="343" t="n">
        <f aca="false">SUM(G409/F409)*100</f>
        <v>49.4066208619613</v>
      </c>
      <c r="I409" s="409" t="n">
        <v>774</v>
      </c>
      <c r="J409" s="404" t="n">
        <v>283</v>
      </c>
      <c r="K409" s="404" t="n">
        <v>1737</v>
      </c>
      <c r="L409" s="404" t="n">
        <v>370</v>
      </c>
      <c r="M409" s="403"/>
      <c r="N409" s="403"/>
      <c r="O409" s="403"/>
      <c r="P409" s="403"/>
      <c r="Q409" s="403"/>
      <c r="R409" s="403"/>
    </row>
    <row r="410" customFormat="false" ht="24.95" hidden="false" customHeight="true" outlineLevel="0" collapsed="false">
      <c r="A410" s="400" t="n">
        <v>4</v>
      </c>
      <c r="B410" s="400"/>
      <c r="C410" s="157" t="s">
        <v>281</v>
      </c>
      <c r="D410" s="157"/>
      <c r="E410" s="376"/>
      <c r="F410" s="376"/>
      <c r="G410" s="376"/>
      <c r="H410" s="343"/>
      <c r="I410" s="409"/>
      <c r="J410" s="404"/>
      <c r="K410" s="404"/>
      <c r="L410" s="403"/>
      <c r="M410" s="403"/>
      <c r="N410" s="403"/>
      <c r="O410" s="403"/>
      <c r="P410" s="403"/>
      <c r="Q410" s="403"/>
      <c r="R410" s="403"/>
    </row>
    <row r="411" customFormat="false" ht="14.1" hidden="false" customHeight="true" outlineLevel="0" collapsed="false">
      <c r="A411" s="386"/>
      <c r="B411" s="386"/>
      <c r="C411" s="16" t="s">
        <v>724</v>
      </c>
      <c r="D411" s="16"/>
      <c r="E411" s="13" t="n">
        <v>942592</v>
      </c>
      <c r="F411" s="13" t="n">
        <v>1094083</v>
      </c>
      <c r="G411" s="342" t="n">
        <v>118674</v>
      </c>
      <c r="H411" s="343" t="n">
        <f aca="false">SUM(G411/F411)*100</f>
        <v>10.8468918720061</v>
      </c>
      <c r="I411" s="342" t="n">
        <v>10189</v>
      </c>
      <c r="J411" s="22" t="n">
        <v>2657</v>
      </c>
      <c r="K411" s="22" t="n">
        <v>55676</v>
      </c>
      <c r="L411" s="22"/>
      <c r="M411" s="22"/>
      <c r="N411" s="22"/>
      <c r="O411" s="22"/>
      <c r="P411" s="22" t="n">
        <v>159</v>
      </c>
      <c r="Q411" s="22" t="n">
        <v>49993</v>
      </c>
      <c r="R411" s="22"/>
    </row>
    <row r="412" customFormat="false" ht="14.1" hidden="false" customHeight="true" outlineLevel="0" collapsed="false">
      <c r="A412" s="377"/>
      <c r="B412" s="377"/>
      <c r="C412" s="197" t="s">
        <v>153</v>
      </c>
      <c r="D412" s="380"/>
      <c r="E412" s="380" t="n">
        <f aca="false">SUM(E407:E411)</f>
        <v>18386925</v>
      </c>
      <c r="F412" s="380" t="n">
        <f aca="false">SUM(F407:F411)</f>
        <v>19856832</v>
      </c>
      <c r="G412" s="380" t="n">
        <f aca="false">SUM(G407:G411)</f>
        <v>7729897</v>
      </c>
      <c r="H412" s="350" t="n">
        <f aca="false">SUM(G412/F412)*100</f>
        <v>38.9281482564792</v>
      </c>
      <c r="I412" s="380" t="n">
        <f aca="false">SUM(I407:I411)</f>
        <v>2836187</v>
      </c>
      <c r="J412" s="380" t="n">
        <f aca="false">SUM(J407:J411)</f>
        <v>751796</v>
      </c>
      <c r="K412" s="380" t="n">
        <f aca="false">SUM(K407:K411)</f>
        <v>2490619</v>
      </c>
      <c r="L412" s="380" t="n">
        <f aca="false">SUM(L407:L411)</f>
        <v>713535</v>
      </c>
      <c r="M412" s="380" t="n">
        <f aca="false">SUM(M407:M411)</f>
        <v>104897</v>
      </c>
      <c r="N412" s="380" t="n">
        <f aca="false">SUM(N407:N411)</f>
        <v>31588</v>
      </c>
      <c r="O412" s="380" t="n">
        <f aca="false">SUM(O407:O411)</f>
        <v>59248</v>
      </c>
      <c r="P412" s="380" t="n">
        <f aca="false">SUM(P407:P411)</f>
        <v>576066</v>
      </c>
      <c r="Q412" s="380" t="n">
        <f aca="false">SUM(Q407:Q411)</f>
        <v>165961</v>
      </c>
      <c r="R412" s="380" t="n">
        <f aca="false">SUM(R407:R411)</f>
        <v>0</v>
      </c>
    </row>
  </sheetData>
  <mergeCells count="184">
    <mergeCell ref="A1:A3"/>
    <mergeCell ref="B1:B3"/>
    <mergeCell ref="C1:D3"/>
    <mergeCell ref="E1:F2"/>
    <mergeCell ref="G1:H2"/>
    <mergeCell ref="I1:R1"/>
    <mergeCell ref="I2:I3"/>
    <mergeCell ref="J2:J3"/>
    <mergeCell ref="K2:K3"/>
    <mergeCell ref="L2:M2"/>
    <mergeCell ref="N2:N3"/>
    <mergeCell ref="O2:P2"/>
    <mergeCell ref="Q2:Q3"/>
    <mergeCell ref="R2:R3"/>
    <mergeCell ref="C6:D6"/>
    <mergeCell ref="C7:D7"/>
    <mergeCell ref="C9:D9"/>
    <mergeCell ref="C11:D11"/>
    <mergeCell ref="C12:D12"/>
    <mergeCell ref="C13:D13"/>
    <mergeCell ref="C14:D14"/>
    <mergeCell ref="C15:D15"/>
    <mergeCell ref="C16:D16"/>
    <mergeCell ref="C21:D21"/>
    <mergeCell ref="C24:D24"/>
    <mergeCell ref="C25:D25"/>
    <mergeCell ref="C27:D27"/>
    <mergeCell ref="C28:D28"/>
    <mergeCell ref="C29:D29"/>
    <mergeCell ref="C30:D30"/>
    <mergeCell ref="C31:D31"/>
    <mergeCell ref="C34:D34"/>
    <mergeCell ref="C35:D35"/>
    <mergeCell ref="C36:D36"/>
    <mergeCell ref="C37:D37"/>
    <mergeCell ref="C38:D38"/>
    <mergeCell ref="C40:D40"/>
    <mergeCell ref="C41:D41"/>
    <mergeCell ref="C43:D43"/>
    <mergeCell ref="C44:D44"/>
    <mergeCell ref="C46:D46"/>
    <mergeCell ref="C48:D48"/>
    <mergeCell ref="C50:D50"/>
    <mergeCell ref="C54:D54"/>
    <mergeCell ref="C57:D57"/>
    <mergeCell ref="C65:D65"/>
    <mergeCell ref="C67:D67"/>
    <mergeCell ref="C68:D68"/>
    <mergeCell ref="C69:D69"/>
    <mergeCell ref="C70:D70"/>
    <mergeCell ref="C71:D71"/>
    <mergeCell ref="C72:D72"/>
    <mergeCell ref="C73:D73"/>
    <mergeCell ref="C80:D80"/>
    <mergeCell ref="C85:D85"/>
    <mergeCell ref="C92:D92"/>
    <mergeCell ref="C93:D93"/>
    <mergeCell ref="C97:D97"/>
    <mergeCell ref="C99:D99"/>
    <mergeCell ref="C106:D106"/>
    <mergeCell ref="C108:D108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9:D129"/>
    <mergeCell ref="C133:D133"/>
    <mergeCell ref="C134:D134"/>
    <mergeCell ref="C135:D135"/>
    <mergeCell ref="C143:D143"/>
    <mergeCell ref="C145:D145"/>
    <mergeCell ref="C148:D148"/>
    <mergeCell ref="C149:D149"/>
    <mergeCell ref="C150:D150"/>
    <mergeCell ref="C152:D152"/>
    <mergeCell ref="C153:D153"/>
    <mergeCell ref="C154:D154"/>
    <mergeCell ref="C157:D157"/>
    <mergeCell ref="C159:D159"/>
    <mergeCell ref="C161:D161"/>
    <mergeCell ref="C167:D167"/>
    <mergeCell ref="C168:D168"/>
    <mergeCell ref="C169:D169"/>
    <mergeCell ref="C170:D170"/>
    <mergeCell ref="C172:D172"/>
    <mergeCell ref="C176:D176"/>
    <mergeCell ref="C191:D191"/>
    <mergeCell ref="C193:D193"/>
    <mergeCell ref="C195:D195"/>
    <mergeCell ref="C196:D196"/>
    <mergeCell ref="C198:D198"/>
    <mergeCell ref="C202:D202"/>
    <mergeCell ref="C204:D204"/>
    <mergeCell ref="C205:D205"/>
    <mergeCell ref="C206:D206"/>
    <mergeCell ref="C207:D207"/>
    <mergeCell ref="C209:D209"/>
    <mergeCell ref="C210:D210"/>
    <mergeCell ref="C212:D212"/>
    <mergeCell ref="C213:D213"/>
    <mergeCell ref="C214:D214"/>
    <mergeCell ref="C224:D224"/>
    <mergeCell ref="C226:D226"/>
    <mergeCell ref="C228:D228"/>
    <mergeCell ref="C229:D229"/>
    <mergeCell ref="C232:D232"/>
    <mergeCell ref="C233:D233"/>
    <mergeCell ref="C234:D234"/>
    <mergeCell ref="C236:D236"/>
    <mergeCell ref="C239:D239"/>
    <mergeCell ref="C242:D242"/>
    <mergeCell ref="C243:D243"/>
    <mergeCell ref="C244:D244"/>
    <mergeCell ref="C245:D245"/>
    <mergeCell ref="C259:D259"/>
    <mergeCell ref="C261:D261"/>
    <mergeCell ref="C265:D265"/>
    <mergeCell ref="C266:D266"/>
    <mergeCell ref="C267:D267"/>
    <mergeCell ref="C276:D276"/>
    <mergeCell ref="C283:D283"/>
    <mergeCell ref="C285:D285"/>
    <mergeCell ref="C287:D287"/>
    <mergeCell ref="C288:D288"/>
    <mergeCell ref="C289:D289"/>
    <mergeCell ref="C290:D290"/>
    <mergeCell ref="C292:D292"/>
    <mergeCell ref="C293:D293"/>
    <mergeCell ref="C294:D294"/>
    <mergeCell ref="C299:D299"/>
    <mergeCell ref="C300:D300"/>
    <mergeCell ref="C301:D301"/>
    <mergeCell ref="C302:D302"/>
    <mergeCell ref="C307:D307"/>
    <mergeCell ref="C309:D309"/>
    <mergeCell ref="C314:D314"/>
    <mergeCell ref="C318:D318"/>
    <mergeCell ref="C321:D321"/>
    <mergeCell ref="C323:D323"/>
    <mergeCell ref="C325:D325"/>
    <mergeCell ref="C327:D327"/>
    <mergeCell ref="C328:D328"/>
    <mergeCell ref="C329:D329"/>
    <mergeCell ref="C330:D330"/>
    <mergeCell ref="C331:D331"/>
    <mergeCell ref="C332:D332"/>
    <mergeCell ref="C333:D333"/>
    <mergeCell ref="C341:D341"/>
    <mergeCell ref="C342:D342"/>
    <mergeCell ref="C350:D350"/>
    <mergeCell ref="C353:D353"/>
    <mergeCell ref="C356:D356"/>
    <mergeCell ref="C365:D365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0:D390"/>
    <mergeCell ref="C391:D391"/>
    <mergeCell ref="C392:D392"/>
    <mergeCell ref="C395:D395"/>
    <mergeCell ref="C396:D396"/>
    <mergeCell ref="C398:D398"/>
    <mergeCell ref="C399:D399"/>
    <mergeCell ref="C400:D400"/>
    <mergeCell ref="C401:D401"/>
    <mergeCell ref="C402:D402"/>
    <mergeCell ref="C410:D410"/>
    <mergeCell ref="C411:D411"/>
  </mergeCells>
  <printOptions headings="false" gridLines="false" gridLinesSet="true" horizontalCentered="true" verticalCentered="true"/>
  <pageMargins left="0.0784722222222222" right="0.0784722222222222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11. I. FÉLÉVBEN&amp;R6.a. sz.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07" activePane="bottomLeft" state="frozen"/>
      <selection pane="topLeft" activeCell="C1" activeCellId="0" sqref="C1"/>
      <selection pane="bottomLeft" activeCell="D240" activeCellId="0" sqref="D240:D24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440" width="4.32"/>
    <col collapsed="false" customWidth="true" hidden="false" outlineLevel="0" max="3" min="3" style="440" width="7.15"/>
    <col collapsed="false" customWidth="true" hidden="false" outlineLevel="0" max="4" min="4" style="440" width="51.82"/>
    <col collapsed="false" customWidth="true" hidden="false" outlineLevel="0" max="5" min="5" style="440" width="4.82"/>
    <col collapsed="false" customWidth="true" hidden="false" outlineLevel="0" max="6" min="6" style="440" width="11.49"/>
    <col collapsed="false" customWidth="true" hidden="false" outlineLevel="0" max="7" min="7" style="440" width="11.15"/>
    <col collapsed="false" customWidth="true" hidden="false" outlineLevel="0" max="8" min="8" style="440" width="10.65"/>
    <col collapsed="false" customWidth="true" hidden="false" outlineLevel="0" max="9" min="9" style="440" width="10.99"/>
    <col collapsed="false" customWidth="true" hidden="false" outlineLevel="0" max="10" min="10" style="440" width="10.49"/>
    <col collapsed="false" customWidth="true" hidden="false" outlineLevel="0" max="11" min="11" style="440" width="10.32"/>
    <col collapsed="false" customWidth="true" hidden="false" outlineLevel="0" max="13" min="12" style="440" width="10.49"/>
    <col collapsed="false" customWidth="true" hidden="false" outlineLevel="0" max="15" min="14" style="440" width="10.32"/>
    <col collapsed="false" customWidth="false" hidden="false" outlineLevel="0" max="257" min="16" style="440" width="9.32"/>
  </cols>
  <sheetData>
    <row r="1" customFormat="false" ht="12.75" hidden="false" customHeight="true" outlineLevel="0" collapsed="false">
      <c r="A1" s="441"/>
      <c r="B1" s="442"/>
      <c r="C1" s="443"/>
      <c r="D1" s="444"/>
      <c r="E1" s="445"/>
      <c r="F1" s="446" t="s">
        <v>725</v>
      </c>
      <c r="G1" s="446"/>
      <c r="H1" s="446"/>
      <c r="I1" s="446" t="s">
        <v>726</v>
      </c>
      <c r="J1" s="446"/>
      <c r="K1" s="446"/>
      <c r="L1" s="446" t="s">
        <v>727</v>
      </c>
      <c r="M1" s="446"/>
      <c r="N1" s="446"/>
      <c r="O1" s="447" t="s">
        <v>3</v>
      </c>
    </row>
    <row r="2" customFormat="false" ht="48.75" hidden="false" customHeight="false" outlineLevel="0" collapsed="false">
      <c r="A2" s="448" t="s">
        <v>728</v>
      </c>
      <c r="B2" s="449" t="s">
        <v>729</v>
      </c>
      <c r="C2" s="450" t="s">
        <v>730</v>
      </c>
      <c r="D2" s="451" t="s">
        <v>731</v>
      </c>
      <c r="E2" s="445"/>
      <c r="F2" s="452" t="s">
        <v>732</v>
      </c>
      <c r="G2" s="452" t="s">
        <v>733</v>
      </c>
      <c r="H2" s="452" t="s">
        <v>734</v>
      </c>
      <c r="I2" s="452" t="s">
        <v>732</v>
      </c>
      <c r="J2" s="452" t="s">
        <v>733</v>
      </c>
      <c r="K2" s="452" t="s">
        <v>734</v>
      </c>
      <c r="L2" s="452" t="s">
        <v>732</v>
      </c>
      <c r="M2" s="452" t="s">
        <v>733</v>
      </c>
      <c r="N2" s="452" t="s">
        <v>734</v>
      </c>
      <c r="O2" s="447"/>
    </row>
    <row r="3" customFormat="false" ht="12.95" hidden="false" customHeight="true" outlineLevel="0" collapsed="false">
      <c r="A3" s="453" t="n">
        <v>1</v>
      </c>
      <c r="B3" s="454"/>
      <c r="C3" s="454"/>
      <c r="D3" s="455" t="s">
        <v>139</v>
      </c>
      <c r="E3" s="456"/>
      <c r="F3" s="457"/>
      <c r="G3" s="457"/>
      <c r="H3" s="457"/>
      <c r="I3" s="457"/>
      <c r="J3" s="457"/>
      <c r="K3" s="457"/>
      <c r="L3" s="457"/>
      <c r="M3" s="457"/>
      <c r="N3" s="457"/>
      <c r="O3" s="458"/>
    </row>
    <row r="4" customFormat="false" ht="12.95" hidden="false" customHeight="true" outlineLevel="0" collapsed="false">
      <c r="A4" s="459" t="n">
        <v>1</v>
      </c>
      <c r="B4" s="460" t="n">
        <v>11</v>
      </c>
      <c r="C4" s="461"/>
      <c r="D4" s="462" t="s">
        <v>735</v>
      </c>
      <c r="E4" s="463"/>
      <c r="F4" s="464"/>
      <c r="G4" s="464"/>
      <c r="H4" s="464"/>
      <c r="I4" s="464"/>
      <c r="J4" s="464"/>
      <c r="K4" s="464"/>
      <c r="L4" s="464"/>
      <c r="M4" s="464"/>
      <c r="N4" s="464"/>
      <c r="O4" s="465"/>
    </row>
    <row r="5" customFormat="false" ht="24" hidden="false" customHeight="true" outlineLevel="0" collapsed="false">
      <c r="A5" s="466"/>
      <c r="B5" s="467"/>
      <c r="C5" s="468" t="s">
        <v>736</v>
      </c>
      <c r="D5" s="179" t="s">
        <v>737</v>
      </c>
      <c r="E5" s="469"/>
      <c r="F5" s="470" t="n">
        <v>48964</v>
      </c>
      <c r="G5" s="470"/>
      <c r="H5" s="470" t="n">
        <v>48964</v>
      </c>
      <c r="I5" s="464" t="n">
        <v>12884</v>
      </c>
      <c r="J5" s="464"/>
      <c r="K5" s="464" t="n">
        <v>12884</v>
      </c>
      <c r="L5" s="470" t="n">
        <v>916</v>
      </c>
      <c r="M5" s="470"/>
      <c r="N5" s="470" t="n">
        <v>916</v>
      </c>
      <c r="O5" s="471" t="n">
        <f aca="false">N5/K5*100</f>
        <v>7.10959329400807</v>
      </c>
    </row>
    <row r="6" customFormat="false" ht="12.95" hidden="false" customHeight="true" outlineLevel="0" collapsed="false">
      <c r="A6" s="466"/>
      <c r="B6" s="467"/>
      <c r="C6" s="468" t="s">
        <v>738</v>
      </c>
      <c r="D6" s="472" t="s">
        <v>739</v>
      </c>
      <c r="E6" s="469"/>
      <c r="F6" s="470" t="n">
        <v>7500</v>
      </c>
      <c r="G6" s="470"/>
      <c r="H6" s="470" t="n">
        <v>7500</v>
      </c>
      <c r="I6" s="464" t="n">
        <v>7271</v>
      </c>
      <c r="J6" s="464"/>
      <c r="K6" s="464" t="n">
        <v>7271</v>
      </c>
      <c r="L6" s="470"/>
      <c r="M6" s="470"/>
      <c r="N6" s="470"/>
      <c r="O6" s="471" t="n">
        <f aca="false">N6/K6*100</f>
        <v>0</v>
      </c>
    </row>
    <row r="7" customFormat="false" ht="12.95" hidden="false" customHeight="true" outlineLevel="0" collapsed="false">
      <c r="A7" s="466"/>
      <c r="B7" s="467"/>
      <c r="C7" s="468" t="s">
        <v>740</v>
      </c>
      <c r="D7" s="472" t="s">
        <v>741</v>
      </c>
      <c r="E7" s="469"/>
      <c r="F7" s="470" t="n">
        <v>5000</v>
      </c>
      <c r="G7" s="470"/>
      <c r="H7" s="470" t="n">
        <v>5000</v>
      </c>
      <c r="I7" s="464" t="n">
        <v>13445</v>
      </c>
      <c r="J7" s="464"/>
      <c r="K7" s="464" t="n">
        <v>13445</v>
      </c>
      <c r="L7" s="470" t="n">
        <v>8445</v>
      </c>
      <c r="M7" s="470"/>
      <c r="N7" s="470" t="n">
        <v>8445</v>
      </c>
      <c r="O7" s="471" t="n">
        <f aca="false">N7/K7*100</f>
        <v>62.8114540721458</v>
      </c>
    </row>
    <row r="8" customFormat="false" ht="12.95" hidden="false" customHeight="true" outlineLevel="0" collapsed="false">
      <c r="A8" s="466"/>
      <c r="B8" s="467"/>
      <c r="C8" s="468" t="s">
        <v>742</v>
      </c>
      <c r="D8" s="473" t="s">
        <v>743</v>
      </c>
      <c r="E8" s="469"/>
      <c r="F8" s="470"/>
      <c r="G8" s="470"/>
      <c r="H8" s="470"/>
      <c r="I8" s="464" t="n">
        <v>148</v>
      </c>
      <c r="J8" s="464"/>
      <c r="K8" s="464" t="n">
        <v>148</v>
      </c>
      <c r="L8" s="470" t="n">
        <v>148</v>
      </c>
      <c r="M8" s="470"/>
      <c r="N8" s="470" t="n">
        <v>148</v>
      </c>
      <c r="O8" s="471" t="n">
        <f aca="false">N8/K8*100</f>
        <v>100</v>
      </c>
    </row>
    <row r="9" customFormat="false" ht="12.95" hidden="false" customHeight="true" outlineLevel="0" collapsed="false">
      <c r="A9" s="466"/>
      <c r="B9" s="467"/>
      <c r="C9" s="468"/>
      <c r="D9" s="474" t="s">
        <v>744</v>
      </c>
      <c r="E9" s="469"/>
      <c r="F9" s="470"/>
      <c r="G9" s="470"/>
      <c r="H9" s="470"/>
      <c r="I9" s="464" t="n">
        <v>0</v>
      </c>
      <c r="J9" s="464"/>
      <c r="K9" s="464" t="n">
        <v>0</v>
      </c>
      <c r="L9" s="475"/>
      <c r="M9" s="475"/>
      <c r="N9" s="475"/>
      <c r="O9" s="471"/>
    </row>
    <row r="10" customFormat="false" ht="24" hidden="false" customHeight="true" outlineLevel="0" collapsed="false">
      <c r="A10" s="466"/>
      <c r="B10" s="467"/>
      <c r="C10" s="468" t="s">
        <v>745</v>
      </c>
      <c r="D10" s="179" t="s">
        <v>746</v>
      </c>
      <c r="E10" s="469"/>
      <c r="F10" s="470" t="n">
        <v>16219</v>
      </c>
      <c r="G10" s="470"/>
      <c r="H10" s="470" t="n">
        <v>16219</v>
      </c>
      <c r="I10" s="464" t="n">
        <v>16219</v>
      </c>
      <c r="J10" s="464"/>
      <c r="K10" s="464" t="n">
        <v>16219</v>
      </c>
      <c r="L10" s="470" t="n">
        <v>16219</v>
      </c>
      <c r="M10" s="470"/>
      <c r="N10" s="470" t="n">
        <v>16219</v>
      </c>
      <c r="O10" s="471" t="n">
        <f aca="false">N10/K10*100</f>
        <v>100</v>
      </c>
    </row>
    <row r="11" customFormat="false" ht="24" hidden="false" customHeight="true" outlineLevel="0" collapsed="false">
      <c r="A11" s="466"/>
      <c r="B11" s="467"/>
      <c r="C11" s="468" t="s">
        <v>747</v>
      </c>
      <c r="D11" s="476" t="s">
        <v>748</v>
      </c>
      <c r="E11" s="469"/>
      <c r="F11" s="470" t="n">
        <v>8545</v>
      </c>
      <c r="G11" s="470"/>
      <c r="H11" s="470" t="n">
        <v>8545</v>
      </c>
      <c r="I11" s="464" t="n">
        <v>36250</v>
      </c>
      <c r="J11" s="464"/>
      <c r="K11" s="464" t="n">
        <v>36250</v>
      </c>
      <c r="L11" s="470"/>
      <c r="M11" s="470"/>
      <c r="N11" s="470"/>
      <c r="O11" s="471" t="n">
        <f aca="false">N11/K11*100</f>
        <v>0</v>
      </c>
    </row>
    <row r="12" customFormat="false" ht="12.95" hidden="false" customHeight="true" outlineLevel="0" collapsed="false">
      <c r="A12" s="477"/>
      <c r="B12" s="477"/>
      <c r="C12" s="478"/>
      <c r="D12" s="479" t="s">
        <v>391</v>
      </c>
      <c r="E12" s="480"/>
      <c r="F12" s="481" t="n">
        <f aca="false">SUM(F5:F11)</f>
        <v>86228</v>
      </c>
      <c r="G12" s="481" t="n">
        <f aca="false">SUM(G5:G11)</f>
        <v>0</v>
      </c>
      <c r="H12" s="481" t="n">
        <f aca="false">SUM(H5:H11)</f>
        <v>86228</v>
      </c>
      <c r="I12" s="481" t="n">
        <f aca="false">SUM(I5:I11)</f>
        <v>86217</v>
      </c>
      <c r="J12" s="481" t="n">
        <f aca="false">SUM(J5:J11)</f>
        <v>0</v>
      </c>
      <c r="K12" s="481" t="n">
        <f aca="false">SUM(K5:K11)</f>
        <v>86217</v>
      </c>
      <c r="L12" s="481" t="n">
        <f aca="false">SUM(L5:L11)</f>
        <v>25728</v>
      </c>
      <c r="M12" s="481" t="n">
        <f aca="false">SUM(M5:M11)</f>
        <v>0</v>
      </c>
      <c r="N12" s="481" t="n">
        <f aca="false">SUM(N5:N11)</f>
        <v>25728</v>
      </c>
      <c r="O12" s="482" t="n">
        <f aca="false">N12/K12*100</f>
        <v>29.840982636835</v>
      </c>
    </row>
    <row r="13" customFormat="false" ht="12.95" hidden="false" customHeight="true" outlineLevel="0" collapsed="false">
      <c r="A13" s="459" t="n">
        <v>1</v>
      </c>
      <c r="B13" s="459" t="n">
        <v>12</v>
      </c>
      <c r="C13" s="483"/>
      <c r="D13" s="484" t="s">
        <v>141</v>
      </c>
      <c r="E13" s="463"/>
      <c r="F13" s="464"/>
      <c r="G13" s="464"/>
      <c r="H13" s="464"/>
      <c r="I13" s="464"/>
      <c r="J13" s="464"/>
      <c r="K13" s="464"/>
      <c r="L13" s="464"/>
      <c r="M13" s="464"/>
      <c r="N13" s="464"/>
      <c r="O13" s="471"/>
    </row>
    <row r="14" customFormat="false" ht="12.95" hidden="false" customHeight="true" outlineLevel="0" collapsed="false">
      <c r="A14" s="466"/>
      <c r="B14" s="466"/>
      <c r="C14" s="468" t="s">
        <v>736</v>
      </c>
      <c r="D14" s="472" t="s">
        <v>749</v>
      </c>
      <c r="E14" s="469"/>
      <c r="F14" s="470" t="n">
        <v>67613</v>
      </c>
      <c r="G14" s="470"/>
      <c r="H14" s="470" t="n">
        <v>67613</v>
      </c>
      <c r="I14" s="464" t="n">
        <v>67613</v>
      </c>
      <c r="J14" s="464"/>
      <c r="K14" s="464" t="n">
        <v>67613</v>
      </c>
      <c r="L14" s="470" t="n">
        <v>31387</v>
      </c>
      <c r="M14" s="470"/>
      <c r="N14" s="470" t="n">
        <f aca="false">SUM(L14:M14)</f>
        <v>31387</v>
      </c>
      <c r="O14" s="471" t="n">
        <f aca="false">N14/K14*100</f>
        <v>46.4215461523672</v>
      </c>
    </row>
    <row r="15" customFormat="false" ht="15" hidden="false" customHeight="true" outlineLevel="0" collapsed="false">
      <c r="A15" s="466"/>
      <c r="B15" s="466"/>
      <c r="C15" s="468" t="s">
        <v>738</v>
      </c>
      <c r="D15" s="485" t="s">
        <v>750</v>
      </c>
      <c r="E15" s="486"/>
      <c r="F15" s="470" t="n">
        <v>800</v>
      </c>
      <c r="G15" s="470"/>
      <c r="H15" s="470" t="n">
        <v>800</v>
      </c>
      <c r="I15" s="464" t="n">
        <v>0</v>
      </c>
      <c r="J15" s="464" t="n">
        <v>800</v>
      </c>
      <c r="K15" s="464" t="n">
        <v>800</v>
      </c>
      <c r="L15" s="470"/>
      <c r="M15" s="470" t="n">
        <v>800</v>
      </c>
      <c r="N15" s="470" t="n">
        <v>800</v>
      </c>
      <c r="O15" s="471" t="n">
        <f aca="false">N15/K15*100</f>
        <v>100</v>
      </c>
    </row>
    <row r="16" customFormat="false" ht="15" hidden="false" customHeight="true" outlineLevel="0" collapsed="false">
      <c r="A16" s="466"/>
      <c r="B16" s="466"/>
      <c r="C16" s="468" t="s">
        <v>740</v>
      </c>
      <c r="D16" s="485" t="s">
        <v>751</v>
      </c>
      <c r="E16" s="486"/>
      <c r="F16" s="470" t="n">
        <v>3000</v>
      </c>
      <c r="G16" s="470"/>
      <c r="H16" s="470" t="n">
        <v>3000</v>
      </c>
      <c r="I16" s="464" t="n">
        <v>0</v>
      </c>
      <c r="J16" s="464" t="n">
        <v>3550</v>
      </c>
      <c r="K16" s="464" t="n">
        <v>3550</v>
      </c>
      <c r="L16" s="470"/>
      <c r="M16" s="470"/>
      <c r="N16" s="470"/>
      <c r="O16" s="471" t="n">
        <f aca="false">N16/K16*100</f>
        <v>0</v>
      </c>
    </row>
    <row r="17" customFormat="false" ht="24.95" hidden="false" customHeight="true" outlineLevel="0" collapsed="false">
      <c r="A17" s="466"/>
      <c r="B17" s="466"/>
      <c r="C17" s="468" t="s">
        <v>742</v>
      </c>
      <c r="D17" s="487" t="s">
        <v>752</v>
      </c>
      <c r="E17" s="486"/>
      <c r="F17" s="470"/>
      <c r="G17" s="470"/>
      <c r="H17" s="470"/>
      <c r="I17" s="464"/>
      <c r="J17" s="464" t="n">
        <v>400</v>
      </c>
      <c r="K17" s="464" t="n">
        <v>400</v>
      </c>
      <c r="L17" s="470"/>
      <c r="M17" s="470" t="n">
        <v>400</v>
      </c>
      <c r="N17" s="470" t="n">
        <v>400</v>
      </c>
      <c r="O17" s="471" t="n">
        <f aca="false">N17/K17*100</f>
        <v>100</v>
      </c>
    </row>
    <row r="18" customFormat="false" ht="15" hidden="false" customHeight="true" outlineLevel="0" collapsed="false">
      <c r="A18" s="466"/>
      <c r="B18" s="466"/>
      <c r="C18" s="468" t="s">
        <v>753</v>
      </c>
      <c r="D18" s="488" t="s">
        <v>754</v>
      </c>
      <c r="E18" s="486"/>
      <c r="F18" s="470"/>
      <c r="G18" s="470"/>
      <c r="H18" s="470"/>
      <c r="I18" s="464"/>
      <c r="J18" s="464" t="n">
        <v>1351</v>
      </c>
      <c r="K18" s="464" t="n">
        <v>1351</v>
      </c>
      <c r="L18" s="470"/>
      <c r="M18" s="470" t="n">
        <v>675</v>
      </c>
      <c r="N18" s="470" t="n">
        <v>675</v>
      </c>
      <c r="O18" s="471" t="n">
        <f aca="false">N18/K18*100</f>
        <v>49.9629903774982</v>
      </c>
    </row>
    <row r="19" customFormat="false" ht="15" hidden="false" customHeight="true" outlineLevel="0" collapsed="false">
      <c r="A19" s="466"/>
      <c r="B19" s="466"/>
      <c r="C19" s="468"/>
      <c r="D19" s="474" t="s">
        <v>744</v>
      </c>
      <c r="E19" s="486"/>
      <c r="F19" s="470"/>
      <c r="G19" s="470"/>
      <c r="H19" s="470"/>
      <c r="I19" s="464"/>
      <c r="J19" s="464"/>
      <c r="K19" s="464"/>
      <c r="L19" s="470"/>
      <c r="M19" s="470"/>
      <c r="N19" s="470"/>
      <c r="O19" s="471"/>
    </row>
    <row r="20" customFormat="false" ht="24.95" hidden="false" customHeight="true" outlineLevel="0" collapsed="false">
      <c r="A20" s="466"/>
      <c r="B20" s="466"/>
      <c r="C20" s="468" t="s">
        <v>745</v>
      </c>
      <c r="D20" s="179" t="s">
        <v>755</v>
      </c>
      <c r="E20" s="469" t="s">
        <v>756</v>
      </c>
      <c r="F20" s="470" t="n">
        <v>137447</v>
      </c>
      <c r="G20" s="470"/>
      <c r="H20" s="470" t="n">
        <v>137447</v>
      </c>
      <c r="I20" s="464" t="n">
        <v>137447</v>
      </c>
      <c r="J20" s="464"/>
      <c r="K20" s="464" t="n">
        <v>137447</v>
      </c>
      <c r="L20" s="470" t="n">
        <v>50360</v>
      </c>
      <c r="M20" s="470"/>
      <c r="N20" s="470" t="n">
        <v>50360</v>
      </c>
      <c r="O20" s="471" t="n">
        <f aca="false">N20/K20*100</f>
        <v>36.6395774371212</v>
      </c>
    </row>
    <row r="21" customFormat="false" ht="24.95" hidden="false" customHeight="true" outlineLevel="0" collapsed="false">
      <c r="A21" s="466"/>
      <c r="B21" s="466"/>
      <c r="C21" s="468" t="s">
        <v>747</v>
      </c>
      <c r="D21" s="179" t="s">
        <v>757</v>
      </c>
      <c r="E21" s="469" t="s">
        <v>756</v>
      </c>
      <c r="F21" s="470" t="n">
        <v>114816</v>
      </c>
      <c r="G21" s="470"/>
      <c r="H21" s="470" t="n">
        <v>114816</v>
      </c>
      <c r="I21" s="464" t="n">
        <v>114816</v>
      </c>
      <c r="J21" s="464"/>
      <c r="K21" s="464" t="n">
        <v>114816</v>
      </c>
      <c r="L21" s="470" t="n">
        <v>100380</v>
      </c>
      <c r="M21" s="470"/>
      <c r="N21" s="470" t="n">
        <v>100380</v>
      </c>
      <c r="O21" s="471" t="n">
        <f aca="false">N21/K21*100</f>
        <v>87.426839464883</v>
      </c>
    </row>
    <row r="22" customFormat="false" ht="24.95" hidden="false" customHeight="true" outlineLevel="0" collapsed="false">
      <c r="A22" s="466"/>
      <c r="B22" s="466"/>
      <c r="C22" s="468" t="s">
        <v>758</v>
      </c>
      <c r="D22" s="179" t="s">
        <v>759</v>
      </c>
      <c r="E22" s="469" t="s">
        <v>756</v>
      </c>
      <c r="F22" s="470" t="n">
        <v>79453</v>
      </c>
      <c r="G22" s="470"/>
      <c r="H22" s="470" t="n">
        <v>79453</v>
      </c>
      <c r="I22" s="464" t="n">
        <v>122953</v>
      </c>
      <c r="J22" s="464"/>
      <c r="K22" s="464" t="n">
        <v>122953</v>
      </c>
      <c r="L22" s="470" t="n">
        <v>11777</v>
      </c>
      <c r="M22" s="470"/>
      <c r="N22" s="470" t="n">
        <v>11777</v>
      </c>
      <c r="O22" s="471" t="n">
        <f aca="false">N22/K22*100</f>
        <v>9.57845680869926</v>
      </c>
    </row>
    <row r="23" customFormat="false" ht="12.95" hidden="false" customHeight="true" outlineLevel="0" collapsed="false">
      <c r="A23" s="477"/>
      <c r="B23" s="477"/>
      <c r="C23" s="478"/>
      <c r="D23" s="489" t="s">
        <v>760</v>
      </c>
      <c r="E23" s="480"/>
      <c r="F23" s="481" t="n">
        <f aca="false">SUM(F14:F22)</f>
        <v>403129</v>
      </c>
      <c r="G23" s="481" t="n">
        <f aca="false">SUM(G14:G22)</f>
        <v>0</v>
      </c>
      <c r="H23" s="481" t="n">
        <f aca="false">SUM(H14:H22)</f>
        <v>403129</v>
      </c>
      <c r="I23" s="481" t="n">
        <f aca="false">SUM(I14:I22)</f>
        <v>442829</v>
      </c>
      <c r="J23" s="481" t="n">
        <f aca="false">SUM(J14:J22)</f>
        <v>6101</v>
      </c>
      <c r="K23" s="481" t="n">
        <f aca="false">SUM(K14:K22)</f>
        <v>448930</v>
      </c>
      <c r="L23" s="481" t="n">
        <f aca="false">SUM(L14:L22)</f>
        <v>193904</v>
      </c>
      <c r="M23" s="481" t="n">
        <f aca="false">SUM(M14:M22)</f>
        <v>1875</v>
      </c>
      <c r="N23" s="481" t="n">
        <f aca="false">SUM(N14:N22)</f>
        <v>195779</v>
      </c>
      <c r="O23" s="482" t="n">
        <f aca="false">N23/K23*100</f>
        <v>43.6101396654267</v>
      </c>
    </row>
    <row r="24" customFormat="false" ht="12.95" hidden="false" customHeight="true" outlineLevel="0" collapsed="false">
      <c r="A24" s="490" t="n">
        <v>1</v>
      </c>
      <c r="B24" s="490" t="n">
        <v>13</v>
      </c>
      <c r="C24" s="491"/>
      <c r="D24" s="492" t="s">
        <v>373</v>
      </c>
      <c r="E24" s="493"/>
      <c r="F24" s="494"/>
      <c r="G24" s="494"/>
      <c r="H24" s="494"/>
      <c r="I24" s="494"/>
      <c r="J24" s="494"/>
      <c r="K24" s="494"/>
      <c r="L24" s="494"/>
      <c r="M24" s="494"/>
      <c r="N24" s="494"/>
      <c r="O24" s="471"/>
    </row>
    <row r="25" customFormat="false" ht="15" hidden="false" customHeight="true" outlineLevel="0" collapsed="false">
      <c r="A25" s="495"/>
      <c r="B25" s="496"/>
      <c r="C25" s="497" t="s">
        <v>736</v>
      </c>
      <c r="D25" s="498" t="s">
        <v>761</v>
      </c>
      <c r="E25" s="498"/>
      <c r="F25" s="499" t="n">
        <v>3000</v>
      </c>
      <c r="G25" s="499"/>
      <c r="H25" s="499" t="n">
        <v>3000</v>
      </c>
      <c r="I25" s="464" t="n">
        <v>0</v>
      </c>
      <c r="J25" s="464" t="n">
        <v>3000</v>
      </c>
      <c r="K25" s="464" t="n">
        <v>3000</v>
      </c>
      <c r="L25" s="499"/>
      <c r="M25" s="499" t="n">
        <v>3000</v>
      </c>
      <c r="N25" s="499" t="n">
        <v>3000</v>
      </c>
      <c r="O25" s="471" t="n">
        <f aca="false">N25/K25*100</f>
        <v>100</v>
      </c>
    </row>
    <row r="26" customFormat="false" ht="12.95" hidden="false" customHeight="true" outlineLevel="0" collapsed="false">
      <c r="A26" s="500"/>
      <c r="B26" s="501"/>
      <c r="C26" s="497" t="s">
        <v>738</v>
      </c>
      <c r="D26" s="502" t="s">
        <v>762</v>
      </c>
      <c r="E26" s="502"/>
      <c r="F26" s="503" t="n">
        <v>5000</v>
      </c>
      <c r="G26" s="499"/>
      <c r="H26" s="503" t="n">
        <v>5000</v>
      </c>
      <c r="I26" s="464" t="n">
        <v>5000</v>
      </c>
      <c r="J26" s="464"/>
      <c r="K26" s="464" t="n">
        <v>5000</v>
      </c>
      <c r="L26" s="503"/>
      <c r="M26" s="499"/>
      <c r="N26" s="499"/>
      <c r="O26" s="471" t="n">
        <f aca="false">N26/K26*100</f>
        <v>0</v>
      </c>
    </row>
    <row r="27" customFormat="false" ht="24.95" hidden="false" customHeight="true" outlineLevel="0" collapsed="false">
      <c r="A27" s="500"/>
      <c r="B27" s="501"/>
      <c r="C27" s="497" t="s">
        <v>740</v>
      </c>
      <c r="D27" s="502" t="s">
        <v>763</v>
      </c>
      <c r="E27" s="502"/>
      <c r="F27" s="503" t="n">
        <v>4000</v>
      </c>
      <c r="G27" s="499"/>
      <c r="H27" s="503" t="n">
        <v>4000</v>
      </c>
      <c r="I27" s="464" t="n">
        <v>3000</v>
      </c>
      <c r="J27" s="464"/>
      <c r="K27" s="464" t="n">
        <v>3000</v>
      </c>
      <c r="L27" s="503" t="n">
        <v>469</v>
      </c>
      <c r="M27" s="499"/>
      <c r="N27" s="499" t="n">
        <v>469</v>
      </c>
      <c r="O27" s="471" t="n">
        <f aca="false">N27/K27*100</f>
        <v>15.6333333333333</v>
      </c>
    </row>
    <row r="28" customFormat="false" ht="24.95" hidden="false" customHeight="true" outlineLevel="0" collapsed="false">
      <c r="A28" s="500"/>
      <c r="B28" s="501"/>
      <c r="C28" s="497" t="s">
        <v>742</v>
      </c>
      <c r="D28" s="498" t="s">
        <v>764</v>
      </c>
      <c r="E28" s="504"/>
      <c r="F28" s="503" t="n">
        <v>203458</v>
      </c>
      <c r="G28" s="499"/>
      <c r="H28" s="503" t="n">
        <v>203458</v>
      </c>
      <c r="I28" s="464" t="n">
        <v>203458</v>
      </c>
      <c r="J28" s="464"/>
      <c r="K28" s="464" t="n">
        <v>203458</v>
      </c>
      <c r="L28" s="503"/>
      <c r="M28" s="499"/>
      <c r="N28" s="499"/>
      <c r="O28" s="471" t="n">
        <f aca="false">N28/K28*100</f>
        <v>0</v>
      </c>
    </row>
    <row r="29" customFormat="false" ht="12.95" hidden="false" customHeight="true" outlineLevel="0" collapsed="false">
      <c r="A29" s="500"/>
      <c r="B29" s="501"/>
      <c r="C29" s="497" t="s">
        <v>753</v>
      </c>
      <c r="D29" s="485" t="s">
        <v>765</v>
      </c>
      <c r="E29" s="504"/>
      <c r="F29" s="503" t="n">
        <v>500</v>
      </c>
      <c r="G29" s="499"/>
      <c r="H29" s="503" t="n">
        <v>500</v>
      </c>
      <c r="I29" s="464" t="n">
        <v>0</v>
      </c>
      <c r="J29" s="464" t="n">
        <v>500</v>
      </c>
      <c r="K29" s="464" t="n">
        <v>500</v>
      </c>
      <c r="L29" s="503"/>
      <c r="M29" s="499" t="n">
        <v>500</v>
      </c>
      <c r="N29" s="499" t="n">
        <v>500</v>
      </c>
      <c r="O29" s="471" t="n">
        <f aca="false">N29/K29*100</f>
        <v>100</v>
      </c>
    </row>
    <row r="30" customFormat="false" ht="12.95" hidden="false" customHeight="true" outlineLevel="0" collapsed="false">
      <c r="A30" s="500"/>
      <c r="B30" s="501"/>
      <c r="C30" s="497" t="s">
        <v>766</v>
      </c>
      <c r="D30" s="505" t="s">
        <v>767</v>
      </c>
      <c r="E30" s="504"/>
      <c r="F30" s="503" t="n">
        <v>1000</v>
      </c>
      <c r="G30" s="499"/>
      <c r="H30" s="503" t="n">
        <v>1000</v>
      </c>
      <c r="I30" s="464" t="n">
        <v>0</v>
      </c>
      <c r="J30" s="464" t="n">
        <v>1000</v>
      </c>
      <c r="K30" s="464" t="n">
        <v>1000</v>
      </c>
      <c r="L30" s="503"/>
      <c r="M30" s="499" t="n">
        <v>1000</v>
      </c>
      <c r="N30" s="499" t="n">
        <v>1000</v>
      </c>
      <c r="O30" s="471" t="n">
        <f aca="false">N30/K30*100</f>
        <v>100</v>
      </c>
    </row>
    <row r="31" customFormat="false" ht="12.95" hidden="false" customHeight="true" outlineLevel="0" collapsed="false">
      <c r="A31" s="500"/>
      <c r="B31" s="501"/>
      <c r="C31" s="497" t="s">
        <v>768</v>
      </c>
      <c r="D31" s="506" t="s">
        <v>769</v>
      </c>
      <c r="E31" s="504"/>
      <c r="F31" s="503" t="n">
        <v>300</v>
      </c>
      <c r="G31" s="499"/>
      <c r="H31" s="503" t="n">
        <v>300</v>
      </c>
      <c r="I31" s="464" t="n">
        <v>0</v>
      </c>
      <c r="J31" s="464"/>
      <c r="K31" s="464" t="n">
        <v>0</v>
      </c>
      <c r="L31" s="503"/>
      <c r="M31" s="499"/>
      <c r="N31" s="499"/>
      <c r="O31" s="471"/>
    </row>
    <row r="32" customFormat="false" ht="12.95" hidden="false" customHeight="true" outlineLevel="0" collapsed="false">
      <c r="A32" s="500"/>
      <c r="B32" s="501"/>
      <c r="C32" s="497" t="s">
        <v>770</v>
      </c>
      <c r="D32" s="485" t="s">
        <v>771</v>
      </c>
      <c r="E32" s="504"/>
      <c r="F32" s="503" t="n">
        <v>1000</v>
      </c>
      <c r="G32" s="499"/>
      <c r="H32" s="503" t="n">
        <v>1000</v>
      </c>
      <c r="I32" s="464"/>
      <c r="J32" s="464" t="n">
        <v>1000</v>
      </c>
      <c r="K32" s="464" t="n">
        <v>1000</v>
      </c>
      <c r="L32" s="503"/>
      <c r="M32" s="499" t="n">
        <v>1000</v>
      </c>
      <c r="N32" s="499" t="n">
        <v>1000</v>
      </c>
      <c r="O32" s="471" t="n">
        <f aca="false">N32/K32*100</f>
        <v>100</v>
      </c>
    </row>
    <row r="33" customFormat="false" ht="12.95" hidden="false" customHeight="true" outlineLevel="0" collapsed="false">
      <c r="A33" s="500"/>
      <c r="B33" s="501"/>
      <c r="C33" s="497" t="s">
        <v>772</v>
      </c>
      <c r="D33" s="485" t="s">
        <v>773</v>
      </c>
      <c r="E33" s="504"/>
      <c r="F33" s="503" t="n">
        <v>300</v>
      </c>
      <c r="G33" s="499"/>
      <c r="H33" s="503" t="n">
        <v>300</v>
      </c>
      <c r="I33" s="464" t="n">
        <v>300</v>
      </c>
      <c r="J33" s="464"/>
      <c r="K33" s="464" t="n">
        <v>300</v>
      </c>
      <c r="L33" s="503"/>
      <c r="M33" s="499"/>
      <c r="N33" s="499"/>
      <c r="O33" s="471" t="n">
        <f aca="false">N33/K33*100</f>
        <v>0</v>
      </c>
    </row>
    <row r="34" customFormat="false" ht="24.95" hidden="false" customHeight="true" outlineLevel="0" collapsed="false">
      <c r="A34" s="500"/>
      <c r="B34" s="501"/>
      <c r="C34" s="497" t="s">
        <v>774</v>
      </c>
      <c r="D34" s="485" t="s">
        <v>775</v>
      </c>
      <c r="E34" s="504"/>
      <c r="F34" s="503"/>
      <c r="G34" s="499"/>
      <c r="H34" s="503"/>
      <c r="I34" s="464" t="n">
        <v>842</v>
      </c>
      <c r="J34" s="464"/>
      <c r="K34" s="464" t="n">
        <v>842</v>
      </c>
      <c r="L34" s="503" t="n">
        <v>842</v>
      </c>
      <c r="M34" s="499"/>
      <c r="N34" s="503" t="n">
        <v>842</v>
      </c>
      <c r="O34" s="471" t="n">
        <f aca="false">N34/K34*100</f>
        <v>100</v>
      </c>
    </row>
    <row r="35" customFormat="false" ht="12.95" hidden="false" customHeight="true" outlineLevel="0" collapsed="false">
      <c r="A35" s="500"/>
      <c r="B35" s="501"/>
      <c r="C35" s="497" t="s">
        <v>776</v>
      </c>
      <c r="D35" s="485" t="s">
        <v>777</v>
      </c>
      <c r="E35" s="504"/>
      <c r="F35" s="503"/>
      <c r="G35" s="499"/>
      <c r="H35" s="503"/>
      <c r="I35" s="464" t="n">
        <v>693</v>
      </c>
      <c r="J35" s="464"/>
      <c r="K35" s="464" t="n">
        <v>693</v>
      </c>
      <c r="L35" s="503" t="n">
        <v>692</v>
      </c>
      <c r="M35" s="499"/>
      <c r="N35" s="503" t="n">
        <v>692</v>
      </c>
      <c r="O35" s="471" t="n">
        <f aca="false">N35/K35*100</f>
        <v>99.8556998556999</v>
      </c>
    </row>
    <row r="36" customFormat="false" ht="24.95" hidden="false" customHeight="true" outlineLevel="0" collapsed="false">
      <c r="A36" s="500"/>
      <c r="B36" s="501"/>
      <c r="C36" s="497" t="s">
        <v>778</v>
      </c>
      <c r="D36" s="487" t="s">
        <v>779</v>
      </c>
      <c r="E36" s="504"/>
      <c r="F36" s="503"/>
      <c r="G36" s="499"/>
      <c r="H36" s="503"/>
      <c r="I36" s="464" t="n">
        <v>900</v>
      </c>
      <c r="J36" s="464"/>
      <c r="K36" s="464" t="n">
        <v>900</v>
      </c>
      <c r="L36" s="503"/>
      <c r="M36" s="499"/>
      <c r="N36" s="503"/>
      <c r="O36" s="471" t="n">
        <f aca="false">N36/K36*100</f>
        <v>0</v>
      </c>
    </row>
    <row r="37" customFormat="false" ht="24.95" hidden="false" customHeight="true" outlineLevel="0" collapsed="false">
      <c r="A37" s="500"/>
      <c r="B37" s="501"/>
      <c r="C37" s="497" t="s">
        <v>780</v>
      </c>
      <c r="D37" s="507" t="s">
        <v>781</v>
      </c>
      <c r="E37" s="498"/>
      <c r="F37" s="503"/>
      <c r="G37" s="499"/>
      <c r="H37" s="503"/>
      <c r="I37" s="464"/>
      <c r="J37" s="464" t="n">
        <v>950</v>
      </c>
      <c r="K37" s="464" t="n">
        <v>950</v>
      </c>
      <c r="L37" s="503"/>
      <c r="M37" s="499"/>
      <c r="N37" s="503"/>
      <c r="O37" s="471" t="n">
        <f aca="false">N37/K37*100</f>
        <v>0</v>
      </c>
    </row>
    <row r="38" customFormat="false" ht="15" hidden="false" customHeight="true" outlineLevel="0" collapsed="false">
      <c r="A38" s="500"/>
      <c r="B38" s="501"/>
      <c r="C38" s="497" t="s">
        <v>782</v>
      </c>
      <c r="D38" s="507" t="s">
        <v>783</v>
      </c>
      <c r="E38" s="498"/>
      <c r="F38" s="503"/>
      <c r="G38" s="499"/>
      <c r="H38" s="503"/>
      <c r="I38" s="464"/>
      <c r="J38" s="464"/>
      <c r="K38" s="464"/>
      <c r="L38" s="503" t="n">
        <v>150</v>
      </c>
      <c r="M38" s="499"/>
      <c r="N38" s="503" t="n">
        <v>150</v>
      </c>
      <c r="O38" s="471"/>
    </row>
    <row r="39" customFormat="false" ht="12.95" hidden="false" customHeight="true" outlineLevel="0" collapsed="false">
      <c r="A39" s="500"/>
      <c r="B39" s="501"/>
      <c r="C39" s="468"/>
      <c r="D39" s="508" t="s">
        <v>744</v>
      </c>
      <c r="E39" s="509"/>
      <c r="F39" s="503"/>
      <c r="G39" s="499"/>
      <c r="H39" s="503"/>
      <c r="I39" s="464" t="n">
        <v>0</v>
      </c>
      <c r="J39" s="464"/>
      <c r="K39" s="464" t="n">
        <v>0</v>
      </c>
      <c r="L39" s="503"/>
      <c r="M39" s="499"/>
      <c r="N39" s="503"/>
      <c r="O39" s="471"/>
    </row>
    <row r="40" customFormat="false" ht="15" hidden="false" customHeight="true" outlineLevel="0" collapsed="false">
      <c r="A40" s="500"/>
      <c r="B40" s="501"/>
      <c r="C40" s="468" t="s">
        <v>745</v>
      </c>
      <c r="D40" s="510" t="s">
        <v>784</v>
      </c>
      <c r="E40" s="509" t="s">
        <v>756</v>
      </c>
      <c r="F40" s="503" t="n">
        <v>79356</v>
      </c>
      <c r="G40" s="499"/>
      <c r="H40" s="503" t="n">
        <v>79356</v>
      </c>
      <c r="I40" s="464" t="n">
        <v>114126</v>
      </c>
      <c r="J40" s="464"/>
      <c r="K40" s="464" t="n">
        <v>114126</v>
      </c>
      <c r="L40" s="503"/>
      <c r="M40" s="499"/>
      <c r="N40" s="503"/>
      <c r="O40" s="471" t="n">
        <f aca="false">N40/K40*100</f>
        <v>0</v>
      </c>
    </row>
    <row r="41" customFormat="false" ht="24.95" hidden="false" customHeight="true" outlineLevel="0" collapsed="false">
      <c r="A41" s="500"/>
      <c r="B41" s="501"/>
      <c r="C41" s="468" t="s">
        <v>747</v>
      </c>
      <c r="D41" s="510" t="s">
        <v>785</v>
      </c>
      <c r="E41" s="509" t="s">
        <v>756</v>
      </c>
      <c r="F41" s="499" t="n">
        <v>71570</v>
      </c>
      <c r="G41" s="499"/>
      <c r="H41" s="499" t="n">
        <v>71570</v>
      </c>
      <c r="I41" s="464" t="n">
        <v>94300</v>
      </c>
      <c r="J41" s="464"/>
      <c r="K41" s="464" t="n">
        <v>94300</v>
      </c>
      <c r="L41" s="499"/>
      <c r="M41" s="499"/>
      <c r="N41" s="499"/>
      <c r="O41" s="471" t="n">
        <f aca="false">N41/K41*100</f>
        <v>0</v>
      </c>
    </row>
    <row r="42" customFormat="false" ht="24.95" hidden="false" customHeight="true" outlineLevel="0" collapsed="false">
      <c r="A42" s="500"/>
      <c r="B42" s="501"/>
      <c r="C42" s="468" t="s">
        <v>758</v>
      </c>
      <c r="D42" s="511" t="s">
        <v>786</v>
      </c>
      <c r="E42" s="509" t="s">
        <v>756</v>
      </c>
      <c r="F42" s="499" t="n">
        <v>44962</v>
      </c>
      <c r="G42" s="499"/>
      <c r="H42" s="499" t="n">
        <v>44962</v>
      </c>
      <c r="I42" s="464" t="n">
        <v>58662</v>
      </c>
      <c r="J42" s="464"/>
      <c r="K42" s="464" t="n">
        <v>58662</v>
      </c>
      <c r="L42" s="499" t="n">
        <v>5215</v>
      </c>
      <c r="M42" s="499"/>
      <c r="N42" s="499" t="n">
        <v>5215</v>
      </c>
      <c r="O42" s="471" t="n">
        <f aca="false">N42/K42*100</f>
        <v>8.88991169752139</v>
      </c>
    </row>
    <row r="43" customFormat="false" ht="12.95" hidden="false" customHeight="true" outlineLevel="0" collapsed="false">
      <c r="A43" s="512"/>
      <c r="B43" s="513"/>
      <c r="C43" s="478"/>
      <c r="D43" s="489" t="s">
        <v>787</v>
      </c>
      <c r="E43" s="480"/>
      <c r="F43" s="514" t="n">
        <f aca="false">SUM(F25:F42)</f>
        <v>414446</v>
      </c>
      <c r="G43" s="514" t="n">
        <f aca="false">SUM(G25:G42)</f>
        <v>0</v>
      </c>
      <c r="H43" s="514" t="n">
        <f aca="false">SUM(H25:H42)</f>
        <v>414446</v>
      </c>
      <c r="I43" s="514" t="n">
        <f aca="false">SUM(I25:I42)</f>
        <v>481281</v>
      </c>
      <c r="J43" s="514" t="n">
        <f aca="false">SUM(J25:J42)</f>
        <v>6450</v>
      </c>
      <c r="K43" s="514" t="n">
        <f aca="false">SUM(K25:K42)</f>
        <v>487731</v>
      </c>
      <c r="L43" s="514" t="n">
        <f aca="false">SUM(L25:L42)</f>
        <v>7368</v>
      </c>
      <c r="M43" s="514" t="n">
        <f aca="false">SUM(M25:M42)</f>
        <v>5500</v>
      </c>
      <c r="N43" s="514" t="n">
        <f aca="false">SUM(N25:N42)</f>
        <v>12868</v>
      </c>
      <c r="O43" s="482" t="n">
        <f aca="false">N43/K43*100</f>
        <v>2.63833957652887</v>
      </c>
    </row>
    <row r="44" customFormat="false" ht="13.5" hidden="false" customHeight="true" outlineLevel="0" collapsed="false">
      <c r="A44" s="515" t="n">
        <v>1</v>
      </c>
      <c r="B44" s="516" t="n">
        <v>14</v>
      </c>
      <c r="C44" s="517"/>
      <c r="D44" s="518" t="s">
        <v>143</v>
      </c>
      <c r="E44" s="519"/>
      <c r="F44" s="520"/>
      <c r="G44" s="520"/>
      <c r="H44" s="520"/>
      <c r="I44" s="520"/>
      <c r="J44" s="520"/>
      <c r="K44" s="520"/>
      <c r="L44" s="520"/>
      <c r="M44" s="520"/>
      <c r="N44" s="520"/>
      <c r="O44" s="471"/>
    </row>
    <row r="45" customFormat="false" ht="24.95" hidden="false" customHeight="true" outlineLevel="0" collapsed="false">
      <c r="A45" s="495"/>
      <c r="B45" s="496"/>
      <c r="C45" s="521" t="s">
        <v>736</v>
      </c>
      <c r="D45" s="502" t="s">
        <v>788</v>
      </c>
      <c r="E45" s="502"/>
      <c r="F45" s="470"/>
      <c r="G45" s="470" t="n">
        <v>6525</v>
      </c>
      <c r="H45" s="470" t="n">
        <v>6525</v>
      </c>
      <c r="I45" s="464" t="n">
        <v>0</v>
      </c>
      <c r="J45" s="464" t="n">
        <v>6525</v>
      </c>
      <c r="K45" s="464" t="n">
        <v>6525</v>
      </c>
      <c r="L45" s="470"/>
      <c r="M45" s="470" t="n">
        <v>6525</v>
      </c>
      <c r="N45" s="470" t="n">
        <v>6525</v>
      </c>
      <c r="O45" s="471" t="n">
        <f aca="false">N45/K45*100</f>
        <v>100</v>
      </c>
    </row>
    <row r="46" customFormat="false" ht="15" hidden="false" customHeight="true" outlineLevel="0" collapsed="false">
      <c r="A46" s="495"/>
      <c r="B46" s="496"/>
      <c r="C46" s="521" t="s">
        <v>738</v>
      </c>
      <c r="D46" s="522" t="s">
        <v>789</v>
      </c>
      <c r="E46" s="469"/>
      <c r="F46" s="470" t="n">
        <v>500</v>
      </c>
      <c r="G46" s="470"/>
      <c r="H46" s="470" t="n">
        <v>500</v>
      </c>
      <c r="I46" s="464" t="n">
        <v>500</v>
      </c>
      <c r="J46" s="464"/>
      <c r="K46" s="464" t="n">
        <v>500</v>
      </c>
      <c r="L46" s="470"/>
      <c r="M46" s="470"/>
      <c r="N46" s="470"/>
      <c r="O46" s="471" t="n">
        <f aca="false">N46/K46*100</f>
        <v>0</v>
      </c>
    </row>
    <row r="47" customFormat="false" ht="24.95" hidden="false" customHeight="true" outlineLevel="0" collapsed="false">
      <c r="A47" s="495"/>
      <c r="B47" s="496"/>
      <c r="C47" s="521" t="s">
        <v>740</v>
      </c>
      <c r="D47" s="523" t="s">
        <v>790</v>
      </c>
      <c r="E47" s="469"/>
      <c r="F47" s="470"/>
      <c r="G47" s="470"/>
      <c r="H47" s="470"/>
      <c r="I47" s="464"/>
      <c r="J47" s="464" t="n">
        <v>800</v>
      </c>
      <c r="K47" s="464" t="n">
        <v>800</v>
      </c>
      <c r="L47" s="470"/>
      <c r="M47" s="470" t="n">
        <v>800</v>
      </c>
      <c r="N47" s="470" t="n">
        <v>800</v>
      </c>
      <c r="O47" s="471" t="n">
        <f aca="false">N47/K47*100</f>
        <v>100</v>
      </c>
    </row>
    <row r="48" customFormat="false" ht="15" hidden="false" customHeight="true" outlineLevel="0" collapsed="false">
      <c r="A48" s="495"/>
      <c r="B48" s="496"/>
      <c r="C48" s="521" t="s">
        <v>742</v>
      </c>
      <c r="D48" s="510" t="s">
        <v>791</v>
      </c>
      <c r="E48" s="469"/>
      <c r="F48" s="470"/>
      <c r="G48" s="470"/>
      <c r="H48" s="470"/>
      <c r="I48" s="464" t="n">
        <v>55000</v>
      </c>
      <c r="J48" s="464"/>
      <c r="K48" s="464" t="n">
        <v>55000</v>
      </c>
      <c r="L48" s="470"/>
      <c r="M48" s="470"/>
      <c r="N48" s="470"/>
      <c r="O48" s="471" t="n">
        <f aca="false">N48/K48*100</f>
        <v>0</v>
      </c>
    </row>
    <row r="49" customFormat="false" ht="15" hidden="false" customHeight="true" outlineLevel="0" collapsed="false">
      <c r="A49" s="495"/>
      <c r="B49" s="496"/>
      <c r="C49" s="521"/>
      <c r="D49" s="508" t="s">
        <v>744</v>
      </c>
      <c r="E49" s="469"/>
      <c r="F49" s="470"/>
      <c r="G49" s="470"/>
      <c r="H49" s="470"/>
      <c r="I49" s="464"/>
      <c r="J49" s="464"/>
      <c r="K49" s="464"/>
      <c r="L49" s="470"/>
      <c r="M49" s="470"/>
      <c r="N49" s="470"/>
      <c r="O49" s="471"/>
    </row>
    <row r="50" customFormat="false" ht="15" hidden="false" customHeight="true" outlineLevel="0" collapsed="false">
      <c r="A50" s="495"/>
      <c r="B50" s="496"/>
      <c r="C50" s="468" t="s">
        <v>745</v>
      </c>
      <c r="D50" s="522" t="s">
        <v>792</v>
      </c>
      <c r="E50" s="469"/>
      <c r="F50" s="470" t="n">
        <v>4840</v>
      </c>
      <c r="G50" s="470"/>
      <c r="H50" s="470" t="n">
        <v>4840</v>
      </c>
      <c r="I50" s="464" t="n">
        <v>4840</v>
      </c>
      <c r="J50" s="464"/>
      <c r="K50" s="464" t="n">
        <v>4840</v>
      </c>
      <c r="L50" s="470" t="n">
        <v>1363</v>
      </c>
      <c r="M50" s="470"/>
      <c r="N50" s="470" t="n">
        <v>1363</v>
      </c>
      <c r="O50" s="471" t="n">
        <f aca="false">N50/K50*100</f>
        <v>28.1611570247934</v>
      </c>
    </row>
    <row r="51" customFormat="false" ht="15" hidden="false" customHeight="true" outlineLevel="0" collapsed="false">
      <c r="A51" s="495"/>
      <c r="B51" s="496"/>
      <c r="C51" s="468" t="s">
        <v>747</v>
      </c>
      <c r="D51" s="522" t="s">
        <v>793</v>
      </c>
      <c r="E51" s="469"/>
      <c r="F51" s="470" t="n">
        <v>9567</v>
      </c>
      <c r="G51" s="470"/>
      <c r="H51" s="470" t="n">
        <v>9567</v>
      </c>
      <c r="I51" s="464" t="n">
        <v>9267</v>
      </c>
      <c r="J51" s="464"/>
      <c r="K51" s="464" t="n">
        <v>9267</v>
      </c>
      <c r="L51" s="470"/>
      <c r="M51" s="470"/>
      <c r="N51" s="470"/>
      <c r="O51" s="471" t="n">
        <f aca="false">N51/K51*100</f>
        <v>0</v>
      </c>
    </row>
    <row r="52" customFormat="false" ht="16.5" hidden="false" customHeight="true" outlineLevel="0" collapsed="false">
      <c r="A52" s="477"/>
      <c r="B52" s="524"/>
      <c r="C52" s="478"/>
      <c r="D52" s="525" t="s">
        <v>209</v>
      </c>
      <c r="E52" s="526"/>
      <c r="F52" s="514" t="n">
        <f aca="false">SUM(F45:F51)</f>
        <v>14907</v>
      </c>
      <c r="G52" s="514" t="n">
        <f aca="false">SUM(G45:G51)</f>
        <v>6525</v>
      </c>
      <c r="H52" s="514" t="n">
        <f aca="false">SUM(H45:H51)</f>
        <v>21432</v>
      </c>
      <c r="I52" s="514" t="n">
        <f aca="false">SUM(I45:I51)</f>
        <v>69607</v>
      </c>
      <c r="J52" s="514" t="n">
        <f aca="false">SUM(J45:J51)</f>
        <v>7325</v>
      </c>
      <c r="K52" s="514" t="n">
        <f aca="false">SUM(K45:K51)</f>
        <v>76932</v>
      </c>
      <c r="L52" s="514" t="n">
        <f aca="false">SUM(L45:L51)</f>
        <v>1363</v>
      </c>
      <c r="M52" s="514" t="n">
        <f aca="false">SUM(M45:M51)</f>
        <v>7325</v>
      </c>
      <c r="N52" s="514" t="n">
        <f aca="false">SUM(N45:N51)</f>
        <v>8688</v>
      </c>
      <c r="O52" s="482" t="n">
        <f aca="false">N52/K52*100</f>
        <v>11.2930900015598</v>
      </c>
    </row>
    <row r="53" customFormat="false" ht="12" hidden="false" customHeight="true" outlineLevel="0" collapsed="false">
      <c r="A53" s="527" t="n">
        <v>1</v>
      </c>
      <c r="B53" s="528" t="n">
        <v>15</v>
      </c>
      <c r="C53" s="529"/>
      <c r="D53" s="530" t="s">
        <v>210</v>
      </c>
      <c r="E53" s="456"/>
      <c r="F53" s="531"/>
      <c r="G53" s="531"/>
      <c r="H53" s="531"/>
      <c r="I53" s="531"/>
      <c r="J53" s="531"/>
      <c r="K53" s="531"/>
      <c r="L53" s="531"/>
      <c r="M53" s="531"/>
      <c r="N53" s="531"/>
      <c r="O53" s="471"/>
    </row>
    <row r="54" customFormat="false" ht="25.5" hidden="false" customHeight="false" outlineLevel="0" collapsed="false">
      <c r="A54" s="532"/>
      <c r="B54" s="533"/>
      <c r="C54" s="453" t="s">
        <v>736</v>
      </c>
      <c r="D54" s="534" t="s">
        <v>794</v>
      </c>
      <c r="E54" s="535"/>
      <c r="F54" s="536"/>
      <c r="G54" s="536"/>
      <c r="H54" s="536"/>
      <c r="I54" s="536"/>
      <c r="J54" s="536" t="n">
        <v>200</v>
      </c>
      <c r="K54" s="536" t="n">
        <v>200</v>
      </c>
      <c r="L54" s="536"/>
      <c r="M54" s="536" t="n">
        <v>200</v>
      </c>
      <c r="N54" s="536" t="n">
        <v>200</v>
      </c>
      <c r="O54" s="537" t="n">
        <f aca="false">N54/K54*100</f>
        <v>100</v>
      </c>
    </row>
    <row r="55" customFormat="false" ht="12.75" hidden="false" customHeight="false" outlineLevel="0" collapsed="false">
      <c r="A55" s="477"/>
      <c r="B55" s="477"/>
      <c r="C55" s="478"/>
      <c r="D55" s="525" t="s">
        <v>233</v>
      </c>
      <c r="E55" s="526"/>
      <c r="F55" s="514" t="n">
        <f aca="false">SUM(F54:F54)</f>
        <v>0</v>
      </c>
      <c r="G55" s="514" t="n">
        <f aca="false">SUM(G54:G54)</f>
        <v>0</v>
      </c>
      <c r="H55" s="514" t="n">
        <f aca="false">SUM(H54:H54)</f>
        <v>0</v>
      </c>
      <c r="I55" s="514" t="n">
        <f aca="false">SUM(I54:I54)</f>
        <v>0</v>
      </c>
      <c r="J55" s="514" t="n">
        <f aca="false">SUM(J54:J54)</f>
        <v>200</v>
      </c>
      <c r="K55" s="514" t="n">
        <f aca="false">SUM(K54:K54)</f>
        <v>200</v>
      </c>
      <c r="L55" s="514" t="n">
        <f aca="false">SUM(L54:L54)</f>
        <v>0</v>
      </c>
      <c r="M55" s="514" t="n">
        <f aca="false">SUM(M54:M54)</f>
        <v>200</v>
      </c>
      <c r="N55" s="514" t="n">
        <f aca="false">SUM(N54:N54)</f>
        <v>200</v>
      </c>
      <c r="O55" s="482" t="n">
        <f aca="false">N55/K55*100</f>
        <v>100</v>
      </c>
    </row>
    <row r="56" customFormat="false" ht="14.1" hidden="false" customHeight="true" outlineLevel="0" collapsed="false">
      <c r="A56" s="538" t="n">
        <v>1</v>
      </c>
      <c r="B56" s="538" t="n">
        <v>16</v>
      </c>
      <c r="C56" s="539"/>
      <c r="D56" s="540" t="s">
        <v>235</v>
      </c>
      <c r="E56" s="541"/>
      <c r="F56" s="542"/>
      <c r="G56" s="542"/>
      <c r="H56" s="542"/>
      <c r="I56" s="543"/>
      <c r="J56" s="543"/>
      <c r="K56" s="543"/>
      <c r="L56" s="542"/>
      <c r="M56" s="542"/>
      <c r="N56" s="542"/>
      <c r="O56" s="471"/>
    </row>
    <row r="57" customFormat="false" ht="14.1" hidden="false" customHeight="true" outlineLevel="0" collapsed="false">
      <c r="A57" s="544"/>
      <c r="B57" s="545"/>
      <c r="C57" s="546" t="n">
        <v>1</v>
      </c>
      <c r="D57" s="547" t="s">
        <v>795</v>
      </c>
      <c r="E57" s="548"/>
      <c r="F57" s="549"/>
      <c r="G57" s="549"/>
      <c r="H57" s="549"/>
      <c r="I57" s="549"/>
      <c r="J57" s="549"/>
      <c r="K57" s="549"/>
      <c r="L57" s="549"/>
      <c r="M57" s="549"/>
      <c r="N57" s="549"/>
      <c r="O57" s="471"/>
    </row>
    <row r="58" customFormat="false" ht="24" hidden="false" customHeight="true" outlineLevel="0" collapsed="false">
      <c r="A58" s="550"/>
      <c r="B58" s="550"/>
      <c r="C58" s="551" t="s">
        <v>796</v>
      </c>
      <c r="D58" s="552" t="s">
        <v>797</v>
      </c>
      <c r="E58" s="553"/>
      <c r="F58" s="475" t="n">
        <v>10000</v>
      </c>
      <c r="G58" s="475"/>
      <c r="H58" s="475" t="n">
        <v>10000</v>
      </c>
      <c r="I58" s="554" t="n">
        <v>10000</v>
      </c>
      <c r="J58" s="554" t="n">
        <v>0</v>
      </c>
      <c r="K58" s="554" t="n">
        <v>10000</v>
      </c>
      <c r="L58" s="475"/>
      <c r="M58" s="475"/>
      <c r="N58" s="475"/>
      <c r="O58" s="471" t="n">
        <f aca="false">N58/K58*100</f>
        <v>0</v>
      </c>
    </row>
    <row r="59" customFormat="false" ht="24" hidden="false" customHeight="true" outlineLevel="0" collapsed="false">
      <c r="A59" s="555"/>
      <c r="B59" s="555"/>
      <c r="C59" s="551" t="s">
        <v>798</v>
      </c>
      <c r="D59" s="556" t="s">
        <v>799</v>
      </c>
      <c r="E59" s="553"/>
      <c r="F59" s="475" t="n">
        <v>2500</v>
      </c>
      <c r="G59" s="475"/>
      <c r="H59" s="475" t="n">
        <v>2500</v>
      </c>
      <c r="I59" s="549" t="n">
        <v>2500</v>
      </c>
      <c r="J59" s="549" t="n">
        <v>0</v>
      </c>
      <c r="K59" s="549" t="n">
        <v>2500</v>
      </c>
      <c r="L59" s="475"/>
      <c r="M59" s="475"/>
      <c r="N59" s="475"/>
      <c r="O59" s="471" t="n">
        <f aca="false">N59/K59*100</f>
        <v>0</v>
      </c>
    </row>
    <row r="60" customFormat="false" ht="14.1" hidden="false" customHeight="true" outlineLevel="0" collapsed="false">
      <c r="A60" s="555"/>
      <c r="B60" s="555"/>
      <c r="C60" s="551" t="s">
        <v>800</v>
      </c>
      <c r="D60" s="552" t="s">
        <v>801</v>
      </c>
      <c r="E60" s="553"/>
      <c r="F60" s="475" t="n">
        <v>6500</v>
      </c>
      <c r="G60" s="475"/>
      <c r="H60" s="475" t="n">
        <v>6500</v>
      </c>
      <c r="I60" s="554" t="n">
        <v>6500</v>
      </c>
      <c r="J60" s="554" t="n">
        <v>0</v>
      </c>
      <c r="K60" s="554" t="n">
        <v>6500</v>
      </c>
      <c r="L60" s="475"/>
      <c r="M60" s="475"/>
      <c r="N60" s="475"/>
      <c r="O60" s="471" t="n">
        <f aca="false">N60/K60*100</f>
        <v>0</v>
      </c>
    </row>
    <row r="61" customFormat="false" ht="24.95" hidden="false" customHeight="true" outlineLevel="0" collapsed="false">
      <c r="A61" s="555"/>
      <c r="B61" s="555"/>
      <c r="C61" s="551" t="s">
        <v>802</v>
      </c>
      <c r="D61" s="552" t="s">
        <v>803</v>
      </c>
      <c r="E61" s="553"/>
      <c r="F61" s="475" t="n">
        <v>3000</v>
      </c>
      <c r="G61" s="475"/>
      <c r="H61" s="475" t="n">
        <v>3000</v>
      </c>
      <c r="I61" s="554" t="n">
        <v>3000</v>
      </c>
      <c r="J61" s="554" t="n">
        <v>0</v>
      </c>
      <c r="K61" s="554" t="n">
        <v>3000</v>
      </c>
      <c r="L61" s="475"/>
      <c r="M61" s="475"/>
      <c r="N61" s="475"/>
      <c r="O61" s="471" t="n">
        <f aca="false">N61/K61*100</f>
        <v>0</v>
      </c>
    </row>
    <row r="62" customFormat="false" ht="24.95" hidden="false" customHeight="true" outlineLevel="0" collapsed="false">
      <c r="A62" s="555"/>
      <c r="B62" s="555"/>
      <c r="C62" s="551" t="s">
        <v>804</v>
      </c>
      <c r="D62" s="557" t="s">
        <v>805</v>
      </c>
      <c r="E62" s="553"/>
      <c r="F62" s="475" t="n">
        <v>2000</v>
      </c>
      <c r="G62" s="475"/>
      <c r="H62" s="475" t="n">
        <v>2000</v>
      </c>
      <c r="I62" s="554" t="n">
        <v>2000</v>
      </c>
      <c r="J62" s="554" t="n">
        <v>0</v>
      </c>
      <c r="K62" s="554" t="n">
        <v>2000</v>
      </c>
      <c r="L62" s="475"/>
      <c r="M62" s="475"/>
      <c r="N62" s="475"/>
      <c r="O62" s="471" t="n">
        <f aca="false">N62/K62*100</f>
        <v>0</v>
      </c>
    </row>
    <row r="63" customFormat="false" ht="24.95" hidden="false" customHeight="true" outlineLevel="0" collapsed="false">
      <c r="A63" s="544"/>
      <c r="B63" s="545"/>
      <c r="C63" s="551" t="s">
        <v>806</v>
      </c>
      <c r="D63" s="552" t="s">
        <v>807</v>
      </c>
      <c r="E63" s="553" t="s">
        <v>756</v>
      </c>
      <c r="F63" s="475" t="n">
        <v>50000</v>
      </c>
      <c r="G63" s="475"/>
      <c r="H63" s="475" t="n">
        <v>50000</v>
      </c>
      <c r="I63" s="549" t="n">
        <v>50000</v>
      </c>
      <c r="J63" s="549" t="n">
        <v>0</v>
      </c>
      <c r="K63" s="549" t="n">
        <v>50000</v>
      </c>
      <c r="L63" s="475"/>
      <c r="M63" s="475"/>
      <c r="N63" s="475"/>
      <c r="O63" s="471" t="n">
        <f aca="false">N63/K63*100</f>
        <v>0</v>
      </c>
    </row>
    <row r="64" customFormat="false" ht="24.95" hidden="false" customHeight="true" outlineLevel="0" collapsed="false">
      <c r="A64" s="544"/>
      <c r="B64" s="545"/>
      <c r="C64" s="551" t="s">
        <v>808</v>
      </c>
      <c r="D64" s="552" t="s">
        <v>809</v>
      </c>
      <c r="E64" s="553"/>
      <c r="F64" s="475" t="n">
        <v>8000</v>
      </c>
      <c r="G64" s="475"/>
      <c r="H64" s="475" t="n">
        <v>8000</v>
      </c>
      <c r="I64" s="549" t="n">
        <v>8000</v>
      </c>
      <c r="J64" s="549"/>
      <c r="K64" s="549" t="n">
        <v>8000</v>
      </c>
      <c r="L64" s="475" t="n">
        <v>460</v>
      </c>
      <c r="M64" s="475"/>
      <c r="N64" s="475" t="n">
        <v>460</v>
      </c>
      <c r="O64" s="471" t="n">
        <f aca="false">N64/K64*100</f>
        <v>5.75</v>
      </c>
    </row>
    <row r="65" customFormat="false" ht="14.1" hidden="false" customHeight="true" outlineLevel="0" collapsed="false">
      <c r="A65" s="555"/>
      <c r="B65" s="555"/>
      <c r="C65" s="551" t="s">
        <v>810</v>
      </c>
      <c r="D65" s="552" t="s">
        <v>811</v>
      </c>
      <c r="E65" s="553"/>
      <c r="F65" s="475" t="n">
        <v>5500</v>
      </c>
      <c r="G65" s="475"/>
      <c r="H65" s="475" t="n">
        <v>5500</v>
      </c>
      <c r="I65" s="554" t="n">
        <v>5500</v>
      </c>
      <c r="J65" s="554" t="n">
        <v>0</v>
      </c>
      <c r="K65" s="554" t="n">
        <v>5500</v>
      </c>
      <c r="L65" s="475"/>
      <c r="M65" s="475"/>
      <c r="N65" s="475"/>
      <c r="O65" s="471" t="n">
        <f aca="false">N65/K65*100</f>
        <v>0</v>
      </c>
    </row>
    <row r="66" customFormat="false" ht="14.1" hidden="false" customHeight="true" outlineLevel="0" collapsed="false">
      <c r="A66" s="558"/>
      <c r="B66" s="558"/>
      <c r="C66" s="551" t="s">
        <v>812</v>
      </c>
      <c r="D66" s="552" t="s">
        <v>813</v>
      </c>
      <c r="E66" s="553"/>
      <c r="F66" s="475" t="n">
        <v>2550</v>
      </c>
      <c r="G66" s="475"/>
      <c r="H66" s="475" t="n">
        <v>2550</v>
      </c>
      <c r="I66" s="494" t="n">
        <v>2550</v>
      </c>
      <c r="J66" s="494"/>
      <c r="K66" s="494" t="n">
        <v>2550</v>
      </c>
      <c r="L66" s="475"/>
      <c r="M66" s="475"/>
      <c r="N66" s="475"/>
      <c r="O66" s="471" t="n">
        <f aca="false">N66/K66*100</f>
        <v>0</v>
      </c>
    </row>
    <row r="67" customFormat="false" ht="14.1" hidden="false" customHeight="true" outlineLevel="0" collapsed="false">
      <c r="A67" s="558"/>
      <c r="B67" s="558"/>
      <c r="C67" s="551" t="s">
        <v>814</v>
      </c>
      <c r="D67" s="552" t="s">
        <v>815</v>
      </c>
      <c r="E67" s="553"/>
      <c r="F67" s="475" t="n">
        <v>14000</v>
      </c>
      <c r="G67" s="475"/>
      <c r="H67" s="475" t="n">
        <v>14000</v>
      </c>
      <c r="I67" s="494" t="n">
        <v>14000</v>
      </c>
      <c r="J67" s="494"/>
      <c r="K67" s="494" t="n">
        <v>14000</v>
      </c>
      <c r="L67" s="475" t="n">
        <v>536</v>
      </c>
      <c r="M67" s="475"/>
      <c r="N67" s="475" t="n">
        <v>536</v>
      </c>
      <c r="O67" s="471" t="n">
        <f aca="false">N67/K67*100</f>
        <v>3.82857142857143</v>
      </c>
    </row>
    <row r="68" customFormat="false" ht="24.95" hidden="false" customHeight="true" outlineLevel="0" collapsed="false">
      <c r="A68" s="558"/>
      <c r="B68" s="558"/>
      <c r="C68" s="551" t="s">
        <v>816</v>
      </c>
      <c r="D68" s="557" t="s">
        <v>817</v>
      </c>
      <c r="E68" s="553"/>
      <c r="F68" s="475" t="n">
        <v>2000</v>
      </c>
      <c r="G68" s="475"/>
      <c r="H68" s="475" t="n">
        <v>2000</v>
      </c>
      <c r="I68" s="494" t="n">
        <v>2000</v>
      </c>
      <c r="J68" s="494"/>
      <c r="K68" s="494" t="n">
        <v>2000</v>
      </c>
      <c r="L68" s="499"/>
      <c r="M68" s="499"/>
      <c r="N68" s="499"/>
      <c r="O68" s="471" t="n">
        <f aca="false">N68/K68*100</f>
        <v>0</v>
      </c>
    </row>
    <row r="69" customFormat="false" ht="15" hidden="false" customHeight="true" outlineLevel="0" collapsed="false">
      <c r="A69" s="466"/>
      <c r="B69" s="466"/>
      <c r="C69" s="551" t="s">
        <v>818</v>
      </c>
      <c r="D69" s="557" t="s">
        <v>819</v>
      </c>
      <c r="E69" s="553"/>
      <c r="F69" s="475" t="n">
        <v>2000</v>
      </c>
      <c r="G69" s="475"/>
      <c r="H69" s="475" t="n">
        <v>2000</v>
      </c>
      <c r="I69" s="464" t="n">
        <v>2000</v>
      </c>
      <c r="J69" s="464"/>
      <c r="K69" s="464" t="n">
        <v>2000</v>
      </c>
      <c r="L69" s="470"/>
      <c r="M69" s="470"/>
      <c r="N69" s="470"/>
      <c r="O69" s="471" t="n">
        <f aca="false">N69/K69*100</f>
        <v>0</v>
      </c>
    </row>
    <row r="70" customFormat="false" ht="24.95" hidden="false" customHeight="true" outlineLevel="0" collapsed="false">
      <c r="A70" s="466"/>
      <c r="B70" s="466"/>
      <c r="C70" s="551" t="s">
        <v>820</v>
      </c>
      <c r="D70" s="559" t="s">
        <v>821</v>
      </c>
      <c r="E70" s="553"/>
      <c r="F70" s="475" t="n">
        <v>3000</v>
      </c>
      <c r="G70" s="475"/>
      <c r="H70" s="475" t="n">
        <v>3000</v>
      </c>
      <c r="I70" s="464" t="n">
        <v>3000</v>
      </c>
      <c r="J70" s="464"/>
      <c r="K70" s="464" t="n">
        <v>3000</v>
      </c>
      <c r="L70" s="499"/>
      <c r="M70" s="499"/>
      <c r="N70" s="499"/>
      <c r="O70" s="471" t="n">
        <f aca="false">N70/K70*100</f>
        <v>0</v>
      </c>
    </row>
    <row r="71" customFormat="false" ht="24.95" hidden="false" customHeight="true" outlineLevel="0" collapsed="false">
      <c r="A71" s="466"/>
      <c r="B71" s="466"/>
      <c r="C71" s="551" t="s">
        <v>822</v>
      </c>
      <c r="D71" s="559" t="s">
        <v>823</v>
      </c>
      <c r="E71" s="553" t="s">
        <v>756</v>
      </c>
      <c r="F71" s="475" t="n">
        <v>15000</v>
      </c>
      <c r="G71" s="475"/>
      <c r="H71" s="475" t="n">
        <v>15000</v>
      </c>
      <c r="I71" s="464" t="n">
        <v>15000</v>
      </c>
      <c r="J71" s="464"/>
      <c r="K71" s="464" t="n">
        <v>15000</v>
      </c>
      <c r="L71" s="499" t="n">
        <v>7</v>
      </c>
      <c r="M71" s="499"/>
      <c r="N71" s="499" t="n">
        <v>7</v>
      </c>
      <c r="O71" s="471" t="n">
        <f aca="false">N71/K71*100</f>
        <v>0.0466666666666667</v>
      </c>
    </row>
    <row r="72" customFormat="false" ht="24.95" hidden="false" customHeight="true" outlineLevel="0" collapsed="false">
      <c r="A72" s="466"/>
      <c r="B72" s="466"/>
      <c r="C72" s="551" t="s">
        <v>824</v>
      </c>
      <c r="D72" s="560" t="s">
        <v>825</v>
      </c>
      <c r="E72" s="553"/>
      <c r="F72" s="475" t="n">
        <v>2500</v>
      </c>
      <c r="G72" s="475"/>
      <c r="H72" s="475" t="n">
        <v>2500</v>
      </c>
      <c r="I72" s="464" t="n">
        <v>2500</v>
      </c>
      <c r="J72" s="464"/>
      <c r="K72" s="464" t="n">
        <v>2500</v>
      </c>
      <c r="L72" s="499"/>
      <c r="M72" s="499"/>
      <c r="N72" s="499"/>
      <c r="O72" s="471" t="n">
        <f aca="false">N72/K72*100</f>
        <v>0</v>
      </c>
    </row>
    <row r="73" customFormat="false" ht="12" hidden="false" customHeight="true" outlineLevel="0" collapsed="false">
      <c r="A73" s="466"/>
      <c r="B73" s="466"/>
      <c r="C73" s="551" t="s">
        <v>826</v>
      </c>
      <c r="D73" s="552" t="s">
        <v>827</v>
      </c>
      <c r="E73" s="553"/>
      <c r="F73" s="475" t="n">
        <v>3000</v>
      </c>
      <c r="G73" s="475"/>
      <c r="H73" s="475" t="n">
        <v>3000</v>
      </c>
      <c r="I73" s="464" t="n">
        <v>3000</v>
      </c>
      <c r="J73" s="464"/>
      <c r="K73" s="464" t="n">
        <v>3000</v>
      </c>
      <c r="L73" s="499"/>
      <c r="M73" s="499"/>
      <c r="N73" s="499"/>
      <c r="O73" s="471" t="n">
        <f aca="false">N73/K73*100</f>
        <v>0</v>
      </c>
    </row>
    <row r="74" customFormat="false" ht="12" hidden="false" customHeight="true" outlineLevel="0" collapsed="false">
      <c r="A74" s="466"/>
      <c r="B74" s="466"/>
      <c r="C74" s="551" t="s">
        <v>828</v>
      </c>
      <c r="D74" s="552" t="s">
        <v>829</v>
      </c>
      <c r="E74" s="553"/>
      <c r="F74" s="475" t="n">
        <v>1000</v>
      </c>
      <c r="G74" s="475"/>
      <c r="H74" s="475" t="n">
        <v>1000</v>
      </c>
      <c r="I74" s="464" t="n">
        <v>1000</v>
      </c>
      <c r="J74" s="464"/>
      <c r="K74" s="464" t="n">
        <v>1000</v>
      </c>
      <c r="L74" s="499"/>
      <c r="M74" s="499"/>
      <c r="N74" s="499"/>
      <c r="O74" s="471" t="n">
        <f aca="false">N74/K74*100</f>
        <v>0</v>
      </c>
    </row>
    <row r="75" customFormat="false" ht="12" hidden="false" customHeight="true" outlineLevel="0" collapsed="false">
      <c r="A75" s="466"/>
      <c r="B75" s="466"/>
      <c r="C75" s="551" t="s">
        <v>830</v>
      </c>
      <c r="D75" s="552" t="s">
        <v>831</v>
      </c>
      <c r="E75" s="553"/>
      <c r="F75" s="475" t="n">
        <v>3000</v>
      </c>
      <c r="G75" s="475"/>
      <c r="H75" s="475" t="n">
        <v>3000</v>
      </c>
      <c r="I75" s="464" t="n">
        <v>3000</v>
      </c>
      <c r="J75" s="464"/>
      <c r="K75" s="464" t="n">
        <v>3000</v>
      </c>
      <c r="L75" s="499"/>
      <c r="M75" s="499"/>
      <c r="N75" s="499"/>
      <c r="O75" s="471" t="n">
        <f aca="false">N75/K75*100</f>
        <v>0</v>
      </c>
    </row>
    <row r="76" customFormat="false" ht="12" hidden="false" customHeight="true" outlineLevel="0" collapsed="false">
      <c r="A76" s="466"/>
      <c r="B76" s="466"/>
      <c r="C76" s="551" t="s">
        <v>832</v>
      </c>
      <c r="D76" s="561" t="s">
        <v>833</v>
      </c>
      <c r="E76" s="553"/>
      <c r="F76" s="475" t="n">
        <v>25000</v>
      </c>
      <c r="G76" s="475"/>
      <c r="H76" s="475" t="n">
        <v>25000</v>
      </c>
      <c r="I76" s="464" t="n">
        <v>25000</v>
      </c>
      <c r="J76" s="464"/>
      <c r="K76" s="464" t="n">
        <v>25000</v>
      </c>
      <c r="L76" s="470"/>
      <c r="M76" s="470"/>
      <c r="N76" s="470"/>
      <c r="O76" s="471" t="n">
        <f aca="false">N76/K76*100</f>
        <v>0</v>
      </c>
    </row>
    <row r="77" customFormat="false" ht="12" hidden="false" customHeight="true" outlineLevel="0" collapsed="false">
      <c r="A77" s="466"/>
      <c r="B77" s="466"/>
      <c r="C77" s="551" t="s">
        <v>834</v>
      </c>
      <c r="D77" s="562" t="s">
        <v>835</v>
      </c>
      <c r="E77" s="553"/>
      <c r="F77" s="475"/>
      <c r="G77" s="475"/>
      <c r="H77" s="475"/>
      <c r="I77" s="464"/>
      <c r="J77" s="464" t="n">
        <v>59624</v>
      </c>
      <c r="K77" s="464" t="n">
        <v>59624</v>
      </c>
      <c r="L77" s="470"/>
      <c r="M77" s="470" t="n">
        <v>59624</v>
      </c>
      <c r="N77" s="470" t="n">
        <v>59624</v>
      </c>
      <c r="O77" s="471" t="n">
        <f aca="false">N77/K77*100</f>
        <v>100</v>
      </c>
    </row>
    <row r="78" customFormat="false" ht="12" hidden="false" customHeight="true" outlineLevel="0" collapsed="false">
      <c r="A78" s="466"/>
      <c r="B78" s="466"/>
      <c r="C78" s="521"/>
      <c r="D78" s="508" t="s">
        <v>836</v>
      </c>
      <c r="E78" s="563"/>
      <c r="F78" s="499"/>
      <c r="G78" s="499"/>
      <c r="H78" s="499"/>
      <c r="I78" s="464"/>
      <c r="J78" s="464"/>
      <c r="K78" s="464"/>
      <c r="L78" s="470"/>
      <c r="M78" s="470"/>
      <c r="N78" s="470"/>
      <c r="O78" s="471"/>
    </row>
    <row r="79" customFormat="false" ht="24.95" hidden="false" customHeight="true" outlineLevel="0" collapsed="false">
      <c r="A79" s="466"/>
      <c r="B79" s="466"/>
      <c r="C79" s="468" t="s">
        <v>745</v>
      </c>
      <c r="D79" s="476" t="s">
        <v>837</v>
      </c>
      <c r="E79" s="564" t="s">
        <v>756</v>
      </c>
      <c r="F79" s="470" t="n">
        <v>190000</v>
      </c>
      <c r="G79" s="470"/>
      <c r="H79" s="470" t="n">
        <v>190000</v>
      </c>
      <c r="I79" s="464" t="n">
        <v>190000</v>
      </c>
      <c r="J79" s="464"/>
      <c r="K79" s="464" t="n">
        <v>190000</v>
      </c>
      <c r="L79" s="470" t="n">
        <v>58830</v>
      </c>
      <c r="M79" s="470"/>
      <c r="N79" s="470" t="n">
        <v>58830</v>
      </c>
      <c r="O79" s="471" t="n">
        <f aca="false">N79/K79*100</f>
        <v>30.9631578947368</v>
      </c>
    </row>
    <row r="80" customFormat="false" ht="12" hidden="false" customHeight="true" outlineLevel="0" collapsed="false">
      <c r="A80" s="466"/>
      <c r="B80" s="466"/>
      <c r="C80" s="468" t="s">
        <v>747</v>
      </c>
      <c r="D80" s="476" t="s">
        <v>838</v>
      </c>
      <c r="E80" s="563"/>
      <c r="F80" s="499" t="n">
        <v>293</v>
      </c>
      <c r="G80" s="499"/>
      <c r="H80" s="499" t="n">
        <v>293</v>
      </c>
      <c r="I80" s="464" t="n">
        <v>293</v>
      </c>
      <c r="J80" s="464"/>
      <c r="K80" s="464" t="n">
        <v>293</v>
      </c>
      <c r="L80" s="470" t="n">
        <v>293</v>
      </c>
      <c r="M80" s="470"/>
      <c r="N80" s="470" t="n">
        <v>293</v>
      </c>
      <c r="O80" s="471" t="n">
        <f aca="false">N80/K80*100</f>
        <v>100</v>
      </c>
    </row>
    <row r="81" customFormat="false" ht="12" hidden="false" customHeight="true" outlineLevel="0" collapsed="false">
      <c r="A81" s="466"/>
      <c r="B81" s="466"/>
      <c r="C81" s="468" t="s">
        <v>758</v>
      </c>
      <c r="D81" s="476" t="s">
        <v>839</v>
      </c>
      <c r="E81" s="563"/>
      <c r="F81" s="499" t="n">
        <v>500</v>
      </c>
      <c r="G81" s="499"/>
      <c r="H81" s="499" t="n">
        <v>500</v>
      </c>
      <c r="I81" s="464" t="n">
        <v>500</v>
      </c>
      <c r="J81" s="464"/>
      <c r="K81" s="464" t="n">
        <v>500</v>
      </c>
      <c r="L81" s="470"/>
      <c r="M81" s="470"/>
      <c r="N81" s="470"/>
      <c r="O81" s="471" t="n">
        <f aca="false">N81/K81*100</f>
        <v>0</v>
      </c>
    </row>
    <row r="82" customFormat="false" ht="12" hidden="false" customHeight="true" outlineLevel="0" collapsed="false">
      <c r="A82" s="466"/>
      <c r="B82" s="466"/>
      <c r="C82" s="468" t="s">
        <v>840</v>
      </c>
      <c r="D82" s="473" t="s">
        <v>841</v>
      </c>
      <c r="E82" s="563"/>
      <c r="F82" s="499" t="n">
        <v>192</v>
      </c>
      <c r="G82" s="499"/>
      <c r="H82" s="499" t="n">
        <v>192</v>
      </c>
      <c r="I82" s="464" t="n">
        <v>192</v>
      </c>
      <c r="J82" s="464"/>
      <c r="K82" s="464" t="n">
        <v>192</v>
      </c>
      <c r="L82" s="470"/>
      <c r="M82" s="470"/>
      <c r="N82" s="470"/>
      <c r="O82" s="471" t="n">
        <f aca="false">N82/K82*100</f>
        <v>0</v>
      </c>
    </row>
    <row r="83" customFormat="false" ht="12" hidden="false" customHeight="true" outlineLevel="0" collapsed="false">
      <c r="A83" s="466"/>
      <c r="B83" s="466"/>
      <c r="C83" s="468" t="s">
        <v>842</v>
      </c>
      <c r="D83" s="473" t="s">
        <v>843</v>
      </c>
      <c r="E83" s="563"/>
      <c r="F83" s="499" t="n">
        <v>1057</v>
      </c>
      <c r="G83" s="499"/>
      <c r="H83" s="499" t="n">
        <v>1057</v>
      </c>
      <c r="I83" s="464" t="n">
        <v>1057</v>
      </c>
      <c r="J83" s="464"/>
      <c r="K83" s="464" t="n">
        <v>1057</v>
      </c>
      <c r="L83" s="470" t="n">
        <v>1057</v>
      </c>
      <c r="M83" s="470"/>
      <c r="N83" s="470" t="n">
        <v>1057</v>
      </c>
      <c r="O83" s="471" t="n">
        <f aca="false">N83/K83*100</f>
        <v>100</v>
      </c>
    </row>
    <row r="84" customFormat="false" ht="15" hidden="false" customHeight="true" outlineLevel="0" collapsed="false">
      <c r="A84" s="466"/>
      <c r="B84" s="466"/>
      <c r="C84" s="565" t="s">
        <v>738</v>
      </c>
      <c r="D84" s="462" t="s">
        <v>844</v>
      </c>
      <c r="E84" s="564"/>
      <c r="F84" s="470"/>
      <c r="G84" s="470"/>
      <c r="H84" s="470"/>
      <c r="I84" s="464"/>
      <c r="J84" s="464"/>
      <c r="K84" s="464"/>
      <c r="L84" s="470"/>
      <c r="M84" s="470"/>
      <c r="N84" s="470"/>
      <c r="O84" s="471"/>
    </row>
    <row r="85" customFormat="false" ht="12" hidden="false" customHeight="true" outlineLevel="0" collapsed="false">
      <c r="A85" s="466"/>
      <c r="B85" s="466"/>
      <c r="C85" s="468" t="s">
        <v>845</v>
      </c>
      <c r="D85" s="472" t="s">
        <v>846</v>
      </c>
      <c r="E85" s="564"/>
      <c r="F85" s="470" t="n">
        <v>11100</v>
      </c>
      <c r="G85" s="470"/>
      <c r="H85" s="470" t="n">
        <v>11100</v>
      </c>
      <c r="I85" s="464" t="n">
        <v>11007</v>
      </c>
      <c r="J85" s="464"/>
      <c r="K85" s="464" t="n">
        <v>11007</v>
      </c>
      <c r="L85" s="470"/>
      <c r="M85" s="470"/>
      <c r="N85" s="470"/>
      <c r="O85" s="471" t="n">
        <f aca="false">N85/K85*100</f>
        <v>0</v>
      </c>
    </row>
    <row r="86" customFormat="false" ht="12" hidden="false" customHeight="true" outlineLevel="0" collapsed="false">
      <c r="A86" s="466"/>
      <c r="B86" s="466"/>
      <c r="C86" s="468" t="s">
        <v>847</v>
      </c>
      <c r="D86" s="473" t="s">
        <v>848</v>
      </c>
      <c r="E86" s="564"/>
      <c r="F86" s="470" t="n">
        <v>18970</v>
      </c>
      <c r="G86" s="470"/>
      <c r="H86" s="470" t="n">
        <v>18970</v>
      </c>
      <c r="I86" s="464" t="n">
        <v>19063</v>
      </c>
      <c r="J86" s="464"/>
      <c r="K86" s="464" t="n">
        <v>19063</v>
      </c>
      <c r="L86" s="470"/>
      <c r="M86" s="470"/>
      <c r="N86" s="470"/>
      <c r="O86" s="471" t="n">
        <f aca="false">N86/K86*100</f>
        <v>0</v>
      </c>
    </row>
    <row r="87" customFormat="false" ht="12" hidden="false" customHeight="true" outlineLevel="0" collapsed="false">
      <c r="A87" s="466"/>
      <c r="B87" s="466"/>
      <c r="C87" s="565"/>
      <c r="D87" s="474" t="s">
        <v>744</v>
      </c>
      <c r="E87" s="564"/>
      <c r="F87" s="470"/>
      <c r="G87" s="470"/>
      <c r="H87" s="470"/>
      <c r="I87" s="464"/>
      <c r="J87" s="464"/>
      <c r="K87" s="464"/>
      <c r="L87" s="566"/>
      <c r="M87" s="567"/>
      <c r="N87" s="566"/>
      <c r="O87" s="471"/>
    </row>
    <row r="88" customFormat="false" ht="15" hidden="false" customHeight="true" outlineLevel="0" collapsed="false">
      <c r="A88" s="466"/>
      <c r="B88" s="466"/>
      <c r="C88" s="468" t="s">
        <v>849</v>
      </c>
      <c r="D88" s="472" t="s">
        <v>850</v>
      </c>
      <c r="E88" s="564"/>
      <c r="F88" s="470" t="n">
        <v>1644</v>
      </c>
      <c r="G88" s="470"/>
      <c r="H88" s="470" t="n">
        <v>1644</v>
      </c>
      <c r="I88" s="464" t="n">
        <v>1644</v>
      </c>
      <c r="J88" s="464"/>
      <c r="K88" s="464" t="n">
        <v>1644</v>
      </c>
      <c r="L88" s="566" t="n">
        <v>1611</v>
      </c>
      <c r="M88" s="566"/>
      <c r="N88" s="566" t="n">
        <v>1611</v>
      </c>
      <c r="O88" s="471" t="n">
        <f aca="false">N88/K88*100</f>
        <v>97.992700729927</v>
      </c>
    </row>
    <row r="89" customFormat="false" ht="12" hidden="false" customHeight="true" outlineLevel="0" collapsed="false">
      <c r="A89" s="466"/>
      <c r="B89" s="466"/>
      <c r="C89" s="468" t="s">
        <v>851</v>
      </c>
      <c r="D89" s="568" t="s">
        <v>852</v>
      </c>
      <c r="E89" s="564"/>
      <c r="F89" s="470" t="n">
        <v>290</v>
      </c>
      <c r="G89" s="470"/>
      <c r="H89" s="470" t="n">
        <v>290</v>
      </c>
      <c r="I89" s="464" t="n">
        <v>290</v>
      </c>
      <c r="J89" s="464"/>
      <c r="K89" s="464" t="n">
        <v>290</v>
      </c>
      <c r="L89" s="566"/>
      <c r="M89" s="566"/>
      <c r="N89" s="566"/>
      <c r="O89" s="471" t="n">
        <f aca="false">N89/K89*100</f>
        <v>0</v>
      </c>
    </row>
    <row r="90" customFormat="false" ht="15" hidden="false" customHeight="true" outlineLevel="0" collapsed="false">
      <c r="A90" s="466"/>
      <c r="B90" s="466"/>
      <c r="C90" s="569" t="s">
        <v>740</v>
      </c>
      <c r="D90" s="570" t="s">
        <v>853</v>
      </c>
      <c r="E90" s="571"/>
      <c r="F90" s="566"/>
      <c r="G90" s="567"/>
      <c r="H90" s="566"/>
      <c r="I90" s="464"/>
      <c r="J90" s="464"/>
      <c r="K90" s="464"/>
      <c r="L90" s="566"/>
      <c r="M90" s="566"/>
      <c r="N90" s="566"/>
      <c r="O90" s="471"/>
    </row>
    <row r="91" customFormat="false" ht="12" hidden="false" customHeight="true" outlineLevel="0" collapsed="false">
      <c r="A91" s="466"/>
      <c r="B91" s="466"/>
      <c r="C91" s="572" t="s">
        <v>854</v>
      </c>
      <c r="D91" s="573" t="s">
        <v>855</v>
      </c>
      <c r="E91" s="574"/>
      <c r="F91" s="566" t="n">
        <v>1000</v>
      </c>
      <c r="G91" s="566"/>
      <c r="H91" s="566" t="n">
        <v>1000</v>
      </c>
      <c r="I91" s="464" t="n">
        <v>1000</v>
      </c>
      <c r="J91" s="464"/>
      <c r="K91" s="464" t="n">
        <v>1000</v>
      </c>
      <c r="L91" s="566"/>
      <c r="M91" s="575"/>
      <c r="N91" s="566"/>
      <c r="O91" s="471" t="n">
        <f aca="false">N91/K91*100</f>
        <v>0</v>
      </c>
    </row>
    <row r="92" customFormat="false" ht="12" hidden="false" customHeight="true" outlineLevel="0" collapsed="false">
      <c r="A92" s="466"/>
      <c r="B92" s="466"/>
      <c r="C92" s="572" t="s">
        <v>856</v>
      </c>
      <c r="D92" s="573" t="s">
        <v>857</v>
      </c>
      <c r="E92" s="574"/>
      <c r="F92" s="566" t="n">
        <v>1500</v>
      </c>
      <c r="G92" s="566"/>
      <c r="H92" s="566" t="n">
        <v>1500</v>
      </c>
      <c r="I92" s="464" t="n">
        <v>1500</v>
      </c>
      <c r="J92" s="464"/>
      <c r="K92" s="464" t="n">
        <v>1500</v>
      </c>
      <c r="L92" s="566"/>
      <c r="M92" s="575"/>
      <c r="N92" s="566"/>
      <c r="O92" s="471" t="n">
        <f aca="false">N92/K92*100</f>
        <v>0</v>
      </c>
    </row>
    <row r="93" customFormat="false" ht="12" hidden="false" customHeight="true" outlineLevel="0" collapsed="false">
      <c r="A93" s="466"/>
      <c r="B93" s="466"/>
      <c r="C93" s="576" t="s">
        <v>858</v>
      </c>
      <c r="D93" s="577" t="s">
        <v>859</v>
      </c>
      <c r="E93" s="574"/>
      <c r="F93" s="566" t="n">
        <v>1250</v>
      </c>
      <c r="G93" s="566"/>
      <c r="H93" s="566" t="n">
        <v>1250</v>
      </c>
      <c r="I93" s="464" t="n">
        <v>1250</v>
      </c>
      <c r="J93" s="464"/>
      <c r="K93" s="464" t="n">
        <v>1250</v>
      </c>
      <c r="L93" s="566"/>
      <c r="M93" s="575"/>
      <c r="N93" s="566"/>
      <c r="O93" s="471" t="n">
        <f aca="false">N93/K93*100</f>
        <v>0</v>
      </c>
    </row>
    <row r="94" customFormat="false" ht="12" hidden="false" customHeight="true" outlineLevel="0" collapsed="false">
      <c r="A94" s="466"/>
      <c r="B94" s="466"/>
      <c r="C94" s="572" t="s">
        <v>860</v>
      </c>
      <c r="D94" s="578" t="s">
        <v>861</v>
      </c>
      <c r="E94" s="574"/>
      <c r="F94" s="566" t="n">
        <v>2930</v>
      </c>
      <c r="G94" s="566"/>
      <c r="H94" s="566" t="n">
        <v>2930</v>
      </c>
      <c r="I94" s="464" t="n">
        <v>2930</v>
      </c>
      <c r="J94" s="464"/>
      <c r="K94" s="464" t="n">
        <v>2930</v>
      </c>
      <c r="L94" s="566"/>
      <c r="M94" s="575"/>
      <c r="N94" s="566"/>
      <c r="O94" s="471" t="n">
        <f aca="false">N94/K94*100</f>
        <v>0</v>
      </c>
    </row>
    <row r="95" customFormat="false" ht="12" hidden="false" customHeight="true" outlineLevel="0" collapsed="false">
      <c r="A95" s="466"/>
      <c r="B95" s="466"/>
      <c r="C95" s="572"/>
      <c r="D95" s="474" t="s">
        <v>744</v>
      </c>
      <c r="E95" s="579"/>
      <c r="F95" s="566"/>
      <c r="G95" s="575"/>
      <c r="H95" s="566"/>
      <c r="I95" s="464"/>
      <c r="J95" s="464"/>
      <c r="K95" s="464"/>
      <c r="L95" s="566"/>
      <c r="M95" s="575"/>
      <c r="N95" s="566"/>
      <c r="O95" s="471"/>
    </row>
    <row r="96" customFormat="false" ht="14.1" hidden="false" customHeight="true" outlineLevel="0" collapsed="false">
      <c r="A96" s="466"/>
      <c r="B96" s="466"/>
      <c r="C96" s="572" t="s">
        <v>862</v>
      </c>
      <c r="D96" s="573" t="s">
        <v>863</v>
      </c>
      <c r="E96" s="579"/>
      <c r="F96" s="566" t="n">
        <v>93</v>
      </c>
      <c r="G96" s="575"/>
      <c r="H96" s="566" t="n">
        <v>93</v>
      </c>
      <c r="I96" s="464" t="n">
        <v>93</v>
      </c>
      <c r="J96" s="464"/>
      <c r="K96" s="464" t="n">
        <v>93</v>
      </c>
      <c r="L96" s="566" t="n">
        <v>93</v>
      </c>
      <c r="M96" s="575"/>
      <c r="N96" s="566" t="n">
        <v>93</v>
      </c>
      <c r="O96" s="471" t="n">
        <f aca="false">N96/K96*100</f>
        <v>100</v>
      </c>
    </row>
    <row r="97" customFormat="false" ht="14.1" hidden="false" customHeight="true" outlineLevel="0" collapsed="false">
      <c r="A97" s="466"/>
      <c r="B97" s="466"/>
      <c r="C97" s="572" t="s">
        <v>864</v>
      </c>
      <c r="D97" s="580" t="s">
        <v>865</v>
      </c>
      <c r="E97" s="579"/>
      <c r="F97" s="566" t="n">
        <v>9300</v>
      </c>
      <c r="G97" s="575"/>
      <c r="H97" s="566" t="n">
        <v>9300</v>
      </c>
      <c r="I97" s="464" t="n">
        <v>9300</v>
      </c>
      <c r="J97" s="464"/>
      <c r="K97" s="464" t="n">
        <v>9300</v>
      </c>
      <c r="L97" s="566"/>
      <c r="M97" s="575"/>
      <c r="N97" s="566"/>
      <c r="O97" s="471" t="n">
        <f aca="false">N97/K97*100</f>
        <v>0</v>
      </c>
    </row>
    <row r="98" customFormat="false" ht="12" hidden="false" customHeight="true" outlineLevel="0" collapsed="false">
      <c r="A98" s="466"/>
      <c r="B98" s="466"/>
      <c r="C98" s="569" t="s">
        <v>742</v>
      </c>
      <c r="D98" s="581" t="s">
        <v>866</v>
      </c>
      <c r="E98" s="571"/>
      <c r="F98" s="566"/>
      <c r="G98" s="575"/>
      <c r="H98" s="566"/>
      <c r="I98" s="464"/>
      <c r="J98" s="464"/>
      <c r="K98" s="464"/>
      <c r="L98" s="566"/>
      <c r="M98" s="575"/>
      <c r="N98" s="566"/>
      <c r="O98" s="471"/>
    </row>
    <row r="99" customFormat="false" ht="24.95" hidden="false" customHeight="true" outlineLevel="0" collapsed="false">
      <c r="A99" s="466"/>
      <c r="B99" s="466"/>
      <c r="C99" s="572" t="s">
        <v>867</v>
      </c>
      <c r="D99" s="582" t="s">
        <v>868</v>
      </c>
      <c r="E99" s="571"/>
      <c r="F99" s="566" t="n">
        <v>9000</v>
      </c>
      <c r="G99" s="575"/>
      <c r="H99" s="566" t="n">
        <v>9000</v>
      </c>
      <c r="I99" s="464" t="n">
        <v>9000</v>
      </c>
      <c r="J99" s="464"/>
      <c r="K99" s="464" t="n">
        <v>9000</v>
      </c>
      <c r="L99" s="566" t="n">
        <v>1225</v>
      </c>
      <c r="M99" s="575"/>
      <c r="N99" s="566" t="n">
        <v>1225</v>
      </c>
      <c r="O99" s="471" t="n">
        <f aca="false">N99/K99*100</f>
        <v>13.6111111111111</v>
      </c>
    </row>
    <row r="100" customFormat="false" ht="24.95" hidden="false" customHeight="true" outlineLevel="0" collapsed="false">
      <c r="A100" s="466"/>
      <c r="B100" s="466"/>
      <c r="C100" s="572" t="s">
        <v>869</v>
      </c>
      <c r="D100" s="582" t="s">
        <v>870</v>
      </c>
      <c r="E100" s="571"/>
      <c r="F100" s="566" t="n">
        <v>1200</v>
      </c>
      <c r="G100" s="575"/>
      <c r="H100" s="566" t="n">
        <v>1200</v>
      </c>
      <c r="I100" s="464" t="n">
        <v>1200</v>
      </c>
      <c r="J100" s="464"/>
      <c r="K100" s="464" t="n">
        <v>1200</v>
      </c>
      <c r="L100" s="566" t="n">
        <v>88</v>
      </c>
      <c r="M100" s="575"/>
      <c r="N100" s="566" t="n">
        <v>88</v>
      </c>
      <c r="O100" s="471" t="n">
        <f aca="false">N100/K100*100</f>
        <v>7.33333333333333</v>
      </c>
    </row>
    <row r="101" customFormat="false" ht="24" hidden="false" customHeight="true" outlineLevel="0" collapsed="false">
      <c r="A101" s="466"/>
      <c r="B101" s="466"/>
      <c r="C101" s="572" t="s">
        <v>871</v>
      </c>
      <c r="D101" s="582" t="s">
        <v>872</v>
      </c>
      <c r="E101" s="571"/>
      <c r="F101" s="566" t="n">
        <v>4000</v>
      </c>
      <c r="G101" s="575"/>
      <c r="H101" s="566" t="n">
        <v>4000</v>
      </c>
      <c r="I101" s="464" t="n">
        <v>4000</v>
      </c>
      <c r="J101" s="464"/>
      <c r="K101" s="464" t="n">
        <v>4000</v>
      </c>
      <c r="L101" s="566" t="n">
        <v>2784</v>
      </c>
      <c r="M101" s="575"/>
      <c r="N101" s="566" t="n">
        <v>2784</v>
      </c>
      <c r="O101" s="471" t="n">
        <f aca="false">N101/K101*100</f>
        <v>69.6</v>
      </c>
    </row>
    <row r="102" customFormat="false" ht="24" hidden="false" customHeight="true" outlineLevel="0" collapsed="false">
      <c r="A102" s="466"/>
      <c r="B102" s="466"/>
      <c r="C102" s="572" t="s">
        <v>873</v>
      </c>
      <c r="D102" s="583" t="s">
        <v>874</v>
      </c>
      <c r="E102" s="571"/>
      <c r="F102" s="566" t="n">
        <v>2000</v>
      </c>
      <c r="G102" s="575"/>
      <c r="H102" s="566" t="n">
        <v>2000</v>
      </c>
      <c r="I102" s="464" t="n">
        <v>2000</v>
      </c>
      <c r="J102" s="464"/>
      <c r="K102" s="464" t="n">
        <v>2000</v>
      </c>
      <c r="L102" s="566"/>
      <c r="M102" s="575"/>
      <c r="N102" s="566"/>
      <c r="O102" s="471" t="n">
        <f aca="false">N102/K102*100</f>
        <v>0</v>
      </c>
    </row>
    <row r="103" customFormat="false" ht="24.95" hidden="false" customHeight="true" outlineLevel="0" collapsed="false">
      <c r="A103" s="466"/>
      <c r="B103" s="466"/>
      <c r="C103" s="572" t="s">
        <v>875</v>
      </c>
      <c r="D103" s="582" t="s">
        <v>876</v>
      </c>
      <c r="E103" s="571"/>
      <c r="F103" s="566" t="n">
        <v>1000</v>
      </c>
      <c r="G103" s="575"/>
      <c r="H103" s="566" t="n">
        <v>1000</v>
      </c>
      <c r="I103" s="464" t="n">
        <v>1000</v>
      </c>
      <c r="J103" s="464"/>
      <c r="K103" s="464" t="n">
        <v>1000</v>
      </c>
      <c r="L103" s="566"/>
      <c r="M103" s="575"/>
      <c r="N103" s="566"/>
      <c r="O103" s="471" t="n">
        <f aca="false">N103/K103*100</f>
        <v>0</v>
      </c>
    </row>
    <row r="104" customFormat="false" ht="14.1" hidden="false" customHeight="true" outlineLevel="0" collapsed="false">
      <c r="A104" s="466"/>
      <c r="B104" s="466"/>
      <c r="C104" s="572" t="s">
        <v>877</v>
      </c>
      <c r="D104" s="582" t="s">
        <v>878</v>
      </c>
      <c r="E104" s="571"/>
      <c r="F104" s="566" t="n">
        <v>5000</v>
      </c>
      <c r="G104" s="575"/>
      <c r="H104" s="566" t="n">
        <v>5000</v>
      </c>
      <c r="I104" s="464" t="n">
        <v>5000</v>
      </c>
      <c r="J104" s="464"/>
      <c r="K104" s="464" t="n">
        <v>5000</v>
      </c>
      <c r="L104" s="566"/>
      <c r="M104" s="575"/>
      <c r="N104" s="566"/>
      <c r="O104" s="471" t="n">
        <f aca="false">N104/K104*100</f>
        <v>0</v>
      </c>
    </row>
    <row r="105" customFormat="false" ht="24.95" hidden="false" customHeight="true" outlineLevel="0" collapsed="false">
      <c r="A105" s="466"/>
      <c r="B105" s="466"/>
      <c r="C105" s="572" t="s">
        <v>879</v>
      </c>
      <c r="D105" s="582" t="s">
        <v>880</v>
      </c>
      <c r="E105" s="571"/>
      <c r="F105" s="566" t="n">
        <v>3000</v>
      </c>
      <c r="G105" s="575"/>
      <c r="H105" s="566" t="n">
        <v>3000</v>
      </c>
      <c r="I105" s="464" t="n">
        <v>3000</v>
      </c>
      <c r="J105" s="464"/>
      <c r="K105" s="464" t="n">
        <v>3000</v>
      </c>
      <c r="L105" s="566" t="n">
        <v>60</v>
      </c>
      <c r="M105" s="575"/>
      <c r="N105" s="566" t="n">
        <v>60</v>
      </c>
      <c r="O105" s="471" t="n">
        <f aca="false">N105/K105*100</f>
        <v>2</v>
      </c>
    </row>
    <row r="106" customFormat="false" ht="12" hidden="false" customHeight="true" outlineLevel="0" collapsed="false">
      <c r="A106" s="466"/>
      <c r="B106" s="466"/>
      <c r="C106" s="572" t="s">
        <v>881</v>
      </c>
      <c r="D106" s="582" t="s">
        <v>882</v>
      </c>
      <c r="E106" s="571"/>
      <c r="F106" s="566" t="n">
        <v>2000</v>
      </c>
      <c r="G106" s="575"/>
      <c r="H106" s="566" t="n">
        <v>2000</v>
      </c>
      <c r="I106" s="464" t="n">
        <v>2000</v>
      </c>
      <c r="J106" s="464"/>
      <c r="K106" s="464" t="n">
        <v>2000</v>
      </c>
      <c r="L106" s="566"/>
      <c r="M106" s="575"/>
      <c r="N106" s="566"/>
      <c r="O106" s="471" t="n">
        <f aca="false">N106/K106*100</f>
        <v>0</v>
      </c>
    </row>
    <row r="107" customFormat="false" ht="12" hidden="false" customHeight="true" outlineLevel="0" collapsed="false">
      <c r="A107" s="466"/>
      <c r="B107" s="466"/>
      <c r="C107" s="572" t="s">
        <v>883</v>
      </c>
      <c r="D107" s="582" t="s">
        <v>884</v>
      </c>
      <c r="E107" s="571"/>
      <c r="F107" s="566" t="n">
        <v>7000</v>
      </c>
      <c r="G107" s="575"/>
      <c r="H107" s="566" t="n">
        <v>7000</v>
      </c>
      <c r="I107" s="464" t="n">
        <v>7000</v>
      </c>
      <c r="J107" s="464"/>
      <c r="K107" s="464" t="n">
        <v>7000</v>
      </c>
      <c r="L107" s="566"/>
      <c r="M107" s="575"/>
      <c r="N107" s="566"/>
      <c r="O107" s="471" t="n">
        <f aca="false">N107/K107*100</f>
        <v>0</v>
      </c>
    </row>
    <row r="108" customFormat="false" ht="24.95" hidden="false" customHeight="true" outlineLevel="0" collapsed="false">
      <c r="A108" s="466"/>
      <c r="B108" s="466"/>
      <c r="C108" s="572" t="s">
        <v>885</v>
      </c>
      <c r="D108" s="582" t="s">
        <v>886</v>
      </c>
      <c r="E108" s="571"/>
      <c r="F108" s="566" t="n">
        <v>1200</v>
      </c>
      <c r="G108" s="575"/>
      <c r="H108" s="566" t="n">
        <v>1200</v>
      </c>
      <c r="I108" s="464" t="n">
        <v>1226</v>
      </c>
      <c r="J108" s="464"/>
      <c r="K108" s="464" t="n">
        <v>1226</v>
      </c>
      <c r="L108" s="566"/>
      <c r="M108" s="575"/>
      <c r="N108" s="566"/>
      <c r="O108" s="471" t="n">
        <f aca="false">N108/K108*100</f>
        <v>0</v>
      </c>
    </row>
    <row r="109" customFormat="false" ht="24.95" hidden="false" customHeight="true" outlineLevel="0" collapsed="false">
      <c r="A109" s="466"/>
      <c r="B109" s="466"/>
      <c r="C109" s="572" t="s">
        <v>887</v>
      </c>
      <c r="D109" s="582" t="s">
        <v>888</v>
      </c>
      <c r="E109" s="571"/>
      <c r="F109" s="566" t="n">
        <v>800</v>
      </c>
      <c r="G109" s="575"/>
      <c r="H109" s="566" t="n">
        <v>800</v>
      </c>
      <c r="I109" s="464" t="n">
        <v>800</v>
      </c>
      <c r="J109" s="464"/>
      <c r="K109" s="464" t="n">
        <v>800</v>
      </c>
      <c r="L109" s="566"/>
      <c r="M109" s="575"/>
      <c r="N109" s="566"/>
      <c r="O109" s="471" t="n">
        <f aca="false">N109/K109*100</f>
        <v>0</v>
      </c>
    </row>
    <row r="110" customFormat="false" ht="12" hidden="false" customHeight="true" outlineLevel="0" collapsed="false">
      <c r="A110" s="466"/>
      <c r="B110" s="466"/>
      <c r="C110" s="572" t="s">
        <v>889</v>
      </c>
      <c r="D110" s="582" t="s">
        <v>890</v>
      </c>
      <c r="E110" s="571"/>
      <c r="F110" s="566" t="n">
        <v>5000</v>
      </c>
      <c r="G110" s="575"/>
      <c r="H110" s="566" t="n">
        <v>5000</v>
      </c>
      <c r="I110" s="584" t="n">
        <v>5000</v>
      </c>
      <c r="J110" s="464"/>
      <c r="K110" s="584" t="n">
        <v>5000</v>
      </c>
      <c r="L110" s="566"/>
      <c r="M110" s="575"/>
      <c r="N110" s="566"/>
      <c r="O110" s="471" t="n">
        <f aca="false">N110/K110*100</f>
        <v>0</v>
      </c>
    </row>
    <row r="111" customFormat="false" ht="14.45" hidden="false" customHeight="true" outlineLevel="0" collapsed="false">
      <c r="A111" s="585"/>
      <c r="B111" s="585"/>
      <c r="C111" s="572" t="s">
        <v>891</v>
      </c>
      <c r="D111" s="582" t="s">
        <v>892</v>
      </c>
      <c r="E111" s="571"/>
      <c r="F111" s="566" t="n">
        <v>2000</v>
      </c>
      <c r="G111" s="575"/>
      <c r="H111" s="566" t="n">
        <v>2000</v>
      </c>
      <c r="I111" s="584" t="n">
        <v>2000</v>
      </c>
      <c r="J111" s="584"/>
      <c r="K111" s="584" t="n">
        <v>2000</v>
      </c>
      <c r="L111" s="566"/>
      <c r="M111" s="575"/>
      <c r="N111" s="566"/>
      <c r="O111" s="471" t="n">
        <f aca="false">N111/K111*100</f>
        <v>0</v>
      </c>
    </row>
    <row r="112" customFormat="false" ht="14.45" hidden="false" customHeight="true" outlineLevel="0" collapsed="false">
      <c r="A112" s="585"/>
      <c r="B112" s="585"/>
      <c r="C112" s="572" t="s">
        <v>893</v>
      </c>
      <c r="D112" s="586" t="s">
        <v>894</v>
      </c>
      <c r="E112" s="571"/>
      <c r="F112" s="566" t="n">
        <v>4500</v>
      </c>
      <c r="G112" s="575"/>
      <c r="H112" s="566" t="n">
        <v>4500</v>
      </c>
      <c r="I112" s="584" t="n">
        <v>4500</v>
      </c>
      <c r="J112" s="584"/>
      <c r="K112" s="584" t="n">
        <v>4500</v>
      </c>
      <c r="L112" s="566"/>
      <c r="M112" s="575"/>
      <c r="N112" s="566"/>
      <c r="O112" s="471" t="n">
        <f aca="false">N112/K112*100</f>
        <v>0</v>
      </c>
    </row>
    <row r="113" customFormat="false" ht="14.1" hidden="false" customHeight="true" outlineLevel="0" collapsed="false">
      <c r="A113" s="585"/>
      <c r="B113" s="585"/>
      <c r="C113" s="572" t="s">
        <v>895</v>
      </c>
      <c r="D113" s="587" t="s">
        <v>896</v>
      </c>
      <c r="E113" s="571"/>
      <c r="F113" s="566" t="n">
        <v>6000</v>
      </c>
      <c r="G113" s="575"/>
      <c r="H113" s="566" t="n">
        <v>6000</v>
      </c>
      <c r="I113" s="584" t="n">
        <v>6000</v>
      </c>
      <c r="J113" s="584"/>
      <c r="K113" s="584" t="n">
        <v>6000</v>
      </c>
      <c r="L113" s="566"/>
      <c r="M113" s="575"/>
      <c r="N113" s="566"/>
      <c r="O113" s="471" t="n">
        <f aca="false">N113/K113*100</f>
        <v>0</v>
      </c>
    </row>
    <row r="114" customFormat="false" ht="14.45" hidden="false" customHeight="true" outlineLevel="0" collapsed="false">
      <c r="A114" s="585"/>
      <c r="B114" s="585"/>
      <c r="C114" s="572" t="s">
        <v>897</v>
      </c>
      <c r="D114" s="588" t="s">
        <v>898</v>
      </c>
      <c r="E114" s="571"/>
      <c r="F114" s="566" t="n">
        <v>7200</v>
      </c>
      <c r="G114" s="575"/>
      <c r="H114" s="566" t="n">
        <v>7200</v>
      </c>
      <c r="I114" s="584" t="n">
        <v>7200</v>
      </c>
      <c r="J114" s="584"/>
      <c r="K114" s="584" t="n">
        <v>7200</v>
      </c>
      <c r="L114" s="566"/>
      <c r="M114" s="575"/>
      <c r="N114" s="566"/>
      <c r="O114" s="471" t="n">
        <f aca="false">N114/K114*100</f>
        <v>0</v>
      </c>
    </row>
    <row r="115" customFormat="false" ht="12.75" hidden="false" customHeight="true" outlineLevel="0" collapsed="false">
      <c r="A115" s="585"/>
      <c r="B115" s="585"/>
      <c r="C115" s="572" t="s">
        <v>899</v>
      </c>
      <c r="D115" s="588" t="s">
        <v>900</v>
      </c>
      <c r="E115" s="571"/>
      <c r="F115" s="566" t="n">
        <v>5000</v>
      </c>
      <c r="G115" s="575"/>
      <c r="H115" s="566" t="n">
        <v>5000</v>
      </c>
      <c r="I115" s="584" t="n">
        <v>5000</v>
      </c>
      <c r="J115" s="584"/>
      <c r="K115" s="584" t="n">
        <v>5000</v>
      </c>
      <c r="L115" s="566"/>
      <c r="M115" s="575"/>
      <c r="N115" s="566"/>
      <c r="O115" s="471" t="n">
        <f aca="false">N115/K115*100</f>
        <v>0</v>
      </c>
    </row>
    <row r="116" customFormat="false" ht="13.5" hidden="false" customHeight="false" outlineLevel="0" collapsed="false">
      <c r="A116" s="585"/>
      <c r="B116" s="585"/>
      <c r="C116" s="572" t="s">
        <v>901</v>
      </c>
      <c r="D116" s="588" t="s">
        <v>902</v>
      </c>
      <c r="E116" s="571"/>
      <c r="F116" s="566" t="n">
        <v>700</v>
      </c>
      <c r="G116" s="575"/>
      <c r="H116" s="566" t="n">
        <v>700</v>
      </c>
      <c r="I116" s="584" t="n">
        <v>700</v>
      </c>
      <c r="J116" s="584"/>
      <c r="K116" s="584" t="n">
        <v>700</v>
      </c>
      <c r="L116" s="566"/>
      <c r="M116" s="575"/>
      <c r="N116" s="566"/>
      <c r="O116" s="471" t="n">
        <f aca="false">N116/K116*100</f>
        <v>0</v>
      </c>
    </row>
    <row r="117" customFormat="false" ht="24" hidden="false" customHeight="true" outlineLevel="0" collapsed="false">
      <c r="A117" s="585"/>
      <c r="B117" s="585"/>
      <c r="C117" s="572" t="s">
        <v>903</v>
      </c>
      <c r="D117" s="589" t="s">
        <v>904</v>
      </c>
      <c r="E117" s="571"/>
      <c r="F117" s="566" t="n">
        <v>4000</v>
      </c>
      <c r="G117" s="575"/>
      <c r="H117" s="566" t="n">
        <v>4000</v>
      </c>
      <c r="I117" s="584" t="n">
        <v>4000</v>
      </c>
      <c r="J117" s="584"/>
      <c r="K117" s="584" t="n">
        <v>4000</v>
      </c>
      <c r="L117" s="566"/>
      <c r="M117" s="575"/>
      <c r="N117" s="566"/>
      <c r="O117" s="471" t="n">
        <f aca="false">N117/K117*100</f>
        <v>0</v>
      </c>
    </row>
    <row r="118" customFormat="false" ht="24" hidden="false" customHeight="true" outlineLevel="0" collapsed="false">
      <c r="A118" s="585"/>
      <c r="B118" s="585"/>
      <c r="C118" s="572" t="s">
        <v>905</v>
      </c>
      <c r="D118" s="590" t="s">
        <v>906</v>
      </c>
      <c r="E118" s="571"/>
      <c r="F118" s="566"/>
      <c r="G118" s="575"/>
      <c r="H118" s="566"/>
      <c r="I118" s="584" t="n">
        <v>3738</v>
      </c>
      <c r="J118" s="584"/>
      <c r="K118" s="584" t="n">
        <v>3738</v>
      </c>
      <c r="L118" s="566"/>
      <c r="M118" s="575"/>
      <c r="N118" s="566"/>
      <c r="O118" s="471" t="n">
        <f aca="false">N118/K118*100</f>
        <v>0</v>
      </c>
    </row>
    <row r="119" customFormat="false" ht="15" hidden="false" customHeight="true" outlineLevel="0" collapsed="false">
      <c r="A119" s="585"/>
      <c r="B119" s="585"/>
      <c r="C119" s="591" t="s">
        <v>907</v>
      </c>
      <c r="D119" s="592" t="s">
        <v>908</v>
      </c>
      <c r="E119" s="571"/>
      <c r="F119" s="566"/>
      <c r="G119" s="575"/>
      <c r="H119" s="566"/>
      <c r="I119" s="584" t="n">
        <v>500</v>
      </c>
      <c r="J119" s="584"/>
      <c r="K119" s="584" t="n">
        <v>500</v>
      </c>
      <c r="L119" s="566"/>
      <c r="M119" s="575"/>
      <c r="N119" s="566"/>
      <c r="O119" s="471" t="n">
        <f aca="false">N119/K119*100</f>
        <v>0</v>
      </c>
    </row>
    <row r="120" customFormat="false" ht="12" hidden="false" customHeight="true" outlineLevel="0" collapsed="false">
      <c r="A120" s="585"/>
      <c r="B120" s="585"/>
      <c r="C120" s="593"/>
      <c r="D120" s="474" t="s">
        <v>744</v>
      </c>
      <c r="E120" s="579"/>
      <c r="F120" s="566"/>
      <c r="G120" s="575"/>
      <c r="H120" s="566"/>
      <c r="I120" s="584"/>
      <c r="J120" s="584"/>
      <c r="K120" s="584"/>
      <c r="L120" s="566"/>
      <c r="M120" s="575"/>
      <c r="N120" s="566"/>
      <c r="O120" s="471"/>
    </row>
    <row r="121" customFormat="false" ht="24.95" hidden="false" customHeight="true" outlineLevel="0" collapsed="false">
      <c r="A121" s="585"/>
      <c r="B121" s="585"/>
      <c r="C121" s="593" t="s">
        <v>909</v>
      </c>
      <c r="D121" s="594" t="s">
        <v>910</v>
      </c>
      <c r="E121" s="595" t="s">
        <v>756</v>
      </c>
      <c r="F121" s="566" t="n">
        <v>261172</v>
      </c>
      <c r="G121" s="575"/>
      <c r="H121" s="566" t="n">
        <v>261172</v>
      </c>
      <c r="I121" s="584" t="n">
        <v>261172</v>
      </c>
      <c r="J121" s="584"/>
      <c r="K121" s="584" t="n">
        <v>261172</v>
      </c>
      <c r="L121" s="566" t="n">
        <v>8619</v>
      </c>
      <c r="M121" s="575"/>
      <c r="N121" s="566" t="n">
        <v>8619</v>
      </c>
      <c r="O121" s="471" t="n">
        <f aca="false">N121/K121*100</f>
        <v>3.30012405617754</v>
      </c>
    </row>
    <row r="122" customFormat="false" ht="24.95" hidden="false" customHeight="true" outlineLevel="0" collapsed="false">
      <c r="A122" s="585"/>
      <c r="B122" s="585"/>
      <c r="C122" s="593" t="s">
        <v>911</v>
      </c>
      <c r="D122" s="596" t="s">
        <v>912</v>
      </c>
      <c r="E122" s="595"/>
      <c r="F122" s="566"/>
      <c r="G122" s="566" t="n">
        <v>12000</v>
      </c>
      <c r="H122" s="566" t="n">
        <v>12000</v>
      </c>
      <c r="I122" s="584"/>
      <c r="J122" s="584" t="n">
        <v>12000</v>
      </c>
      <c r="K122" s="584" t="n">
        <v>12000</v>
      </c>
      <c r="L122" s="566"/>
      <c r="M122" s="575"/>
      <c r="N122" s="566"/>
      <c r="O122" s="471" t="n">
        <f aca="false">N122/K122*100</f>
        <v>0</v>
      </c>
    </row>
    <row r="123" customFormat="false" ht="12" hidden="false" customHeight="true" outlineLevel="0" collapsed="false">
      <c r="A123" s="585"/>
      <c r="B123" s="585"/>
      <c r="C123" s="593" t="s">
        <v>913</v>
      </c>
      <c r="D123" s="594" t="s">
        <v>914</v>
      </c>
      <c r="E123" s="595" t="s">
        <v>756</v>
      </c>
      <c r="F123" s="566" t="n">
        <v>31239</v>
      </c>
      <c r="G123" s="575"/>
      <c r="H123" s="566" t="n">
        <v>31239</v>
      </c>
      <c r="I123" s="584" t="n">
        <v>31239</v>
      </c>
      <c r="J123" s="584"/>
      <c r="K123" s="584" t="n">
        <v>31239</v>
      </c>
      <c r="L123" s="566"/>
      <c r="M123" s="575"/>
      <c r="N123" s="566"/>
      <c r="O123" s="471"/>
    </row>
    <row r="124" customFormat="false" ht="24.95" hidden="false" customHeight="true" outlineLevel="0" collapsed="false">
      <c r="A124" s="585"/>
      <c r="B124" s="585"/>
      <c r="C124" s="593" t="s">
        <v>915</v>
      </c>
      <c r="D124" s="594" t="s">
        <v>916</v>
      </c>
      <c r="E124" s="595"/>
      <c r="F124" s="566" t="n">
        <v>172985</v>
      </c>
      <c r="G124" s="575"/>
      <c r="H124" s="566" t="n">
        <v>172985</v>
      </c>
      <c r="I124" s="584" t="n">
        <v>172985</v>
      </c>
      <c r="J124" s="584"/>
      <c r="K124" s="584" t="n">
        <v>172985</v>
      </c>
      <c r="L124" s="566" t="n">
        <v>12409</v>
      </c>
      <c r="M124" s="575"/>
      <c r="N124" s="566" t="n">
        <v>12409</v>
      </c>
      <c r="O124" s="471" t="n">
        <f aca="false">N124/K124*100</f>
        <v>7.17345434575252</v>
      </c>
    </row>
    <row r="125" customFormat="false" ht="24" hidden="false" customHeight="true" outlineLevel="0" collapsed="false">
      <c r="A125" s="585"/>
      <c r="B125" s="585"/>
      <c r="C125" s="593" t="s">
        <v>917</v>
      </c>
      <c r="D125" s="594" t="s">
        <v>918</v>
      </c>
      <c r="E125" s="595"/>
      <c r="F125" s="566" t="n">
        <v>2725</v>
      </c>
      <c r="G125" s="575"/>
      <c r="H125" s="566" t="n">
        <v>2725</v>
      </c>
      <c r="I125" s="584" t="n">
        <v>2725</v>
      </c>
      <c r="J125" s="584"/>
      <c r="K125" s="584" t="n">
        <v>2725</v>
      </c>
      <c r="L125" s="566"/>
      <c r="M125" s="566"/>
      <c r="N125" s="566"/>
      <c r="O125" s="471" t="n">
        <f aca="false">N125/K125*100</f>
        <v>0</v>
      </c>
    </row>
    <row r="126" customFormat="false" ht="15" hidden="false" customHeight="true" outlineLevel="0" collapsed="false">
      <c r="A126" s="585"/>
      <c r="B126" s="585"/>
      <c r="C126" s="593" t="s">
        <v>919</v>
      </c>
      <c r="D126" s="597" t="s">
        <v>920</v>
      </c>
      <c r="E126" s="595"/>
      <c r="F126" s="566" t="n">
        <v>2250</v>
      </c>
      <c r="G126" s="575"/>
      <c r="H126" s="566" t="n">
        <v>2250</v>
      </c>
      <c r="I126" s="584" t="n">
        <v>2250</v>
      </c>
      <c r="J126" s="584"/>
      <c r="K126" s="584" t="n">
        <v>2250</v>
      </c>
      <c r="L126" s="566"/>
      <c r="M126" s="575"/>
      <c r="N126" s="566"/>
      <c r="O126" s="471" t="n">
        <f aca="false">N126/K126*100</f>
        <v>0</v>
      </c>
    </row>
    <row r="127" customFormat="false" ht="24" hidden="false" customHeight="true" outlineLevel="0" collapsed="false">
      <c r="A127" s="585"/>
      <c r="B127" s="585"/>
      <c r="C127" s="593" t="s">
        <v>921</v>
      </c>
      <c r="D127" s="594" t="s">
        <v>922</v>
      </c>
      <c r="E127" s="595"/>
      <c r="F127" s="566" t="n">
        <v>26493</v>
      </c>
      <c r="G127" s="575"/>
      <c r="H127" s="566" t="n">
        <v>26493</v>
      </c>
      <c r="I127" s="584" t="n">
        <v>26493</v>
      </c>
      <c r="J127" s="584"/>
      <c r="K127" s="584" t="n">
        <v>26493</v>
      </c>
      <c r="L127" s="566" t="n">
        <v>10895</v>
      </c>
      <c r="M127" s="575"/>
      <c r="N127" s="566" t="n">
        <v>10895</v>
      </c>
      <c r="O127" s="471" t="n">
        <f aca="false">N127/K127*100</f>
        <v>41.1240705091911</v>
      </c>
    </row>
    <row r="128" customFormat="false" ht="24.95" hidden="false" customHeight="true" outlineLevel="0" collapsed="false">
      <c r="A128" s="585"/>
      <c r="B128" s="585"/>
      <c r="C128" s="593" t="s">
        <v>923</v>
      </c>
      <c r="D128" s="594" t="s">
        <v>924</v>
      </c>
      <c r="E128" s="595"/>
      <c r="F128" s="566" t="n">
        <v>19250</v>
      </c>
      <c r="G128" s="575"/>
      <c r="H128" s="566" t="n">
        <v>19250</v>
      </c>
      <c r="I128" s="584"/>
      <c r="J128" s="584"/>
      <c r="K128" s="584"/>
      <c r="L128" s="566"/>
      <c r="M128" s="575"/>
      <c r="N128" s="566"/>
      <c r="O128" s="471"/>
    </row>
    <row r="129" customFormat="false" ht="12" hidden="false" customHeight="true" outlineLevel="0" collapsed="false">
      <c r="A129" s="585"/>
      <c r="B129" s="585"/>
      <c r="C129" s="593" t="s">
        <v>925</v>
      </c>
      <c r="D129" s="597" t="s">
        <v>926</v>
      </c>
      <c r="E129" s="595"/>
      <c r="F129" s="566" t="n">
        <v>4699</v>
      </c>
      <c r="G129" s="575"/>
      <c r="H129" s="566" t="n">
        <v>4699</v>
      </c>
      <c r="I129" s="584" t="n">
        <v>4699</v>
      </c>
      <c r="J129" s="584"/>
      <c r="K129" s="584" t="n">
        <v>4699</v>
      </c>
      <c r="L129" s="566" t="n">
        <v>1696</v>
      </c>
      <c r="M129" s="575"/>
      <c r="N129" s="566" t="n">
        <v>1696</v>
      </c>
      <c r="O129" s="471" t="n">
        <f aca="false">N129/K129*100</f>
        <v>36.0927856990849</v>
      </c>
    </row>
    <row r="130" customFormat="false" ht="12" hidden="false" customHeight="true" outlineLevel="0" collapsed="false">
      <c r="A130" s="585"/>
      <c r="B130" s="585"/>
      <c r="C130" s="593" t="s">
        <v>927</v>
      </c>
      <c r="D130" s="597" t="s">
        <v>928</v>
      </c>
      <c r="E130" s="595"/>
      <c r="F130" s="566" t="n">
        <v>3200</v>
      </c>
      <c r="G130" s="575"/>
      <c r="H130" s="566" t="n">
        <v>3200</v>
      </c>
      <c r="I130" s="584" t="n">
        <v>3200</v>
      </c>
      <c r="J130" s="584"/>
      <c r="K130" s="584" t="n">
        <v>3200</v>
      </c>
      <c r="L130" s="566"/>
      <c r="M130" s="575"/>
      <c r="N130" s="566"/>
      <c r="O130" s="471" t="n">
        <f aca="false">N130/K130*100</f>
        <v>0</v>
      </c>
    </row>
    <row r="131" customFormat="false" ht="12" hidden="false" customHeight="true" outlineLevel="0" collapsed="false">
      <c r="A131" s="585"/>
      <c r="B131" s="585"/>
      <c r="C131" s="593" t="s">
        <v>929</v>
      </c>
      <c r="D131" s="598" t="s">
        <v>930</v>
      </c>
      <c r="E131" s="595"/>
      <c r="F131" s="566" t="n">
        <v>1200</v>
      </c>
      <c r="G131" s="575"/>
      <c r="H131" s="566" t="n">
        <v>1200</v>
      </c>
      <c r="I131" s="584" t="n">
        <v>1200</v>
      </c>
      <c r="J131" s="584"/>
      <c r="K131" s="584" t="n">
        <v>1200</v>
      </c>
      <c r="L131" s="566"/>
      <c r="M131" s="575"/>
      <c r="N131" s="566"/>
      <c r="O131" s="471" t="n">
        <f aca="false">N131/K131*100</f>
        <v>0</v>
      </c>
    </row>
    <row r="132" customFormat="false" ht="12" hidden="false" customHeight="true" outlineLevel="0" collapsed="false">
      <c r="A132" s="585"/>
      <c r="B132" s="585"/>
      <c r="C132" s="593" t="s">
        <v>931</v>
      </c>
      <c r="D132" s="598" t="s">
        <v>932</v>
      </c>
      <c r="E132" s="595"/>
      <c r="F132" s="566" t="n">
        <v>3079</v>
      </c>
      <c r="G132" s="575"/>
      <c r="H132" s="566" t="n">
        <v>3079</v>
      </c>
      <c r="I132" s="584" t="n">
        <v>3079</v>
      </c>
      <c r="J132" s="584"/>
      <c r="K132" s="584" t="n">
        <v>3079</v>
      </c>
      <c r="L132" s="566"/>
      <c r="M132" s="575"/>
      <c r="N132" s="566"/>
      <c r="O132" s="471" t="n">
        <f aca="false">N132/K132*100</f>
        <v>0</v>
      </c>
    </row>
    <row r="133" customFormat="false" ht="14.1" hidden="false" customHeight="true" outlineLevel="0" collapsed="false">
      <c r="A133" s="585"/>
      <c r="B133" s="585"/>
      <c r="C133" s="593" t="s">
        <v>933</v>
      </c>
      <c r="D133" s="181" t="s">
        <v>934</v>
      </c>
      <c r="E133" s="595"/>
      <c r="F133" s="566" t="n">
        <v>587</v>
      </c>
      <c r="G133" s="575"/>
      <c r="H133" s="566" t="n">
        <v>587</v>
      </c>
      <c r="I133" s="584" t="n">
        <v>587</v>
      </c>
      <c r="J133" s="584"/>
      <c r="K133" s="584" t="n">
        <v>587</v>
      </c>
      <c r="L133" s="566"/>
      <c r="M133" s="575"/>
      <c r="N133" s="566"/>
      <c r="O133" s="471" t="n">
        <f aca="false">N133/K133*100</f>
        <v>0</v>
      </c>
    </row>
    <row r="134" customFormat="false" ht="12" hidden="false" customHeight="true" outlineLevel="0" collapsed="false">
      <c r="A134" s="585"/>
      <c r="B134" s="585"/>
      <c r="C134" s="593" t="s">
        <v>935</v>
      </c>
      <c r="D134" s="597" t="s">
        <v>936</v>
      </c>
      <c r="E134" s="595"/>
      <c r="F134" s="566" t="n">
        <v>1538</v>
      </c>
      <c r="G134" s="575"/>
      <c r="H134" s="566" t="n">
        <v>1538</v>
      </c>
      <c r="I134" s="584" t="n">
        <v>1538</v>
      </c>
      <c r="J134" s="584"/>
      <c r="K134" s="584" t="n">
        <v>1538</v>
      </c>
      <c r="L134" s="566"/>
      <c r="M134" s="575"/>
      <c r="N134" s="566"/>
      <c r="O134" s="471" t="n">
        <f aca="false">N134/K134*100</f>
        <v>0</v>
      </c>
    </row>
    <row r="135" customFormat="false" ht="12" hidden="false" customHeight="true" outlineLevel="0" collapsed="false">
      <c r="A135" s="585"/>
      <c r="B135" s="585"/>
      <c r="C135" s="593" t="s">
        <v>937</v>
      </c>
      <c r="D135" s="594" t="s">
        <v>938</v>
      </c>
      <c r="E135" s="595"/>
      <c r="F135" s="566" t="n">
        <v>1325</v>
      </c>
      <c r="G135" s="575"/>
      <c r="H135" s="566" t="n">
        <v>1325</v>
      </c>
      <c r="I135" s="584" t="n">
        <v>1325</v>
      </c>
      <c r="J135" s="584"/>
      <c r="K135" s="584" t="n">
        <v>1325</v>
      </c>
      <c r="L135" s="566"/>
      <c r="M135" s="575"/>
      <c r="N135" s="566"/>
      <c r="O135" s="471" t="n">
        <f aca="false">N135/K135*100</f>
        <v>0</v>
      </c>
    </row>
    <row r="136" customFormat="false" ht="35.1" hidden="false" customHeight="true" outlineLevel="0" collapsed="false">
      <c r="A136" s="585"/>
      <c r="B136" s="585"/>
      <c r="C136" s="593" t="s">
        <v>939</v>
      </c>
      <c r="D136" s="594" t="s">
        <v>940</v>
      </c>
      <c r="E136" s="595"/>
      <c r="F136" s="566" t="n">
        <v>328</v>
      </c>
      <c r="G136" s="575"/>
      <c r="H136" s="566" t="n">
        <v>328</v>
      </c>
      <c r="I136" s="584" t="n">
        <v>328</v>
      </c>
      <c r="J136" s="584"/>
      <c r="K136" s="584" t="n">
        <v>328</v>
      </c>
      <c r="L136" s="566" t="n">
        <v>328</v>
      </c>
      <c r="M136" s="575"/>
      <c r="N136" s="566" t="n">
        <v>328</v>
      </c>
      <c r="O136" s="471" t="n">
        <f aca="false">N136/K136*100</f>
        <v>100</v>
      </c>
    </row>
    <row r="137" customFormat="false" ht="12" hidden="false" customHeight="true" outlineLevel="0" collapsed="false">
      <c r="A137" s="585"/>
      <c r="B137" s="585"/>
      <c r="C137" s="593" t="s">
        <v>941</v>
      </c>
      <c r="D137" s="599" t="s">
        <v>942</v>
      </c>
      <c r="E137" s="595"/>
      <c r="F137" s="566" t="n">
        <v>22800</v>
      </c>
      <c r="G137" s="575"/>
      <c r="H137" s="566" t="n">
        <v>22800</v>
      </c>
      <c r="I137" s="584" t="n">
        <v>22800</v>
      </c>
      <c r="J137" s="584"/>
      <c r="K137" s="584" t="n">
        <v>22800</v>
      </c>
      <c r="L137" s="566"/>
      <c r="M137" s="575"/>
      <c r="N137" s="566"/>
      <c r="O137" s="471" t="n">
        <f aca="false">N137/K137*100</f>
        <v>0</v>
      </c>
    </row>
    <row r="138" customFormat="false" ht="24.95" hidden="false" customHeight="true" outlineLevel="0" collapsed="false">
      <c r="A138" s="585"/>
      <c r="B138" s="585"/>
      <c r="C138" s="593" t="s">
        <v>943</v>
      </c>
      <c r="D138" s="594" t="s">
        <v>944</v>
      </c>
      <c r="E138" s="595"/>
      <c r="F138" s="566" t="n">
        <v>577</v>
      </c>
      <c r="G138" s="575"/>
      <c r="H138" s="566" t="n">
        <v>577</v>
      </c>
      <c r="I138" s="584" t="n">
        <v>577</v>
      </c>
      <c r="J138" s="584"/>
      <c r="K138" s="584" t="n">
        <v>577</v>
      </c>
      <c r="L138" s="566"/>
      <c r="M138" s="575"/>
      <c r="N138" s="566"/>
      <c r="O138" s="471" t="n">
        <f aca="false">N138/K138*100</f>
        <v>0</v>
      </c>
    </row>
    <row r="139" customFormat="false" ht="14.1" hidden="false" customHeight="true" outlineLevel="0" collapsed="false">
      <c r="A139" s="585"/>
      <c r="B139" s="585"/>
      <c r="C139" s="569" t="s">
        <v>753</v>
      </c>
      <c r="D139" s="581" t="s">
        <v>945</v>
      </c>
      <c r="E139" s="571"/>
      <c r="F139" s="566"/>
      <c r="G139" s="575"/>
      <c r="H139" s="566"/>
      <c r="I139" s="584"/>
      <c r="J139" s="584"/>
      <c r="K139" s="584"/>
      <c r="L139" s="566"/>
      <c r="M139" s="575"/>
      <c r="N139" s="566"/>
      <c r="O139" s="471"/>
    </row>
    <row r="140" customFormat="false" ht="14.1" hidden="false" customHeight="true" outlineLevel="0" collapsed="false">
      <c r="A140" s="585"/>
      <c r="B140" s="585"/>
      <c r="C140" s="572" t="s">
        <v>946</v>
      </c>
      <c r="D140" s="597" t="s">
        <v>947</v>
      </c>
      <c r="E140" s="579"/>
      <c r="F140" s="566" t="n">
        <v>18139</v>
      </c>
      <c r="G140" s="575"/>
      <c r="H140" s="566" t="n">
        <v>18139</v>
      </c>
      <c r="I140" s="584" t="n">
        <v>18139</v>
      </c>
      <c r="J140" s="584"/>
      <c r="K140" s="584" t="n">
        <v>18139</v>
      </c>
      <c r="L140" s="566" t="n">
        <v>18139</v>
      </c>
      <c r="M140" s="575"/>
      <c r="N140" s="566" t="n">
        <v>18139</v>
      </c>
      <c r="O140" s="471" t="n">
        <f aca="false">N140/K140*100</f>
        <v>100</v>
      </c>
    </row>
    <row r="141" customFormat="false" ht="14.1" hidden="false" customHeight="true" outlineLevel="0" collapsed="false">
      <c r="A141" s="585"/>
      <c r="B141" s="585"/>
      <c r="C141" s="572" t="s">
        <v>948</v>
      </c>
      <c r="D141" s="597" t="s">
        <v>949</v>
      </c>
      <c r="E141" s="579"/>
      <c r="F141" s="566" t="n">
        <v>800</v>
      </c>
      <c r="G141" s="575"/>
      <c r="H141" s="566" t="n">
        <v>800</v>
      </c>
      <c r="I141" s="584" t="n">
        <v>800</v>
      </c>
      <c r="J141" s="584"/>
      <c r="K141" s="584" t="n">
        <v>800</v>
      </c>
      <c r="L141" s="566"/>
      <c r="M141" s="575"/>
      <c r="N141" s="566"/>
      <c r="O141" s="471" t="n">
        <f aca="false">N141/K141*100</f>
        <v>0</v>
      </c>
    </row>
    <row r="142" customFormat="false" ht="14.1" hidden="false" customHeight="true" outlineLevel="0" collapsed="false">
      <c r="A142" s="585"/>
      <c r="B142" s="585"/>
      <c r="C142" s="576" t="s">
        <v>950</v>
      </c>
      <c r="D142" s="485" t="s">
        <v>951</v>
      </c>
      <c r="E142" s="579"/>
      <c r="F142" s="566" t="n">
        <v>500</v>
      </c>
      <c r="G142" s="575"/>
      <c r="H142" s="566" t="n">
        <v>500</v>
      </c>
      <c r="I142" s="584" t="n">
        <v>500</v>
      </c>
      <c r="J142" s="584"/>
      <c r="K142" s="584" t="n">
        <v>500</v>
      </c>
      <c r="L142" s="566"/>
      <c r="M142" s="575"/>
      <c r="N142" s="566"/>
      <c r="O142" s="471" t="n">
        <f aca="false">N142/K142*100</f>
        <v>0</v>
      </c>
    </row>
    <row r="143" customFormat="false" ht="14.1" hidden="false" customHeight="true" outlineLevel="0" collapsed="false">
      <c r="A143" s="585"/>
      <c r="B143" s="585"/>
      <c r="C143" s="576" t="s">
        <v>952</v>
      </c>
      <c r="D143" s="597" t="s">
        <v>953</v>
      </c>
      <c r="E143" s="579"/>
      <c r="F143" s="566" t="n">
        <v>2000</v>
      </c>
      <c r="G143" s="575"/>
      <c r="H143" s="566" t="n">
        <v>2000</v>
      </c>
      <c r="I143" s="584" t="n">
        <v>1800</v>
      </c>
      <c r="J143" s="584"/>
      <c r="K143" s="584" t="n">
        <v>1800</v>
      </c>
      <c r="L143" s="566"/>
      <c r="M143" s="575"/>
      <c r="N143" s="566"/>
      <c r="O143" s="471" t="n">
        <f aca="false">N143/K143*100</f>
        <v>0</v>
      </c>
    </row>
    <row r="144" customFormat="false" ht="14.1" hidden="false" customHeight="true" outlineLevel="0" collapsed="false">
      <c r="A144" s="585"/>
      <c r="B144" s="585"/>
      <c r="C144" s="576" t="s">
        <v>954</v>
      </c>
      <c r="D144" s="485" t="s">
        <v>955</v>
      </c>
      <c r="E144" s="579"/>
      <c r="F144" s="566" t="n">
        <v>1000</v>
      </c>
      <c r="G144" s="575"/>
      <c r="H144" s="566" t="n">
        <v>1000</v>
      </c>
      <c r="I144" s="584" t="n">
        <v>0</v>
      </c>
      <c r="J144" s="584" t="n">
        <v>1500</v>
      </c>
      <c r="K144" s="584" t="n">
        <v>1500</v>
      </c>
      <c r="L144" s="566"/>
      <c r="M144" s="575"/>
      <c r="N144" s="566"/>
      <c r="O144" s="471" t="n">
        <f aca="false">N144/K144*100</f>
        <v>0</v>
      </c>
    </row>
    <row r="145" customFormat="false" ht="14.1" hidden="false" customHeight="true" outlineLevel="0" collapsed="false">
      <c r="A145" s="585"/>
      <c r="B145" s="585"/>
      <c r="C145" s="576" t="s">
        <v>956</v>
      </c>
      <c r="D145" s="506" t="s">
        <v>957</v>
      </c>
      <c r="E145" s="579"/>
      <c r="F145" s="566" t="n">
        <v>500</v>
      </c>
      <c r="G145" s="575"/>
      <c r="H145" s="566" t="n">
        <v>500</v>
      </c>
      <c r="I145" s="584" t="n">
        <v>500</v>
      </c>
      <c r="J145" s="584"/>
      <c r="K145" s="584" t="n">
        <v>500</v>
      </c>
      <c r="L145" s="566"/>
      <c r="M145" s="575"/>
      <c r="N145" s="566"/>
      <c r="O145" s="471" t="n">
        <f aca="false">N145/K145*100</f>
        <v>0</v>
      </c>
    </row>
    <row r="146" customFormat="false" ht="14.1" hidden="false" customHeight="true" outlineLevel="0" collapsed="false">
      <c r="A146" s="585"/>
      <c r="B146" s="585"/>
      <c r="C146" s="576" t="s">
        <v>958</v>
      </c>
      <c r="D146" s="485" t="s">
        <v>959</v>
      </c>
      <c r="E146" s="579"/>
      <c r="F146" s="566" t="n">
        <v>500</v>
      </c>
      <c r="G146" s="575"/>
      <c r="H146" s="566" t="n">
        <v>500</v>
      </c>
      <c r="I146" s="584" t="n">
        <v>500</v>
      </c>
      <c r="J146" s="584"/>
      <c r="K146" s="584" t="n">
        <v>500</v>
      </c>
      <c r="L146" s="566"/>
      <c r="M146" s="575"/>
      <c r="N146" s="566"/>
      <c r="O146" s="471" t="n">
        <f aca="false">N146/K146*100</f>
        <v>0</v>
      </c>
    </row>
    <row r="147" customFormat="false" ht="14.1" hidden="false" customHeight="true" outlineLevel="0" collapsed="false">
      <c r="A147" s="585"/>
      <c r="B147" s="585"/>
      <c r="C147" s="572" t="s">
        <v>960</v>
      </c>
      <c r="D147" s="594" t="s">
        <v>961</v>
      </c>
      <c r="E147" s="579"/>
      <c r="F147" s="566" t="n">
        <v>300</v>
      </c>
      <c r="G147" s="575"/>
      <c r="H147" s="566" t="n">
        <v>300</v>
      </c>
      <c r="I147" s="584" t="n">
        <v>0</v>
      </c>
      <c r="J147" s="584" t="n">
        <v>300</v>
      </c>
      <c r="K147" s="584" t="n">
        <v>300</v>
      </c>
      <c r="L147" s="566"/>
      <c r="M147" s="575"/>
      <c r="N147" s="566"/>
      <c r="O147" s="471" t="n">
        <f aca="false">N147/K147*100</f>
        <v>0</v>
      </c>
    </row>
    <row r="148" customFormat="false" ht="12" hidden="false" customHeight="true" outlineLevel="0" collapsed="false">
      <c r="A148" s="585"/>
      <c r="B148" s="585"/>
      <c r="C148" s="600"/>
      <c r="D148" s="474" t="s">
        <v>744</v>
      </c>
      <c r="E148" s="579"/>
      <c r="F148" s="566"/>
      <c r="G148" s="575"/>
      <c r="H148" s="566"/>
      <c r="I148" s="584"/>
      <c r="J148" s="584"/>
      <c r="K148" s="584"/>
      <c r="L148" s="566"/>
      <c r="M148" s="575"/>
      <c r="N148" s="566"/>
      <c r="O148" s="471"/>
    </row>
    <row r="149" customFormat="false" ht="12" hidden="false" customHeight="true" outlineLevel="0" collapsed="false">
      <c r="A149" s="585"/>
      <c r="B149" s="585"/>
      <c r="C149" s="572" t="s">
        <v>962</v>
      </c>
      <c r="D149" s="597" t="s">
        <v>963</v>
      </c>
      <c r="E149" s="579"/>
      <c r="F149" s="566" t="n">
        <v>812</v>
      </c>
      <c r="G149" s="575"/>
      <c r="H149" s="566" t="n">
        <v>812</v>
      </c>
      <c r="I149" s="584" t="n">
        <v>812</v>
      </c>
      <c r="J149" s="584"/>
      <c r="K149" s="584" t="n">
        <v>812</v>
      </c>
      <c r="L149" s="566"/>
      <c r="M149" s="575"/>
      <c r="N149" s="566"/>
      <c r="O149" s="471" t="n">
        <f aca="false">N149/K149*100</f>
        <v>0</v>
      </c>
    </row>
    <row r="150" customFormat="false" ht="12" hidden="false" customHeight="true" outlineLevel="0" collapsed="false">
      <c r="A150" s="585"/>
      <c r="B150" s="585"/>
      <c r="C150" s="572" t="s">
        <v>964</v>
      </c>
      <c r="D150" s="597" t="s">
        <v>965</v>
      </c>
      <c r="E150" s="579"/>
      <c r="F150" s="566" t="n">
        <v>721</v>
      </c>
      <c r="G150" s="575"/>
      <c r="H150" s="566" t="n">
        <v>721</v>
      </c>
      <c r="I150" s="584" t="n">
        <v>721</v>
      </c>
      <c r="J150" s="584"/>
      <c r="K150" s="584" t="n">
        <v>721</v>
      </c>
      <c r="L150" s="566"/>
      <c r="M150" s="575"/>
      <c r="N150" s="566"/>
      <c r="O150" s="471" t="n">
        <f aca="false">N150/K150*100</f>
        <v>0</v>
      </c>
    </row>
    <row r="151" customFormat="false" ht="12.75" hidden="false" customHeight="true" outlineLevel="0" collapsed="false">
      <c r="A151" s="585"/>
      <c r="B151" s="585"/>
      <c r="C151" s="572" t="s">
        <v>966</v>
      </c>
      <c r="D151" s="597" t="s">
        <v>967</v>
      </c>
      <c r="E151" s="579"/>
      <c r="F151" s="566" t="n">
        <v>740</v>
      </c>
      <c r="G151" s="575"/>
      <c r="H151" s="566" t="n">
        <v>740</v>
      </c>
      <c r="I151" s="584" t="n">
        <v>740</v>
      </c>
      <c r="J151" s="584"/>
      <c r="K151" s="584" t="n">
        <v>740</v>
      </c>
      <c r="L151" s="566"/>
      <c r="M151" s="575"/>
      <c r="N151" s="566"/>
      <c r="O151" s="471" t="n">
        <f aca="false">N151/K151*100</f>
        <v>0</v>
      </c>
    </row>
    <row r="152" customFormat="false" ht="12" hidden="false" customHeight="true" outlineLevel="0" collapsed="false">
      <c r="A152" s="585"/>
      <c r="B152" s="585"/>
      <c r="C152" s="572" t="s">
        <v>968</v>
      </c>
      <c r="D152" s="596" t="s">
        <v>969</v>
      </c>
      <c r="E152" s="579"/>
      <c r="F152" s="566" t="n">
        <v>4501</v>
      </c>
      <c r="G152" s="575"/>
      <c r="H152" s="566" t="n">
        <v>4501</v>
      </c>
      <c r="I152" s="584" t="n">
        <v>4501</v>
      </c>
      <c r="J152" s="584"/>
      <c r="K152" s="584" t="n">
        <v>4501</v>
      </c>
      <c r="L152" s="566" t="n">
        <v>4501</v>
      </c>
      <c r="M152" s="575"/>
      <c r="N152" s="566" t="n">
        <v>4501</v>
      </c>
      <c r="O152" s="471" t="n">
        <f aca="false">N152/K152*100</f>
        <v>100</v>
      </c>
    </row>
    <row r="153" customFormat="false" ht="14.1" hidden="false" customHeight="true" outlineLevel="0" collapsed="false">
      <c r="A153" s="585"/>
      <c r="B153" s="585"/>
      <c r="C153" s="569" t="s">
        <v>766</v>
      </c>
      <c r="D153" s="581" t="s">
        <v>970</v>
      </c>
      <c r="E153" s="571"/>
      <c r="F153" s="566"/>
      <c r="G153" s="575"/>
      <c r="H153" s="566"/>
      <c r="I153" s="584"/>
      <c r="J153" s="584"/>
      <c r="K153" s="584"/>
      <c r="L153" s="566"/>
      <c r="M153" s="575"/>
      <c r="N153" s="566"/>
      <c r="O153" s="471"/>
    </row>
    <row r="154" customFormat="false" ht="14.1" hidden="false" customHeight="true" outlineLevel="0" collapsed="false">
      <c r="A154" s="585"/>
      <c r="B154" s="585"/>
      <c r="C154" s="572" t="s">
        <v>971</v>
      </c>
      <c r="D154" s="597" t="s">
        <v>972</v>
      </c>
      <c r="E154" s="595"/>
      <c r="F154" s="566" t="n">
        <v>11740</v>
      </c>
      <c r="G154" s="566"/>
      <c r="H154" s="566" t="n">
        <v>11740</v>
      </c>
      <c r="I154" s="584" t="n">
        <v>3330</v>
      </c>
      <c r="J154" s="584"/>
      <c r="K154" s="584" t="n">
        <v>3330</v>
      </c>
      <c r="L154" s="566"/>
      <c r="M154" s="575"/>
      <c r="N154" s="566"/>
      <c r="O154" s="471" t="n">
        <f aca="false">N154/K154*100</f>
        <v>0</v>
      </c>
    </row>
    <row r="155" customFormat="false" ht="14.1" hidden="false" customHeight="true" outlineLevel="0" collapsed="false">
      <c r="A155" s="585"/>
      <c r="B155" s="585"/>
      <c r="C155" s="572" t="s">
        <v>973</v>
      </c>
      <c r="D155" s="597" t="s">
        <v>974</v>
      </c>
      <c r="E155" s="595"/>
      <c r="F155" s="566"/>
      <c r="G155" s="566"/>
      <c r="H155" s="566"/>
      <c r="I155" s="584" t="n">
        <v>420</v>
      </c>
      <c r="J155" s="584"/>
      <c r="K155" s="584" t="n">
        <v>420</v>
      </c>
      <c r="L155" s="566"/>
      <c r="M155" s="575"/>
      <c r="N155" s="566"/>
      <c r="O155" s="471" t="n">
        <f aca="false">N155/K155*100</f>
        <v>0</v>
      </c>
    </row>
    <row r="156" customFormat="false" ht="14.1" hidden="false" customHeight="true" outlineLevel="0" collapsed="false">
      <c r="A156" s="585"/>
      <c r="B156" s="585"/>
      <c r="C156" s="572" t="s">
        <v>975</v>
      </c>
      <c r="D156" s="597" t="s">
        <v>976</v>
      </c>
      <c r="E156" s="595"/>
      <c r="F156" s="566"/>
      <c r="G156" s="566"/>
      <c r="H156" s="566"/>
      <c r="I156" s="584" t="n">
        <v>475</v>
      </c>
      <c r="J156" s="584"/>
      <c r="K156" s="584" t="n">
        <v>475</v>
      </c>
      <c r="L156" s="566"/>
      <c r="M156" s="575"/>
      <c r="N156" s="566"/>
      <c r="O156" s="471" t="n">
        <f aca="false">N156/K156*100</f>
        <v>0</v>
      </c>
    </row>
    <row r="157" customFormat="false" ht="14.1" hidden="false" customHeight="true" outlineLevel="0" collapsed="false">
      <c r="A157" s="585"/>
      <c r="B157" s="585"/>
      <c r="C157" s="572" t="s">
        <v>977</v>
      </c>
      <c r="D157" s="599" t="s">
        <v>978</v>
      </c>
      <c r="E157" s="595"/>
      <c r="F157" s="566"/>
      <c r="G157" s="566"/>
      <c r="H157" s="566"/>
      <c r="I157" s="584" t="n">
        <v>7000</v>
      </c>
      <c r="J157" s="584"/>
      <c r="K157" s="584" t="n">
        <v>7000</v>
      </c>
      <c r="L157" s="566"/>
      <c r="M157" s="575"/>
      <c r="N157" s="566"/>
      <c r="O157" s="471" t="n">
        <f aca="false">N157/K157*100</f>
        <v>0</v>
      </c>
    </row>
    <row r="158" customFormat="false" ht="14.1" hidden="false" customHeight="true" outlineLevel="0" collapsed="false">
      <c r="A158" s="585"/>
      <c r="B158" s="585"/>
      <c r="C158" s="572" t="s">
        <v>979</v>
      </c>
      <c r="D158" s="596" t="s">
        <v>980</v>
      </c>
      <c r="E158" s="595"/>
      <c r="F158" s="566"/>
      <c r="G158" s="566"/>
      <c r="H158" s="566"/>
      <c r="I158" s="584" t="n">
        <v>125</v>
      </c>
      <c r="J158" s="584"/>
      <c r="K158" s="584" t="n">
        <v>125</v>
      </c>
      <c r="L158" s="566"/>
      <c r="M158" s="575"/>
      <c r="N158" s="566"/>
      <c r="O158" s="471" t="n">
        <f aca="false">N158/K158*100</f>
        <v>0</v>
      </c>
    </row>
    <row r="159" customFormat="false" ht="14.1" hidden="false" customHeight="true" outlineLevel="0" collapsed="false">
      <c r="A159" s="585"/>
      <c r="B159" s="585"/>
      <c r="C159" s="572" t="s">
        <v>981</v>
      </c>
      <c r="D159" s="596" t="s">
        <v>982</v>
      </c>
      <c r="E159" s="595"/>
      <c r="F159" s="566"/>
      <c r="G159" s="566"/>
      <c r="H159" s="566"/>
      <c r="I159" s="584" t="n">
        <v>390</v>
      </c>
      <c r="J159" s="584"/>
      <c r="K159" s="584" t="n">
        <v>390</v>
      </c>
      <c r="L159" s="566"/>
      <c r="M159" s="575"/>
      <c r="N159" s="566"/>
      <c r="O159" s="471" t="n">
        <f aca="false">N159/K159*100</f>
        <v>0</v>
      </c>
    </row>
    <row r="160" customFormat="false" ht="14.1" hidden="false" customHeight="true" outlineLevel="0" collapsed="false">
      <c r="A160" s="585"/>
      <c r="B160" s="585"/>
      <c r="C160" s="572"/>
      <c r="D160" s="474" t="s">
        <v>983</v>
      </c>
      <c r="E160" s="595"/>
      <c r="F160" s="566"/>
      <c r="G160" s="566"/>
      <c r="H160" s="566"/>
      <c r="I160" s="584"/>
      <c r="J160" s="584"/>
      <c r="K160" s="584"/>
      <c r="L160" s="566"/>
      <c r="M160" s="575"/>
      <c r="N160" s="566"/>
      <c r="O160" s="471"/>
    </row>
    <row r="161" customFormat="false" ht="24.95" hidden="false" customHeight="true" outlineLevel="0" collapsed="false">
      <c r="A161" s="585"/>
      <c r="B161" s="585"/>
      <c r="C161" s="572" t="s">
        <v>984</v>
      </c>
      <c r="D161" s="596" t="s">
        <v>985</v>
      </c>
      <c r="E161" s="595"/>
      <c r="F161" s="566" t="n">
        <v>3783</v>
      </c>
      <c r="G161" s="566"/>
      <c r="H161" s="566" t="n">
        <v>3783</v>
      </c>
      <c r="I161" s="584" t="n">
        <v>3783</v>
      </c>
      <c r="J161" s="584"/>
      <c r="K161" s="584" t="n">
        <v>3783</v>
      </c>
      <c r="L161" s="566" t="n">
        <v>3038</v>
      </c>
      <c r="M161" s="575"/>
      <c r="N161" s="566" t="n">
        <v>3038</v>
      </c>
      <c r="O161" s="471" t="n">
        <f aca="false">N161/K161*100</f>
        <v>80.3066349458102</v>
      </c>
    </row>
    <row r="162" customFormat="false" ht="24.95" hidden="false" customHeight="true" outlineLevel="0" collapsed="false">
      <c r="A162" s="585"/>
      <c r="B162" s="585"/>
      <c r="C162" s="572" t="s">
        <v>986</v>
      </c>
      <c r="D162" s="596" t="s">
        <v>987</v>
      </c>
      <c r="E162" s="595"/>
      <c r="F162" s="566" t="n">
        <v>1063</v>
      </c>
      <c r="G162" s="566"/>
      <c r="H162" s="566" t="n">
        <v>1063</v>
      </c>
      <c r="I162" s="584" t="n">
        <v>1063</v>
      </c>
      <c r="J162" s="584"/>
      <c r="K162" s="584" t="n">
        <v>1063</v>
      </c>
      <c r="L162" s="566" t="n">
        <v>1063</v>
      </c>
      <c r="M162" s="575"/>
      <c r="N162" s="566" t="n">
        <v>1063</v>
      </c>
      <c r="O162" s="471" t="n">
        <f aca="false">N162/K162*100</f>
        <v>100</v>
      </c>
    </row>
    <row r="163" customFormat="false" ht="12" hidden="false" customHeight="true" outlineLevel="0" collapsed="false">
      <c r="A163" s="585"/>
      <c r="B163" s="585"/>
      <c r="C163" s="572" t="s">
        <v>988</v>
      </c>
      <c r="D163" s="596" t="s">
        <v>989</v>
      </c>
      <c r="E163" s="595"/>
      <c r="F163" s="566" t="n">
        <v>813</v>
      </c>
      <c r="G163" s="566"/>
      <c r="H163" s="566" t="n">
        <v>813</v>
      </c>
      <c r="I163" s="584" t="n">
        <v>813</v>
      </c>
      <c r="J163" s="584"/>
      <c r="K163" s="584" t="n">
        <v>813</v>
      </c>
      <c r="L163" s="566" t="n">
        <v>813</v>
      </c>
      <c r="M163" s="566"/>
      <c r="N163" s="566" t="n">
        <v>813</v>
      </c>
      <c r="O163" s="471" t="n">
        <f aca="false">N163/K163*100</f>
        <v>100</v>
      </c>
    </row>
    <row r="164" customFormat="false" ht="12" hidden="false" customHeight="true" outlineLevel="0" collapsed="false">
      <c r="A164" s="585"/>
      <c r="B164" s="585"/>
      <c r="C164" s="572" t="s">
        <v>990</v>
      </c>
      <c r="D164" s="596" t="s">
        <v>991</v>
      </c>
      <c r="E164" s="595"/>
      <c r="F164" s="566" t="n">
        <v>1200</v>
      </c>
      <c r="G164" s="566"/>
      <c r="H164" s="566" t="n">
        <v>1200</v>
      </c>
      <c r="I164" s="584" t="n">
        <v>1200</v>
      </c>
      <c r="J164" s="584"/>
      <c r="K164" s="584" t="n">
        <v>1200</v>
      </c>
      <c r="L164" s="566" t="n">
        <v>1200</v>
      </c>
      <c r="M164" s="566"/>
      <c r="N164" s="566" t="n">
        <v>1200</v>
      </c>
      <c r="O164" s="471" t="n">
        <f aca="false">N164/K164*100</f>
        <v>100</v>
      </c>
    </row>
    <row r="165" customFormat="false" ht="12" hidden="false" customHeight="true" outlineLevel="0" collapsed="false">
      <c r="A165" s="585"/>
      <c r="B165" s="585"/>
      <c r="C165" s="572" t="s">
        <v>992</v>
      </c>
      <c r="D165" s="597" t="s">
        <v>993</v>
      </c>
      <c r="E165" s="595"/>
      <c r="F165" s="566" t="n">
        <v>400</v>
      </c>
      <c r="G165" s="566"/>
      <c r="H165" s="566" t="n">
        <v>400</v>
      </c>
      <c r="I165" s="584" t="n">
        <v>400</v>
      </c>
      <c r="J165" s="584"/>
      <c r="K165" s="584" t="n">
        <v>400</v>
      </c>
      <c r="L165" s="566"/>
      <c r="M165" s="566"/>
      <c r="N165" s="566"/>
      <c r="O165" s="471" t="n">
        <f aca="false">N165/K165*100</f>
        <v>0</v>
      </c>
    </row>
    <row r="166" customFormat="false" ht="12" hidden="false" customHeight="true" outlineLevel="0" collapsed="false">
      <c r="A166" s="585"/>
      <c r="B166" s="585"/>
      <c r="C166" s="572" t="s">
        <v>994</v>
      </c>
      <c r="D166" s="597" t="s">
        <v>995</v>
      </c>
      <c r="E166" s="595"/>
      <c r="F166" s="566" t="n">
        <v>3500</v>
      </c>
      <c r="G166" s="566"/>
      <c r="H166" s="566" t="n">
        <v>3500</v>
      </c>
      <c r="I166" s="584" t="n">
        <v>3500</v>
      </c>
      <c r="J166" s="584"/>
      <c r="K166" s="584" t="n">
        <v>3500</v>
      </c>
      <c r="L166" s="566"/>
      <c r="M166" s="566"/>
      <c r="N166" s="566"/>
      <c r="O166" s="471" t="n">
        <f aca="false">N166/K166*100</f>
        <v>0</v>
      </c>
    </row>
    <row r="167" customFormat="false" ht="12" hidden="false" customHeight="true" outlineLevel="0" collapsed="false">
      <c r="A167" s="585"/>
      <c r="B167" s="585"/>
      <c r="C167" s="572" t="s">
        <v>996</v>
      </c>
      <c r="D167" s="597" t="s">
        <v>997</v>
      </c>
      <c r="E167" s="595"/>
      <c r="F167" s="566" t="n">
        <v>5360</v>
      </c>
      <c r="G167" s="566"/>
      <c r="H167" s="566" t="n">
        <v>5360</v>
      </c>
      <c r="I167" s="584" t="n">
        <v>3660</v>
      </c>
      <c r="J167" s="584"/>
      <c r="K167" s="584" t="n">
        <v>3660</v>
      </c>
      <c r="L167" s="566" t="n">
        <v>3631</v>
      </c>
      <c r="M167" s="566"/>
      <c r="N167" s="566" t="n">
        <v>3631</v>
      </c>
      <c r="O167" s="471" t="n">
        <f aca="false">N167/K167*100</f>
        <v>99.2076502732241</v>
      </c>
    </row>
    <row r="168" customFormat="false" ht="12" hidden="false" customHeight="true" outlineLevel="0" collapsed="false">
      <c r="A168" s="585"/>
      <c r="B168" s="585"/>
      <c r="C168" s="572" t="s">
        <v>998</v>
      </c>
      <c r="D168" s="597" t="s">
        <v>999</v>
      </c>
      <c r="E168" s="595"/>
      <c r="F168" s="566" t="n">
        <v>10196</v>
      </c>
      <c r="G168" s="566"/>
      <c r="H168" s="566" t="n">
        <v>10196</v>
      </c>
      <c r="I168" s="584" t="n">
        <v>10196</v>
      </c>
      <c r="J168" s="584"/>
      <c r="K168" s="584" t="n">
        <v>10196</v>
      </c>
      <c r="L168" s="566" t="n">
        <v>1975</v>
      </c>
      <c r="M168" s="566"/>
      <c r="N168" s="566" t="n">
        <v>1975</v>
      </c>
      <c r="O168" s="471" t="n">
        <f aca="false">N168/K168*100</f>
        <v>19.3703413103178</v>
      </c>
    </row>
    <row r="169" customFormat="false" ht="24.95" hidden="false" customHeight="true" outlineLevel="0" collapsed="false">
      <c r="A169" s="585"/>
      <c r="B169" s="585"/>
      <c r="C169" s="572" t="s">
        <v>1000</v>
      </c>
      <c r="D169" s="594" t="s">
        <v>1001</v>
      </c>
      <c r="E169" s="595"/>
      <c r="F169" s="566" t="n">
        <v>9160</v>
      </c>
      <c r="G169" s="566"/>
      <c r="H169" s="566" t="n">
        <v>9160</v>
      </c>
      <c r="I169" s="584" t="n">
        <v>9160</v>
      </c>
      <c r="J169" s="584"/>
      <c r="K169" s="584" t="n">
        <v>9160</v>
      </c>
      <c r="L169" s="566"/>
      <c r="M169" s="566"/>
      <c r="N169" s="566"/>
      <c r="O169" s="471" t="n">
        <f aca="false">N169/K169*100</f>
        <v>0</v>
      </c>
    </row>
    <row r="170" customFormat="false" ht="12" hidden="false" customHeight="true" outlineLevel="0" collapsed="false">
      <c r="A170" s="585"/>
      <c r="B170" s="585"/>
      <c r="C170" s="572" t="s">
        <v>1002</v>
      </c>
      <c r="D170" s="597" t="s">
        <v>1003</v>
      </c>
      <c r="E170" s="595"/>
      <c r="F170" s="566"/>
      <c r="G170" s="601" t="n">
        <v>30000</v>
      </c>
      <c r="H170" s="566" t="n">
        <v>30000</v>
      </c>
      <c r="I170" s="584" t="n">
        <v>0</v>
      </c>
      <c r="J170" s="584" t="n">
        <v>13500</v>
      </c>
      <c r="K170" s="584" t="n">
        <v>13500</v>
      </c>
      <c r="L170" s="566"/>
      <c r="M170" s="566"/>
      <c r="N170" s="566"/>
      <c r="O170" s="471" t="n">
        <f aca="false">N170/K170*100</f>
        <v>0</v>
      </c>
    </row>
    <row r="171" customFormat="false" ht="24.95" hidden="false" customHeight="true" outlineLevel="0" collapsed="false">
      <c r="A171" s="585"/>
      <c r="B171" s="585"/>
      <c r="C171" s="572" t="s">
        <v>1004</v>
      </c>
      <c r="D171" s="594" t="s">
        <v>1005</v>
      </c>
      <c r="E171" s="595"/>
      <c r="F171" s="566" t="n">
        <v>4000</v>
      </c>
      <c r="G171" s="566"/>
      <c r="H171" s="566" t="n">
        <v>4000</v>
      </c>
      <c r="I171" s="584" t="n">
        <v>4000</v>
      </c>
      <c r="J171" s="584"/>
      <c r="K171" s="584" t="n">
        <v>4000</v>
      </c>
      <c r="L171" s="566"/>
      <c r="M171" s="566"/>
      <c r="N171" s="566"/>
      <c r="O171" s="471" t="n">
        <f aca="false">N171/K171*100</f>
        <v>0</v>
      </c>
    </row>
    <row r="172" customFormat="false" ht="14.1" hidden="false" customHeight="true" outlineLevel="0" collapsed="false">
      <c r="A172" s="585"/>
      <c r="B172" s="585"/>
      <c r="C172" s="572" t="s">
        <v>1006</v>
      </c>
      <c r="D172" s="599" t="s">
        <v>1007</v>
      </c>
      <c r="E172" s="595"/>
      <c r="F172" s="566" t="n">
        <v>200000</v>
      </c>
      <c r="G172" s="566"/>
      <c r="H172" s="566" t="n">
        <v>200000</v>
      </c>
      <c r="I172" s="584" t="n">
        <v>200000</v>
      </c>
      <c r="J172" s="584"/>
      <c r="K172" s="584" t="n">
        <v>200000</v>
      </c>
      <c r="L172" s="566"/>
      <c r="M172" s="566"/>
      <c r="N172" s="566"/>
      <c r="O172" s="471" t="n">
        <f aca="false">N172/K172*100</f>
        <v>0</v>
      </c>
    </row>
    <row r="173" customFormat="false" ht="14.1" hidden="false" customHeight="true" outlineLevel="0" collapsed="false">
      <c r="A173" s="585"/>
      <c r="B173" s="585"/>
      <c r="C173" s="572" t="s">
        <v>1008</v>
      </c>
      <c r="D173" s="599" t="s">
        <v>1009</v>
      </c>
      <c r="E173" s="595"/>
      <c r="F173" s="566" t="n">
        <v>10556</v>
      </c>
      <c r="G173" s="566"/>
      <c r="H173" s="566" t="n">
        <v>10556</v>
      </c>
      <c r="I173" s="584" t="n">
        <v>10556</v>
      </c>
      <c r="J173" s="584"/>
      <c r="K173" s="584" t="n">
        <v>10556</v>
      </c>
      <c r="L173" s="566"/>
      <c r="M173" s="566"/>
      <c r="N173" s="566"/>
      <c r="O173" s="471" t="n">
        <f aca="false">N173/K173*100</f>
        <v>0</v>
      </c>
    </row>
    <row r="174" customFormat="false" ht="14.1" hidden="false" customHeight="true" outlineLevel="0" collapsed="false">
      <c r="A174" s="585"/>
      <c r="B174" s="585"/>
      <c r="C174" s="572" t="s">
        <v>1010</v>
      </c>
      <c r="D174" s="602" t="s">
        <v>1011</v>
      </c>
      <c r="E174" s="595"/>
      <c r="F174" s="566" t="n">
        <v>10000</v>
      </c>
      <c r="G174" s="566"/>
      <c r="H174" s="566" t="n">
        <v>10000</v>
      </c>
      <c r="I174" s="584" t="n">
        <v>10000</v>
      </c>
      <c r="J174" s="584"/>
      <c r="K174" s="584" t="n">
        <v>10000</v>
      </c>
      <c r="L174" s="566"/>
      <c r="M174" s="566"/>
      <c r="N174" s="566"/>
      <c r="O174" s="471" t="n">
        <f aca="false">N174/K174*100</f>
        <v>0</v>
      </c>
    </row>
    <row r="175" customFormat="false" ht="14.1" hidden="false" customHeight="true" outlineLevel="0" collapsed="false">
      <c r="A175" s="585"/>
      <c r="B175" s="585"/>
      <c r="C175" s="572" t="s">
        <v>1012</v>
      </c>
      <c r="D175" s="602" t="s">
        <v>1013</v>
      </c>
      <c r="E175" s="595"/>
      <c r="F175" s="566" t="n">
        <v>35000</v>
      </c>
      <c r="G175" s="566"/>
      <c r="H175" s="566" t="n">
        <v>35000</v>
      </c>
      <c r="I175" s="584" t="n">
        <v>35000</v>
      </c>
      <c r="J175" s="584"/>
      <c r="K175" s="584" t="n">
        <v>35000</v>
      </c>
      <c r="L175" s="566" t="n">
        <v>336</v>
      </c>
      <c r="M175" s="566"/>
      <c r="N175" s="566" t="n">
        <v>336</v>
      </c>
      <c r="O175" s="471" t="n">
        <f aca="false">N175/K175*100</f>
        <v>0.96</v>
      </c>
    </row>
    <row r="176" customFormat="false" ht="14.1" hidden="false" customHeight="true" outlineLevel="0" collapsed="false">
      <c r="A176" s="585"/>
      <c r="B176" s="585"/>
      <c r="C176" s="572" t="s">
        <v>1014</v>
      </c>
      <c r="D176" s="602" t="s">
        <v>1015</v>
      </c>
      <c r="E176" s="595"/>
      <c r="F176" s="566"/>
      <c r="G176" s="566"/>
      <c r="H176" s="566"/>
      <c r="I176" s="584" t="n">
        <v>31000</v>
      </c>
      <c r="J176" s="584"/>
      <c r="K176" s="584" t="n">
        <v>31000</v>
      </c>
      <c r="L176" s="566" t="n">
        <v>8000</v>
      </c>
      <c r="M176" s="566"/>
      <c r="N176" s="566" t="n">
        <v>8000</v>
      </c>
      <c r="O176" s="471" t="n">
        <f aca="false">N176/K176*100</f>
        <v>25.8064516129032</v>
      </c>
    </row>
    <row r="177" customFormat="false" ht="24.95" hidden="false" customHeight="true" outlineLevel="0" collapsed="false">
      <c r="A177" s="585"/>
      <c r="B177" s="585"/>
      <c r="C177" s="591" t="s">
        <v>1016</v>
      </c>
      <c r="D177" s="31" t="s">
        <v>1017</v>
      </c>
      <c r="E177" s="31"/>
      <c r="F177" s="566"/>
      <c r="G177" s="566"/>
      <c r="H177" s="566"/>
      <c r="I177" s="584" t="n">
        <v>6655</v>
      </c>
      <c r="J177" s="584"/>
      <c r="K177" s="584" t="n">
        <v>6655</v>
      </c>
      <c r="L177" s="566"/>
      <c r="M177" s="566"/>
      <c r="N177" s="566"/>
      <c r="O177" s="471" t="n">
        <f aca="false">N177/K177*100</f>
        <v>0</v>
      </c>
    </row>
    <row r="178" customFormat="false" ht="14.1" hidden="false" customHeight="true" outlineLevel="0" collapsed="false">
      <c r="A178" s="585"/>
      <c r="B178" s="585"/>
      <c r="C178" s="572"/>
      <c r="D178" s="474" t="s">
        <v>744</v>
      </c>
      <c r="E178" s="595"/>
      <c r="F178" s="566"/>
      <c r="G178" s="566"/>
      <c r="H178" s="566"/>
      <c r="I178" s="584"/>
      <c r="J178" s="584"/>
      <c r="K178" s="584"/>
      <c r="L178" s="566"/>
      <c r="M178" s="566"/>
      <c r="N178" s="566"/>
      <c r="O178" s="471"/>
    </row>
    <row r="179" customFormat="false" ht="14.1" hidden="false" customHeight="true" outlineLevel="0" collapsed="false">
      <c r="A179" s="585"/>
      <c r="B179" s="585"/>
      <c r="C179" s="572" t="s">
        <v>1018</v>
      </c>
      <c r="D179" s="597" t="s">
        <v>1019</v>
      </c>
      <c r="E179" s="595" t="s">
        <v>756</v>
      </c>
      <c r="F179" s="566" t="n">
        <v>861916</v>
      </c>
      <c r="G179" s="566"/>
      <c r="H179" s="566" t="n">
        <v>861916</v>
      </c>
      <c r="I179" s="584" t="n">
        <v>861916</v>
      </c>
      <c r="J179" s="584"/>
      <c r="K179" s="584" t="n">
        <v>861916</v>
      </c>
      <c r="L179" s="566" t="n">
        <v>54390</v>
      </c>
      <c r="M179" s="566"/>
      <c r="N179" s="566" t="n">
        <v>54390</v>
      </c>
      <c r="O179" s="471" t="n">
        <f aca="false">N179/K179*100</f>
        <v>6.31035971022698</v>
      </c>
    </row>
    <row r="180" customFormat="false" ht="24.95" hidden="false" customHeight="true" outlineLevel="0" collapsed="false">
      <c r="A180" s="585"/>
      <c r="B180" s="585"/>
      <c r="C180" s="572" t="s">
        <v>1020</v>
      </c>
      <c r="D180" s="209" t="s">
        <v>1021</v>
      </c>
      <c r="E180" s="603"/>
      <c r="F180" s="566" t="n">
        <v>19750</v>
      </c>
      <c r="G180" s="566"/>
      <c r="H180" s="566" t="n">
        <v>19750</v>
      </c>
      <c r="I180" s="584" t="n">
        <v>19750</v>
      </c>
      <c r="J180" s="584"/>
      <c r="K180" s="584" t="n">
        <v>19750</v>
      </c>
      <c r="L180" s="566" t="n">
        <v>5750</v>
      </c>
      <c r="M180" s="566"/>
      <c r="N180" s="566" t="n">
        <v>5750</v>
      </c>
      <c r="O180" s="471" t="n">
        <f aca="false">N180/K180*100</f>
        <v>29.1139240506329</v>
      </c>
    </row>
    <row r="181" customFormat="false" ht="12" hidden="false" customHeight="true" outlineLevel="0" collapsed="false">
      <c r="A181" s="585"/>
      <c r="B181" s="585"/>
      <c r="C181" s="572" t="s">
        <v>1022</v>
      </c>
      <c r="D181" s="597" t="s">
        <v>1023</v>
      </c>
      <c r="E181" s="603"/>
      <c r="F181" s="566" t="n">
        <v>2356</v>
      </c>
      <c r="G181" s="566"/>
      <c r="H181" s="566" t="n">
        <v>2356</v>
      </c>
      <c r="I181" s="584" t="n">
        <v>2356</v>
      </c>
      <c r="J181" s="584"/>
      <c r="K181" s="584" t="n">
        <v>2356</v>
      </c>
      <c r="L181" s="566" t="n">
        <v>691</v>
      </c>
      <c r="M181" s="566"/>
      <c r="N181" s="566" t="n">
        <v>691</v>
      </c>
      <c r="O181" s="471" t="n">
        <f aca="false">N181/K181*100</f>
        <v>29.3293718166384</v>
      </c>
    </row>
    <row r="182" customFormat="false" ht="12" hidden="false" customHeight="true" outlineLevel="0" collapsed="false">
      <c r="A182" s="585"/>
      <c r="B182" s="585"/>
      <c r="C182" s="572" t="s">
        <v>1024</v>
      </c>
      <c r="D182" s="597" t="s">
        <v>1025</v>
      </c>
      <c r="E182" s="199" t="s">
        <v>756</v>
      </c>
      <c r="F182" s="566" t="n">
        <v>50000</v>
      </c>
      <c r="G182" s="566"/>
      <c r="H182" s="566" t="n">
        <v>50000</v>
      </c>
      <c r="I182" s="584" t="n">
        <v>50000</v>
      </c>
      <c r="J182" s="584"/>
      <c r="K182" s="584" t="n">
        <v>50000</v>
      </c>
      <c r="L182" s="566"/>
      <c r="M182" s="566"/>
      <c r="N182" s="566"/>
      <c r="O182" s="471" t="n">
        <f aca="false">N182/K182*100</f>
        <v>0</v>
      </c>
    </row>
    <row r="183" customFormat="false" ht="24.95" hidden="false" customHeight="true" outlineLevel="0" collapsed="false">
      <c r="A183" s="585"/>
      <c r="B183" s="585"/>
      <c r="C183" s="572" t="s">
        <v>1026</v>
      </c>
      <c r="D183" s="596" t="s">
        <v>1027</v>
      </c>
      <c r="E183" s="595"/>
      <c r="F183" s="566" t="n">
        <v>680</v>
      </c>
      <c r="G183" s="566"/>
      <c r="H183" s="566" t="n">
        <v>680</v>
      </c>
      <c r="I183" s="584" t="n">
        <v>680</v>
      </c>
      <c r="J183" s="584"/>
      <c r="K183" s="584" t="n">
        <v>680</v>
      </c>
      <c r="L183" s="566"/>
      <c r="M183" s="566"/>
      <c r="N183" s="566"/>
      <c r="O183" s="471" t="n">
        <f aca="false">N183/K183*100</f>
        <v>0</v>
      </c>
    </row>
    <row r="184" customFormat="false" ht="24" hidden="false" customHeight="true" outlineLevel="0" collapsed="false">
      <c r="A184" s="585"/>
      <c r="B184" s="585"/>
      <c r="C184" s="572" t="s">
        <v>1028</v>
      </c>
      <c r="D184" s="594" t="s">
        <v>1029</v>
      </c>
      <c r="E184" s="595"/>
      <c r="F184" s="566" t="n">
        <v>9373</v>
      </c>
      <c r="G184" s="566"/>
      <c r="H184" s="566" t="n">
        <v>9373</v>
      </c>
      <c r="I184" s="584" t="n">
        <v>9373</v>
      </c>
      <c r="J184" s="584"/>
      <c r="K184" s="584" t="n">
        <v>9373</v>
      </c>
      <c r="L184" s="566" t="n">
        <v>4194</v>
      </c>
      <c r="M184" s="566"/>
      <c r="N184" s="566" t="n">
        <v>4194</v>
      </c>
      <c r="O184" s="471" t="n">
        <f aca="false">N184/K184*100</f>
        <v>44.7455457164195</v>
      </c>
    </row>
    <row r="185" customFormat="false" ht="15" hidden="false" customHeight="true" outlineLevel="0" collapsed="false">
      <c r="A185" s="585"/>
      <c r="B185" s="585"/>
      <c r="C185" s="572"/>
      <c r="D185" s="604" t="s">
        <v>1030</v>
      </c>
      <c r="E185" s="595"/>
      <c r="F185" s="566"/>
      <c r="G185" s="566"/>
      <c r="H185" s="566"/>
      <c r="I185" s="584"/>
      <c r="J185" s="584"/>
      <c r="K185" s="584"/>
      <c r="L185" s="566" t="n">
        <v>153</v>
      </c>
      <c r="M185" s="566"/>
      <c r="N185" s="566" t="n">
        <v>153</v>
      </c>
      <c r="O185" s="471"/>
    </row>
    <row r="186" customFormat="false" ht="24.95" hidden="false" customHeight="true" outlineLevel="0" collapsed="false">
      <c r="A186" s="585"/>
      <c r="B186" s="585"/>
      <c r="C186" s="572" t="s">
        <v>1031</v>
      </c>
      <c r="D186" s="596" t="s">
        <v>1032</v>
      </c>
      <c r="E186" s="595"/>
      <c r="F186" s="566" t="n">
        <v>2000</v>
      </c>
      <c r="G186" s="566"/>
      <c r="H186" s="566" t="n">
        <v>2000</v>
      </c>
      <c r="I186" s="584" t="n">
        <v>4000</v>
      </c>
      <c r="J186" s="584"/>
      <c r="K186" s="584" t="n">
        <v>4000</v>
      </c>
      <c r="L186" s="566"/>
      <c r="M186" s="566"/>
      <c r="N186" s="566"/>
      <c r="O186" s="471" t="n">
        <f aca="false">N186/K186*100</f>
        <v>0</v>
      </c>
    </row>
    <row r="187" customFormat="false" ht="12" hidden="false" customHeight="true" outlineLevel="0" collapsed="false">
      <c r="A187" s="585"/>
      <c r="B187" s="585"/>
      <c r="C187" s="572" t="s">
        <v>1033</v>
      </c>
      <c r="D187" s="597" t="s">
        <v>1034</v>
      </c>
      <c r="E187" s="595"/>
      <c r="F187" s="566" t="n">
        <v>8200</v>
      </c>
      <c r="G187" s="566"/>
      <c r="H187" s="566" t="n">
        <v>8200</v>
      </c>
      <c r="I187" s="584"/>
      <c r="J187" s="584"/>
      <c r="K187" s="584"/>
      <c r="L187" s="566"/>
      <c r="M187" s="566"/>
      <c r="N187" s="566"/>
      <c r="O187" s="471"/>
    </row>
    <row r="188" customFormat="false" ht="24.95" hidden="false" customHeight="true" outlineLevel="0" collapsed="false">
      <c r="A188" s="585"/>
      <c r="B188" s="585"/>
      <c r="C188" s="572" t="s">
        <v>1035</v>
      </c>
      <c r="D188" s="594" t="s">
        <v>1036</v>
      </c>
      <c r="E188" s="595"/>
      <c r="F188" s="566" t="n">
        <v>1000</v>
      </c>
      <c r="G188" s="566"/>
      <c r="H188" s="566" t="n">
        <v>1000</v>
      </c>
      <c r="I188" s="584" t="n">
        <v>1000</v>
      </c>
      <c r="J188" s="584"/>
      <c r="K188" s="584" t="n">
        <v>1000</v>
      </c>
      <c r="L188" s="566"/>
      <c r="M188" s="566"/>
      <c r="N188" s="566"/>
      <c r="O188" s="471" t="n">
        <f aca="false">N188/K188*100</f>
        <v>0</v>
      </c>
    </row>
    <row r="189" customFormat="false" ht="14.1" hidden="false" customHeight="true" outlineLevel="0" collapsed="false">
      <c r="A189" s="585"/>
      <c r="B189" s="585"/>
      <c r="C189" s="572" t="s">
        <v>1037</v>
      </c>
      <c r="D189" s="597" t="s">
        <v>1038</v>
      </c>
      <c r="E189" s="595"/>
      <c r="F189" s="566" t="n">
        <v>887</v>
      </c>
      <c r="G189" s="566"/>
      <c r="H189" s="566" t="n">
        <v>887</v>
      </c>
      <c r="I189" s="584" t="n">
        <v>887</v>
      </c>
      <c r="J189" s="584"/>
      <c r="K189" s="584" t="n">
        <v>887</v>
      </c>
      <c r="L189" s="566" t="n">
        <v>416</v>
      </c>
      <c r="M189" s="566"/>
      <c r="N189" s="566" t="n">
        <v>416</v>
      </c>
      <c r="O189" s="471" t="n">
        <f aca="false">N189/K189*100</f>
        <v>46.8996617812852</v>
      </c>
    </row>
    <row r="190" customFormat="false" ht="14.1" hidden="false" customHeight="true" outlineLevel="0" collapsed="false">
      <c r="A190" s="585"/>
      <c r="B190" s="585"/>
      <c r="C190" s="572" t="s">
        <v>1039</v>
      </c>
      <c r="D190" s="597" t="s">
        <v>1040</v>
      </c>
      <c r="E190" s="595"/>
      <c r="F190" s="566" t="n">
        <v>12610</v>
      </c>
      <c r="G190" s="566"/>
      <c r="H190" s="566" t="n">
        <v>12610</v>
      </c>
      <c r="I190" s="584" t="n">
        <v>12610</v>
      </c>
      <c r="J190" s="584"/>
      <c r="K190" s="584" t="n">
        <v>12610</v>
      </c>
      <c r="L190" s="566" t="n">
        <v>12334</v>
      </c>
      <c r="M190" s="566"/>
      <c r="N190" s="566" t="n">
        <v>12334</v>
      </c>
      <c r="O190" s="471" t="n">
        <f aca="false">N190/K190*100</f>
        <v>97.8112609040444</v>
      </c>
    </row>
    <row r="191" customFormat="false" ht="24.95" hidden="false" customHeight="true" outlineLevel="0" collapsed="false">
      <c r="A191" s="585"/>
      <c r="B191" s="585"/>
      <c r="C191" s="572" t="s">
        <v>1041</v>
      </c>
      <c r="D191" s="594" t="s">
        <v>1042</v>
      </c>
      <c r="E191" s="595"/>
      <c r="F191" s="566" t="n">
        <v>23430</v>
      </c>
      <c r="G191" s="566"/>
      <c r="H191" s="566" t="n">
        <v>23430</v>
      </c>
      <c r="I191" s="584" t="n">
        <v>23430</v>
      </c>
      <c r="J191" s="584"/>
      <c r="K191" s="584" t="n">
        <v>23430</v>
      </c>
      <c r="L191" s="566"/>
      <c r="M191" s="566"/>
      <c r="N191" s="566"/>
      <c r="O191" s="471" t="n">
        <f aca="false">N191/K191*100</f>
        <v>0</v>
      </c>
    </row>
    <row r="192" customFormat="false" ht="12" hidden="false" customHeight="true" outlineLevel="0" collapsed="false">
      <c r="A192" s="585"/>
      <c r="B192" s="585"/>
      <c r="C192" s="569" t="s">
        <v>768</v>
      </c>
      <c r="D192" s="581" t="s">
        <v>1043</v>
      </c>
      <c r="E192" s="571"/>
      <c r="F192" s="566"/>
      <c r="G192" s="575"/>
      <c r="H192" s="566"/>
      <c r="I192" s="584"/>
      <c r="J192" s="584"/>
      <c r="K192" s="584"/>
      <c r="L192" s="566"/>
      <c r="M192" s="566"/>
      <c r="N192" s="566"/>
      <c r="O192" s="471"/>
    </row>
    <row r="193" customFormat="false" ht="24.95" hidden="false" customHeight="true" outlineLevel="0" collapsed="false">
      <c r="A193" s="585"/>
      <c r="B193" s="585"/>
      <c r="C193" s="569" t="s">
        <v>1044</v>
      </c>
      <c r="D193" s="594" t="s">
        <v>1045</v>
      </c>
      <c r="E193" s="571"/>
      <c r="F193" s="566"/>
      <c r="G193" s="575"/>
      <c r="H193" s="566"/>
      <c r="I193" s="584" t="n">
        <v>36838</v>
      </c>
      <c r="J193" s="584"/>
      <c r="K193" s="584" t="n">
        <v>36838</v>
      </c>
      <c r="L193" s="566"/>
      <c r="M193" s="566"/>
      <c r="N193" s="566"/>
      <c r="O193" s="471" t="n">
        <f aca="false">N193/K193*100</f>
        <v>0</v>
      </c>
    </row>
    <row r="194" customFormat="false" ht="12" hidden="false" customHeight="true" outlineLevel="0" collapsed="false">
      <c r="A194" s="585"/>
      <c r="B194" s="585"/>
      <c r="C194" s="569" t="s">
        <v>770</v>
      </c>
      <c r="D194" s="581" t="s">
        <v>1046</v>
      </c>
      <c r="E194" s="571"/>
      <c r="F194" s="566"/>
      <c r="G194" s="575"/>
      <c r="H194" s="566"/>
      <c r="I194" s="584"/>
      <c r="J194" s="584"/>
      <c r="K194" s="584"/>
      <c r="L194" s="566"/>
      <c r="M194" s="566"/>
      <c r="N194" s="566"/>
      <c r="O194" s="471"/>
    </row>
    <row r="195" customFormat="false" ht="14.1" hidden="false" customHeight="true" outlineLevel="0" collapsed="false">
      <c r="A195" s="585"/>
      <c r="B195" s="585"/>
      <c r="C195" s="572" t="s">
        <v>1047</v>
      </c>
      <c r="D195" s="597" t="s">
        <v>1048</v>
      </c>
      <c r="E195" s="571"/>
      <c r="F195" s="566" t="n">
        <v>200</v>
      </c>
      <c r="G195" s="575"/>
      <c r="H195" s="566" t="n">
        <v>200</v>
      </c>
      <c r="I195" s="584" t="n">
        <v>200</v>
      </c>
      <c r="J195" s="584"/>
      <c r="K195" s="584" t="n">
        <v>200</v>
      </c>
      <c r="L195" s="566"/>
      <c r="M195" s="566"/>
      <c r="N195" s="566"/>
      <c r="O195" s="471" t="n">
        <f aca="false">N195/K195*100</f>
        <v>0</v>
      </c>
    </row>
    <row r="196" customFormat="false" ht="14.1" hidden="false" customHeight="true" outlineLevel="0" collapsed="false">
      <c r="A196" s="585"/>
      <c r="B196" s="585"/>
      <c r="C196" s="572" t="s">
        <v>1049</v>
      </c>
      <c r="D196" s="596" t="s">
        <v>1050</v>
      </c>
      <c r="E196" s="571"/>
      <c r="F196" s="566"/>
      <c r="G196" s="575"/>
      <c r="H196" s="566"/>
      <c r="I196" s="584" t="n">
        <v>312</v>
      </c>
      <c r="J196" s="584"/>
      <c r="K196" s="584" t="n">
        <v>312</v>
      </c>
      <c r="L196" s="566" t="n">
        <v>311</v>
      </c>
      <c r="M196" s="566"/>
      <c r="N196" s="566" t="n">
        <v>311</v>
      </c>
      <c r="O196" s="471" t="n">
        <f aca="false">N196/K196*100</f>
        <v>99.6794871794872</v>
      </c>
    </row>
    <row r="197" customFormat="false" ht="14.1" hidden="false" customHeight="true" outlineLevel="0" collapsed="false">
      <c r="A197" s="585"/>
      <c r="B197" s="585"/>
      <c r="C197" s="569"/>
      <c r="D197" s="474" t="s">
        <v>744</v>
      </c>
      <c r="E197" s="571"/>
      <c r="F197" s="566"/>
      <c r="G197" s="575"/>
      <c r="H197" s="566"/>
      <c r="I197" s="584"/>
      <c r="J197" s="584"/>
      <c r="K197" s="584"/>
      <c r="L197" s="566"/>
      <c r="M197" s="566"/>
      <c r="N197" s="566"/>
      <c r="O197" s="471"/>
    </row>
    <row r="198" customFormat="false" ht="14.1" hidden="false" customHeight="true" outlineLevel="0" collapsed="false">
      <c r="A198" s="585"/>
      <c r="B198" s="585"/>
      <c r="C198" s="572" t="s">
        <v>1051</v>
      </c>
      <c r="D198" s="597" t="s">
        <v>1052</v>
      </c>
      <c r="E198" s="571"/>
      <c r="F198" s="566" t="n">
        <v>3200</v>
      </c>
      <c r="G198" s="575"/>
      <c r="H198" s="566" t="n">
        <v>3200</v>
      </c>
      <c r="I198" s="584" t="n">
        <v>3200</v>
      </c>
      <c r="J198" s="584"/>
      <c r="K198" s="584" t="n">
        <v>3200</v>
      </c>
      <c r="L198" s="566"/>
      <c r="M198" s="566"/>
      <c r="N198" s="566"/>
      <c r="O198" s="471" t="n">
        <f aca="false">N198/K198*100</f>
        <v>0</v>
      </c>
    </row>
    <row r="199" customFormat="false" ht="12" hidden="false" customHeight="true" outlineLevel="0" collapsed="false">
      <c r="A199" s="585"/>
      <c r="B199" s="585"/>
      <c r="C199" s="569" t="s">
        <v>772</v>
      </c>
      <c r="D199" s="581" t="s">
        <v>1053</v>
      </c>
      <c r="E199" s="571"/>
      <c r="F199" s="566"/>
      <c r="G199" s="575"/>
      <c r="H199" s="566"/>
      <c r="I199" s="584"/>
      <c r="J199" s="584"/>
      <c r="K199" s="584"/>
      <c r="L199" s="566"/>
      <c r="M199" s="566"/>
      <c r="N199" s="566"/>
      <c r="O199" s="471"/>
    </row>
    <row r="200" customFormat="false" ht="12" hidden="false" customHeight="true" outlineLevel="0" collapsed="false">
      <c r="A200" s="585"/>
      <c r="B200" s="585"/>
      <c r="C200" s="572" t="s">
        <v>1054</v>
      </c>
      <c r="D200" s="597" t="s">
        <v>1055</v>
      </c>
      <c r="E200" s="579"/>
      <c r="F200" s="566" t="n">
        <v>7162</v>
      </c>
      <c r="G200" s="575"/>
      <c r="H200" s="566" t="n">
        <v>7162</v>
      </c>
      <c r="I200" s="584" t="n">
        <v>25919</v>
      </c>
      <c r="J200" s="584"/>
      <c r="K200" s="584" t="n">
        <v>25919</v>
      </c>
      <c r="L200" s="566" t="n">
        <v>14107</v>
      </c>
      <c r="M200" s="566" t="n">
        <v>1400</v>
      </c>
      <c r="N200" s="566" t="n">
        <v>15507</v>
      </c>
      <c r="O200" s="471" t="n">
        <f aca="false">N200/K200*100</f>
        <v>59.8286970947953</v>
      </c>
    </row>
    <row r="201" customFormat="false" ht="12" hidden="false" customHeight="true" outlineLevel="0" collapsed="false">
      <c r="A201" s="585"/>
      <c r="B201" s="585"/>
      <c r="C201" s="572" t="s">
        <v>1056</v>
      </c>
      <c r="D201" s="228" t="s">
        <v>1057</v>
      </c>
      <c r="E201" s="579"/>
      <c r="F201" s="566" t="n">
        <v>1000</v>
      </c>
      <c r="G201" s="575"/>
      <c r="H201" s="566" t="n">
        <v>1000</v>
      </c>
      <c r="I201" s="584" t="n">
        <v>1000</v>
      </c>
      <c r="J201" s="584"/>
      <c r="K201" s="584" t="n">
        <v>1000</v>
      </c>
      <c r="L201" s="566"/>
      <c r="M201" s="566"/>
      <c r="N201" s="566"/>
      <c r="O201" s="471" t="n">
        <f aca="false">N201/K201*100</f>
        <v>0</v>
      </c>
    </row>
    <row r="202" customFormat="false" ht="24.95" hidden="false" customHeight="true" outlineLevel="0" collapsed="false">
      <c r="A202" s="585"/>
      <c r="B202" s="585"/>
      <c r="C202" s="572" t="s">
        <v>1058</v>
      </c>
      <c r="D202" s="228" t="s">
        <v>1059</v>
      </c>
      <c r="E202" s="579"/>
      <c r="F202" s="566" t="n">
        <v>1000</v>
      </c>
      <c r="G202" s="575"/>
      <c r="H202" s="566" t="n">
        <v>1000</v>
      </c>
      <c r="I202" s="584" t="n">
        <v>1000</v>
      </c>
      <c r="J202" s="584"/>
      <c r="K202" s="584" t="n">
        <v>1000</v>
      </c>
      <c r="L202" s="566"/>
      <c r="M202" s="566"/>
      <c r="N202" s="566"/>
      <c r="O202" s="471" t="n">
        <f aca="false">N202/K202*100</f>
        <v>0</v>
      </c>
    </row>
    <row r="203" customFormat="false" ht="14.1" hidden="false" customHeight="true" outlineLevel="0" collapsed="false">
      <c r="A203" s="585"/>
      <c r="B203" s="585"/>
      <c r="C203" s="572" t="s">
        <v>1060</v>
      </c>
      <c r="D203" s="605" t="s">
        <v>1061</v>
      </c>
      <c r="E203" s="579"/>
      <c r="F203" s="566" t="n">
        <v>6300</v>
      </c>
      <c r="G203" s="575"/>
      <c r="H203" s="566" t="n">
        <v>6300</v>
      </c>
      <c r="I203" s="584" t="n">
        <v>5300</v>
      </c>
      <c r="J203" s="584" t="n">
        <v>1165</v>
      </c>
      <c r="K203" s="584" t="n">
        <v>6465</v>
      </c>
      <c r="L203" s="566" t="n">
        <v>707</v>
      </c>
      <c r="M203" s="566" t="n">
        <v>1165</v>
      </c>
      <c r="N203" s="566" t="n">
        <v>1872</v>
      </c>
      <c r="O203" s="471" t="n">
        <f aca="false">N203/K203*100</f>
        <v>28.9559164733179</v>
      </c>
    </row>
    <row r="204" customFormat="false" ht="14.1" hidden="false" customHeight="true" outlineLevel="0" collapsed="false">
      <c r="A204" s="585"/>
      <c r="B204" s="585"/>
      <c r="C204" s="572"/>
      <c r="D204" s="474" t="s">
        <v>744</v>
      </c>
      <c r="E204" s="579"/>
      <c r="F204" s="566"/>
      <c r="G204" s="575"/>
      <c r="H204" s="566"/>
      <c r="I204" s="584"/>
      <c r="J204" s="584"/>
      <c r="K204" s="584"/>
      <c r="L204" s="566"/>
      <c r="M204" s="566"/>
      <c r="N204" s="566"/>
      <c r="O204" s="471"/>
    </row>
    <row r="205" customFormat="false" ht="24.95" hidden="false" customHeight="true" outlineLevel="0" collapsed="false">
      <c r="A205" s="585"/>
      <c r="B205" s="585"/>
      <c r="C205" s="572" t="s">
        <v>1062</v>
      </c>
      <c r="D205" s="594" t="s">
        <v>1063</v>
      </c>
      <c r="E205" s="579"/>
      <c r="F205" s="566" t="n">
        <v>625</v>
      </c>
      <c r="G205" s="575"/>
      <c r="H205" s="566" t="n">
        <v>625</v>
      </c>
      <c r="I205" s="584" t="n">
        <v>625</v>
      </c>
      <c r="J205" s="584"/>
      <c r="K205" s="584" t="n">
        <v>625</v>
      </c>
      <c r="L205" s="566" t="n">
        <v>625</v>
      </c>
      <c r="M205" s="566"/>
      <c r="N205" s="566" t="n">
        <v>625</v>
      </c>
      <c r="O205" s="471" t="n">
        <f aca="false">N205/K205*100</f>
        <v>100</v>
      </c>
    </row>
    <row r="206" customFormat="false" ht="14.1" hidden="false" customHeight="true" outlineLevel="0" collapsed="false">
      <c r="A206" s="585"/>
      <c r="B206" s="585"/>
      <c r="C206" s="572" t="s">
        <v>1064</v>
      </c>
      <c r="D206" s="597" t="s">
        <v>1065</v>
      </c>
      <c r="E206" s="579"/>
      <c r="F206" s="566" t="n">
        <v>5211</v>
      </c>
      <c r="G206" s="575"/>
      <c r="H206" s="566" t="n">
        <v>5211</v>
      </c>
      <c r="I206" s="584" t="n">
        <v>10804</v>
      </c>
      <c r="J206" s="584"/>
      <c r="K206" s="584" t="n">
        <v>10804</v>
      </c>
      <c r="L206" s="566" t="n">
        <v>1021</v>
      </c>
      <c r="M206" s="566"/>
      <c r="N206" s="566" t="n">
        <v>1021</v>
      </c>
      <c r="O206" s="471" t="n">
        <f aca="false">N206/K206*100</f>
        <v>9.45020362828582</v>
      </c>
    </row>
    <row r="207" customFormat="false" ht="14.1" hidden="false" customHeight="true" outlineLevel="0" collapsed="false">
      <c r="A207" s="585"/>
      <c r="B207" s="585"/>
      <c r="C207" s="572" t="s">
        <v>1066</v>
      </c>
      <c r="D207" s="597" t="s">
        <v>1067</v>
      </c>
      <c r="E207" s="579"/>
      <c r="F207" s="566" t="n">
        <v>337</v>
      </c>
      <c r="G207" s="575"/>
      <c r="H207" s="566" t="n">
        <v>337</v>
      </c>
      <c r="I207" s="584" t="n">
        <v>337</v>
      </c>
      <c r="J207" s="584"/>
      <c r="K207" s="584" t="n">
        <v>337</v>
      </c>
      <c r="L207" s="566"/>
      <c r="M207" s="566"/>
      <c r="N207" s="566"/>
      <c r="O207" s="471" t="n">
        <f aca="false">N207/K207*100</f>
        <v>0</v>
      </c>
    </row>
    <row r="208" customFormat="false" ht="14.1" hidden="false" customHeight="true" outlineLevel="0" collapsed="false">
      <c r="A208" s="585"/>
      <c r="B208" s="585"/>
      <c r="C208" s="572" t="s">
        <v>1068</v>
      </c>
      <c r="D208" s="599" t="s">
        <v>1069</v>
      </c>
      <c r="E208" s="579"/>
      <c r="F208" s="566" t="n">
        <v>1630</v>
      </c>
      <c r="G208" s="575"/>
      <c r="H208" s="566" t="n">
        <v>1630</v>
      </c>
      <c r="I208" s="584" t="n">
        <v>1630</v>
      </c>
      <c r="J208" s="584"/>
      <c r="K208" s="584" t="n">
        <v>1630</v>
      </c>
      <c r="L208" s="566"/>
      <c r="M208" s="566"/>
      <c r="N208" s="566"/>
      <c r="O208" s="471" t="n">
        <f aca="false">N208/K208*100</f>
        <v>0</v>
      </c>
    </row>
    <row r="209" customFormat="false" ht="12" hidden="false" customHeight="true" outlineLevel="0" collapsed="false">
      <c r="A209" s="585"/>
      <c r="B209" s="585"/>
      <c r="C209" s="572" t="s">
        <v>1070</v>
      </c>
      <c r="D209" s="599" t="s">
        <v>1071</v>
      </c>
      <c r="E209" s="579"/>
      <c r="F209" s="566" t="n">
        <v>2850</v>
      </c>
      <c r="G209" s="575"/>
      <c r="H209" s="566" t="n">
        <v>2850</v>
      </c>
      <c r="I209" s="584" t="n">
        <v>2850</v>
      </c>
      <c r="J209" s="584"/>
      <c r="K209" s="584" t="n">
        <v>2850</v>
      </c>
      <c r="L209" s="566" t="n">
        <v>1100</v>
      </c>
      <c r="M209" s="575"/>
      <c r="N209" s="566" t="n">
        <v>1100</v>
      </c>
      <c r="O209" s="471" t="n">
        <f aca="false">N209/K209*100</f>
        <v>38.5964912280702</v>
      </c>
    </row>
    <row r="210" customFormat="false" ht="24.95" hidden="false" customHeight="true" outlineLevel="0" collapsed="false">
      <c r="A210" s="585"/>
      <c r="B210" s="585"/>
      <c r="C210" s="572" t="s">
        <v>1072</v>
      </c>
      <c r="D210" s="606" t="s">
        <v>1073</v>
      </c>
      <c r="E210" s="579"/>
      <c r="F210" s="566" t="n">
        <v>800</v>
      </c>
      <c r="G210" s="575"/>
      <c r="H210" s="566" t="n">
        <v>800</v>
      </c>
      <c r="I210" s="584" t="n">
        <v>800</v>
      </c>
      <c r="J210" s="584"/>
      <c r="K210" s="584" t="n">
        <v>800</v>
      </c>
      <c r="L210" s="566"/>
      <c r="M210" s="575"/>
      <c r="N210" s="566"/>
      <c r="O210" s="471" t="n">
        <f aca="false">N210/K210*100</f>
        <v>0</v>
      </c>
    </row>
    <row r="211" customFormat="false" ht="24.95" hidden="false" customHeight="true" outlineLevel="0" collapsed="false">
      <c r="A211" s="585"/>
      <c r="B211" s="585"/>
      <c r="C211" s="572" t="s">
        <v>1074</v>
      </c>
      <c r="D211" s="607" t="s">
        <v>1075</v>
      </c>
      <c r="E211" s="595"/>
      <c r="F211" s="566"/>
      <c r="G211" s="575"/>
      <c r="H211" s="566"/>
      <c r="I211" s="584" t="n">
        <v>174</v>
      </c>
      <c r="J211" s="584"/>
      <c r="K211" s="584" t="n">
        <v>174</v>
      </c>
      <c r="L211" s="566" t="n">
        <v>174</v>
      </c>
      <c r="M211" s="575"/>
      <c r="N211" s="566" t="n">
        <v>174</v>
      </c>
      <c r="O211" s="471" t="n">
        <f aca="false">N211/K211*100</f>
        <v>100</v>
      </c>
    </row>
    <row r="212" customFormat="false" ht="12.95" hidden="false" customHeight="true" outlineLevel="0" collapsed="false">
      <c r="A212" s="477"/>
      <c r="B212" s="477"/>
      <c r="C212" s="478"/>
      <c r="D212" s="489" t="s">
        <v>1076</v>
      </c>
      <c r="E212" s="480"/>
      <c r="F212" s="481" t="n">
        <f aca="false">SUM(F58:F211)</f>
        <v>2386517</v>
      </c>
      <c r="G212" s="481" t="n">
        <f aca="false">SUM(G58:G211)</f>
        <v>42000</v>
      </c>
      <c r="H212" s="481" t="n">
        <f aca="false">SUM(H58:H211)</f>
        <v>2428517</v>
      </c>
      <c r="I212" s="481" t="n">
        <f aca="false">SUM(I58:I211)</f>
        <v>2460460</v>
      </c>
      <c r="J212" s="481" t="n">
        <f aca="false">SUM(J58:J211)</f>
        <v>88089</v>
      </c>
      <c r="K212" s="481" t="n">
        <f aca="false">SUM(K58:K211)</f>
        <v>2548549</v>
      </c>
      <c r="L212" s="481" t="n">
        <f aca="false">SUM(L58:L211)</f>
        <v>239660</v>
      </c>
      <c r="M212" s="481" t="n">
        <f aca="false">SUM(M58:M211)</f>
        <v>62189</v>
      </c>
      <c r="N212" s="481" t="n">
        <f aca="false">SUM(N58:N211)</f>
        <v>301849</v>
      </c>
      <c r="O212" s="482" t="n">
        <f aca="false">N212/K212*100</f>
        <v>11.8439551289773</v>
      </c>
    </row>
    <row r="213" customFormat="false" ht="10.5" hidden="false" customHeight="true" outlineLevel="0" collapsed="false">
      <c r="A213" s="608" t="n">
        <v>1</v>
      </c>
      <c r="B213" s="608" t="n">
        <v>17</v>
      </c>
      <c r="C213" s="609"/>
      <c r="D213" s="610" t="s">
        <v>260</v>
      </c>
      <c r="E213" s="456"/>
      <c r="F213" s="611"/>
      <c r="G213" s="611"/>
      <c r="H213" s="611"/>
      <c r="I213" s="611"/>
      <c r="J213" s="611"/>
      <c r="K213" s="611"/>
      <c r="L213" s="611"/>
      <c r="M213" s="611"/>
      <c r="N213" s="611"/>
      <c r="O213" s="471"/>
    </row>
    <row r="214" customFormat="false" ht="24.95" hidden="false" customHeight="true" outlineLevel="0" collapsed="false">
      <c r="A214" s="466"/>
      <c r="B214" s="466"/>
      <c r="C214" s="551" t="s">
        <v>736</v>
      </c>
      <c r="D214" s="594" t="s">
        <v>1077</v>
      </c>
      <c r="E214" s="579"/>
      <c r="F214" s="566" t="n">
        <v>30000</v>
      </c>
      <c r="G214" s="566"/>
      <c r="H214" s="566" t="n">
        <v>30000</v>
      </c>
      <c r="I214" s="464" t="n">
        <v>30000</v>
      </c>
      <c r="J214" s="464"/>
      <c r="K214" s="464" t="n">
        <v>30000</v>
      </c>
      <c r="L214" s="566"/>
      <c r="M214" s="566"/>
      <c r="N214" s="566"/>
      <c r="O214" s="471" t="n">
        <f aca="false">N214/K214*100</f>
        <v>0</v>
      </c>
    </row>
    <row r="215" customFormat="false" ht="24.95" hidden="false" customHeight="true" outlineLevel="0" collapsed="false">
      <c r="A215" s="466"/>
      <c r="B215" s="466"/>
      <c r="C215" s="551" t="s">
        <v>738</v>
      </c>
      <c r="D215" s="594" t="s">
        <v>1078</v>
      </c>
      <c r="E215" s="579"/>
      <c r="F215" s="566" t="n">
        <v>87000</v>
      </c>
      <c r="G215" s="566"/>
      <c r="H215" s="566" t="n">
        <v>87000</v>
      </c>
      <c r="I215" s="464" t="n">
        <v>87000</v>
      </c>
      <c r="J215" s="464"/>
      <c r="K215" s="464" t="n">
        <v>87000</v>
      </c>
      <c r="L215" s="566" t="n">
        <v>43155</v>
      </c>
      <c r="M215" s="566"/>
      <c r="N215" s="566" t="n">
        <v>43155</v>
      </c>
      <c r="O215" s="471" t="n">
        <f aca="false">N215/K215*100</f>
        <v>49.6034482758621</v>
      </c>
    </row>
    <row r="216" customFormat="false" ht="15" hidden="false" customHeight="true" outlineLevel="0" collapsed="false">
      <c r="A216" s="466"/>
      <c r="B216" s="466"/>
      <c r="C216" s="551" t="s">
        <v>740</v>
      </c>
      <c r="D216" s="594" t="s">
        <v>1079</v>
      </c>
      <c r="E216" s="579"/>
      <c r="F216" s="566"/>
      <c r="G216" s="566"/>
      <c r="H216" s="566"/>
      <c r="I216" s="464" t="n">
        <v>602</v>
      </c>
      <c r="J216" s="464"/>
      <c r="K216" s="464" t="n">
        <v>602</v>
      </c>
      <c r="L216" s="566"/>
      <c r="M216" s="566"/>
      <c r="N216" s="566"/>
      <c r="O216" s="471" t="n">
        <f aca="false">N216/K216*100</f>
        <v>0</v>
      </c>
    </row>
    <row r="217" customFormat="false" ht="15" hidden="false" customHeight="true" outlineLevel="0" collapsed="false">
      <c r="A217" s="466"/>
      <c r="B217" s="466"/>
      <c r="C217" s="551"/>
      <c r="D217" s="474" t="s">
        <v>744</v>
      </c>
      <c r="E217" s="579"/>
      <c r="F217" s="566"/>
      <c r="G217" s="566"/>
      <c r="H217" s="566"/>
      <c r="I217" s="464" t="n">
        <v>0</v>
      </c>
      <c r="J217" s="464"/>
      <c r="K217" s="464" t="n">
        <v>0</v>
      </c>
      <c r="L217" s="566"/>
      <c r="M217" s="566"/>
      <c r="N217" s="566"/>
      <c r="O217" s="471"/>
    </row>
    <row r="218" customFormat="false" ht="15" hidden="false" customHeight="true" outlineLevel="0" collapsed="false">
      <c r="A218" s="466"/>
      <c r="B218" s="466"/>
      <c r="C218" s="551" t="s">
        <v>745</v>
      </c>
      <c r="D218" s="594" t="s">
        <v>1080</v>
      </c>
      <c r="E218" s="579"/>
      <c r="F218" s="566" t="n">
        <v>50000</v>
      </c>
      <c r="G218" s="566"/>
      <c r="H218" s="566" t="n">
        <v>50000</v>
      </c>
      <c r="I218" s="464" t="n">
        <v>50000</v>
      </c>
      <c r="J218" s="464"/>
      <c r="K218" s="464" t="n">
        <v>50000</v>
      </c>
      <c r="L218" s="566"/>
      <c r="M218" s="566"/>
      <c r="N218" s="566"/>
      <c r="O218" s="471" t="n">
        <f aca="false">N218/K218*100</f>
        <v>0</v>
      </c>
    </row>
    <row r="219" customFormat="false" ht="15" hidden="false" customHeight="true" outlineLevel="0" collapsed="false">
      <c r="A219" s="477"/>
      <c r="B219" s="477"/>
      <c r="C219" s="478"/>
      <c r="D219" s="489" t="s">
        <v>619</v>
      </c>
      <c r="E219" s="480"/>
      <c r="F219" s="481" t="n">
        <f aca="false">SUM(F214:F218)</f>
        <v>167000</v>
      </c>
      <c r="G219" s="481" t="n">
        <f aca="false">SUM(G214:G218)</f>
        <v>0</v>
      </c>
      <c r="H219" s="481" t="n">
        <f aca="false">SUM(H214:H218)</f>
        <v>167000</v>
      </c>
      <c r="I219" s="481" t="n">
        <f aca="false">SUM(I214:I218)</f>
        <v>167602</v>
      </c>
      <c r="J219" s="481" t="n">
        <f aca="false">SUM(J214:J218)</f>
        <v>0</v>
      </c>
      <c r="K219" s="481" t="n">
        <f aca="false">SUM(K214:K218)</f>
        <v>167602</v>
      </c>
      <c r="L219" s="481" t="n">
        <f aca="false">SUM(L214:L218)</f>
        <v>43155</v>
      </c>
      <c r="M219" s="481" t="n">
        <f aca="false">SUM(M214:M218)</f>
        <v>0</v>
      </c>
      <c r="N219" s="481" t="n">
        <f aca="false">SUM(N214:N218)</f>
        <v>43155</v>
      </c>
      <c r="O219" s="482" t="n">
        <f aca="false">N219/K219*100</f>
        <v>25.748499421248</v>
      </c>
    </row>
    <row r="220" customFormat="false" ht="15" hidden="false" customHeight="true" outlineLevel="0" collapsed="false">
      <c r="A220" s="555" t="n">
        <v>1</v>
      </c>
      <c r="B220" s="555" t="n">
        <v>18</v>
      </c>
      <c r="C220" s="612"/>
      <c r="D220" s="518" t="s">
        <v>1081</v>
      </c>
      <c r="E220" s="519"/>
      <c r="F220" s="520"/>
      <c r="G220" s="520"/>
      <c r="H220" s="520"/>
      <c r="I220" s="520"/>
      <c r="J220" s="520"/>
      <c r="K220" s="520"/>
      <c r="L220" s="554" t="n">
        <f aca="false">SUM(F220+I220)</f>
        <v>0</v>
      </c>
      <c r="M220" s="554"/>
      <c r="N220" s="554" t="n">
        <f aca="false">SUM(H220+K220)</f>
        <v>0</v>
      </c>
      <c r="O220" s="471"/>
    </row>
    <row r="221" customFormat="false" ht="15" hidden="false" customHeight="true" outlineLevel="0" collapsed="false">
      <c r="A221" s="555"/>
      <c r="B221" s="555"/>
      <c r="C221" s="612"/>
      <c r="D221" s="613"/>
      <c r="E221" s="509"/>
      <c r="F221" s="494"/>
      <c r="G221" s="614"/>
      <c r="H221" s="494"/>
      <c r="I221" s="520"/>
      <c r="J221" s="520"/>
      <c r="K221" s="520"/>
      <c r="L221" s="554" t="n">
        <f aca="false">SUM(F221+I221)</f>
        <v>0</v>
      </c>
      <c r="M221" s="554"/>
      <c r="N221" s="554" t="n">
        <f aca="false">SUM(H221+K221)</f>
        <v>0</v>
      </c>
      <c r="O221" s="471"/>
    </row>
    <row r="222" customFormat="false" ht="15" hidden="false" customHeight="true" outlineLevel="0" collapsed="false">
      <c r="A222" s="477"/>
      <c r="B222" s="477"/>
      <c r="C222" s="478"/>
      <c r="D222" s="489" t="s">
        <v>628</v>
      </c>
      <c r="E222" s="480"/>
      <c r="F222" s="481" t="n">
        <f aca="false">SUM(F221)</f>
        <v>0</v>
      </c>
      <c r="G222" s="481"/>
      <c r="H222" s="481" t="n">
        <f aca="false">SUM(H221)</f>
        <v>0</v>
      </c>
      <c r="I222" s="481" t="n">
        <f aca="false">SUM(I221)</f>
        <v>0</v>
      </c>
      <c r="J222" s="481" t="n">
        <f aca="false">SUM(J221)</f>
        <v>0</v>
      </c>
      <c r="K222" s="481" t="n">
        <f aca="false">SUM(K221)</f>
        <v>0</v>
      </c>
      <c r="L222" s="481" t="n">
        <f aca="false">SUM(L221)</f>
        <v>0</v>
      </c>
      <c r="M222" s="481" t="n">
        <f aca="false">SUM(M221)</f>
        <v>0</v>
      </c>
      <c r="N222" s="481" t="n">
        <f aca="false">SUM(N221)</f>
        <v>0</v>
      </c>
      <c r="O222" s="615"/>
    </row>
    <row r="223" customFormat="false" ht="12.75" hidden="false" customHeight="false" outlineLevel="0" collapsed="false">
      <c r="A223" s="459" t="n">
        <v>1</v>
      </c>
      <c r="B223" s="459" t="n">
        <v>19</v>
      </c>
      <c r="C223" s="483"/>
      <c r="D223" s="484" t="s">
        <v>148</v>
      </c>
      <c r="E223" s="463"/>
      <c r="F223" s="464"/>
      <c r="G223" s="464"/>
      <c r="H223" s="464"/>
      <c r="I223" s="464"/>
      <c r="J223" s="464"/>
      <c r="K223" s="464"/>
      <c r="L223" s="464"/>
      <c r="M223" s="464"/>
      <c r="N223" s="464"/>
      <c r="O223" s="471"/>
    </row>
    <row r="224" customFormat="false" ht="15" hidden="false" customHeight="true" outlineLevel="0" collapsed="false">
      <c r="A224" s="459"/>
      <c r="B224" s="459"/>
      <c r="C224" s="483"/>
      <c r="D224" s="150"/>
      <c r="E224" s="463"/>
      <c r="F224" s="464"/>
      <c r="G224" s="464"/>
      <c r="H224" s="464"/>
      <c r="I224" s="464"/>
      <c r="J224" s="464"/>
      <c r="K224" s="464"/>
      <c r="L224" s="464"/>
      <c r="M224" s="464"/>
      <c r="N224" s="464"/>
      <c r="O224" s="471"/>
    </row>
    <row r="225" customFormat="false" ht="13.5" hidden="false" customHeight="false" outlineLevel="0" collapsed="false">
      <c r="A225" s="466"/>
      <c r="B225" s="466"/>
      <c r="C225" s="551"/>
      <c r="D225" s="508" t="s">
        <v>836</v>
      </c>
      <c r="E225" s="616"/>
      <c r="F225" s="475"/>
      <c r="G225" s="617"/>
      <c r="H225" s="475"/>
      <c r="I225" s="464"/>
      <c r="J225" s="464"/>
      <c r="K225" s="464"/>
      <c r="L225" s="475"/>
      <c r="M225" s="617"/>
      <c r="N225" s="475"/>
      <c r="O225" s="471"/>
    </row>
    <row r="226" customFormat="false" ht="24" hidden="false" customHeight="false" outlineLevel="0" collapsed="false">
      <c r="A226" s="466"/>
      <c r="B226" s="466"/>
      <c r="C226" s="551" t="s">
        <v>745</v>
      </c>
      <c r="D226" s="150" t="s">
        <v>1082</v>
      </c>
      <c r="E226" s="616"/>
      <c r="F226" s="475"/>
      <c r="G226" s="475" t="n">
        <v>10000</v>
      </c>
      <c r="H226" s="475" t="n">
        <v>10000</v>
      </c>
      <c r="I226" s="464" t="n">
        <v>0</v>
      </c>
      <c r="J226" s="464" t="n">
        <v>10000</v>
      </c>
      <c r="K226" s="464" t="n">
        <v>10000</v>
      </c>
      <c r="L226" s="475"/>
      <c r="M226" s="475" t="n">
        <v>8506</v>
      </c>
      <c r="N226" s="475" t="n">
        <v>8506</v>
      </c>
      <c r="O226" s="471" t="n">
        <f aca="false">N226/K226*100</f>
        <v>85.06</v>
      </c>
    </row>
    <row r="227" customFormat="false" ht="25.5" hidden="false" customHeight="false" outlineLevel="0" collapsed="false">
      <c r="A227" s="466"/>
      <c r="B227" s="466"/>
      <c r="C227" s="551" t="s">
        <v>747</v>
      </c>
      <c r="D227" s="476" t="s">
        <v>1083</v>
      </c>
      <c r="E227" s="616"/>
      <c r="F227" s="475" t="n">
        <v>21165</v>
      </c>
      <c r="G227" s="475"/>
      <c r="H227" s="475" t="n">
        <v>21165</v>
      </c>
      <c r="I227" s="464" t="n">
        <v>91222</v>
      </c>
      <c r="J227" s="464"/>
      <c r="K227" s="464" t="n">
        <v>91222</v>
      </c>
      <c r="L227" s="475" t="n">
        <v>17514</v>
      </c>
      <c r="M227" s="475"/>
      <c r="N227" s="475" t="n">
        <v>17514</v>
      </c>
      <c r="O227" s="471" t="n">
        <f aca="false">N227/K227*100</f>
        <v>19.1993159544847</v>
      </c>
    </row>
    <row r="228" customFormat="false" ht="12.75" hidden="false" customHeight="false" outlineLevel="0" collapsed="false">
      <c r="A228" s="477"/>
      <c r="B228" s="477"/>
      <c r="C228" s="478"/>
      <c r="D228" s="489" t="s">
        <v>349</v>
      </c>
      <c r="E228" s="480"/>
      <c r="F228" s="481" t="n">
        <f aca="false">SUM(F224:F227)</f>
        <v>21165</v>
      </c>
      <c r="G228" s="481" t="n">
        <f aca="false">SUM(G224:G227)</f>
        <v>10000</v>
      </c>
      <c r="H228" s="481" t="n">
        <f aca="false">SUM(H224:H227)</f>
        <v>31165</v>
      </c>
      <c r="I228" s="481" t="n">
        <f aca="false">SUM(I224:I227)</f>
        <v>91222</v>
      </c>
      <c r="J228" s="481" t="n">
        <f aca="false">SUM(J224:J227)</f>
        <v>10000</v>
      </c>
      <c r="K228" s="481" t="n">
        <f aca="false">SUM(K224:K227)</f>
        <v>101222</v>
      </c>
      <c r="L228" s="481" t="n">
        <f aca="false">SUM(L224:L227)</f>
        <v>17514</v>
      </c>
      <c r="M228" s="481" t="n">
        <f aca="false">SUM(M224:M227)</f>
        <v>8506</v>
      </c>
      <c r="N228" s="481" t="n">
        <f aca="false">SUM(N224:N227)</f>
        <v>26020</v>
      </c>
      <c r="O228" s="482" t="n">
        <f aca="false">N228/K228*100</f>
        <v>25.7058742170674</v>
      </c>
    </row>
    <row r="229" s="618" customFormat="true" ht="12.75" hidden="false" customHeight="false" outlineLevel="0" collapsed="false">
      <c r="A229" s="555" t="n">
        <v>1</v>
      </c>
      <c r="B229" s="555" t="n">
        <v>22</v>
      </c>
      <c r="C229" s="612"/>
      <c r="D229" s="518" t="s">
        <v>150</v>
      </c>
      <c r="E229" s="519"/>
      <c r="F229" s="520"/>
      <c r="G229" s="520"/>
      <c r="H229" s="520"/>
      <c r="I229" s="520"/>
      <c r="J229" s="520"/>
      <c r="K229" s="520"/>
      <c r="L229" s="520"/>
      <c r="M229" s="520"/>
      <c r="N229" s="520"/>
      <c r="O229" s="471"/>
    </row>
    <row r="230" s="618" customFormat="true" ht="24" hidden="false" customHeight="false" outlineLevel="0" collapsed="false">
      <c r="A230" s="555"/>
      <c r="B230" s="555"/>
      <c r="C230" s="612" t="s">
        <v>736</v>
      </c>
      <c r="D230" s="457" t="s">
        <v>1084</v>
      </c>
      <c r="E230" s="519"/>
      <c r="F230" s="520"/>
      <c r="G230" s="520"/>
      <c r="H230" s="520"/>
      <c r="I230" s="554" t="n">
        <v>300</v>
      </c>
      <c r="J230" s="554" t="n">
        <v>0</v>
      </c>
      <c r="K230" s="554" t="n">
        <v>300</v>
      </c>
      <c r="L230" s="554" t="n">
        <v>300</v>
      </c>
      <c r="M230" s="554"/>
      <c r="N230" s="554" t="n">
        <v>300</v>
      </c>
      <c r="O230" s="471" t="n">
        <f aca="false">N230/K230*100</f>
        <v>100</v>
      </c>
    </row>
    <row r="231" s="618" customFormat="true" ht="12.75" hidden="false" customHeight="false" outlineLevel="0" collapsed="false">
      <c r="A231" s="555"/>
      <c r="B231" s="555"/>
      <c r="C231" s="612" t="s">
        <v>738</v>
      </c>
      <c r="D231" s="619" t="s">
        <v>1085</v>
      </c>
      <c r="E231" s="519"/>
      <c r="F231" s="520"/>
      <c r="G231" s="520"/>
      <c r="H231" s="520"/>
      <c r="I231" s="554" t="n">
        <v>300</v>
      </c>
      <c r="J231" s="554"/>
      <c r="K231" s="554" t="n">
        <v>300</v>
      </c>
      <c r="L231" s="554" t="n">
        <v>150</v>
      </c>
      <c r="M231" s="554"/>
      <c r="N231" s="554" t="n">
        <v>150</v>
      </c>
      <c r="O231" s="471" t="n">
        <f aca="false">N231/K231*100</f>
        <v>50</v>
      </c>
    </row>
    <row r="232" s="618" customFormat="true" ht="13.5" hidden="false" customHeight="false" outlineLevel="0" collapsed="false">
      <c r="A232" s="555"/>
      <c r="B232" s="555"/>
      <c r="C232" s="612" t="s">
        <v>1086</v>
      </c>
      <c r="D232" s="488" t="s">
        <v>1087</v>
      </c>
      <c r="E232" s="616"/>
      <c r="F232" s="554"/>
      <c r="G232" s="554"/>
      <c r="H232" s="554"/>
      <c r="I232" s="554" t="n">
        <v>1150</v>
      </c>
      <c r="J232" s="554"/>
      <c r="K232" s="554" t="n">
        <v>1150</v>
      </c>
      <c r="L232" s="554"/>
      <c r="M232" s="554"/>
      <c r="N232" s="554"/>
      <c r="O232" s="471" t="n">
        <f aca="false">N232/K232*100</f>
        <v>0</v>
      </c>
    </row>
    <row r="233" s="618" customFormat="true" ht="12.75" hidden="false" customHeight="false" outlineLevel="0" collapsed="false">
      <c r="A233" s="477"/>
      <c r="B233" s="477"/>
      <c r="C233" s="478"/>
      <c r="D233" s="489" t="s">
        <v>1088</v>
      </c>
      <c r="E233" s="480"/>
      <c r="F233" s="481" t="n">
        <f aca="false">SUM(F232:F232)</f>
        <v>0</v>
      </c>
      <c r="G233" s="481" t="n">
        <f aca="false">SUM(G232:G232)</f>
        <v>0</v>
      </c>
      <c r="H233" s="481" t="n">
        <f aca="false">SUM(H232:H232)</f>
        <v>0</v>
      </c>
      <c r="I233" s="481" t="n">
        <f aca="false">SUM(I230:I232)</f>
        <v>1750</v>
      </c>
      <c r="J233" s="481" t="n">
        <f aca="false">SUM(J230:J232)</f>
        <v>0</v>
      </c>
      <c r="K233" s="481" t="n">
        <f aca="false">SUM(K230:K232)</f>
        <v>1750</v>
      </c>
      <c r="L233" s="481" t="n">
        <f aca="false">SUM(L230:L232)</f>
        <v>450</v>
      </c>
      <c r="M233" s="481" t="n">
        <f aca="false">SUM(M230:M232)</f>
        <v>0</v>
      </c>
      <c r="N233" s="481" t="n">
        <f aca="false">SUM(N230:N232)</f>
        <v>450</v>
      </c>
      <c r="O233" s="482" t="n">
        <f aca="false">N233/K233*100</f>
        <v>25.7142857142857</v>
      </c>
    </row>
    <row r="234" customFormat="false" ht="12.75" hidden="false" customHeight="false" outlineLevel="0" collapsed="false">
      <c r="A234" s="459" t="n">
        <v>1</v>
      </c>
      <c r="B234" s="459" t="n">
        <v>3</v>
      </c>
      <c r="C234" s="483"/>
      <c r="D234" s="484" t="s">
        <v>688</v>
      </c>
      <c r="E234" s="463"/>
      <c r="F234" s="464"/>
      <c r="G234" s="464"/>
      <c r="H234" s="464"/>
      <c r="I234" s="464" t="n">
        <v>0</v>
      </c>
      <c r="J234" s="464" t="n">
        <v>0</v>
      </c>
      <c r="K234" s="464" t="n">
        <v>0</v>
      </c>
      <c r="L234" s="464"/>
      <c r="M234" s="464"/>
      <c r="N234" s="464"/>
      <c r="O234" s="471"/>
    </row>
    <row r="235" customFormat="false" ht="23.1" hidden="false" customHeight="true" outlineLevel="0" collapsed="false">
      <c r="A235" s="459"/>
      <c r="B235" s="459"/>
      <c r="C235" s="468" t="s">
        <v>736</v>
      </c>
      <c r="D235" s="620" t="s">
        <v>1089</v>
      </c>
      <c r="E235" s="621" t="s">
        <v>756</v>
      </c>
      <c r="F235" s="470" t="n">
        <v>40000</v>
      </c>
      <c r="G235" s="470"/>
      <c r="H235" s="470" t="n">
        <v>40000</v>
      </c>
      <c r="I235" s="464"/>
      <c r="J235" s="464"/>
      <c r="K235" s="464"/>
      <c r="L235" s="470"/>
      <c r="M235" s="470"/>
      <c r="N235" s="470"/>
      <c r="O235" s="471"/>
    </row>
    <row r="236" customFormat="false" ht="12.75" hidden="false" customHeight="false" outlineLevel="0" collapsed="false">
      <c r="A236" s="459"/>
      <c r="B236" s="459"/>
      <c r="C236" s="468" t="s">
        <v>738</v>
      </c>
      <c r="D236" s="622" t="s">
        <v>1090</v>
      </c>
      <c r="E236" s="623" t="s">
        <v>756</v>
      </c>
      <c r="F236" s="470" t="n">
        <v>40000</v>
      </c>
      <c r="G236" s="470"/>
      <c r="H236" s="470" t="n">
        <v>40000</v>
      </c>
      <c r="I236" s="464"/>
      <c r="J236" s="464"/>
      <c r="K236" s="464"/>
      <c r="L236" s="464"/>
      <c r="M236" s="464"/>
      <c r="N236" s="464"/>
      <c r="O236" s="471"/>
    </row>
    <row r="237" customFormat="false" ht="13.5" hidden="false" customHeight="false" outlineLevel="0" collapsed="false">
      <c r="A237" s="459"/>
      <c r="B237" s="459"/>
      <c r="C237" s="468"/>
      <c r="D237" s="508" t="s">
        <v>744</v>
      </c>
      <c r="E237" s="564"/>
      <c r="F237" s="470"/>
      <c r="G237" s="470"/>
      <c r="H237" s="470"/>
      <c r="I237" s="464"/>
      <c r="J237" s="464"/>
      <c r="K237" s="464"/>
      <c r="L237" s="464"/>
      <c r="M237" s="464"/>
      <c r="N237" s="464"/>
      <c r="O237" s="471"/>
    </row>
    <row r="238" customFormat="false" ht="13.5" hidden="false" customHeight="false" outlineLevel="0" collapsed="false">
      <c r="A238" s="459"/>
      <c r="B238" s="459"/>
      <c r="C238" s="468" t="s">
        <v>745</v>
      </c>
      <c r="D238" s="597" t="s">
        <v>1091</v>
      </c>
      <c r="E238" s="595"/>
      <c r="F238" s="566" t="n">
        <v>11375</v>
      </c>
      <c r="G238" s="575"/>
      <c r="H238" s="566" t="n">
        <v>11375</v>
      </c>
      <c r="I238" s="464" t="n">
        <v>11375</v>
      </c>
      <c r="J238" s="464"/>
      <c r="K238" s="464" t="n">
        <v>11375</v>
      </c>
      <c r="L238" s="464"/>
      <c r="M238" s="464"/>
      <c r="N238" s="464"/>
      <c r="O238" s="471" t="n">
        <f aca="false">N238/K238*100</f>
        <v>0</v>
      </c>
    </row>
    <row r="239" customFormat="false" ht="13.5" hidden="false" customHeight="false" outlineLevel="0" collapsed="false">
      <c r="A239" s="459"/>
      <c r="B239" s="459"/>
      <c r="C239" s="468" t="s">
        <v>747</v>
      </c>
      <c r="D239" s="473" t="s">
        <v>1092</v>
      </c>
      <c r="E239" s="564"/>
      <c r="F239" s="470" t="n">
        <v>21000</v>
      </c>
      <c r="G239" s="470"/>
      <c r="H239" s="470" t="n">
        <v>21000</v>
      </c>
      <c r="I239" s="464" t="n">
        <v>21000</v>
      </c>
      <c r="J239" s="464"/>
      <c r="K239" s="464" t="n">
        <v>21000</v>
      </c>
      <c r="L239" s="464"/>
      <c r="M239" s="464"/>
      <c r="N239" s="464"/>
      <c r="O239" s="471" t="n">
        <f aca="false">N239/K239*100</f>
        <v>0</v>
      </c>
    </row>
    <row r="240" customFormat="false" ht="12.75" hidden="false" customHeight="false" outlineLevel="0" collapsed="false">
      <c r="A240" s="459"/>
      <c r="B240" s="459"/>
      <c r="C240" s="468" t="s">
        <v>758</v>
      </c>
      <c r="D240" s="473" t="s">
        <v>1093</v>
      </c>
      <c r="E240" s="469"/>
      <c r="F240" s="470"/>
      <c r="G240" s="470"/>
      <c r="H240" s="470"/>
      <c r="I240" s="464" t="n">
        <v>18448</v>
      </c>
      <c r="J240" s="464"/>
      <c r="K240" s="464" t="n">
        <v>18448</v>
      </c>
      <c r="L240" s="470"/>
      <c r="M240" s="470"/>
      <c r="N240" s="470"/>
      <c r="O240" s="471" t="n">
        <f aca="false">N240/K240*100</f>
        <v>0</v>
      </c>
    </row>
    <row r="241" customFormat="false" ht="12" hidden="false" customHeight="true" outlineLevel="0" collapsed="false">
      <c r="A241" s="624"/>
      <c r="B241" s="624"/>
      <c r="C241" s="625"/>
      <c r="D241" s="626" t="s">
        <v>1094</v>
      </c>
      <c r="E241" s="627"/>
      <c r="F241" s="628" t="n">
        <f aca="false">SUM(F234:F240)</f>
        <v>112375</v>
      </c>
      <c r="G241" s="628" t="n">
        <f aca="false">SUM(G234:G240)</f>
        <v>0</v>
      </c>
      <c r="H241" s="628" t="n">
        <f aca="false">SUM(H234:H240)</f>
        <v>112375</v>
      </c>
      <c r="I241" s="628" t="n">
        <f aca="false">SUM(I234:I240)</f>
        <v>50823</v>
      </c>
      <c r="J241" s="628" t="n">
        <f aca="false">SUM(J234:J240)</f>
        <v>0</v>
      </c>
      <c r="K241" s="628" t="n">
        <f aca="false">SUM(K234:K240)</f>
        <v>50823</v>
      </c>
      <c r="L241" s="628" t="n">
        <f aca="false">SUM(L234:L240)</f>
        <v>0</v>
      </c>
      <c r="M241" s="628" t="n">
        <f aca="false">SUM(M234:M240)</f>
        <v>0</v>
      </c>
      <c r="N241" s="628" t="n">
        <f aca="false">SUM(N234:N240)</f>
        <v>0</v>
      </c>
      <c r="O241" s="482" t="n">
        <f aca="false">N241/K241*100</f>
        <v>0</v>
      </c>
    </row>
    <row r="242" customFormat="false" ht="13.5" hidden="false" customHeight="false" outlineLevel="0" collapsed="false">
      <c r="A242" s="629"/>
      <c r="B242" s="629"/>
      <c r="C242" s="630"/>
      <c r="D242" s="626" t="s">
        <v>354</v>
      </c>
      <c r="E242" s="627"/>
      <c r="F242" s="628" t="n">
        <f aca="false">SUM(F12+F23+F43+F52+F55+F212+F219+F228+F222+F233+F241)</f>
        <v>3605767</v>
      </c>
      <c r="G242" s="628" t="n">
        <f aca="false">SUM(G12+G23+G43+G52+G55+G212+G219+G228+G222+G233+G241)</f>
        <v>58525</v>
      </c>
      <c r="H242" s="628" t="n">
        <f aca="false">SUM(H12+H23+H43+H52+H55+H212+H219+H228+H222+H233+H241)</f>
        <v>3664292</v>
      </c>
      <c r="I242" s="628" t="n">
        <f aca="false">SUM(I12+I23+I43+I52+I55+I212+I219+I228+I222+I233+I241)</f>
        <v>3851791</v>
      </c>
      <c r="J242" s="628" t="n">
        <f aca="false">SUM(J12+J23+J43+J52+J55+J212+J219+J228+J222+J233+J241)</f>
        <v>118165</v>
      </c>
      <c r="K242" s="628" t="n">
        <f aca="false">SUM(K12+K23+K43+K52+K55+K212+K219+K228+K222+K233+K241)</f>
        <v>3969956</v>
      </c>
      <c r="L242" s="628" t="n">
        <f aca="false">SUM(L12+L23+L43+L52+L55+L212+L219+L228+L222+L233+L241)</f>
        <v>529142</v>
      </c>
      <c r="M242" s="628" t="n">
        <f aca="false">SUM(M12+M23+M43+M52+M55+M212+M219+M228+M222+M233+M241)</f>
        <v>85595</v>
      </c>
      <c r="N242" s="628" t="n">
        <f aca="false">SUM(N12+N23+N43+N52+N55+N212+N219+N228+N222+N233+N241)</f>
        <v>614737</v>
      </c>
      <c r="O242" s="482" t="n">
        <f aca="false">N242/K242*100</f>
        <v>15.4847308131375</v>
      </c>
    </row>
    <row r="243" customFormat="false" ht="13.5" hidden="false" customHeight="false" outlineLevel="0" collapsed="false">
      <c r="A243" s="631"/>
      <c r="B243" s="631"/>
      <c r="C243" s="550"/>
      <c r="D243" s="632" t="s">
        <v>1095</v>
      </c>
      <c r="E243" s="633"/>
      <c r="F243" s="634" t="n">
        <v>37114</v>
      </c>
      <c r="G243" s="634"/>
      <c r="H243" s="634" t="n">
        <v>37114</v>
      </c>
      <c r="I243" s="634" t="n">
        <v>120509</v>
      </c>
      <c r="J243" s="634"/>
      <c r="K243" s="634" t="n">
        <v>120509</v>
      </c>
      <c r="L243" s="634" t="n">
        <v>46765</v>
      </c>
      <c r="M243" s="634"/>
      <c r="N243" s="634" t="n">
        <f aca="false">SUM(L243:M243)</f>
        <v>46765</v>
      </c>
      <c r="O243" s="471" t="n">
        <f aca="false">N243/K243*100</f>
        <v>38.8062302400651</v>
      </c>
    </row>
    <row r="244" customFormat="false" ht="12.75" hidden="false" customHeight="false" outlineLevel="0" collapsed="false">
      <c r="A244" s="635" t="n">
        <v>2</v>
      </c>
      <c r="B244" s="624"/>
      <c r="C244" s="625"/>
      <c r="D244" s="626" t="s">
        <v>153</v>
      </c>
      <c r="E244" s="627"/>
      <c r="F244" s="628" t="n">
        <f aca="false">SUM(F242:F243)</f>
        <v>3642881</v>
      </c>
      <c r="G244" s="628" t="n">
        <f aca="false">SUM(G242:G243)</f>
        <v>58525</v>
      </c>
      <c r="H244" s="628" t="n">
        <f aca="false">SUM(H242:H243)</f>
        <v>3701406</v>
      </c>
      <c r="I244" s="628" t="n">
        <f aca="false">SUM(I242:I243)</f>
        <v>3972300</v>
      </c>
      <c r="J244" s="628" t="n">
        <f aca="false">SUM(J242:J243)</f>
        <v>118165</v>
      </c>
      <c r="K244" s="628" t="n">
        <f aca="false">SUM(K242:K243)</f>
        <v>4090465</v>
      </c>
      <c r="L244" s="628" t="n">
        <f aca="false">SUM(L242:L243)</f>
        <v>575907</v>
      </c>
      <c r="M244" s="628" t="n">
        <f aca="false">SUM(M242:M243)</f>
        <v>85595</v>
      </c>
      <c r="N244" s="628" t="n">
        <f aca="false">SUM(N242:N243)</f>
        <v>661502</v>
      </c>
      <c r="O244" s="482" t="n">
        <f aca="false">N244/K244*100</f>
        <v>16.1718044281029</v>
      </c>
    </row>
    <row r="245" customFormat="false" ht="12.75" hidden="false" customHeight="false" outlineLevel="0" collapsed="false">
      <c r="A245" s="635" t="n">
        <v>4</v>
      </c>
      <c r="B245" s="635" t="n">
        <v>6</v>
      </c>
      <c r="C245" s="630"/>
      <c r="D245" s="636" t="s">
        <v>1096</v>
      </c>
      <c r="E245" s="627"/>
      <c r="F245" s="637" t="n">
        <v>312500</v>
      </c>
      <c r="G245" s="628"/>
      <c r="H245" s="637" t="n">
        <v>312500</v>
      </c>
      <c r="I245" s="638" t="n">
        <v>344500</v>
      </c>
      <c r="J245" s="628"/>
      <c r="K245" s="638" t="n">
        <v>344500</v>
      </c>
      <c r="L245" s="481" t="n">
        <v>159</v>
      </c>
      <c r="M245" s="481"/>
      <c r="N245" s="481" t="n">
        <v>159</v>
      </c>
      <c r="O245" s="482" t="n">
        <f aca="false">N245/K245*100</f>
        <v>0.0461538461538462</v>
      </c>
    </row>
    <row r="246" customFormat="false" ht="12.75" hidden="false" customHeight="false" outlineLevel="0" collapsed="false">
      <c r="A246" s="624"/>
      <c r="B246" s="624"/>
      <c r="C246" s="625"/>
      <c r="D246" s="626" t="s">
        <v>1097</v>
      </c>
      <c r="E246" s="627"/>
      <c r="F246" s="628" t="n">
        <f aca="false">SUM(F244:F245)</f>
        <v>3955381</v>
      </c>
      <c r="G246" s="628" t="n">
        <f aca="false">SUM(G244:G245)</f>
        <v>58525</v>
      </c>
      <c r="H246" s="628" t="n">
        <f aca="false">SUM(H244:H245)</f>
        <v>4013906</v>
      </c>
      <c r="I246" s="628" t="n">
        <f aca="false">SUM(I244:I245)</f>
        <v>4316800</v>
      </c>
      <c r="J246" s="628" t="n">
        <f aca="false">SUM(J244:J245)</f>
        <v>118165</v>
      </c>
      <c r="K246" s="628" t="n">
        <f aca="false">SUM(K244:K245)</f>
        <v>4434965</v>
      </c>
      <c r="L246" s="628" t="n">
        <f aca="false">SUM(L244:L245)</f>
        <v>576066</v>
      </c>
      <c r="M246" s="628" t="n">
        <f aca="false">SUM(M244:M245)</f>
        <v>85595</v>
      </c>
      <c r="N246" s="628" t="n">
        <f aca="false">SUM(N244:N245)</f>
        <v>661661</v>
      </c>
      <c r="O246" s="482" t="n">
        <f aca="false">N246/K246*100</f>
        <v>14.919193274355</v>
      </c>
    </row>
    <row r="247" customFormat="false" ht="15" hidden="false" customHeight="true" outlineLevel="0" collapsed="false">
      <c r="A247" s="639"/>
      <c r="B247" s="639"/>
      <c r="C247" s="639"/>
      <c r="D247" s="639"/>
      <c r="E247" s="639"/>
      <c r="F247" s="640"/>
      <c r="G247" s="640"/>
      <c r="H247" s="640"/>
      <c r="I247" s="640"/>
      <c r="J247" s="640"/>
      <c r="K247" s="640"/>
      <c r="L247" s="639"/>
      <c r="M247" s="639"/>
      <c r="N247" s="639"/>
    </row>
    <row r="248" customFormat="false" ht="12.75" hidden="false" customHeight="false" outlineLevel="0" collapsed="false">
      <c r="A248" s="639" t="s">
        <v>1098</v>
      </c>
      <c r="B248" s="639"/>
      <c r="C248" s="639"/>
      <c r="D248" s="639"/>
      <c r="E248" s="639"/>
      <c r="F248" s="640"/>
      <c r="G248" s="640"/>
      <c r="H248" s="640"/>
      <c r="I248" s="640"/>
      <c r="J248" s="640"/>
      <c r="K248" s="640"/>
      <c r="L248" s="639"/>
      <c r="M248" s="639"/>
      <c r="N248" s="639"/>
    </row>
    <row r="249" customFormat="false" ht="12.75" hidden="false" customHeight="false" outlineLevel="0" collapsed="false">
      <c r="A249" s="639"/>
      <c r="B249" s="639"/>
      <c r="C249" s="639"/>
      <c r="D249" s="639"/>
      <c r="E249" s="639"/>
      <c r="F249" s="639"/>
      <c r="G249" s="639"/>
      <c r="H249" s="639"/>
      <c r="I249" s="639"/>
      <c r="J249" s="639"/>
      <c r="K249" s="639"/>
      <c r="L249" s="639"/>
      <c r="M249" s="639"/>
      <c r="N249" s="639"/>
    </row>
    <row r="250" customFormat="false" ht="12.75" hidden="false" customHeight="false" outlineLevel="0" collapsed="false">
      <c r="A250" s="639"/>
      <c r="B250" s="639"/>
      <c r="C250" s="639"/>
      <c r="D250" s="639"/>
      <c r="E250" s="639"/>
      <c r="F250" s="639"/>
      <c r="G250" s="639"/>
      <c r="H250" s="639"/>
      <c r="I250" s="639"/>
      <c r="J250" s="639"/>
      <c r="K250" s="639"/>
      <c r="L250" s="639"/>
      <c r="M250" s="639"/>
      <c r="N250" s="639"/>
    </row>
    <row r="251" customFormat="false" ht="12.75" hidden="false" customHeight="false" outlineLevel="0" collapsed="false">
      <c r="A251" s="639"/>
      <c r="B251" s="639"/>
      <c r="C251" s="639"/>
      <c r="D251" s="639"/>
      <c r="E251" s="639"/>
      <c r="F251" s="639"/>
      <c r="G251" s="639"/>
      <c r="H251" s="639"/>
      <c r="I251" s="639"/>
      <c r="J251" s="639"/>
      <c r="K251" s="639"/>
      <c r="L251" s="639"/>
      <c r="M251" s="639"/>
      <c r="N251" s="639"/>
    </row>
    <row r="252" customFormat="false" ht="13.5" hidden="false" customHeight="false" outlineLevel="0" collapsed="false">
      <c r="A252" s="639"/>
      <c r="B252" s="639"/>
      <c r="C252" s="639"/>
      <c r="D252" s="639"/>
      <c r="E252" s="639"/>
      <c r="F252" s="639"/>
      <c r="G252" s="639"/>
      <c r="H252" s="641"/>
      <c r="I252" s="641"/>
      <c r="J252" s="641"/>
      <c r="K252" s="641"/>
      <c r="L252" s="641"/>
      <c r="M252" s="641"/>
      <c r="N252" s="639"/>
    </row>
    <row r="253" customFormat="false" ht="13.5" hidden="false" customHeight="false" outlineLevel="0" collapsed="false">
      <c r="A253" s="639"/>
      <c r="B253" s="639"/>
      <c r="C253" s="639"/>
      <c r="D253" s="639"/>
      <c r="E253" s="639"/>
      <c r="F253" s="639"/>
      <c r="G253" s="639"/>
      <c r="H253" s="641"/>
      <c r="I253" s="641"/>
      <c r="J253" s="641"/>
      <c r="K253" s="641"/>
      <c r="L253" s="641"/>
      <c r="M253" s="641"/>
      <c r="N253" s="639"/>
    </row>
    <row r="254" customFormat="false" ht="12.75" hidden="false" customHeight="false" outlineLevel="0" collapsed="false">
      <c r="A254" s="639"/>
      <c r="B254" s="639"/>
      <c r="C254" s="639"/>
      <c r="D254" s="639"/>
      <c r="E254" s="639"/>
      <c r="F254" s="639"/>
      <c r="G254" s="639"/>
      <c r="H254" s="639"/>
      <c r="I254" s="639"/>
      <c r="J254" s="639"/>
      <c r="K254" s="639"/>
      <c r="L254" s="639"/>
      <c r="M254" s="639"/>
      <c r="N254" s="639"/>
    </row>
    <row r="255" customFormat="false" ht="12.75" hidden="false" customHeight="false" outlineLevel="0" collapsed="false">
      <c r="A255" s="639"/>
      <c r="B255" s="639"/>
      <c r="C255" s="639"/>
      <c r="D255" s="639"/>
      <c r="E255" s="639"/>
      <c r="F255" s="639"/>
      <c r="G255" s="639"/>
      <c r="H255" s="639"/>
      <c r="I255" s="639"/>
      <c r="J255" s="639"/>
      <c r="K255" s="639"/>
      <c r="L255" s="639"/>
      <c r="M255" s="639"/>
      <c r="N255" s="639"/>
    </row>
  </sheetData>
  <mergeCells count="10">
    <mergeCell ref="E1:E2"/>
    <mergeCell ref="F1:H1"/>
    <mergeCell ref="I1:K1"/>
    <mergeCell ref="L1:N1"/>
    <mergeCell ref="O1:O2"/>
    <mergeCell ref="D25:E25"/>
    <mergeCell ref="D26:E26"/>
    <mergeCell ref="D27:E27"/>
    <mergeCell ref="D45:E45"/>
    <mergeCell ref="D177:E177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1. évi beruházási célú kiadásainak teljesítése az I. félévben&amp;R&amp;"Times New Roman,Regular"7. sz. melléklet
Adatok: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Q114" activeCellId="0" sqref="Q114"/>
    </sheetView>
  </sheetViews>
  <sheetFormatPr defaultColWidth="9.32421875" defaultRowHeight="12" zeroHeight="false" outlineLevelRow="0" outlineLevelCol="0"/>
  <cols>
    <col collapsed="false" customWidth="true" hidden="false" outlineLevel="0" max="1" min="1" style="642" width="4.32"/>
    <col collapsed="false" customWidth="true" hidden="false" outlineLevel="0" max="2" min="2" style="642" width="4.82"/>
    <col collapsed="false" customWidth="true" hidden="false" outlineLevel="0" max="3" min="3" style="642" width="5.15"/>
    <col collapsed="false" customWidth="true" hidden="false" outlineLevel="0" max="4" min="4" style="642" width="43.32"/>
    <col collapsed="false" customWidth="true" hidden="false" outlineLevel="0" max="5" min="5" style="642" width="2.65"/>
    <col collapsed="false" customWidth="true" hidden="false" outlineLevel="0" max="6" min="6" style="642" width="10.15"/>
    <col collapsed="false" customWidth="true" hidden="false" outlineLevel="0" max="7" min="7" style="642" width="10.65"/>
    <col collapsed="false" customWidth="true" hidden="false" outlineLevel="0" max="9" min="8" style="642" width="10.15"/>
    <col collapsed="false" customWidth="true" hidden="false" outlineLevel="0" max="11" min="10" style="642" width="9.49"/>
    <col collapsed="false" customWidth="true" hidden="false" outlineLevel="0" max="13" min="12" style="642" width="10.15"/>
    <col collapsed="false" customWidth="true" hidden="false" outlineLevel="0" max="14" min="14" style="642" width="10.32"/>
    <col collapsed="false" customWidth="true" hidden="false" outlineLevel="0" max="15" min="15" style="642" width="6.32"/>
    <col collapsed="false" customWidth="false" hidden="false" outlineLevel="0" max="257" min="16" style="642" width="9.32"/>
  </cols>
  <sheetData>
    <row r="1" s="649" customFormat="true" ht="15" hidden="false" customHeight="true" outlineLevel="0" collapsed="false">
      <c r="A1" s="643"/>
      <c r="B1" s="644"/>
      <c r="C1" s="644"/>
      <c r="D1" s="645"/>
      <c r="E1" s="646"/>
      <c r="F1" s="647" t="s">
        <v>725</v>
      </c>
      <c r="G1" s="647"/>
      <c r="H1" s="647"/>
      <c r="I1" s="647" t="s">
        <v>726</v>
      </c>
      <c r="J1" s="647"/>
      <c r="K1" s="647"/>
      <c r="L1" s="647" t="s">
        <v>727</v>
      </c>
      <c r="M1" s="647"/>
      <c r="N1" s="647"/>
      <c r="O1" s="648" t="s">
        <v>3</v>
      </c>
    </row>
    <row r="2" s="649" customFormat="true" ht="42" hidden="false" customHeight="true" outlineLevel="0" collapsed="false">
      <c r="A2" s="650" t="s">
        <v>1099</v>
      </c>
      <c r="B2" s="651" t="s">
        <v>1100</v>
      </c>
      <c r="C2" s="651" t="s">
        <v>1101</v>
      </c>
      <c r="D2" s="652" t="s">
        <v>1102</v>
      </c>
      <c r="E2" s="653"/>
      <c r="F2" s="648" t="s">
        <v>1103</v>
      </c>
      <c r="G2" s="648" t="s">
        <v>1104</v>
      </c>
      <c r="H2" s="648" t="s">
        <v>1105</v>
      </c>
      <c r="I2" s="648" t="s">
        <v>1103</v>
      </c>
      <c r="J2" s="648" t="s">
        <v>1104</v>
      </c>
      <c r="K2" s="648" t="s">
        <v>1105</v>
      </c>
      <c r="L2" s="648" t="s">
        <v>1103</v>
      </c>
      <c r="M2" s="648" t="s">
        <v>1104</v>
      </c>
      <c r="N2" s="648" t="s">
        <v>1105</v>
      </c>
      <c r="O2" s="648"/>
    </row>
    <row r="3" customFormat="false" ht="14.1" hidden="false" customHeight="true" outlineLevel="0" collapsed="false">
      <c r="A3" s="654" t="n">
        <v>1</v>
      </c>
      <c r="B3" s="654"/>
      <c r="C3" s="654"/>
      <c r="D3" s="655" t="s">
        <v>139</v>
      </c>
      <c r="E3" s="656"/>
      <c r="F3" s="657"/>
      <c r="G3" s="657"/>
      <c r="H3" s="657"/>
      <c r="I3" s="657"/>
      <c r="J3" s="657"/>
      <c r="K3" s="657"/>
      <c r="L3" s="657"/>
      <c r="M3" s="657"/>
      <c r="N3" s="657"/>
      <c r="O3" s="658"/>
    </row>
    <row r="4" customFormat="false" ht="14.1" hidden="false" customHeight="true" outlineLevel="0" collapsed="false">
      <c r="A4" s="654" t="n">
        <v>1</v>
      </c>
      <c r="B4" s="654" t="n">
        <v>11</v>
      </c>
      <c r="C4" s="461"/>
      <c r="D4" s="659" t="s">
        <v>735</v>
      </c>
      <c r="E4" s="656"/>
      <c r="F4" s="660"/>
      <c r="G4" s="657"/>
      <c r="H4" s="657"/>
      <c r="I4" s="657"/>
      <c r="J4" s="657"/>
      <c r="K4" s="657"/>
      <c r="L4" s="657"/>
      <c r="M4" s="657"/>
      <c r="N4" s="657"/>
      <c r="O4" s="661"/>
    </row>
    <row r="5" customFormat="false" ht="24.95" hidden="false" customHeight="true" outlineLevel="0" collapsed="false">
      <c r="A5" s="654"/>
      <c r="B5" s="654"/>
      <c r="C5" s="654" t="s">
        <v>736</v>
      </c>
      <c r="D5" s="662" t="s">
        <v>1106</v>
      </c>
      <c r="E5" s="663"/>
      <c r="F5" s="664" t="n">
        <v>6944</v>
      </c>
      <c r="G5" s="664"/>
      <c r="H5" s="664" t="n">
        <v>6944</v>
      </c>
      <c r="I5" s="664" t="n">
        <v>7125</v>
      </c>
      <c r="J5" s="664"/>
      <c r="K5" s="664" t="n">
        <v>7125</v>
      </c>
      <c r="L5" s="664" t="n">
        <v>6</v>
      </c>
      <c r="M5" s="664"/>
      <c r="N5" s="664" t="n">
        <v>6</v>
      </c>
      <c r="O5" s="665" t="n">
        <f aca="false">N5/K5*100</f>
        <v>0.0842105263157895</v>
      </c>
    </row>
    <row r="6" customFormat="false" ht="14.1" hidden="false" customHeight="true" outlineLevel="0" collapsed="false">
      <c r="A6" s="654"/>
      <c r="B6" s="654"/>
      <c r="C6" s="654" t="s">
        <v>738</v>
      </c>
      <c r="D6" s="474" t="s">
        <v>1107</v>
      </c>
      <c r="E6" s="663"/>
      <c r="F6" s="664" t="n">
        <v>1200</v>
      </c>
      <c r="G6" s="664"/>
      <c r="H6" s="664" t="n">
        <v>1200</v>
      </c>
      <c r="I6" s="664" t="n">
        <v>1200</v>
      </c>
      <c r="J6" s="664"/>
      <c r="K6" s="664" t="n">
        <v>1200</v>
      </c>
      <c r="L6" s="664"/>
      <c r="M6" s="664"/>
      <c r="N6" s="664"/>
      <c r="O6" s="665" t="n">
        <f aca="false">N6/K6*100</f>
        <v>0</v>
      </c>
    </row>
    <row r="7" customFormat="false" ht="24.95" hidden="false" customHeight="true" outlineLevel="0" collapsed="false">
      <c r="A7" s="654"/>
      <c r="B7" s="654"/>
      <c r="C7" s="654" t="s">
        <v>740</v>
      </c>
      <c r="D7" s="181" t="s">
        <v>1108</v>
      </c>
      <c r="E7" s="663"/>
      <c r="F7" s="664"/>
      <c r="G7" s="664"/>
      <c r="H7" s="664"/>
      <c r="I7" s="664"/>
      <c r="J7" s="664" t="n">
        <v>520</v>
      </c>
      <c r="K7" s="664" t="n">
        <v>520</v>
      </c>
      <c r="L7" s="664"/>
      <c r="M7" s="664"/>
      <c r="N7" s="664"/>
      <c r="O7" s="665" t="n">
        <f aca="false">N7/K7*100</f>
        <v>0</v>
      </c>
    </row>
    <row r="8" customFormat="false" ht="14.1" hidden="false" customHeight="true" outlineLevel="0" collapsed="false">
      <c r="A8" s="666"/>
      <c r="B8" s="666"/>
      <c r="C8" s="666"/>
      <c r="D8" s="479" t="s">
        <v>1109</v>
      </c>
      <c r="E8" s="667"/>
      <c r="F8" s="668" t="n">
        <f aca="false">SUM(F5:F6)</f>
        <v>8144</v>
      </c>
      <c r="G8" s="668" t="n">
        <f aca="false">SUM(G5:G6)</f>
        <v>0</v>
      </c>
      <c r="H8" s="668" t="n">
        <f aca="false">SUM(H5:H6)</f>
        <v>8144</v>
      </c>
      <c r="I8" s="668" t="n">
        <f aca="false">SUM(I5:I7)</f>
        <v>8325</v>
      </c>
      <c r="J8" s="668" t="n">
        <f aca="false">SUM(J5:J7)</f>
        <v>520</v>
      </c>
      <c r="K8" s="668" t="n">
        <f aca="false">SUM(K5:K7)</f>
        <v>8845</v>
      </c>
      <c r="L8" s="668" t="n">
        <f aca="false">SUM(L5:L7)</f>
        <v>6</v>
      </c>
      <c r="M8" s="668" t="n">
        <f aca="false">SUM(M5:M7)</f>
        <v>0</v>
      </c>
      <c r="N8" s="668" t="n">
        <f aca="false">SUM(N5:N7)</f>
        <v>6</v>
      </c>
      <c r="O8" s="669" t="n">
        <f aca="false">N8/K8*100</f>
        <v>0.0678349349915206</v>
      </c>
    </row>
    <row r="9" customFormat="false" ht="14.1" hidden="false" customHeight="true" outlineLevel="0" collapsed="false">
      <c r="A9" s="670" t="n">
        <v>1</v>
      </c>
      <c r="B9" s="670" t="n">
        <v>12</v>
      </c>
      <c r="C9" s="670"/>
      <c r="D9" s="671" t="s">
        <v>141</v>
      </c>
      <c r="E9" s="672"/>
      <c r="F9" s="673"/>
      <c r="G9" s="674"/>
      <c r="H9" s="673"/>
      <c r="I9" s="673"/>
      <c r="J9" s="673"/>
      <c r="K9" s="673"/>
      <c r="L9" s="674"/>
      <c r="M9" s="674"/>
      <c r="N9" s="674"/>
      <c r="O9" s="665"/>
    </row>
    <row r="10" customFormat="false" ht="24.95" hidden="false" customHeight="true" outlineLevel="0" collapsed="false">
      <c r="A10" s="670"/>
      <c r="B10" s="670"/>
      <c r="C10" s="670" t="s">
        <v>736</v>
      </c>
      <c r="D10" s="383" t="s">
        <v>1110</v>
      </c>
      <c r="E10" s="383"/>
      <c r="F10" s="674" t="n">
        <v>25000</v>
      </c>
      <c r="G10" s="673"/>
      <c r="H10" s="674" t="n">
        <v>25000</v>
      </c>
      <c r="I10" s="674" t="n">
        <v>25000</v>
      </c>
      <c r="J10" s="674"/>
      <c r="K10" s="674" t="n">
        <v>25000</v>
      </c>
      <c r="L10" s="674"/>
      <c r="M10" s="674"/>
      <c r="N10" s="674"/>
      <c r="O10" s="665" t="n">
        <f aca="false">N10/K10*100</f>
        <v>0</v>
      </c>
    </row>
    <row r="11" customFormat="false" ht="14.1" hidden="false" customHeight="true" outlineLevel="0" collapsed="false">
      <c r="A11" s="670"/>
      <c r="B11" s="670"/>
      <c r="C11" s="670" t="s">
        <v>738</v>
      </c>
      <c r="D11" s="675" t="s">
        <v>1111</v>
      </c>
      <c r="E11" s="675"/>
      <c r="F11" s="674" t="n">
        <v>2050</v>
      </c>
      <c r="G11" s="673"/>
      <c r="H11" s="674" t="n">
        <v>2050</v>
      </c>
      <c r="I11" s="674" t="n">
        <v>2050</v>
      </c>
      <c r="J11" s="674"/>
      <c r="K11" s="674" t="n">
        <v>2050</v>
      </c>
      <c r="L11" s="674"/>
      <c r="M11" s="674"/>
      <c r="N11" s="674"/>
      <c r="O11" s="665" t="n">
        <f aca="false">N11/K11*100</f>
        <v>0</v>
      </c>
    </row>
    <row r="12" customFormat="false" ht="14.1" hidden="false" customHeight="true" outlineLevel="0" collapsed="false">
      <c r="A12" s="670"/>
      <c r="B12" s="670"/>
      <c r="C12" s="670" t="s">
        <v>740</v>
      </c>
      <c r="D12" s="675" t="s">
        <v>1112</v>
      </c>
      <c r="E12" s="675"/>
      <c r="F12" s="674" t="n">
        <v>5000</v>
      </c>
      <c r="G12" s="673"/>
      <c r="H12" s="674" t="n">
        <v>5000</v>
      </c>
      <c r="I12" s="674" t="n">
        <v>5000</v>
      </c>
      <c r="J12" s="674"/>
      <c r="K12" s="674" t="n">
        <v>5000</v>
      </c>
      <c r="L12" s="674"/>
      <c r="M12" s="674"/>
      <c r="N12" s="674"/>
      <c r="O12" s="665" t="n">
        <f aca="false">N12/K12*100</f>
        <v>0</v>
      </c>
    </row>
    <row r="13" customFormat="false" ht="24.95" hidden="false" customHeight="true" outlineLevel="0" collapsed="false">
      <c r="A13" s="670"/>
      <c r="B13" s="670"/>
      <c r="C13" s="670" t="s">
        <v>742</v>
      </c>
      <c r="D13" s="675" t="s">
        <v>1113</v>
      </c>
      <c r="E13" s="675"/>
      <c r="F13" s="674" t="n">
        <v>500</v>
      </c>
      <c r="G13" s="673"/>
      <c r="H13" s="674" t="n">
        <v>500</v>
      </c>
      <c r="I13" s="674" t="n">
        <v>500</v>
      </c>
      <c r="J13" s="674"/>
      <c r="K13" s="674" t="n">
        <v>500</v>
      </c>
      <c r="L13" s="674"/>
      <c r="M13" s="674"/>
      <c r="N13" s="674"/>
      <c r="O13" s="665" t="n">
        <f aca="false">N13/K13*100</f>
        <v>0</v>
      </c>
    </row>
    <row r="14" customFormat="false" ht="15" hidden="false" customHeight="true" outlineLevel="0" collapsed="false">
      <c r="A14" s="670"/>
      <c r="B14" s="670"/>
      <c r="C14" s="670" t="s">
        <v>753</v>
      </c>
      <c r="D14" s="676" t="s">
        <v>1114</v>
      </c>
      <c r="E14" s="677"/>
      <c r="F14" s="674"/>
      <c r="G14" s="674" t="n">
        <v>300</v>
      </c>
      <c r="H14" s="674" t="n">
        <v>300</v>
      </c>
      <c r="I14" s="674"/>
      <c r="J14" s="674" t="n">
        <v>300</v>
      </c>
      <c r="K14" s="674" t="n">
        <v>300</v>
      </c>
      <c r="L14" s="674"/>
      <c r="M14" s="674" t="n">
        <v>300</v>
      </c>
      <c r="N14" s="674" t="n">
        <v>300</v>
      </c>
      <c r="O14" s="665" t="n">
        <f aca="false">N14/K14*100</f>
        <v>100</v>
      </c>
    </row>
    <row r="15" customFormat="false" ht="14.1" hidden="false" customHeight="true" outlineLevel="0" collapsed="false">
      <c r="A15" s="670"/>
      <c r="B15" s="670"/>
      <c r="C15" s="678" t="s">
        <v>766</v>
      </c>
      <c r="D15" s="577" t="s">
        <v>1115</v>
      </c>
      <c r="E15" s="676"/>
      <c r="F15" s="674" t="n">
        <v>1000</v>
      </c>
      <c r="G15" s="673"/>
      <c r="H15" s="674" t="n">
        <v>1000</v>
      </c>
      <c r="I15" s="674" t="n">
        <v>0</v>
      </c>
      <c r="J15" s="674" t="n">
        <v>2753</v>
      </c>
      <c r="K15" s="674" t="n">
        <v>2753</v>
      </c>
      <c r="L15" s="674"/>
      <c r="M15" s="674"/>
      <c r="N15" s="674"/>
      <c r="O15" s="665" t="n">
        <f aca="false">N15/K15*100</f>
        <v>0</v>
      </c>
    </row>
    <row r="16" customFormat="false" ht="14.1" hidden="false" customHeight="true" outlineLevel="0" collapsed="false">
      <c r="A16" s="666"/>
      <c r="B16" s="666"/>
      <c r="C16" s="666"/>
      <c r="D16" s="679" t="s">
        <v>195</v>
      </c>
      <c r="E16" s="667"/>
      <c r="F16" s="668" t="n">
        <f aca="false">SUM(F10:F15)</f>
        <v>33550</v>
      </c>
      <c r="G16" s="668" t="n">
        <f aca="false">SUM(G10:G15)</f>
        <v>300</v>
      </c>
      <c r="H16" s="668" t="n">
        <f aca="false">SUM(H10:H15)</f>
        <v>33850</v>
      </c>
      <c r="I16" s="668" t="n">
        <f aca="false">SUM(I10:I15)</f>
        <v>32550</v>
      </c>
      <c r="J16" s="668" t="n">
        <f aca="false">SUM(J10:J15)</f>
        <v>3053</v>
      </c>
      <c r="K16" s="668" t="n">
        <f aca="false">SUM(K10:K15)</f>
        <v>35603</v>
      </c>
      <c r="L16" s="668" t="n">
        <f aca="false">SUM(L10:L15)</f>
        <v>0</v>
      </c>
      <c r="M16" s="668" t="n">
        <f aca="false">SUM(M10:M15)</f>
        <v>300</v>
      </c>
      <c r="N16" s="668" t="n">
        <f aca="false">SUM(N10:N15)</f>
        <v>300</v>
      </c>
      <c r="O16" s="680" t="n">
        <f aca="false">N16/K16*100</f>
        <v>0.842625621436396</v>
      </c>
    </row>
    <row r="17" customFormat="false" ht="14.1" hidden="false" customHeight="true" outlineLevel="0" collapsed="false">
      <c r="A17" s="654" t="n">
        <v>1</v>
      </c>
      <c r="B17" s="654" t="n">
        <v>13</v>
      </c>
      <c r="C17" s="654"/>
      <c r="D17" s="655" t="s">
        <v>1116</v>
      </c>
      <c r="E17" s="656"/>
      <c r="F17" s="664"/>
      <c r="G17" s="664"/>
      <c r="H17" s="664"/>
      <c r="I17" s="664"/>
      <c r="J17" s="664"/>
      <c r="K17" s="664"/>
      <c r="L17" s="674"/>
      <c r="M17" s="674"/>
      <c r="N17" s="674"/>
      <c r="O17" s="665"/>
    </row>
    <row r="18" customFormat="false" ht="14.1" hidden="false" customHeight="true" outlineLevel="0" collapsed="false">
      <c r="A18" s="654"/>
      <c r="B18" s="654"/>
      <c r="C18" s="670" t="s">
        <v>736</v>
      </c>
      <c r="D18" s="681" t="s">
        <v>1117</v>
      </c>
      <c r="E18" s="681"/>
      <c r="F18" s="674" t="n">
        <v>1700</v>
      </c>
      <c r="G18" s="674"/>
      <c r="H18" s="674" t="n">
        <v>1700</v>
      </c>
      <c r="I18" s="664" t="n">
        <v>2000</v>
      </c>
      <c r="J18" s="664"/>
      <c r="K18" s="664" t="n">
        <v>2000</v>
      </c>
      <c r="L18" s="674"/>
      <c r="M18" s="674"/>
      <c r="N18" s="674"/>
      <c r="O18" s="665" t="n">
        <f aca="false">N18/K18*100</f>
        <v>0</v>
      </c>
    </row>
    <row r="19" customFormat="false" ht="14.1" hidden="false" customHeight="true" outlineLevel="0" collapsed="false">
      <c r="A19" s="654"/>
      <c r="B19" s="654"/>
      <c r="C19" s="670" t="s">
        <v>738</v>
      </c>
      <c r="D19" s="681" t="s">
        <v>1118</v>
      </c>
      <c r="E19" s="681"/>
      <c r="F19" s="674" t="n">
        <v>11000</v>
      </c>
      <c r="G19" s="674"/>
      <c r="H19" s="674" t="n">
        <v>11000</v>
      </c>
      <c r="I19" s="664" t="n">
        <v>12700</v>
      </c>
      <c r="J19" s="664"/>
      <c r="K19" s="664" t="n">
        <v>12700</v>
      </c>
      <c r="L19" s="674"/>
      <c r="M19" s="674"/>
      <c r="N19" s="674"/>
      <c r="O19" s="665" t="n">
        <f aca="false">N19/K19*100</f>
        <v>0</v>
      </c>
    </row>
    <row r="20" customFormat="false" ht="14.1" hidden="false" customHeight="true" outlineLevel="0" collapsed="false">
      <c r="A20" s="654"/>
      <c r="B20" s="654"/>
      <c r="C20" s="670" t="s">
        <v>740</v>
      </c>
      <c r="D20" s="682" t="s">
        <v>1119</v>
      </c>
      <c r="E20" s="682"/>
      <c r="F20" s="674" t="n">
        <v>1700</v>
      </c>
      <c r="G20" s="674"/>
      <c r="H20" s="674" t="n">
        <v>1700</v>
      </c>
      <c r="I20" s="664" t="n">
        <v>1700</v>
      </c>
      <c r="J20" s="664"/>
      <c r="K20" s="664" t="n">
        <v>1700</v>
      </c>
      <c r="L20" s="674"/>
      <c r="M20" s="674"/>
      <c r="N20" s="674"/>
      <c r="O20" s="665" t="n">
        <f aca="false">N20/K20*100</f>
        <v>0</v>
      </c>
    </row>
    <row r="21" customFormat="false" ht="14.1" hidden="false" customHeight="true" outlineLevel="0" collapsed="false">
      <c r="A21" s="654"/>
      <c r="B21" s="654"/>
      <c r="C21" s="670" t="s">
        <v>742</v>
      </c>
      <c r="D21" s="682" t="s">
        <v>1120</v>
      </c>
      <c r="E21" s="682"/>
      <c r="F21" s="674" t="n">
        <v>1500</v>
      </c>
      <c r="G21" s="674"/>
      <c r="H21" s="674" t="n">
        <v>1500</v>
      </c>
      <c r="I21" s="664" t="n">
        <v>1500</v>
      </c>
      <c r="J21" s="664"/>
      <c r="K21" s="664" t="n">
        <v>1500</v>
      </c>
      <c r="L21" s="674" t="n">
        <v>125</v>
      </c>
      <c r="M21" s="674"/>
      <c r="N21" s="674" t="n">
        <v>125</v>
      </c>
      <c r="O21" s="665" t="n">
        <f aca="false">N21/K21*100</f>
        <v>8.33333333333333</v>
      </c>
    </row>
    <row r="22" customFormat="false" ht="14.1" hidden="false" customHeight="true" outlineLevel="0" collapsed="false">
      <c r="A22" s="654"/>
      <c r="B22" s="654"/>
      <c r="C22" s="670" t="s">
        <v>753</v>
      </c>
      <c r="D22" s="383" t="s">
        <v>1121</v>
      </c>
      <c r="E22" s="383"/>
      <c r="F22" s="674" t="n">
        <v>3000</v>
      </c>
      <c r="G22" s="674"/>
      <c r="H22" s="674" t="n">
        <v>3000</v>
      </c>
      <c r="I22" s="664" t="n">
        <v>3000</v>
      </c>
      <c r="J22" s="664"/>
      <c r="K22" s="664" t="n">
        <v>3000</v>
      </c>
      <c r="L22" s="674"/>
      <c r="M22" s="674"/>
      <c r="N22" s="674"/>
      <c r="O22" s="665" t="n">
        <f aca="false">N22/K22*100</f>
        <v>0</v>
      </c>
    </row>
    <row r="23" customFormat="false" ht="14.1" hidden="false" customHeight="true" outlineLevel="0" collapsed="false">
      <c r="A23" s="654"/>
      <c r="B23" s="654"/>
      <c r="C23" s="670" t="s">
        <v>766</v>
      </c>
      <c r="D23" s="383" t="s">
        <v>1122</v>
      </c>
      <c r="E23" s="383"/>
      <c r="F23" s="674" t="n">
        <v>5400</v>
      </c>
      <c r="G23" s="674"/>
      <c r="H23" s="674" t="n">
        <v>5400</v>
      </c>
      <c r="I23" s="664" t="n">
        <v>5400</v>
      </c>
      <c r="J23" s="664"/>
      <c r="K23" s="664" t="n">
        <v>5400</v>
      </c>
      <c r="L23" s="674"/>
      <c r="M23" s="674"/>
      <c r="N23" s="674"/>
      <c r="O23" s="665" t="n">
        <f aca="false">N23/K23*100</f>
        <v>0</v>
      </c>
    </row>
    <row r="24" customFormat="false" ht="14.1" hidden="false" customHeight="true" outlineLevel="0" collapsed="false">
      <c r="A24" s="654"/>
      <c r="B24" s="654"/>
      <c r="C24" s="670" t="s">
        <v>768</v>
      </c>
      <c r="D24" s="383" t="s">
        <v>1123</v>
      </c>
      <c r="E24" s="383"/>
      <c r="F24" s="674" t="n">
        <v>1800</v>
      </c>
      <c r="G24" s="674"/>
      <c r="H24" s="674" t="n">
        <v>1800</v>
      </c>
      <c r="I24" s="664" t="n">
        <v>1800</v>
      </c>
      <c r="J24" s="664"/>
      <c r="K24" s="664" t="n">
        <v>1800</v>
      </c>
      <c r="L24" s="674"/>
      <c r="M24" s="674"/>
      <c r="N24" s="674"/>
      <c r="O24" s="665" t="n">
        <f aca="false">N24/K24*100</f>
        <v>0</v>
      </c>
    </row>
    <row r="25" customFormat="false" ht="14.1" hidden="false" customHeight="true" outlineLevel="0" collapsed="false">
      <c r="A25" s="654"/>
      <c r="B25" s="654"/>
      <c r="C25" s="670" t="s">
        <v>770</v>
      </c>
      <c r="D25" s="502" t="s">
        <v>1124</v>
      </c>
      <c r="E25" s="502"/>
      <c r="F25" s="674" t="n">
        <v>1000</v>
      </c>
      <c r="G25" s="674"/>
      <c r="H25" s="674" t="n">
        <v>1000</v>
      </c>
      <c r="I25" s="664" t="n">
        <v>1000</v>
      </c>
      <c r="J25" s="664"/>
      <c r="K25" s="664" t="n">
        <v>1000</v>
      </c>
      <c r="L25" s="674"/>
      <c r="M25" s="674"/>
      <c r="N25" s="674"/>
      <c r="O25" s="665" t="n">
        <f aca="false">N25/K25*100</f>
        <v>0</v>
      </c>
    </row>
    <row r="26" customFormat="false" ht="14.1" hidden="false" customHeight="true" outlineLevel="0" collapsed="false">
      <c r="A26" s="654"/>
      <c r="B26" s="654"/>
      <c r="C26" s="678" t="s">
        <v>772</v>
      </c>
      <c r="D26" s="485" t="s">
        <v>1125</v>
      </c>
      <c r="E26" s="683"/>
      <c r="F26" s="674" t="n">
        <v>500</v>
      </c>
      <c r="G26" s="674"/>
      <c r="H26" s="674" t="n">
        <v>500</v>
      </c>
      <c r="I26" s="664" t="n">
        <v>500</v>
      </c>
      <c r="J26" s="664"/>
      <c r="K26" s="664" t="n">
        <v>500</v>
      </c>
      <c r="L26" s="674"/>
      <c r="M26" s="674"/>
      <c r="N26" s="674"/>
      <c r="O26" s="665" t="n">
        <f aca="false">N26/K26*100</f>
        <v>0</v>
      </c>
    </row>
    <row r="27" customFormat="false" ht="24.95" hidden="false" customHeight="true" outlineLevel="0" collapsed="false">
      <c r="A27" s="654"/>
      <c r="B27" s="654"/>
      <c r="C27" s="678" t="s">
        <v>774</v>
      </c>
      <c r="D27" s="487" t="s">
        <v>1126</v>
      </c>
      <c r="E27" s="683"/>
      <c r="F27" s="674"/>
      <c r="G27" s="674"/>
      <c r="H27" s="674"/>
      <c r="I27" s="664" t="n">
        <v>832</v>
      </c>
      <c r="J27" s="664"/>
      <c r="K27" s="664" t="n">
        <v>832</v>
      </c>
      <c r="L27" s="674"/>
      <c r="M27" s="674"/>
      <c r="N27" s="674"/>
      <c r="O27" s="665" t="n">
        <f aca="false">N27/K27*100</f>
        <v>0</v>
      </c>
    </row>
    <row r="28" customFormat="false" ht="14.1" hidden="false" customHeight="true" outlineLevel="0" collapsed="false">
      <c r="A28" s="654"/>
      <c r="B28" s="654"/>
      <c r="C28" s="678" t="s">
        <v>776</v>
      </c>
      <c r="D28" s="684" t="s">
        <v>1127</v>
      </c>
      <c r="E28" s="683"/>
      <c r="F28" s="674"/>
      <c r="G28" s="674"/>
      <c r="H28" s="674"/>
      <c r="I28" s="664" t="n">
        <v>6625</v>
      </c>
      <c r="J28" s="664"/>
      <c r="K28" s="664" t="n">
        <v>6625</v>
      </c>
      <c r="L28" s="674"/>
      <c r="M28" s="674"/>
      <c r="N28" s="674"/>
      <c r="O28" s="665" t="n">
        <f aca="false">N28/K28*100</f>
        <v>0</v>
      </c>
    </row>
    <row r="29" customFormat="false" ht="14.1" hidden="false" customHeight="true" outlineLevel="0" collapsed="false">
      <c r="A29" s="654"/>
      <c r="B29" s="654"/>
      <c r="C29" s="670"/>
      <c r="D29" s="598" t="s">
        <v>744</v>
      </c>
      <c r="E29" s="672"/>
      <c r="F29" s="674"/>
      <c r="G29" s="674"/>
      <c r="H29" s="674"/>
      <c r="I29" s="664" t="n">
        <v>0</v>
      </c>
      <c r="J29" s="664"/>
      <c r="K29" s="664" t="n">
        <v>0</v>
      </c>
      <c r="L29" s="674"/>
      <c r="M29" s="674"/>
      <c r="N29" s="674"/>
      <c r="O29" s="665"/>
    </row>
    <row r="30" customFormat="false" ht="24" hidden="false" customHeight="true" outlineLevel="0" collapsed="false">
      <c r="A30" s="654"/>
      <c r="B30" s="654"/>
      <c r="C30" s="670" t="s">
        <v>745</v>
      </c>
      <c r="D30" s="181" t="s">
        <v>1128</v>
      </c>
      <c r="E30" s="672"/>
      <c r="F30" s="674" t="n">
        <v>13000</v>
      </c>
      <c r="G30" s="674"/>
      <c r="H30" s="674" t="n">
        <v>13000</v>
      </c>
      <c r="I30" s="664" t="n">
        <v>13000</v>
      </c>
      <c r="J30" s="664"/>
      <c r="K30" s="664" t="n">
        <v>13000</v>
      </c>
      <c r="L30" s="674"/>
      <c r="M30" s="674"/>
      <c r="N30" s="674"/>
      <c r="O30" s="665" t="n">
        <f aca="false">N30/K30*100</f>
        <v>0</v>
      </c>
    </row>
    <row r="31" customFormat="false" ht="14.1" hidden="false" customHeight="true" outlineLevel="0" collapsed="false">
      <c r="A31" s="654"/>
      <c r="B31" s="654"/>
      <c r="C31" s="670" t="s">
        <v>747</v>
      </c>
      <c r="D31" s="598" t="s">
        <v>1129</v>
      </c>
      <c r="E31" s="672"/>
      <c r="F31" s="674" t="n">
        <v>16500</v>
      </c>
      <c r="G31" s="674"/>
      <c r="H31" s="674" t="n">
        <v>16500</v>
      </c>
      <c r="I31" s="664" t="n">
        <v>16809</v>
      </c>
      <c r="J31" s="664"/>
      <c r="K31" s="664" t="n">
        <v>16809</v>
      </c>
      <c r="L31" s="674"/>
      <c r="M31" s="674"/>
      <c r="N31" s="674"/>
      <c r="O31" s="665" t="n">
        <f aca="false">N31/K31*100</f>
        <v>0</v>
      </c>
    </row>
    <row r="32" customFormat="false" ht="24" hidden="false" customHeight="true" outlineLevel="0" collapsed="false">
      <c r="A32" s="654"/>
      <c r="B32" s="654"/>
      <c r="C32" s="670" t="s">
        <v>758</v>
      </c>
      <c r="D32" s="181" t="s">
        <v>1130</v>
      </c>
      <c r="E32" s="672"/>
      <c r="F32" s="674" t="n">
        <v>88</v>
      </c>
      <c r="G32" s="674"/>
      <c r="H32" s="674" t="n">
        <v>88</v>
      </c>
      <c r="I32" s="664" t="n">
        <v>88</v>
      </c>
      <c r="J32" s="664"/>
      <c r="K32" s="664" t="n">
        <v>88</v>
      </c>
      <c r="L32" s="674"/>
      <c r="M32" s="674"/>
      <c r="N32" s="674"/>
      <c r="O32" s="665" t="n">
        <f aca="false">N32/K32*100</f>
        <v>0</v>
      </c>
    </row>
    <row r="33" customFormat="false" ht="14.1" hidden="false" customHeight="true" outlineLevel="0" collapsed="false">
      <c r="A33" s="654"/>
      <c r="B33" s="654"/>
      <c r="C33" s="670" t="s">
        <v>840</v>
      </c>
      <c r="D33" s="684" t="s">
        <v>1131</v>
      </c>
      <c r="E33" s="672"/>
      <c r="F33" s="674"/>
      <c r="G33" s="674" t="n">
        <v>4421</v>
      </c>
      <c r="H33" s="674" t="n">
        <v>4421</v>
      </c>
      <c r="I33" s="664" t="n">
        <v>0</v>
      </c>
      <c r="J33" s="664" t="n">
        <v>4598</v>
      </c>
      <c r="K33" s="664" t="n">
        <v>4598</v>
      </c>
      <c r="L33" s="674"/>
      <c r="M33" s="674" t="n">
        <v>4421</v>
      </c>
      <c r="N33" s="674" t="n">
        <v>4421</v>
      </c>
      <c r="O33" s="665" t="n">
        <f aca="false">N33/K33*100</f>
        <v>96.1505002174859</v>
      </c>
    </row>
    <row r="34" customFormat="false" ht="14.1" hidden="false" customHeight="true" outlineLevel="0" collapsed="false">
      <c r="A34" s="654"/>
      <c r="B34" s="654"/>
      <c r="C34" s="670" t="s">
        <v>842</v>
      </c>
      <c r="D34" s="684" t="s">
        <v>1132</v>
      </c>
      <c r="E34" s="672"/>
      <c r="F34" s="674"/>
      <c r="G34" s="674" t="n">
        <v>600</v>
      </c>
      <c r="H34" s="674" t="n">
        <v>600</v>
      </c>
      <c r="I34" s="664" t="n">
        <v>0</v>
      </c>
      <c r="J34" s="664" t="n">
        <v>600</v>
      </c>
      <c r="K34" s="664" t="n">
        <v>600</v>
      </c>
      <c r="L34" s="674"/>
      <c r="M34" s="674" t="n">
        <v>600</v>
      </c>
      <c r="N34" s="674" t="n">
        <v>600</v>
      </c>
      <c r="O34" s="665" t="n">
        <f aca="false">N34/K34*100</f>
        <v>100</v>
      </c>
    </row>
    <row r="35" customFormat="false" ht="24.95" hidden="false" customHeight="true" outlineLevel="0" collapsed="false">
      <c r="A35" s="654"/>
      <c r="B35" s="654"/>
      <c r="C35" s="670" t="s">
        <v>1133</v>
      </c>
      <c r="D35" s="181" t="s">
        <v>1134</v>
      </c>
      <c r="E35" s="672"/>
      <c r="F35" s="674" t="n">
        <v>244</v>
      </c>
      <c r="G35" s="674"/>
      <c r="H35" s="674" t="n">
        <v>244</v>
      </c>
      <c r="I35" s="664" t="n">
        <v>244</v>
      </c>
      <c r="J35" s="664"/>
      <c r="K35" s="664" t="n">
        <v>244</v>
      </c>
      <c r="L35" s="674"/>
      <c r="M35" s="674"/>
      <c r="N35" s="674"/>
      <c r="O35" s="665" t="n">
        <f aca="false">N35/K35*100</f>
        <v>0</v>
      </c>
    </row>
    <row r="36" customFormat="false" ht="14.1" hidden="false" customHeight="true" outlineLevel="0" collapsed="false">
      <c r="A36" s="685"/>
      <c r="B36" s="685"/>
      <c r="C36" s="685"/>
      <c r="D36" s="686" t="s">
        <v>1135</v>
      </c>
      <c r="E36" s="687"/>
      <c r="F36" s="668" t="n">
        <f aca="false">SUM(F18:F35)</f>
        <v>57432</v>
      </c>
      <c r="G36" s="668" t="n">
        <f aca="false">SUM(G18:G35)</f>
        <v>5021</v>
      </c>
      <c r="H36" s="668" t="n">
        <f aca="false">SUM(H18:H35)</f>
        <v>62453</v>
      </c>
      <c r="I36" s="668" t="n">
        <f aca="false">SUM(I18:I35)</f>
        <v>67198</v>
      </c>
      <c r="J36" s="668" t="n">
        <f aca="false">SUM(J18:J35)</f>
        <v>5198</v>
      </c>
      <c r="K36" s="668" t="n">
        <f aca="false">SUM(K18:K35)</f>
        <v>72396</v>
      </c>
      <c r="L36" s="668" t="n">
        <f aca="false">SUM(L18:L35)</f>
        <v>125</v>
      </c>
      <c r="M36" s="668" t="n">
        <f aca="false">SUM(M18:M35)</f>
        <v>5021</v>
      </c>
      <c r="N36" s="668" t="n">
        <f aca="false">SUM(N18:N35)</f>
        <v>5146</v>
      </c>
      <c r="O36" s="680" t="n">
        <f aca="false">N36/K36*100</f>
        <v>7.10812752085751</v>
      </c>
    </row>
    <row r="37" customFormat="false" ht="14.1" hidden="false" customHeight="true" outlineLevel="0" collapsed="false">
      <c r="A37" s="654" t="n">
        <v>1</v>
      </c>
      <c r="B37" s="654" t="n">
        <v>14</v>
      </c>
      <c r="C37" s="654"/>
      <c r="D37" s="688" t="s">
        <v>143</v>
      </c>
      <c r="E37" s="689"/>
      <c r="F37" s="664"/>
      <c r="G37" s="664"/>
      <c r="H37" s="664"/>
      <c r="I37" s="664"/>
      <c r="J37" s="664"/>
      <c r="K37" s="664"/>
      <c r="L37" s="664"/>
      <c r="M37" s="674"/>
      <c r="N37" s="664"/>
      <c r="O37" s="665"/>
    </row>
    <row r="38" customFormat="false" ht="24.95" hidden="false" customHeight="true" outlineLevel="0" collapsed="false">
      <c r="A38" s="654"/>
      <c r="B38" s="654"/>
      <c r="C38" s="521" t="s">
        <v>736</v>
      </c>
      <c r="D38" s="502" t="s">
        <v>1136</v>
      </c>
      <c r="E38" s="502"/>
      <c r="F38" s="690"/>
      <c r="G38" s="690" t="n">
        <v>3500</v>
      </c>
      <c r="H38" s="690" t="n">
        <v>3500</v>
      </c>
      <c r="I38" s="664"/>
      <c r="J38" s="690" t="n">
        <v>3500</v>
      </c>
      <c r="K38" s="690" t="n">
        <v>3500</v>
      </c>
      <c r="L38" s="664"/>
      <c r="M38" s="674" t="n">
        <v>2100</v>
      </c>
      <c r="N38" s="664" t="n">
        <v>2100</v>
      </c>
      <c r="O38" s="665" t="n">
        <f aca="false">N38/K38*100</f>
        <v>60</v>
      </c>
    </row>
    <row r="39" customFormat="false" ht="33.95" hidden="false" customHeight="true" outlineLevel="0" collapsed="false">
      <c r="A39" s="654"/>
      <c r="B39" s="654"/>
      <c r="C39" s="521" t="s">
        <v>738</v>
      </c>
      <c r="D39" s="502" t="s">
        <v>1137</v>
      </c>
      <c r="E39" s="502"/>
      <c r="F39" s="690"/>
      <c r="G39" s="690" t="n">
        <v>4600</v>
      </c>
      <c r="H39" s="690" t="n">
        <v>4600</v>
      </c>
      <c r="I39" s="664"/>
      <c r="J39" s="690" t="n">
        <v>4600</v>
      </c>
      <c r="K39" s="690" t="n">
        <v>4600</v>
      </c>
      <c r="L39" s="664"/>
      <c r="M39" s="674"/>
      <c r="N39" s="664"/>
      <c r="O39" s="665" t="n">
        <f aca="false">N39/K39*100</f>
        <v>0</v>
      </c>
    </row>
    <row r="40" customFormat="false" ht="12.95" hidden="false" customHeight="true" outlineLevel="0" collapsed="false">
      <c r="A40" s="666"/>
      <c r="B40" s="666"/>
      <c r="C40" s="666"/>
      <c r="D40" s="679" t="s">
        <v>209</v>
      </c>
      <c r="E40" s="667"/>
      <c r="F40" s="668" t="n">
        <f aca="false">SUM(F38:F39)</f>
        <v>0</v>
      </c>
      <c r="G40" s="668" t="n">
        <f aca="false">SUM(G38:G39)</f>
        <v>8100</v>
      </c>
      <c r="H40" s="668" t="n">
        <f aca="false">SUM(H38:H39)</f>
        <v>8100</v>
      </c>
      <c r="I40" s="668" t="n">
        <f aca="false">SUM(I38:I39)</f>
        <v>0</v>
      </c>
      <c r="J40" s="668" t="n">
        <f aca="false">SUM(J38:J39)</f>
        <v>8100</v>
      </c>
      <c r="K40" s="668" t="n">
        <f aca="false">SUM(K38:K39)</f>
        <v>8100</v>
      </c>
      <c r="L40" s="668" t="n">
        <f aca="false">SUM(L38:L39)</f>
        <v>0</v>
      </c>
      <c r="M40" s="668" t="n">
        <f aca="false">SUM(M38:M39)</f>
        <v>2100</v>
      </c>
      <c r="N40" s="668" t="n">
        <f aca="false">SUM(N38:N39)</f>
        <v>2100</v>
      </c>
      <c r="O40" s="680" t="n">
        <f aca="false">N40/K40*100</f>
        <v>25.9259259259259</v>
      </c>
    </row>
    <row r="41" customFormat="false" ht="12.95" hidden="false" customHeight="true" outlineLevel="0" collapsed="false">
      <c r="A41" s="521" t="n">
        <v>1</v>
      </c>
      <c r="B41" s="521" t="n">
        <v>15</v>
      </c>
      <c r="C41" s="521"/>
      <c r="D41" s="691" t="s">
        <v>210</v>
      </c>
      <c r="E41" s="692"/>
      <c r="F41" s="690"/>
      <c r="G41" s="690"/>
      <c r="H41" s="690"/>
      <c r="I41" s="690"/>
      <c r="J41" s="690"/>
      <c r="K41" s="690"/>
      <c r="L41" s="664"/>
      <c r="M41" s="674"/>
      <c r="N41" s="673" t="n">
        <f aca="false">SUM(H41+K41)</f>
        <v>0</v>
      </c>
      <c r="O41" s="665"/>
    </row>
    <row r="42" customFormat="false" ht="12.95" hidden="false" customHeight="true" outlineLevel="0" collapsed="false">
      <c r="A42" s="521"/>
      <c r="B42" s="521"/>
      <c r="C42" s="521" t="n">
        <v>1</v>
      </c>
      <c r="D42" s="693"/>
      <c r="E42" s="692"/>
      <c r="F42" s="690"/>
      <c r="G42" s="690"/>
      <c r="H42" s="690"/>
      <c r="I42" s="690"/>
      <c r="J42" s="690"/>
      <c r="K42" s="690"/>
      <c r="L42" s="664"/>
      <c r="M42" s="674"/>
      <c r="N42" s="673" t="n">
        <f aca="false">SUM(H42+K42)</f>
        <v>0</v>
      </c>
      <c r="O42" s="665"/>
    </row>
    <row r="43" customFormat="false" ht="12.95" hidden="false" customHeight="true" outlineLevel="0" collapsed="false">
      <c r="A43" s="694"/>
      <c r="B43" s="694"/>
      <c r="C43" s="666"/>
      <c r="D43" s="695" t="s">
        <v>1138</v>
      </c>
      <c r="E43" s="696"/>
      <c r="F43" s="668" t="n">
        <f aca="false">SUM(F42:F42)</f>
        <v>0</v>
      </c>
      <c r="G43" s="668" t="n">
        <f aca="false">SUM(G42:G42)</f>
        <v>0</v>
      </c>
      <c r="H43" s="668" t="n">
        <f aca="false">SUM(H42:H42)</f>
        <v>0</v>
      </c>
      <c r="I43" s="668" t="n">
        <f aca="false">SUM(I42:I42)</f>
        <v>0</v>
      </c>
      <c r="J43" s="668" t="n">
        <f aca="false">SUM(J42:J42)</f>
        <v>0</v>
      </c>
      <c r="K43" s="668" t="n">
        <f aca="false">SUM(K42:K42)</f>
        <v>0</v>
      </c>
      <c r="L43" s="668" t="n">
        <f aca="false">SUM(L42:L42)</f>
        <v>0</v>
      </c>
      <c r="M43" s="668" t="n">
        <f aca="false">SUM(M42:M42)</f>
        <v>0</v>
      </c>
      <c r="N43" s="668" t="n">
        <f aca="false">SUM(N42:N42)</f>
        <v>0</v>
      </c>
      <c r="O43" s="669"/>
    </row>
    <row r="44" customFormat="false" ht="12.95" hidden="false" customHeight="true" outlineLevel="0" collapsed="false">
      <c r="A44" s="697" t="n">
        <v>1</v>
      </c>
      <c r="B44" s="697" t="n">
        <v>16</v>
      </c>
      <c r="C44" s="670"/>
      <c r="D44" s="698" t="s">
        <v>235</v>
      </c>
      <c r="E44" s="683"/>
      <c r="F44" s="673"/>
      <c r="G44" s="673"/>
      <c r="H44" s="673"/>
      <c r="I44" s="673"/>
      <c r="J44" s="673"/>
      <c r="K44" s="673"/>
      <c r="L44" s="674"/>
      <c r="M44" s="674"/>
      <c r="N44" s="674"/>
      <c r="O44" s="665"/>
    </row>
    <row r="45" customFormat="false" ht="12.95" hidden="false" customHeight="true" outlineLevel="0" collapsed="false">
      <c r="A45" s="699"/>
      <c r="B45" s="699"/>
      <c r="C45" s="700" t="n">
        <v>1</v>
      </c>
      <c r="D45" s="701" t="s">
        <v>1139</v>
      </c>
      <c r="E45" s="702"/>
      <c r="F45" s="664"/>
      <c r="G45" s="664"/>
      <c r="H45" s="664"/>
      <c r="I45" s="673"/>
      <c r="J45" s="673"/>
      <c r="K45" s="673"/>
      <c r="L45" s="674"/>
      <c r="M45" s="674"/>
      <c r="N45" s="674"/>
      <c r="O45" s="665"/>
    </row>
    <row r="46" customFormat="false" ht="12.95" hidden="false" customHeight="true" outlineLevel="0" collapsed="false">
      <c r="A46" s="699"/>
      <c r="B46" s="699"/>
      <c r="C46" s="703" t="s">
        <v>796</v>
      </c>
      <c r="D46" s="508" t="s">
        <v>1140</v>
      </c>
      <c r="E46" s="704"/>
      <c r="F46" s="664" t="n">
        <v>27543</v>
      </c>
      <c r="G46" s="664"/>
      <c r="H46" s="664" t="n">
        <v>27543</v>
      </c>
      <c r="I46" s="674" t="n">
        <v>27543</v>
      </c>
      <c r="J46" s="673"/>
      <c r="K46" s="674" t="n">
        <v>27543</v>
      </c>
      <c r="L46" s="674" t="n">
        <v>17065</v>
      </c>
      <c r="M46" s="674"/>
      <c r="N46" s="674" t="n">
        <v>17065</v>
      </c>
      <c r="O46" s="665" t="n">
        <f aca="false">N46/K46*100</f>
        <v>61.9576661946774</v>
      </c>
    </row>
    <row r="47" customFormat="false" ht="12.95" hidden="false" customHeight="true" outlineLevel="0" collapsed="false">
      <c r="A47" s="699"/>
      <c r="B47" s="699"/>
      <c r="C47" s="703" t="s">
        <v>798</v>
      </c>
      <c r="D47" s="705" t="s">
        <v>1141</v>
      </c>
      <c r="E47" s="706"/>
      <c r="F47" s="707" t="n">
        <v>18761</v>
      </c>
      <c r="G47" s="707"/>
      <c r="H47" s="707" t="n">
        <v>18761</v>
      </c>
      <c r="I47" s="674" t="n">
        <v>18761</v>
      </c>
      <c r="J47" s="673"/>
      <c r="K47" s="674" t="n">
        <v>18761</v>
      </c>
      <c r="L47" s="674" t="n">
        <v>3944</v>
      </c>
      <c r="M47" s="674"/>
      <c r="N47" s="674" t="n">
        <v>3944</v>
      </c>
      <c r="O47" s="665" t="n">
        <f aca="false">N47/K47*100</f>
        <v>21.0223335643089</v>
      </c>
    </row>
    <row r="48" customFormat="false" ht="12.95" hidden="false" customHeight="true" outlineLevel="0" collapsed="false">
      <c r="A48" s="699"/>
      <c r="B48" s="699"/>
      <c r="C48" s="703" t="s">
        <v>800</v>
      </c>
      <c r="D48" s="705" t="s">
        <v>1142</v>
      </c>
      <c r="E48" s="706"/>
      <c r="F48" s="707" t="n">
        <v>7200</v>
      </c>
      <c r="G48" s="707"/>
      <c r="H48" s="707" t="n">
        <v>7200</v>
      </c>
      <c r="I48" s="674" t="n">
        <v>7200</v>
      </c>
      <c r="J48" s="673"/>
      <c r="K48" s="674" t="n">
        <v>7200</v>
      </c>
      <c r="L48" s="674" t="n">
        <v>739</v>
      </c>
      <c r="M48" s="674"/>
      <c r="N48" s="674" t="n">
        <v>739</v>
      </c>
      <c r="O48" s="665" t="n">
        <f aca="false">N48/K48*100</f>
        <v>10.2638888888889</v>
      </c>
    </row>
    <row r="49" customFormat="false" ht="14.1" hidden="false" customHeight="true" outlineLevel="0" collapsed="false">
      <c r="A49" s="699"/>
      <c r="B49" s="699"/>
      <c r="C49" s="703" t="s">
        <v>802</v>
      </c>
      <c r="D49" s="705" t="s">
        <v>1143</v>
      </c>
      <c r="E49" s="706"/>
      <c r="F49" s="707" t="n">
        <v>300</v>
      </c>
      <c r="G49" s="707"/>
      <c r="H49" s="707" t="n">
        <v>300</v>
      </c>
      <c r="I49" s="674" t="n">
        <v>300</v>
      </c>
      <c r="J49" s="673"/>
      <c r="K49" s="674" t="n">
        <v>300</v>
      </c>
      <c r="L49" s="674"/>
      <c r="M49" s="674"/>
      <c r="N49" s="674"/>
      <c r="O49" s="665"/>
    </row>
    <row r="50" customFormat="false" ht="14.1" hidden="false" customHeight="true" outlineLevel="0" collapsed="false">
      <c r="A50" s="699"/>
      <c r="B50" s="699"/>
      <c r="C50" s="708" t="s">
        <v>738</v>
      </c>
      <c r="D50" s="709" t="s">
        <v>1144</v>
      </c>
      <c r="E50" s="710"/>
      <c r="F50" s="707"/>
      <c r="G50" s="707"/>
      <c r="H50" s="707"/>
      <c r="I50" s="673"/>
      <c r="J50" s="673"/>
      <c r="K50" s="673"/>
      <c r="L50" s="674"/>
      <c r="M50" s="674"/>
      <c r="N50" s="674"/>
      <c r="O50" s="665"/>
    </row>
    <row r="51" customFormat="false" ht="14.1" hidden="false" customHeight="true" outlineLevel="0" collapsed="false">
      <c r="A51" s="699"/>
      <c r="B51" s="699"/>
      <c r="C51" s="711" t="s">
        <v>742</v>
      </c>
      <c r="D51" s="712" t="s">
        <v>1145</v>
      </c>
      <c r="E51" s="713"/>
      <c r="F51" s="690"/>
      <c r="G51" s="690"/>
      <c r="H51" s="690"/>
      <c r="I51" s="674"/>
      <c r="J51" s="674"/>
      <c r="K51" s="674"/>
      <c r="L51" s="674"/>
      <c r="M51" s="674"/>
      <c r="N51" s="674"/>
      <c r="O51" s="665"/>
    </row>
    <row r="52" customFormat="false" ht="15" hidden="false" customHeight="true" outlineLevel="0" collapsed="false">
      <c r="A52" s="699"/>
      <c r="B52" s="699"/>
      <c r="C52" s="714" t="s">
        <v>867</v>
      </c>
      <c r="D52" s="715" t="s">
        <v>1146</v>
      </c>
      <c r="E52" s="713"/>
      <c r="F52" s="690" t="n">
        <v>1500</v>
      </c>
      <c r="G52" s="690"/>
      <c r="H52" s="690" t="n">
        <v>1500</v>
      </c>
      <c r="I52" s="674" t="n">
        <v>1500</v>
      </c>
      <c r="J52" s="674"/>
      <c r="K52" s="674" t="n">
        <v>1500</v>
      </c>
      <c r="L52" s="674"/>
      <c r="M52" s="674"/>
      <c r="N52" s="674"/>
      <c r="O52" s="665" t="n">
        <f aca="false">N52/K52*100</f>
        <v>0</v>
      </c>
    </row>
    <row r="53" customFormat="false" ht="15" hidden="false" customHeight="true" outlineLevel="0" collapsed="false">
      <c r="A53" s="699"/>
      <c r="B53" s="699"/>
      <c r="C53" s="714" t="s">
        <v>869</v>
      </c>
      <c r="D53" s="522" t="s">
        <v>1147</v>
      </c>
      <c r="E53" s="713"/>
      <c r="F53" s="690" t="n">
        <v>10000</v>
      </c>
      <c r="G53" s="690"/>
      <c r="H53" s="690" t="n">
        <v>10000</v>
      </c>
      <c r="I53" s="674" t="n">
        <v>10000</v>
      </c>
      <c r="J53" s="674"/>
      <c r="K53" s="674" t="n">
        <v>10000</v>
      </c>
      <c r="L53" s="674"/>
      <c r="M53" s="674"/>
      <c r="N53" s="674"/>
      <c r="O53" s="665" t="n">
        <f aca="false">N53/K53*100</f>
        <v>0</v>
      </c>
    </row>
    <row r="54" customFormat="false" ht="15" hidden="false" customHeight="true" outlineLevel="0" collapsed="false">
      <c r="A54" s="699"/>
      <c r="B54" s="699"/>
      <c r="C54" s="714" t="s">
        <v>871</v>
      </c>
      <c r="D54" s="715" t="s">
        <v>1148</v>
      </c>
      <c r="E54" s="713"/>
      <c r="F54" s="690" t="n">
        <v>8000</v>
      </c>
      <c r="G54" s="690"/>
      <c r="H54" s="690" t="n">
        <v>8000</v>
      </c>
      <c r="I54" s="674" t="n">
        <v>8000</v>
      </c>
      <c r="J54" s="673"/>
      <c r="K54" s="674" t="n">
        <v>8000</v>
      </c>
      <c r="L54" s="674"/>
      <c r="M54" s="674"/>
      <c r="N54" s="674"/>
      <c r="O54" s="665" t="n">
        <f aca="false">N54/K54*100</f>
        <v>0</v>
      </c>
    </row>
    <row r="55" customFormat="false" ht="15" hidden="false" customHeight="true" outlineLevel="0" collapsed="false">
      <c r="A55" s="699"/>
      <c r="B55" s="699"/>
      <c r="C55" s="714" t="s">
        <v>873</v>
      </c>
      <c r="D55" s="522" t="s">
        <v>1149</v>
      </c>
      <c r="E55" s="713"/>
      <c r="F55" s="690" t="n">
        <v>2000</v>
      </c>
      <c r="G55" s="690"/>
      <c r="H55" s="690" t="n">
        <v>2000</v>
      </c>
      <c r="I55" s="674" t="n">
        <v>2000</v>
      </c>
      <c r="J55" s="673"/>
      <c r="K55" s="674" t="n">
        <v>2000</v>
      </c>
      <c r="L55" s="674"/>
      <c r="M55" s="674"/>
      <c r="N55" s="674"/>
      <c r="O55" s="665" t="n">
        <f aca="false">N55/K55*100</f>
        <v>0</v>
      </c>
    </row>
    <row r="56" customFormat="false" ht="15" hidden="false" customHeight="true" outlineLevel="0" collapsed="false">
      <c r="A56" s="699"/>
      <c r="B56" s="699"/>
      <c r="C56" s="714" t="s">
        <v>875</v>
      </c>
      <c r="D56" s="523" t="s">
        <v>1150</v>
      </c>
      <c r="E56" s="713"/>
      <c r="F56" s="690" t="n">
        <v>1000</v>
      </c>
      <c r="G56" s="690"/>
      <c r="H56" s="690" t="n">
        <v>1000</v>
      </c>
      <c r="I56" s="674" t="n">
        <v>1000</v>
      </c>
      <c r="J56" s="673"/>
      <c r="K56" s="674" t="n">
        <v>1000</v>
      </c>
      <c r="L56" s="674"/>
      <c r="M56" s="674"/>
      <c r="N56" s="674"/>
      <c r="O56" s="665" t="n">
        <f aca="false">N56/K56*100</f>
        <v>0</v>
      </c>
    </row>
    <row r="57" customFormat="false" ht="15" hidden="false" customHeight="true" outlineLevel="0" collapsed="false">
      <c r="A57" s="699"/>
      <c r="B57" s="699"/>
      <c r="C57" s="716" t="s">
        <v>877</v>
      </c>
      <c r="D57" s="717" t="s">
        <v>1151</v>
      </c>
      <c r="E57" s="713"/>
      <c r="F57" s="690" t="n">
        <v>2000</v>
      </c>
      <c r="G57" s="690"/>
      <c r="H57" s="690" t="n">
        <v>2000</v>
      </c>
      <c r="I57" s="674" t="n">
        <v>0</v>
      </c>
      <c r="J57" s="673"/>
      <c r="K57" s="674" t="n">
        <v>0</v>
      </c>
      <c r="L57" s="674"/>
      <c r="M57" s="674"/>
      <c r="N57" s="674"/>
      <c r="O57" s="665"/>
    </row>
    <row r="58" customFormat="false" ht="15" hidden="false" customHeight="true" outlineLevel="0" collapsed="false">
      <c r="A58" s="699"/>
      <c r="B58" s="699"/>
      <c r="C58" s="716" t="s">
        <v>879</v>
      </c>
      <c r="D58" s="717" t="s">
        <v>1152</v>
      </c>
      <c r="E58" s="713"/>
      <c r="F58" s="690" t="n">
        <v>3000</v>
      </c>
      <c r="G58" s="690"/>
      <c r="H58" s="690" t="n">
        <v>3000</v>
      </c>
      <c r="I58" s="674" t="n">
        <v>3000</v>
      </c>
      <c r="J58" s="673"/>
      <c r="K58" s="674" t="n">
        <v>3000</v>
      </c>
      <c r="L58" s="674"/>
      <c r="M58" s="674"/>
      <c r="N58" s="674"/>
      <c r="O58" s="665" t="n">
        <f aca="false">N58/K58*100</f>
        <v>0</v>
      </c>
    </row>
    <row r="59" customFormat="false" ht="15" hidden="false" customHeight="true" outlineLevel="0" collapsed="false">
      <c r="A59" s="699"/>
      <c r="B59" s="699"/>
      <c r="C59" s="716" t="s">
        <v>881</v>
      </c>
      <c r="D59" s="485" t="s">
        <v>1153</v>
      </c>
      <c r="E59" s="713"/>
      <c r="F59" s="690" t="n">
        <v>2000</v>
      </c>
      <c r="G59" s="690"/>
      <c r="H59" s="690" t="n">
        <v>2000</v>
      </c>
      <c r="I59" s="674" t="n">
        <v>2000</v>
      </c>
      <c r="J59" s="673"/>
      <c r="K59" s="674" t="n">
        <v>2000</v>
      </c>
      <c r="L59" s="674"/>
      <c r="M59" s="674"/>
      <c r="N59" s="674"/>
      <c r="O59" s="665" t="n">
        <f aca="false">N59/K59*100</f>
        <v>0</v>
      </c>
    </row>
    <row r="60" customFormat="false" ht="15" hidden="false" customHeight="true" outlineLevel="0" collapsed="false">
      <c r="A60" s="699"/>
      <c r="B60" s="699"/>
      <c r="C60" s="716" t="s">
        <v>883</v>
      </c>
      <c r="D60" s="717" t="s">
        <v>1154</v>
      </c>
      <c r="E60" s="713"/>
      <c r="F60" s="690" t="n">
        <v>2000</v>
      </c>
      <c r="G60" s="690"/>
      <c r="H60" s="690" t="n">
        <v>2000</v>
      </c>
      <c r="I60" s="674" t="n">
        <v>2000</v>
      </c>
      <c r="J60" s="673"/>
      <c r="K60" s="674" t="n">
        <v>2000</v>
      </c>
      <c r="L60" s="674"/>
      <c r="M60" s="674"/>
      <c r="N60" s="674"/>
      <c r="O60" s="665" t="n">
        <f aca="false">N60/K60*100</f>
        <v>0</v>
      </c>
    </row>
    <row r="61" customFormat="false" ht="15" hidden="false" customHeight="true" outlineLevel="0" collapsed="false">
      <c r="A61" s="699"/>
      <c r="B61" s="699"/>
      <c r="C61" s="716" t="s">
        <v>885</v>
      </c>
      <c r="D61" s="717" t="s">
        <v>1155</v>
      </c>
      <c r="E61" s="713"/>
      <c r="F61" s="690" t="n">
        <v>2000</v>
      </c>
      <c r="G61" s="690"/>
      <c r="H61" s="690" t="n">
        <v>2000</v>
      </c>
      <c r="I61" s="674" t="n">
        <v>2000</v>
      </c>
      <c r="J61" s="673"/>
      <c r="K61" s="674" t="n">
        <v>2000</v>
      </c>
      <c r="L61" s="674"/>
      <c r="M61" s="674"/>
      <c r="N61" s="674"/>
      <c r="O61" s="665" t="n">
        <f aca="false">N61/K61*100</f>
        <v>0</v>
      </c>
    </row>
    <row r="62" customFormat="false" ht="24.95" hidden="false" customHeight="true" outlineLevel="0" collapsed="false">
      <c r="A62" s="699"/>
      <c r="B62" s="699"/>
      <c r="C62" s="716" t="s">
        <v>887</v>
      </c>
      <c r="D62" s="717" t="s">
        <v>1156</v>
      </c>
      <c r="E62" s="713"/>
      <c r="F62" s="690" t="n">
        <v>2000</v>
      </c>
      <c r="G62" s="690"/>
      <c r="H62" s="690" t="n">
        <v>2000</v>
      </c>
      <c r="I62" s="674" t="n">
        <v>2000</v>
      </c>
      <c r="J62" s="673"/>
      <c r="K62" s="674" t="n">
        <v>2000</v>
      </c>
      <c r="L62" s="674"/>
      <c r="M62" s="674"/>
      <c r="N62" s="674"/>
      <c r="O62" s="665" t="n">
        <f aca="false">N62/K62*100</f>
        <v>0</v>
      </c>
    </row>
    <row r="63" customFormat="false" ht="14.1" hidden="false" customHeight="true" outlineLevel="0" collapsed="false">
      <c r="A63" s="699"/>
      <c r="B63" s="699"/>
      <c r="C63" s="716" t="s">
        <v>889</v>
      </c>
      <c r="D63" s="523" t="s">
        <v>1157</v>
      </c>
      <c r="E63" s="713"/>
      <c r="F63" s="690" t="n">
        <v>1000</v>
      </c>
      <c r="G63" s="690"/>
      <c r="H63" s="690" t="n">
        <v>1000</v>
      </c>
      <c r="I63" s="674" t="n">
        <v>1000</v>
      </c>
      <c r="J63" s="673"/>
      <c r="K63" s="674" t="n">
        <v>1000</v>
      </c>
      <c r="L63" s="674"/>
      <c r="M63" s="674"/>
      <c r="N63" s="674"/>
      <c r="O63" s="665" t="n">
        <f aca="false">N63/K63*100</f>
        <v>0</v>
      </c>
    </row>
    <row r="64" customFormat="false" ht="15" hidden="false" customHeight="true" outlineLevel="0" collapsed="false">
      <c r="A64" s="699"/>
      <c r="B64" s="699"/>
      <c r="C64" s="716" t="s">
        <v>891</v>
      </c>
      <c r="D64" s="506" t="s">
        <v>1158</v>
      </c>
      <c r="E64" s="713"/>
      <c r="F64" s="690" t="n">
        <v>1700</v>
      </c>
      <c r="G64" s="690"/>
      <c r="H64" s="690" t="n">
        <v>1700</v>
      </c>
      <c r="I64" s="674" t="n">
        <v>1700</v>
      </c>
      <c r="J64" s="673"/>
      <c r="K64" s="674" t="n">
        <v>1700</v>
      </c>
      <c r="L64" s="674"/>
      <c r="M64" s="674"/>
      <c r="N64" s="674"/>
      <c r="O64" s="665" t="n">
        <f aca="false">N64/K64*100</f>
        <v>0</v>
      </c>
    </row>
    <row r="65" customFormat="false" ht="15" hidden="false" customHeight="true" outlineLevel="0" collapsed="false">
      <c r="A65" s="699"/>
      <c r="B65" s="699"/>
      <c r="C65" s="716" t="s">
        <v>893</v>
      </c>
      <c r="D65" s="485" t="s">
        <v>1159</v>
      </c>
      <c r="E65" s="571"/>
      <c r="F65" s="566" t="n">
        <v>2000</v>
      </c>
      <c r="G65" s="575"/>
      <c r="H65" s="566" t="n">
        <v>2000</v>
      </c>
      <c r="I65" s="674" t="n">
        <v>2000</v>
      </c>
      <c r="J65" s="673"/>
      <c r="K65" s="674" t="n">
        <v>2000</v>
      </c>
      <c r="L65" s="674"/>
      <c r="M65" s="674"/>
      <c r="N65" s="674"/>
      <c r="O65" s="665"/>
    </row>
    <row r="66" customFormat="false" ht="15" hidden="false" customHeight="true" outlineLevel="0" collapsed="false">
      <c r="A66" s="699"/>
      <c r="B66" s="699"/>
      <c r="C66" s="716" t="s">
        <v>895</v>
      </c>
      <c r="D66" s="718" t="s">
        <v>1160</v>
      </c>
      <c r="E66" s="713"/>
      <c r="F66" s="690" t="n">
        <v>4500</v>
      </c>
      <c r="G66" s="690"/>
      <c r="H66" s="690" t="n">
        <v>4500</v>
      </c>
      <c r="I66" s="674" t="n">
        <v>4500</v>
      </c>
      <c r="J66" s="673"/>
      <c r="K66" s="674" t="n">
        <v>4500</v>
      </c>
      <c r="L66" s="674"/>
      <c r="M66" s="674"/>
      <c r="N66" s="674"/>
      <c r="O66" s="665" t="n">
        <f aca="false">N66/K66*100</f>
        <v>0</v>
      </c>
    </row>
    <row r="67" customFormat="false" ht="15" hidden="false" customHeight="true" outlineLevel="0" collapsed="false">
      <c r="A67" s="699"/>
      <c r="B67" s="699"/>
      <c r="C67" s="716" t="s">
        <v>897</v>
      </c>
      <c r="D67" s="485" t="s">
        <v>1161</v>
      </c>
      <c r="E67" s="713"/>
      <c r="F67" s="690" t="n">
        <v>1500</v>
      </c>
      <c r="G67" s="690"/>
      <c r="H67" s="690" t="n">
        <v>1500</v>
      </c>
      <c r="I67" s="674" t="n">
        <v>1500</v>
      </c>
      <c r="J67" s="673"/>
      <c r="K67" s="674" t="n">
        <v>1500</v>
      </c>
      <c r="L67" s="674"/>
      <c r="M67" s="674"/>
      <c r="N67" s="674"/>
      <c r="O67" s="665" t="n">
        <f aca="false">N67/K67*100</f>
        <v>0</v>
      </c>
    </row>
    <row r="68" customFormat="false" ht="15" hidden="false" customHeight="true" outlineLevel="0" collapsed="false">
      <c r="A68" s="699"/>
      <c r="B68" s="699"/>
      <c r="C68" s="716" t="s">
        <v>899</v>
      </c>
      <c r="D68" s="485" t="s">
        <v>1162</v>
      </c>
      <c r="E68" s="713"/>
      <c r="F68" s="690" t="n">
        <v>800</v>
      </c>
      <c r="G68" s="690"/>
      <c r="H68" s="690" t="n">
        <v>800</v>
      </c>
      <c r="I68" s="674" t="n">
        <v>800</v>
      </c>
      <c r="J68" s="673"/>
      <c r="K68" s="674" t="n">
        <v>800</v>
      </c>
      <c r="L68" s="674"/>
      <c r="M68" s="674"/>
      <c r="N68" s="674"/>
      <c r="O68" s="665" t="n">
        <f aca="false">N68/K68*100</f>
        <v>0</v>
      </c>
    </row>
    <row r="69" customFormat="false" ht="15" hidden="false" customHeight="true" outlineLevel="0" collapsed="false">
      <c r="A69" s="699"/>
      <c r="B69" s="699"/>
      <c r="C69" s="716" t="s">
        <v>901</v>
      </c>
      <c r="D69" s="506" t="s">
        <v>1163</v>
      </c>
      <c r="E69" s="713"/>
      <c r="F69" s="690" t="n">
        <v>1000</v>
      </c>
      <c r="G69" s="690"/>
      <c r="H69" s="690" t="n">
        <v>1000</v>
      </c>
      <c r="I69" s="674" t="n">
        <v>1000</v>
      </c>
      <c r="J69" s="673"/>
      <c r="K69" s="674" t="n">
        <v>1000</v>
      </c>
      <c r="L69" s="674"/>
      <c r="M69" s="674"/>
      <c r="N69" s="674"/>
      <c r="O69" s="665" t="n">
        <f aca="false">N69/K69*100</f>
        <v>0</v>
      </c>
    </row>
    <row r="70" customFormat="false" ht="15" hidden="false" customHeight="true" outlineLevel="0" collapsed="false">
      <c r="A70" s="699"/>
      <c r="B70" s="699"/>
      <c r="C70" s="716" t="s">
        <v>903</v>
      </c>
      <c r="D70" s="485" t="s">
        <v>1164</v>
      </c>
      <c r="E70" s="713"/>
      <c r="F70" s="690" t="n">
        <v>6000</v>
      </c>
      <c r="G70" s="690"/>
      <c r="H70" s="690" t="n">
        <v>6000</v>
      </c>
      <c r="I70" s="674" t="n">
        <v>5688</v>
      </c>
      <c r="J70" s="673"/>
      <c r="K70" s="674" t="n">
        <v>5688</v>
      </c>
      <c r="L70" s="674"/>
      <c r="M70" s="674"/>
      <c r="N70" s="674"/>
      <c r="O70" s="665" t="n">
        <f aca="false">N70/K70*100</f>
        <v>0</v>
      </c>
    </row>
    <row r="71" customFormat="false" ht="24.95" hidden="false" customHeight="true" outlineLevel="0" collapsed="false">
      <c r="A71" s="699"/>
      <c r="B71" s="699"/>
      <c r="C71" s="716" t="s">
        <v>905</v>
      </c>
      <c r="D71" s="505" t="s">
        <v>1165</v>
      </c>
      <c r="E71" s="713"/>
      <c r="F71" s="690" t="n">
        <v>4000</v>
      </c>
      <c r="G71" s="690"/>
      <c r="H71" s="690" t="n">
        <v>4000</v>
      </c>
      <c r="I71" s="674" t="n">
        <v>4000</v>
      </c>
      <c r="J71" s="673"/>
      <c r="K71" s="674" t="n">
        <v>4000</v>
      </c>
      <c r="L71" s="674"/>
      <c r="M71" s="674"/>
      <c r="N71" s="674"/>
      <c r="O71" s="665" t="n">
        <f aca="false">N71/K71*100</f>
        <v>0</v>
      </c>
    </row>
    <row r="72" customFormat="false" ht="24.95" hidden="false" customHeight="true" outlineLevel="0" collapsed="false">
      <c r="A72" s="699"/>
      <c r="B72" s="699"/>
      <c r="C72" s="716" t="s">
        <v>907</v>
      </c>
      <c r="D72" s="717" t="s">
        <v>1166</v>
      </c>
      <c r="E72" s="713"/>
      <c r="F72" s="690" t="n">
        <v>2000</v>
      </c>
      <c r="G72" s="690"/>
      <c r="H72" s="690" t="n">
        <v>2000</v>
      </c>
      <c r="I72" s="674" t="n">
        <v>2000</v>
      </c>
      <c r="J72" s="673"/>
      <c r="K72" s="674" t="n">
        <v>2000</v>
      </c>
      <c r="L72" s="674"/>
      <c r="M72" s="674"/>
      <c r="N72" s="674"/>
      <c r="O72" s="665" t="n">
        <f aca="false">N72/K72*100</f>
        <v>0</v>
      </c>
    </row>
    <row r="73" customFormat="false" ht="15" hidden="false" customHeight="true" outlineLevel="0" collapsed="false">
      <c r="A73" s="699"/>
      <c r="B73" s="699"/>
      <c r="C73" s="716" t="s">
        <v>1167</v>
      </c>
      <c r="D73" s="717" t="s">
        <v>1168</v>
      </c>
      <c r="E73" s="713"/>
      <c r="F73" s="690" t="n">
        <v>1000</v>
      </c>
      <c r="G73" s="690"/>
      <c r="H73" s="690" t="n">
        <v>1000</v>
      </c>
      <c r="I73" s="674" t="n">
        <v>1000</v>
      </c>
      <c r="J73" s="673"/>
      <c r="K73" s="674" t="n">
        <v>1000</v>
      </c>
      <c r="L73" s="674"/>
      <c r="M73" s="674"/>
      <c r="N73" s="674"/>
      <c r="O73" s="665" t="n">
        <f aca="false">N73/K73*100</f>
        <v>0</v>
      </c>
    </row>
    <row r="74" customFormat="false" ht="15" hidden="false" customHeight="true" outlineLevel="0" collapsed="false">
      <c r="A74" s="699"/>
      <c r="B74" s="699"/>
      <c r="C74" s="716" t="s">
        <v>1169</v>
      </c>
      <c r="D74" s="485" t="s">
        <v>1170</v>
      </c>
      <c r="E74" s="713"/>
      <c r="F74" s="690" t="n">
        <v>6000</v>
      </c>
      <c r="G74" s="690"/>
      <c r="H74" s="690" t="n">
        <v>6000</v>
      </c>
      <c r="I74" s="674" t="n">
        <v>6000</v>
      </c>
      <c r="J74" s="673"/>
      <c r="K74" s="674" t="n">
        <v>6000</v>
      </c>
      <c r="L74" s="674"/>
      <c r="M74" s="674"/>
      <c r="N74" s="674"/>
      <c r="O74" s="665" t="n">
        <f aca="false">N74/K74*100</f>
        <v>0</v>
      </c>
    </row>
    <row r="75" customFormat="false" ht="15" hidden="false" customHeight="true" outlineLevel="0" collapsed="false">
      <c r="A75" s="699"/>
      <c r="B75" s="699"/>
      <c r="C75" s="716" t="s">
        <v>1171</v>
      </c>
      <c r="D75" s="485" t="s">
        <v>1172</v>
      </c>
      <c r="E75" s="713"/>
      <c r="F75" s="690" t="n">
        <v>2000</v>
      </c>
      <c r="G75" s="690"/>
      <c r="H75" s="690" t="n">
        <v>2000</v>
      </c>
      <c r="I75" s="674" t="n">
        <v>2000</v>
      </c>
      <c r="J75" s="673"/>
      <c r="K75" s="674" t="n">
        <v>2000</v>
      </c>
      <c r="L75" s="674"/>
      <c r="M75" s="674"/>
      <c r="N75" s="674"/>
      <c r="O75" s="665" t="n">
        <f aca="false">N75/K75*100</f>
        <v>0</v>
      </c>
    </row>
    <row r="76" customFormat="false" ht="15" hidden="false" customHeight="true" outlineLevel="0" collapsed="false">
      <c r="A76" s="699"/>
      <c r="B76" s="699"/>
      <c r="C76" s="711"/>
      <c r="D76" s="508" t="s">
        <v>744</v>
      </c>
      <c r="E76" s="713"/>
      <c r="F76" s="690"/>
      <c r="G76" s="690"/>
      <c r="H76" s="690"/>
      <c r="I76" s="674"/>
      <c r="J76" s="673"/>
      <c r="K76" s="674"/>
      <c r="L76" s="674"/>
      <c r="M76" s="674"/>
      <c r="N76" s="674"/>
      <c r="O76" s="665"/>
    </row>
    <row r="77" customFormat="false" ht="15" hidden="false" customHeight="true" outlineLevel="0" collapsed="false">
      <c r="A77" s="699"/>
      <c r="B77" s="699"/>
      <c r="C77" s="714" t="s">
        <v>909</v>
      </c>
      <c r="D77" s="523" t="s">
        <v>1173</v>
      </c>
      <c r="E77" s="713"/>
      <c r="F77" s="690" t="n">
        <v>6107</v>
      </c>
      <c r="G77" s="690"/>
      <c r="H77" s="690" t="n">
        <v>6107</v>
      </c>
      <c r="I77" s="674" t="n">
        <v>5907</v>
      </c>
      <c r="J77" s="673"/>
      <c r="K77" s="674" t="n">
        <v>5907</v>
      </c>
      <c r="L77" s="674"/>
      <c r="M77" s="674"/>
      <c r="N77" s="674"/>
      <c r="O77" s="665" t="n">
        <f aca="false">N77/K77*100</f>
        <v>0</v>
      </c>
    </row>
    <row r="78" customFormat="false" ht="15" hidden="false" customHeight="true" outlineLevel="0" collapsed="false">
      <c r="A78" s="699"/>
      <c r="B78" s="699"/>
      <c r="C78" s="714" t="s">
        <v>911</v>
      </c>
      <c r="D78" s="523" t="s">
        <v>1174</v>
      </c>
      <c r="E78" s="713"/>
      <c r="F78" s="690" t="n">
        <v>4730</v>
      </c>
      <c r="G78" s="690"/>
      <c r="H78" s="690" t="n">
        <v>4730</v>
      </c>
      <c r="I78" s="674" t="n">
        <v>4730</v>
      </c>
      <c r="J78" s="673"/>
      <c r="K78" s="674" t="n">
        <v>4730</v>
      </c>
      <c r="L78" s="674"/>
      <c r="M78" s="674"/>
      <c r="N78" s="674"/>
      <c r="O78" s="665" t="n">
        <f aca="false">N78/K78*100</f>
        <v>0</v>
      </c>
    </row>
    <row r="79" customFormat="false" ht="15" hidden="false" customHeight="true" outlineLevel="0" collapsed="false">
      <c r="A79" s="699"/>
      <c r="B79" s="699"/>
      <c r="C79" s="714" t="s">
        <v>913</v>
      </c>
      <c r="D79" s="523" t="s">
        <v>1175</v>
      </c>
      <c r="E79" s="713"/>
      <c r="F79" s="690" t="n">
        <v>1500</v>
      </c>
      <c r="G79" s="690"/>
      <c r="H79" s="690" t="n">
        <v>1500</v>
      </c>
      <c r="I79" s="674" t="n">
        <v>1500</v>
      </c>
      <c r="J79" s="673"/>
      <c r="K79" s="674" t="n">
        <v>1500</v>
      </c>
      <c r="L79" s="674"/>
      <c r="M79" s="674"/>
      <c r="N79" s="674"/>
      <c r="O79" s="665" t="n">
        <f aca="false">N79/K79*100</f>
        <v>0</v>
      </c>
    </row>
    <row r="80" customFormat="false" ht="24.95" hidden="false" customHeight="true" outlineLevel="0" collapsed="false">
      <c r="A80" s="699"/>
      <c r="B80" s="699"/>
      <c r="C80" s="714" t="s">
        <v>915</v>
      </c>
      <c r="D80" s="510" t="s">
        <v>1176</v>
      </c>
      <c r="E80" s="713"/>
      <c r="F80" s="690" t="n">
        <v>11087</v>
      </c>
      <c r="G80" s="690"/>
      <c r="H80" s="690" t="n">
        <v>11087</v>
      </c>
      <c r="I80" s="674" t="n">
        <v>11087</v>
      </c>
      <c r="J80" s="673"/>
      <c r="K80" s="674" t="n">
        <v>11087</v>
      </c>
      <c r="L80" s="674" t="n">
        <v>188</v>
      </c>
      <c r="M80" s="674"/>
      <c r="N80" s="674" t="n">
        <v>188</v>
      </c>
      <c r="O80" s="665" t="n">
        <f aca="false">N80/K80*100</f>
        <v>1.69567962478579</v>
      </c>
    </row>
    <row r="81" customFormat="false" ht="15" hidden="false" customHeight="true" outlineLevel="0" collapsed="false">
      <c r="A81" s="699"/>
      <c r="B81" s="699"/>
      <c r="C81" s="714" t="s">
        <v>917</v>
      </c>
      <c r="D81" s="719" t="s">
        <v>1177</v>
      </c>
      <c r="E81" s="704"/>
      <c r="F81" s="664" t="n">
        <v>800</v>
      </c>
      <c r="G81" s="664"/>
      <c r="H81" s="664" t="n">
        <v>800</v>
      </c>
      <c r="I81" s="674" t="n">
        <v>800</v>
      </c>
      <c r="J81" s="673"/>
      <c r="K81" s="674" t="n">
        <v>800</v>
      </c>
      <c r="L81" s="674"/>
      <c r="M81" s="674"/>
      <c r="N81" s="674"/>
      <c r="O81" s="665" t="n">
        <f aca="false">N81/K81*100</f>
        <v>0</v>
      </c>
    </row>
    <row r="82" customFormat="false" ht="15" hidden="false" customHeight="true" outlineLevel="0" collapsed="false">
      <c r="A82" s="699"/>
      <c r="B82" s="699"/>
      <c r="C82" s="569" t="s">
        <v>753</v>
      </c>
      <c r="D82" s="581" t="s">
        <v>945</v>
      </c>
      <c r="E82" s="704"/>
      <c r="F82" s="664"/>
      <c r="G82" s="664"/>
      <c r="H82" s="664"/>
      <c r="I82" s="674"/>
      <c r="J82" s="673"/>
      <c r="K82" s="674"/>
      <c r="L82" s="674"/>
      <c r="M82" s="674"/>
      <c r="N82" s="674"/>
      <c r="O82" s="665"/>
    </row>
    <row r="83" customFormat="false" ht="15" hidden="false" customHeight="true" outlineLevel="0" collapsed="false">
      <c r="A83" s="699"/>
      <c r="B83" s="699"/>
      <c r="C83" s="576" t="s">
        <v>946</v>
      </c>
      <c r="D83" s="717" t="s">
        <v>1178</v>
      </c>
      <c r="E83" s="704"/>
      <c r="F83" s="664" t="n">
        <v>500</v>
      </c>
      <c r="G83" s="664"/>
      <c r="H83" s="664" t="n">
        <v>500</v>
      </c>
      <c r="I83" s="674" t="n">
        <v>500</v>
      </c>
      <c r="J83" s="673"/>
      <c r="K83" s="674" t="n">
        <v>500</v>
      </c>
      <c r="L83" s="674"/>
      <c r="M83" s="674"/>
      <c r="N83" s="674"/>
      <c r="O83" s="665" t="n">
        <f aca="false">N83/K83*100</f>
        <v>0</v>
      </c>
    </row>
    <row r="84" customFormat="false" ht="15" hidden="false" customHeight="true" outlineLevel="0" collapsed="false">
      <c r="A84" s="699"/>
      <c r="B84" s="699"/>
      <c r="C84" s="576" t="s">
        <v>948</v>
      </c>
      <c r="D84" s="717" t="s">
        <v>1179</v>
      </c>
      <c r="E84" s="704"/>
      <c r="F84" s="664" t="n">
        <v>500</v>
      </c>
      <c r="G84" s="664"/>
      <c r="H84" s="664" t="n">
        <v>500</v>
      </c>
      <c r="I84" s="674" t="n">
        <v>500</v>
      </c>
      <c r="J84" s="673"/>
      <c r="K84" s="674" t="n">
        <v>500</v>
      </c>
      <c r="L84" s="674"/>
      <c r="M84" s="674"/>
      <c r="N84" s="674"/>
      <c r="O84" s="665" t="n">
        <f aca="false">N84/K84*100</f>
        <v>0</v>
      </c>
    </row>
    <row r="85" customFormat="false" ht="24.95" hidden="false" customHeight="true" outlineLevel="0" collapsed="false">
      <c r="A85" s="699"/>
      <c r="B85" s="699"/>
      <c r="C85" s="572" t="s">
        <v>950</v>
      </c>
      <c r="D85" s="594" t="s">
        <v>1180</v>
      </c>
      <c r="E85" s="704"/>
      <c r="F85" s="664" t="n">
        <v>400</v>
      </c>
      <c r="G85" s="664"/>
      <c r="H85" s="664" t="n">
        <v>400</v>
      </c>
      <c r="I85" s="674" t="n">
        <v>400</v>
      </c>
      <c r="J85" s="673"/>
      <c r="K85" s="674" t="n">
        <v>400</v>
      </c>
      <c r="L85" s="674"/>
      <c r="M85" s="674"/>
      <c r="N85" s="674"/>
      <c r="O85" s="665" t="n">
        <f aca="false">N85/K85*100</f>
        <v>0</v>
      </c>
    </row>
    <row r="86" customFormat="false" ht="15" hidden="false" customHeight="true" outlineLevel="0" collapsed="false">
      <c r="A86" s="699"/>
      <c r="B86" s="699"/>
      <c r="C86" s="572" t="s">
        <v>952</v>
      </c>
      <c r="D86" s="599" t="s">
        <v>1181</v>
      </c>
      <c r="E86" s="704"/>
      <c r="F86" s="664"/>
      <c r="G86" s="664"/>
      <c r="H86" s="664"/>
      <c r="I86" s="674" t="n">
        <v>1230</v>
      </c>
      <c r="J86" s="673"/>
      <c r="K86" s="674" t="n">
        <v>1230</v>
      </c>
      <c r="L86" s="674"/>
      <c r="M86" s="674"/>
      <c r="N86" s="674"/>
      <c r="O86" s="665" t="n">
        <f aca="false">N86/K86*100</f>
        <v>0</v>
      </c>
    </row>
    <row r="87" customFormat="false" ht="15" hidden="false" customHeight="true" outlineLevel="0" collapsed="false">
      <c r="A87" s="699"/>
      <c r="B87" s="699"/>
      <c r="C87" s="572"/>
      <c r="D87" s="508" t="s">
        <v>744</v>
      </c>
      <c r="E87" s="704"/>
      <c r="F87" s="664"/>
      <c r="G87" s="664"/>
      <c r="H87" s="664"/>
      <c r="I87" s="674"/>
      <c r="J87" s="673"/>
      <c r="K87" s="674"/>
      <c r="L87" s="674"/>
      <c r="M87" s="674"/>
      <c r="N87" s="674"/>
      <c r="O87" s="665"/>
    </row>
    <row r="88" customFormat="false" ht="15" hidden="false" customHeight="true" outlineLevel="0" collapsed="false">
      <c r="A88" s="699"/>
      <c r="B88" s="699"/>
      <c r="C88" s="572" t="s">
        <v>1182</v>
      </c>
      <c r="D88" s="597" t="s">
        <v>1183</v>
      </c>
      <c r="E88" s="704"/>
      <c r="F88" s="664" t="n">
        <v>1483</v>
      </c>
      <c r="G88" s="664"/>
      <c r="H88" s="664" t="n">
        <v>1483</v>
      </c>
      <c r="I88" s="674" t="n">
        <v>1283</v>
      </c>
      <c r="J88" s="673"/>
      <c r="K88" s="674" t="n">
        <v>1283</v>
      </c>
      <c r="L88" s="674"/>
      <c r="M88" s="674"/>
      <c r="N88" s="674"/>
      <c r="O88" s="665" t="n">
        <f aca="false">N88/K88*100</f>
        <v>0</v>
      </c>
    </row>
    <row r="89" customFormat="false" ht="14.25" hidden="false" customHeight="true" outlineLevel="0" collapsed="false">
      <c r="A89" s="699"/>
      <c r="B89" s="699"/>
      <c r="C89" s="572" t="s">
        <v>1184</v>
      </c>
      <c r="D89" s="597" t="s">
        <v>1185</v>
      </c>
      <c r="E89" s="704"/>
      <c r="F89" s="664" t="n">
        <v>1069</v>
      </c>
      <c r="G89" s="664"/>
      <c r="H89" s="664" t="n">
        <v>1069</v>
      </c>
      <c r="I89" s="674" t="n">
        <v>1069</v>
      </c>
      <c r="J89" s="673"/>
      <c r="K89" s="674" t="n">
        <v>1069</v>
      </c>
      <c r="L89" s="674"/>
      <c r="M89" s="674"/>
      <c r="N89" s="674"/>
      <c r="O89" s="665" t="n">
        <f aca="false">N89/K89*100</f>
        <v>0</v>
      </c>
    </row>
    <row r="90" customFormat="false" ht="15" hidden="false" customHeight="true" outlineLevel="0" collapsed="false">
      <c r="A90" s="699"/>
      <c r="B90" s="699"/>
      <c r="C90" s="569" t="s">
        <v>766</v>
      </c>
      <c r="D90" s="581" t="s">
        <v>970</v>
      </c>
      <c r="E90" s="704"/>
      <c r="F90" s="664"/>
      <c r="G90" s="664"/>
      <c r="H90" s="664"/>
      <c r="I90" s="674"/>
      <c r="J90" s="673"/>
      <c r="K90" s="674"/>
      <c r="L90" s="674"/>
      <c r="M90" s="674"/>
      <c r="N90" s="674"/>
      <c r="O90" s="665"/>
    </row>
    <row r="91" customFormat="false" ht="15.75" hidden="false" customHeight="true" outlineLevel="0" collapsed="false">
      <c r="A91" s="699"/>
      <c r="B91" s="699"/>
      <c r="C91" s="569"/>
      <c r="D91" s="508" t="s">
        <v>744</v>
      </c>
      <c r="E91" s="704"/>
      <c r="F91" s="664"/>
      <c r="G91" s="664"/>
      <c r="H91" s="664"/>
      <c r="I91" s="674"/>
      <c r="J91" s="673"/>
      <c r="K91" s="674"/>
      <c r="L91" s="674"/>
      <c r="M91" s="674"/>
      <c r="N91" s="674"/>
      <c r="O91" s="665"/>
    </row>
    <row r="92" customFormat="false" ht="15" hidden="false" customHeight="true" outlineLevel="0" collapsed="false">
      <c r="A92" s="699"/>
      <c r="B92" s="699"/>
      <c r="C92" s="572" t="s">
        <v>1186</v>
      </c>
      <c r="D92" s="594" t="s">
        <v>1187</v>
      </c>
      <c r="E92" s="704"/>
      <c r="F92" s="664" t="n">
        <v>10000</v>
      </c>
      <c r="G92" s="674"/>
      <c r="H92" s="664" t="n">
        <v>10000</v>
      </c>
      <c r="I92" s="674" t="n">
        <v>10000</v>
      </c>
      <c r="J92" s="673"/>
      <c r="K92" s="674" t="n">
        <v>10000</v>
      </c>
      <c r="L92" s="674"/>
      <c r="M92" s="674"/>
      <c r="N92" s="674"/>
      <c r="O92" s="665" t="n">
        <f aca="false">N92/K92*100</f>
        <v>0</v>
      </c>
    </row>
    <row r="93" customFormat="false" ht="14.25" hidden="false" customHeight="true" outlineLevel="0" collapsed="false">
      <c r="A93" s="699"/>
      <c r="B93" s="699"/>
      <c r="C93" s="708" t="s">
        <v>770</v>
      </c>
      <c r="D93" s="709" t="s">
        <v>1046</v>
      </c>
      <c r="E93" s="706"/>
      <c r="F93" s="707"/>
      <c r="G93" s="707"/>
      <c r="H93" s="707"/>
      <c r="I93" s="674"/>
      <c r="J93" s="673"/>
      <c r="K93" s="674"/>
      <c r="L93" s="674"/>
      <c r="M93" s="674"/>
      <c r="N93" s="674"/>
      <c r="O93" s="665"/>
    </row>
    <row r="94" customFormat="false" ht="15" hidden="false" customHeight="true" outlineLevel="0" collapsed="false">
      <c r="A94" s="699"/>
      <c r="B94" s="699"/>
      <c r="C94" s="708" t="s">
        <v>1047</v>
      </c>
      <c r="D94" s="720" t="s">
        <v>1188</v>
      </c>
      <c r="E94" s="706"/>
      <c r="F94" s="707" t="n">
        <v>5000</v>
      </c>
      <c r="G94" s="707"/>
      <c r="H94" s="707" t="n">
        <v>5000</v>
      </c>
      <c r="I94" s="674" t="n">
        <v>5000</v>
      </c>
      <c r="J94" s="673"/>
      <c r="K94" s="674" t="n">
        <v>5000</v>
      </c>
      <c r="L94" s="674" t="n">
        <v>1886</v>
      </c>
      <c r="M94" s="674"/>
      <c r="N94" s="674" t="n">
        <v>1886</v>
      </c>
      <c r="O94" s="665" t="n">
        <f aca="false">N94/K94*100</f>
        <v>37.72</v>
      </c>
    </row>
    <row r="95" customFormat="false" ht="15" hidden="false" customHeight="true" outlineLevel="0" collapsed="false">
      <c r="A95" s="699"/>
      <c r="B95" s="699"/>
      <c r="C95" s="708" t="s">
        <v>772</v>
      </c>
      <c r="D95" s="709" t="s">
        <v>1189</v>
      </c>
      <c r="E95" s="706"/>
      <c r="F95" s="707"/>
      <c r="G95" s="707"/>
      <c r="H95" s="707"/>
      <c r="I95" s="674" t="n">
        <v>0</v>
      </c>
      <c r="J95" s="673"/>
      <c r="K95" s="674" t="n">
        <v>0</v>
      </c>
      <c r="L95" s="674"/>
      <c r="M95" s="674"/>
      <c r="N95" s="674"/>
      <c r="O95" s="665"/>
    </row>
    <row r="96" customFormat="false" ht="15" hidden="false" customHeight="true" outlineLevel="0" collapsed="false">
      <c r="A96" s="699"/>
      <c r="B96" s="699"/>
      <c r="C96" s="703" t="s">
        <v>1054</v>
      </c>
      <c r="D96" s="502" t="s">
        <v>1190</v>
      </c>
      <c r="E96" s="502"/>
      <c r="F96" s="707" t="n">
        <v>2000</v>
      </c>
      <c r="G96" s="707"/>
      <c r="H96" s="707" t="n">
        <v>2000</v>
      </c>
      <c r="I96" s="674" t="n">
        <v>1691</v>
      </c>
      <c r="J96" s="673"/>
      <c r="K96" s="674" t="n">
        <v>1691</v>
      </c>
      <c r="L96" s="674" t="n">
        <v>1691</v>
      </c>
      <c r="M96" s="674"/>
      <c r="N96" s="674" t="n">
        <v>1691</v>
      </c>
      <c r="O96" s="665" t="n">
        <f aca="false">N96/K96*100</f>
        <v>100</v>
      </c>
    </row>
    <row r="97" customFormat="false" ht="24.95" hidden="false" customHeight="true" outlineLevel="0" collapsed="false">
      <c r="A97" s="699"/>
      <c r="B97" s="699"/>
      <c r="C97" s="703" t="s">
        <v>1056</v>
      </c>
      <c r="D97" s="498" t="s">
        <v>1191</v>
      </c>
      <c r="E97" s="498"/>
      <c r="F97" s="707"/>
      <c r="G97" s="707"/>
      <c r="H97" s="707"/>
      <c r="I97" s="674"/>
      <c r="J97" s="674" t="n">
        <v>900</v>
      </c>
      <c r="K97" s="674" t="n">
        <v>900</v>
      </c>
      <c r="L97" s="674" t="n">
        <v>125</v>
      </c>
      <c r="M97" s="674"/>
      <c r="N97" s="674" t="n">
        <v>125</v>
      </c>
      <c r="O97" s="665" t="n">
        <f aca="false">N97/K97*100</f>
        <v>13.8888888888889</v>
      </c>
    </row>
    <row r="98" customFormat="false" ht="15" hidden="false" customHeight="true" outlineLevel="0" collapsed="false">
      <c r="A98" s="699"/>
      <c r="B98" s="699"/>
      <c r="C98" s="708"/>
      <c r="D98" s="508" t="s">
        <v>744</v>
      </c>
      <c r="E98" s="706"/>
      <c r="F98" s="707"/>
      <c r="G98" s="707"/>
      <c r="H98" s="707"/>
      <c r="I98" s="674"/>
      <c r="J98" s="674"/>
      <c r="K98" s="674"/>
      <c r="L98" s="674"/>
      <c r="M98" s="674"/>
      <c r="N98" s="674"/>
      <c r="O98" s="665"/>
    </row>
    <row r="99" customFormat="false" ht="15" hidden="false" customHeight="true" outlineLevel="0" collapsed="false">
      <c r="A99" s="699"/>
      <c r="B99" s="699"/>
      <c r="C99" s="703" t="s">
        <v>1062</v>
      </c>
      <c r="D99" s="510" t="s">
        <v>1192</v>
      </c>
      <c r="E99" s="706"/>
      <c r="F99" s="707"/>
      <c r="G99" s="707" t="n">
        <v>1194</v>
      </c>
      <c r="H99" s="707" t="n">
        <v>1194</v>
      </c>
      <c r="I99" s="674"/>
      <c r="J99" s="674" t="n">
        <v>6932</v>
      </c>
      <c r="K99" s="674" t="n">
        <v>6932</v>
      </c>
      <c r="L99" s="674"/>
      <c r="M99" s="674"/>
      <c r="N99" s="674"/>
      <c r="O99" s="665" t="n">
        <f aca="false">N99/K99*100</f>
        <v>0</v>
      </c>
    </row>
    <row r="100" customFormat="false" ht="24.95" hidden="false" customHeight="true" outlineLevel="0" collapsed="false">
      <c r="A100" s="699"/>
      <c r="B100" s="699"/>
      <c r="C100" s="703" t="s">
        <v>1064</v>
      </c>
      <c r="D100" s="721" t="s">
        <v>1193</v>
      </c>
      <c r="E100" s="706"/>
      <c r="F100" s="707" t="n">
        <v>2471</v>
      </c>
      <c r="G100" s="707"/>
      <c r="H100" s="707" t="n">
        <v>2471</v>
      </c>
      <c r="I100" s="674" t="n">
        <v>2297</v>
      </c>
      <c r="J100" s="673"/>
      <c r="K100" s="674" t="n">
        <v>2297</v>
      </c>
      <c r="L100" s="674" t="n">
        <v>2264</v>
      </c>
      <c r="M100" s="674"/>
      <c r="N100" s="674" t="n">
        <v>2264</v>
      </c>
      <c r="O100" s="665" t="n">
        <f aca="false">N100/K100*100</f>
        <v>98.5633434915107</v>
      </c>
    </row>
    <row r="101" customFormat="false" ht="14.25" hidden="false" customHeight="true" outlineLevel="0" collapsed="false">
      <c r="A101" s="694"/>
      <c r="B101" s="694"/>
      <c r="C101" s="666"/>
      <c r="D101" s="695" t="s">
        <v>1076</v>
      </c>
      <c r="E101" s="696"/>
      <c r="F101" s="668" t="n">
        <f aca="false">SUM(F46:F100)</f>
        <v>170451</v>
      </c>
      <c r="G101" s="668" t="n">
        <f aca="false">SUM(G46:G100)</f>
        <v>1194</v>
      </c>
      <c r="H101" s="668" t="n">
        <f aca="false">SUM(H46:H100)</f>
        <v>171645</v>
      </c>
      <c r="I101" s="668" t="n">
        <f aca="false">SUM(I46:I100)</f>
        <v>168486</v>
      </c>
      <c r="J101" s="668" t="n">
        <f aca="false">SUM(J46:J100)</f>
        <v>7832</v>
      </c>
      <c r="K101" s="668" t="n">
        <f aca="false">SUM(K46:K100)</f>
        <v>176318</v>
      </c>
      <c r="L101" s="668" t="n">
        <f aca="false">SUM(L46:L100)</f>
        <v>27902</v>
      </c>
      <c r="M101" s="668" t="n">
        <f aca="false">SUM(M46:M100)</f>
        <v>0</v>
      </c>
      <c r="N101" s="668" t="n">
        <f aca="false">SUM(N46:N100)</f>
        <v>27902</v>
      </c>
      <c r="O101" s="680" t="n">
        <f aca="false">N101/K101*100</f>
        <v>15.8248165246883</v>
      </c>
    </row>
    <row r="102" customFormat="false" ht="16.5" hidden="false" customHeight="true" outlineLevel="0" collapsed="false">
      <c r="A102" s="722" t="n">
        <v>1</v>
      </c>
      <c r="B102" s="722" t="n">
        <v>17</v>
      </c>
      <c r="C102" s="654"/>
      <c r="D102" s="723" t="s">
        <v>260</v>
      </c>
      <c r="E102" s="713"/>
      <c r="F102" s="724"/>
      <c r="G102" s="724"/>
      <c r="H102" s="724"/>
      <c r="I102" s="724"/>
      <c r="J102" s="724"/>
      <c r="K102" s="724"/>
      <c r="L102" s="664"/>
      <c r="M102" s="674"/>
      <c r="N102" s="664"/>
      <c r="O102" s="665"/>
    </row>
    <row r="103" customFormat="false" ht="15" hidden="false" customHeight="true" outlineLevel="0" collapsed="false">
      <c r="A103" s="725"/>
      <c r="B103" s="725"/>
      <c r="C103" s="726"/>
      <c r="D103" s="727" t="s">
        <v>1194</v>
      </c>
      <c r="E103" s="728"/>
      <c r="F103" s="729"/>
      <c r="G103" s="729"/>
      <c r="H103" s="730"/>
      <c r="I103" s="690"/>
      <c r="J103" s="690"/>
      <c r="K103" s="690"/>
      <c r="L103" s="664"/>
      <c r="M103" s="674"/>
      <c r="N103" s="664"/>
      <c r="O103" s="665"/>
    </row>
    <row r="104" customFormat="false" ht="36" hidden="false" customHeight="true" outlineLevel="0" collapsed="false">
      <c r="A104" s="725"/>
      <c r="B104" s="725"/>
      <c r="C104" s="731" t="s">
        <v>736</v>
      </c>
      <c r="D104" s="510" t="s">
        <v>1195</v>
      </c>
      <c r="E104" s="732"/>
      <c r="F104" s="729" t="n">
        <v>25000</v>
      </c>
      <c r="G104" s="729"/>
      <c r="H104" s="730" t="n">
        <v>25000</v>
      </c>
      <c r="I104" s="729" t="n">
        <v>25000</v>
      </c>
      <c r="J104" s="729"/>
      <c r="K104" s="730" t="n">
        <v>25000</v>
      </c>
      <c r="L104" s="664" t="n">
        <v>5787</v>
      </c>
      <c r="M104" s="674"/>
      <c r="N104" s="664" t="n">
        <v>5787</v>
      </c>
      <c r="O104" s="665" t="n">
        <f aca="false">N104/K104*100</f>
        <v>23.148</v>
      </c>
    </row>
    <row r="105" customFormat="false" ht="15" hidden="false" customHeight="true" outlineLevel="0" collapsed="false">
      <c r="A105" s="725"/>
      <c r="B105" s="725"/>
      <c r="C105" s="731" t="s">
        <v>738</v>
      </c>
      <c r="D105" s="733" t="s">
        <v>1196</v>
      </c>
      <c r="E105" s="732"/>
      <c r="F105" s="729"/>
      <c r="G105" s="729"/>
      <c r="H105" s="730"/>
      <c r="I105" s="729"/>
      <c r="J105" s="729" t="n">
        <v>5000</v>
      </c>
      <c r="K105" s="730" t="n">
        <v>5000</v>
      </c>
      <c r="L105" s="664"/>
      <c r="M105" s="674" t="n">
        <v>8881</v>
      </c>
      <c r="N105" s="664" t="n">
        <v>8881</v>
      </c>
      <c r="O105" s="665" t="n">
        <f aca="false">N105/K105*100</f>
        <v>177.62</v>
      </c>
    </row>
    <row r="106" customFormat="false" ht="15" hidden="false" customHeight="true" outlineLevel="0" collapsed="false">
      <c r="A106" s="725"/>
      <c r="B106" s="725"/>
      <c r="C106" s="731" t="s">
        <v>740</v>
      </c>
      <c r="D106" s="734" t="s">
        <v>1197</v>
      </c>
      <c r="E106" s="732"/>
      <c r="F106" s="729"/>
      <c r="G106" s="729"/>
      <c r="H106" s="730"/>
      <c r="I106" s="729"/>
      <c r="J106" s="729"/>
      <c r="K106" s="730"/>
      <c r="L106" s="664" t="n">
        <v>710</v>
      </c>
      <c r="M106" s="674"/>
      <c r="N106" s="664" t="n">
        <v>710</v>
      </c>
      <c r="O106" s="665"/>
    </row>
    <row r="107" customFormat="false" ht="15" hidden="false" customHeight="true" outlineLevel="0" collapsed="false">
      <c r="A107" s="725"/>
      <c r="B107" s="725"/>
      <c r="C107" s="731"/>
      <c r="D107" s="508" t="s">
        <v>744</v>
      </c>
      <c r="E107" s="732"/>
      <c r="F107" s="729"/>
      <c r="G107" s="729"/>
      <c r="H107" s="730"/>
      <c r="I107" s="729"/>
      <c r="J107" s="729"/>
      <c r="K107" s="730"/>
      <c r="L107" s="674"/>
      <c r="M107" s="674"/>
      <c r="N107" s="674"/>
      <c r="O107" s="665"/>
    </row>
    <row r="108" customFormat="false" ht="48" hidden="false" customHeight="true" outlineLevel="0" collapsed="false">
      <c r="A108" s="725"/>
      <c r="B108" s="725"/>
      <c r="C108" s="731" t="s">
        <v>1198</v>
      </c>
      <c r="D108" s="510" t="s">
        <v>1199</v>
      </c>
      <c r="E108" s="732"/>
      <c r="F108" s="729" t="n">
        <v>19809</v>
      </c>
      <c r="G108" s="729"/>
      <c r="H108" s="730" t="n">
        <v>19809</v>
      </c>
      <c r="I108" s="729" t="n">
        <v>19809</v>
      </c>
      <c r="J108" s="729"/>
      <c r="K108" s="730" t="n">
        <v>19809</v>
      </c>
      <c r="L108" s="664"/>
      <c r="M108" s="674"/>
      <c r="N108" s="664"/>
      <c r="O108" s="665" t="n">
        <f aca="false">N108/K108*100</f>
        <v>0</v>
      </c>
    </row>
    <row r="109" customFormat="false" ht="12" hidden="false" customHeight="true" outlineLevel="0" collapsed="false">
      <c r="A109" s="694"/>
      <c r="B109" s="694"/>
      <c r="C109" s="694"/>
      <c r="D109" s="695" t="s">
        <v>1200</v>
      </c>
      <c r="E109" s="696"/>
      <c r="F109" s="668" t="n">
        <f aca="false">SUM(F103:F108)</f>
        <v>44809</v>
      </c>
      <c r="G109" s="668" t="n">
        <f aca="false">SUM(G103:G108)</f>
        <v>0</v>
      </c>
      <c r="H109" s="668" t="n">
        <f aca="false">SUM(H103:H108)</f>
        <v>44809</v>
      </c>
      <c r="I109" s="668" t="n">
        <f aca="false">SUM(I103:I108)</f>
        <v>44809</v>
      </c>
      <c r="J109" s="668" t="n">
        <f aca="false">SUM(J103:J108)</f>
        <v>5000</v>
      </c>
      <c r="K109" s="668" t="n">
        <f aca="false">SUM(K103:K108)</f>
        <v>49809</v>
      </c>
      <c r="L109" s="668" t="n">
        <f aca="false">SUM(L103:L108)</f>
        <v>6497</v>
      </c>
      <c r="M109" s="668" t="n">
        <f aca="false">SUM(M103:M108)</f>
        <v>8881</v>
      </c>
      <c r="N109" s="668" t="n">
        <f aca="false">SUM(N103:N108)</f>
        <v>15378</v>
      </c>
      <c r="O109" s="680" t="n">
        <f aca="false">N109/K109*100</f>
        <v>30.8739384448594</v>
      </c>
    </row>
    <row r="110" customFormat="false" ht="12" hidden="false" customHeight="false" outlineLevel="0" collapsed="false">
      <c r="A110" s="654" t="n">
        <v>1</v>
      </c>
      <c r="B110" s="654" t="n">
        <v>19</v>
      </c>
      <c r="C110" s="654"/>
      <c r="D110" s="655" t="s">
        <v>148</v>
      </c>
      <c r="E110" s="656"/>
      <c r="F110" s="664"/>
      <c r="G110" s="664"/>
      <c r="H110" s="664"/>
      <c r="I110" s="664"/>
      <c r="J110" s="664"/>
      <c r="K110" s="664"/>
      <c r="L110" s="674"/>
      <c r="M110" s="674"/>
      <c r="N110" s="674"/>
      <c r="O110" s="665"/>
    </row>
    <row r="111" customFormat="false" ht="24.95" hidden="false" customHeight="true" outlineLevel="0" collapsed="false">
      <c r="A111" s="654"/>
      <c r="B111" s="654"/>
      <c r="C111" s="735" t="s">
        <v>1201</v>
      </c>
      <c r="D111" s="230" t="s">
        <v>1202</v>
      </c>
      <c r="E111" s="519"/>
      <c r="F111" s="673"/>
      <c r="G111" s="674" t="n">
        <v>3000</v>
      </c>
      <c r="H111" s="674" t="n">
        <v>3000</v>
      </c>
      <c r="I111" s="673"/>
      <c r="J111" s="674" t="n">
        <v>3000</v>
      </c>
      <c r="K111" s="674" t="n">
        <v>3000</v>
      </c>
      <c r="L111" s="674"/>
      <c r="M111" s="674" t="n">
        <v>3000</v>
      </c>
      <c r="N111" s="674" t="n">
        <v>3000</v>
      </c>
      <c r="O111" s="665" t="n">
        <f aca="false">N111/K111*100</f>
        <v>100</v>
      </c>
    </row>
    <row r="112" customFormat="false" ht="13.5" hidden="false" customHeight="false" outlineLevel="0" collapsed="false">
      <c r="A112" s="694"/>
      <c r="B112" s="694"/>
      <c r="C112" s="694"/>
      <c r="D112" s="695" t="s">
        <v>349</v>
      </c>
      <c r="E112" s="696"/>
      <c r="F112" s="668"/>
      <c r="G112" s="668" t="n">
        <f aca="false">SUM(G111)</f>
        <v>3000</v>
      </c>
      <c r="H112" s="668" t="n">
        <f aca="false">SUM(H111)</f>
        <v>3000</v>
      </c>
      <c r="I112" s="668" t="n">
        <f aca="false">SUM(I111:I111)</f>
        <v>0</v>
      </c>
      <c r="J112" s="668" t="n">
        <f aca="false">SUM(J111:J111)</f>
        <v>3000</v>
      </c>
      <c r="K112" s="668" t="n">
        <f aca="false">SUM(K111:K111)</f>
        <v>3000</v>
      </c>
      <c r="L112" s="668" t="n">
        <f aca="false">SUM(L111:L111)</f>
        <v>0</v>
      </c>
      <c r="M112" s="668" t="n">
        <f aca="false">SUM(M111:M111)</f>
        <v>3000</v>
      </c>
      <c r="N112" s="668" t="n">
        <f aca="false">SUM(N111:N111)</f>
        <v>3000</v>
      </c>
      <c r="O112" s="680" t="n">
        <f aca="false">N112/K112*100</f>
        <v>100</v>
      </c>
    </row>
    <row r="113" s="736" customFormat="true" ht="13.5" hidden="false" customHeight="false" outlineLevel="0" collapsed="false">
      <c r="A113" s="735" t="n">
        <v>1</v>
      </c>
      <c r="B113" s="735" t="n">
        <v>22</v>
      </c>
      <c r="C113" s="699"/>
      <c r="D113" s="518" t="s">
        <v>150</v>
      </c>
      <c r="E113" s="519"/>
      <c r="F113" s="673"/>
      <c r="G113" s="673"/>
      <c r="H113" s="673"/>
      <c r="I113" s="673" t="n">
        <v>0</v>
      </c>
      <c r="J113" s="673" t="n">
        <v>0</v>
      </c>
      <c r="K113" s="673" t="n">
        <v>0</v>
      </c>
      <c r="L113" s="674"/>
      <c r="M113" s="674"/>
      <c r="N113" s="674"/>
      <c r="O113" s="665"/>
    </row>
    <row r="114" s="736" customFormat="true" ht="13.5" hidden="false" customHeight="false" outlineLevel="0" collapsed="false">
      <c r="A114" s="699"/>
      <c r="B114" s="699"/>
      <c r="C114" s="726"/>
      <c r="D114" s="727"/>
      <c r="E114" s="683"/>
      <c r="F114" s="673"/>
      <c r="G114" s="673"/>
      <c r="H114" s="673"/>
      <c r="I114" s="673"/>
      <c r="J114" s="673"/>
      <c r="K114" s="673"/>
      <c r="L114" s="673"/>
      <c r="M114" s="673"/>
      <c r="N114" s="673"/>
      <c r="O114" s="665"/>
    </row>
    <row r="115" customFormat="false" ht="13.5" hidden="false" customHeight="false" outlineLevel="0" collapsed="false">
      <c r="A115" s="694"/>
      <c r="B115" s="694"/>
      <c r="C115" s="694"/>
      <c r="D115" s="489" t="s">
        <v>1088</v>
      </c>
      <c r="E115" s="480"/>
      <c r="F115" s="668" t="n">
        <v>0</v>
      </c>
      <c r="G115" s="668" t="n">
        <v>0</v>
      </c>
      <c r="H115" s="668" t="n">
        <v>0</v>
      </c>
      <c r="I115" s="668" t="n">
        <f aca="false">SUM(I113+I114)</f>
        <v>0</v>
      </c>
      <c r="J115" s="668" t="n">
        <f aca="false">SUM(J114:J114)</f>
        <v>0</v>
      </c>
      <c r="K115" s="668" t="n">
        <f aca="false">SUM(K114:K114)</f>
        <v>0</v>
      </c>
      <c r="L115" s="668" t="n">
        <f aca="false">SUM(L114:L114)</f>
        <v>0</v>
      </c>
      <c r="M115" s="668" t="n">
        <f aca="false">SUM(M114:M114)</f>
        <v>0</v>
      </c>
      <c r="N115" s="668" t="n">
        <f aca="false">SUM(N114:N114)</f>
        <v>0</v>
      </c>
      <c r="O115" s="680"/>
    </row>
    <row r="116" customFormat="false" ht="14.1" hidden="false" customHeight="true" outlineLevel="0" collapsed="false">
      <c r="A116" s="654" t="n">
        <v>1</v>
      </c>
      <c r="B116" s="654" t="n">
        <v>31</v>
      </c>
      <c r="C116" s="654"/>
      <c r="D116" s="655" t="s">
        <v>688</v>
      </c>
      <c r="E116" s="656"/>
      <c r="F116" s="664"/>
      <c r="G116" s="664"/>
      <c r="H116" s="664"/>
      <c r="I116" s="664"/>
      <c r="J116" s="664"/>
      <c r="K116" s="664"/>
      <c r="L116" s="664"/>
      <c r="M116" s="673"/>
      <c r="N116" s="664"/>
      <c r="O116" s="665"/>
    </row>
    <row r="117" customFormat="false" ht="14.1" hidden="false" customHeight="true" outlineLevel="0" collapsed="false">
      <c r="A117" s="654"/>
      <c r="B117" s="654"/>
      <c r="C117" s="654" t="n">
        <v>1</v>
      </c>
      <c r="D117" s="474" t="s">
        <v>1203</v>
      </c>
      <c r="E117" s="737"/>
      <c r="F117" s="664" t="n">
        <v>15000</v>
      </c>
      <c r="G117" s="664"/>
      <c r="H117" s="664" t="n">
        <v>15000</v>
      </c>
      <c r="I117" s="664" t="n">
        <v>7580</v>
      </c>
      <c r="J117" s="664"/>
      <c r="K117" s="664" t="n">
        <v>7580</v>
      </c>
      <c r="L117" s="664"/>
      <c r="M117" s="673"/>
      <c r="N117" s="664"/>
      <c r="O117" s="665" t="n">
        <f aca="false">N117/K117*100</f>
        <v>0</v>
      </c>
    </row>
    <row r="118" customFormat="false" ht="14.1" hidden="false" customHeight="true" outlineLevel="0" collapsed="false">
      <c r="A118" s="738"/>
      <c r="B118" s="738"/>
      <c r="C118" s="738"/>
      <c r="D118" s="739" t="s">
        <v>1094</v>
      </c>
      <c r="E118" s="696"/>
      <c r="F118" s="668" t="n">
        <f aca="false">SUM(F117:F117)</f>
        <v>15000</v>
      </c>
      <c r="G118" s="668" t="n">
        <f aca="false">SUM(G117:G117)</f>
        <v>0</v>
      </c>
      <c r="H118" s="668" t="n">
        <f aca="false">SUM(H117:H117)</f>
        <v>15000</v>
      </c>
      <c r="I118" s="668" t="n">
        <f aca="false">SUM(I117:I117)</f>
        <v>7580</v>
      </c>
      <c r="J118" s="668" t="n">
        <f aca="false">SUM(J117:J117)</f>
        <v>0</v>
      </c>
      <c r="K118" s="668" t="n">
        <f aca="false">SUM(K117:K117)</f>
        <v>7580</v>
      </c>
      <c r="L118" s="668" t="n">
        <f aca="false">SUM(L117:L117)</f>
        <v>0</v>
      </c>
      <c r="M118" s="668" t="n">
        <f aca="false">SUM(M117:M117)</f>
        <v>0</v>
      </c>
      <c r="N118" s="668" t="n">
        <f aca="false">SUM(N117:N117)</f>
        <v>0</v>
      </c>
      <c r="O118" s="669" t="n">
        <f aca="false">N118/K118*100</f>
        <v>0</v>
      </c>
    </row>
    <row r="119" customFormat="false" ht="14.1" hidden="false" customHeight="true" outlineLevel="0" collapsed="false">
      <c r="A119" s="738"/>
      <c r="B119" s="738"/>
      <c r="C119" s="738"/>
      <c r="D119" s="739" t="s">
        <v>354</v>
      </c>
      <c r="E119" s="696"/>
      <c r="F119" s="668" t="n">
        <f aca="false">SUM(F8+F16+F36+F40+F43+F101+F109+F112+F115+F118)</f>
        <v>329386</v>
      </c>
      <c r="G119" s="668" t="n">
        <f aca="false">SUM(G8+G16+G36+G40+G43+G101+G109+G112+G115+G118)</f>
        <v>17615</v>
      </c>
      <c r="H119" s="668" t="n">
        <f aca="false">SUM(H8+H16+H36+H40+H43+H101+H109+H112+H115+H118)</f>
        <v>347001</v>
      </c>
      <c r="I119" s="668" t="n">
        <f aca="false">SUM(I8+I16+I36+I40+I43+I101+I109+I112+I115+I118)</f>
        <v>328948</v>
      </c>
      <c r="J119" s="668" t="n">
        <f aca="false">SUM(J8+J16+J36+J40+J43+J101+J109+J112+J115+J118)</f>
        <v>32703</v>
      </c>
      <c r="K119" s="668" t="n">
        <f aca="false">SUM(K8+K16+K36+K40+K43+K101+K109+K112+K115+K118)</f>
        <v>361651</v>
      </c>
      <c r="L119" s="668" t="n">
        <f aca="false">SUM(L8+L16+L36+L40+L43+L101+L109+L112+L115+L118)</f>
        <v>34530</v>
      </c>
      <c r="M119" s="668" t="n">
        <f aca="false">SUM(M8+M16+M36+M40+M43+M101+M109+M112+M115+M118)</f>
        <v>19302</v>
      </c>
      <c r="N119" s="668" t="n">
        <f aca="false">SUM(N8+N16+N36+N40+N43+N101+N109+N112+N115+N118)</f>
        <v>53832</v>
      </c>
      <c r="O119" s="740" t="n">
        <f aca="false">N119/K119*100</f>
        <v>14.8850687541304</v>
      </c>
    </row>
    <row r="120" customFormat="false" ht="14.1" hidden="false" customHeight="true" outlineLevel="0" collapsed="false">
      <c r="A120" s="741"/>
      <c r="B120" s="722"/>
      <c r="C120" s="722"/>
      <c r="D120" s="522" t="s">
        <v>152</v>
      </c>
      <c r="E120" s="742"/>
      <c r="F120" s="690" t="n">
        <v>11433</v>
      </c>
      <c r="G120" s="690" t="n">
        <v>0</v>
      </c>
      <c r="H120" s="690" t="n">
        <v>11433</v>
      </c>
      <c r="I120" s="690" t="n">
        <v>75741</v>
      </c>
      <c r="J120" s="690"/>
      <c r="K120" s="690" t="n">
        <v>75741</v>
      </c>
      <c r="L120" s="674" t="n">
        <v>24718</v>
      </c>
      <c r="M120" s="674"/>
      <c r="N120" s="674" t="n">
        <v>24718</v>
      </c>
      <c r="O120" s="665" t="n">
        <f aca="false">N120/K120*100</f>
        <v>32.634900516233</v>
      </c>
    </row>
    <row r="121" customFormat="false" ht="14.1" hidden="false" customHeight="true" outlineLevel="0" collapsed="false">
      <c r="A121" s="743"/>
      <c r="B121" s="743"/>
      <c r="C121" s="744"/>
      <c r="D121" s="744" t="s">
        <v>1096</v>
      </c>
      <c r="E121" s="745"/>
      <c r="F121" s="690"/>
      <c r="G121" s="690"/>
      <c r="H121" s="690"/>
      <c r="I121" s="690" t="n">
        <v>228000</v>
      </c>
      <c r="J121" s="690"/>
      <c r="K121" s="690" t="n">
        <v>228000</v>
      </c>
      <c r="L121" s="674"/>
      <c r="M121" s="674"/>
      <c r="N121" s="674"/>
      <c r="O121" s="665" t="n">
        <f aca="false">N121/K121*100</f>
        <v>0</v>
      </c>
    </row>
    <row r="122" customFormat="false" ht="14.1" hidden="false" customHeight="true" outlineLevel="0" collapsed="false">
      <c r="A122" s="746"/>
      <c r="B122" s="746"/>
      <c r="C122" s="746"/>
      <c r="D122" s="739" t="s">
        <v>153</v>
      </c>
      <c r="E122" s="696"/>
      <c r="F122" s="668" t="n">
        <f aca="false">SUM(F119+F120)</f>
        <v>340819</v>
      </c>
      <c r="G122" s="668" t="n">
        <f aca="false">SUM(G119+G120)</f>
        <v>17615</v>
      </c>
      <c r="H122" s="668" t="n">
        <f aca="false">SUM(H119+H120)</f>
        <v>358434</v>
      </c>
      <c r="I122" s="668" t="n">
        <f aca="false">SUM(I119:I121)</f>
        <v>632689</v>
      </c>
      <c r="J122" s="668" t="n">
        <f aca="false">SUM(J119:J121)</f>
        <v>32703</v>
      </c>
      <c r="K122" s="668" t="n">
        <f aca="false">SUM(K119:K121)</f>
        <v>665392</v>
      </c>
      <c r="L122" s="668" t="n">
        <f aca="false">SUM(L119:L121)</f>
        <v>59248</v>
      </c>
      <c r="M122" s="668" t="n">
        <f aca="false">SUM(M119:M121)</f>
        <v>19302</v>
      </c>
      <c r="N122" s="668" t="n">
        <f aca="false">SUM(N119:N121)</f>
        <v>78550</v>
      </c>
      <c r="O122" s="680" t="n">
        <f aca="false">N122/K122*100</f>
        <v>11.8050712963186</v>
      </c>
    </row>
    <row r="123" customFormat="false" ht="14.1" hidden="false" customHeight="true" outlineLevel="0" collapsed="false">
      <c r="A123" s="639" t="s">
        <v>1204</v>
      </c>
      <c r="B123" s="639"/>
      <c r="C123" s="639"/>
      <c r="D123" s="639"/>
      <c r="E123" s="747"/>
      <c r="F123" s="748"/>
      <c r="G123" s="749"/>
      <c r="H123" s="748"/>
      <c r="I123" s="748"/>
      <c r="J123" s="748"/>
      <c r="K123" s="748"/>
      <c r="L123" s="748"/>
      <c r="M123" s="750"/>
      <c r="N123" s="750"/>
    </row>
    <row r="124" customFormat="false" ht="14.1" hidden="false" customHeight="true" outlineLevel="0" collapsed="false">
      <c r="A124" s="750"/>
      <c r="B124" s="750"/>
      <c r="C124" s="750"/>
      <c r="D124" s="747"/>
      <c r="E124" s="747"/>
      <c r="F124" s="748"/>
      <c r="G124" s="749"/>
      <c r="H124" s="748"/>
      <c r="I124" s="748"/>
      <c r="J124" s="748"/>
      <c r="K124" s="748"/>
      <c r="L124" s="748"/>
      <c r="M124" s="750"/>
      <c r="N124" s="750"/>
    </row>
    <row r="125" customFormat="false" ht="14.1" hidden="false" customHeight="true" outlineLevel="0" collapsed="false">
      <c r="A125" s="750"/>
      <c r="B125" s="750"/>
      <c r="C125" s="750"/>
      <c r="D125" s="747"/>
      <c r="E125" s="747"/>
      <c r="F125" s="748"/>
      <c r="G125" s="749"/>
      <c r="H125" s="748"/>
      <c r="I125" s="748"/>
      <c r="J125" s="748"/>
      <c r="K125" s="748"/>
      <c r="L125" s="748"/>
      <c r="M125" s="750"/>
      <c r="N125" s="750"/>
    </row>
    <row r="126" customFormat="false" ht="12" hidden="false" customHeight="false" outlineLevel="0" collapsed="false">
      <c r="A126" s="751"/>
      <c r="B126" s="752"/>
      <c r="C126" s="752"/>
    </row>
    <row r="127" customFormat="false" ht="12" hidden="false" customHeight="false" outlineLevel="0" collapsed="false">
      <c r="A127" s="752"/>
      <c r="B127" s="752"/>
      <c r="C127" s="752"/>
    </row>
    <row r="128" customFormat="false" ht="12" hidden="false" customHeight="false" outlineLevel="0" collapsed="false">
      <c r="A128" s="752"/>
      <c r="B128" s="752"/>
      <c r="C128" s="752"/>
    </row>
  </sheetData>
  <mergeCells count="19">
    <mergeCell ref="F1:H1"/>
    <mergeCell ref="I1:K1"/>
    <mergeCell ref="L1:N1"/>
    <mergeCell ref="O1:O2"/>
    <mergeCell ref="D10:E10"/>
    <mergeCell ref="D11:E11"/>
    <mergeCell ref="D12:E12"/>
    <mergeCell ref="D13:E13"/>
    <mergeCell ref="D18:E18"/>
    <mergeCell ref="D19:E19"/>
    <mergeCell ref="D20:E20"/>
    <mergeCell ref="D21:E21"/>
    <mergeCell ref="D22:E22"/>
    <mergeCell ref="D23:E23"/>
    <mergeCell ref="D24:E24"/>
    <mergeCell ref="D25:E25"/>
    <mergeCell ref="D38:E38"/>
    <mergeCell ref="D39:E39"/>
    <mergeCell ref="D96:E96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 felújítási kiadásainak teljesítése az I. félévben&amp;R8. sz. melléklet
Adatok: 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BM39" activePane="bottomLeft" state="frozen"/>
      <selection pane="topLeft" activeCell="A1" activeCellId="0" sqref="A1"/>
      <selection pane="bottomLeft" activeCell="K33" activeCellId="0" sqref="K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53" width="3.49"/>
    <col collapsed="false" customWidth="true" hidden="false" outlineLevel="0" max="2" min="2" style="753" width="3.82"/>
    <col collapsed="false" customWidth="true" hidden="false" outlineLevel="0" max="3" min="3" style="754" width="31.49"/>
    <col collapsed="false" customWidth="true" hidden="false" outlineLevel="0" max="5" min="4" style="754" width="10.49"/>
    <col collapsed="false" customWidth="true" hidden="false" outlineLevel="0" max="6" min="6" style="754" width="10.32"/>
    <col collapsed="false" customWidth="true" hidden="false" outlineLevel="0" max="7" min="7" style="754" width="6.82"/>
    <col collapsed="false" customWidth="true" hidden="false" outlineLevel="0" max="8" min="8" style="754" width="8.82"/>
    <col collapsed="false" customWidth="true" hidden="false" outlineLevel="0" max="9" min="9" style="754" width="8.49"/>
    <col collapsed="false" customWidth="true" hidden="false" outlineLevel="0" max="10" min="10" style="754" width="10.65"/>
    <col collapsed="false" customWidth="true" hidden="false" outlineLevel="0" max="11" min="11" style="754" width="8.99"/>
    <col collapsed="false" customWidth="true" hidden="false" outlineLevel="0" max="12" min="12" style="754" width="9.82"/>
    <col collapsed="false" customWidth="true" hidden="false" outlineLevel="0" max="13" min="13" style="754" width="8.65"/>
    <col collapsed="false" customWidth="true" hidden="false" outlineLevel="0" max="14" min="14" style="754" width="8.99"/>
    <col collapsed="false" customWidth="true" hidden="false" outlineLevel="0" max="15" min="15" style="754" width="8.32"/>
    <col collapsed="false" customWidth="true" hidden="false" outlineLevel="0" max="16" min="16" style="754" width="8.82"/>
    <col collapsed="false" customWidth="false" hidden="false" outlineLevel="0" max="257" min="17" style="754" width="9.32"/>
  </cols>
  <sheetData>
    <row r="1" customFormat="false" ht="13.5" hidden="false" customHeight="true" outlineLevel="0" collapsed="false">
      <c r="A1" s="755" t="s">
        <v>1205</v>
      </c>
      <c r="B1" s="755" t="s">
        <v>1206</v>
      </c>
      <c r="C1" s="755" t="s">
        <v>1207</v>
      </c>
      <c r="D1" s="755" t="s">
        <v>1208</v>
      </c>
      <c r="E1" s="755"/>
      <c r="F1" s="756" t="s">
        <v>120</v>
      </c>
      <c r="G1" s="756"/>
      <c r="H1" s="757" t="s">
        <v>121</v>
      </c>
      <c r="I1" s="757"/>
      <c r="J1" s="757"/>
      <c r="K1" s="757"/>
      <c r="L1" s="757"/>
      <c r="M1" s="757"/>
      <c r="N1" s="757"/>
      <c r="O1" s="757"/>
      <c r="P1" s="757"/>
    </row>
    <row r="2" customFormat="false" ht="12.75" hidden="false" customHeight="true" outlineLevel="0" collapsed="false">
      <c r="A2" s="755"/>
      <c r="B2" s="755"/>
      <c r="C2" s="755"/>
      <c r="D2" s="755" t="s">
        <v>1209</v>
      </c>
      <c r="E2" s="755" t="s">
        <v>1210</v>
      </c>
      <c r="F2" s="755" t="s">
        <v>1211</v>
      </c>
      <c r="G2" s="756" t="s">
        <v>125</v>
      </c>
      <c r="H2" s="757" t="s">
        <v>1212</v>
      </c>
      <c r="I2" s="757"/>
      <c r="J2" s="758"/>
      <c r="K2" s="759" t="s">
        <v>161</v>
      </c>
      <c r="L2" s="759"/>
      <c r="M2" s="759"/>
      <c r="N2" s="755" t="s">
        <v>1213</v>
      </c>
      <c r="O2" s="755"/>
      <c r="P2" s="755" t="s">
        <v>1214</v>
      </c>
    </row>
    <row r="3" customFormat="false" ht="26.25" hidden="false" customHeight="true" outlineLevel="0" collapsed="false">
      <c r="A3" s="755"/>
      <c r="B3" s="755"/>
      <c r="C3" s="755"/>
      <c r="D3" s="755"/>
      <c r="E3" s="755"/>
      <c r="F3" s="755"/>
      <c r="G3" s="756"/>
      <c r="H3" s="757"/>
      <c r="I3" s="757"/>
      <c r="J3" s="755" t="s">
        <v>1215</v>
      </c>
      <c r="K3" s="755" t="s">
        <v>1216</v>
      </c>
      <c r="L3" s="755" t="s">
        <v>366</v>
      </c>
      <c r="M3" s="755" t="s">
        <v>1217</v>
      </c>
      <c r="N3" s="755"/>
      <c r="O3" s="755"/>
      <c r="P3" s="755"/>
      <c r="Q3" s="760"/>
      <c r="R3" s="760"/>
    </row>
    <row r="4" customFormat="false" ht="11.25" hidden="false" customHeight="true" outlineLevel="0" collapsed="false">
      <c r="A4" s="755"/>
      <c r="B4" s="755"/>
      <c r="C4" s="755"/>
      <c r="D4" s="755"/>
      <c r="E4" s="755"/>
      <c r="F4" s="755"/>
      <c r="G4" s="756"/>
      <c r="H4" s="757" t="s">
        <v>138</v>
      </c>
      <c r="I4" s="755" t="s">
        <v>137</v>
      </c>
      <c r="J4" s="755"/>
      <c r="K4" s="755"/>
      <c r="L4" s="755"/>
      <c r="M4" s="755"/>
      <c r="N4" s="755" t="s">
        <v>138</v>
      </c>
      <c r="O4" s="755" t="s">
        <v>137</v>
      </c>
      <c r="P4" s="755"/>
      <c r="Q4" s="760"/>
      <c r="R4" s="760"/>
    </row>
    <row r="5" s="767" customFormat="true" ht="21.75" hidden="false" customHeight="true" outlineLevel="0" collapsed="false">
      <c r="A5" s="761" t="n">
        <v>2</v>
      </c>
      <c r="B5" s="761" t="n">
        <v>1</v>
      </c>
      <c r="C5" s="762" t="s">
        <v>1218</v>
      </c>
      <c r="D5" s="763" t="n">
        <v>383211</v>
      </c>
      <c r="E5" s="763" t="n">
        <v>402083</v>
      </c>
      <c r="F5" s="763" t="n">
        <v>202929</v>
      </c>
      <c r="G5" s="764" t="n">
        <f aca="false">F5/E5*100</f>
        <v>50.4694304409786</v>
      </c>
      <c r="H5" s="765" t="n">
        <v>29999</v>
      </c>
      <c r="I5" s="766"/>
      <c r="J5" s="766" t="n">
        <v>140379</v>
      </c>
      <c r="K5" s="766"/>
      <c r="L5" s="766" t="n">
        <v>3736</v>
      </c>
      <c r="M5" s="766"/>
      <c r="N5" s="766"/>
      <c r="O5" s="766"/>
      <c r="P5" s="766" t="n">
        <v>28815</v>
      </c>
    </row>
    <row r="6" s="767" customFormat="true" ht="37.5" hidden="false" customHeight="true" outlineLevel="0" collapsed="false">
      <c r="A6" s="768" t="n">
        <v>2</v>
      </c>
      <c r="B6" s="768" t="n">
        <v>2</v>
      </c>
      <c r="C6" s="769" t="s">
        <v>1219</v>
      </c>
      <c r="D6" s="770" t="n">
        <v>189201</v>
      </c>
      <c r="E6" s="770" t="n">
        <v>206467</v>
      </c>
      <c r="F6" s="770" t="n">
        <v>108082</v>
      </c>
      <c r="G6" s="764" t="n">
        <f aca="false">F6/E6*100</f>
        <v>52.3483171644863</v>
      </c>
      <c r="H6" s="438" t="n">
        <v>10170</v>
      </c>
      <c r="I6" s="439" t="n">
        <v>329</v>
      </c>
      <c r="J6" s="439" t="n">
        <v>87533</v>
      </c>
      <c r="K6" s="439"/>
      <c r="L6" s="439" t="n">
        <v>2952</v>
      </c>
      <c r="M6" s="439"/>
      <c r="N6" s="439"/>
      <c r="O6" s="439"/>
      <c r="P6" s="439" t="n">
        <v>7098</v>
      </c>
    </row>
    <row r="7" s="767" customFormat="true" ht="23.25" hidden="false" customHeight="true" outlineLevel="0" collapsed="false">
      <c r="A7" s="768" t="n">
        <v>2</v>
      </c>
      <c r="B7" s="768" t="n">
        <v>3</v>
      </c>
      <c r="C7" s="769" t="s">
        <v>1220</v>
      </c>
      <c r="D7" s="770" t="n">
        <v>425806</v>
      </c>
      <c r="E7" s="770" t="n">
        <v>463966</v>
      </c>
      <c r="F7" s="770" t="n">
        <v>241703</v>
      </c>
      <c r="G7" s="764" t="n">
        <f aca="false">F7/E7*100</f>
        <v>52.0949810977529</v>
      </c>
      <c r="H7" s="438" t="n">
        <v>26096</v>
      </c>
      <c r="I7" s="439" t="n">
        <v>165</v>
      </c>
      <c r="J7" s="439" t="n">
        <v>194060</v>
      </c>
      <c r="K7" s="439"/>
      <c r="L7" s="439" t="n">
        <v>6451</v>
      </c>
      <c r="M7" s="439" t="n">
        <v>2500</v>
      </c>
      <c r="N7" s="439"/>
      <c r="O7" s="439"/>
      <c r="P7" s="439" t="n">
        <v>12431</v>
      </c>
    </row>
    <row r="8" s="767" customFormat="true" ht="12.95" hidden="false" customHeight="true" outlineLevel="0" collapsed="false">
      <c r="A8" s="768" t="n">
        <v>2</v>
      </c>
      <c r="B8" s="768" t="n">
        <v>4</v>
      </c>
      <c r="C8" s="769" t="s">
        <v>1221</v>
      </c>
      <c r="D8" s="770" t="n">
        <v>144191</v>
      </c>
      <c r="E8" s="770" t="n">
        <v>147670</v>
      </c>
      <c r="F8" s="770" t="n">
        <v>77613</v>
      </c>
      <c r="G8" s="764" t="n">
        <f aca="false">F8/E8*100</f>
        <v>52.5584072594298</v>
      </c>
      <c r="H8" s="438" t="n">
        <v>9809</v>
      </c>
      <c r="I8" s="439" t="n">
        <v>175</v>
      </c>
      <c r="J8" s="439" t="n">
        <v>63226</v>
      </c>
      <c r="K8" s="439"/>
      <c r="L8" s="439" t="n">
        <v>889</v>
      </c>
      <c r="M8" s="439" t="n">
        <v>30</v>
      </c>
      <c r="N8" s="439"/>
      <c r="O8" s="439"/>
      <c r="P8" s="439" t="n">
        <v>3484</v>
      </c>
    </row>
    <row r="9" s="767" customFormat="true" ht="12.95" hidden="false" customHeight="true" outlineLevel="0" collapsed="false">
      <c r="A9" s="768" t="n">
        <v>2</v>
      </c>
      <c r="B9" s="768" t="n">
        <v>5</v>
      </c>
      <c r="C9" s="769" t="s">
        <v>1222</v>
      </c>
      <c r="D9" s="770" t="n">
        <v>434580</v>
      </c>
      <c r="E9" s="770" t="n">
        <v>479654</v>
      </c>
      <c r="F9" s="770" t="n">
        <v>214343</v>
      </c>
      <c r="G9" s="764" t="n">
        <f aca="false">F9/E9*100</f>
        <v>44.6870035483911</v>
      </c>
      <c r="H9" s="438" t="n">
        <v>30346</v>
      </c>
      <c r="I9" s="439" t="n">
        <v>450</v>
      </c>
      <c r="J9" s="439" t="n">
        <v>182412</v>
      </c>
      <c r="K9" s="439"/>
      <c r="L9" s="439" t="n">
        <v>1135</v>
      </c>
      <c r="M9" s="439"/>
      <c r="N9" s="439"/>
      <c r="O9" s="439"/>
      <c r="P9" s="439"/>
    </row>
    <row r="10" s="767" customFormat="true" ht="24.75" hidden="false" customHeight="true" outlineLevel="0" collapsed="false">
      <c r="A10" s="768" t="n">
        <v>2</v>
      </c>
      <c r="B10" s="768" t="n">
        <v>6</v>
      </c>
      <c r="C10" s="769" t="s">
        <v>1223</v>
      </c>
      <c r="D10" s="770" t="n">
        <v>366015</v>
      </c>
      <c r="E10" s="770" t="n">
        <v>400411</v>
      </c>
      <c r="F10" s="770" t="n">
        <v>227114</v>
      </c>
      <c r="G10" s="764" t="n">
        <f aca="false">F10/E10*100</f>
        <v>56.7202199739767</v>
      </c>
      <c r="H10" s="438" t="n">
        <v>20537</v>
      </c>
      <c r="I10" s="439" t="n">
        <v>400</v>
      </c>
      <c r="J10" s="439" t="n">
        <v>195434</v>
      </c>
      <c r="K10" s="439"/>
      <c r="L10" s="439" t="n">
        <v>7672</v>
      </c>
      <c r="M10" s="439"/>
      <c r="N10" s="439"/>
      <c r="O10" s="439" t="n">
        <v>1050</v>
      </c>
      <c r="P10" s="439" t="n">
        <v>2021</v>
      </c>
    </row>
    <row r="11" s="767" customFormat="true" ht="12.95" hidden="false" customHeight="true" outlineLevel="0" collapsed="false">
      <c r="A11" s="768" t="n">
        <v>2</v>
      </c>
      <c r="B11" s="768" t="n">
        <v>7</v>
      </c>
      <c r="C11" s="769" t="s">
        <v>1224</v>
      </c>
      <c r="D11" s="770" t="n">
        <v>207143</v>
      </c>
      <c r="E11" s="770" t="n">
        <v>222504</v>
      </c>
      <c r="F11" s="770" t="n">
        <v>126850</v>
      </c>
      <c r="G11" s="764" t="n">
        <f aca="false">F11/E11*100</f>
        <v>57.0102110523856</v>
      </c>
      <c r="H11" s="438" t="n">
        <v>16637</v>
      </c>
      <c r="I11" s="439"/>
      <c r="J11" s="439" t="n">
        <v>99535</v>
      </c>
      <c r="K11" s="439"/>
      <c r="L11" s="439" t="n">
        <v>4567</v>
      </c>
      <c r="M11" s="439" t="n">
        <v>4421</v>
      </c>
      <c r="N11" s="439"/>
      <c r="O11" s="439"/>
      <c r="P11" s="439" t="n">
        <v>1690</v>
      </c>
    </row>
    <row r="12" s="767" customFormat="true" ht="12.95" hidden="false" customHeight="true" outlineLevel="0" collapsed="false">
      <c r="A12" s="768" t="n">
        <v>2</v>
      </c>
      <c r="B12" s="768" t="n">
        <v>8</v>
      </c>
      <c r="C12" s="769" t="s">
        <v>1225</v>
      </c>
      <c r="D12" s="770" t="n">
        <v>99858</v>
      </c>
      <c r="E12" s="770" t="n">
        <v>108049</v>
      </c>
      <c r="F12" s="770" t="n">
        <v>54821</v>
      </c>
      <c r="G12" s="764" t="n">
        <f aca="false">F12/E12*100</f>
        <v>50.7371655452619</v>
      </c>
      <c r="H12" s="438" t="n">
        <v>5137</v>
      </c>
      <c r="I12" s="439" t="n">
        <v>400</v>
      </c>
      <c r="J12" s="439" t="n">
        <v>42252</v>
      </c>
      <c r="K12" s="439"/>
      <c r="L12" s="439" t="n">
        <v>2030</v>
      </c>
      <c r="M12" s="439" t="n">
        <v>1160</v>
      </c>
      <c r="N12" s="439"/>
      <c r="O12" s="439"/>
      <c r="P12" s="439" t="n">
        <v>3842</v>
      </c>
    </row>
    <row r="13" s="767" customFormat="true" ht="12.95" hidden="false" customHeight="true" outlineLevel="0" collapsed="false">
      <c r="A13" s="771"/>
      <c r="B13" s="771"/>
      <c r="C13" s="772" t="s">
        <v>1226</v>
      </c>
      <c r="D13" s="773" t="n">
        <f aca="false">SUM(D5:D12)</f>
        <v>2250005</v>
      </c>
      <c r="E13" s="773" t="n">
        <f aca="false">SUM(E5:E12)</f>
        <v>2430804</v>
      </c>
      <c r="F13" s="773" t="n">
        <f aca="false">SUM(F5:F12)</f>
        <v>1253455</v>
      </c>
      <c r="G13" s="774" t="n">
        <f aca="false">F13/E13*100</f>
        <v>51.5654491271201</v>
      </c>
      <c r="H13" s="775" t="n">
        <f aca="false">SUM(H5:H12)</f>
        <v>148731</v>
      </c>
      <c r="I13" s="773" t="n">
        <f aca="false">SUM(I5:I12)</f>
        <v>1919</v>
      </c>
      <c r="J13" s="773" t="n">
        <f aca="false">SUM(J5:J12)</f>
        <v>1004831</v>
      </c>
      <c r="K13" s="773" t="n">
        <f aca="false">SUM(K5:K12)</f>
        <v>0</v>
      </c>
      <c r="L13" s="773" t="n">
        <f aca="false">SUM(L5:L12)</f>
        <v>29432</v>
      </c>
      <c r="M13" s="773" t="n">
        <f aca="false">SUM(M5:M12)</f>
        <v>8111</v>
      </c>
      <c r="N13" s="773" t="n">
        <f aca="false">SUM(N5:N12)</f>
        <v>0</v>
      </c>
      <c r="O13" s="773" t="n">
        <f aca="false">SUM(O5:O12)</f>
        <v>1050</v>
      </c>
      <c r="P13" s="773" t="n">
        <f aca="false">SUM(P5:P12)</f>
        <v>59381</v>
      </c>
    </row>
    <row r="14" s="767" customFormat="true" ht="17.1" hidden="false" customHeight="true" outlineLevel="0" collapsed="false">
      <c r="A14" s="768" t="n">
        <v>2</v>
      </c>
      <c r="B14" s="768" t="n">
        <v>9</v>
      </c>
      <c r="C14" s="769" t="s">
        <v>1227</v>
      </c>
      <c r="D14" s="770" t="n">
        <v>298621</v>
      </c>
      <c r="E14" s="770" t="n">
        <v>327096</v>
      </c>
      <c r="F14" s="770" t="n">
        <v>163121</v>
      </c>
      <c r="G14" s="764" t="n">
        <f aca="false">F14/E14*100</f>
        <v>49.8694572847115</v>
      </c>
      <c r="H14" s="438" t="n">
        <v>17617</v>
      </c>
      <c r="I14" s="439" t="n">
        <v>168</v>
      </c>
      <c r="J14" s="439" t="n">
        <v>118301</v>
      </c>
      <c r="K14" s="439"/>
      <c r="L14" s="439" t="n">
        <v>4330</v>
      </c>
      <c r="M14" s="439"/>
      <c r="N14" s="439"/>
      <c r="O14" s="439"/>
      <c r="P14" s="439" t="n">
        <v>22705</v>
      </c>
    </row>
    <row r="15" s="767" customFormat="true" ht="14.25" hidden="false" customHeight="true" outlineLevel="0" collapsed="false">
      <c r="A15" s="768" t="n">
        <v>2</v>
      </c>
      <c r="B15" s="768" t="n">
        <v>10</v>
      </c>
      <c r="C15" s="769" t="s">
        <v>1228</v>
      </c>
      <c r="D15" s="770" t="n">
        <v>251977</v>
      </c>
      <c r="E15" s="770" t="n">
        <v>276397</v>
      </c>
      <c r="F15" s="770" t="n">
        <v>147673</v>
      </c>
      <c r="G15" s="764" t="n">
        <f aca="false">F15/E15*100</f>
        <v>53.4278592025239</v>
      </c>
      <c r="H15" s="438" t="n">
        <v>24129</v>
      </c>
      <c r="I15" s="439" t="n">
        <v>709</v>
      </c>
      <c r="J15" s="439" t="n">
        <v>104012</v>
      </c>
      <c r="K15" s="439"/>
      <c r="L15" s="439" t="n">
        <v>8529</v>
      </c>
      <c r="M15" s="439"/>
      <c r="N15" s="439"/>
      <c r="O15" s="439" t="n">
        <v>100</v>
      </c>
      <c r="P15" s="439" t="n">
        <v>10194</v>
      </c>
    </row>
    <row r="16" s="767" customFormat="true" ht="12.75" hidden="false" customHeight="true" outlineLevel="0" collapsed="false">
      <c r="A16" s="768" t="n">
        <v>2</v>
      </c>
      <c r="B16" s="768" t="n">
        <v>11</v>
      </c>
      <c r="C16" s="769" t="s">
        <v>1229</v>
      </c>
      <c r="D16" s="770" t="n">
        <v>219541</v>
      </c>
      <c r="E16" s="770" t="n">
        <v>236402</v>
      </c>
      <c r="F16" s="770" t="n">
        <v>104023</v>
      </c>
      <c r="G16" s="764" t="n">
        <f aca="false">F16/E16*100</f>
        <v>44.0025888105854</v>
      </c>
      <c r="H16" s="438" t="n">
        <v>11432</v>
      </c>
      <c r="I16" s="439"/>
      <c r="J16" s="439" t="n">
        <v>76632</v>
      </c>
      <c r="K16" s="776"/>
      <c r="L16" s="777" t="n">
        <v>3387</v>
      </c>
      <c r="M16" s="439" t="n">
        <v>2688</v>
      </c>
      <c r="N16" s="439"/>
      <c r="O16" s="439"/>
      <c r="P16" s="439" t="n">
        <v>9884</v>
      </c>
    </row>
    <row r="17" s="767" customFormat="true" ht="12.75" hidden="false" customHeight="true" outlineLevel="0" collapsed="false">
      <c r="A17" s="768" t="n">
        <v>2</v>
      </c>
      <c r="B17" s="768" t="n">
        <v>12</v>
      </c>
      <c r="C17" s="769" t="s">
        <v>1230</v>
      </c>
      <c r="D17" s="770" t="n">
        <v>230877</v>
      </c>
      <c r="E17" s="770" t="n">
        <v>253264</v>
      </c>
      <c r="F17" s="770" t="n">
        <v>122856</v>
      </c>
      <c r="G17" s="764" t="n">
        <f aca="false">F17/E17*100</f>
        <v>48.509065639017</v>
      </c>
      <c r="H17" s="438" t="n">
        <v>7168</v>
      </c>
      <c r="I17" s="439" t="n">
        <v>3570</v>
      </c>
      <c r="J17" s="439" t="n">
        <v>99651</v>
      </c>
      <c r="K17" s="439"/>
      <c r="L17" s="439" t="n">
        <v>2971</v>
      </c>
      <c r="M17" s="439"/>
      <c r="N17" s="439"/>
      <c r="O17" s="439" t="n">
        <v>2972</v>
      </c>
      <c r="P17" s="439" t="n">
        <v>6524</v>
      </c>
    </row>
    <row r="18" s="767" customFormat="true" ht="24" hidden="false" customHeight="true" outlineLevel="0" collapsed="false">
      <c r="A18" s="768" t="n">
        <v>2</v>
      </c>
      <c r="B18" s="768" t="n">
        <v>13</v>
      </c>
      <c r="C18" s="769" t="s">
        <v>1231</v>
      </c>
      <c r="D18" s="770" t="n">
        <v>506878</v>
      </c>
      <c r="E18" s="770" t="n">
        <v>575419</v>
      </c>
      <c r="F18" s="770" t="n">
        <v>313318</v>
      </c>
      <c r="G18" s="764" t="n">
        <f aca="false">F18/E18*100</f>
        <v>54.4504091800931</v>
      </c>
      <c r="H18" s="438" t="n">
        <v>14265</v>
      </c>
      <c r="I18" s="439"/>
      <c r="J18" s="439" t="n">
        <v>250647</v>
      </c>
      <c r="K18" s="439"/>
      <c r="L18" s="439" t="n">
        <v>10990</v>
      </c>
      <c r="M18" s="439"/>
      <c r="N18" s="439"/>
      <c r="O18" s="439" t="n">
        <v>22427</v>
      </c>
      <c r="P18" s="439" t="n">
        <v>14989</v>
      </c>
    </row>
    <row r="19" s="767" customFormat="true" ht="23.25" hidden="false" customHeight="true" outlineLevel="0" collapsed="false">
      <c r="A19" s="768" t="n">
        <v>2</v>
      </c>
      <c r="B19" s="768" t="n">
        <v>14</v>
      </c>
      <c r="C19" s="769" t="s">
        <v>1232</v>
      </c>
      <c r="D19" s="770" t="n">
        <v>432707</v>
      </c>
      <c r="E19" s="770" t="n">
        <v>460299</v>
      </c>
      <c r="F19" s="770" t="n">
        <v>210927</v>
      </c>
      <c r="G19" s="764" t="n">
        <f aca="false">F19/E19*100</f>
        <v>45.823910110602</v>
      </c>
      <c r="H19" s="438" t="n">
        <v>17178</v>
      </c>
      <c r="I19" s="439"/>
      <c r="J19" s="439" t="n">
        <v>178734</v>
      </c>
      <c r="K19" s="439"/>
      <c r="L19" s="439" t="n">
        <v>8556</v>
      </c>
      <c r="M19" s="439" t="n">
        <v>249</v>
      </c>
      <c r="N19" s="439" t="n">
        <v>14</v>
      </c>
      <c r="O19" s="439" t="n">
        <v>2231</v>
      </c>
      <c r="P19" s="439" t="n">
        <v>3965</v>
      </c>
    </row>
    <row r="20" s="767" customFormat="true" ht="15" hidden="false" customHeight="true" outlineLevel="0" collapsed="false">
      <c r="A20" s="768" t="n">
        <v>2</v>
      </c>
      <c r="B20" s="768" t="n">
        <v>15</v>
      </c>
      <c r="C20" s="769" t="s">
        <v>1233</v>
      </c>
      <c r="D20" s="770" t="n">
        <v>449170</v>
      </c>
      <c r="E20" s="770" t="n">
        <v>469026</v>
      </c>
      <c r="F20" s="770" t="n">
        <v>251045</v>
      </c>
      <c r="G20" s="764" t="n">
        <f aca="false">F20/E20*100</f>
        <v>53.5247512931053</v>
      </c>
      <c r="H20" s="438" t="n">
        <v>32358</v>
      </c>
      <c r="I20" s="439" t="n">
        <v>1020</v>
      </c>
      <c r="J20" s="439" t="n">
        <v>180113</v>
      </c>
      <c r="K20" s="439"/>
      <c r="L20" s="439" t="n">
        <v>9448</v>
      </c>
      <c r="M20" s="439"/>
      <c r="N20" s="439" t="n">
        <v>13</v>
      </c>
      <c r="O20" s="439" t="n">
        <v>3213</v>
      </c>
      <c r="P20" s="439" t="n">
        <v>24880</v>
      </c>
    </row>
    <row r="21" s="767" customFormat="true" ht="12.75" hidden="false" customHeight="true" outlineLevel="0" collapsed="false">
      <c r="A21" s="768" t="n">
        <v>2</v>
      </c>
      <c r="B21" s="768" t="n">
        <v>16</v>
      </c>
      <c r="C21" s="769" t="s">
        <v>1234</v>
      </c>
      <c r="D21" s="770" t="n">
        <v>348238</v>
      </c>
      <c r="E21" s="770" t="n">
        <v>361127</v>
      </c>
      <c r="F21" s="770" t="n">
        <v>167961</v>
      </c>
      <c r="G21" s="764" t="n">
        <f aca="false">F21/E21*100</f>
        <v>46.5102304729361</v>
      </c>
      <c r="H21" s="438" t="n">
        <v>25885</v>
      </c>
      <c r="I21" s="439"/>
      <c r="J21" s="439" t="n">
        <v>111125</v>
      </c>
      <c r="K21" s="439"/>
      <c r="L21" s="439" t="n">
        <v>1503</v>
      </c>
      <c r="M21" s="439"/>
      <c r="N21" s="439"/>
      <c r="O21" s="439"/>
      <c r="P21" s="439" t="n">
        <v>29448</v>
      </c>
    </row>
    <row r="22" s="767" customFormat="true" ht="18.75" hidden="false" customHeight="true" outlineLevel="0" collapsed="false">
      <c r="A22" s="771"/>
      <c r="B22" s="771"/>
      <c r="C22" s="772" t="s">
        <v>1235</v>
      </c>
      <c r="D22" s="773" t="n">
        <f aca="false">SUM(D14:D21)</f>
        <v>2738009</v>
      </c>
      <c r="E22" s="773" t="n">
        <f aca="false">SUM(E14:E21)</f>
        <v>2959030</v>
      </c>
      <c r="F22" s="773" t="n">
        <f aca="false">SUM(F14:F21)</f>
        <v>1480924</v>
      </c>
      <c r="G22" s="778" t="n">
        <f aca="false">F22/E22*100</f>
        <v>50.0476169555564</v>
      </c>
      <c r="H22" s="775" t="n">
        <f aca="false">SUM(H14:H21)</f>
        <v>150032</v>
      </c>
      <c r="I22" s="773" t="n">
        <f aca="false">SUM(I14:I21)</f>
        <v>5467</v>
      </c>
      <c r="J22" s="773" t="n">
        <f aca="false">SUM(J14:J21)</f>
        <v>1119215</v>
      </c>
      <c r="K22" s="773" t="n">
        <f aca="false">SUM(K14:K21)</f>
        <v>0</v>
      </c>
      <c r="L22" s="773" t="n">
        <f aca="false">SUM(L14:L21)</f>
        <v>49714</v>
      </c>
      <c r="M22" s="773" t="n">
        <f aca="false">SUM(M14:M21)</f>
        <v>2937</v>
      </c>
      <c r="N22" s="773" t="n">
        <f aca="false">SUM(N14:N21)</f>
        <v>27</v>
      </c>
      <c r="O22" s="773" t="n">
        <f aca="false">SUM(O14:O21)</f>
        <v>30943</v>
      </c>
      <c r="P22" s="773" t="n">
        <f aca="false">SUM(P14:P21)</f>
        <v>122589</v>
      </c>
    </row>
    <row r="23" s="779" customFormat="true" ht="18.75" hidden="false" customHeight="true" outlineLevel="0" collapsed="false">
      <c r="A23" s="771"/>
      <c r="B23" s="771"/>
      <c r="C23" s="772" t="s">
        <v>1236</v>
      </c>
      <c r="D23" s="773" t="n">
        <f aca="false">SUM(D13+D22)</f>
        <v>4988014</v>
      </c>
      <c r="E23" s="773" t="n">
        <f aca="false">SUM(E13+E22)</f>
        <v>5389834</v>
      </c>
      <c r="F23" s="773" t="n">
        <f aca="false">SUM(F13+F22)</f>
        <v>2734379</v>
      </c>
      <c r="G23" s="778" t="n">
        <f aca="false">F23/E23*100</f>
        <v>50.7321561294838</v>
      </c>
      <c r="H23" s="775" t="n">
        <f aca="false">SUM(H13+H22)</f>
        <v>298763</v>
      </c>
      <c r="I23" s="773" t="n">
        <f aca="false">SUM(I13+I22)</f>
        <v>7386</v>
      </c>
      <c r="J23" s="773" t="n">
        <f aca="false">SUM(J13+J22)</f>
        <v>2124046</v>
      </c>
      <c r="K23" s="773" t="n">
        <f aca="false">SUM(K13+K22)</f>
        <v>0</v>
      </c>
      <c r="L23" s="773" t="n">
        <f aca="false">SUM(L13+L22)</f>
        <v>79146</v>
      </c>
      <c r="M23" s="773" t="n">
        <f aca="false">SUM(M13+M22)</f>
        <v>11048</v>
      </c>
      <c r="N23" s="773" t="n">
        <f aca="false">SUM(N13+N22)</f>
        <v>27</v>
      </c>
      <c r="O23" s="773" t="n">
        <f aca="false">SUM(O13+O22)</f>
        <v>31993</v>
      </c>
      <c r="P23" s="773" t="n">
        <f aca="false">SUM(P13+P22)</f>
        <v>181970</v>
      </c>
    </row>
    <row r="24" s="767" customFormat="true" ht="12.75" hidden="false" customHeight="false" outlineLevel="0" collapsed="false">
      <c r="A24" s="761" t="n">
        <v>2</v>
      </c>
      <c r="B24" s="761" t="n">
        <v>17</v>
      </c>
      <c r="C24" s="769" t="s">
        <v>1237</v>
      </c>
      <c r="D24" s="763" t="n">
        <v>710882</v>
      </c>
      <c r="E24" s="763" t="n">
        <v>828142</v>
      </c>
      <c r="F24" s="763" t="n">
        <v>391699</v>
      </c>
      <c r="G24" s="764" t="n">
        <f aca="false">F24/E24*100</f>
        <v>47.2985309282708</v>
      </c>
      <c r="H24" s="765" t="n">
        <v>56134</v>
      </c>
      <c r="I24" s="766" t="n">
        <v>8</v>
      </c>
      <c r="J24" s="766" t="n">
        <v>217435</v>
      </c>
      <c r="K24" s="766" t="n">
        <v>108844</v>
      </c>
      <c r="L24" s="439" t="n">
        <v>6543</v>
      </c>
      <c r="M24" s="439" t="n">
        <v>2705</v>
      </c>
      <c r="N24" s="439" t="n">
        <v>30</v>
      </c>
      <c r="O24" s="439"/>
      <c r="P24" s="766"/>
    </row>
    <row r="25" s="767" customFormat="true" ht="12.75" hidden="false" customHeight="false" outlineLevel="0" collapsed="false">
      <c r="A25" s="768"/>
      <c r="B25" s="780" t="s">
        <v>1238</v>
      </c>
      <c r="C25" s="781" t="s">
        <v>1239</v>
      </c>
      <c r="D25" s="782" t="n">
        <v>304493</v>
      </c>
      <c r="E25" s="782" t="n">
        <v>320715</v>
      </c>
      <c r="F25" s="782" t="n">
        <v>161056</v>
      </c>
      <c r="G25" s="764" t="n">
        <f aca="false">F25/E25*100</f>
        <v>50.2177946151568</v>
      </c>
      <c r="H25" s="783" t="n">
        <v>43459</v>
      </c>
      <c r="I25" s="784" t="n">
        <v>8</v>
      </c>
      <c r="J25" s="784" t="n">
        <v>115084</v>
      </c>
      <c r="K25" s="784"/>
      <c r="L25" s="784" t="n">
        <v>125</v>
      </c>
      <c r="M25" s="784" t="n">
        <v>2380</v>
      </c>
      <c r="N25" s="784"/>
      <c r="O25" s="784"/>
      <c r="P25" s="784"/>
    </row>
    <row r="26" s="767" customFormat="true" ht="14.25" hidden="false" customHeight="true" outlineLevel="0" collapsed="false">
      <c r="A26" s="768"/>
      <c r="B26" s="780" t="s">
        <v>1240</v>
      </c>
      <c r="C26" s="781" t="s">
        <v>1241</v>
      </c>
      <c r="D26" s="782" t="n">
        <v>18902</v>
      </c>
      <c r="E26" s="782" t="n">
        <v>19923</v>
      </c>
      <c r="F26" s="782" t="n">
        <v>10127</v>
      </c>
      <c r="G26" s="764" t="n">
        <f aca="false">F26/E26*100</f>
        <v>50.8306981880239</v>
      </c>
      <c r="H26" s="783" t="n">
        <v>1056</v>
      </c>
      <c r="I26" s="784"/>
      <c r="J26" s="784" t="n">
        <v>9071</v>
      </c>
      <c r="K26" s="784"/>
      <c r="L26" s="784"/>
      <c r="M26" s="784"/>
      <c r="N26" s="784"/>
      <c r="O26" s="784"/>
      <c r="P26" s="784"/>
    </row>
    <row r="27" s="767" customFormat="true" ht="12.75" hidden="false" customHeight="false" outlineLevel="0" collapsed="false">
      <c r="A27" s="768"/>
      <c r="B27" s="780" t="s">
        <v>1242</v>
      </c>
      <c r="C27" s="781" t="s">
        <v>1243</v>
      </c>
      <c r="D27" s="782" t="n">
        <v>93581</v>
      </c>
      <c r="E27" s="782" t="n">
        <v>103413</v>
      </c>
      <c r="F27" s="782" t="n">
        <v>54979</v>
      </c>
      <c r="G27" s="764" t="n">
        <f aca="false">F27/E27*100</f>
        <v>53.1644957597207</v>
      </c>
      <c r="H27" s="783" t="n">
        <v>1377</v>
      </c>
      <c r="I27" s="784"/>
      <c r="J27" s="784" t="n">
        <v>47842</v>
      </c>
      <c r="K27" s="784"/>
      <c r="L27" s="784" t="n">
        <v>5760</v>
      </c>
      <c r="M27" s="784"/>
      <c r="N27" s="784"/>
      <c r="O27" s="784"/>
      <c r="P27" s="784"/>
    </row>
    <row r="28" s="767" customFormat="true" ht="12.75" hidden="false" customHeight="false" outlineLevel="0" collapsed="false">
      <c r="A28" s="768"/>
      <c r="B28" s="780" t="s">
        <v>1244</v>
      </c>
      <c r="C28" s="781" t="s">
        <v>1245</v>
      </c>
      <c r="D28" s="782" t="n">
        <v>242216</v>
      </c>
      <c r="E28" s="782" t="n">
        <v>325135</v>
      </c>
      <c r="F28" s="782" t="n">
        <v>136671</v>
      </c>
      <c r="G28" s="764" t="n">
        <f aca="false">F28/E28*100</f>
        <v>42.0351546280776</v>
      </c>
      <c r="H28" s="783" t="n">
        <v>522</v>
      </c>
      <c r="I28" s="784"/>
      <c r="J28" s="784" t="n">
        <v>27105</v>
      </c>
      <c r="K28" s="784" t="n">
        <v>108844</v>
      </c>
      <c r="L28" s="784" t="n">
        <v>50</v>
      </c>
      <c r="M28" s="784" t="n">
        <v>150</v>
      </c>
      <c r="N28" s="784"/>
      <c r="O28" s="784"/>
      <c r="P28" s="784"/>
    </row>
    <row r="29" s="767" customFormat="true" ht="12.75" hidden="false" customHeight="false" outlineLevel="0" collapsed="false">
      <c r="A29" s="768"/>
      <c r="B29" s="780" t="s">
        <v>1246</v>
      </c>
      <c r="C29" s="781" t="s">
        <v>1247</v>
      </c>
      <c r="D29" s="782" t="n">
        <v>51690</v>
      </c>
      <c r="E29" s="782" t="n">
        <v>58956</v>
      </c>
      <c r="F29" s="782" t="n">
        <v>28866</v>
      </c>
      <c r="G29" s="764" t="n">
        <f aca="false">F29/E29*100</f>
        <v>48.961937716263</v>
      </c>
      <c r="H29" s="783" t="n">
        <v>9720</v>
      </c>
      <c r="I29" s="784"/>
      <c r="J29" s="784" t="n">
        <v>18333</v>
      </c>
      <c r="K29" s="784"/>
      <c r="L29" s="784" t="n">
        <v>608</v>
      </c>
      <c r="M29" s="784" t="n">
        <v>175</v>
      </c>
      <c r="N29" s="784" t="n">
        <v>30</v>
      </c>
      <c r="O29" s="784"/>
      <c r="P29" s="784"/>
    </row>
    <row r="30" s="767" customFormat="true" ht="12.75" hidden="false" customHeight="false" outlineLevel="0" collapsed="false">
      <c r="A30" s="768" t="n">
        <v>2</v>
      </c>
      <c r="B30" s="768" t="n">
        <v>18</v>
      </c>
      <c r="C30" s="769" t="s">
        <v>1248</v>
      </c>
      <c r="D30" s="770" t="n">
        <v>460903</v>
      </c>
      <c r="E30" s="770" t="n">
        <v>512205</v>
      </c>
      <c r="F30" s="770" t="n">
        <v>247724</v>
      </c>
      <c r="G30" s="764" t="n">
        <f aca="false">F30/E30*100</f>
        <v>48.3642291660566</v>
      </c>
      <c r="H30" s="438" t="n">
        <v>98582</v>
      </c>
      <c r="I30" s="439" t="n">
        <v>130</v>
      </c>
      <c r="J30" s="439" t="n">
        <v>133983</v>
      </c>
      <c r="K30" s="439"/>
      <c r="L30" s="439" t="n">
        <v>3074</v>
      </c>
      <c r="M30" s="439" t="n">
        <v>300</v>
      </c>
      <c r="N30" s="439"/>
      <c r="O30" s="439"/>
      <c r="P30" s="439" t="n">
        <v>11655</v>
      </c>
    </row>
    <row r="31" s="767" customFormat="true" ht="12.75" hidden="false" customHeight="false" outlineLevel="0" collapsed="false">
      <c r="A31" s="768" t="n">
        <v>2</v>
      </c>
      <c r="B31" s="768" t="n">
        <v>19</v>
      </c>
      <c r="C31" s="769" t="s">
        <v>1249</v>
      </c>
      <c r="D31" s="770" t="n">
        <v>847641</v>
      </c>
      <c r="E31" s="770" t="n">
        <v>893718</v>
      </c>
      <c r="F31" s="770" t="n">
        <v>460125</v>
      </c>
      <c r="G31" s="764" t="n">
        <f aca="false">F31/E31*100</f>
        <v>51.4843608386538</v>
      </c>
      <c r="H31" s="438" t="n">
        <v>64468</v>
      </c>
      <c r="I31" s="439"/>
      <c r="J31" s="439" t="n">
        <v>369293</v>
      </c>
      <c r="K31" s="439"/>
      <c r="L31" s="439" t="n">
        <v>3180</v>
      </c>
      <c r="M31" s="439"/>
      <c r="N31" s="439"/>
      <c r="O31" s="439"/>
      <c r="P31" s="439" t="n">
        <v>23184</v>
      </c>
    </row>
    <row r="32" s="767" customFormat="true" ht="18" hidden="false" customHeight="true" outlineLevel="0" collapsed="false">
      <c r="A32" s="780"/>
      <c r="B32" s="780" t="s">
        <v>1250</v>
      </c>
      <c r="C32" s="781" t="s">
        <v>1251</v>
      </c>
      <c r="D32" s="782" t="n">
        <v>207697</v>
      </c>
      <c r="E32" s="782" t="n">
        <v>217990</v>
      </c>
      <c r="F32" s="782" t="n">
        <v>115027</v>
      </c>
      <c r="G32" s="764" t="n">
        <f aca="false">F32/E32*100</f>
        <v>52.7670994082297</v>
      </c>
      <c r="H32" s="783" t="n">
        <v>18905</v>
      </c>
      <c r="I32" s="784"/>
      <c r="J32" s="784" t="n">
        <v>94252</v>
      </c>
      <c r="K32" s="784"/>
      <c r="L32" s="784" t="n">
        <v>1870</v>
      </c>
      <c r="M32" s="784"/>
      <c r="N32" s="784"/>
      <c r="O32" s="784"/>
      <c r="P32" s="784"/>
    </row>
    <row r="33" s="767" customFormat="true" ht="15" hidden="false" customHeight="true" outlineLevel="0" collapsed="false">
      <c r="A33" s="780"/>
      <c r="B33" s="780" t="s">
        <v>1252</v>
      </c>
      <c r="C33" s="781" t="s">
        <v>1253</v>
      </c>
      <c r="D33" s="782" t="n">
        <v>205822</v>
      </c>
      <c r="E33" s="782" t="n">
        <v>215638</v>
      </c>
      <c r="F33" s="782" t="n">
        <v>115354</v>
      </c>
      <c r="G33" s="764" t="n">
        <f aca="false">F33/E33*100</f>
        <v>53.4942820838628</v>
      </c>
      <c r="H33" s="783" t="n">
        <v>20993</v>
      </c>
      <c r="I33" s="784"/>
      <c r="J33" s="784" t="n">
        <v>94201</v>
      </c>
      <c r="K33" s="784"/>
      <c r="L33" s="784" t="n">
        <v>160</v>
      </c>
      <c r="M33" s="784"/>
      <c r="N33" s="784"/>
      <c r="O33" s="784"/>
      <c r="P33" s="784"/>
    </row>
    <row r="34" s="767" customFormat="true" ht="12.75" hidden="false" customHeight="false" outlineLevel="0" collapsed="false">
      <c r="A34" s="780"/>
      <c r="B34" s="780" t="s">
        <v>1254</v>
      </c>
      <c r="C34" s="781" t="s">
        <v>1255</v>
      </c>
      <c r="D34" s="782" t="n">
        <v>167470</v>
      </c>
      <c r="E34" s="782" t="n">
        <v>174510</v>
      </c>
      <c r="F34" s="782" t="n">
        <v>91587</v>
      </c>
      <c r="G34" s="764" t="n">
        <f aca="false">F34/E34*100</f>
        <v>52.4823792332818</v>
      </c>
      <c r="H34" s="783" t="n">
        <v>12152</v>
      </c>
      <c r="I34" s="784"/>
      <c r="J34" s="784" t="n">
        <v>79435</v>
      </c>
      <c r="K34" s="784"/>
      <c r="L34" s="784"/>
      <c r="M34" s="784"/>
      <c r="N34" s="784"/>
      <c r="O34" s="784"/>
      <c r="P34" s="784"/>
    </row>
    <row r="35" s="767" customFormat="true" ht="12.75" hidden="false" customHeight="false" outlineLevel="0" collapsed="false">
      <c r="A35" s="780"/>
      <c r="B35" s="780" t="s">
        <v>1256</v>
      </c>
      <c r="C35" s="781" t="s">
        <v>1257</v>
      </c>
      <c r="D35" s="782" t="n">
        <v>203764</v>
      </c>
      <c r="E35" s="782" t="n">
        <v>211692</v>
      </c>
      <c r="F35" s="782" t="n">
        <v>107575</v>
      </c>
      <c r="G35" s="764" t="n">
        <f aca="false">F35/E35*100</f>
        <v>50.8167526406288</v>
      </c>
      <c r="H35" s="783" t="n">
        <v>12401</v>
      </c>
      <c r="I35" s="784"/>
      <c r="J35" s="784" t="n">
        <v>94024</v>
      </c>
      <c r="K35" s="784"/>
      <c r="L35" s="784" t="n">
        <v>1150</v>
      </c>
      <c r="M35" s="784"/>
      <c r="N35" s="784"/>
      <c r="O35" s="784"/>
      <c r="P35" s="784"/>
    </row>
    <row r="36" s="767" customFormat="true" ht="12.75" hidden="false" customHeight="false" outlineLevel="0" collapsed="false">
      <c r="A36" s="780"/>
      <c r="B36" s="780" t="s">
        <v>1258</v>
      </c>
      <c r="C36" s="781" t="s">
        <v>1259</v>
      </c>
      <c r="D36" s="782" t="n">
        <v>62888</v>
      </c>
      <c r="E36" s="782" t="n">
        <v>73888</v>
      </c>
      <c r="F36" s="782" t="n">
        <v>30582</v>
      </c>
      <c r="G36" s="764" t="n">
        <f aca="false">F36/E36*100</f>
        <v>41.3896708531832</v>
      </c>
      <c r="H36" s="783" t="n">
        <v>17</v>
      </c>
      <c r="I36" s="784"/>
      <c r="J36" s="784" t="n">
        <v>7381</v>
      </c>
      <c r="K36" s="784"/>
      <c r="L36" s="784"/>
      <c r="M36" s="784"/>
      <c r="N36" s="784"/>
      <c r="O36" s="784"/>
      <c r="P36" s="784" t="n">
        <v>23184</v>
      </c>
    </row>
    <row r="37" s="767" customFormat="true" ht="12.75" hidden="false" customHeight="false" outlineLevel="0" collapsed="false">
      <c r="A37" s="768" t="n">
        <v>2</v>
      </c>
      <c r="B37" s="768" t="n">
        <v>20</v>
      </c>
      <c r="C37" s="173" t="s">
        <v>1260</v>
      </c>
      <c r="D37" s="176" t="n">
        <v>272077</v>
      </c>
      <c r="E37" s="176" t="n">
        <v>316208</v>
      </c>
      <c r="F37" s="176" t="n">
        <v>180702</v>
      </c>
      <c r="G37" s="764" t="n">
        <f aca="false">F37/E37*100</f>
        <v>57.1465617568183</v>
      </c>
      <c r="H37" s="438" t="n">
        <v>32941</v>
      </c>
      <c r="I37" s="439" t="n">
        <v>655</v>
      </c>
      <c r="J37" s="439" t="n">
        <v>99525</v>
      </c>
      <c r="K37" s="439"/>
      <c r="L37" s="439" t="n">
        <v>13494</v>
      </c>
      <c r="M37" s="439" t="n">
        <v>3000</v>
      </c>
      <c r="N37" s="439" t="n">
        <v>776</v>
      </c>
      <c r="O37" s="439"/>
      <c r="P37" s="439" t="n">
        <v>30311</v>
      </c>
      <c r="Q37" s="785"/>
    </row>
    <row r="38" s="767" customFormat="true" ht="12.75" hidden="false" customHeight="false" outlineLevel="0" collapsed="false">
      <c r="A38" s="768"/>
      <c r="B38" s="780" t="s">
        <v>1261</v>
      </c>
      <c r="C38" s="781" t="s">
        <v>1262</v>
      </c>
      <c r="D38" s="782" t="n">
        <v>55701</v>
      </c>
      <c r="E38" s="782" t="n">
        <v>72447</v>
      </c>
      <c r="F38" s="782" t="n">
        <v>32005</v>
      </c>
      <c r="G38" s="764" t="n">
        <f aca="false">F38/E38*100</f>
        <v>44.1771225861664</v>
      </c>
      <c r="H38" s="783" t="n">
        <v>936</v>
      </c>
      <c r="I38" s="784"/>
      <c r="J38" s="784" t="n">
        <v>18248</v>
      </c>
      <c r="K38" s="784"/>
      <c r="L38" s="784" t="n">
        <v>7950</v>
      </c>
      <c r="M38" s="784"/>
      <c r="N38" s="784"/>
      <c r="O38" s="784"/>
      <c r="P38" s="784" t="n">
        <v>4871</v>
      </c>
      <c r="Q38" s="785"/>
    </row>
    <row r="39" s="767" customFormat="true" ht="12.75" hidden="false" customHeight="true" outlineLevel="0" collapsed="false">
      <c r="A39" s="768"/>
      <c r="B39" s="780" t="s">
        <v>1263</v>
      </c>
      <c r="C39" s="781" t="s">
        <v>1264</v>
      </c>
      <c r="D39" s="782" t="n">
        <v>195871</v>
      </c>
      <c r="E39" s="782" t="n">
        <v>217944</v>
      </c>
      <c r="F39" s="782" t="n">
        <v>134361</v>
      </c>
      <c r="G39" s="764" t="n">
        <f aca="false">F39/E39*100</f>
        <v>61.6493227618104</v>
      </c>
      <c r="H39" s="783" t="n">
        <v>30673</v>
      </c>
      <c r="I39" s="784" t="n">
        <v>655</v>
      </c>
      <c r="J39" s="784" t="n">
        <v>76041</v>
      </c>
      <c r="K39" s="784"/>
      <c r="L39" s="784" t="n">
        <v>4544</v>
      </c>
      <c r="M39" s="784" t="n">
        <v>3000</v>
      </c>
      <c r="N39" s="784" t="n">
        <v>776</v>
      </c>
      <c r="O39" s="784"/>
      <c r="P39" s="784" t="n">
        <v>18672</v>
      </c>
      <c r="Q39" s="785"/>
    </row>
    <row r="40" s="767" customFormat="true" ht="12.75" hidden="false" customHeight="false" outlineLevel="0" collapsed="false">
      <c r="A40" s="768"/>
      <c r="B40" s="780" t="s">
        <v>1265</v>
      </c>
      <c r="C40" s="781" t="s">
        <v>1266</v>
      </c>
      <c r="D40" s="782" t="n">
        <v>20505</v>
      </c>
      <c r="E40" s="782" t="n">
        <v>25817</v>
      </c>
      <c r="F40" s="782" t="n">
        <v>14336</v>
      </c>
      <c r="G40" s="764" t="n">
        <f aca="false">F40/E40*100</f>
        <v>55.529302397645</v>
      </c>
      <c r="H40" s="783" t="n">
        <v>1332</v>
      </c>
      <c r="I40" s="784"/>
      <c r="J40" s="784" t="n">
        <v>5236</v>
      </c>
      <c r="K40" s="784"/>
      <c r="L40" s="784" t="n">
        <v>1000</v>
      </c>
      <c r="M40" s="784"/>
      <c r="N40" s="784"/>
      <c r="O40" s="784"/>
      <c r="P40" s="784" t="n">
        <v>6768</v>
      </c>
      <c r="Q40" s="785"/>
    </row>
    <row r="41" s="767" customFormat="true" ht="12.75" hidden="false" customHeight="false" outlineLevel="0" collapsed="false">
      <c r="A41" s="768" t="n">
        <v>2</v>
      </c>
      <c r="B41" s="768" t="n">
        <v>21</v>
      </c>
      <c r="C41" s="769" t="s">
        <v>1267</v>
      </c>
      <c r="D41" s="770" t="n">
        <v>22706</v>
      </c>
      <c r="E41" s="770" t="n">
        <v>23688</v>
      </c>
      <c r="F41" s="770" t="n">
        <v>11693</v>
      </c>
      <c r="G41" s="764" t="n">
        <f aca="false">F41/E41*100</f>
        <v>49.3625464370145</v>
      </c>
      <c r="H41" s="438" t="n">
        <v>4764</v>
      </c>
      <c r="I41" s="439"/>
      <c r="J41" s="439" t="n">
        <v>6232</v>
      </c>
      <c r="K41" s="439"/>
      <c r="L41" s="439"/>
      <c r="M41" s="439"/>
      <c r="N41" s="439"/>
      <c r="O41" s="439"/>
      <c r="P41" s="439" t="n">
        <v>697</v>
      </c>
    </row>
    <row r="42" s="767" customFormat="true" ht="12.75" hidden="false" customHeight="false" outlineLevel="0" collapsed="false">
      <c r="A42" s="768" t="n">
        <v>2</v>
      </c>
      <c r="B42" s="768" t="n">
        <v>22</v>
      </c>
      <c r="C42" s="769" t="s">
        <v>1268</v>
      </c>
      <c r="D42" s="770" t="n">
        <v>96795</v>
      </c>
      <c r="E42" s="770" t="n">
        <v>113772</v>
      </c>
      <c r="F42" s="770" t="n">
        <v>46620</v>
      </c>
      <c r="G42" s="764" t="n">
        <f aca="false">F42/E42*100</f>
        <v>40.9766902225504</v>
      </c>
      <c r="H42" s="438" t="n">
        <v>7337</v>
      </c>
      <c r="I42" s="439"/>
      <c r="J42" s="439" t="n">
        <v>23545</v>
      </c>
      <c r="K42" s="439"/>
      <c r="L42" s="439" t="n">
        <v>2145</v>
      </c>
      <c r="M42" s="439" t="n">
        <v>6525</v>
      </c>
      <c r="N42" s="439"/>
      <c r="O42" s="439"/>
      <c r="P42" s="439" t="n">
        <v>7068</v>
      </c>
    </row>
    <row r="43" s="767" customFormat="true" ht="12.75" hidden="false" customHeight="false" outlineLevel="0" collapsed="false">
      <c r="A43" s="768" t="n">
        <v>2</v>
      </c>
      <c r="B43" s="768" t="n">
        <v>23</v>
      </c>
      <c r="C43" s="769" t="s">
        <v>1269</v>
      </c>
      <c r="D43" s="770" t="n">
        <v>90100</v>
      </c>
      <c r="E43" s="770" t="n">
        <v>94120</v>
      </c>
      <c r="F43" s="770" t="n">
        <v>51615</v>
      </c>
      <c r="G43" s="764" t="n">
        <f aca="false">F43/E43*100</f>
        <v>54.8395665108372</v>
      </c>
      <c r="H43" s="438" t="n">
        <v>47721</v>
      </c>
      <c r="I43" s="439"/>
      <c r="J43" s="439"/>
      <c r="K43" s="439"/>
      <c r="L43" s="439"/>
      <c r="M43" s="439"/>
      <c r="N43" s="439"/>
      <c r="O43" s="439"/>
      <c r="P43" s="439" t="n">
        <v>3894</v>
      </c>
    </row>
    <row r="44" s="767" customFormat="true" ht="24" hidden="false" customHeight="false" outlineLevel="0" collapsed="false">
      <c r="A44" s="768" t="n">
        <v>2</v>
      </c>
      <c r="B44" s="768" t="n">
        <v>24</v>
      </c>
      <c r="C44" s="769" t="s">
        <v>1270</v>
      </c>
      <c r="D44" s="770" t="n">
        <v>442716</v>
      </c>
      <c r="E44" s="770" t="n">
        <v>448409</v>
      </c>
      <c r="F44" s="770" t="n">
        <v>238372</v>
      </c>
      <c r="G44" s="764" t="n">
        <f aca="false">F44/E44*100</f>
        <v>53.1595039350236</v>
      </c>
      <c r="H44" s="438" t="n">
        <v>9777</v>
      </c>
      <c r="I44" s="439"/>
      <c r="J44" s="439" t="n">
        <v>216680</v>
      </c>
      <c r="K44" s="439"/>
      <c r="L44" s="439" t="n">
        <v>5381</v>
      </c>
      <c r="M44" s="439"/>
      <c r="N44" s="439" t="n">
        <v>1760</v>
      </c>
      <c r="O44" s="439"/>
      <c r="P44" s="439" t="n">
        <v>4774</v>
      </c>
    </row>
    <row r="45" s="767" customFormat="true" ht="19.5" hidden="false" customHeight="true" outlineLevel="0" collapsed="false">
      <c r="A45" s="768" t="n">
        <v>2</v>
      </c>
      <c r="B45" s="768" t="n">
        <v>25</v>
      </c>
      <c r="C45" s="769" t="s">
        <v>1271</v>
      </c>
      <c r="D45" s="770" t="n">
        <v>692493</v>
      </c>
      <c r="E45" s="770" t="n">
        <v>706996</v>
      </c>
      <c r="F45" s="770" t="n">
        <v>373588</v>
      </c>
      <c r="G45" s="764" t="n">
        <f aca="false">F45/E45*100</f>
        <v>52.841600235362</v>
      </c>
      <c r="H45" s="438" t="n">
        <v>66426</v>
      </c>
      <c r="I45" s="439"/>
      <c r="J45" s="439" t="n">
        <v>285977</v>
      </c>
      <c r="K45" s="439"/>
      <c r="L45" s="439" t="n">
        <v>951</v>
      </c>
      <c r="M45" s="439"/>
      <c r="N45" s="439"/>
      <c r="O45" s="439"/>
      <c r="P45" s="439" t="n">
        <v>20234</v>
      </c>
    </row>
    <row r="46" s="767" customFormat="true" ht="12.75" hidden="false" customHeight="false" outlineLevel="0" collapsed="false">
      <c r="A46" s="768"/>
      <c r="B46" s="780" t="s">
        <v>1272</v>
      </c>
      <c r="C46" s="781" t="s">
        <v>1273</v>
      </c>
      <c r="D46" s="782" t="n">
        <v>591088</v>
      </c>
      <c r="E46" s="782" t="n">
        <v>604494</v>
      </c>
      <c r="F46" s="782" t="n">
        <v>310924</v>
      </c>
      <c r="G46" s="764" t="n">
        <f aca="false">F46/E46*100</f>
        <v>51.4354154052811</v>
      </c>
      <c r="H46" s="783" t="n">
        <v>59809</v>
      </c>
      <c r="I46" s="784"/>
      <c r="J46" s="784" t="n">
        <v>232119</v>
      </c>
      <c r="K46" s="784"/>
      <c r="L46" s="784" t="n">
        <v>480</v>
      </c>
      <c r="M46" s="784"/>
      <c r="N46" s="784"/>
      <c r="O46" s="784"/>
      <c r="P46" s="784" t="n">
        <v>18516</v>
      </c>
      <c r="Q46" s="785"/>
    </row>
    <row r="47" s="767" customFormat="true" ht="12.75" hidden="false" customHeight="false" outlineLevel="0" collapsed="false">
      <c r="A47" s="768"/>
      <c r="B47" s="780" t="s">
        <v>1274</v>
      </c>
      <c r="C47" s="781" t="s">
        <v>1275</v>
      </c>
      <c r="D47" s="782" t="n">
        <v>101405</v>
      </c>
      <c r="E47" s="782" t="n">
        <v>102502</v>
      </c>
      <c r="F47" s="782" t="n">
        <v>62664</v>
      </c>
      <c r="G47" s="764" t="n">
        <f aca="false">F47/E47*100</f>
        <v>61.1344168894266</v>
      </c>
      <c r="H47" s="783" t="n">
        <v>6617</v>
      </c>
      <c r="I47" s="784"/>
      <c r="J47" s="784" t="n">
        <v>53858</v>
      </c>
      <c r="K47" s="784"/>
      <c r="L47" s="784" t="n">
        <v>471</v>
      </c>
      <c r="M47" s="784"/>
      <c r="N47" s="784"/>
      <c r="O47" s="784"/>
      <c r="P47" s="784" t="n">
        <v>1718</v>
      </c>
      <c r="Q47" s="785"/>
    </row>
    <row r="48" s="767" customFormat="true" ht="15" hidden="false" customHeight="true" outlineLevel="0" collapsed="false">
      <c r="A48" s="771"/>
      <c r="B48" s="771"/>
      <c r="C48" s="772" t="s">
        <v>1276</v>
      </c>
      <c r="D48" s="773" t="n">
        <f aca="false">SUM(D24,D30,D31,D37,D41:D45)</f>
        <v>3636313</v>
      </c>
      <c r="E48" s="773" t="n">
        <f aca="false">SUM(E24,E30,E31,E37,E41:E45)</f>
        <v>3937258</v>
      </c>
      <c r="F48" s="773" t="n">
        <f aca="false">SUM(F24,F30,F31,F37,F41:F45)</f>
        <v>2002138</v>
      </c>
      <c r="G48" s="786" t="n">
        <f aca="false">F48/E48*100</f>
        <v>50.851074529533</v>
      </c>
      <c r="H48" s="775" t="n">
        <f aca="false">SUM(H24,H30,H31,H37,H41:H45)</f>
        <v>388150</v>
      </c>
      <c r="I48" s="773" t="n">
        <f aca="false">SUM(I24,I30,I31,I37,I41:I45)</f>
        <v>793</v>
      </c>
      <c r="J48" s="773" t="n">
        <f aca="false">SUM(J24,J30,J31,J37,J41:J45)</f>
        <v>1352670</v>
      </c>
      <c r="K48" s="773" t="n">
        <f aca="false">SUM(K24,K30,K31,K37,K41:K45)</f>
        <v>108844</v>
      </c>
      <c r="L48" s="773" t="n">
        <f aca="false">SUM(L24,L30,L31,L37,L41:L45)</f>
        <v>34768</v>
      </c>
      <c r="M48" s="773" t="n">
        <f aca="false">SUM(M24,M30,M31,M37,M41:M45)</f>
        <v>12530</v>
      </c>
      <c r="N48" s="773" t="n">
        <f aca="false">SUM(N24,N30,N31,N37,N41:N45)</f>
        <v>2566</v>
      </c>
      <c r="O48" s="773" t="n">
        <f aca="false">SUM(O24,O30,O31,O37,O41:O45)</f>
        <v>0</v>
      </c>
      <c r="P48" s="773" t="n">
        <f aca="false">SUM(P24,P30,P31,P37,P41:P45)</f>
        <v>101817</v>
      </c>
    </row>
    <row r="49" s="767" customFormat="true" ht="15" hidden="false" customHeight="true" outlineLevel="0" collapsed="false">
      <c r="A49" s="787"/>
      <c r="B49" s="788"/>
      <c r="C49" s="789" t="s">
        <v>1277</v>
      </c>
      <c r="D49" s="790" t="n">
        <f aca="false">SUM(D23+D48)</f>
        <v>8624327</v>
      </c>
      <c r="E49" s="790" t="n">
        <f aca="false">SUM(E23+E48)</f>
        <v>9327092</v>
      </c>
      <c r="F49" s="790" t="n">
        <f aca="false">SUM(F23+F48)</f>
        <v>4736517</v>
      </c>
      <c r="G49" s="791" t="n">
        <f aca="false">F49/E49*100</f>
        <v>50.7823553150328</v>
      </c>
      <c r="H49" s="792" t="n">
        <f aca="false">SUM(H23+H48)</f>
        <v>686913</v>
      </c>
      <c r="I49" s="790" t="n">
        <f aca="false">SUM(I23+I48)</f>
        <v>8179</v>
      </c>
      <c r="J49" s="790" t="n">
        <f aca="false">SUM(J23+J48)</f>
        <v>3476716</v>
      </c>
      <c r="K49" s="790" t="n">
        <f aca="false">SUM(K23+K48)</f>
        <v>108844</v>
      </c>
      <c r="L49" s="790" t="n">
        <f aca="false">SUM(L23+L48)</f>
        <v>113914</v>
      </c>
      <c r="M49" s="790" t="n">
        <f aca="false">SUM(M23+M48)</f>
        <v>23578</v>
      </c>
      <c r="N49" s="790" t="n">
        <f aca="false">SUM(N23+N48)</f>
        <v>2593</v>
      </c>
      <c r="O49" s="790" t="n">
        <f aca="false">SUM(O23+O48)</f>
        <v>31993</v>
      </c>
      <c r="P49" s="790" t="n">
        <f aca="false">SUM(P23+P48)</f>
        <v>283787</v>
      </c>
    </row>
    <row r="50" s="767" customFormat="true" ht="12.75" hidden="false" customHeight="false" outlineLevel="0" collapsed="false">
      <c r="A50" s="793"/>
      <c r="B50" s="793"/>
      <c r="C50" s="794"/>
      <c r="D50" s="794"/>
      <c r="E50" s="794"/>
      <c r="F50" s="794"/>
      <c r="G50" s="794"/>
      <c r="H50" s="795"/>
      <c r="I50" s="795"/>
      <c r="J50" s="795"/>
      <c r="K50" s="795"/>
      <c r="L50" s="795"/>
      <c r="M50" s="795"/>
      <c r="N50" s="795"/>
      <c r="O50" s="795"/>
      <c r="P50" s="795"/>
    </row>
    <row r="51" s="767" customFormat="true" ht="12.75" hidden="false" customHeight="false" outlineLevel="0" collapsed="false">
      <c r="A51" s="793"/>
      <c r="B51" s="793"/>
      <c r="C51" s="794"/>
      <c r="D51" s="794"/>
      <c r="E51" s="794"/>
      <c r="F51" s="794"/>
      <c r="G51" s="794"/>
      <c r="H51" s="796"/>
      <c r="I51" s="796"/>
      <c r="J51" s="796"/>
      <c r="K51" s="796"/>
      <c r="L51" s="796"/>
      <c r="M51" s="796"/>
      <c r="N51" s="796"/>
      <c r="O51" s="796"/>
      <c r="P51" s="796"/>
    </row>
    <row r="52" s="767" customFormat="true" ht="12.75" hidden="false" customHeight="false" outlineLevel="0" collapsed="false">
      <c r="A52" s="793"/>
      <c r="B52" s="793"/>
      <c r="C52" s="794"/>
      <c r="D52" s="794"/>
      <c r="E52" s="794"/>
      <c r="F52" s="794"/>
      <c r="G52" s="794"/>
      <c r="H52" s="796"/>
      <c r="I52" s="796"/>
      <c r="J52" s="796"/>
      <c r="K52" s="796"/>
      <c r="L52" s="796"/>
      <c r="M52" s="796"/>
      <c r="N52" s="796"/>
      <c r="O52" s="796"/>
      <c r="P52" s="796"/>
    </row>
    <row r="53" s="767" customFormat="true" ht="12.75" hidden="false" customHeight="false" outlineLevel="0" collapsed="false">
      <c r="A53" s="793"/>
      <c r="B53" s="793"/>
      <c r="C53" s="794"/>
      <c r="D53" s="794"/>
      <c r="E53" s="794"/>
      <c r="F53" s="794"/>
      <c r="G53" s="794"/>
      <c r="H53" s="796"/>
      <c r="I53" s="796"/>
      <c r="J53" s="796"/>
      <c r="K53" s="796"/>
      <c r="L53" s="796"/>
      <c r="M53" s="796"/>
      <c r="N53" s="796"/>
      <c r="O53" s="796"/>
      <c r="P53" s="796"/>
    </row>
    <row r="54" s="767" customFormat="true" ht="12.75" hidden="false" customHeight="false" outlineLevel="0" collapsed="false">
      <c r="A54" s="793"/>
      <c r="B54" s="793"/>
      <c r="C54" s="794"/>
      <c r="D54" s="794"/>
      <c r="E54" s="794"/>
      <c r="F54" s="794"/>
      <c r="G54" s="794"/>
      <c r="H54" s="797"/>
      <c r="I54" s="797"/>
      <c r="J54" s="797"/>
      <c r="K54" s="797"/>
      <c r="L54" s="797"/>
      <c r="M54" s="797"/>
      <c r="N54" s="797"/>
      <c r="O54" s="797"/>
      <c r="P54" s="797"/>
    </row>
    <row r="55" s="767" customFormat="true" ht="12.75" hidden="false" customHeight="false" outlineLevel="0" collapsed="false">
      <c r="A55" s="793"/>
      <c r="B55" s="793"/>
      <c r="C55" s="794"/>
      <c r="D55" s="794"/>
      <c r="E55" s="794"/>
      <c r="F55" s="794"/>
      <c r="G55" s="794"/>
      <c r="H55" s="797"/>
      <c r="I55" s="797"/>
      <c r="J55" s="797"/>
      <c r="K55" s="797"/>
      <c r="L55" s="797"/>
      <c r="M55" s="797"/>
      <c r="N55" s="797"/>
      <c r="O55" s="797"/>
      <c r="P55" s="797"/>
    </row>
    <row r="56" s="767" customFormat="true" ht="12.75" hidden="false" customHeight="false" outlineLevel="0" collapsed="false">
      <c r="A56" s="793"/>
      <c r="B56" s="793"/>
      <c r="C56" s="794"/>
      <c r="D56" s="794"/>
      <c r="E56" s="794"/>
      <c r="F56" s="794"/>
      <c r="G56" s="794"/>
      <c r="H56" s="797"/>
      <c r="I56" s="797"/>
      <c r="J56" s="797"/>
      <c r="K56" s="797"/>
      <c r="L56" s="797"/>
      <c r="M56" s="797"/>
      <c r="N56" s="797"/>
      <c r="O56" s="797"/>
      <c r="P56" s="797"/>
    </row>
    <row r="57" s="767" customFormat="true" ht="12.75" hidden="false" customHeight="false" outlineLevel="0" collapsed="false">
      <c r="A57" s="793"/>
      <c r="B57" s="793"/>
      <c r="C57" s="794"/>
      <c r="D57" s="794"/>
      <c r="E57" s="794"/>
      <c r="F57" s="794"/>
      <c r="G57" s="794"/>
      <c r="H57" s="797"/>
      <c r="I57" s="797"/>
      <c r="J57" s="797"/>
      <c r="K57" s="797"/>
      <c r="L57" s="797"/>
      <c r="M57" s="797"/>
      <c r="N57" s="797"/>
      <c r="O57" s="797"/>
      <c r="P57" s="797"/>
    </row>
    <row r="58" s="767" customFormat="true" ht="12.75" hidden="false" customHeight="false" outlineLevel="0" collapsed="false">
      <c r="A58" s="793"/>
      <c r="B58" s="793"/>
      <c r="C58" s="794"/>
      <c r="D58" s="794"/>
      <c r="E58" s="794"/>
      <c r="F58" s="794"/>
      <c r="G58" s="794"/>
      <c r="H58" s="797"/>
      <c r="I58" s="797"/>
      <c r="J58" s="797"/>
      <c r="K58" s="797"/>
      <c r="L58" s="797"/>
      <c r="M58" s="797"/>
      <c r="N58" s="797"/>
      <c r="O58" s="797"/>
      <c r="P58" s="797"/>
    </row>
    <row r="59" s="767" customFormat="true" ht="12.75" hidden="false" customHeight="false" outlineLevel="0" collapsed="false">
      <c r="A59" s="793"/>
      <c r="B59" s="793"/>
      <c r="C59" s="797"/>
      <c r="D59" s="797"/>
      <c r="E59" s="797"/>
      <c r="F59" s="797"/>
      <c r="G59" s="797"/>
      <c r="H59" s="797"/>
      <c r="I59" s="797"/>
      <c r="J59" s="797"/>
      <c r="K59" s="797"/>
      <c r="L59" s="797"/>
      <c r="M59" s="797"/>
      <c r="N59" s="797"/>
      <c r="O59" s="797"/>
      <c r="P59" s="797"/>
    </row>
    <row r="60" s="767" customFormat="true" ht="12.75" hidden="false" customHeight="false" outlineLevel="0" collapsed="false">
      <c r="A60" s="793"/>
      <c r="B60" s="793"/>
      <c r="C60" s="797"/>
      <c r="D60" s="797"/>
      <c r="E60" s="797"/>
      <c r="F60" s="797"/>
      <c r="G60" s="797"/>
      <c r="H60" s="797"/>
      <c r="I60" s="797"/>
      <c r="J60" s="797"/>
      <c r="K60" s="797"/>
      <c r="L60" s="797"/>
      <c r="M60" s="797"/>
      <c r="N60" s="797"/>
      <c r="O60" s="797"/>
      <c r="P60" s="797"/>
    </row>
    <row r="61" s="767" customFormat="true" ht="12.75" hidden="false" customHeight="false" outlineLevel="0" collapsed="false">
      <c r="A61" s="793"/>
      <c r="B61" s="793"/>
      <c r="C61" s="797"/>
      <c r="D61" s="797"/>
      <c r="E61" s="797"/>
      <c r="F61" s="797"/>
      <c r="G61" s="797"/>
      <c r="H61" s="797"/>
      <c r="I61" s="797"/>
      <c r="J61" s="797"/>
      <c r="K61" s="797"/>
      <c r="L61" s="797"/>
      <c r="M61" s="797"/>
      <c r="N61" s="797"/>
      <c r="O61" s="797"/>
      <c r="P61" s="797"/>
    </row>
    <row r="62" s="767" customFormat="true" ht="12.75" hidden="false" customHeight="false" outlineLevel="0" collapsed="false">
      <c r="A62" s="793"/>
      <c r="B62" s="793"/>
      <c r="C62" s="797"/>
      <c r="D62" s="797"/>
      <c r="E62" s="797"/>
      <c r="F62" s="797"/>
      <c r="G62" s="797"/>
      <c r="H62" s="797"/>
      <c r="I62" s="797"/>
      <c r="J62" s="797"/>
      <c r="K62" s="797"/>
      <c r="L62" s="797"/>
      <c r="M62" s="797"/>
      <c r="N62" s="797"/>
      <c r="O62" s="797"/>
      <c r="P62" s="797"/>
    </row>
    <row r="63" s="767" customFormat="true" ht="12.75" hidden="false" customHeight="false" outlineLevel="0" collapsed="false">
      <c r="A63" s="793"/>
      <c r="B63" s="793"/>
      <c r="C63" s="797"/>
      <c r="D63" s="797"/>
      <c r="E63" s="797"/>
      <c r="F63" s="797"/>
      <c r="G63" s="797"/>
      <c r="H63" s="797"/>
      <c r="I63" s="797"/>
      <c r="J63" s="797"/>
      <c r="K63" s="797"/>
      <c r="L63" s="797"/>
      <c r="M63" s="797"/>
      <c r="N63" s="797"/>
      <c r="O63" s="797"/>
      <c r="P63" s="797"/>
    </row>
    <row r="64" s="767" customFormat="true" ht="12.75" hidden="false" customHeight="false" outlineLevel="0" collapsed="false">
      <c r="A64" s="798"/>
      <c r="B64" s="798"/>
    </row>
    <row r="65" s="767" customFormat="true" ht="12.75" hidden="false" customHeight="false" outlineLevel="0" collapsed="false">
      <c r="A65" s="798"/>
      <c r="B65" s="798"/>
    </row>
    <row r="66" s="767" customFormat="true" ht="12.75" hidden="false" customHeight="false" outlineLevel="0" collapsed="false">
      <c r="A66" s="798"/>
      <c r="B66" s="798"/>
    </row>
    <row r="67" s="767" customFormat="true" ht="12.75" hidden="false" customHeight="false" outlineLevel="0" collapsed="false">
      <c r="A67" s="798"/>
      <c r="B67" s="798"/>
    </row>
    <row r="68" s="767" customFormat="true" ht="12.75" hidden="false" customHeight="false" outlineLevel="0" collapsed="false">
      <c r="A68" s="798"/>
      <c r="B68" s="798"/>
    </row>
    <row r="69" s="767" customFormat="true" ht="12.75" hidden="false" customHeight="false" outlineLevel="0" collapsed="false">
      <c r="A69" s="798"/>
      <c r="B69" s="798"/>
    </row>
    <row r="70" s="767" customFormat="true" ht="12.75" hidden="false" customHeight="false" outlineLevel="0" collapsed="false">
      <c r="A70" s="798"/>
      <c r="B70" s="798"/>
    </row>
    <row r="71" s="767" customFormat="true" ht="12.75" hidden="false" customHeight="false" outlineLevel="0" collapsed="false">
      <c r="A71" s="798"/>
      <c r="B71" s="798"/>
    </row>
    <row r="72" s="767" customFormat="true" ht="12.75" hidden="false" customHeight="false" outlineLevel="0" collapsed="false">
      <c r="A72" s="798"/>
      <c r="B72" s="798"/>
    </row>
    <row r="73" s="767" customFormat="true" ht="12.75" hidden="false" customHeight="false" outlineLevel="0" collapsed="false">
      <c r="A73" s="798"/>
      <c r="B73" s="798"/>
    </row>
    <row r="74" s="767" customFormat="true" ht="12.75" hidden="false" customHeight="false" outlineLevel="0" collapsed="false">
      <c r="A74" s="798"/>
      <c r="B74" s="798"/>
    </row>
    <row r="75" s="767" customFormat="true" ht="12.75" hidden="false" customHeight="false" outlineLevel="0" collapsed="false">
      <c r="A75" s="798"/>
      <c r="B75" s="798"/>
    </row>
    <row r="76" s="767" customFormat="true" ht="12.75" hidden="false" customHeight="false" outlineLevel="0" collapsed="false">
      <c r="A76" s="798"/>
      <c r="B76" s="798"/>
    </row>
    <row r="77" s="767" customFormat="true" ht="12.75" hidden="false" customHeight="false" outlineLevel="0" collapsed="false">
      <c r="A77" s="798"/>
      <c r="B77" s="798"/>
    </row>
    <row r="78" s="767" customFormat="true" ht="12.75" hidden="false" customHeight="false" outlineLevel="0" collapsed="false">
      <c r="A78" s="798"/>
      <c r="B78" s="798"/>
    </row>
    <row r="79" s="767" customFormat="true" ht="12.75" hidden="false" customHeight="false" outlineLevel="0" collapsed="false">
      <c r="A79" s="798"/>
      <c r="B79" s="798"/>
    </row>
    <row r="80" s="767" customFormat="true" ht="12.75" hidden="false" customHeight="false" outlineLevel="0" collapsed="false">
      <c r="A80" s="798"/>
      <c r="B80" s="798"/>
    </row>
    <row r="81" s="767" customFormat="true" ht="12.75" hidden="false" customHeight="false" outlineLevel="0" collapsed="false">
      <c r="A81" s="798"/>
      <c r="B81" s="798"/>
    </row>
    <row r="82" s="767" customFormat="true" ht="12.75" hidden="false" customHeight="false" outlineLevel="0" collapsed="false">
      <c r="A82" s="798"/>
      <c r="B82" s="798"/>
    </row>
    <row r="83" s="767" customFormat="true" ht="12.75" hidden="false" customHeight="false" outlineLevel="0" collapsed="false">
      <c r="A83" s="798"/>
      <c r="B83" s="798"/>
    </row>
    <row r="84" s="767" customFormat="true" ht="12.75" hidden="false" customHeight="false" outlineLevel="0" collapsed="false">
      <c r="A84" s="798"/>
      <c r="B84" s="798"/>
    </row>
    <row r="85" s="767" customFormat="true" ht="12.75" hidden="false" customHeight="false" outlineLevel="0" collapsed="false">
      <c r="A85" s="798"/>
      <c r="B85" s="798"/>
    </row>
    <row r="86" s="767" customFormat="true" ht="12.75" hidden="false" customHeight="false" outlineLevel="0" collapsed="false">
      <c r="A86" s="798"/>
      <c r="B86" s="798"/>
    </row>
    <row r="87" s="767" customFormat="true" ht="12.75" hidden="false" customHeight="false" outlineLevel="0" collapsed="false">
      <c r="A87" s="798"/>
      <c r="B87" s="798"/>
    </row>
    <row r="88" s="767" customFormat="true" ht="12.75" hidden="false" customHeight="false" outlineLevel="0" collapsed="false">
      <c r="A88" s="798"/>
      <c r="B88" s="798"/>
    </row>
    <row r="89" s="767" customFormat="true" ht="12.75" hidden="false" customHeight="false" outlineLevel="0" collapsed="false">
      <c r="A89" s="798"/>
      <c r="B89" s="798"/>
    </row>
    <row r="90" s="767" customFormat="true" ht="12.75" hidden="false" customHeight="false" outlineLevel="0" collapsed="false">
      <c r="A90" s="798"/>
      <c r="B90" s="798"/>
    </row>
    <row r="91" s="767" customFormat="true" ht="12.75" hidden="false" customHeight="false" outlineLevel="0" collapsed="false">
      <c r="A91" s="798"/>
      <c r="B91" s="798"/>
    </row>
    <row r="92" s="767" customFormat="true" ht="12.75" hidden="false" customHeight="false" outlineLevel="0" collapsed="false">
      <c r="A92" s="798"/>
      <c r="B92" s="798"/>
    </row>
    <row r="93" s="767" customFormat="true" ht="12.75" hidden="false" customHeight="false" outlineLevel="0" collapsed="false">
      <c r="A93" s="798"/>
      <c r="B93" s="798"/>
    </row>
    <row r="94" s="767" customFormat="true" ht="12.75" hidden="false" customHeight="false" outlineLevel="0" collapsed="false">
      <c r="A94" s="798"/>
      <c r="B94" s="798"/>
    </row>
    <row r="95" s="767" customFormat="true" ht="12.75" hidden="false" customHeight="false" outlineLevel="0" collapsed="false">
      <c r="A95" s="798"/>
      <c r="B95" s="798"/>
    </row>
    <row r="96" s="767" customFormat="true" ht="12.75" hidden="false" customHeight="false" outlineLevel="0" collapsed="false">
      <c r="A96" s="798"/>
      <c r="B96" s="798"/>
    </row>
    <row r="97" s="767" customFormat="true" ht="12.75" hidden="false" customHeight="false" outlineLevel="0" collapsed="false">
      <c r="A97" s="798"/>
      <c r="B97" s="798"/>
    </row>
    <row r="98" s="767" customFormat="true" ht="12.75" hidden="false" customHeight="false" outlineLevel="0" collapsed="false">
      <c r="A98" s="798"/>
      <c r="B98" s="798"/>
    </row>
    <row r="99" s="767" customFormat="true" ht="12.75" hidden="false" customHeight="false" outlineLevel="0" collapsed="false">
      <c r="A99" s="798"/>
      <c r="B99" s="798"/>
    </row>
    <row r="100" s="767" customFormat="true" ht="12.75" hidden="false" customHeight="false" outlineLevel="0" collapsed="false">
      <c r="A100" s="798"/>
      <c r="B100" s="798"/>
    </row>
    <row r="101" s="767" customFormat="true" ht="12.75" hidden="false" customHeight="false" outlineLevel="0" collapsed="false">
      <c r="A101" s="798"/>
      <c r="B101" s="798"/>
    </row>
    <row r="102" s="767" customFormat="true" ht="12.75" hidden="false" customHeight="false" outlineLevel="0" collapsed="false">
      <c r="A102" s="798"/>
      <c r="B102" s="798"/>
    </row>
    <row r="103" s="767" customFormat="true" ht="12.75" hidden="false" customHeight="false" outlineLevel="0" collapsed="false">
      <c r="A103" s="798"/>
      <c r="B103" s="798"/>
    </row>
    <row r="104" s="767" customFormat="true" ht="12.75" hidden="false" customHeight="false" outlineLevel="0" collapsed="false">
      <c r="A104" s="798"/>
      <c r="B104" s="798"/>
    </row>
    <row r="105" s="767" customFormat="true" ht="12.75" hidden="false" customHeight="false" outlineLevel="0" collapsed="false">
      <c r="A105" s="798"/>
      <c r="B105" s="798"/>
    </row>
    <row r="106" s="767" customFormat="true" ht="12.75" hidden="false" customHeight="false" outlineLevel="0" collapsed="false">
      <c r="A106" s="798"/>
      <c r="B106" s="798"/>
    </row>
    <row r="107" s="767" customFormat="true" ht="12.75" hidden="false" customHeight="false" outlineLevel="0" collapsed="false">
      <c r="A107" s="798"/>
      <c r="B107" s="798"/>
    </row>
    <row r="108" s="767" customFormat="true" ht="12.75" hidden="false" customHeight="false" outlineLevel="0" collapsed="false">
      <c r="A108" s="798"/>
      <c r="B108" s="798"/>
    </row>
    <row r="109" s="767" customFormat="true" ht="12.75" hidden="false" customHeight="false" outlineLevel="0" collapsed="false">
      <c r="A109" s="798"/>
      <c r="B109" s="798"/>
    </row>
    <row r="110" s="767" customFormat="true" ht="12.75" hidden="false" customHeight="false" outlineLevel="0" collapsed="false">
      <c r="A110" s="798"/>
      <c r="B110" s="798"/>
    </row>
    <row r="111" s="767" customFormat="true" ht="12.75" hidden="false" customHeight="false" outlineLevel="0" collapsed="false">
      <c r="A111" s="798"/>
      <c r="B111" s="798"/>
    </row>
    <row r="112" s="767" customFormat="true" ht="12.75" hidden="false" customHeight="false" outlineLevel="0" collapsed="false">
      <c r="A112" s="798"/>
      <c r="B112" s="798"/>
    </row>
    <row r="113" s="767" customFormat="true" ht="12.75" hidden="false" customHeight="false" outlineLevel="0" collapsed="false">
      <c r="A113" s="798"/>
      <c r="B113" s="798"/>
    </row>
    <row r="114" s="767" customFormat="true" ht="12.75" hidden="false" customHeight="false" outlineLevel="0" collapsed="false">
      <c r="A114" s="798"/>
      <c r="B114" s="798"/>
    </row>
    <row r="115" s="767" customFormat="true" ht="12.75" hidden="false" customHeight="false" outlineLevel="0" collapsed="false">
      <c r="A115" s="798"/>
      <c r="B115" s="798"/>
    </row>
    <row r="116" s="767" customFormat="true" ht="12.75" hidden="false" customHeight="false" outlineLevel="0" collapsed="false">
      <c r="A116" s="798"/>
      <c r="B116" s="798"/>
    </row>
    <row r="117" s="767" customFormat="true" ht="12.75" hidden="false" customHeight="false" outlineLevel="0" collapsed="false">
      <c r="A117" s="798"/>
      <c r="B117" s="798"/>
    </row>
    <row r="118" s="767" customFormat="true" ht="12.75" hidden="false" customHeight="false" outlineLevel="0" collapsed="false">
      <c r="A118" s="798"/>
      <c r="B118" s="798"/>
    </row>
    <row r="119" s="767" customFormat="true" ht="12.75" hidden="false" customHeight="false" outlineLevel="0" collapsed="false">
      <c r="A119" s="798"/>
      <c r="B119" s="798"/>
    </row>
    <row r="120" s="767" customFormat="true" ht="12.75" hidden="false" customHeight="false" outlineLevel="0" collapsed="false">
      <c r="A120" s="798"/>
      <c r="B120" s="798"/>
    </row>
    <row r="121" s="767" customFormat="true" ht="12.75" hidden="false" customHeight="false" outlineLevel="0" collapsed="false">
      <c r="A121" s="798"/>
      <c r="B121" s="798"/>
    </row>
    <row r="122" s="767" customFormat="true" ht="12.75" hidden="false" customHeight="false" outlineLevel="0" collapsed="false">
      <c r="A122" s="798"/>
      <c r="B122" s="798"/>
    </row>
    <row r="123" s="767" customFormat="true" ht="12.75" hidden="false" customHeight="false" outlineLevel="0" collapsed="false">
      <c r="A123" s="798"/>
      <c r="B123" s="798"/>
    </row>
    <row r="124" s="767" customFormat="true" ht="12.75" hidden="false" customHeight="false" outlineLevel="0" collapsed="false">
      <c r="A124" s="798"/>
      <c r="B124" s="798"/>
    </row>
    <row r="125" s="767" customFormat="true" ht="12.75" hidden="false" customHeight="false" outlineLevel="0" collapsed="false">
      <c r="A125" s="798"/>
      <c r="B125" s="798"/>
    </row>
    <row r="126" s="767" customFormat="true" ht="12.75" hidden="false" customHeight="false" outlineLevel="0" collapsed="false">
      <c r="A126" s="798"/>
      <c r="B126" s="798"/>
    </row>
    <row r="127" s="767" customFormat="true" ht="12.75" hidden="false" customHeight="false" outlineLevel="0" collapsed="false">
      <c r="A127" s="798"/>
      <c r="B127" s="798"/>
    </row>
    <row r="128" s="767" customFormat="true" ht="12.75" hidden="false" customHeight="false" outlineLevel="0" collapsed="false">
      <c r="A128" s="798"/>
      <c r="B128" s="798"/>
    </row>
    <row r="129" s="767" customFormat="true" ht="12.75" hidden="false" customHeight="false" outlineLevel="0" collapsed="false">
      <c r="A129" s="798"/>
      <c r="B129" s="798"/>
    </row>
    <row r="130" s="767" customFormat="true" ht="12.75" hidden="false" customHeight="false" outlineLevel="0" collapsed="false">
      <c r="A130" s="798"/>
      <c r="B130" s="798"/>
    </row>
    <row r="131" s="767" customFormat="true" ht="12.75" hidden="false" customHeight="false" outlineLevel="0" collapsed="false">
      <c r="A131" s="798"/>
      <c r="B131" s="798"/>
    </row>
    <row r="132" s="767" customFormat="true" ht="12.75" hidden="false" customHeight="false" outlineLevel="0" collapsed="false">
      <c r="A132" s="798"/>
      <c r="B132" s="798"/>
    </row>
    <row r="133" s="767" customFormat="true" ht="12.75" hidden="false" customHeight="false" outlineLevel="0" collapsed="false">
      <c r="A133" s="798"/>
      <c r="B133" s="798"/>
    </row>
    <row r="134" s="767" customFormat="true" ht="12.75" hidden="false" customHeight="false" outlineLevel="0" collapsed="false">
      <c r="A134" s="798"/>
      <c r="B134" s="798"/>
    </row>
    <row r="135" s="767" customFormat="true" ht="12.75" hidden="false" customHeight="false" outlineLevel="0" collapsed="false">
      <c r="A135" s="798"/>
      <c r="B135" s="798"/>
    </row>
    <row r="136" s="767" customFormat="true" ht="12.75" hidden="false" customHeight="false" outlineLevel="0" collapsed="false">
      <c r="A136" s="798"/>
      <c r="B136" s="798"/>
    </row>
    <row r="137" s="767" customFormat="true" ht="12.75" hidden="false" customHeight="false" outlineLevel="0" collapsed="false">
      <c r="A137" s="798"/>
      <c r="B137" s="798"/>
    </row>
  </sheetData>
  <mergeCells count="18">
    <mergeCell ref="A1:A4"/>
    <mergeCell ref="B1:B4"/>
    <mergeCell ref="C1:C4"/>
    <mergeCell ref="D1:E1"/>
    <mergeCell ref="F1:G1"/>
    <mergeCell ref="H1:P1"/>
    <mergeCell ref="D2:D4"/>
    <mergeCell ref="E2:E4"/>
    <mergeCell ref="F2:F4"/>
    <mergeCell ref="G2:G4"/>
    <mergeCell ref="H2:I3"/>
    <mergeCell ref="K2:M2"/>
    <mergeCell ref="N2:O3"/>
    <mergeCell ref="P2:P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ÖNÁLLÓAN  MŰKÖDŐ ÉS GAZDÁLKODÓ, ÖNÁLLÓAN MŰKÖDŐ  INTÉZMÉNYEK
2011. ÉVI  BEVÉTELI ELŐIRÁNYZATAINAK TELJESÍTÉSE AZ I. FÉLÉVBEN&amp;R&amp;"Arial CE,Regular"&amp;9 9.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1-08-16T11:42:08Z</cp:lastPrinted>
  <dcterms:modified xsi:type="dcterms:W3CDTF">2011-09-08T13:51:50Z</dcterms:modified>
  <cp:revision>0</cp:revision>
  <dc:subject/>
  <dc:title/>
</cp:coreProperties>
</file>