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   10   " sheetId="8" state="visible" r:id="rId9"/>
  </sheets>
  <definedNames>
    <definedName function="false" hidden="false" localSheetId="7" name="_xlnm.Print_Titles" vbProcedure="false">'   10   '!$1:$2</definedName>
    <definedName function="false" hidden="false" localSheetId="4" name="_xlnm.Print_Titles" vbProcedure="false">'7'!$1:$2</definedName>
    <definedName function="false" hidden="false" localSheetId="5" name="_xlnm.Print_Titles" vbProcedure="false">'8'!$1:$2</definedName>
    <definedName function="false" hidden="false" localSheetId="6" name="_xlnm.Print_Titles" vbProcedure="false">'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809">
  <si>
    <t xml:space="preserve">2011. évi  eredeti előirányzat</t>
  </si>
  <si>
    <t xml:space="preserve">2011. évi  módosított előirányzat</t>
  </si>
  <si>
    <t xml:space="preserve">Teljesítés az I-III. negyedévben</t>
  </si>
  <si>
    <t xml:space="preserve">Teljesítés %-a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     Költségvetési műk. bevételei összesen:</t>
  </si>
  <si>
    <t xml:space="preserve">6.) Finanszírozási műveletek (lízing kamata)</t>
  </si>
  <si>
    <t xml:space="preserve"> Finanszírozási műveletek</t>
  </si>
  <si>
    <t xml:space="preserve">    Önkormányzat összesen:</t>
  </si>
  <si>
    <t xml:space="preserve">7.) Értékpapír értékesítés</t>
  </si>
  <si>
    <t xml:space="preserve">7.) Kisebbségi Önkormányzatok</t>
  </si>
  <si>
    <t xml:space="preserve">8.) Működési hitel felvétele</t>
  </si>
  <si>
    <t xml:space="preserve">8.) Önkorm. Társulás Zeg. és környéke szennyvízcs.</t>
  </si>
  <si>
    <t xml:space="preserve">9.) Előző évek pénzmaradványa</t>
  </si>
  <si>
    <t xml:space="preserve">10.) Vállalkozási eredmény</t>
  </si>
  <si>
    <t xml:space="preserve">MŰKÖDÉSI CÉLÚ KIADÁSOK ÖSSZ.:</t>
  </si>
  <si>
    <t xml:space="preserve">II. Felhalmozási célú kiadások</t>
  </si>
  <si>
    <t xml:space="preserve">11.) Helyi Kisebbségi Önkormányzatok</t>
  </si>
  <si>
    <t xml:space="preserve">1.) Támogatásértékű kiadás és végleges pénzeszköz átadás felhalm.célra</t>
  </si>
  <si>
    <t xml:space="preserve">13.) Önkorm. Társulás Zeg. és környéke szennyvízcsatornázás</t>
  </si>
  <si>
    <t xml:space="preserve">          ebből:    - felújítás</t>
  </si>
  <si>
    <t xml:space="preserve"> - előző évek  pénzmaradványa</t>
  </si>
  <si>
    <t xml:space="preserve">                        - fejlesztés</t>
  </si>
  <si>
    <t xml:space="preserve">MŰKÖDÉSI CÉLÚ BEVÉTELEK ÖSSZ:                      </t>
  </si>
  <si>
    <t xml:space="preserve">                        - intézményi</t>
  </si>
  <si>
    <t xml:space="preserve">II. Felhalmozási célú bevételek</t>
  </si>
  <si>
    <t xml:space="preserve">2.) Beruházás</t>
  </si>
  <si>
    <t xml:space="preserve">         ebből: intézményi</t>
  </si>
  <si>
    <t xml:space="preserve">2.) Felhalmozási célú pénzeszköz átvétel államháztartáson kívülről</t>
  </si>
  <si>
    <t xml:space="preserve">3.) Felújítás</t>
  </si>
  <si>
    <t xml:space="preserve">3.) Támogatásértékű felhalmozási bevételek</t>
  </si>
  <si>
    <t xml:space="preserve">4.) Állami hozzájárulás, támogatás</t>
  </si>
  <si>
    <t xml:space="preserve">4.) Céltartalék</t>
  </si>
  <si>
    <t xml:space="preserve">5.) Kölcsönök visszatérülése,igénybevétele</t>
  </si>
  <si>
    <t xml:space="preserve">5.) Kölcsönnyújtás</t>
  </si>
  <si>
    <t xml:space="preserve">6.)Fejlesztési hitel kamata</t>
  </si>
  <si>
    <t xml:space="preserve">     Költségvetési felhalm. bevételei összesen:</t>
  </si>
  <si>
    <t xml:space="preserve">      Költségvetési felh.célú kiadásai összesen:</t>
  </si>
  <si>
    <t xml:space="preserve">6.) Hitel felvétel</t>
  </si>
  <si>
    <t xml:space="preserve">7.) Hitel- és kölcsön törlesztések </t>
  </si>
  <si>
    <t xml:space="preserve">7.) Előző évek pénzmaradványa</t>
  </si>
  <si>
    <t xml:space="preserve">             Önkormányzat összesen:</t>
  </si>
  <si>
    <t xml:space="preserve">8.) Kisebbségi önkormányzat fejl.-i kiadás</t>
  </si>
  <si>
    <t xml:space="preserve">9.) Önkorm. Társulás Zeg. és környéke szennyvízcsatornázás</t>
  </si>
  <si>
    <t xml:space="preserve"> - Önkorm.Társulás Zeg.és környéke szennyvízcsat. tartalék és kölcsön törl.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1.évi előirányzat</t>
  </si>
  <si>
    <t xml:space="preserve">2011.évi módosított ei.</t>
  </si>
  <si>
    <t xml:space="preserve">Teljesítés összege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Egyéb központi támogatás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</t>
  </si>
  <si>
    <t xml:space="preserve">PÉNZFORGALOM NÉLKÜLI BEVÉTELEK ÖSSZESEN:</t>
  </si>
  <si>
    <t xml:space="preserve">BEVÉTELEK MINDÖSSZESEN:</t>
  </si>
  <si>
    <t xml:space="preserve">Címszám</t>
  </si>
  <si>
    <t xml:space="preserve">Alcímszám</t>
  </si>
  <si>
    <t xml:space="preserve">Előirányzat</t>
  </si>
  <si>
    <t xml:space="preserve">Teljesítés</t>
  </si>
  <si>
    <t xml:space="preserve">A teljesítésből</t>
  </si>
  <si>
    <t xml:space="preserve">Eredeti</t>
  </si>
  <si>
    <t xml:space="preserve">Módosított</t>
  </si>
  <si>
    <t xml:space="preserve">Összege</t>
  </si>
  <si>
    <t xml:space="preserve">%-a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okkal és társulásokkal  együtt:</t>
  </si>
  <si>
    <t xml:space="preserve">Cím szám</t>
  </si>
  <si>
    <t xml:space="preserve">Alcím szám</t>
  </si>
  <si>
    <t xml:space="preserve">Támogatásértékű kiadás, végleges pénzeszköz átadás</t>
  </si>
  <si>
    <t xml:space="preserve">Felhalm. kiadások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-tal     és társulással  együtt:</t>
  </si>
  <si>
    <t xml:space="preserve">Feladat megnevezése</t>
  </si>
  <si>
    <t xml:space="preserve">2011. évi eredeti előirányzat</t>
  </si>
  <si>
    <t xml:space="preserve">2011. évi módosított előirányzat</t>
  </si>
  <si>
    <t xml:space="preserve">2011. évi I-III. negyedévi teljesítés</t>
  </si>
  <si>
    <t xml:space="preserve">Cím- szám</t>
  </si>
  <si>
    <t xml:space="preserve">Alcím- szám</t>
  </si>
  <si>
    <t xml:space="preserve">Sor-                              szám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3.</t>
  </si>
  <si>
    <t xml:space="preserve">Gépkocsi beszerzés</t>
  </si>
  <si>
    <t xml:space="preserve">4.</t>
  </si>
  <si>
    <t xml:space="preserve">Széchenyi tér 3-5. szám Díszteremben fejlesztések</t>
  </si>
  <si>
    <t xml:space="preserve">2010. évről áthú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</t>
  </si>
  <si>
    <t xml:space="preserve">Polgármesteri Hivatal gazdálkodási feladatai összesen:</t>
  </si>
  <si>
    <t xml:space="preserve">Idősek Otthona lízingdíj</t>
  </si>
  <si>
    <t xml:space="preserve">Cseperedő bölcsőde foglalkoztató padlócsere</t>
  </si>
  <si>
    <t xml:space="preserve">Napsugár úti bölcsőde mosókonyha átalakítása</t>
  </si>
  <si>
    <t xml:space="preserve"> Lakásvásárlás és -építés támogatásból "Bébi kedvezmény"</t>
  </si>
  <si>
    <t xml:space="preserve">5.</t>
  </si>
  <si>
    <t xml:space="preserve"> Címzett adórészből felhalmozási célú támogatás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1.a/3</t>
  </si>
  <si>
    <t xml:space="preserve">Körzeti orvosi rendelő építése Zalaegerszegen  (Zárda u. orvosi rendelő áthelyezése) NYDOP-5.2.1/A-09-201-0017</t>
  </si>
  <si>
    <t xml:space="preserve">Népjóléti feladatok öszesen:</t>
  </si>
  <si>
    <t xml:space="preserve">Keresztury ÁMK gépkocsi beszerzés</t>
  </si>
  <si>
    <t xml:space="preserve">Deák SZKI  műfüves pálya befejezése</t>
  </si>
  <si>
    <t xml:space="preserve">Intézményi fejlesztések előkészítési munkái (tervezési, bonyolítási és műszaki ellenőrzési díjak)</t>
  </si>
  <si>
    <t xml:space="preserve">Zalaegerszegi iskolák informatikai infrastrukturájának fejlesztése TIOP-1.1.1-07/1-2008-1022 </t>
  </si>
  <si>
    <t xml:space="preserve">Petőfi Általános Iskola terem világítás</t>
  </si>
  <si>
    <t xml:space="preserve">6.</t>
  </si>
  <si>
    <t xml:space="preserve">Belvárosi Általános Iskola 5 tanterem világítás korszerűsítés</t>
  </si>
  <si>
    <t xml:space="preserve">7.</t>
  </si>
  <si>
    <t xml:space="preserve">Radnóti óvoda falvizesedési problémák megoldása</t>
  </si>
  <si>
    <t xml:space="preserve">8.</t>
  </si>
  <si>
    <t xml:space="preserve">Dózsa György Tagiskola lámpatestek cseréje</t>
  </si>
  <si>
    <t xml:space="preserve">9.</t>
  </si>
  <si>
    <t xml:space="preserve">Izsák ÁMK térfigyelő kamera</t>
  </si>
  <si>
    <t xml:space="preserve">10.</t>
  </si>
  <si>
    <t xml:space="preserve">Petőfi székhelyiskola meghibásodott fűtési vezeték kiváltása</t>
  </si>
  <si>
    <t xml:space="preserve">11.</t>
  </si>
  <si>
    <t xml:space="preserve">Öveges J. ÁMK konyha és ebédlő gázkazán cseréje</t>
  </si>
  <si>
    <t xml:space="preserve">12.</t>
  </si>
  <si>
    <t xml:space="preserve"> Hevesi S.Színház Ny-i oldali tüzivíz bekötővezeték rekonstrukciója</t>
  </si>
  <si>
    <t xml:space="preserve">13.</t>
  </si>
  <si>
    <t xml:space="preserve">Kertvárosi Iskola villámvédelmi berendezések beszerzéséhez pe. átadás</t>
  </si>
  <si>
    <t xml:space="preserve">Kultúra mecénása díj kisplasztika</t>
  </si>
  <si>
    <t xml:space="preserve"> Kis u. tagóvoda fejlesztése NYDOP-5.3.1/B-09-2010-0008</t>
  </si>
  <si>
    <t xml:space="preserve">Csillagközi székhelyóvoda rekonstrukciója NYDOP-5.3.1/B-0-2010-0009</t>
  </si>
  <si>
    <t xml:space="preserve">Béke ligeti iskola komplex akadálymentesítése pályázati támogatással</t>
  </si>
  <si>
    <t xml:space="preserve">Oktatási - kulturális feladatok összesen:</t>
  </si>
  <si>
    <t xml:space="preserve">VSG professzionális fűkasza beszerzése és eredménykijelző elhelyezése</t>
  </si>
  <si>
    <t xml:space="preserve">Zalabesenyő aszfaltos pálya mellett ülőhelyek kialakítása</t>
  </si>
  <si>
    <t xml:space="preserve">Defibrillátor beszerzéshez pe. átadás Sportcsarnok Kft. részére</t>
  </si>
  <si>
    <t xml:space="preserve">ZTE Kosárlabda Klub Kft. tőkerendezés</t>
  </si>
  <si>
    <t xml:space="preserve">Dózsa Gy. Iskola sportpálya építés</t>
  </si>
  <si>
    <t xml:space="preserve">Páterdombi sportpálya kialakítás előkészítő munkái</t>
  </si>
  <si>
    <t xml:space="preserve">Sportcsarnok tűz- és érintésvédelmi  rekonstrukciója</t>
  </si>
  <si>
    <t xml:space="preserve">Sportfeladatok összesen:</t>
  </si>
  <si>
    <t xml:space="preserve">Lakossági-civil kezdeményezések keretből felhalmozási célú átadás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Ifjúság u.-Köztársaság u. közötti terület csapadékvízelvezetése</t>
  </si>
  <si>
    <t xml:space="preserve">1./2</t>
  </si>
  <si>
    <t xml:space="preserve">Jókai u. 45. sz. épület Ny-i oldali járda felszíni csapadékvíz rekonstrukció</t>
  </si>
  <si>
    <t xml:space="preserve">1./3</t>
  </si>
  <si>
    <t xml:space="preserve">Mező u. csapadékvízelvezetése I. ütem</t>
  </si>
  <si>
    <t xml:space="preserve">1./4</t>
  </si>
  <si>
    <t xml:space="preserve">Eötvös iskola és Csillagközi Óvoda közötti járda csapadékvíz elvezetés</t>
  </si>
  <si>
    <t xml:space="preserve">1./5</t>
  </si>
  <si>
    <t xml:space="preserve">Pintér M. u., Virág B. u.- Batsányi u. közötti szakasz vízrendezés</t>
  </si>
  <si>
    <t xml:space="preserve">1./6</t>
  </si>
  <si>
    <t xml:space="preserve">Városrehab-hoz kapcsolódó csapadékvízelvezetés (Piac tér és környéke)</t>
  </si>
  <si>
    <t xml:space="preserve">1./7</t>
  </si>
  <si>
    <t xml:space="preserve">76-os út átvételéhez kapcsolódó csapadékcsatorna rekonstrukciók (Rákóczi út)</t>
  </si>
  <si>
    <t xml:space="preserve">1./8</t>
  </si>
  <si>
    <t xml:space="preserve">Teskándi út csapadékvíz elvezetés</t>
  </si>
  <si>
    <t xml:space="preserve">1./9</t>
  </si>
  <si>
    <t xml:space="preserve">Béke utca csapadékcsatorna építése</t>
  </si>
  <si>
    <t xml:space="preserve">1./10</t>
  </si>
  <si>
    <t xml:space="preserve">Toposházi u. csapadékvízelvezetés </t>
  </si>
  <si>
    <t xml:space="preserve">1./11</t>
  </si>
  <si>
    <t xml:space="preserve">Páter Patika - FVM és az Avas árok közötti terület csapadékvízelvezetése</t>
  </si>
  <si>
    <t xml:space="preserve">1./12</t>
  </si>
  <si>
    <t xml:space="preserve">Ságod városrészben csapadékvíz elvezetése</t>
  </si>
  <si>
    <t xml:space="preserve">1./13</t>
  </si>
  <si>
    <t xml:space="preserve">Petőfi u. 3244/1 hrsz. kapubejárójában összegyülekező csapadékvíz elvezetése</t>
  </si>
  <si>
    <t xml:space="preserve">1./14</t>
  </si>
  <si>
    <t xml:space="preserve">Z-1-2. jelű csapadékcsatorna átépítése (Bíbor utca-Hock J. u. csomópont)</t>
  </si>
  <si>
    <t xml:space="preserve">1./15</t>
  </si>
  <si>
    <t xml:space="preserve">Fenyő és Mező Imre utca csapadékvíz-elvezetés rekonstrukció + befogadó (3B Hungária)</t>
  </si>
  <si>
    <t xml:space="preserve">1./16</t>
  </si>
  <si>
    <t xml:space="preserve">Kaszaházi telekalakítás csapadékvíz befogadó építése</t>
  </si>
  <si>
    <t xml:space="preserve">1./17</t>
  </si>
  <si>
    <t xml:space="preserve">Térítésmentesen átvett közművek - ÁFA fizetési kötelettség</t>
  </si>
  <si>
    <t xml:space="preserve">1./18</t>
  </si>
  <si>
    <t xml:space="preserve">Projekt előkészítések, tervezések</t>
  </si>
  <si>
    <t xml:space="preserve">1./19</t>
  </si>
  <si>
    <t xml:space="preserve">Szennyvízelvezetési Kohéziós Alap III. ütem saját forrás</t>
  </si>
  <si>
    <t xml:space="preserve">1./20</t>
  </si>
  <si>
    <t xml:space="preserve">BM Önerőalap támogatás átadása a Szennyvíztársulás részére</t>
  </si>
  <si>
    <t xml:space="preserve">1./21</t>
  </si>
  <si>
    <t xml:space="preserve">Magánerős szennyvízcsatorna bekötések</t>
  </si>
  <si>
    <t xml:space="preserve">1./22</t>
  </si>
  <si>
    <t xml:space="preserve">Bazita u. 109. sz.melletti csapadékvíz</t>
  </si>
  <si>
    <t xml:space="preserve">2010. évről áthuzódó feladatok</t>
  </si>
  <si>
    <t xml:space="preserve">Zala jobb parti városrész csapadékvíz elvezető hálózat  rekonstrukciója, azonosító kód: NYDOP-4.1./1-B-2008-0016</t>
  </si>
  <si>
    <t xml:space="preserve">Virágzómező u. csapadékvízelvezetésének folytatása</t>
  </si>
  <si>
    <t xml:space="preserve">Gébárti tóstrand szennyvízbekötése</t>
  </si>
  <si>
    <t xml:space="preserve">1.a/4</t>
  </si>
  <si>
    <t xml:space="preserve">Teskándi út csapadékvíz-elvezetés tervezése</t>
  </si>
  <si>
    <t xml:space="preserve">1.a/5</t>
  </si>
  <si>
    <t xml:space="preserve">Botfa szennyvíznyomó kiváltás</t>
  </si>
  <si>
    <t xml:space="preserve">Ivóvíz beruházások</t>
  </si>
  <si>
    <t xml:space="preserve">2./1</t>
  </si>
  <si>
    <t xml:space="preserve">16/A jelű kút befejezése</t>
  </si>
  <si>
    <t xml:space="preserve">2./2</t>
  </si>
  <si>
    <t xml:space="preserve">"Ivóvízminőség javítása" KEOP pályázathoz önrész (KEOP-7.1.3.0/09-201-0017 )</t>
  </si>
  <si>
    <t xml:space="preserve">2.a/1</t>
  </si>
  <si>
    <t xml:space="preserve">Ivóvíz üzembiztonság javító beruházások</t>
  </si>
  <si>
    <t xml:space="preserve">2.a/2</t>
  </si>
  <si>
    <t xml:space="preserve">Magánerős ivóvíz bekötések</t>
  </si>
  <si>
    <t xml:space="preserve">Közvilágítás és egyéb közmű beruházások</t>
  </si>
  <si>
    <t xml:space="preserve">3./1</t>
  </si>
  <si>
    <t xml:space="preserve">Botfa köztéri világítás korszerűsítés</t>
  </si>
  <si>
    <t xml:space="preserve">3./2</t>
  </si>
  <si>
    <t xml:space="preserve">Zalabesenyő köztéri világítás korszerűsítés</t>
  </si>
  <si>
    <t xml:space="preserve">3./3</t>
  </si>
  <si>
    <t xml:space="preserve">Alkotmány u. felső szakasz közvilágítás bővítés</t>
  </si>
  <si>
    <t xml:space="preserve">3./4</t>
  </si>
  <si>
    <t xml:space="preserve">Közvilágítás fejlesztés</t>
  </si>
  <si>
    <t xml:space="preserve">3./5</t>
  </si>
  <si>
    <t xml:space="preserve">Botfa Fejérhegyi u.köztéri világítás létesítése</t>
  </si>
  <si>
    <t xml:space="preserve">3./6.</t>
  </si>
  <si>
    <t xml:space="preserve">Zalabesenyői templom megvilágítás kiépítése</t>
  </si>
  <si>
    <t xml:space="preserve">3.a/1</t>
  </si>
  <si>
    <t xml:space="preserve">Csácsi hegy horhos közvilágítás kiépítése</t>
  </si>
  <si>
    <t xml:space="preserve">3.a/2</t>
  </si>
  <si>
    <t xml:space="preserve">Aranyoslap, Gálafej, Vakaroshegy gázvezetéképítés</t>
  </si>
  <si>
    <t xml:space="preserve">Út-járda parkoló beruházások</t>
  </si>
  <si>
    <t xml:space="preserve">4./1</t>
  </si>
  <si>
    <t xml:space="preserve">Gorkij u. - Göcseji u. jobbra kanyarodó sáv kialakítási munkái pályázati önrész</t>
  </si>
  <si>
    <t xml:space="preserve">4./2</t>
  </si>
  <si>
    <t xml:space="preserve">Alsóerdei út középsziget és gyalogátkelő kialakítása pályázati önrész</t>
  </si>
  <si>
    <t xml:space="preserve">4./3</t>
  </si>
  <si>
    <t xml:space="preserve">Beszerzésekhez és pályázatokhoz szükséges engedélyes, kiviteli tervek, és egyszerű műszaki tervdokumentációk elkészítése</t>
  </si>
  <si>
    <t xml:space="preserve">4./4</t>
  </si>
  <si>
    <t xml:space="preserve">Déli Iparterület közlekedési kapcsolatainak fejlesztéséhez előkészítő munkák, eng. tervek készítése</t>
  </si>
  <si>
    <t xml:space="preserve">4./5</t>
  </si>
  <si>
    <t xml:space="preserve">74-76. sz. főút elkerülő szakasz területrendezés befejező munkák</t>
  </si>
  <si>
    <t xml:space="preserve">4./6</t>
  </si>
  <si>
    <t xml:space="preserve">Magánerős útépítések támogatása</t>
  </si>
  <si>
    <t xml:space="preserve">4./7</t>
  </si>
  <si>
    <t xml:space="preserve">Mátyás Király utcai orvosi rendelő járulékos út és járdaépítések</t>
  </si>
  <si>
    <t xml:space="preserve">4./8</t>
  </si>
  <si>
    <t xml:space="preserve">Borostyán út rézsű támfal építéstervezés, kivitelezés</t>
  </si>
  <si>
    <t xml:space="preserve">4./9</t>
  </si>
  <si>
    <t xml:space="preserve">Gazdaság utcában iskolához buszmegálló kialakítása</t>
  </si>
  <si>
    <t xml:space="preserve">4./10</t>
  </si>
  <si>
    <t xml:space="preserve">Kelemen I. u. ellenirányú kerékpározás jelzésrendszerének kiépítése</t>
  </si>
  <si>
    <t xml:space="preserve">4./11</t>
  </si>
  <si>
    <t xml:space="preserve">Botfy L. u. ellenirányú kerékpározás jelzésrendszerének kiépítése</t>
  </si>
  <si>
    <t xml:space="preserve">4./12</t>
  </si>
  <si>
    <t xml:space="preserve">Kerékpárutakhoz területvásárlás </t>
  </si>
  <si>
    <t xml:space="preserve">4./13</t>
  </si>
  <si>
    <t xml:space="preserve">Keresztury ÁMK lépcső, környezetrendezés</t>
  </si>
  <si>
    <t xml:space="preserve">4./14</t>
  </si>
  <si>
    <t xml:space="preserve">Gyalogos átkelőhelyek létesítése</t>
  </si>
  <si>
    <t xml:space="preserve">4./15</t>
  </si>
  <si>
    <t xml:space="preserve">Termál utca járdaépítés</t>
  </si>
  <si>
    <t xml:space="preserve">4./16</t>
  </si>
  <si>
    <t xml:space="preserve">Vizslaparki u. 25. mellett parkolóépítés</t>
  </si>
  <si>
    <t xml:space="preserve">4./17</t>
  </si>
  <si>
    <t xml:space="preserve">Landorhegyi u. 24. parkolóépítés</t>
  </si>
  <si>
    <t xml:space="preserve">4./18</t>
  </si>
  <si>
    <t xml:space="preserve">Mészáros Lázár u. 4. sz. szemközti átjáró burkolatépítés</t>
  </si>
  <si>
    <t xml:space="preserve">4./19</t>
  </si>
  <si>
    <t xml:space="preserve">Olajmunkás utca 4-6. út belső út burkolatépítés, vízrendezés</t>
  </si>
  <si>
    <t xml:space="preserve">4./20</t>
  </si>
  <si>
    <t xml:space="preserve">Kossuth u. forgalommentesítésével kapcsolatos előkészítő munkák</t>
  </si>
  <si>
    <t xml:space="preserve">4./21</t>
  </si>
  <si>
    <t xml:space="preserve">Zalabesenyő Esze T. u. buszváró építés</t>
  </si>
  <si>
    <t xml:space="preserve">4./22</t>
  </si>
  <si>
    <t xml:space="preserve">Zalabesenyő templom előtti parkoló és járda építése </t>
  </si>
  <si>
    <t xml:space="preserve">4./23</t>
  </si>
  <si>
    <t xml:space="preserve">Fenyvesalja utca útépítés</t>
  </si>
  <si>
    <t xml:space="preserve">4./24</t>
  </si>
  <si>
    <t xml:space="preserve">Pózvai elkerülő úton buszváró építése</t>
  </si>
  <si>
    <t xml:space="preserve">4./25</t>
  </si>
  <si>
    <t xml:space="preserve">Aranyoslapi megállóban buszváró építése</t>
  </si>
  <si>
    <t xml:space="preserve">4./26</t>
  </si>
  <si>
    <t xml:space="preserve">Egerszeghegyi út 26.sz. előtt buszváró építése</t>
  </si>
  <si>
    <t xml:space="preserve">4./27</t>
  </si>
  <si>
    <t xml:space="preserve">Kaszaházi  út járdaépítés</t>
  </si>
  <si>
    <t xml:space="preserve">4./28</t>
  </si>
  <si>
    <t xml:space="preserve">Egerszeghegyi u.buszmegálló építés</t>
  </si>
  <si>
    <t xml:space="preserve">4./29</t>
  </si>
  <si>
    <t xml:space="preserve">Baross G. u. buszváró létesítése</t>
  </si>
  <si>
    <t xml:space="preserve">4./30</t>
  </si>
  <si>
    <t xml:space="preserve">Besenyői templom előtt parkoló építés</t>
  </si>
  <si>
    <t xml:space="preserve">4.a/1</t>
  </si>
  <si>
    <t xml:space="preserve">Göcseji- Mártírok u. csomópont korszerűsítés pályázati támogatással azonosító kód:NYDOP-4.3.I/C-09-2009-0001</t>
  </si>
  <si>
    <t xml:space="preserve">4.a/2</t>
  </si>
  <si>
    <t xml:space="preserve">Rákóczi u.-Vágóhíd u. balesetveszélyes torkolatának átépítése</t>
  </si>
  <si>
    <t xml:space="preserve">4.a/3</t>
  </si>
  <si>
    <t xml:space="preserve">Kosztolányi út kétirányúsítása</t>
  </si>
  <si>
    <t xml:space="preserve">4.a/4</t>
  </si>
  <si>
    <t xml:space="preserve">Bíbor u.- Hock J.u. csomópont építéséhez szükséges tervek készítése és  területvásárlás NYDOP-4.3.I/C 2-0--2010-0005</t>
  </si>
  <si>
    <t xml:space="preserve">4.a/5</t>
  </si>
  <si>
    <t xml:space="preserve">Kossuth u. átépítés (Kisfaludy-Petőfi u.között) járulékos munkái</t>
  </si>
  <si>
    <t xml:space="preserve">4.a/6</t>
  </si>
  <si>
    <t xml:space="preserve">Déli elkerülő út új nyomvonal előkészítő munkái</t>
  </si>
  <si>
    <t xml:space="preserve">4.a/7</t>
  </si>
  <si>
    <t xml:space="preserve">Botfy u. (Ady-Mártírok között) út-, parkoló-, járda- és közműépítés</t>
  </si>
  <si>
    <t xml:space="preserve">4.a/8</t>
  </si>
  <si>
    <t xml:space="preserve">Gazdaság u.,Apátfa járda- és parkolóépítés,útszélesítés II.ütem</t>
  </si>
  <si>
    <t xml:space="preserve">4.a/9</t>
  </si>
  <si>
    <t xml:space="preserve">Márka presszó mögötti parkoló kialakítása</t>
  </si>
  <si>
    <t xml:space="preserve">4.a/10</t>
  </si>
  <si>
    <t xml:space="preserve">Botfa városrész területén járdaépítés</t>
  </si>
  <si>
    <t xml:space="preserve">4.a/11</t>
  </si>
  <si>
    <t xml:space="preserve">Radnóti utcában leállósáv építése</t>
  </si>
  <si>
    <t xml:space="preserve">4.a/12</t>
  </si>
  <si>
    <t xml:space="preserve">Bíró M.u.-parkoló tervezése és építése</t>
  </si>
  <si>
    <t xml:space="preserve">4.a/13</t>
  </si>
  <si>
    <t xml:space="preserve">Móricz Zs. u.közműépítés utáni félpályás aszfaltozás</t>
  </si>
  <si>
    <t xml:space="preserve">4.a/14</t>
  </si>
  <si>
    <t xml:space="preserve">Parkolóépítések  (Vizslaparki parkolók II.ütem)</t>
  </si>
  <si>
    <t xml:space="preserve">4.a/15</t>
  </si>
  <si>
    <t xml:space="preserve">Parkolóépítések (parkolómegváltási bevételből) </t>
  </si>
  <si>
    <t xml:space="preserve">4.a/16</t>
  </si>
  <si>
    <t xml:space="preserve">Landorhegyi u. 30.társasháznál lévő szelektív hulladékgyűjtő sziget áthelyezése a Kodály úti garázssor mellé</t>
  </si>
  <si>
    <t xml:space="preserve">4.a/17</t>
  </si>
  <si>
    <t xml:space="preserve">Toposházi u.buszforduló és  útépítés II. ütem</t>
  </si>
  <si>
    <t xml:space="preserve">4.a/18</t>
  </si>
  <si>
    <t xml:space="preserve">Szabadság u. 2. ingatlan melletti út új nyomvonalra történő áthelyezése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Zalabesenyő játszótér és környezetének fejlesztése</t>
  </si>
  <si>
    <t xml:space="preserve">5./3</t>
  </si>
  <si>
    <t xml:space="preserve">Mikes K. u. 6. sz. alatti terület rendezés, parkosítás</t>
  </si>
  <si>
    <t xml:space="preserve">5./4</t>
  </si>
  <si>
    <t xml:space="preserve">Ebergényben sportpálya és pihenőpark kialakítása</t>
  </si>
  <si>
    <t xml:space="preserve">5./5</t>
  </si>
  <si>
    <t xml:space="preserve">Landorhegyi Iskola előkert kialakítása</t>
  </si>
  <si>
    <t xml:space="preserve">5./6</t>
  </si>
  <si>
    <t xml:space="preserve">Hegyalja 3-5. sz. házaknál játszótéri eszközök felállítása</t>
  </si>
  <si>
    <t xml:space="preserve">5./7</t>
  </si>
  <si>
    <t xml:space="preserve">Bartók Béla úti játszótér eszközbeszerzés</t>
  </si>
  <si>
    <t xml:space="preserve">5./8</t>
  </si>
  <si>
    <t xml:space="preserve">Izsák ÁMK-ban játszótéri program II. ütem</t>
  </si>
  <si>
    <t xml:space="preserve">5./9</t>
  </si>
  <si>
    <t xml:space="preserve">Ebergényi utcában játszóeszközök telepítése</t>
  </si>
  <si>
    <t xml:space="preserve">5./10</t>
  </si>
  <si>
    <t xml:space="preserve">Parlagfűmentes település pályázathoz eszközbeszerzés</t>
  </si>
  <si>
    <t xml:space="preserve">5.a/1</t>
  </si>
  <si>
    <t xml:space="preserve">Parkerdő fejlesztés (Tanösvény II.ütem)</t>
  </si>
  <si>
    <t xml:space="preserve">5.a/2</t>
  </si>
  <si>
    <t xml:space="preserve">Hock J.u. és Ebergény út közti parképítés II. ütem</t>
  </si>
  <si>
    <t xml:space="preserve">5.a/3</t>
  </si>
  <si>
    <t xml:space="preserve">Ola.u. mögötti sportpálya és játszótér rendbetétele</t>
  </si>
  <si>
    <t xml:space="preserve">5.a/4</t>
  </si>
  <si>
    <t xml:space="preserve">Kinizsi-Baross   utcai játszótér rekonstrukciója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Posta út melletti telephelyek  szennyvízelvezetése</t>
  </si>
  <si>
    <t xml:space="preserve">6.1./2</t>
  </si>
  <si>
    <t xml:space="preserve">Teskándi út Vadhűtőház előtti szakaszán járda tervezés</t>
  </si>
  <si>
    <t xml:space="preserve">6.1./3</t>
  </si>
  <si>
    <t xml:space="preserve">Inkubátorház bővítés engedélyezési terv</t>
  </si>
  <si>
    <t xml:space="preserve">6.1./4</t>
  </si>
  <si>
    <t xml:space="preserve">Andráshida Római Katolikus műemlék templom  tartószerkezeti terv</t>
  </si>
  <si>
    <t xml:space="preserve">6.1./5</t>
  </si>
  <si>
    <t xml:space="preserve">Falumúzeum szennyvízelvezetés</t>
  </si>
  <si>
    <t xml:space="preserve">6.1./6</t>
  </si>
  <si>
    <t xml:space="preserve">Fenyő u. korszerűsítés, burkolat szélesítés tervezése</t>
  </si>
  <si>
    <t xml:space="preserve">Előtervezésekből 2010. évről áthúzódó feladatok</t>
  </si>
  <si>
    <t xml:space="preserve">6.1.a/1</t>
  </si>
  <si>
    <t xml:space="preserve">Városi csapadékvízelvezetés fejlesztésével kapcsolatos tervezési feladatok</t>
  </si>
  <si>
    <t xml:space="preserve">6.1.a/3</t>
  </si>
  <si>
    <t xml:space="preserve">Piac tér burkolatépítése és piac tetőszerkezete módosított terve, továbbá 72 férőhelyes parkoló létesítésére tan.terv </t>
  </si>
  <si>
    <t xml:space="preserve">6.1.a/4</t>
  </si>
  <si>
    <t xml:space="preserve">Hevesi S.Színház tűzjelző tervezése</t>
  </si>
  <si>
    <t xml:space="preserve">6.1.a/5</t>
  </si>
  <si>
    <t xml:space="preserve">Andráshida keleti része beépítési tanulmányterv</t>
  </si>
  <si>
    <t xml:space="preserve">6.1.a/6</t>
  </si>
  <si>
    <t xml:space="preserve">Zala folyó holtágak revitalizációja tanulmányterv</t>
  </si>
  <si>
    <t xml:space="preserve">6./2</t>
  </si>
  <si>
    <t xml:space="preserve">ZÉSZ  intézkedési tervek</t>
  </si>
  <si>
    <t xml:space="preserve">6./3</t>
  </si>
  <si>
    <t xml:space="preserve">Ingatlanvásárlás</t>
  </si>
  <si>
    <t xml:space="preserve">6./4</t>
  </si>
  <si>
    <t xml:space="preserve">Rendezési tervek</t>
  </si>
  <si>
    <t xml:space="preserve">6./5</t>
  </si>
  <si>
    <t xml:space="preserve">Belvárosrehabilitáció II.ütem területrendezés lakásalapból 52/2010. Kgy.hat. alapján</t>
  </si>
  <si>
    <t xml:space="preserve">6./6</t>
  </si>
  <si>
    <t xml:space="preserve">Vasútfejlesztés </t>
  </si>
  <si>
    <t xml:space="preserve">6./7</t>
  </si>
  <si>
    <t xml:space="preserve">Mártírok u. 5. sz. alatt kivett kollégium ingatlan fűtési rsz. hiányzó elemeinek pótlása</t>
  </si>
  <si>
    <t xml:space="preserve">6./8</t>
  </si>
  <si>
    <t xml:space="preserve">Deák Ferenc Gazdaságélénkítő Program</t>
  </si>
  <si>
    <t xml:space="preserve">6./9</t>
  </si>
  <si>
    <t xml:space="preserve">Ingatlanvásárlás hulladékdepó bővítéséhez</t>
  </si>
  <si>
    <t xml:space="preserve">6./10</t>
  </si>
  <si>
    <t xml:space="preserve"> É-i ipari zóna terület(előkészítés) rehabilitáció</t>
  </si>
  <si>
    <t xml:space="preserve">6./11</t>
  </si>
  <si>
    <t xml:space="preserve">Belvárosrehabilitáció II.ütemének előkészítő munkái</t>
  </si>
  <si>
    <t xml:space="preserve">6./12</t>
  </si>
  <si>
    <t xml:space="preserve">Területszerzés Inkubátorház bővítéséhez</t>
  </si>
  <si>
    <t xml:space="preserve">6./13</t>
  </si>
  <si>
    <t xml:space="preserve">KEOP-2011-4.9. pályázat műszaki és energetikai munkarészek készítésére</t>
  </si>
  <si>
    <t xml:space="preserve">6./14</t>
  </si>
  <si>
    <t xml:space="preserve">Körzeti megbízotti iroda céljára ingatlan vásárlás </t>
  </si>
  <si>
    <t xml:space="preserve">6.b/1</t>
  </si>
  <si>
    <t xml:space="preserve">Belváros rehabilitációs program pályázati támogatással</t>
  </si>
  <si>
    <t xml:space="preserve">6.b/2</t>
  </si>
  <si>
    <t xml:space="preserve"> - Zeg-i Városrehabilitációs Kft. megbizási díja (2010. évi áthúzódó és 2011. évi)</t>
  </si>
  <si>
    <t xml:space="preserve">6.b/3</t>
  </si>
  <si>
    <t xml:space="preserve"> - Városrehabilitációhoz kapcsolódó feladatok</t>
  </si>
  <si>
    <t xml:space="preserve">6.b/4</t>
  </si>
  <si>
    <t xml:space="preserve"> - városrehabilitációs program többletfeladatai</t>
  </si>
  <si>
    <t xml:space="preserve">6.b/5</t>
  </si>
  <si>
    <t xml:space="preserve">Önk.tulajdonú lakások bontása városrehabilitációs terület biztosításához (Lakásalapból)</t>
  </si>
  <si>
    <t xml:space="preserve">6.b/6</t>
  </si>
  <si>
    <t xml:space="preserve">Belváros rehabilitáció 2009-2010-es akcióterve előkészítő munkáihoz</t>
  </si>
  <si>
    <t xml:space="preserve">6.b/7</t>
  </si>
  <si>
    <t xml:space="preserve">Kerékpárút hálózat hiányzó szakaszok vonalvezetésének kidolgozása</t>
  </si>
  <si>
    <t xml:space="preserve">6.b/8</t>
  </si>
  <si>
    <t xml:space="preserve">Ingatlan fejlesztési Alap </t>
  </si>
  <si>
    <t xml:space="preserve">6.b/9</t>
  </si>
  <si>
    <t xml:space="preserve">Belsőszeg-Szívhegyi u. sarok ingatlan vásárlások útépítéshez</t>
  </si>
  <si>
    <t xml:space="preserve">6.b/10</t>
  </si>
  <si>
    <t xml:space="preserve">Városrehabilitáció előkészítés, ideiglenes piac elhelyezése</t>
  </si>
  <si>
    <t xml:space="preserve">6.b/11</t>
  </si>
  <si>
    <t xml:space="preserve">Kaszaházi fennsík közműfejlesztés</t>
  </si>
  <si>
    <t xml:space="preserve">6.b/12</t>
  </si>
  <si>
    <t xml:space="preserve">Közműberuházás a D-i Ipari parkban (252/2009.sz.kgy.határozat)</t>
  </si>
  <si>
    <t xml:space="preserve">Hulladékgazdálkodás</t>
  </si>
  <si>
    <t xml:space="preserve">7./1.</t>
  </si>
  <si>
    <t xml:space="preserve">Buslakpusztai bezárt szilárd hulladék-lerakó szennyezés lokalizációja előkészítő munkák</t>
  </si>
  <si>
    <t xml:space="preserve">Köztemető</t>
  </si>
  <si>
    <t xml:space="preserve">8./1.</t>
  </si>
  <si>
    <t xml:space="preserve">Zalabesenyő temető kerítésépítés</t>
  </si>
  <si>
    <t xml:space="preserve">8./2.</t>
  </si>
  <si>
    <t xml:space="preserve">Göcseji úti temető személyi bejáróhoz kapu készítése és sétány építése</t>
  </si>
  <si>
    <t xml:space="preserve">8.a/1.</t>
  </si>
  <si>
    <t xml:space="preserve">Újtemetőben halotthűtő beszerzése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Farekonstrukciós terv végrehajtása II. ütem</t>
  </si>
  <si>
    <t xml:space="preserve">9./3</t>
  </si>
  <si>
    <t xml:space="preserve">Búslakpusztai régi lerakó szennyezés lokalizációja KEOP 2.4.0.B pályázati költségek</t>
  </si>
  <si>
    <t xml:space="preserve">9./4</t>
  </si>
  <si>
    <t xml:space="preserve">Zöldfelületi stratégia végrehajtása</t>
  </si>
  <si>
    <t xml:space="preserve">9./5</t>
  </si>
  <si>
    <t xml:space="preserve">Gördeszkapálya építése</t>
  </si>
  <si>
    <t xml:space="preserve">9./6</t>
  </si>
  <si>
    <t xml:space="preserve">Közösségi tér fejlesztése Botfán</t>
  </si>
  <si>
    <t xml:space="preserve">9./7</t>
  </si>
  <si>
    <t xml:space="preserve">Bio-hőerőmű megvalósíthatósági tanulmány</t>
  </si>
  <si>
    <t xml:space="preserve">9.a/1</t>
  </si>
  <si>
    <t xml:space="preserve">Beszerzésekhez és pályázatokhoz szükséges engedélyek, kiviteli tervek és egyszerű műszaki tervdokumentációk</t>
  </si>
  <si>
    <t xml:space="preserve">9.a/2</t>
  </si>
  <si>
    <t xml:space="preserve">Önkormányzati erdősítések és ápolási munkálatok</t>
  </si>
  <si>
    <t xml:space="preserve">9.a/3</t>
  </si>
  <si>
    <t xml:space="preserve">Farekonstrukciós terv készítése I. ütem </t>
  </si>
  <si>
    <t xml:space="preserve">9.a/4</t>
  </si>
  <si>
    <t xml:space="preserve">Nyilvános WC szigetelési munkái</t>
  </si>
  <si>
    <t xml:space="preserve">9.a/5</t>
  </si>
  <si>
    <t xml:space="preserve">Déli Ipari Parkban műszaki ellenőrzés és területvásárlás</t>
  </si>
  <si>
    <t xml:space="preserve">9.a/6</t>
  </si>
  <si>
    <t xml:space="preserve">Botfai Közösségi ház udvarán parkosítás és kemenceépítés</t>
  </si>
  <si>
    <t xml:space="preserve">9.a/7</t>
  </si>
  <si>
    <t xml:space="preserve"> Páterdombi Közösségi Ház felújítása, volt üzlethelyiség összekapcsolása, bútorok beszerzése</t>
  </si>
  <si>
    <t xml:space="preserve">Városépítészeti feladatok összesen:</t>
  </si>
  <si>
    <t xml:space="preserve">Építési telek kialakítása, közművesítése (Flórián u. , Andráshida ) Lakásalap</t>
  </si>
  <si>
    <t xml:space="preserve">Városrehabilitációs program folytatása (ingatlanvás.) Lakásalap</t>
  </si>
  <si>
    <t xml:space="preserve">Cserével vegyes ingatlanszerződések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Rendszámfelismerő szoftver beszerzése</t>
  </si>
  <si>
    <t xml:space="preserve">Jogi és igazgatási feladatok összesen:</t>
  </si>
  <si>
    <t xml:space="preserve"> Alpolgármesteri keretből felhalmozási célú pénzeszköz átadás </t>
  </si>
  <si>
    <t xml:space="preserve">Városi TV tőkerendezés</t>
  </si>
  <si>
    <t xml:space="preserve">Egyéb szervezetek tám. Keretből felhalmozási célú pe.átadás</t>
  </si>
  <si>
    <t xml:space="preserve">Z.M.Önkormányzat részére a Kórház fejlesztési pályázatához hozzájárulás</t>
  </si>
  <si>
    <t xml:space="preserve">Tűzoltóság szerállomány, technikai eszközök amortizációs cseréje </t>
  </si>
  <si>
    <t xml:space="preserve">Pénzügyi lebonyolítás összesen:</t>
  </si>
  <si>
    <t xml:space="preserve"> Emlékkő felállítása az 1848-49-es Forrradalom és szabadságharcban elesett andráshidai honvédek tiszteletére</t>
  </si>
  <si>
    <t xml:space="preserve"> Szent András szoborfülke felállítása</t>
  </si>
  <si>
    <t xml:space="preserve">3. </t>
  </si>
  <si>
    <t xml:space="preserve">Andráshida 800.évf.kapcsolódó felhalmozási kiadások</t>
  </si>
  <si>
    <t xml:space="preserve">Polgármesteri iroda összesen</t>
  </si>
  <si>
    <t xml:space="preserve">Céltartalék</t>
  </si>
  <si>
    <t xml:space="preserve">NYDOP-s projektekhez kapcsolódó/járulékos  feladatok</t>
  </si>
  <si>
    <t xml:space="preserve">2011. évi pályázatokhoz önerő biztosítása</t>
  </si>
  <si>
    <t xml:space="preserve">Út,csomópont és kerékpárút pályázatokhoz önrész</t>
  </si>
  <si>
    <t xml:space="preserve">Belvárosi parkoló megváltás bevételéből céltartalék</t>
  </si>
  <si>
    <t xml:space="preserve">Pályázati önrész maradványa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2011.I-III. negyedévi teljesítés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Polgármesteri Hivatalban halaszthatatlan felújítási munkák</t>
  </si>
  <si>
    <t xml:space="preserve">Besenyő u. 20. sz. tetőszigetelése</t>
  </si>
  <si>
    <t xml:space="preserve">Széchenyi tér 4-6. sz. társasház részére pénzeszköz átadás</t>
  </si>
  <si>
    <t xml:space="preserve">Széchenyi tér 3-5. sz. felújítási munkák</t>
  </si>
  <si>
    <t xml:space="preserve">Polgármesteri Hivatal gazdálkodási fa. összesen: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Gazdaság u. 21. szám alatti felnőtt háziorvosi rendelő</t>
  </si>
  <si>
    <t xml:space="preserve">Landorhegyi u. 8. szám alatti gyermekorvosi rendelőkben lámpatestek cseréje </t>
  </si>
  <si>
    <t xml:space="preserve">Tipegő bölcsőde folyosó burkolat felújítás</t>
  </si>
  <si>
    <t xml:space="preserve">Űrhajós bölcsőde térburkolat javítás</t>
  </si>
  <si>
    <t xml:space="preserve">Népjóléti feladatok összesen:</t>
  </si>
  <si>
    <t xml:space="preserve">Oktatási-kulturális feladatok</t>
  </si>
  <si>
    <t xml:space="preserve">Radnóti utcai Székhelyóvoda utólagos falszigetelése</t>
  </si>
  <si>
    <t xml:space="preserve">Kis utcai Székhelyóvoda tetőszigetelés felújítása</t>
  </si>
  <si>
    <t xml:space="preserve">Dózsa György Tagiskola tetőszigetelés felújítása</t>
  </si>
  <si>
    <t xml:space="preserve">Kertvárosi  Ált. Iskola villámvédelmi rekonstrukció</t>
  </si>
  <si>
    <t xml:space="preserve">Kaffka Margit Tagkollégium tetőszigetelés felújítása</t>
  </si>
  <si>
    <t xml:space="preserve">Széchenyi István Tagiskola tetőszigetelés felújítása</t>
  </si>
  <si>
    <t xml:space="preserve">Deák Ferenc Székhelyiskola tetőszigetelés felújítása</t>
  </si>
  <si>
    <t xml:space="preserve">Ságodi óvoda kerítés javítása</t>
  </si>
  <si>
    <t xml:space="preserve">Ady iskola udvari játszóeszközök felújítása</t>
  </si>
  <si>
    <t xml:space="preserve">Kertvárosi Iskola Liszt tagiskola elavult vízvezeték hálózat épületen kívüli szakaszának felújítása</t>
  </si>
  <si>
    <t xml:space="preserve"> Kosztolányi téri tagóvoda tetőrekonstrukció</t>
  </si>
  <si>
    <t xml:space="preserve">Öveges Óvoda süllyedés miatti talajstabilizálás</t>
  </si>
  <si>
    <t xml:space="preserve">Kosztolányi téri tagóvoda fürdőblokkok felújítása, tornaszobából a szennyvízakna kültérbe helyezése</t>
  </si>
  <si>
    <t xml:space="preserve">Zrínyi Gimn. utcafronti épületek tetőrekonstrukciója</t>
  </si>
  <si>
    <t xml:space="preserve">Petőfi  S. székhelyiskola tantermének csapadékvíz elleni szigetelés kivitelezése</t>
  </si>
  <si>
    <t xml:space="preserve"> Öveges ÁMK tetőszigetelés</t>
  </si>
  <si>
    <t xml:space="preserve">Ganz Á.SZKI nyílászárók cseréjéhez pe. átadás</t>
  </si>
  <si>
    <t xml:space="preserve">1.a/6</t>
  </si>
  <si>
    <t xml:space="preserve">Keresztury Dezső emlékház homlokzat és terasz felújítása</t>
  </si>
  <si>
    <t xml:space="preserve">Oktatási Kulturális feladatok összesen:</t>
  </si>
  <si>
    <t xml:space="preserve">Stadion mögötti füves labdarúgó pályák gyep rekultiváció, ápolás és öntözés</t>
  </si>
  <si>
    <t xml:space="preserve">Andráshida tekecsarnok tetőrekonstrukció Városi Sportlétesítmények Gondnoksága részére pe. átadás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Árvízvédelmi töltések felújítása</t>
  </si>
  <si>
    <t xml:space="preserve">Kis utcai parkoló melletti járda vízelvezetése</t>
  </si>
  <si>
    <t xml:space="preserve">Közműhálózat felújítása</t>
  </si>
  <si>
    <t xml:space="preserve">Út-járda, parkoló felújítások</t>
  </si>
  <si>
    <t xml:space="preserve">Páterdombi utca részleges felújítása </t>
  </si>
  <si>
    <t xml:space="preserve">Utak, parkolók felújítása</t>
  </si>
  <si>
    <t xml:space="preserve">Balesetveszélyes tereplépcsők, járdák felújítása</t>
  </si>
  <si>
    <t xml:space="preserve">Ola városrészben járdák felújítása</t>
  </si>
  <si>
    <t xml:space="preserve">Szenterzsébethegy buszmegállók felújítása</t>
  </si>
  <si>
    <t xml:space="preserve">Andráshidán iskola előtti parkoló felújítása</t>
  </si>
  <si>
    <t xml:space="preserve">Virágzómező utca aszfaltozás </t>
  </si>
  <si>
    <t xml:space="preserve">Belvárosi járdák felújítása</t>
  </si>
  <si>
    <t xml:space="preserve">Kosztolányi tér járda és zöldfelület felújítások</t>
  </si>
  <si>
    <t xml:space="preserve">Ola utca járdafelújítás, zöldterület rendezés</t>
  </si>
  <si>
    <t xml:space="preserve">Berzsenyi utca - Stadion utca tömbbelső útfelújítás</t>
  </si>
  <si>
    <t xml:space="preserve">Kovács K. téri járda felújítás</t>
  </si>
  <si>
    <t xml:space="preserve">Páterdomb városrész járdafelújítások</t>
  </si>
  <si>
    <t xml:space="preserve">Bazitán járda és lépcső felújítások</t>
  </si>
  <si>
    <t xml:space="preserve">Platán sor járdafelújítás</t>
  </si>
  <si>
    <t xml:space="preserve">Május 1. liget lépcső felújítás</t>
  </si>
  <si>
    <t xml:space="preserve">Hegyalja u. 7. lépcső felújítása</t>
  </si>
  <si>
    <t xml:space="preserve">Olajmunkás utca elején járdafelújítás</t>
  </si>
  <si>
    <t xml:space="preserve">Balassi út burkolatfelújítás folytatása</t>
  </si>
  <si>
    <t xml:space="preserve">Hegyalja u. 11-13. parkoló burkolatfelújítás, Hegyalja 9-11. között betonlapos gyalogjárda felújítás</t>
  </si>
  <si>
    <t xml:space="preserve">Göcseji Pataki u. páros oldal parkoló aszfaltozása</t>
  </si>
  <si>
    <t xml:space="preserve">Köztársaság 74-80. D-i oldali lépcsők felújítása</t>
  </si>
  <si>
    <t xml:space="preserve">Ölyvesfalvy utca aszfaltozása</t>
  </si>
  <si>
    <t xml:space="preserve">Csácsi utca járdafelújítás</t>
  </si>
  <si>
    <t xml:space="preserve">Rákóczi-Könyök u. sarok felújítás, vízrendezés</t>
  </si>
  <si>
    <t xml:space="preserve">Csalogány utca felújítása</t>
  </si>
  <si>
    <t xml:space="preserve">Andráshidán járdák felújítása ( Andráshida és Gébárti utca)</t>
  </si>
  <si>
    <t xml:space="preserve">Rákóczi u. járdafelújítás</t>
  </si>
  <si>
    <t xml:space="preserve">Szarkaláb u. felújítása</t>
  </si>
  <si>
    <t xml:space="preserve">Babits u. 4. sz. bejáró aszfaltozása</t>
  </si>
  <si>
    <t xml:space="preserve">Csány tér D-i járda térkövezése az Evangélikus templomtól  a Kálvin szoborig </t>
  </si>
  <si>
    <t xml:space="preserve">Báthory u.-Radnóti u. sarok járdafelújítás</t>
  </si>
  <si>
    <t xml:space="preserve">Kertvárosi pihenőpark sétány rézsűstabilizálás</t>
  </si>
  <si>
    <t xml:space="preserve">Zöldterület megújító program</t>
  </si>
  <si>
    <t xml:space="preserve">Csácsi városrészben parkosítás, kőkereszt felújítása</t>
  </si>
  <si>
    <t xml:space="preserve">Berzsenyi úti szökőkút felújítása</t>
  </si>
  <si>
    <t xml:space="preserve">5.a/1.</t>
  </si>
  <si>
    <t xml:space="preserve">Belvárosi zöldfelület és  játszótér felújítás</t>
  </si>
  <si>
    <t xml:space="preserve">5.a/2.</t>
  </si>
  <si>
    <t xml:space="preserve">OTP mögötti területen játszótér felújítása</t>
  </si>
  <si>
    <t xml:space="preserve">6./1.</t>
  </si>
  <si>
    <t xml:space="preserve">6.a/1</t>
  </si>
  <si>
    <t xml:space="preserve">Csipke Kft-vel kötött szerződés a 178/2008. Kgy.hat.alapján</t>
  </si>
  <si>
    <t xml:space="preserve">Újtemető ravatalozó tetőfedés</t>
  </si>
  <si>
    <t xml:space="preserve">Egyéb  felújítások</t>
  </si>
  <si>
    <t xml:space="preserve">Termálmedence csempeburkolat javítása</t>
  </si>
  <si>
    <t xml:space="preserve">Andráshidai templom felújításának előkészítő munkáihoz pe. átadás</t>
  </si>
  <si>
    <t xml:space="preserve">Helyi építészeti értékek védelme</t>
  </si>
  <si>
    <t xml:space="preserve"> Páterdombi Közösségi Ház felújítása, volt üzlethelyiség összekapcsolása</t>
  </si>
  <si>
    <t xml:space="preserve">Önkormányzat tulajdonában lévő lakóépületek (lakások)  teljes vagy részleges  felújítása, korszerűsítése  (Lakásalap)</t>
  </si>
  <si>
    <t xml:space="preserve"> LÉSZ  bérleményüzemeltetés</t>
  </si>
  <si>
    <t xml:space="preserve">Jákum u.l. melléképület felújítása</t>
  </si>
  <si>
    <t xml:space="preserve">1.a/1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Cím-    szám</t>
  </si>
  <si>
    <t xml:space="preserve">Alcím   szám</t>
  </si>
  <si>
    <t xml:space="preserve">Intézmény megnevezése</t>
  </si>
  <si>
    <t xml:space="preserve">2011. évi</t>
  </si>
  <si>
    <t xml:space="preserve">eredeti ei.</t>
  </si>
  <si>
    <t xml:space="preserve">módosított ei.</t>
  </si>
  <si>
    <t xml:space="preserve">összege</t>
  </si>
  <si>
    <t xml:space="preserve">Intézm. műk. bevétele</t>
  </si>
  <si>
    <t xml:space="preserve">Támogatás értékű bevétel</t>
  </si>
  <si>
    <t xml:space="preserve">Felhalm. és   tőkejell.  bevét.</t>
  </si>
  <si>
    <t xml:space="preserve">Pénzfor. nélküli  bevétel</t>
  </si>
  <si>
    <t xml:space="preserve">Önkorm.       ktgv.  támog</t>
  </si>
  <si>
    <t xml:space="preserve">TB. alaptól  átvett</t>
  </si>
  <si>
    <t xml:space="preserve">Felhalm.               célra</t>
  </si>
  <si>
    <t xml:space="preserve">Ady Endre Ált.Iskola, Gimnázium és Alapfokú Művészetoktatási Int.</t>
  </si>
  <si>
    <t xml:space="preserve">Béke Ligeti Ált. Iskola, Speciális Szakiskola és Egységes Gyógyped. Módszertani Int.</t>
  </si>
  <si>
    <t xml:space="preserve">Belvárosi Magyar-Angol Két Tanítási Nyelvű Általános Iskola</t>
  </si>
  <si>
    <t xml:space="preserve">Izsák Imre ÁMK.</t>
  </si>
  <si>
    <t xml:space="preserve">Kertvárosi  Általános Iskola</t>
  </si>
  <si>
    <t xml:space="preserve">Landorhegyi Általános Iskola, Sportiskola</t>
  </si>
  <si>
    <t xml:space="preserve">Öveges J. ÁMK.</t>
  </si>
  <si>
    <t xml:space="preserve">Pálóczi H. Á. Alapfokú Műv. Int.</t>
  </si>
  <si>
    <t xml:space="preserve">Alapfokú oktatás összesen:</t>
  </si>
  <si>
    <t xml:space="preserve">Kölcsey F. Gimnázium</t>
  </si>
  <si>
    <t xml:space="preserve">Zrínyi M. Gimnázium</t>
  </si>
  <si>
    <t xml:space="preserve">Apáczai Cs.J. ÁMK</t>
  </si>
  <si>
    <t xml:space="preserve">Csány L. Közgazd. SZKI</t>
  </si>
  <si>
    <t xml:space="preserve">Ganz Á. és Munkácsy Mihály Szakközépiskola és Szakiskola</t>
  </si>
  <si>
    <t xml:space="preserve">Deák és Széchenyi Szakközép- és Szakiskola, Sportiskola</t>
  </si>
  <si>
    <t xml:space="preserve">Páterdombi Szakképző Iskola </t>
  </si>
  <si>
    <t xml:space="preserve">Városi Középiskolai Kollégium</t>
  </si>
  <si>
    <t xml:space="preserve">Középfokú oktatás  és koll. össz.</t>
  </si>
  <si>
    <t xml:space="preserve">Iskolák  és kollégiumok össz.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  Gyimesi L. Fogy. Nappali Int.</t>
  </si>
  <si>
    <t xml:space="preserve">17./3.</t>
  </si>
  <si>
    <t xml:space="preserve">          Családsegítő Szolg.</t>
  </si>
  <si>
    <t xml:space="preserve">17./4.</t>
  </si>
  <si>
    <t xml:space="preserve">          Egészségügyi Alapell.</t>
  </si>
  <si>
    <t xml:space="preserve">17./5.</t>
  </si>
  <si>
    <t xml:space="preserve">          GESZ</t>
  </si>
  <si>
    <t xml:space="preserve">Gondozási Központ</t>
  </si>
  <si>
    <t xml:space="preserve">Óvodai GESZ</t>
  </si>
  <si>
    <t xml:space="preserve">19./1.</t>
  </si>
  <si>
    <t xml:space="preserve">ebből: Belvárosi I.sz.Integrált Óvoda</t>
  </si>
  <si>
    <t xml:space="preserve">19./2.</t>
  </si>
  <si>
    <t xml:space="preserve">        Belvárosi  II.sz. Integrált Óvoda</t>
  </si>
  <si>
    <t xml:space="preserve">19./3.</t>
  </si>
  <si>
    <t xml:space="preserve">         Kertvárosi  Integrált Óvoda</t>
  </si>
  <si>
    <t xml:space="preserve">19./4.</t>
  </si>
  <si>
    <t xml:space="preserve">         Landorhegyi Integrált Óvoda</t>
  </si>
  <si>
    <t xml:space="preserve">19./5.</t>
  </si>
  <si>
    <t xml:space="preserve">         GESZ</t>
  </si>
  <si>
    <t xml:space="preserve">Keresztury Dezső ÁMK</t>
  </si>
  <si>
    <t xml:space="preserve">20./1.</t>
  </si>
  <si>
    <t xml:space="preserve">ebből: József A. Könyvtár</t>
  </si>
  <si>
    <t xml:space="preserve">20./2.</t>
  </si>
  <si>
    <t xml:space="preserve">       Általános Művelődési Központ</t>
  </si>
  <si>
    <t xml:space="preserve">20./3.</t>
  </si>
  <si>
    <t xml:space="preserve">          Tourinform Iroda</t>
  </si>
  <si>
    <t xml:space="preserve">Családi Intézet</t>
  </si>
  <si>
    <t xml:space="preserve">Városi Sportlétesítmények Gondn.</t>
  </si>
  <si>
    <t xml:space="preserve">Vásárcsarnok</t>
  </si>
  <si>
    <t xml:space="preserve">ZMJV Hivatásos Önkorm. Tűzoltósága</t>
  </si>
  <si>
    <t xml:space="preserve">Hevesi Sándor Színház és Griff Bábsz.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esen:</t>
  </si>
  <si>
    <t xml:space="preserve">Személyi jellegű kiadások</t>
  </si>
  <si>
    <t xml:space="preserve">Munka-adót terhelő járulékok</t>
  </si>
  <si>
    <t xml:space="preserve">Dologi kiadások</t>
  </si>
  <si>
    <t xml:space="preserve">Ellátottak juttatása</t>
  </si>
  <si>
    <t xml:space="preserve">Pénzforgalom nélküli kiadások</t>
  </si>
  <si>
    <t xml:space="preserve">Fejlesz-tési kiadás</t>
  </si>
  <si>
    <t xml:space="preserve">műk.</t>
  </si>
  <si>
    <t xml:space="preserve">felh</t>
  </si>
  <si>
    <t xml:space="preserve">Ady Endre Ált.Iskola, Gimnázium és Alapfokú Művészetoktatási Intézmény</t>
  </si>
  <si>
    <t xml:space="preserve">Deák F. és Széchenyi István Szakközép- és Szakiskola, Sportiskola</t>
  </si>
  <si>
    <t xml:space="preserve">Középfokú oktatás  és koll. összesen:</t>
  </si>
  <si>
    <t xml:space="preserve">          Gyimesi L. Fogy. Nappali intézm.</t>
  </si>
  <si>
    <t xml:space="preserve">ebből: Belvárosi I. sz. Integrált Óvoda</t>
  </si>
  <si>
    <t xml:space="preserve">Keresztury Dezső Általános Műv. Kp.</t>
  </si>
  <si>
    <t xml:space="preserve">            Általános Művelődési Központ</t>
  </si>
  <si>
    <t xml:space="preserve">Városi Sportlétesítmények Gondnoksága</t>
  </si>
  <si>
    <t xml:space="preserve">Hevesi Sándor Színház és Griff Bábszínház</t>
  </si>
  <si>
    <t xml:space="preserve">ebből:  Hevesi Sándor Színház </t>
  </si>
  <si>
    <t xml:space="preserve">           Griff Bábszínhá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[$-409]d\-mmm"/>
    <numFmt numFmtId="170" formatCode="00000000\-0\-00"/>
  </numFmts>
  <fonts count="4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MS Sans Serif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i val="true"/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5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4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4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4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4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4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4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7   x" xfId="59"/>
    <cellStyle name="Normál_INTKIA96" xfId="60"/>
    <cellStyle name="Normál_Munka2 (2)" xfId="61"/>
    <cellStyle name="Normál_Munka3 (2)" xfId="62"/>
    <cellStyle name="Normál_ÖKIADELÖ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2" width="7.49"/>
    <col collapsed="false" customWidth="true" hidden="false" outlineLevel="0" max="6" min="6" style="3" width="1.99"/>
    <col collapsed="false" customWidth="true" hidden="false" outlineLevel="0" max="7" min="7" style="1" width="40.15"/>
    <col collapsed="false" customWidth="true" hidden="false" outlineLevel="0" max="8" min="8" style="1" width="10.99"/>
    <col collapsed="false" customWidth="true" hidden="false" outlineLevel="0" max="9" min="9" style="1" width="11.49"/>
    <col collapsed="false" customWidth="true" hidden="false" outlineLevel="0" max="10" min="10" style="2" width="11.32"/>
    <col collapsed="false" customWidth="true" hidden="false" outlineLevel="0" max="11" min="11" style="2" width="8.65"/>
    <col collapsed="false" customWidth="false" hidden="false" outlineLevel="0" max="14" min="12" style="2" width="9.32"/>
    <col collapsed="false" customWidth="false" hidden="false" outlineLevel="0" max="257" min="15" style="4" width="9.32"/>
  </cols>
  <sheetData>
    <row r="1" s="11" customFormat="true" ht="36" hidden="false" customHeight="true" outlineLevel="0" collapsed="false">
      <c r="A1" s="5"/>
      <c r="B1" s="6" t="s">
        <v>0</v>
      </c>
      <c r="C1" s="6" t="s">
        <v>1</v>
      </c>
      <c r="D1" s="7" t="s">
        <v>2</v>
      </c>
      <c r="E1" s="8" t="s">
        <v>3</v>
      </c>
      <c r="F1" s="9"/>
      <c r="G1" s="5" t="s">
        <v>4</v>
      </c>
      <c r="H1" s="6" t="s">
        <v>0</v>
      </c>
      <c r="I1" s="6" t="s">
        <v>1</v>
      </c>
      <c r="J1" s="7" t="s">
        <v>2</v>
      </c>
      <c r="K1" s="8" t="s">
        <v>3</v>
      </c>
      <c r="L1" s="10"/>
      <c r="M1" s="10"/>
      <c r="N1" s="10"/>
    </row>
    <row r="2" s="20" customFormat="true" ht="12.95" hidden="false" customHeight="true" outlineLevel="0" collapsed="false">
      <c r="A2" s="12" t="s">
        <v>5</v>
      </c>
      <c r="B2" s="13"/>
      <c r="C2" s="14"/>
      <c r="D2" s="15"/>
      <c r="E2" s="16"/>
      <c r="F2" s="17"/>
      <c r="G2" s="12" t="s">
        <v>6</v>
      </c>
      <c r="H2" s="12"/>
      <c r="I2" s="12"/>
      <c r="J2" s="18"/>
      <c r="K2" s="16"/>
      <c r="L2" s="19"/>
      <c r="M2" s="19"/>
      <c r="N2" s="19"/>
    </row>
    <row r="3" customFormat="false" ht="12.95" hidden="false" customHeight="true" outlineLevel="0" collapsed="false">
      <c r="A3" s="21" t="s">
        <v>7</v>
      </c>
      <c r="B3" s="22" t="n">
        <v>5170387</v>
      </c>
      <c r="C3" s="21" t="n">
        <v>5383754</v>
      </c>
      <c r="D3" s="23" t="n">
        <v>5242886</v>
      </c>
      <c r="E3" s="24" t="n">
        <f aca="false">SUM(D3/C3)*100</f>
        <v>97.3834614285868</v>
      </c>
      <c r="F3" s="25"/>
      <c r="G3" s="21" t="s">
        <v>8</v>
      </c>
      <c r="H3" s="22" t="n">
        <v>8575780</v>
      </c>
      <c r="I3" s="21" t="n">
        <v>9212840</v>
      </c>
      <c r="J3" s="23" t="n">
        <v>6594213</v>
      </c>
      <c r="K3" s="24" t="n">
        <f aca="false">SUM(J3/I3)*100</f>
        <v>71.5763325966803</v>
      </c>
    </row>
    <row r="4" customFormat="false" ht="24" hidden="false" customHeight="true" outlineLevel="0" collapsed="false">
      <c r="A4" s="21" t="s">
        <v>9</v>
      </c>
      <c r="B4" s="22" t="n">
        <v>53500</v>
      </c>
      <c r="C4" s="21" t="n">
        <v>66333</v>
      </c>
      <c r="D4" s="23" t="n">
        <v>26486</v>
      </c>
      <c r="E4" s="24" t="n">
        <f aca="false">SUM(D4/C4)*100</f>
        <v>39.928843863537</v>
      </c>
      <c r="F4" s="25"/>
      <c r="G4" s="21" t="s">
        <v>10</v>
      </c>
      <c r="H4" s="22" t="n">
        <v>2915144</v>
      </c>
      <c r="I4" s="21" t="n">
        <v>3284389</v>
      </c>
      <c r="J4" s="23" t="n">
        <v>2190319</v>
      </c>
      <c r="K4" s="24" t="n">
        <f aca="false">SUM(J4/I4)*100</f>
        <v>66.6887813836912</v>
      </c>
    </row>
    <row r="5" customFormat="false" ht="20.1" hidden="false" customHeight="true" outlineLevel="0" collapsed="false">
      <c r="A5" s="21" t="s">
        <v>11</v>
      </c>
      <c r="B5" s="22" t="n">
        <v>357188</v>
      </c>
      <c r="C5" s="21" t="n">
        <v>447730</v>
      </c>
      <c r="D5" s="23" t="n">
        <v>438141</v>
      </c>
      <c r="E5" s="24" t="n">
        <f aca="false">SUM(D5/C5)*100</f>
        <v>97.8583074620865</v>
      </c>
      <c r="F5" s="25"/>
      <c r="G5" s="21" t="s">
        <v>12</v>
      </c>
      <c r="H5" s="22" t="n">
        <v>928566</v>
      </c>
      <c r="I5" s="21" t="n">
        <v>1250421</v>
      </c>
      <c r="J5" s="23" t="n">
        <v>996358</v>
      </c>
      <c r="K5" s="24" t="n">
        <f aca="false">SUM(J5/I5)*100</f>
        <v>79.6818031686928</v>
      </c>
    </row>
    <row r="6" customFormat="false" ht="14.1" hidden="false" customHeight="true" outlineLevel="0" collapsed="false">
      <c r="A6" s="26" t="s">
        <v>13</v>
      </c>
      <c r="B6" s="27" t="n">
        <v>1547083</v>
      </c>
      <c r="C6" s="26" t="n">
        <v>1547084</v>
      </c>
      <c r="D6" s="23" t="n">
        <v>1297537</v>
      </c>
      <c r="E6" s="24" t="n">
        <f aca="false">SUM(D6/C6)*100</f>
        <v>83.8698480496211</v>
      </c>
      <c r="F6" s="25"/>
      <c r="G6" s="21" t="s">
        <v>14</v>
      </c>
      <c r="H6" s="22" t="n">
        <v>429553</v>
      </c>
      <c r="I6" s="21" t="n">
        <v>175082</v>
      </c>
      <c r="J6" s="23"/>
      <c r="K6" s="24" t="n">
        <f aca="false">SUM(J6/I6)*100</f>
        <v>0</v>
      </c>
    </row>
    <row r="7" customFormat="false" ht="14.1" hidden="false" customHeight="true" outlineLevel="0" collapsed="false">
      <c r="A7" s="21" t="s">
        <v>15</v>
      </c>
      <c r="B7" s="22" t="n">
        <v>4755059</v>
      </c>
      <c r="C7" s="21" t="n">
        <v>5143612</v>
      </c>
      <c r="D7" s="23" t="n">
        <v>4050904</v>
      </c>
      <c r="E7" s="24" t="n">
        <f aca="false">SUM(D7/C7)*100</f>
        <v>78.7560181444479</v>
      </c>
      <c r="F7" s="25"/>
      <c r="G7" s="21" t="s">
        <v>16</v>
      </c>
      <c r="H7" s="22" t="n">
        <v>5000</v>
      </c>
      <c r="I7" s="21" t="n">
        <v>4800</v>
      </c>
      <c r="J7" s="23"/>
      <c r="K7" s="24" t="n">
        <f aca="false">SUM(J7/I7)*100</f>
        <v>0</v>
      </c>
    </row>
    <row r="8" customFormat="false" ht="14.1" hidden="false" customHeight="true" outlineLevel="0" collapsed="false">
      <c r="A8" s="21" t="s">
        <v>17</v>
      </c>
      <c r="B8" s="28" t="n">
        <v>218283</v>
      </c>
      <c r="C8" s="21" t="n">
        <v>218283</v>
      </c>
      <c r="D8" s="23" t="n">
        <v>163136</v>
      </c>
      <c r="E8" s="24" t="n">
        <f aca="false">SUM(D8/C8)*100</f>
        <v>74.7360078430295</v>
      </c>
      <c r="F8" s="25"/>
      <c r="G8" s="29" t="s">
        <v>18</v>
      </c>
      <c r="H8" s="12" t="n">
        <f aca="false">SUM(H3:H7)</f>
        <v>12854043</v>
      </c>
      <c r="I8" s="12" t="n">
        <f aca="false">SUM(I3:I7)</f>
        <v>13927532</v>
      </c>
      <c r="J8" s="12" t="n">
        <f aca="false">SUM(J3:J7)</f>
        <v>9780890</v>
      </c>
      <c r="K8" s="24" t="n">
        <f aca="false">SUM(J8/I8)*100</f>
        <v>70.2270150949931</v>
      </c>
    </row>
    <row r="9" s="20" customFormat="true" ht="14.1" hidden="false" customHeight="true" outlineLevel="0" collapsed="false">
      <c r="A9" s="29" t="s">
        <v>19</v>
      </c>
      <c r="B9" s="29" t="n">
        <f aca="false">SUM(B3:B8)</f>
        <v>12101500</v>
      </c>
      <c r="C9" s="29" t="n">
        <f aca="false">SUM(C3:C8)</f>
        <v>12806796</v>
      </c>
      <c r="D9" s="29" t="n">
        <f aca="false">SUM(D3:D8)</f>
        <v>11219090</v>
      </c>
      <c r="E9" s="24" t="n">
        <f aca="false">SUM(D9/C9)*100</f>
        <v>87.60262910411</v>
      </c>
      <c r="F9" s="25"/>
      <c r="G9" s="30" t="s">
        <v>20</v>
      </c>
      <c r="H9" s="22" t="n">
        <v>17300</v>
      </c>
      <c r="I9" s="21" t="n">
        <v>17300</v>
      </c>
      <c r="J9" s="23" t="n">
        <v>12859</v>
      </c>
      <c r="K9" s="24" t="n">
        <f aca="false">SUM(J9/I9)*100</f>
        <v>74.3294797687861</v>
      </c>
      <c r="L9" s="19"/>
      <c r="M9" s="19"/>
      <c r="N9" s="19"/>
    </row>
    <row r="10" s="20" customFormat="true" ht="14.1" hidden="false" customHeight="true" outlineLevel="0" collapsed="false">
      <c r="A10" s="30" t="s">
        <v>21</v>
      </c>
      <c r="B10" s="29"/>
      <c r="C10" s="29"/>
      <c r="D10" s="23"/>
      <c r="E10" s="24"/>
      <c r="F10" s="25"/>
      <c r="G10" s="31" t="s">
        <v>22</v>
      </c>
      <c r="H10" s="31" t="n">
        <f aca="false">SUM(H8:H9)</f>
        <v>12871343</v>
      </c>
      <c r="I10" s="31" t="n">
        <f aca="false">SUM(I8:I9)</f>
        <v>13944832</v>
      </c>
      <c r="J10" s="31" t="n">
        <f aca="false">SUM(J8:J9)</f>
        <v>9793749</v>
      </c>
      <c r="K10" s="32" t="n">
        <f aca="false">SUM(J10/I10)*100</f>
        <v>70.2321046248531</v>
      </c>
      <c r="L10" s="19"/>
      <c r="M10" s="19"/>
      <c r="N10" s="19"/>
    </row>
    <row r="11" s="20" customFormat="true" ht="14.1" hidden="false" customHeight="true" outlineLevel="0" collapsed="false">
      <c r="A11" s="30" t="s">
        <v>23</v>
      </c>
      <c r="B11" s="29"/>
      <c r="C11" s="29"/>
      <c r="D11" s="23"/>
      <c r="E11" s="24"/>
      <c r="F11" s="25"/>
      <c r="G11" s="21" t="s">
        <v>24</v>
      </c>
      <c r="H11" s="22" t="n">
        <v>6100</v>
      </c>
      <c r="I11" s="21" t="n">
        <v>6404</v>
      </c>
      <c r="J11" s="23" t="n">
        <v>4875</v>
      </c>
      <c r="K11" s="24" t="n">
        <f aca="false">SUM(J11/I11)*100</f>
        <v>76.1242973141786</v>
      </c>
      <c r="L11" s="19"/>
      <c r="M11" s="19"/>
      <c r="N11" s="19"/>
    </row>
    <row r="12" s="20" customFormat="true" ht="24.95" hidden="false" customHeight="true" outlineLevel="0" collapsed="false">
      <c r="A12" s="30" t="s">
        <v>25</v>
      </c>
      <c r="B12" s="33" t="n">
        <v>640303</v>
      </c>
      <c r="C12" s="30" t="n">
        <v>625000</v>
      </c>
      <c r="D12" s="23"/>
      <c r="E12" s="24" t="n">
        <f aca="false">SUM(D12/C12)*100</f>
        <v>0</v>
      </c>
      <c r="F12" s="25"/>
      <c r="G12" s="30" t="s">
        <v>26</v>
      </c>
      <c r="H12" s="34" t="n">
        <v>186097</v>
      </c>
      <c r="I12" s="30" t="n">
        <v>186110</v>
      </c>
      <c r="J12" s="23" t="n">
        <v>92837</v>
      </c>
      <c r="K12" s="24" t="n">
        <f aca="false">SUM(J12/I12)*100</f>
        <v>49.8828649723282</v>
      </c>
      <c r="L12" s="19"/>
      <c r="M12" s="19"/>
      <c r="N12" s="19"/>
    </row>
    <row r="13" s="20" customFormat="true" ht="14.1" hidden="false" customHeight="true" outlineLevel="0" collapsed="false">
      <c r="A13" s="30" t="s">
        <v>27</v>
      </c>
      <c r="B13" s="33" t="n">
        <v>149277</v>
      </c>
      <c r="C13" s="30" t="n">
        <v>691892</v>
      </c>
      <c r="D13" s="35" t="n">
        <v>301989</v>
      </c>
      <c r="E13" s="24" t="n">
        <f aca="false">SUM(D13/C13)*100</f>
        <v>43.6468408364311</v>
      </c>
      <c r="F13" s="25"/>
      <c r="G13" s="30"/>
      <c r="H13" s="34"/>
      <c r="I13" s="30"/>
      <c r="J13" s="23"/>
      <c r="K13" s="24"/>
      <c r="L13" s="19"/>
      <c r="M13" s="19"/>
      <c r="N13" s="19"/>
    </row>
    <row r="14" s="20" customFormat="true" ht="15" hidden="false" customHeight="true" outlineLevel="0" collapsed="false">
      <c r="A14" s="30" t="s">
        <v>28</v>
      </c>
      <c r="B14" s="33"/>
      <c r="C14" s="30" t="n">
        <v>3393</v>
      </c>
      <c r="D14" s="23" t="n">
        <v>3393</v>
      </c>
      <c r="E14" s="24" t="n">
        <f aca="false">SUM(D14/C14)*100</f>
        <v>100</v>
      </c>
      <c r="F14" s="25"/>
      <c r="G14" s="31" t="s">
        <v>29</v>
      </c>
      <c r="H14" s="31" t="n">
        <f aca="false">SUM(H10:H13)</f>
        <v>13063540</v>
      </c>
      <c r="I14" s="31" t="n">
        <f aca="false">SUM(I10:I13)</f>
        <v>14137346</v>
      </c>
      <c r="J14" s="31" t="n">
        <f aca="false">SUM(J10:J13)</f>
        <v>9891461</v>
      </c>
      <c r="K14" s="32" t="n">
        <f aca="false">SUM(J14/I14)*100</f>
        <v>69.9668877029677</v>
      </c>
      <c r="L14" s="19"/>
      <c r="M14" s="19"/>
      <c r="N14" s="19"/>
    </row>
    <row r="15" customFormat="false" ht="14.1" hidden="false" customHeight="true" outlineLevel="0" collapsed="false">
      <c r="A15" s="31" t="s">
        <v>22</v>
      </c>
      <c r="B15" s="31" t="n">
        <f aca="false">SUM(B9:B14)</f>
        <v>12891080</v>
      </c>
      <c r="C15" s="31" t="n">
        <f aca="false">SUM(C9:C14)</f>
        <v>14127081</v>
      </c>
      <c r="D15" s="36" t="n">
        <f aca="false">SUM(D9:D14)</f>
        <v>11524472</v>
      </c>
      <c r="E15" s="32" t="n">
        <f aca="false">SUM(D15/C15)*100</f>
        <v>81.5771637467075</v>
      </c>
      <c r="F15" s="25"/>
      <c r="G15" s="12" t="s">
        <v>30</v>
      </c>
      <c r="H15" s="37"/>
      <c r="I15" s="12"/>
      <c r="J15" s="23"/>
      <c r="K15" s="24"/>
    </row>
    <row r="16" customFormat="false" ht="24.95" hidden="false" customHeight="true" outlineLevel="0" collapsed="false">
      <c r="A16" s="30" t="s">
        <v>31</v>
      </c>
      <c r="B16" s="33" t="n">
        <v>6100</v>
      </c>
      <c r="C16" s="30" t="n">
        <v>6404</v>
      </c>
      <c r="D16" s="23" t="n">
        <v>5586</v>
      </c>
      <c r="E16" s="24" t="n">
        <f aca="false">SUM(D16/C16)*100</f>
        <v>87.2267332916927</v>
      </c>
      <c r="F16" s="25"/>
      <c r="G16" s="21" t="s">
        <v>32</v>
      </c>
      <c r="H16" s="22" t="n">
        <v>76140</v>
      </c>
      <c r="I16" s="21" t="n">
        <v>179887</v>
      </c>
      <c r="J16" s="23" t="n">
        <v>137150</v>
      </c>
      <c r="K16" s="24" t="n">
        <f aca="false">SUM(J16/I16)*100</f>
        <v>76.2423076709268</v>
      </c>
    </row>
    <row r="17" customFormat="false" ht="25.5" hidden="false" customHeight="true" outlineLevel="0" collapsed="false">
      <c r="A17" s="30" t="s">
        <v>33</v>
      </c>
      <c r="B17" s="33" t="n">
        <v>158249</v>
      </c>
      <c r="C17" s="30" t="n">
        <v>220762</v>
      </c>
      <c r="D17" s="23" t="n">
        <v>110807</v>
      </c>
      <c r="E17" s="24" t="n">
        <f aca="false">SUM(D17/C17)*100</f>
        <v>50.1929679926799</v>
      </c>
      <c r="F17" s="25"/>
      <c r="G17" s="21" t="s">
        <v>34</v>
      </c>
      <c r="H17" s="22" t="n">
        <v>17615</v>
      </c>
      <c r="I17" s="21" t="n">
        <v>42703</v>
      </c>
      <c r="J17" s="23" t="n">
        <v>30927</v>
      </c>
      <c r="K17" s="24" t="n">
        <f aca="false">SUM(J17/I17)*100</f>
        <v>72.4234831276491</v>
      </c>
    </row>
    <row r="18" customFormat="false" ht="15" hidden="false" customHeight="true" outlineLevel="0" collapsed="false">
      <c r="A18" s="30" t="s">
        <v>35</v>
      </c>
      <c r="B18" s="38" t="n">
        <v>27848</v>
      </c>
      <c r="C18" s="39" t="n">
        <v>27848</v>
      </c>
      <c r="D18" s="23"/>
      <c r="E18" s="24" t="n">
        <f aca="false">SUM(D18/C18)*100</f>
        <v>0</v>
      </c>
      <c r="F18" s="25"/>
      <c r="G18" s="21" t="s">
        <v>36</v>
      </c>
      <c r="H18" s="33" t="n">
        <v>58525</v>
      </c>
      <c r="I18" s="21" t="n">
        <v>137184</v>
      </c>
      <c r="J18" s="23" t="n">
        <v>106223</v>
      </c>
      <c r="K18" s="24" t="n">
        <f aca="false">SUM(J18/I18)*100</f>
        <v>77.4310415208771</v>
      </c>
    </row>
    <row r="19" customFormat="false" ht="14.1" hidden="false" customHeight="true" outlineLevel="0" collapsed="false">
      <c r="A19" s="40" t="s">
        <v>37</v>
      </c>
      <c r="B19" s="41" t="n">
        <f aca="false">SUM(B15:B18)</f>
        <v>13083277</v>
      </c>
      <c r="C19" s="41" t="n">
        <f aca="false">SUM(C15:C18)</f>
        <v>14382095</v>
      </c>
      <c r="D19" s="42" t="n">
        <f aca="false">SUM(D15:D18)</f>
        <v>11640865</v>
      </c>
      <c r="E19" s="32" t="n">
        <f aca="false">SUM(D19/C19)*100</f>
        <v>80.9399812753288</v>
      </c>
      <c r="F19" s="25"/>
      <c r="G19" s="21" t="s">
        <v>38</v>
      </c>
      <c r="H19" s="22"/>
      <c r="I19" s="21"/>
      <c r="J19" s="23"/>
      <c r="K19" s="24"/>
    </row>
    <row r="20" customFormat="false" ht="12.95" hidden="false" customHeight="true" outlineLevel="0" collapsed="false">
      <c r="A20" s="12" t="s">
        <v>39</v>
      </c>
      <c r="B20" s="22"/>
      <c r="C20" s="12"/>
      <c r="D20" s="23"/>
      <c r="E20" s="24"/>
      <c r="F20" s="17"/>
      <c r="G20" s="21" t="s">
        <v>40</v>
      </c>
      <c r="H20" s="22" t="n">
        <v>3530506</v>
      </c>
      <c r="I20" s="21" t="n">
        <v>3929759</v>
      </c>
      <c r="J20" s="23" t="n">
        <v>1167012</v>
      </c>
      <c r="K20" s="24" t="n">
        <f aca="false">SUM(J20/I20)*100</f>
        <v>29.6967829324903</v>
      </c>
    </row>
    <row r="21" customFormat="false" ht="12.95" hidden="false" customHeight="true" outlineLevel="0" collapsed="false">
      <c r="A21" s="21" t="s">
        <v>7</v>
      </c>
      <c r="B21" s="22" t="n">
        <v>667836</v>
      </c>
      <c r="C21" s="21" t="n">
        <v>708397</v>
      </c>
      <c r="D21" s="23" t="n">
        <v>111766</v>
      </c>
      <c r="E21" s="24" t="n">
        <f aca="false">SUM(D21/C21)*100</f>
        <v>15.7773113099011</v>
      </c>
      <c r="F21" s="17"/>
      <c r="G21" s="21" t="s">
        <v>41</v>
      </c>
      <c r="H21" s="22" t="n">
        <v>37114</v>
      </c>
      <c r="I21" s="21" t="n">
        <v>163664</v>
      </c>
      <c r="J21" s="23" t="n">
        <v>82283</v>
      </c>
      <c r="K21" s="24" t="n">
        <f aca="false">SUM(J21/I21)*100</f>
        <v>50.2755645713168</v>
      </c>
    </row>
    <row r="22" customFormat="false" ht="24" hidden="false" customHeight="true" outlineLevel="0" collapsed="false">
      <c r="A22" s="21" t="s">
        <v>42</v>
      </c>
      <c r="B22" s="22" t="n">
        <v>521000</v>
      </c>
      <c r="C22" s="21" t="n">
        <v>605890</v>
      </c>
      <c r="D22" s="23" t="n">
        <v>429074</v>
      </c>
      <c r="E22" s="24" t="n">
        <f aca="false">SUM(D22/C22)*100</f>
        <v>70.8171450263249</v>
      </c>
      <c r="F22" s="25"/>
      <c r="G22" s="21" t="s">
        <v>43</v>
      </c>
      <c r="H22" s="22" t="n">
        <v>325819</v>
      </c>
      <c r="I22" s="21" t="n">
        <v>415801</v>
      </c>
      <c r="J22" s="23" t="n">
        <v>163766</v>
      </c>
      <c r="K22" s="24" t="n">
        <f aca="false">SUM(J22/I22)*100</f>
        <v>39.3856676631369</v>
      </c>
    </row>
    <row r="23" customFormat="false" ht="12.95" hidden="false" customHeight="true" outlineLevel="0" collapsed="false">
      <c r="A23" s="21" t="s">
        <v>44</v>
      </c>
      <c r="B23" s="33" t="n">
        <v>1408649</v>
      </c>
      <c r="C23" s="21" t="n">
        <v>1541158</v>
      </c>
      <c r="D23" s="23" t="n">
        <v>276014</v>
      </c>
      <c r="E23" s="24" t="n">
        <f aca="false">SUM(D23/C23)*100</f>
        <v>17.9095199843235</v>
      </c>
      <c r="F23" s="25"/>
      <c r="G23" s="21" t="s">
        <v>41</v>
      </c>
      <c r="H23" s="22" t="n">
        <v>11433</v>
      </c>
      <c r="I23" s="21" t="n">
        <v>89541</v>
      </c>
      <c r="J23" s="23" t="n">
        <v>74252</v>
      </c>
      <c r="K23" s="24" t="n">
        <f aca="false">SUM(J23/I23)*100</f>
        <v>82.9251404384584</v>
      </c>
    </row>
    <row r="24" customFormat="false" ht="12.95" hidden="false" customHeight="true" outlineLevel="0" collapsed="false">
      <c r="A24" s="21" t="s">
        <v>45</v>
      </c>
      <c r="B24" s="33"/>
      <c r="C24" s="21" t="n">
        <v>59624</v>
      </c>
      <c r="D24" s="23" t="n">
        <v>64935</v>
      </c>
      <c r="E24" s="24" t="n">
        <f aca="false">SUM(D24/C24)*100</f>
        <v>108.90748691802</v>
      </c>
      <c r="F24" s="25"/>
      <c r="G24" s="21" t="s">
        <v>46</v>
      </c>
      <c r="H24" s="22" t="n">
        <v>127375</v>
      </c>
      <c r="I24" s="21" t="n">
        <v>57967</v>
      </c>
      <c r="J24" s="23"/>
      <c r="K24" s="24" t="n">
        <f aca="false">SUM(J24/I24)*100</f>
        <v>0</v>
      </c>
    </row>
    <row r="25" customFormat="false" ht="12.95" hidden="false" customHeight="true" outlineLevel="0" collapsed="false">
      <c r="A25" s="21" t="s">
        <v>47</v>
      </c>
      <c r="B25" s="33" t="n">
        <v>30000</v>
      </c>
      <c r="C25" s="21" t="n">
        <v>30000</v>
      </c>
      <c r="D25" s="23" t="n">
        <v>33319</v>
      </c>
      <c r="E25" s="24" t="n">
        <f aca="false">SUM(D25/C25)*100</f>
        <v>111.063333333333</v>
      </c>
      <c r="F25" s="25"/>
      <c r="G25" s="21" t="s">
        <v>48</v>
      </c>
      <c r="H25" s="22" t="n">
        <v>79155</v>
      </c>
      <c r="I25" s="21" t="n">
        <v>86786</v>
      </c>
      <c r="J25" s="23" t="n">
        <v>11271</v>
      </c>
      <c r="K25" s="24" t="n">
        <f aca="false">SUM(J25/I25)*100</f>
        <v>12.987117737884</v>
      </c>
    </row>
    <row r="26" customFormat="false" ht="12.95" hidden="false" customHeight="true" outlineLevel="0" collapsed="false">
      <c r="A26" s="21"/>
      <c r="B26" s="33"/>
      <c r="C26" s="21"/>
      <c r="D26" s="23"/>
      <c r="E26" s="24"/>
      <c r="F26" s="25"/>
      <c r="G26" s="21" t="s">
        <v>49</v>
      </c>
      <c r="H26" s="22" t="n">
        <v>171965</v>
      </c>
      <c r="I26" s="21" t="n">
        <v>171965</v>
      </c>
      <c r="J26" s="23" t="n">
        <v>41033</v>
      </c>
      <c r="K26" s="24" t="n">
        <f aca="false">SUM(J26/I26)*100</f>
        <v>23.8612508359259</v>
      </c>
    </row>
    <row r="27" customFormat="false" ht="12.95" hidden="false" customHeight="true" outlineLevel="0" collapsed="false">
      <c r="A27" s="29" t="s">
        <v>50</v>
      </c>
      <c r="B27" s="12" t="n">
        <f aca="false">SUM(B20:B26)</f>
        <v>2627485</v>
      </c>
      <c r="C27" s="12" t="n">
        <f aca="false">SUM(C20:C26)</f>
        <v>2945069</v>
      </c>
      <c r="D27" s="12" t="n">
        <f aca="false">SUM(D20:D26)</f>
        <v>915108</v>
      </c>
      <c r="E27" s="24" t="n">
        <f aca="false">SUM(D27/C27)*100</f>
        <v>31.0725487246649</v>
      </c>
      <c r="F27" s="25"/>
      <c r="G27" s="29" t="s">
        <v>51</v>
      </c>
      <c r="H27" s="12" t="n">
        <f aca="false">SUM(H16+H20+H22+H24+H25+H26)</f>
        <v>4310960</v>
      </c>
      <c r="I27" s="12" t="n">
        <f aca="false">SUM(I16+I20+I22+I24+I25+I26)</f>
        <v>4842165</v>
      </c>
      <c r="J27" s="12" t="n">
        <f aca="false">SUM(J16+J20+J22+J24+J25+J26)</f>
        <v>1520232</v>
      </c>
      <c r="K27" s="24" t="n">
        <f aca="false">SUM(J27/I27)*100</f>
        <v>31.3957083246853</v>
      </c>
    </row>
    <row r="28" customFormat="false" ht="12.95" hidden="false" customHeight="true" outlineLevel="0" collapsed="false">
      <c r="A28" s="30" t="s">
        <v>21</v>
      </c>
      <c r="B28" s="12"/>
      <c r="C28" s="12"/>
      <c r="D28" s="23"/>
      <c r="E28" s="24"/>
      <c r="F28" s="25"/>
      <c r="G28" s="29"/>
      <c r="H28" s="12"/>
      <c r="I28" s="12"/>
      <c r="J28" s="23"/>
      <c r="K28" s="24"/>
    </row>
    <row r="29" customFormat="false" ht="12.95" hidden="false" customHeight="true" outlineLevel="0" collapsed="false">
      <c r="A29" s="30" t="s">
        <v>52</v>
      </c>
      <c r="B29" s="21" t="n">
        <v>934989</v>
      </c>
      <c r="C29" s="21" t="n">
        <v>928795</v>
      </c>
      <c r="D29" s="23" t="n">
        <v>262332</v>
      </c>
      <c r="E29" s="24" t="n">
        <f aca="false">SUM(D29/C29)*100</f>
        <v>28.244338093982</v>
      </c>
      <c r="F29" s="25"/>
      <c r="G29" s="21" t="s">
        <v>53</v>
      </c>
      <c r="H29" s="22" t="n">
        <v>255930</v>
      </c>
      <c r="I29" s="21" t="n">
        <v>264750</v>
      </c>
      <c r="J29" s="23" t="n">
        <v>184714</v>
      </c>
      <c r="K29" s="24" t="n">
        <f aca="false">SUM(J29/I29)*100</f>
        <v>69.7692162417375</v>
      </c>
    </row>
    <row r="30" customFormat="false" ht="12.95" hidden="false" customHeight="true" outlineLevel="0" collapsed="false">
      <c r="A30" s="21" t="s">
        <v>54</v>
      </c>
      <c r="B30" s="33" t="n">
        <v>984679</v>
      </c>
      <c r="C30" s="21" t="n">
        <v>1050802</v>
      </c>
      <c r="D30" s="23" t="n">
        <v>297850</v>
      </c>
      <c r="E30" s="24" t="n">
        <f aca="false">SUM(D30/C30)*100</f>
        <v>28.345016473132</v>
      </c>
      <c r="F30" s="25"/>
      <c r="G30" s="31" t="s">
        <v>55</v>
      </c>
      <c r="H30" s="31" t="n">
        <f aca="false">SUM(H27:H29)</f>
        <v>4566890</v>
      </c>
      <c r="I30" s="31" t="n">
        <f aca="false">SUM(I27:I29)</f>
        <v>5106915</v>
      </c>
      <c r="J30" s="31" t="n">
        <f aca="false">SUM(J27:J29)</f>
        <v>1704946</v>
      </c>
      <c r="K30" s="32" t="n">
        <f aca="false">SUM(J30/I30)*100</f>
        <v>33.3850475286939</v>
      </c>
    </row>
    <row r="31" customFormat="false" ht="12.95" hidden="false" customHeight="true" outlineLevel="0" collapsed="false">
      <c r="A31" s="31" t="s">
        <v>22</v>
      </c>
      <c r="B31" s="31" t="n">
        <f aca="false">SUM(B27:B30)</f>
        <v>4547153</v>
      </c>
      <c r="C31" s="31" t="n">
        <f aca="false">SUM(C27:C30)</f>
        <v>4924666</v>
      </c>
      <c r="D31" s="36" t="n">
        <f aca="false">SUM(D27:D30)</f>
        <v>1475290</v>
      </c>
      <c r="E31" s="32" t="n">
        <f aca="false">SUM(D31/C31)*100</f>
        <v>29.9571585159278</v>
      </c>
      <c r="F31" s="25"/>
      <c r="G31" s="21" t="s">
        <v>56</v>
      </c>
      <c r="H31" s="22"/>
      <c r="I31" s="21"/>
      <c r="J31" s="23"/>
      <c r="K31" s="24"/>
    </row>
    <row r="32" customFormat="false" ht="21.95" hidden="false" customHeight="true" outlineLevel="0" collapsed="false">
      <c r="A32" s="30" t="s">
        <v>57</v>
      </c>
      <c r="B32" s="33" t="n">
        <v>582124</v>
      </c>
      <c r="C32" s="21" t="n">
        <v>519624</v>
      </c>
      <c r="D32" s="23" t="n">
        <v>258632</v>
      </c>
      <c r="E32" s="24" t="n">
        <f aca="false">SUM(D32/C32)*100</f>
        <v>49.7729127215063</v>
      </c>
      <c r="F32" s="25"/>
      <c r="G32" s="30" t="s">
        <v>57</v>
      </c>
      <c r="H32" s="22" t="n">
        <v>312500</v>
      </c>
      <c r="I32" s="21" t="n">
        <v>572500</v>
      </c>
      <c r="J32" s="23" t="n">
        <v>744</v>
      </c>
      <c r="K32" s="24" t="n">
        <f aca="false">SUM(J32/I32)*100</f>
        <v>0.129956331877729</v>
      </c>
    </row>
    <row r="33" customFormat="false" ht="20.1" hidden="false" customHeight="true" outlineLevel="0" collapsed="false">
      <c r="A33" s="43" t="s">
        <v>35</v>
      </c>
      <c r="B33" s="33" t="n">
        <v>174371</v>
      </c>
      <c r="C33" s="21" t="n">
        <v>325849</v>
      </c>
      <c r="D33" s="23"/>
      <c r="E33" s="44" t="n">
        <f aca="false">SUM(D33/C33)*100</f>
        <v>0</v>
      </c>
      <c r="F33" s="25"/>
      <c r="G33" s="30" t="s">
        <v>58</v>
      </c>
      <c r="H33" s="22" t="n">
        <v>443995</v>
      </c>
      <c r="I33" s="21" t="n">
        <v>335473</v>
      </c>
      <c r="J33" s="23" t="n">
        <v>59443</v>
      </c>
      <c r="K33" s="44" t="n">
        <f aca="false">SUM(J33/I33)*100</f>
        <v>17.7191607074191</v>
      </c>
    </row>
    <row r="34" s="11" customFormat="true" ht="23.1" hidden="false" customHeight="true" outlineLevel="0" collapsed="false">
      <c r="A34" s="45" t="s">
        <v>59</v>
      </c>
      <c r="B34" s="46" t="n">
        <f aca="false">SUM(B31:B33)</f>
        <v>5303648</v>
      </c>
      <c r="C34" s="46" t="n">
        <f aca="false">SUM(C31:C33)</f>
        <v>5770139</v>
      </c>
      <c r="D34" s="47" t="n">
        <f aca="false">SUM(D31:D33)</f>
        <v>1733922</v>
      </c>
      <c r="E34" s="48" t="n">
        <f aca="false">SUM(D34/C34)*100</f>
        <v>30.0499173416793</v>
      </c>
      <c r="F34" s="17"/>
      <c r="G34" s="49" t="s">
        <v>60</v>
      </c>
      <c r="H34" s="46" t="n">
        <f aca="false">SUM(H30:H33)</f>
        <v>5323385</v>
      </c>
      <c r="I34" s="46" t="n">
        <f aca="false">SUM(I30:I33)</f>
        <v>6014888</v>
      </c>
      <c r="J34" s="46" t="n">
        <f aca="false">SUM(J30:J33)</f>
        <v>1765133</v>
      </c>
      <c r="K34" s="50" t="n">
        <f aca="false">SUM(J34/I34)*100</f>
        <v>29.3460659616605</v>
      </c>
      <c r="L34" s="10"/>
      <c r="M34" s="10"/>
      <c r="N34" s="10"/>
    </row>
    <row r="35" s="11" customFormat="true" ht="20.1" hidden="false" customHeight="true" outlineLevel="0" collapsed="false">
      <c r="A35" s="45" t="s">
        <v>61</v>
      </c>
      <c r="B35" s="46" t="n">
        <f aca="false">SUM(B19+B34)</f>
        <v>18386925</v>
      </c>
      <c r="C35" s="46" t="n">
        <f aca="false">SUM(C19+C34)</f>
        <v>20152234</v>
      </c>
      <c r="D35" s="47" t="n">
        <f aca="false">SUM(D19+D34)</f>
        <v>13374787</v>
      </c>
      <c r="E35" s="48" t="n">
        <f aca="false">SUM(D35/C35)*100</f>
        <v>66.3687559404084</v>
      </c>
      <c r="F35" s="25"/>
      <c r="G35" s="45" t="s">
        <v>61</v>
      </c>
      <c r="H35" s="49" t="n">
        <f aca="false">SUM(H14+H34)</f>
        <v>18386925</v>
      </c>
      <c r="I35" s="49" t="n">
        <f aca="false">SUM(I14+I34)</f>
        <v>20152234</v>
      </c>
      <c r="J35" s="49" t="n">
        <f aca="false">SUM(J14+J34)</f>
        <v>11656594</v>
      </c>
      <c r="K35" s="50" t="n">
        <f aca="false">SUM(J35/I35)*100</f>
        <v>57.8426888056183</v>
      </c>
      <c r="L35" s="10"/>
      <c r="M35" s="10"/>
      <c r="N35" s="10"/>
    </row>
    <row r="36" customFormat="false" ht="12" hidden="false" customHeight="false" outlineLevel="0" collapsed="false">
      <c r="A36" s="51"/>
      <c r="B36" s="51"/>
      <c r="C36" s="51"/>
      <c r="D36" s="52"/>
      <c r="E36" s="52"/>
    </row>
    <row r="37" customFormat="false" ht="12" hidden="false" customHeight="false" outlineLevel="0" collapsed="false">
      <c r="D37" s="52"/>
      <c r="E37" s="52"/>
    </row>
    <row r="38" customFormat="false" ht="12" hidden="false" customHeight="false" outlineLevel="0" collapsed="false">
      <c r="D38" s="52"/>
      <c r="E38" s="52"/>
    </row>
    <row r="39" customFormat="false" ht="12" hidden="false" customHeight="false" outlineLevel="0" collapsed="false">
      <c r="D39" s="52"/>
      <c r="E39" s="52"/>
    </row>
    <row r="40" customFormat="false" ht="12" hidden="false" customHeight="false" outlineLevel="0" collapsed="false">
      <c r="D40" s="52"/>
      <c r="E40" s="52"/>
    </row>
    <row r="41" customFormat="false" ht="12" hidden="false" customHeight="false" outlineLevel="0" collapsed="false">
      <c r="D41" s="52"/>
      <c r="E41" s="52"/>
    </row>
    <row r="42" customFormat="false" ht="12" hidden="false" customHeight="false" outlineLevel="0" collapsed="false">
      <c r="D42" s="52"/>
      <c r="E42" s="52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1.  I-III.  NEGYEDÉVBEN&amp;R1. sz. melléklet
Adatok: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2" zeroHeight="false" outlineLevelRow="0" outlineLevelCol="0"/>
  <cols>
    <col collapsed="false" customWidth="true" hidden="false" outlineLevel="0" max="1" min="1" style="53" width="6.82"/>
    <col collapsed="false" customWidth="true" hidden="false" outlineLevel="0" max="2" min="2" style="1" width="50.99"/>
    <col collapsed="false" customWidth="true" hidden="false" outlineLevel="0" max="3" min="3" style="1" width="11.82"/>
    <col collapsed="false" customWidth="true" hidden="false" outlineLevel="0" max="4" min="4" style="1" width="14.82"/>
    <col collapsed="false" customWidth="true" hidden="false" outlineLevel="0" max="5" min="5" style="1" width="12.99"/>
    <col collapsed="false" customWidth="true" hidden="false" outlineLevel="0" max="6" min="6" style="4" width="9.99"/>
    <col collapsed="false" customWidth="false" hidden="false" outlineLevel="0" max="257" min="7" style="4" width="9.32"/>
  </cols>
  <sheetData>
    <row r="1" s="11" customFormat="true" ht="33" hidden="false" customHeight="true" outlineLevel="0" collapsed="false">
      <c r="A1" s="54" t="s">
        <v>62</v>
      </c>
      <c r="B1" s="55" t="s">
        <v>4</v>
      </c>
      <c r="C1" s="55" t="s">
        <v>63</v>
      </c>
      <c r="D1" s="55" t="s">
        <v>64</v>
      </c>
      <c r="E1" s="55" t="s">
        <v>65</v>
      </c>
      <c r="F1" s="56" t="s">
        <v>3</v>
      </c>
    </row>
    <row r="2" s="60" customFormat="true" ht="14.1" hidden="false" customHeight="true" outlineLevel="0" collapsed="false">
      <c r="A2" s="57"/>
      <c r="B2" s="58" t="s">
        <v>66</v>
      </c>
      <c r="C2" s="58"/>
      <c r="D2" s="58"/>
      <c r="E2" s="58"/>
      <c r="F2" s="59"/>
    </row>
    <row r="3" s="11" customFormat="true" ht="14.1" hidden="false" customHeight="true" outlineLevel="0" collapsed="false">
      <c r="A3" s="57" t="s">
        <v>67</v>
      </c>
      <c r="B3" s="58" t="s">
        <v>68</v>
      </c>
      <c r="C3" s="61"/>
      <c r="D3" s="61"/>
      <c r="E3" s="61"/>
      <c r="F3" s="62"/>
    </row>
    <row r="4" s="11" customFormat="true" ht="14.1" hidden="false" customHeight="true" outlineLevel="0" collapsed="false">
      <c r="A4" s="63"/>
      <c r="B4" s="61" t="s">
        <v>69</v>
      </c>
      <c r="C4" s="61" t="n">
        <v>2096143</v>
      </c>
      <c r="D4" s="61" t="n">
        <v>2337272</v>
      </c>
      <c r="E4" s="61" t="n">
        <v>1925915</v>
      </c>
      <c r="F4" s="64" t="n">
        <f aca="false">SUM(E4/D4)*100</f>
        <v>82.4001228782957</v>
      </c>
    </row>
    <row r="5" s="11" customFormat="true" ht="14.1" hidden="false" customHeight="true" outlineLevel="0" collapsed="false">
      <c r="A5" s="63"/>
      <c r="B5" s="61" t="s">
        <v>70</v>
      </c>
      <c r="C5" s="61"/>
      <c r="D5" s="61"/>
      <c r="E5" s="61"/>
      <c r="F5" s="64"/>
    </row>
    <row r="6" s="11" customFormat="true" ht="14.1" hidden="false" customHeight="true" outlineLevel="0" collapsed="false">
      <c r="A6" s="63"/>
      <c r="B6" s="61" t="s">
        <v>71</v>
      </c>
      <c r="C6" s="61" t="n">
        <v>200000</v>
      </c>
      <c r="D6" s="61" t="n">
        <v>200000</v>
      </c>
      <c r="E6" s="61" t="n">
        <v>147275</v>
      </c>
      <c r="F6" s="64" t="n">
        <f aca="false">SUM(E6/D6)*100</f>
        <v>73.6375</v>
      </c>
    </row>
    <row r="7" s="11" customFormat="true" ht="14.1" hidden="false" customHeight="true" outlineLevel="0" collapsed="false">
      <c r="A7" s="63"/>
      <c r="B7" s="61" t="s">
        <v>72</v>
      </c>
      <c r="C7" s="61" t="n">
        <v>3267600</v>
      </c>
      <c r="D7" s="61" t="n">
        <v>3267600</v>
      </c>
      <c r="E7" s="61" t="n">
        <v>3174267</v>
      </c>
      <c r="F7" s="64" t="n">
        <f aca="false">SUM(E7/D7)*100</f>
        <v>97.1436834373853</v>
      </c>
    </row>
    <row r="8" s="11" customFormat="true" ht="14.1" hidden="false" customHeight="true" outlineLevel="0" collapsed="false">
      <c r="A8" s="63"/>
      <c r="B8" s="61" t="s">
        <v>73</v>
      </c>
      <c r="C8" s="61" t="n">
        <v>1547083</v>
      </c>
      <c r="D8" s="61" t="n">
        <v>1547084</v>
      </c>
      <c r="E8" s="61" t="n">
        <v>1297537</v>
      </c>
      <c r="F8" s="64" t="n">
        <f aca="false">SUM(E8/D8)*100</f>
        <v>83.8698480496211</v>
      </c>
    </row>
    <row r="9" s="11" customFormat="true" ht="14.1" hidden="false" customHeight="true" outlineLevel="0" collapsed="false">
      <c r="A9" s="63"/>
      <c r="B9" s="61" t="s">
        <v>74</v>
      </c>
      <c r="C9" s="61" t="n">
        <v>102200</v>
      </c>
      <c r="D9" s="61" t="n">
        <v>136938</v>
      </c>
      <c r="E9" s="61" t="n">
        <v>150429</v>
      </c>
      <c r="F9" s="64" t="n">
        <f aca="false">SUM(E9/D9)*100</f>
        <v>109.851903781273</v>
      </c>
    </row>
    <row r="10" s="20" customFormat="true" ht="14.1" hidden="false" customHeight="true" outlineLevel="0" collapsed="false">
      <c r="A10" s="65"/>
      <c r="B10" s="66" t="s">
        <v>75</v>
      </c>
      <c r="C10" s="66" t="n">
        <f aca="false">SUM(C4:C9)</f>
        <v>7213026</v>
      </c>
      <c r="D10" s="66" t="n">
        <f aca="false">SUM(D4:D9)</f>
        <v>7488894</v>
      </c>
      <c r="E10" s="66" t="n">
        <f aca="false">SUM(E4:E9)</f>
        <v>6695423</v>
      </c>
      <c r="F10" s="67" t="n">
        <f aca="false">SUM(E10/D10)*100</f>
        <v>89.4046971421948</v>
      </c>
    </row>
    <row r="11" s="11" customFormat="true" ht="14.1" hidden="false" customHeight="true" outlineLevel="0" collapsed="false">
      <c r="A11" s="57" t="s">
        <v>76</v>
      </c>
      <c r="B11" s="58" t="s">
        <v>77</v>
      </c>
      <c r="C11" s="61"/>
      <c r="D11" s="61"/>
      <c r="E11" s="61"/>
      <c r="F11" s="64"/>
    </row>
    <row r="12" s="11" customFormat="true" ht="14.1" hidden="false" customHeight="true" outlineLevel="0" collapsed="false">
      <c r="A12" s="63"/>
      <c r="B12" s="61" t="s">
        <v>78</v>
      </c>
      <c r="C12" s="61"/>
      <c r="D12" s="61"/>
      <c r="E12" s="61"/>
      <c r="F12" s="64"/>
    </row>
    <row r="13" s="11" customFormat="true" ht="14.1" hidden="false" customHeight="true" outlineLevel="0" collapsed="false">
      <c r="A13" s="63"/>
      <c r="B13" s="61" t="s">
        <v>79</v>
      </c>
      <c r="C13" s="61" t="n">
        <v>4058234</v>
      </c>
      <c r="D13" s="61" t="n">
        <v>4058233</v>
      </c>
      <c r="E13" s="61" t="n">
        <v>3081200</v>
      </c>
      <c r="F13" s="64" t="n">
        <f aca="false">SUM(E13/D13)*100</f>
        <v>75.9246696776651</v>
      </c>
    </row>
    <row r="14" s="11" customFormat="true" ht="14.1" hidden="false" customHeight="true" outlineLevel="0" collapsed="false">
      <c r="A14" s="63"/>
      <c r="B14" s="61" t="s">
        <v>80</v>
      </c>
      <c r="C14" s="61"/>
      <c r="D14" s="61" t="n">
        <v>147418</v>
      </c>
      <c r="E14" s="61" t="n">
        <v>166159</v>
      </c>
      <c r="F14" s="64" t="n">
        <f aca="false">SUM(E14/D14)*100</f>
        <v>112.71283018356</v>
      </c>
    </row>
    <row r="15" s="11" customFormat="true" ht="14.1" hidden="false" customHeight="true" outlineLevel="0" collapsed="false">
      <c r="A15" s="63"/>
      <c r="B15" s="61" t="s">
        <v>81</v>
      </c>
      <c r="C15" s="61" t="n">
        <v>217100</v>
      </c>
      <c r="D15" s="61" t="n">
        <v>217100</v>
      </c>
      <c r="E15" s="61" t="n">
        <v>164345</v>
      </c>
      <c r="F15" s="64" t="n">
        <f aca="false">SUM(E15/D15)*100</f>
        <v>75.7001381851681</v>
      </c>
    </row>
    <row r="16" s="11" customFormat="true" ht="14.1" hidden="false" customHeight="true" outlineLevel="0" collapsed="false">
      <c r="A16" s="63"/>
      <c r="B16" s="61" t="s">
        <v>82</v>
      </c>
      <c r="C16" s="61" t="n">
        <v>479725</v>
      </c>
      <c r="D16" s="61" t="n">
        <v>720420</v>
      </c>
      <c r="E16" s="61" t="n">
        <v>628555</v>
      </c>
      <c r="F16" s="64" t="n">
        <f aca="false">SUM(E16/D16)*100</f>
        <v>87.2484106493434</v>
      </c>
    </row>
    <row r="17" s="11" customFormat="true" ht="14.1" hidden="false" customHeight="true" outlineLevel="0" collapsed="false">
      <c r="A17" s="63"/>
      <c r="B17" s="61" t="s">
        <v>83</v>
      </c>
      <c r="C17" s="61"/>
      <c r="D17" s="61"/>
      <c r="E17" s="61"/>
      <c r="F17" s="64"/>
    </row>
    <row r="18" s="11" customFormat="true" ht="14.1" hidden="false" customHeight="true" outlineLevel="0" collapsed="false">
      <c r="A18" s="63"/>
      <c r="B18" s="61" t="s">
        <v>84</v>
      </c>
      <c r="C18" s="61"/>
      <c r="D18" s="61" t="n">
        <v>60065</v>
      </c>
      <c r="E18" s="61" t="n">
        <v>75580</v>
      </c>
      <c r="F18" s="64" t="n">
        <f aca="false">SUM(E18/D18)*100</f>
        <v>125.830350453675</v>
      </c>
    </row>
    <row r="19" s="20" customFormat="true" ht="14.1" hidden="false" customHeight="true" outlineLevel="0" collapsed="false">
      <c r="A19" s="65"/>
      <c r="B19" s="66" t="s">
        <v>85</v>
      </c>
      <c r="C19" s="66" t="n">
        <f aca="false">SUM(C12:C17)</f>
        <v>4755059</v>
      </c>
      <c r="D19" s="66" t="n">
        <f aca="false">SUM(D12:D18)</f>
        <v>5203236</v>
      </c>
      <c r="E19" s="66" t="n">
        <f aca="false">SUM(E12:E18)</f>
        <v>4115839</v>
      </c>
      <c r="F19" s="67" t="n">
        <f aca="false">SUM(E19/D19)*100</f>
        <v>79.1015245128224</v>
      </c>
    </row>
    <row r="20" s="11" customFormat="true" ht="14.1" hidden="false" customHeight="true" outlineLevel="0" collapsed="false">
      <c r="A20" s="57" t="s">
        <v>86</v>
      </c>
      <c r="B20" s="58" t="s">
        <v>87</v>
      </c>
      <c r="C20" s="61"/>
      <c r="D20" s="61"/>
      <c r="E20" s="61"/>
      <c r="F20" s="64"/>
    </row>
    <row r="21" s="11" customFormat="true" ht="14.1" hidden="false" customHeight="true" outlineLevel="0" collapsed="false">
      <c r="A21" s="63"/>
      <c r="B21" s="61" t="s">
        <v>88</v>
      </c>
      <c r="C21" s="61" t="n">
        <v>502280</v>
      </c>
      <c r="D21" s="61" t="n">
        <v>538841</v>
      </c>
      <c r="E21" s="61" t="n">
        <v>231677</v>
      </c>
      <c r="F21" s="64" t="n">
        <f aca="false">SUM(E21/D21)*100</f>
        <v>42.9954290783367</v>
      </c>
    </row>
    <row r="22" s="11" customFormat="true" ht="14.1" hidden="false" customHeight="true" outlineLevel="0" collapsed="false">
      <c r="A22" s="63"/>
      <c r="B22" s="61" t="s">
        <v>89</v>
      </c>
      <c r="C22" s="61" t="n">
        <v>5000</v>
      </c>
      <c r="D22" s="61" t="n">
        <v>5000</v>
      </c>
      <c r="E22" s="61" t="n">
        <v>4491</v>
      </c>
      <c r="F22" s="64" t="n">
        <f aca="false">SUM(E22/D22)*100</f>
        <v>89.82</v>
      </c>
    </row>
    <row r="23" s="11" customFormat="true" ht="14.1" hidden="false" customHeight="true" outlineLevel="0" collapsed="false">
      <c r="A23" s="63"/>
      <c r="B23" s="61" t="s">
        <v>90</v>
      </c>
      <c r="C23" s="61"/>
      <c r="D23" s="61" t="n">
        <v>4000</v>
      </c>
      <c r="E23" s="61" t="n">
        <v>4000</v>
      </c>
      <c r="F23" s="64" t="n">
        <f aca="false">SUM(E23/D23)*100</f>
        <v>100</v>
      </c>
    </row>
    <row r="24" customFormat="false" ht="24.95" hidden="false" customHeight="true" outlineLevel="0" collapsed="false">
      <c r="A24" s="65"/>
      <c r="B24" s="66" t="s">
        <v>91</v>
      </c>
      <c r="C24" s="66" t="n">
        <f aca="false">SUM(C20:C23)</f>
        <v>507280</v>
      </c>
      <c r="D24" s="66" t="n">
        <f aca="false">SUM(D20:D23)</f>
        <v>547841</v>
      </c>
      <c r="E24" s="66" t="n">
        <f aca="false">SUM(E20:E23)</f>
        <v>240168</v>
      </c>
      <c r="F24" s="68" t="n">
        <f aca="false">SUM(E24/D24)*100</f>
        <v>43.8389970812699</v>
      </c>
    </row>
    <row r="25" s="11" customFormat="true" ht="15" hidden="false" customHeight="true" outlineLevel="0" collapsed="false">
      <c r="A25" s="57" t="s">
        <v>92</v>
      </c>
      <c r="B25" s="58" t="s">
        <v>93</v>
      </c>
      <c r="C25" s="61"/>
      <c r="D25" s="61"/>
      <c r="E25" s="61"/>
      <c r="F25" s="64"/>
    </row>
    <row r="26" s="11" customFormat="true" ht="15" hidden="false" customHeight="true" outlineLevel="0" collapsed="false">
      <c r="A26" s="63"/>
      <c r="B26" s="61" t="s">
        <v>94</v>
      </c>
      <c r="C26" s="61" t="n">
        <v>614820</v>
      </c>
      <c r="D26" s="61" t="n">
        <v>705375</v>
      </c>
      <c r="E26" s="61" t="n">
        <v>640470</v>
      </c>
      <c r="F26" s="64" t="n">
        <f aca="false">SUM(E26/D26)*100</f>
        <v>90.7985114300904</v>
      </c>
    </row>
    <row r="27" s="11" customFormat="true" ht="15" hidden="false" customHeight="true" outlineLevel="0" collapsed="false">
      <c r="A27" s="63"/>
      <c r="B27" s="61" t="s">
        <v>95</v>
      </c>
      <c r="C27" s="61" t="n">
        <v>1780773</v>
      </c>
      <c r="D27" s="61" t="n">
        <v>1850782</v>
      </c>
      <c r="E27" s="61" t="n">
        <v>328444</v>
      </c>
      <c r="F27" s="64" t="n">
        <f aca="false">SUM(E27/D27)*100</f>
        <v>17.746228351043</v>
      </c>
    </row>
    <row r="28" s="20" customFormat="true" ht="15.95" hidden="false" customHeight="true" outlineLevel="0" collapsed="false">
      <c r="A28" s="65"/>
      <c r="B28" s="66" t="s">
        <v>96</v>
      </c>
      <c r="C28" s="66" t="n">
        <f aca="false">SUM(C26:C27)</f>
        <v>2395593</v>
      </c>
      <c r="D28" s="66" t="n">
        <f aca="false">SUM(D26:D27)</f>
        <v>2556157</v>
      </c>
      <c r="E28" s="66" t="n">
        <f aca="false">SUM(E26:E27)</f>
        <v>968914</v>
      </c>
      <c r="F28" s="68" t="n">
        <f aca="false">SUM(E28/D28)*100</f>
        <v>37.9051052028494</v>
      </c>
    </row>
    <row r="29" s="11" customFormat="true" ht="15" hidden="false" customHeight="true" outlineLevel="0" collapsed="false">
      <c r="A29" s="57" t="s">
        <v>97</v>
      </c>
      <c r="B29" s="58" t="s">
        <v>98</v>
      </c>
      <c r="C29" s="61"/>
      <c r="D29" s="61"/>
      <c r="E29" s="61"/>
      <c r="F29" s="64"/>
    </row>
    <row r="30" s="11" customFormat="true" ht="24.95" hidden="false" customHeight="true" outlineLevel="0" collapsed="false">
      <c r="A30" s="63"/>
      <c r="B30" s="61" t="s">
        <v>99</v>
      </c>
      <c r="C30" s="61" t="n">
        <v>53500</v>
      </c>
      <c r="D30" s="61" t="n">
        <v>66333</v>
      </c>
      <c r="E30" s="61" t="n">
        <v>26486</v>
      </c>
      <c r="F30" s="69" t="n">
        <f aca="false">SUM(E30/D30)*100</f>
        <v>39.928843863537</v>
      </c>
    </row>
    <row r="31" s="11" customFormat="true" ht="24.95" hidden="false" customHeight="true" outlineLevel="0" collapsed="false">
      <c r="A31" s="63"/>
      <c r="B31" s="61" t="s">
        <v>100</v>
      </c>
      <c r="C31" s="61" t="n">
        <v>521000</v>
      </c>
      <c r="D31" s="61" t="n">
        <v>605890</v>
      </c>
      <c r="E31" s="61" t="n">
        <v>429074</v>
      </c>
      <c r="F31" s="69" t="n">
        <f aca="false">SUM(E31/D31)*100</f>
        <v>70.8171450263249</v>
      </c>
    </row>
    <row r="32" s="11" customFormat="true" ht="24.95" hidden="false" customHeight="true" outlineLevel="0" collapsed="false">
      <c r="A32" s="70"/>
      <c r="B32" s="66" t="s">
        <v>101</v>
      </c>
      <c r="C32" s="66" t="n">
        <f aca="false">SUM(C30:C31)</f>
        <v>574500</v>
      </c>
      <c r="D32" s="66" t="n">
        <f aca="false">SUM(D30:D31)</f>
        <v>672223</v>
      </c>
      <c r="E32" s="66" t="n">
        <f aca="false">SUM(E30:E31)</f>
        <v>455560</v>
      </c>
      <c r="F32" s="68" t="n">
        <f aca="false">SUM(E32/D32)*100</f>
        <v>67.7691777877282</v>
      </c>
    </row>
    <row r="33" s="11" customFormat="true" ht="24.95" hidden="false" customHeight="true" outlineLevel="0" collapsed="false">
      <c r="A33" s="65" t="s">
        <v>102</v>
      </c>
      <c r="B33" s="66" t="s">
        <v>103</v>
      </c>
      <c r="C33" s="66" t="n">
        <v>30000</v>
      </c>
      <c r="D33" s="66" t="n">
        <v>30000</v>
      </c>
      <c r="E33" s="66" t="n">
        <v>33319</v>
      </c>
      <c r="F33" s="68" t="n">
        <f aca="false">SUM(E33/D33)*100</f>
        <v>111.063333333333</v>
      </c>
    </row>
    <row r="34" s="11" customFormat="true" ht="15.95" hidden="false" customHeight="true" outlineLevel="0" collapsed="false">
      <c r="A34" s="65"/>
      <c r="B34" s="66" t="s">
        <v>104</v>
      </c>
      <c r="C34" s="66" t="n">
        <f aca="false">SUM(C19+C24+C28+C32+C33)</f>
        <v>8262432</v>
      </c>
      <c r="D34" s="66" t="n">
        <f aca="false">SUM(D19+D24+D28+D32+D33)</f>
        <v>9009457</v>
      </c>
      <c r="E34" s="66" t="n">
        <f aca="false">SUM(E19+E24+E28+E32+E33)</f>
        <v>5813800</v>
      </c>
      <c r="F34" s="67" t="n">
        <f aca="false">SUM(E34/D34)*100</f>
        <v>64.5299711181262</v>
      </c>
    </row>
    <row r="35" s="11" customFormat="true" ht="14.45" hidden="false" customHeight="true" outlineLevel="0" collapsed="false">
      <c r="A35" s="57" t="s">
        <v>105</v>
      </c>
      <c r="B35" s="58" t="s">
        <v>106</v>
      </c>
      <c r="C35" s="61"/>
      <c r="D35" s="61"/>
      <c r="E35" s="61"/>
      <c r="F35" s="64"/>
    </row>
    <row r="36" s="11" customFormat="true" ht="14.45" hidden="false" customHeight="true" outlineLevel="0" collapsed="false">
      <c r="A36" s="63"/>
      <c r="B36" s="61" t="s">
        <v>107</v>
      </c>
      <c r="C36" s="61" t="n">
        <v>640303</v>
      </c>
      <c r="D36" s="61" t="n">
        <v>625000</v>
      </c>
      <c r="E36" s="61"/>
      <c r="F36" s="64" t="n">
        <f aca="false">SUM(E36/D36)*100</f>
        <v>0</v>
      </c>
    </row>
    <row r="37" s="11" customFormat="true" ht="14.45" hidden="false" customHeight="true" outlineLevel="0" collapsed="false">
      <c r="A37" s="71"/>
      <c r="B37" s="72" t="s">
        <v>108</v>
      </c>
      <c r="C37" s="72" t="n">
        <v>934989</v>
      </c>
      <c r="D37" s="72" t="n">
        <v>928795</v>
      </c>
      <c r="E37" s="72" t="n">
        <v>262332</v>
      </c>
      <c r="F37" s="64" t="n">
        <f aca="false">SUM(E37/D37)*100</f>
        <v>28.244338093982</v>
      </c>
    </row>
    <row r="38" s="11" customFormat="true" ht="14.45" hidden="false" customHeight="true" outlineLevel="0" collapsed="false">
      <c r="A38" s="70"/>
      <c r="B38" s="66" t="s">
        <v>109</v>
      </c>
      <c r="C38" s="66" t="n">
        <f aca="false">SUM(C36:C37)</f>
        <v>1575292</v>
      </c>
      <c r="D38" s="66" t="n">
        <f aca="false">SUM(D36:D37)</f>
        <v>1553795</v>
      </c>
      <c r="E38" s="66" t="n">
        <f aca="false">SUM(E36:E37)</f>
        <v>262332</v>
      </c>
      <c r="F38" s="67" t="n">
        <f aca="false">SUM(E38/D38)*100</f>
        <v>16.8833082871293</v>
      </c>
    </row>
    <row r="39" s="11" customFormat="true" ht="14.45" hidden="false" customHeight="true" outlineLevel="0" collapsed="false">
      <c r="A39" s="57" t="s">
        <v>110</v>
      </c>
      <c r="B39" s="58" t="s">
        <v>111</v>
      </c>
      <c r="C39" s="58"/>
      <c r="D39" s="58"/>
      <c r="E39" s="58"/>
      <c r="F39" s="64"/>
    </row>
    <row r="40" s="11" customFormat="true" ht="24.95" hidden="false" customHeight="true" outlineLevel="0" collapsed="false">
      <c r="A40" s="63"/>
      <c r="B40" s="61" t="s">
        <v>112</v>
      </c>
      <c r="C40" s="61" t="n">
        <v>1336175</v>
      </c>
      <c r="D40" s="61" t="n">
        <v>1649935</v>
      </c>
      <c r="E40" s="61" t="n">
        <v>558140</v>
      </c>
      <c r="F40" s="69" t="n">
        <f aca="false">SUM(E40/D40)*100</f>
        <v>33.8279992848203</v>
      </c>
    </row>
    <row r="41" s="11" customFormat="true" ht="15" hidden="false" customHeight="true" outlineLevel="0" collapsed="false">
      <c r="A41" s="63"/>
      <c r="B41" s="61" t="s">
        <v>113</v>
      </c>
      <c r="C41" s="58"/>
      <c r="D41" s="61" t="n">
        <v>3393</v>
      </c>
      <c r="E41" s="61" t="n">
        <v>3393</v>
      </c>
      <c r="F41" s="69" t="n">
        <f aca="false">SUM(E41/D41)*100</f>
        <v>100</v>
      </c>
    </row>
    <row r="42" s="11" customFormat="true" ht="15" hidden="false" customHeight="true" outlineLevel="0" collapsed="false">
      <c r="A42" s="63"/>
      <c r="B42" s="61" t="s">
        <v>114</v>
      </c>
      <c r="C42" s="58"/>
      <c r="D42" s="61" t="n">
        <v>446760</v>
      </c>
      <c r="E42" s="61" t="n">
        <v>41699</v>
      </c>
      <c r="F42" s="69" t="n">
        <f aca="false">SUM(E42/D42)*100</f>
        <v>9.33364670068941</v>
      </c>
    </row>
    <row r="43" s="11" customFormat="true" ht="23.25" hidden="false" customHeight="true" outlineLevel="0" collapsed="false">
      <c r="A43" s="70"/>
      <c r="B43" s="66" t="s">
        <v>115</v>
      </c>
      <c r="C43" s="66" t="n">
        <f aca="false">SUM(C40:C41)</f>
        <v>1336175</v>
      </c>
      <c r="D43" s="66" t="n">
        <f aca="false">SUM(D40:D42)</f>
        <v>2100088</v>
      </c>
      <c r="E43" s="66" t="n">
        <f aca="false">SUM(E40:E42)</f>
        <v>603232</v>
      </c>
      <c r="F43" s="68" t="n">
        <f aca="false">SUM(E43/D43)*100</f>
        <v>28.7241296555192</v>
      </c>
    </row>
    <row r="44" customFormat="false" ht="15.95" hidden="false" customHeight="true" outlineLevel="0" collapsed="false">
      <c r="A44" s="65"/>
      <c r="B44" s="66" t="s">
        <v>116</v>
      </c>
      <c r="C44" s="66" t="n">
        <f aca="false">SUM(C10+C19+C24+C28+C32+C33+C38+C43)</f>
        <v>18386925</v>
      </c>
      <c r="D44" s="66" t="n">
        <f aca="false">SUM(D10+D19+D24+D28+D32+D33+D38+D43)</f>
        <v>20152234</v>
      </c>
      <c r="E44" s="66" t="n">
        <f aca="false">SUM(E10+E19+E24+E28+E32+E33+E38+E43)</f>
        <v>13374787</v>
      </c>
      <c r="F44" s="67" t="n">
        <f aca="false">SUM(E44/D44)*100</f>
        <v>66.3687559404084</v>
      </c>
    </row>
  </sheetData>
  <printOptions headings="false" gridLines="false" gridLinesSet="true" horizontalCentered="true" verticalCentered="false"/>
  <pageMargins left="0.354166666666667" right="0.354166666666667" top="1.02361111111111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BEVÉTELEINEK ALAKULÁSA FORRÁSONKÉNT 
2011. I-III.  NEGYEDÉVBE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L12" activeCellId="0" sqref="L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4.82"/>
    <col collapsed="false" customWidth="true" hidden="false" outlineLevel="0" max="2" min="2" style="73" width="5.49"/>
    <col collapsed="false" customWidth="true" hidden="false" outlineLevel="0" max="3" min="3" style="73" width="30.15"/>
    <col collapsed="false" customWidth="true" hidden="false" outlineLevel="0" max="4" min="4" style="73" width="11.65"/>
    <col collapsed="false" customWidth="true" hidden="false" outlineLevel="0" max="6" min="5" style="73" width="11.32"/>
    <col collapsed="false" customWidth="true" hidden="false" outlineLevel="0" max="7" min="7" style="73" width="7.15"/>
    <col collapsed="false" customWidth="true" hidden="false" outlineLevel="0" max="8" min="8" style="73" width="9.49"/>
    <col collapsed="false" customWidth="true" hidden="false" outlineLevel="0" max="9" min="9" style="73" width="7.15"/>
    <col collapsed="false" customWidth="true" hidden="false" outlineLevel="0" max="10" min="10" style="73" width="10.15"/>
    <col collapsed="false" customWidth="true" hidden="false" outlineLevel="0" max="11" min="11" style="73" width="8.65"/>
    <col collapsed="false" customWidth="true" hidden="false" outlineLevel="0" max="12" min="12" style="73" width="8.49"/>
    <col collapsed="false" customWidth="true" hidden="false" outlineLevel="0" max="13" min="13" style="73" width="10.15"/>
    <col collapsed="false" customWidth="true" hidden="false" outlineLevel="0" max="14" min="14" style="73" width="7.99"/>
    <col collapsed="false" customWidth="true" hidden="false" outlineLevel="0" max="15" min="15" style="73" width="8.65"/>
    <col collapsed="false" customWidth="true" hidden="false" outlineLevel="0" max="16" min="16" style="73" width="8.82"/>
    <col collapsed="false" customWidth="false" hidden="false" outlineLevel="0" max="17" min="17" style="73" width="9.32"/>
    <col collapsed="false" customWidth="true" hidden="false" outlineLevel="0" max="18" min="18" style="73" width="8.49"/>
    <col collapsed="false" customWidth="false" hidden="false" outlineLevel="0" max="257" min="19" style="73" width="9.32"/>
  </cols>
  <sheetData>
    <row r="1" customFormat="false" ht="13.5" hidden="false" customHeight="true" outlineLevel="0" collapsed="false">
      <c r="A1" s="74" t="s">
        <v>117</v>
      </c>
      <c r="B1" s="74" t="s">
        <v>118</v>
      </c>
      <c r="C1" s="75" t="s">
        <v>4</v>
      </c>
      <c r="D1" s="76" t="s">
        <v>119</v>
      </c>
      <c r="E1" s="76"/>
      <c r="F1" s="77" t="s">
        <v>120</v>
      </c>
      <c r="G1" s="77"/>
      <c r="H1" s="78" t="s">
        <v>121</v>
      </c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5" hidden="false" customHeight="true" outlineLevel="0" collapsed="false">
      <c r="A2" s="74"/>
      <c r="B2" s="74"/>
      <c r="C2" s="75"/>
      <c r="D2" s="79" t="s">
        <v>122</v>
      </c>
      <c r="E2" s="79" t="s">
        <v>123</v>
      </c>
      <c r="F2" s="79" t="s">
        <v>124</v>
      </c>
      <c r="G2" s="80" t="s">
        <v>125</v>
      </c>
      <c r="H2" s="81" t="s">
        <v>126</v>
      </c>
      <c r="I2" s="81"/>
      <c r="J2" s="79" t="s">
        <v>127</v>
      </c>
      <c r="K2" s="79" t="s">
        <v>128</v>
      </c>
      <c r="L2" s="79"/>
      <c r="M2" s="79" t="s">
        <v>129</v>
      </c>
      <c r="N2" s="82" t="s">
        <v>130</v>
      </c>
      <c r="O2" s="82"/>
      <c r="P2" s="82"/>
      <c r="Q2" s="83"/>
      <c r="R2" s="79" t="s">
        <v>131</v>
      </c>
    </row>
    <row r="3" s="84" customFormat="true" ht="42" hidden="false" customHeight="true" outlineLevel="0" collapsed="false">
      <c r="A3" s="74"/>
      <c r="B3" s="74"/>
      <c r="C3" s="75"/>
      <c r="D3" s="79"/>
      <c r="E3" s="79"/>
      <c r="F3" s="79"/>
      <c r="G3" s="80"/>
      <c r="H3" s="81"/>
      <c r="I3" s="81"/>
      <c r="J3" s="79"/>
      <c r="K3" s="79"/>
      <c r="L3" s="79"/>
      <c r="M3" s="79"/>
      <c r="N3" s="79" t="s">
        <v>132</v>
      </c>
      <c r="O3" s="79" t="s">
        <v>133</v>
      </c>
      <c r="P3" s="79" t="s">
        <v>134</v>
      </c>
      <c r="Q3" s="79" t="s">
        <v>135</v>
      </c>
      <c r="R3" s="79"/>
    </row>
    <row r="4" s="84" customFormat="true" ht="15" hidden="false" customHeight="true" outlineLevel="0" collapsed="false">
      <c r="A4" s="74"/>
      <c r="B4" s="74"/>
      <c r="C4" s="75"/>
      <c r="D4" s="79"/>
      <c r="E4" s="79"/>
      <c r="F4" s="79"/>
      <c r="G4" s="80"/>
      <c r="H4" s="85" t="s">
        <v>136</v>
      </c>
      <c r="I4" s="86" t="s">
        <v>137</v>
      </c>
      <c r="J4" s="79"/>
      <c r="K4" s="86" t="s">
        <v>138</v>
      </c>
      <c r="L4" s="86" t="s">
        <v>137</v>
      </c>
      <c r="M4" s="79"/>
      <c r="N4" s="79"/>
      <c r="O4" s="79"/>
      <c r="P4" s="79"/>
      <c r="Q4" s="79"/>
      <c r="R4" s="79"/>
    </row>
    <row r="5" customFormat="false" ht="17.1" hidden="false" customHeight="true" outlineLevel="0" collapsed="false">
      <c r="A5" s="87"/>
      <c r="B5" s="87"/>
      <c r="C5" s="87" t="s">
        <v>139</v>
      </c>
      <c r="D5" s="87"/>
      <c r="E5" s="87"/>
      <c r="F5" s="87"/>
      <c r="G5" s="88"/>
      <c r="H5" s="89"/>
      <c r="I5" s="90"/>
      <c r="J5" s="90"/>
      <c r="K5" s="90"/>
      <c r="L5" s="90"/>
      <c r="M5" s="90"/>
      <c r="N5" s="90"/>
      <c r="O5" s="90"/>
      <c r="P5" s="90"/>
      <c r="Q5" s="90"/>
      <c r="R5" s="90"/>
    </row>
    <row r="6" customFormat="false" ht="24.95" hidden="false" customHeight="true" outlineLevel="0" collapsed="false">
      <c r="A6" s="91"/>
      <c r="B6" s="91" t="n">
        <v>11</v>
      </c>
      <c r="C6" s="92" t="s">
        <v>140</v>
      </c>
      <c r="D6" s="93" t="n">
        <v>102387</v>
      </c>
      <c r="E6" s="94" t="n">
        <v>139414</v>
      </c>
      <c r="F6" s="94" t="n">
        <v>141781</v>
      </c>
      <c r="G6" s="95" t="n">
        <f aca="false">SUM(F6/E6)*100</f>
        <v>101.697820878821</v>
      </c>
      <c r="H6" s="96" t="n">
        <v>86014</v>
      </c>
      <c r="I6" s="97"/>
      <c r="J6" s="97" t="n">
        <v>50</v>
      </c>
      <c r="K6" s="97" t="n">
        <v>81</v>
      </c>
      <c r="L6" s="97"/>
      <c r="M6" s="97"/>
      <c r="N6" s="97"/>
      <c r="O6" s="97" t="n">
        <v>32070</v>
      </c>
      <c r="P6" s="97" t="n">
        <v>23566</v>
      </c>
      <c r="Q6" s="90"/>
      <c r="R6" s="90"/>
    </row>
    <row r="7" customFormat="false" ht="17.1" hidden="false" customHeight="true" outlineLevel="0" collapsed="false">
      <c r="A7" s="91"/>
      <c r="B7" s="91" t="n">
        <v>12</v>
      </c>
      <c r="C7" s="90" t="s">
        <v>141</v>
      </c>
      <c r="D7" s="97" t="n">
        <v>116151</v>
      </c>
      <c r="E7" s="97" t="n">
        <v>170747</v>
      </c>
      <c r="F7" s="98" t="n">
        <v>72641</v>
      </c>
      <c r="G7" s="95" t="n">
        <f aca="false">SUM(F7/E7)*100</f>
        <v>42.543060785841</v>
      </c>
      <c r="H7" s="96" t="n">
        <v>3176</v>
      </c>
      <c r="I7" s="97"/>
      <c r="J7" s="97"/>
      <c r="K7" s="97"/>
      <c r="L7" s="97"/>
      <c r="M7" s="97"/>
      <c r="N7" s="97"/>
      <c r="O7" s="97" t="n">
        <v>37852</v>
      </c>
      <c r="P7" s="97" t="n">
        <v>31533</v>
      </c>
      <c r="Q7" s="90" t="n">
        <v>80</v>
      </c>
      <c r="R7" s="90"/>
    </row>
    <row r="8" customFormat="false" ht="17.1" hidden="false" customHeight="true" outlineLevel="0" collapsed="false">
      <c r="A8" s="91"/>
      <c r="B8" s="91" t="n">
        <v>13</v>
      </c>
      <c r="C8" s="90" t="s">
        <v>142</v>
      </c>
      <c r="D8" s="97" t="n">
        <v>363408</v>
      </c>
      <c r="E8" s="97" t="n">
        <v>376033</v>
      </c>
      <c r="F8" s="98" t="n">
        <v>1125</v>
      </c>
      <c r="G8" s="95" t="n">
        <f aca="false">SUM(F8/E8)*100</f>
        <v>0.299175870202881</v>
      </c>
      <c r="H8" s="96" t="n">
        <v>125</v>
      </c>
      <c r="I8" s="97"/>
      <c r="J8" s="97"/>
      <c r="K8" s="97"/>
      <c r="L8" s="97"/>
      <c r="M8" s="97"/>
      <c r="N8" s="97"/>
      <c r="O8" s="97" t="n">
        <v>1000</v>
      </c>
      <c r="P8" s="97"/>
      <c r="Q8" s="90"/>
      <c r="R8" s="90"/>
    </row>
    <row r="9" customFormat="false" ht="17.1" hidden="false" customHeight="true" outlineLevel="0" collapsed="false">
      <c r="A9" s="91"/>
      <c r="B9" s="91" t="n">
        <v>14</v>
      </c>
      <c r="C9" s="90" t="s">
        <v>143</v>
      </c>
      <c r="D9" s="97" t="n">
        <v>0</v>
      </c>
      <c r="E9" s="97" t="n">
        <v>147</v>
      </c>
      <c r="F9" s="98" t="n">
        <v>196</v>
      </c>
      <c r="G9" s="95"/>
      <c r="H9" s="96"/>
      <c r="I9" s="97"/>
      <c r="J9" s="97"/>
      <c r="K9" s="97"/>
      <c r="L9" s="97"/>
      <c r="M9" s="97"/>
      <c r="N9" s="97"/>
      <c r="O9" s="97" t="n">
        <v>196</v>
      </c>
      <c r="P9" s="97"/>
      <c r="Q9" s="90"/>
      <c r="R9" s="90"/>
    </row>
    <row r="10" customFormat="false" ht="17.1" hidden="false" customHeight="true" outlineLevel="0" collapsed="false">
      <c r="A10" s="91"/>
      <c r="B10" s="91" t="n">
        <v>15</v>
      </c>
      <c r="C10" s="90" t="s">
        <v>144</v>
      </c>
      <c r="D10" s="97" t="n">
        <v>208638</v>
      </c>
      <c r="E10" s="97" t="n">
        <v>223578</v>
      </c>
      <c r="F10" s="98" t="n">
        <v>163003</v>
      </c>
      <c r="G10" s="95" t="n">
        <f aca="false">SUM(F10/E10)*100</f>
        <v>72.9065471558024</v>
      </c>
      <c r="H10" s="96" t="n">
        <v>157452</v>
      </c>
      <c r="I10" s="97"/>
      <c r="J10" s="97"/>
      <c r="K10" s="97"/>
      <c r="L10" s="97"/>
      <c r="M10" s="97"/>
      <c r="N10" s="97"/>
      <c r="O10" s="97" t="n">
        <v>1101</v>
      </c>
      <c r="P10" s="97" t="n">
        <v>3308</v>
      </c>
      <c r="Q10" s="90" t="n">
        <v>1142</v>
      </c>
      <c r="R10" s="90"/>
    </row>
    <row r="11" customFormat="false" ht="17.1" hidden="false" customHeight="true" outlineLevel="0" collapsed="false">
      <c r="A11" s="91"/>
      <c r="B11" s="91" t="n">
        <v>16</v>
      </c>
      <c r="C11" s="90" t="s">
        <v>145</v>
      </c>
      <c r="D11" s="97" t="n">
        <v>1002766</v>
      </c>
      <c r="E11" s="97" t="n">
        <v>1024829</v>
      </c>
      <c r="F11" s="98" t="n">
        <v>534269</v>
      </c>
      <c r="G11" s="95" t="n">
        <f aca="false">SUM(F11/E11)*100</f>
        <v>52.1325021052293</v>
      </c>
      <c r="H11" s="96" t="n">
        <v>21906</v>
      </c>
      <c r="I11" s="97"/>
      <c r="J11" s="97"/>
      <c r="K11" s="97" t="n">
        <v>22744</v>
      </c>
      <c r="L11" s="97" t="n">
        <v>378483</v>
      </c>
      <c r="M11" s="97"/>
      <c r="N11" s="97"/>
      <c r="O11" s="97"/>
      <c r="P11" s="97" t="n">
        <v>109948</v>
      </c>
      <c r="Q11" s="97" t="n">
        <v>1188</v>
      </c>
      <c r="R11" s="97"/>
    </row>
    <row r="12" customFormat="false" ht="17.1" hidden="false" customHeight="true" outlineLevel="0" collapsed="false">
      <c r="A12" s="91"/>
      <c r="B12" s="91" t="n">
        <v>17</v>
      </c>
      <c r="C12" s="90" t="s">
        <v>146</v>
      </c>
      <c r="D12" s="97" t="n">
        <v>1349978</v>
      </c>
      <c r="E12" s="97" t="n">
        <v>1410679</v>
      </c>
      <c r="F12" s="98" t="n">
        <v>504285</v>
      </c>
      <c r="G12" s="95" t="n">
        <f aca="false">SUM(F12/E12)*100</f>
        <v>35.7476789546027</v>
      </c>
      <c r="H12" s="96" t="n">
        <v>236394</v>
      </c>
      <c r="I12" s="97"/>
      <c r="J12" s="97" t="n">
        <v>115340</v>
      </c>
      <c r="K12" s="97" t="n">
        <v>74618</v>
      </c>
      <c r="L12" s="97"/>
      <c r="M12" s="97"/>
      <c r="N12" s="97"/>
      <c r="O12" s="97"/>
      <c r="P12" s="97"/>
      <c r="Q12" s="97" t="n">
        <v>28991</v>
      </c>
      <c r="R12" s="97" t="n">
        <v>48942</v>
      </c>
    </row>
    <row r="13" customFormat="false" ht="17.1" hidden="false" customHeight="true" outlineLevel="0" collapsed="false">
      <c r="A13" s="91"/>
      <c r="B13" s="91" t="n">
        <v>18</v>
      </c>
      <c r="C13" s="90" t="s">
        <v>147</v>
      </c>
      <c r="D13" s="97" t="n">
        <v>98000</v>
      </c>
      <c r="E13" s="97" t="n">
        <v>103222</v>
      </c>
      <c r="F13" s="98" t="n">
        <v>87252</v>
      </c>
      <c r="G13" s="95" t="n">
        <f aca="false">SUM(F13/E13)*100</f>
        <v>84.5284919881421</v>
      </c>
      <c r="H13" s="96" t="n">
        <v>82166</v>
      </c>
      <c r="I13" s="97" t="n">
        <v>5086</v>
      </c>
      <c r="J13" s="97"/>
      <c r="K13" s="97"/>
      <c r="L13" s="97"/>
      <c r="M13" s="97"/>
      <c r="N13" s="97"/>
      <c r="O13" s="97"/>
      <c r="P13" s="97"/>
      <c r="Q13" s="97"/>
      <c r="R13" s="97"/>
    </row>
    <row r="14" customFormat="false" ht="17.1" hidden="false" customHeight="true" outlineLevel="0" collapsed="false">
      <c r="A14" s="91"/>
      <c r="B14" s="91" t="n">
        <v>19</v>
      </c>
      <c r="C14" s="90" t="s">
        <v>148</v>
      </c>
      <c r="D14" s="97" t="n">
        <v>12212615</v>
      </c>
      <c r="E14" s="97" t="n">
        <v>13146177</v>
      </c>
      <c r="F14" s="98" t="n">
        <v>9656613</v>
      </c>
      <c r="G14" s="95" t="n">
        <f aca="false">SUM(F14/E14)*100</f>
        <v>73.4556746041073</v>
      </c>
      <c r="H14" s="96" t="n">
        <v>217857</v>
      </c>
      <c r="I14" s="97"/>
      <c r="J14" s="97" t="n">
        <v>4644380</v>
      </c>
      <c r="K14" s="97"/>
      <c r="L14" s="97"/>
      <c r="M14" s="97" t="n">
        <v>4115839</v>
      </c>
      <c r="N14" s="97"/>
      <c r="O14" s="97" t="n">
        <v>111919</v>
      </c>
      <c r="P14" s="97" t="n">
        <v>74795</v>
      </c>
      <c r="Q14" s="97" t="n">
        <v>264250</v>
      </c>
      <c r="R14" s="97" t="n">
        <v>227573</v>
      </c>
    </row>
    <row r="15" customFormat="false" ht="17.1" hidden="false" customHeight="true" outlineLevel="0" collapsed="false">
      <c r="A15" s="91"/>
      <c r="B15" s="91" t="n">
        <v>20</v>
      </c>
      <c r="C15" s="35" t="s">
        <v>149</v>
      </c>
      <c r="D15" s="35"/>
      <c r="E15" s="35" t="n">
        <v>9738</v>
      </c>
      <c r="F15" s="99" t="n">
        <v>12458</v>
      </c>
      <c r="G15" s="95" t="n">
        <f aca="false">SUM(F15/E15)*100</f>
        <v>127.931813514069</v>
      </c>
      <c r="H15" s="96" t="n">
        <v>2720</v>
      </c>
      <c r="I15" s="97"/>
      <c r="J15" s="97" t="n">
        <v>9738</v>
      </c>
      <c r="K15" s="97"/>
      <c r="L15" s="97"/>
      <c r="M15" s="97"/>
      <c r="N15" s="97"/>
      <c r="O15" s="97"/>
      <c r="P15" s="97"/>
      <c r="Q15" s="97"/>
      <c r="R15" s="97"/>
    </row>
    <row r="16" customFormat="false" ht="17.1" hidden="false" customHeight="true" outlineLevel="0" collapsed="false">
      <c r="A16" s="91"/>
      <c r="B16" s="91" t="n">
        <v>21</v>
      </c>
      <c r="C16" s="90" t="s">
        <v>150</v>
      </c>
      <c r="D16" s="97" t="n">
        <v>9425</v>
      </c>
      <c r="E16" s="97" t="n">
        <v>12286</v>
      </c>
      <c r="F16" s="98" t="n">
        <v>10877</v>
      </c>
      <c r="G16" s="95" t="n">
        <f aca="false">SUM(F16/E16)*100</f>
        <v>88.5316620543708</v>
      </c>
      <c r="H16" s="96" t="n">
        <v>9383</v>
      </c>
      <c r="I16" s="97" t="n">
        <v>120</v>
      </c>
      <c r="J16" s="97"/>
      <c r="K16" s="97"/>
      <c r="L16" s="97" t="n">
        <v>1374</v>
      </c>
      <c r="M16" s="97"/>
      <c r="N16" s="97"/>
      <c r="O16" s="97"/>
      <c r="P16" s="97"/>
      <c r="Q16" s="97"/>
      <c r="R16" s="97"/>
    </row>
    <row r="17" customFormat="false" ht="17.1" hidden="false" customHeight="true" outlineLevel="0" collapsed="false">
      <c r="A17" s="82"/>
      <c r="B17" s="82"/>
      <c r="C17" s="100" t="s">
        <v>151</v>
      </c>
      <c r="D17" s="101" t="n">
        <f aca="false">SUM(D5:D16)</f>
        <v>15463368</v>
      </c>
      <c r="E17" s="101" t="n">
        <f aca="false">SUM(E5:E16)</f>
        <v>16616850</v>
      </c>
      <c r="F17" s="102" t="n">
        <f aca="false">SUM(F5:F16)</f>
        <v>11184500</v>
      </c>
      <c r="G17" s="103" t="n">
        <f aca="false">SUM(F17/E17)*100</f>
        <v>67.3081841624616</v>
      </c>
      <c r="H17" s="104" t="n">
        <f aca="false">SUM(H6:H16)</f>
        <v>817193</v>
      </c>
      <c r="I17" s="101" t="n">
        <f aca="false">SUM(I6:I16)</f>
        <v>5206</v>
      </c>
      <c r="J17" s="101" t="n">
        <f aca="false">SUM(J6:J16)</f>
        <v>4769508</v>
      </c>
      <c r="K17" s="101" t="n">
        <f aca="false">SUM(K6:K16)</f>
        <v>97443</v>
      </c>
      <c r="L17" s="101" t="n">
        <f aca="false">SUM(L6:L16)</f>
        <v>379857</v>
      </c>
      <c r="M17" s="101" t="n">
        <f aca="false">SUM(M6:M16)</f>
        <v>4115839</v>
      </c>
      <c r="N17" s="101"/>
      <c r="O17" s="101" t="n">
        <f aca="false">SUM(O6:O16)</f>
        <v>184138</v>
      </c>
      <c r="P17" s="101" t="n">
        <f aca="false">SUM(P6:P16)</f>
        <v>243150</v>
      </c>
      <c r="Q17" s="101" t="n">
        <f aca="false">SUM(Q6:Q16)</f>
        <v>295651</v>
      </c>
      <c r="R17" s="101" t="n">
        <f aca="false">SUM(R6:R16)</f>
        <v>276515</v>
      </c>
    </row>
    <row r="18" customFormat="false" ht="17.1" hidden="false" customHeight="true" outlineLevel="0" collapsed="false">
      <c r="A18" s="105" t="n">
        <v>2</v>
      </c>
      <c r="B18" s="105"/>
      <c r="C18" s="90" t="s">
        <v>152</v>
      </c>
      <c r="D18" s="97" t="n">
        <v>1974865</v>
      </c>
      <c r="E18" s="97" t="n">
        <v>2434897</v>
      </c>
      <c r="F18" s="98" t="n">
        <v>1815262</v>
      </c>
      <c r="G18" s="106" t="n">
        <f aca="false">SUM(F18/E18)*100</f>
        <v>74.5519009633672</v>
      </c>
      <c r="H18" s="96" t="n">
        <v>964278</v>
      </c>
      <c r="I18" s="97" t="n">
        <v>21280</v>
      </c>
      <c r="J18" s="97"/>
      <c r="K18" s="97" t="n">
        <v>3767</v>
      </c>
      <c r="L18" s="97" t="n">
        <v>49217</v>
      </c>
      <c r="M18" s="107"/>
      <c r="N18" s="108" t="n">
        <v>163136</v>
      </c>
      <c r="O18" s="109" t="n">
        <v>254003</v>
      </c>
      <c r="P18" s="97" t="n">
        <v>32864</v>
      </c>
      <c r="Q18" s="97"/>
      <c r="R18" s="97" t="n">
        <v>326717</v>
      </c>
    </row>
    <row r="19" customFormat="false" ht="17.1" hidden="false" customHeight="true" outlineLevel="0" collapsed="false">
      <c r="A19" s="82"/>
      <c r="B19" s="82"/>
      <c r="C19" s="100" t="s">
        <v>153</v>
      </c>
      <c r="D19" s="101" t="n">
        <f aca="false">SUM(D17:D18)</f>
        <v>17438233</v>
      </c>
      <c r="E19" s="101" t="n">
        <f aca="false">SUM(E17:E18)</f>
        <v>19051747</v>
      </c>
      <c r="F19" s="102" t="n">
        <f aca="false">SUM(F17:F18)</f>
        <v>12999762</v>
      </c>
      <c r="G19" s="103" t="n">
        <f aca="false">SUM(F19/E19)*100</f>
        <v>68.2339630061222</v>
      </c>
      <c r="H19" s="110" t="n">
        <f aca="false">SUM(H17:H18)</f>
        <v>1781471</v>
      </c>
      <c r="I19" s="111" t="n">
        <f aca="false">SUM(I17:I18)</f>
        <v>26486</v>
      </c>
      <c r="J19" s="101" t="n">
        <f aca="false">SUM(J17:J18)</f>
        <v>4769508</v>
      </c>
      <c r="K19" s="101" t="n">
        <f aca="false">SUM(K17:K18)</f>
        <v>101210</v>
      </c>
      <c r="L19" s="101" t="n">
        <f aca="false">SUM(L17:L18)</f>
        <v>429074</v>
      </c>
      <c r="M19" s="101" t="n">
        <f aca="false">SUM(M17:M18)</f>
        <v>4115839</v>
      </c>
      <c r="N19" s="111" t="n">
        <f aca="false">SUM(N17:N18)</f>
        <v>163136</v>
      </c>
      <c r="O19" s="101" t="n">
        <f aca="false">SUM(O17:O18)</f>
        <v>438141</v>
      </c>
      <c r="P19" s="101" t="n">
        <f aca="false">SUM(P17:P18)</f>
        <v>276014</v>
      </c>
      <c r="Q19" s="101" t="n">
        <f aca="false">SUM(Q17:Q18)</f>
        <v>295651</v>
      </c>
      <c r="R19" s="101" t="n">
        <f aca="false">SUM(R17:R18)</f>
        <v>603232</v>
      </c>
    </row>
    <row r="20" customFormat="false" ht="17.1" hidden="false" customHeight="true" outlineLevel="0" collapsed="false">
      <c r="A20" s="105" t="n">
        <v>3</v>
      </c>
      <c r="B20" s="105" t="n">
        <v>1</v>
      </c>
      <c r="C20" s="90" t="s">
        <v>154</v>
      </c>
      <c r="D20" s="97"/>
      <c r="E20" s="97"/>
      <c r="F20" s="98"/>
      <c r="G20" s="95"/>
      <c r="H20" s="112"/>
      <c r="I20" s="113"/>
      <c r="J20" s="113"/>
      <c r="K20" s="113"/>
      <c r="L20" s="113"/>
      <c r="M20" s="114"/>
      <c r="N20" s="109"/>
      <c r="O20" s="113"/>
      <c r="P20" s="113"/>
      <c r="Q20" s="113"/>
      <c r="R20" s="113"/>
    </row>
    <row r="21" customFormat="false" ht="17.1" hidden="false" customHeight="true" outlineLevel="0" collapsed="false">
      <c r="A21" s="105"/>
      <c r="B21" s="105" t="n">
        <v>11</v>
      </c>
      <c r="C21" s="90" t="s">
        <v>155</v>
      </c>
      <c r="D21" s="97" t="n">
        <v>6100</v>
      </c>
      <c r="E21" s="97" t="n">
        <v>6404</v>
      </c>
      <c r="F21" s="98" t="n">
        <v>5586</v>
      </c>
      <c r="G21" s="95" t="n">
        <f aca="false">SUM(F21/E21)*100</f>
        <v>87.2267332916927</v>
      </c>
      <c r="H21" s="96" t="n">
        <v>11</v>
      </c>
      <c r="I21" s="97"/>
      <c r="J21" s="97"/>
      <c r="K21" s="97"/>
      <c r="L21" s="97"/>
      <c r="M21" s="97"/>
      <c r="N21" s="109"/>
      <c r="O21" s="97" t="n">
        <v>5575</v>
      </c>
      <c r="P21" s="97"/>
      <c r="Q21" s="97"/>
      <c r="R21" s="97"/>
    </row>
    <row r="22" customFormat="false" ht="27" hidden="false" customHeight="true" outlineLevel="0" collapsed="false">
      <c r="A22" s="115" t="n">
        <v>4</v>
      </c>
      <c r="B22" s="115"/>
      <c r="C22" s="116" t="s">
        <v>156</v>
      </c>
      <c r="D22" s="117" t="n">
        <v>942592</v>
      </c>
      <c r="E22" s="117" t="n">
        <v>1094083</v>
      </c>
      <c r="F22" s="118" t="n">
        <v>369439</v>
      </c>
      <c r="G22" s="95" t="n">
        <f aca="false">SUM(F22/E22)*100</f>
        <v>33.7669993958411</v>
      </c>
      <c r="H22" s="96" t="n">
        <v>144433</v>
      </c>
      <c r="I22" s="97"/>
      <c r="J22" s="97"/>
      <c r="K22" s="97" t="n">
        <v>138958</v>
      </c>
      <c r="L22" s="97"/>
      <c r="M22" s="97"/>
      <c r="N22" s="109"/>
      <c r="O22" s="97" t="n">
        <v>33618</v>
      </c>
      <c r="P22" s="97" t="n">
        <v>52430</v>
      </c>
      <c r="Q22" s="97"/>
      <c r="R22" s="97"/>
    </row>
    <row r="23" customFormat="false" ht="32.1" hidden="false" customHeight="true" outlineLevel="0" collapsed="false">
      <c r="A23" s="119"/>
      <c r="B23" s="119"/>
      <c r="C23" s="36" t="s">
        <v>157</v>
      </c>
      <c r="D23" s="36" t="n">
        <f aca="false">SUM(D19:D22)</f>
        <v>18386925</v>
      </c>
      <c r="E23" s="36" t="n">
        <f aca="false">SUM(E19:E22)</f>
        <v>20152234</v>
      </c>
      <c r="F23" s="120" t="n">
        <f aca="false">SUM(F19:F22)</f>
        <v>13374787</v>
      </c>
      <c r="G23" s="103" t="n">
        <f aca="false">SUM(F23/E23)*100</f>
        <v>66.3687559404084</v>
      </c>
      <c r="H23" s="110" t="n">
        <f aca="false">SUM(H19:H22)</f>
        <v>1925915</v>
      </c>
      <c r="I23" s="111" t="n">
        <f aca="false">SUM(I19:I22)</f>
        <v>26486</v>
      </c>
      <c r="J23" s="101" t="n">
        <f aca="false">SUM(J19:J22)</f>
        <v>4769508</v>
      </c>
      <c r="K23" s="101" t="n">
        <f aca="false">SUM(K19:K22)</f>
        <v>240168</v>
      </c>
      <c r="L23" s="101" t="n">
        <f aca="false">SUM(L19:L22)</f>
        <v>429074</v>
      </c>
      <c r="M23" s="101" t="n">
        <f aca="false">SUM(M19:M22)</f>
        <v>4115839</v>
      </c>
      <c r="N23" s="111" t="n">
        <f aca="false">SUM(N19:N22)</f>
        <v>163136</v>
      </c>
      <c r="O23" s="101" t="n">
        <f aca="false">SUM(O19:O22)</f>
        <v>477334</v>
      </c>
      <c r="P23" s="101" t="n">
        <f aca="false">SUM(P19:P22)</f>
        <v>328444</v>
      </c>
      <c r="Q23" s="101" t="n">
        <f aca="false">SUM(Q19:Q22)</f>
        <v>295651</v>
      </c>
      <c r="R23" s="101" t="n">
        <f aca="false">SUM(R19:R22)</f>
        <v>603232</v>
      </c>
    </row>
    <row r="24" customFormat="false" ht="17.1" hidden="false" customHeight="true" outlineLevel="0" collapsed="false">
      <c r="C24" s="121"/>
      <c r="D24" s="121"/>
      <c r="E24" s="121"/>
      <c r="F24" s="121"/>
      <c r="G24" s="121"/>
      <c r="H24" s="122"/>
      <c r="I24" s="122"/>
      <c r="J24" s="122"/>
      <c r="K24" s="122"/>
      <c r="L24" s="122"/>
      <c r="M24" s="122"/>
      <c r="N24" s="122"/>
      <c r="O24" s="122"/>
      <c r="P24" s="122"/>
    </row>
    <row r="25" customFormat="false" ht="14.1" hidden="false" customHeight="true" outlineLevel="0" collapsed="false">
      <c r="C25" s="121"/>
      <c r="D25" s="121"/>
      <c r="E25" s="121"/>
      <c r="F25" s="121"/>
      <c r="G25" s="121"/>
      <c r="H25" s="122"/>
      <c r="I25" s="122"/>
      <c r="J25" s="122"/>
      <c r="K25" s="122"/>
      <c r="L25" s="122"/>
      <c r="M25" s="122"/>
      <c r="N25" s="122"/>
      <c r="O25" s="122"/>
    </row>
    <row r="26" customFormat="false" ht="14.1" hidden="false" customHeight="true" outlineLevel="0" collapsed="false">
      <c r="H26" s="122"/>
      <c r="I26" s="122"/>
      <c r="J26" s="122"/>
      <c r="K26" s="122"/>
      <c r="L26" s="122"/>
      <c r="M26" s="122"/>
      <c r="N26" s="122"/>
      <c r="O26" s="122"/>
    </row>
    <row r="27" customFormat="false" ht="14.1" hidden="false" customHeight="true" outlineLevel="0" collapsed="false">
      <c r="H27" s="122"/>
      <c r="I27" s="122"/>
      <c r="J27" s="122"/>
      <c r="K27" s="122"/>
      <c r="L27" s="122"/>
      <c r="M27" s="122"/>
      <c r="N27" s="122"/>
      <c r="O27" s="122"/>
    </row>
    <row r="28" customFormat="false" ht="14.1" hidden="false" customHeight="true" outlineLevel="0" collapsed="false">
      <c r="H28" s="122"/>
      <c r="I28" s="122"/>
      <c r="J28" s="122"/>
      <c r="K28" s="122"/>
      <c r="L28" s="122"/>
      <c r="M28" s="122"/>
      <c r="N28" s="122"/>
      <c r="O28" s="122"/>
    </row>
    <row r="29" customFormat="false" ht="14.1" hidden="false" customHeight="true" outlineLevel="0" collapsed="false">
      <c r="H29" s="122"/>
      <c r="I29" s="122"/>
      <c r="J29" s="122"/>
      <c r="K29" s="122"/>
      <c r="L29" s="122"/>
      <c r="M29" s="122"/>
      <c r="N29" s="122"/>
      <c r="O29" s="122"/>
    </row>
    <row r="30" customFormat="false" ht="14.1" hidden="false" customHeight="true" outlineLevel="0" collapsed="false">
      <c r="H30" s="122"/>
      <c r="I30" s="122"/>
      <c r="J30" s="122"/>
      <c r="K30" s="122"/>
      <c r="L30" s="122"/>
      <c r="M30" s="122"/>
      <c r="N30" s="122"/>
      <c r="O30" s="122"/>
    </row>
    <row r="31" customFormat="false" ht="14.1" hidden="false" customHeight="true" outlineLevel="0" collapsed="false">
      <c r="H31" s="122"/>
      <c r="I31" s="122"/>
      <c r="J31" s="122"/>
      <c r="K31" s="122"/>
      <c r="L31" s="122"/>
      <c r="M31" s="122"/>
      <c r="N31" s="122"/>
      <c r="O31" s="122"/>
    </row>
    <row r="32" customFormat="false" ht="14.1" hidden="false" customHeight="true" outlineLevel="0" collapsed="false">
      <c r="H32" s="122"/>
      <c r="I32" s="122"/>
      <c r="J32" s="122"/>
      <c r="K32" s="122"/>
      <c r="L32" s="122"/>
      <c r="M32" s="122"/>
      <c r="N32" s="122"/>
      <c r="O32" s="122"/>
    </row>
    <row r="33" customFormat="false" ht="14.1" hidden="false" customHeight="true" outlineLevel="0" collapsed="false">
      <c r="H33" s="122"/>
      <c r="I33" s="122"/>
      <c r="J33" s="122"/>
      <c r="K33" s="122"/>
      <c r="L33" s="122"/>
      <c r="M33" s="122"/>
      <c r="N33" s="122"/>
      <c r="O33" s="122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</sheetData>
  <mergeCells count="20">
    <mergeCell ref="A1:A4"/>
    <mergeCell ref="B1:B4"/>
    <mergeCell ref="C1:C4"/>
    <mergeCell ref="D1:E1"/>
    <mergeCell ref="F1:G1"/>
    <mergeCell ref="H1:R1"/>
    <mergeCell ref="D2:D4"/>
    <mergeCell ref="E2:E4"/>
    <mergeCell ref="F2:F4"/>
    <mergeCell ref="G2:G4"/>
    <mergeCell ref="H2:I3"/>
    <mergeCell ref="J2:J4"/>
    <mergeCell ref="K2:L3"/>
    <mergeCell ref="M2:M4"/>
    <mergeCell ref="N2:P2"/>
    <mergeCell ref="R2:R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118055555555556" right="0.118055555555556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 VÁROS 
2011. ÉVI BEVÉTELI ELŐIRÁNYZATAINAK TELJESÍTÉSE CÍMENKÉNTI BONTÁSBAN AZ I-III. NEGYEDÉVBEN&amp;R&amp;"MS Sans Serif,Regular"5.sz. melléklet
Adatok: ezer 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" activePane="bottomLeft" state="frozen"/>
      <selection pane="topLeft" activeCell="A1" activeCellId="0" sqref="A1"/>
      <selection pane="bottomLeft" activeCell="F23" activeCellId="0" sqref="F23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.82"/>
    <col collapsed="false" customWidth="true" hidden="false" outlineLevel="0" max="3" min="3" style="4" width="28.32"/>
    <col collapsed="false" customWidth="true" hidden="false" outlineLevel="0" max="4" min="4" style="4" width="10.15"/>
    <col collapsed="false" customWidth="true" hidden="false" outlineLevel="0" max="5" min="5" style="4" width="10.32"/>
    <col collapsed="false" customWidth="true" hidden="false" outlineLevel="0" max="6" min="6" style="4" width="10.15"/>
    <col collapsed="false" customWidth="true" hidden="false" outlineLevel="0" max="7" min="7" style="4" width="7.15"/>
    <col collapsed="false" customWidth="true" hidden="false" outlineLevel="0" max="8" min="8" style="4" width="9.65"/>
    <col collapsed="false" customWidth="false" hidden="false" outlineLevel="0" max="9" min="9" style="4" width="9.32"/>
    <col collapsed="false" customWidth="true" hidden="false" outlineLevel="0" max="10" min="10" style="4" width="9.49"/>
    <col collapsed="false" customWidth="true" hidden="false" outlineLevel="0" max="11" min="11" style="4" width="9.15"/>
    <col collapsed="false" customWidth="true" hidden="false" outlineLevel="0" max="12" min="12" style="4" width="8.49"/>
    <col collapsed="false" customWidth="true" hidden="false" outlineLevel="0" max="13" min="13" style="4" width="7.15"/>
    <col collapsed="false" customWidth="true" hidden="false" outlineLevel="0" max="14" min="14" style="4" width="8.32"/>
    <col collapsed="false" customWidth="true" hidden="false" outlineLevel="0" max="15" min="15" style="4" width="9.49"/>
    <col collapsed="false" customWidth="true" hidden="false" outlineLevel="0" max="16" min="16" style="4" width="7.82"/>
    <col collapsed="false" customWidth="false" hidden="false" outlineLevel="0" max="257" min="17" style="4" width="9.32"/>
  </cols>
  <sheetData>
    <row r="1" customFormat="false" ht="12.75" hidden="false" customHeight="true" outlineLevel="0" collapsed="false">
      <c r="A1" s="123" t="s">
        <v>158</v>
      </c>
      <c r="B1" s="123" t="s">
        <v>159</v>
      </c>
      <c r="C1" s="123" t="s">
        <v>4</v>
      </c>
      <c r="D1" s="124" t="s">
        <v>119</v>
      </c>
      <c r="E1" s="124"/>
      <c r="F1" s="124" t="s">
        <v>120</v>
      </c>
      <c r="G1" s="124"/>
      <c r="H1" s="125" t="s">
        <v>121</v>
      </c>
      <c r="I1" s="125"/>
      <c r="J1" s="125"/>
      <c r="K1" s="125"/>
      <c r="L1" s="125"/>
      <c r="M1" s="125"/>
      <c r="N1" s="125"/>
      <c r="O1" s="125"/>
      <c r="P1" s="125"/>
    </row>
    <row r="2" s="129" customFormat="true" ht="29.25" hidden="false" customHeight="true" outlineLevel="0" collapsed="false">
      <c r="A2" s="123"/>
      <c r="B2" s="123"/>
      <c r="C2" s="123"/>
      <c r="D2" s="124"/>
      <c r="E2" s="124"/>
      <c r="F2" s="124"/>
      <c r="G2" s="124"/>
      <c r="H2" s="126"/>
      <c r="I2" s="126"/>
      <c r="J2" s="126"/>
      <c r="K2" s="127" t="s">
        <v>160</v>
      </c>
      <c r="L2" s="127"/>
      <c r="M2" s="126"/>
      <c r="N2" s="128" t="s">
        <v>161</v>
      </c>
      <c r="O2" s="128"/>
      <c r="P2" s="126"/>
    </row>
    <row r="3" s="130" customFormat="true" ht="57.75" hidden="false" customHeight="true" outlineLevel="0" collapsed="false">
      <c r="A3" s="123"/>
      <c r="B3" s="123"/>
      <c r="C3" s="123"/>
      <c r="D3" s="123" t="s">
        <v>122</v>
      </c>
      <c r="E3" s="123" t="s">
        <v>123</v>
      </c>
      <c r="F3" s="123" t="s">
        <v>124</v>
      </c>
      <c r="G3" s="123" t="s">
        <v>125</v>
      </c>
      <c r="H3" s="123" t="s">
        <v>162</v>
      </c>
      <c r="I3" s="123" t="s">
        <v>163</v>
      </c>
      <c r="J3" s="123" t="s">
        <v>164</v>
      </c>
      <c r="K3" s="123" t="s">
        <v>165</v>
      </c>
      <c r="L3" s="123" t="s">
        <v>166</v>
      </c>
      <c r="M3" s="123" t="s">
        <v>167</v>
      </c>
      <c r="N3" s="123" t="s">
        <v>168</v>
      </c>
      <c r="O3" s="123" t="s">
        <v>169</v>
      </c>
      <c r="P3" s="123" t="s">
        <v>170</v>
      </c>
    </row>
    <row r="4" s="130" customFormat="true" ht="15" hidden="false" customHeight="true" outlineLevel="0" collapsed="false">
      <c r="A4" s="131" t="n">
        <v>1</v>
      </c>
      <c r="B4" s="131"/>
      <c r="C4" s="132" t="s">
        <v>139</v>
      </c>
      <c r="D4" s="133"/>
      <c r="E4" s="132"/>
      <c r="F4" s="132"/>
      <c r="G4" s="132"/>
      <c r="H4" s="134"/>
      <c r="I4" s="134"/>
      <c r="J4" s="134"/>
      <c r="K4" s="134"/>
      <c r="L4" s="134"/>
      <c r="M4" s="134"/>
      <c r="N4" s="134"/>
      <c r="O4" s="134"/>
      <c r="P4" s="134"/>
    </row>
    <row r="5" s="139" customFormat="true" ht="24" hidden="false" customHeight="false" outlineLevel="0" collapsed="false">
      <c r="A5" s="135" t="n">
        <v>1</v>
      </c>
      <c r="B5" s="135" t="n">
        <v>11</v>
      </c>
      <c r="C5" s="92" t="s">
        <v>140</v>
      </c>
      <c r="D5" s="136" t="n">
        <v>1467228</v>
      </c>
      <c r="E5" s="94" t="n">
        <v>1542302</v>
      </c>
      <c r="F5" s="94" t="n">
        <v>1047104</v>
      </c>
      <c r="G5" s="137" t="n">
        <f aca="false">SUM(F5/E5)*100</f>
        <v>67.8922805001874</v>
      </c>
      <c r="H5" s="138" t="n">
        <v>651626</v>
      </c>
      <c r="I5" s="138" t="n">
        <v>169987</v>
      </c>
      <c r="J5" s="138" t="n">
        <v>190120</v>
      </c>
      <c r="K5" s="138" t="n">
        <v>129</v>
      </c>
      <c r="L5" s="138" t="n">
        <v>260</v>
      </c>
      <c r="M5" s="138"/>
      <c r="N5" s="138" t="n">
        <v>2008</v>
      </c>
      <c r="O5" s="138" t="n">
        <v>32974</v>
      </c>
      <c r="P5" s="138"/>
    </row>
    <row r="6" s="139" customFormat="true" ht="14.1" hidden="false" customHeight="true" outlineLevel="0" collapsed="false">
      <c r="A6" s="135"/>
      <c r="B6" s="135" t="n">
        <v>12</v>
      </c>
      <c r="C6" s="140" t="s">
        <v>141</v>
      </c>
      <c r="D6" s="136" t="n">
        <v>800294</v>
      </c>
      <c r="E6" s="138" t="n">
        <v>1093519</v>
      </c>
      <c r="F6" s="138" t="n">
        <v>738200</v>
      </c>
      <c r="G6" s="137" t="n">
        <f aca="false">SUM(F6/E6)*100</f>
        <v>67.506828870829</v>
      </c>
      <c r="H6" s="138"/>
      <c r="I6" s="138" t="n">
        <v>14855</v>
      </c>
      <c r="J6" s="138" t="n">
        <v>22575</v>
      </c>
      <c r="K6" s="138" t="n">
        <v>399368</v>
      </c>
      <c r="L6" s="138" t="n">
        <v>8104</v>
      </c>
      <c r="M6" s="138"/>
      <c r="N6" s="138" t="n">
        <v>497</v>
      </c>
      <c r="O6" s="138" t="n">
        <v>285002</v>
      </c>
      <c r="P6" s="138" t="n">
        <v>7799</v>
      </c>
    </row>
    <row r="7" s="139" customFormat="true" ht="14.1" hidden="false" customHeight="true" outlineLevel="0" collapsed="false">
      <c r="A7" s="135"/>
      <c r="B7" s="135" t="n">
        <v>13</v>
      </c>
      <c r="C7" s="140" t="s">
        <v>171</v>
      </c>
      <c r="D7" s="136" t="n">
        <v>688876</v>
      </c>
      <c r="E7" s="138" t="n">
        <v>828476</v>
      </c>
      <c r="F7" s="138" t="n">
        <v>322768</v>
      </c>
      <c r="G7" s="137" t="n">
        <f aca="false">SUM(F7/E7)*100</f>
        <v>38.9592456510508</v>
      </c>
      <c r="H7" s="138" t="n">
        <v>879</v>
      </c>
      <c r="I7" s="138" t="n">
        <v>214</v>
      </c>
      <c r="J7" s="138" t="n">
        <v>13634</v>
      </c>
      <c r="K7" s="138" t="n">
        <v>185749</v>
      </c>
      <c r="L7" s="138" t="n">
        <v>10998</v>
      </c>
      <c r="M7" s="138"/>
      <c r="N7" s="138" t="n">
        <v>26383</v>
      </c>
      <c r="O7" s="138" t="n">
        <v>84911</v>
      </c>
      <c r="P7" s="138"/>
    </row>
    <row r="8" s="139" customFormat="true" ht="14.1" hidden="false" customHeight="true" outlineLevel="0" collapsed="false">
      <c r="A8" s="135"/>
      <c r="B8" s="135" t="n">
        <v>14</v>
      </c>
      <c r="C8" s="140" t="s">
        <v>143</v>
      </c>
      <c r="D8" s="136" t="n">
        <v>274844</v>
      </c>
      <c r="E8" s="138" t="n">
        <v>345635</v>
      </c>
      <c r="F8" s="138" t="n">
        <v>250828</v>
      </c>
      <c r="G8" s="137" t="n">
        <f aca="false">SUM(F8/E8)*100</f>
        <v>72.5701968839961</v>
      </c>
      <c r="H8" s="138" t="n">
        <v>253</v>
      </c>
      <c r="I8" s="138" t="n">
        <v>63</v>
      </c>
      <c r="J8" s="138" t="n">
        <v>17778</v>
      </c>
      <c r="K8" s="138" t="n">
        <v>159666</v>
      </c>
      <c r="L8" s="138" t="n">
        <v>10825</v>
      </c>
      <c r="M8" s="138"/>
      <c r="N8" s="138"/>
      <c r="O8" s="138" t="n">
        <v>56363</v>
      </c>
      <c r="P8" s="138" t="n">
        <v>5880</v>
      </c>
    </row>
    <row r="9" s="139" customFormat="true" ht="14.1" hidden="false" customHeight="true" outlineLevel="0" collapsed="false">
      <c r="A9" s="135"/>
      <c r="B9" s="135" t="n">
        <v>15</v>
      </c>
      <c r="C9" s="140" t="s">
        <v>172</v>
      </c>
      <c r="D9" s="136" t="n">
        <v>1139420</v>
      </c>
      <c r="E9" s="138" t="n">
        <v>1226408</v>
      </c>
      <c r="F9" s="138" t="n">
        <v>764343</v>
      </c>
      <c r="G9" s="137" t="n">
        <f aca="false">SUM(F9/E9)*100</f>
        <v>62.3237128264003</v>
      </c>
      <c r="H9" s="138" t="n">
        <v>960</v>
      </c>
      <c r="I9" s="138" t="n">
        <v>233</v>
      </c>
      <c r="J9" s="138" t="n">
        <v>715714</v>
      </c>
      <c r="K9" s="138" t="n">
        <v>47056</v>
      </c>
      <c r="L9" s="138" t="n">
        <v>380</v>
      </c>
      <c r="M9" s="138"/>
      <c r="N9" s="138"/>
      <c r="O9" s="138"/>
      <c r="P9" s="138"/>
    </row>
    <row r="10" s="139" customFormat="true" ht="14.1" hidden="false" customHeight="true" outlineLevel="0" collapsed="false">
      <c r="A10" s="135"/>
      <c r="B10" s="135" t="n">
        <v>16</v>
      </c>
      <c r="C10" s="140" t="s">
        <v>173</v>
      </c>
      <c r="D10" s="136" t="n">
        <v>2600162</v>
      </c>
      <c r="E10" s="138" t="n">
        <v>2678292</v>
      </c>
      <c r="F10" s="138" t="n">
        <v>606098</v>
      </c>
      <c r="G10" s="137" t="n">
        <f aca="false">SUM(F10/E10)*100</f>
        <v>22.6300194302936</v>
      </c>
      <c r="H10" s="138"/>
      <c r="I10" s="138"/>
      <c r="J10" s="138"/>
      <c r="K10" s="138"/>
      <c r="L10" s="138" t="n">
        <v>78317</v>
      </c>
      <c r="M10" s="138"/>
      <c r="N10" s="138" t="n">
        <v>47435</v>
      </c>
      <c r="O10" s="138" t="n">
        <v>480346</v>
      </c>
      <c r="P10" s="138"/>
      <c r="Q10" s="141"/>
    </row>
    <row r="11" s="139" customFormat="true" ht="14.1" hidden="false" customHeight="true" outlineLevel="0" collapsed="false">
      <c r="A11" s="135"/>
      <c r="B11" s="135" t="n">
        <v>17</v>
      </c>
      <c r="C11" s="140" t="s">
        <v>174</v>
      </c>
      <c r="D11" s="136" t="n">
        <v>355859</v>
      </c>
      <c r="E11" s="138" t="n">
        <v>412032</v>
      </c>
      <c r="F11" s="138" t="n">
        <v>217448</v>
      </c>
      <c r="G11" s="137" t="n">
        <f aca="false">SUM(F11/E11)*100</f>
        <v>52.7745417831625</v>
      </c>
      <c r="H11" s="138"/>
      <c r="I11" s="138"/>
      <c r="J11" s="138" t="n">
        <v>106460</v>
      </c>
      <c r="K11" s="138" t="n">
        <v>27830</v>
      </c>
      <c r="L11" s="138" t="n">
        <v>15016</v>
      </c>
      <c r="M11" s="138"/>
      <c r="N11" s="138" t="n">
        <v>13191</v>
      </c>
      <c r="O11" s="138" t="n">
        <v>54951</v>
      </c>
      <c r="P11" s="138"/>
    </row>
    <row r="12" s="139" customFormat="true" ht="14.1" hidden="false" customHeight="true" outlineLevel="0" collapsed="false">
      <c r="A12" s="135"/>
      <c r="B12" s="135" t="n">
        <v>18</v>
      </c>
      <c r="C12" s="140" t="s">
        <v>175</v>
      </c>
      <c r="D12" s="136" t="n">
        <v>18450</v>
      </c>
      <c r="E12" s="138" t="n">
        <v>25130</v>
      </c>
      <c r="F12" s="138" t="n">
        <v>12503</v>
      </c>
      <c r="G12" s="137" t="n">
        <f aca="false">SUM(F12/E12)*100</f>
        <v>49.7532829287704</v>
      </c>
      <c r="H12" s="138"/>
      <c r="I12" s="138"/>
      <c r="J12" s="138" t="n">
        <v>11228</v>
      </c>
      <c r="K12" s="138" t="n">
        <v>1275</v>
      </c>
      <c r="L12" s="138"/>
      <c r="M12" s="138"/>
      <c r="N12" s="138"/>
      <c r="O12" s="138"/>
      <c r="P12" s="138"/>
    </row>
    <row r="13" s="139" customFormat="true" ht="14.1" hidden="false" customHeight="true" outlineLevel="0" collapsed="false">
      <c r="A13" s="135"/>
      <c r="B13" s="135" t="n">
        <v>19</v>
      </c>
      <c r="C13" s="142" t="s">
        <v>148</v>
      </c>
      <c r="D13" s="136" t="n">
        <v>789569</v>
      </c>
      <c r="E13" s="143" t="n">
        <v>1057635</v>
      </c>
      <c r="F13" s="143" t="n">
        <v>725842</v>
      </c>
      <c r="G13" s="137" t="n">
        <f aca="false">SUM(F13/E13)*100</f>
        <v>68.6287802502754</v>
      </c>
      <c r="H13" s="138" t="n">
        <v>621</v>
      </c>
      <c r="I13" s="138" t="n">
        <v>169</v>
      </c>
      <c r="J13" s="138" t="n">
        <v>291350</v>
      </c>
      <c r="K13" s="138" t="n">
        <v>148414</v>
      </c>
      <c r="L13" s="138" t="n">
        <v>13250</v>
      </c>
      <c r="M13" s="138"/>
      <c r="N13" s="138"/>
      <c r="O13" s="138" t="n">
        <v>89732</v>
      </c>
      <c r="P13" s="138" t="n">
        <v>182306</v>
      </c>
    </row>
    <row r="14" s="139" customFormat="true" ht="14.1" hidden="false" customHeight="true" outlineLevel="0" collapsed="false">
      <c r="A14" s="135" t="n">
        <v>1</v>
      </c>
      <c r="B14" s="135" t="n">
        <v>20</v>
      </c>
      <c r="C14" s="142" t="s">
        <v>149</v>
      </c>
      <c r="D14" s="136" t="n">
        <v>2800</v>
      </c>
      <c r="E14" s="143" t="n">
        <v>4000</v>
      </c>
      <c r="F14" s="143"/>
      <c r="G14" s="137" t="n">
        <f aca="false">SUM(F14/E14)*100</f>
        <v>0</v>
      </c>
      <c r="H14" s="138"/>
      <c r="I14" s="138"/>
      <c r="J14" s="138"/>
      <c r="K14" s="138"/>
      <c r="L14" s="138"/>
      <c r="M14" s="138"/>
      <c r="N14" s="138"/>
      <c r="O14" s="138"/>
      <c r="P14" s="138"/>
    </row>
    <row r="15" s="139" customFormat="true" ht="14.1" hidden="false" customHeight="true" outlineLevel="0" collapsed="false">
      <c r="A15" s="135"/>
      <c r="B15" s="135" t="n">
        <v>21</v>
      </c>
      <c r="C15" s="142" t="s">
        <v>176</v>
      </c>
      <c r="D15" s="136" t="n">
        <v>114476</v>
      </c>
      <c r="E15" s="143" t="n">
        <v>134424</v>
      </c>
      <c r="F15" s="143" t="n">
        <v>62813</v>
      </c>
      <c r="G15" s="137" t="n">
        <f aca="false">SUM(F15/E15)*100</f>
        <v>46.7275188954353</v>
      </c>
      <c r="H15" s="138"/>
      <c r="I15" s="138" t="n">
        <v>916</v>
      </c>
      <c r="J15" s="138" t="n">
        <v>34576</v>
      </c>
      <c r="K15" s="138" t="n">
        <v>26871</v>
      </c>
      <c r="L15" s="138"/>
      <c r="M15" s="138"/>
      <c r="N15" s="138"/>
      <c r="O15" s="138" t="n">
        <v>450</v>
      </c>
      <c r="P15" s="138"/>
    </row>
    <row r="16" s="139" customFormat="true" ht="14.1" hidden="false" customHeight="true" outlineLevel="0" collapsed="false">
      <c r="A16" s="135" t="n">
        <v>1</v>
      </c>
      <c r="B16" s="135" t="n">
        <v>30</v>
      </c>
      <c r="C16" s="136" t="s">
        <v>177</v>
      </c>
      <c r="D16" s="136" t="n">
        <v>561928</v>
      </c>
      <c r="E16" s="138" t="n">
        <v>237849</v>
      </c>
      <c r="F16" s="138"/>
      <c r="G16" s="137" t="n">
        <f aca="false">SUM(F16/E16)*100</f>
        <v>0</v>
      </c>
      <c r="H16" s="138"/>
      <c r="I16" s="138"/>
      <c r="J16" s="138"/>
      <c r="K16" s="138"/>
      <c r="L16" s="138"/>
      <c r="M16" s="138"/>
      <c r="N16" s="138"/>
      <c r="O16" s="138"/>
      <c r="P16" s="138"/>
    </row>
    <row r="17" s="150" customFormat="true" ht="14.1" hidden="false" customHeight="true" outlineLevel="0" collapsed="false">
      <c r="A17" s="144"/>
      <c r="B17" s="144"/>
      <c r="C17" s="145" t="s">
        <v>178</v>
      </c>
      <c r="D17" s="146" t="n">
        <f aca="false">SUM(D5:D16)</f>
        <v>8813906</v>
      </c>
      <c r="E17" s="147" t="n">
        <f aca="false">SUM(E5:E16)</f>
        <v>9585702</v>
      </c>
      <c r="F17" s="147" t="n">
        <f aca="false">SUM(F5:F16)</f>
        <v>4747947</v>
      </c>
      <c r="G17" s="148" t="n">
        <f aca="false">SUM(F17/E17)*100</f>
        <v>49.5315523057153</v>
      </c>
      <c r="H17" s="147" t="n">
        <f aca="false">SUM(H5:H16)</f>
        <v>654339</v>
      </c>
      <c r="I17" s="149" t="n">
        <f aca="false">SUM(I4:I16)</f>
        <v>186437</v>
      </c>
      <c r="J17" s="149" t="n">
        <f aca="false">SUM(J5:J16)</f>
        <v>1403435</v>
      </c>
      <c r="K17" s="149" t="n">
        <f aca="false">SUM(K5:K16)</f>
        <v>996358</v>
      </c>
      <c r="L17" s="149" t="n">
        <f aca="false">SUM(L5:L16)</f>
        <v>137150</v>
      </c>
      <c r="M17" s="149"/>
      <c r="N17" s="149" t="n">
        <f aca="false">SUM(N5:N16)</f>
        <v>89514</v>
      </c>
      <c r="O17" s="149" t="n">
        <f aca="false">SUM(O5:O16)</f>
        <v>1084729</v>
      </c>
      <c r="P17" s="149" t="n">
        <f aca="false">SUM(P5:P16)</f>
        <v>195985</v>
      </c>
    </row>
    <row r="18" s="150" customFormat="true" ht="14.1" hidden="false" customHeight="true" outlineLevel="0" collapsed="false">
      <c r="A18" s="151" t="n">
        <v>2</v>
      </c>
      <c r="B18" s="151"/>
      <c r="C18" s="152" t="s">
        <v>152</v>
      </c>
      <c r="D18" s="152" t="n">
        <v>8624327</v>
      </c>
      <c r="E18" s="152" t="n">
        <v>9466045</v>
      </c>
      <c r="F18" s="153" t="n">
        <v>6750748</v>
      </c>
      <c r="G18" s="154" t="n">
        <f aca="false">SUM(F18/E18)*100</f>
        <v>71.3154015219662</v>
      </c>
      <c r="H18" s="155" t="n">
        <v>3608351</v>
      </c>
      <c r="I18" s="156" t="n">
        <v>946043</v>
      </c>
      <c r="J18" s="156" t="n">
        <v>1962503</v>
      </c>
      <c r="K18" s="157" t="n">
        <v>22959</v>
      </c>
      <c r="L18" s="157"/>
      <c r="M18" s="156" t="n">
        <v>54357</v>
      </c>
      <c r="N18" s="158" t="n">
        <v>74252</v>
      </c>
      <c r="O18" s="156" t="n">
        <v>82283</v>
      </c>
      <c r="P18" s="151"/>
    </row>
    <row r="19" s="150" customFormat="true" ht="14.1" hidden="false" customHeight="true" outlineLevel="0" collapsed="false">
      <c r="A19" s="144"/>
      <c r="B19" s="144"/>
      <c r="C19" s="159" t="s">
        <v>153</v>
      </c>
      <c r="D19" s="159" t="n">
        <f aca="false">SUM(D17:D18)</f>
        <v>17438233</v>
      </c>
      <c r="E19" s="159" t="n">
        <f aca="false">SUM(E17:E18)</f>
        <v>19051747</v>
      </c>
      <c r="F19" s="149" t="n">
        <f aca="false">SUM(F17:F18)</f>
        <v>11498695</v>
      </c>
      <c r="G19" s="148" t="n">
        <f aca="false">SUM(F19/E19)*100</f>
        <v>60.3550687503881</v>
      </c>
      <c r="H19" s="160" t="n">
        <f aca="false">SUM(H17:H18)</f>
        <v>4262690</v>
      </c>
      <c r="I19" s="149" t="n">
        <f aca="false">SUM(I17:I18)</f>
        <v>1132480</v>
      </c>
      <c r="J19" s="149" t="n">
        <f aca="false">SUM(J17:J18)</f>
        <v>3365938</v>
      </c>
      <c r="K19" s="149" t="n">
        <f aca="false">SUM(K17:K18)</f>
        <v>1019317</v>
      </c>
      <c r="L19" s="149" t="n">
        <f aca="false">SUM(L17:L18)</f>
        <v>137150</v>
      </c>
      <c r="M19" s="149" t="n">
        <f aca="false">SUM(M17:M18)</f>
        <v>54357</v>
      </c>
      <c r="N19" s="149" t="n">
        <f aca="false">SUM(N17:N18)</f>
        <v>163766</v>
      </c>
      <c r="O19" s="149" t="n">
        <f aca="false">SUM(O17:O18)</f>
        <v>1167012</v>
      </c>
      <c r="P19" s="149" t="n">
        <f aca="false">SUM(P17:P18)</f>
        <v>195985</v>
      </c>
    </row>
    <row r="20" s="150" customFormat="true" ht="14.1" hidden="false" customHeight="true" outlineLevel="0" collapsed="false">
      <c r="A20" s="161" t="n">
        <v>3</v>
      </c>
      <c r="B20" s="161" t="n">
        <v>1</v>
      </c>
      <c r="C20" s="162" t="s">
        <v>154</v>
      </c>
      <c r="D20" s="163"/>
      <c r="E20" s="162"/>
      <c r="F20" s="164"/>
      <c r="G20" s="137"/>
      <c r="H20" s="163"/>
      <c r="I20" s="163"/>
      <c r="J20" s="163"/>
      <c r="K20" s="161"/>
      <c r="L20" s="161"/>
      <c r="M20" s="163"/>
      <c r="N20" s="163"/>
      <c r="O20" s="163"/>
      <c r="P20" s="161"/>
    </row>
    <row r="21" s="150" customFormat="true" ht="14.1" hidden="false" customHeight="true" outlineLevel="0" collapsed="false">
      <c r="A21" s="161"/>
      <c r="B21" s="161" t="n">
        <v>11</v>
      </c>
      <c r="C21" s="163" t="s">
        <v>155</v>
      </c>
      <c r="D21" s="163" t="n">
        <v>6100</v>
      </c>
      <c r="E21" s="163" t="n">
        <v>6404</v>
      </c>
      <c r="F21" s="165" t="n">
        <v>4875</v>
      </c>
      <c r="G21" s="137" t="n">
        <f aca="false">SUM(F21/E21)*100</f>
        <v>76.1242973141786</v>
      </c>
      <c r="H21" s="163" t="n">
        <v>1200</v>
      </c>
      <c r="I21" s="163" t="n">
        <v>379</v>
      </c>
      <c r="J21" s="163" t="n">
        <v>2741</v>
      </c>
      <c r="K21" s="165" t="n">
        <v>555</v>
      </c>
      <c r="L21" s="161"/>
      <c r="M21" s="163"/>
      <c r="N21" s="163"/>
      <c r="O21" s="163"/>
      <c r="P21" s="161"/>
    </row>
    <row r="22" s="150" customFormat="true" ht="14.1" hidden="false" customHeight="true" outlineLevel="0" collapsed="false">
      <c r="A22" s="161" t="n">
        <v>4</v>
      </c>
      <c r="B22" s="161"/>
      <c r="C22" s="18" t="s">
        <v>179</v>
      </c>
      <c r="D22" s="163" t="n">
        <v>942592</v>
      </c>
      <c r="E22" s="18" t="n">
        <v>1094083</v>
      </c>
      <c r="F22" s="166" t="n">
        <v>153024</v>
      </c>
      <c r="G22" s="137" t="n">
        <f aca="false">SUM(F22/E22)*100</f>
        <v>13.9865074221974</v>
      </c>
      <c r="H22" s="167" t="n">
        <v>15468</v>
      </c>
      <c r="I22" s="163" t="n">
        <v>4012</v>
      </c>
      <c r="J22" s="163" t="n">
        <v>73357</v>
      </c>
      <c r="K22" s="161"/>
      <c r="L22" s="161"/>
      <c r="M22" s="163"/>
      <c r="N22" s="163"/>
      <c r="O22" s="163" t="n">
        <v>744</v>
      </c>
      <c r="P22" s="161" t="n">
        <v>59443</v>
      </c>
    </row>
    <row r="23" s="170" customFormat="true" ht="32.1" hidden="false" customHeight="true" outlineLevel="0" collapsed="false">
      <c r="A23" s="168"/>
      <c r="B23" s="168"/>
      <c r="C23" s="36" t="s">
        <v>180</v>
      </c>
      <c r="D23" s="36" t="n">
        <f aca="false">SUM(D19:D22)</f>
        <v>18386925</v>
      </c>
      <c r="E23" s="36" t="n">
        <f aca="false">SUM(E19:E22)</f>
        <v>20152234</v>
      </c>
      <c r="F23" s="120" t="n">
        <f aca="false">SUM(F19:F22)</f>
        <v>11656594</v>
      </c>
      <c r="G23" s="148" t="n">
        <f aca="false">SUM(F23/E23)*100</f>
        <v>57.8426888056183</v>
      </c>
      <c r="H23" s="169" t="n">
        <f aca="false">SUM(H19:H22)</f>
        <v>4279358</v>
      </c>
      <c r="I23" s="159" t="n">
        <f aca="false">SUM(I19:I22)</f>
        <v>1136871</v>
      </c>
      <c r="J23" s="159" t="n">
        <f aca="false">SUM(J19:J22)</f>
        <v>3442036</v>
      </c>
      <c r="K23" s="159" t="n">
        <f aca="false">SUM(K19:K22)</f>
        <v>1019872</v>
      </c>
      <c r="L23" s="159" t="n">
        <f aca="false">SUM(L19:L22)</f>
        <v>137150</v>
      </c>
      <c r="M23" s="159" t="n">
        <f aca="false">SUM(M19:M22)</f>
        <v>54357</v>
      </c>
      <c r="N23" s="159" t="n">
        <f aca="false">SUM(N19:N22)</f>
        <v>163766</v>
      </c>
      <c r="O23" s="169" t="n">
        <f aca="false">SUM(O19:O22)</f>
        <v>1167756</v>
      </c>
      <c r="P23" s="159" t="n">
        <f aca="false">SUM(P19:P22)</f>
        <v>255428</v>
      </c>
    </row>
    <row r="24" s="2" customFormat="true" ht="12" hidden="false" customHeight="false" outlineLevel="0" collapsed="false"/>
    <row r="25" s="2" customFormat="true" ht="12" hidden="false" customHeight="false" outlineLevel="0" collapsed="false"/>
    <row r="26" s="2" customFormat="true" ht="12" hidden="false" customHeight="false" outlineLevel="0" collapsed="false"/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</sheetData>
  <mergeCells count="8">
    <mergeCell ref="A1:A3"/>
    <mergeCell ref="B1:B3"/>
    <mergeCell ref="C1:C3"/>
    <mergeCell ref="D1:E2"/>
    <mergeCell ref="F1:G2"/>
    <mergeCell ref="H1:P1"/>
    <mergeCell ref="K2:L2"/>
    <mergeCell ref="N2:O2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1.  ÉVI KIADÁSI ELŐIRÁNYZATAINAK TELJESÍTÉSE
CÍMENKÉNTI BONTÁSBAN AZ I-III. NEGYEDÉVBEN&amp;R6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pane xSplit="0" ySplit="2" topLeftCell="BM40" activePane="bottomLeft" state="frozen"/>
      <selection pane="topLeft" activeCell="C1" activeCellId="0" sqref="C1"/>
      <selection pane="bottom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1" width="4.32"/>
    <col collapsed="false" customWidth="true" hidden="false" outlineLevel="0" max="3" min="3" style="171" width="7.15"/>
    <col collapsed="false" customWidth="true" hidden="false" outlineLevel="0" max="4" min="4" style="171" width="51.82"/>
    <col collapsed="false" customWidth="true" hidden="false" outlineLevel="0" max="5" min="5" style="171" width="4.82"/>
    <col collapsed="false" customWidth="true" hidden="false" outlineLevel="0" max="6" min="6" style="171" width="11.49"/>
    <col collapsed="false" customWidth="true" hidden="false" outlineLevel="0" max="7" min="7" style="171" width="11.15"/>
    <col collapsed="false" customWidth="true" hidden="false" outlineLevel="0" max="8" min="8" style="171" width="10.65"/>
    <col collapsed="false" customWidth="true" hidden="false" outlineLevel="0" max="9" min="9" style="171" width="10.99"/>
    <col collapsed="false" customWidth="true" hidden="false" outlineLevel="0" max="10" min="10" style="171" width="10.49"/>
    <col collapsed="false" customWidth="true" hidden="false" outlineLevel="0" max="11" min="11" style="171" width="10.32"/>
    <col collapsed="false" customWidth="true" hidden="false" outlineLevel="0" max="13" min="12" style="171" width="10.49"/>
    <col collapsed="false" customWidth="true" hidden="false" outlineLevel="0" max="14" min="14" style="171" width="10.32"/>
    <col collapsed="false" customWidth="true" hidden="false" outlineLevel="0" max="15" min="15" style="171" width="8.82"/>
    <col collapsed="false" customWidth="false" hidden="false" outlineLevel="0" max="257" min="16" style="171" width="9.32"/>
  </cols>
  <sheetData>
    <row r="1" customFormat="false" ht="24" hidden="false" customHeight="true" outlineLevel="0" collapsed="false">
      <c r="A1" s="172"/>
      <c r="B1" s="173"/>
      <c r="C1" s="174"/>
      <c r="D1" s="175" t="s">
        <v>181</v>
      </c>
      <c r="E1" s="176"/>
      <c r="F1" s="177" t="s">
        <v>182</v>
      </c>
      <c r="G1" s="177"/>
      <c r="H1" s="177"/>
      <c r="I1" s="178" t="s">
        <v>183</v>
      </c>
      <c r="J1" s="178"/>
      <c r="K1" s="178"/>
      <c r="L1" s="178" t="s">
        <v>184</v>
      </c>
      <c r="M1" s="178"/>
      <c r="N1" s="178"/>
      <c r="O1" s="179" t="s">
        <v>3</v>
      </c>
    </row>
    <row r="2" customFormat="false" ht="48.75" hidden="false" customHeight="false" outlineLevel="0" collapsed="false">
      <c r="A2" s="180" t="s">
        <v>185</v>
      </c>
      <c r="B2" s="181" t="s">
        <v>186</v>
      </c>
      <c r="C2" s="182" t="s">
        <v>187</v>
      </c>
      <c r="D2" s="175"/>
      <c r="E2" s="176"/>
      <c r="F2" s="183" t="s">
        <v>188</v>
      </c>
      <c r="G2" s="183" t="s">
        <v>189</v>
      </c>
      <c r="H2" s="183" t="s">
        <v>190</v>
      </c>
      <c r="I2" s="183" t="s">
        <v>188</v>
      </c>
      <c r="J2" s="183" t="s">
        <v>189</v>
      </c>
      <c r="K2" s="183" t="s">
        <v>190</v>
      </c>
      <c r="L2" s="183" t="s">
        <v>188</v>
      </c>
      <c r="M2" s="183" t="s">
        <v>189</v>
      </c>
      <c r="N2" s="183" t="s">
        <v>190</v>
      </c>
      <c r="O2" s="179"/>
    </row>
    <row r="3" customFormat="false" ht="12.95" hidden="false" customHeight="true" outlineLevel="0" collapsed="false">
      <c r="A3" s="184" t="n">
        <v>1</v>
      </c>
      <c r="B3" s="185"/>
      <c r="C3" s="186"/>
      <c r="D3" s="187" t="s">
        <v>139</v>
      </c>
      <c r="E3" s="188"/>
      <c r="F3" s="189"/>
      <c r="G3" s="189"/>
      <c r="H3" s="189"/>
      <c r="I3" s="189"/>
      <c r="J3" s="189"/>
      <c r="K3" s="189"/>
      <c r="L3" s="189"/>
      <c r="M3" s="190"/>
      <c r="N3" s="190"/>
      <c r="O3" s="191"/>
    </row>
    <row r="4" customFormat="false" ht="12.95" hidden="false" customHeight="true" outlineLevel="0" collapsed="false">
      <c r="A4" s="192" t="n">
        <v>1</v>
      </c>
      <c r="B4" s="193" t="n">
        <v>11</v>
      </c>
      <c r="C4" s="194"/>
      <c r="D4" s="195" t="s">
        <v>191</v>
      </c>
      <c r="E4" s="196"/>
      <c r="F4" s="197"/>
      <c r="G4" s="197"/>
      <c r="H4" s="197"/>
      <c r="I4" s="197"/>
      <c r="J4" s="197"/>
      <c r="K4" s="197"/>
      <c r="L4" s="197"/>
      <c r="M4" s="197"/>
      <c r="N4" s="197"/>
      <c r="O4" s="198"/>
    </row>
    <row r="5" customFormat="false" ht="24" hidden="false" customHeight="true" outlineLevel="0" collapsed="false">
      <c r="A5" s="199"/>
      <c r="B5" s="200"/>
      <c r="C5" s="201" t="s">
        <v>192</v>
      </c>
      <c r="D5" s="202" t="s">
        <v>193</v>
      </c>
      <c r="E5" s="203"/>
      <c r="F5" s="204" t="n">
        <v>48964</v>
      </c>
      <c r="G5" s="204"/>
      <c r="H5" s="204" t="n">
        <v>48964</v>
      </c>
      <c r="I5" s="197" t="n">
        <v>12590</v>
      </c>
      <c r="J5" s="197"/>
      <c r="K5" s="197" t="n">
        <v>12590</v>
      </c>
      <c r="L5" s="197" t="n">
        <v>6319</v>
      </c>
      <c r="M5" s="197"/>
      <c r="N5" s="197" t="n">
        <v>6319</v>
      </c>
      <c r="O5" s="205" t="n">
        <f aca="false">N5/K5*100</f>
        <v>50.1906274821287</v>
      </c>
    </row>
    <row r="6" customFormat="false" ht="12.95" hidden="false" customHeight="true" outlineLevel="0" collapsed="false">
      <c r="A6" s="199"/>
      <c r="B6" s="200"/>
      <c r="C6" s="201" t="s">
        <v>194</v>
      </c>
      <c r="D6" s="206" t="s">
        <v>195</v>
      </c>
      <c r="E6" s="203"/>
      <c r="F6" s="204" t="n">
        <v>7500</v>
      </c>
      <c r="G6" s="204"/>
      <c r="H6" s="204" t="n">
        <v>7500</v>
      </c>
      <c r="I6" s="197" t="n">
        <v>6698</v>
      </c>
      <c r="J6" s="197"/>
      <c r="K6" s="197" t="n">
        <v>6698</v>
      </c>
      <c r="L6" s="197" t="n">
        <v>1170</v>
      </c>
      <c r="M6" s="197"/>
      <c r="N6" s="197" t="n">
        <v>1170</v>
      </c>
      <c r="O6" s="205" t="n">
        <f aca="false">N6/K6*100</f>
        <v>17.4679008659301</v>
      </c>
    </row>
    <row r="7" customFormat="false" ht="12.95" hidden="false" customHeight="true" outlineLevel="0" collapsed="false">
      <c r="A7" s="199"/>
      <c r="B7" s="200"/>
      <c r="C7" s="201" t="s">
        <v>196</v>
      </c>
      <c r="D7" s="206" t="s">
        <v>197</v>
      </c>
      <c r="E7" s="203"/>
      <c r="F7" s="204" t="n">
        <v>5000</v>
      </c>
      <c r="G7" s="204"/>
      <c r="H7" s="204" t="n">
        <v>5000</v>
      </c>
      <c r="I7" s="197" t="n">
        <v>13445</v>
      </c>
      <c r="J7" s="197"/>
      <c r="K7" s="197" t="n">
        <v>13445</v>
      </c>
      <c r="L7" s="197" t="n">
        <v>8445</v>
      </c>
      <c r="M7" s="197"/>
      <c r="N7" s="197" t="n">
        <v>8445</v>
      </c>
      <c r="O7" s="205" t="n">
        <f aca="false">N7/K7*100</f>
        <v>62.8114540721458</v>
      </c>
    </row>
    <row r="8" customFormat="false" ht="12.95" hidden="false" customHeight="true" outlineLevel="0" collapsed="false">
      <c r="A8" s="199"/>
      <c r="B8" s="200"/>
      <c r="C8" s="201" t="s">
        <v>198</v>
      </c>
      <c r="D8" s="207" t="s">
        <v>199</v>
      </c>
      <c r="E8" s="203"/>
      <c r="F8" s="204"/>
      <c r="G8" s="204"/>
      <c r="H8" s="204"/>
      <c r="I8" s="197" t="n">
        <v>148</v>
      </c>
      <c r="J8" s="197"/>
      <c r="K8" s="197" t="n">
        <v>148</v>
      </c>
      <c r="L8" s="197" t="n">
        <v>259</v>
      </c>
      <c r="M8" s="197"/>
      <c r="N8" s="197" t="n">
        <v>259</v>
      </c>
      <c r="O8" s="205" t="n">
        <f aca="false">N8/K8*100</f>
        <v>175</v>
      </c>
    </row>
    <row r="9" customFormat="false" ht="12.95" hidden="false" customHeight="true" outlineLevel="0" collapsed="false">
      <c r="A9" s="199"/>
      <c r="B9" s="200"/>
      <c r="C9" s="201"/>
      <c r="D9" s="208" t="s">
        <v>200</v>
      </c>
      <c r="E9" s="203"/>
      <c r="F9" s="204"/>
      <c r="G9" s="204"/>
      <c r="H9" s="204"/>
      <c r="I9" s="197"/>
      <c r="J9" s="197"/>
      <c r="K9" s="197"/>
      <c r="L9" s="197"/>
      <c r="M9" s="197"/>
      <c r="N9" s="197"/>
      <c r="O9" s="205"/>
    </row>
    <row r="10" customFormat="false" ht="24.95" hidden="false" customHeight="true" outlineLevel="0" collapsed="false">
      <c r="A10" s="199"/>
      <c r="B10" s="200"/>
      <c r="C10" s="201" t="s">
        <v>201</v>
      </c>
      <c r="D10" s="202" t="s">
        <v>202</v>
      </c>
      <c r="E10" s="203"/>
      <c r="F10" s="204" t="n">
        <v>16219</v>
      </c>
      <c r="G10" s="204"/>
      <c r="H10" s="204" t="n">
        <v>16219</v>
      </c>
      <c r="I10" s="197" t="n">
        <v>16219</v>
      </c>
      <c r="J10" s="197"/>
      <c r="K10" s="197" t="n">
        <v>16219</v>
      </c>
      <c r="L10" s="197" t="n">
        <v>16219</v>
      </c>
      <c r="M10" s="197"/>
      <c r="N10" s="197" t="n">
        <v>16219</v>
      </c>
      <c r="O10" s="205" t="n">
        <f aca="false">N10/K10*100</f>
        <v>100</v>
      </c>
    </row>
    <row r="11" customFormat="false" ht="24" hidden="false" customHeight="true" outlineLevel="0" collapsed="false">
      <c r="A11" s="199"/>
      <c r="B11" s="200"/>
      <c r="C11" s="201" t="s">
        <v>203</v>
      </c>
      <c r="D11" s="209" t="s">
        <v>204</v>
      </c>
      <c r="E11" s="203"/>
      <c r="F11" s="204" t="n">
        <v>8545</v>
      </c>
      <c r="G11" s="204"/>
      <c r="H11" s="204" t="n">
        <v>8545</v>
      </c>
      <c r="I11" s="197" t="n">
        <v>36250</v>
      </c>
      <c r="J11" s="197"/>
      <c r="K11" s="197" t="n">
        <v>36250</v>
      </c>
      <c r="L11" s="197" t="n">
        <v>562</v>
      </c>
      <c r="M11" s="197"/>
      <c r="N11" s="197" t="n">
        <v>562</v>
      </c>
      <c r="O11" s="205" t="n">
        <f aca="false">N11/K11*100</f>
        <v>1.55034482758621</v>
      </c>
    </row>
    <row r="12" customFormat="false" ht="12.95" hidden="false" customHeight="true" outlineLevel="0" collapsed="false">
      <c r="A12" s="210"/>
      <c r="B12" s="210"/>
      <c r="C12" s="211"/>
      <c r="D12" s="212" t="s">
        <v>205</v>
      </c>
      <c r="E12" s="213"/>
      <c r="F12" s="214" t="n">
        <f aca="false">SUM(F5:F11)</f>
        <v>86228</v>
      </c>
      <c r="G12" s="214" t="n">
        <f aca="false">SUM(G5:G11)</f>
        <v>0</v>
      </c>
      <c r="H12" s="214" t="n">
        <f aca="false">SUM(H5:H11)</f>
        <v>86228</v>
      </c>
      <c r="I12" s="214" t="n">
        <f aca="false">SUM(I5:I11)</f>
        <v>85350</v>
      </c>
      <c r="J12" s="214" t="n">
        <f aca="false">SUM(J5:J11)</f>
        <v>0</v>
      </c>
      <c r="K12" s="214" t="n">
        <f aca="false">SUM(K5:K11)</f>
        <v>85350</v>
      </c>
      <c r="L12" s="214" t="n">
        <f aca="false">SUM(L5:L11)</f>
        <v>32974</v>
      </c>
      <c r="M12" s="214" t="n">
        <f aca="false">SUM(M5:M11)</f>
        <v>0</v>
      </c>
      <c r="N12" s="214" t="n">
        <f aca="false">SUM(N5:N11)</f>
        <v>32974</v>
      </c>
      <c r="O12" s="215" t="n">
        <f aca="false">N12/K12*100</f>
        <v>38.6338605741066</v>
      </c>
    </row>
    <row r="13" customFormat="false" ht="12.95" hidden="false" customHeight="true" outlineLevel="0" collapsed="false">
      <c r="A13" s="192" t="n">
        <v>1</v>
      </c>
      <c r="B13" s="192" t="n">
        <v>12</v>
      </c>
      <c r="C13" s="216"/>
      <c r="D13" s="217" t="s">
        <v>141</v>
      </c>
      <c r="E13" s="196"/>
      <c r="F13" s="197"/>
      <c r="G13" s="197"/>
      <c r="H13" s="197"/>
      <c r="I13" s="197"/>
      <c r="J13" s="197"/>
      <c r="K13" s="197"/>
      <c r="L13" s="197"/>
      <c r="M13" s="197"/>
      <c r="N13" s="197"/>
      <c r="O13" s="205"/>
    </row>
    <row r="14" customFormat="false" ht="15" hidden="false" customHeight="true" outlineLevel="0" collapsed="false">
      <c r="A14" s="199"/>
      <c r="B14" s="199"/>
      <c r="C14" s="201" t="s">
        <v>192</v>
      </c>
      <c r="D14" s="206" t="s">
        <v>206</v>
      </c>
      <c r="E14" s="203"/>
      <c r="F14" s="204" t="n">
        <v>67613</v>
      </c>
      <c r="G14" s="204"/>
      <c r="H14" s="204" t="n">
        <v>67613</v>
      </c>
      <c r="I14" s="197" t="n">
        <v>67613</v>
      </c>
      <c r="J14" s="197"/>
      <c r="K14" s="197" t="n">
        <v>67613</v>
      </c>
      <c r="L14" s="197" t="n">
        <v>46972</v>
      </c>
      <c r="M14" s="197"/>
      <c r="N14" s="197" t="n">
        <v>46972</v>
      </c>
      <c r="O14" s="205" t="n">
        <f aca="false">N14/K14*100</f>
        <v>69.4718471299898</v>
      </c>
    </row>
    <row r="15" customFormat="false" ht="15" hidden="false" customHeight="true" outlineLevel="0" collapsed="false">
      <c r="A15" s="199"/>
      <c r="B15" s="199"/>
      <c r="C15" s="218" t="s">
        <v>194</v>
      </c>
      <c r="D15" s="219" t="s">
        <v>207</v>
      </c>
      <c r="E15" s="220"/>
      <c r="F15" s="204" t="n">
        <v>800</v>
      </c>
      <c r="G15" s="204"/>
      <c r="H15" s="204" t="n">
        <v>800</v>
      </c>
      <c r="I15" s="197" t="n">
        <v>0</v>
      </c>
      <c r="J15" s="197" t="n">
        <v>800</v>
      </c>
      <c r="K15" s="197" t="n">
        <v>800</v>
      </c>
      <c r="L15" s="197"/>
      <c r="M15" s="197" t="n">
        <v>800</v>
      </c>
      <c r="N15" s="197" t="n">
        <v>800</v>
      </c>
      <c r="O15" s="205" t="n">
        <f aca="false">N15/K15*100</f>
        <v>100</v>
      </c>
    </row>
    <row r="16" customFormat="false" ht="15" hidden="false" customHeight="true" outlineLevel="0" collapsed="false">
      <c r="A16" s="199"/>
      <c r="B16" s="199"/>
      <c r="C16" s="218" t="s">
        <v>196</v>
      </c>
      <c r="D16" s="219" t="s">
        <v>208</v>
      </c>
      <c r="E16" s="220"/>
      <c r="F16" s="204" t="n">
        <v>3000</v>
      </c>
      <c r="G16" s="204"/>
      <c r="H16" s="204" t="n">
        <v>3000</v>
      </c>
      <c r="I16" s="197" t="n">
        <v>0</v>
      </c>
      <c r="J16" s="197" t="n">
        <v>3550</v>
      </c>
      <c r="K16" s="197" t="n">
        <v>3550</v>
      </c>
      <c r="L16" s="197"/>
      <c r="M16" s="197" t="n">
        <v>3000</v>
      </c>
      <c r="N16" s="197" t="n">
        <v>3000</v>
      </c>
      <c r="O16" s="205" t="n">
        <f aca="false">N16/K16*100</f>
        <v>84.5070422535211</v>
      </c>
    </row>
    <row r="17" customFormat="false" ht="25.5" hidden="false" customHeight="true" outlineLevel="0" collapsed="false">
      <c r="A17" s="199"/>
      <c r="B17" s="199"/>
      <c r="C17" s="218" t="s">
        <v>198</v>
      </c>
      <c r="D17" s="221" t="s">
        <v>209</v>
      </c>
      <c r="E17" s="220"/>
      <c r="F17" s="204"/>
      <c r="G17" s="204"/>
      <c r="H17" s="204"/>
      <c r="I17" s="197"/>
      <c r="J17" s="197" t="n">
        <v>400</v>
      </c>
      <c r="K17" s="197" t="n">
        <v>400</v>
      </c>
      <c r="L17" s="197"/>
      <c r="M17" s="197" t="n">
        <v>400</v>
      </c>
      <c r="N17" s="197" t="n">
        <v>400</v>
      </c>
      <c r="O17" s="205" t="n">
        <f aca="false">N17/K17*100</f>
        <v>100</v>
      </c>
    </row>
    <row r="18" customFormat="false" ht="15" hidden="false" customHeight="true" outlineLevel="0" collapsed="false">
      <c r="A18" s="199"/>
      <c r="B18" s="199"/>
      <c r="C18" s="218" t="s">
        <v>210</v>
      </c>
      <c r="D18" s="222" t="s">
        <v>211</v>
      </c>
      <c r="E18" s="220"/>
      <c r="F18" s="204"/>
      <c r="G18" s="204"/>
      <c r="H18" s="204"/>
      <c r="I18" s="197"/>
      <c r="J18" s="197" t="n">
        <v>1351</v>
      </c>
      <c r="K18" s="197" t="n">
        <v>1351</v>
      </c>
      <c r="L18" s="197"/>
      <c r="M18" s="197" t="n">
        <v>851</v>
      </c>
      <c r="N18" s="197" t="n">
        <v>851</v>
      </c>
      <c r="O18" s="205" t="n">
        <f aca="false">N18/K18*100</f>
        <v>62.9903774981495</v>
      </c>
    </row>
    <row r="19" customFormat="false" ht="15" hidden="false" customHeight="true" outlineLevel="0" collapsed="false">
      <c r="A19" s="199"/>
      <c r="B19" s="199"/>
      <c r="C19" s="201"/>
      <c r="D19" s="208" t="s">
        <v>200</v>
      </c>
      <c r="E19" s="220"/>
      <c r="F19" s="204"/>
      <c r="G19" s="204"/>
      <c r="H19" s="204"/>
      <c r="I19" s="197"/>
      <c r="J19" s="197"/>
      <c r="K19" s="197"/>
      <c r="L19" s="197"/>
      <c r="M19" s="197"/>
      <c r="N19" s="197"/>
      <c r="O19" s="205"/>
    </row>
    <row r="20" customFormat="false" ht="36" hidden="false" customHeight="true" outlineLevel="0" collapsed="false">
      <c r="A20" s="199"/>
      <c r="B20" s="199"/>
      <c r="C20" s="201" t="s">
        <v>201</v>
      </c>
      <c r="D20" s="202" t="s">
        <v>212</v>
      </c>
      <c r="E20" s="220" t="s">
        <v>213</v>
      </c>
      <c r="F20" s="204" t="n">
        <v>137447</v>
      </c>
      <c r="G20" s="204"/>
      <c r="H20" s="204" t="n">
        <v>137447</v>
      </c>
      <c r="I20" s="197" t="n">
        <v>70765</v>
      </c>
      <c r="J20" s="197"/>
      <c r="K20" s="197" t="n">
        <v>70765</v>
      </c>
      <c r="L20" s="197" t="n">
        <v>67455</v>
      </c>
      <c r="M20" s="197"/>
      <c r="N20" s="197" t="n">
        <v>67455</v>
      </c>
      <c r="O20" s="205" t="n">
        <f aca="false">N20/K20*100</f>
        <v>95.3225464565817</v>
      </c>
    </row>
    <row r="21" customFormat="false" ht="24.95" hidden="false" customHeight="true" outlineLevel="0" collapsed="false">
      <c r="A21" s="199"/>
      <c r="B21" s="199"/>
      <c r="C21" s="201" t="s">
        <v>203</v>
      </c>
      <c r="D21" s="202" t="s">
        <v>214</v>
      </c>
      <c r="E21" s="220" t="s">
        <v>213</v>
      </c>
      <c r="F21" s="204" t="n">
        <v>114816</v>
      </c>
      <c r="G21" s="204"/>
      <c r="H21" s="204" t="n">
        <v>114816</v>
      </c>
      <c r="I21" s="197" t="n">
        <v>181498</v>
      </c>
      <c r="J21" s="197"/>
      <c r="K21" s="197" t="n">
        <v>181498</v>
      </c>
      <c r="L21" s="197" t="n">
        <v>158798</v>
      </c>
      <c r="M21" s="197"/>
      <c r="N21" s="197" t="n">
        <v>158798</v>
      </c>
      <c r="O21" s="205" t="n">
        <f aca="false">N21/K21*100</f>
        <v>87.4929751292025</v>
      </c>
    </row>
    <row r="22" customFormat="false" ht="36" hidden="false" customHeight="true" outlineLevel="0" collapsed="false">
      <c r="A22" s="199"/>
      <c r="B22" s="199"/>
      <c r="C22" s="201" t="s">
        <v>215</v>
      </c>
      <c r="D22" s="202" t="s">
        <v>216</v>
      </c>
      <c r="E22" s="220" t="s">
        <v>213</v>
      </c>
      <c r="F22" s="204" t="n">
        <v>79453</v>
      </c>
      <c r="G22" s="204"/>
      <c r="H22" s="204" t="n">
        <v>79453</v>
      </c>
      <c r="I22" s="197" t="n">
        <v>122953</v>
      </c>
      <c r="J22" s="197"/>
      <c r="K22" s="197" t="n">
        <v>122953</v>
      </c>
      <c r="L22" s="197" t="n">
        <v>11777</v>
      </c>
      <c r="M22" s="197"/>
      <c r="N22" s="197" t="n">
        <v>11777</v>
      </c>
      <c r="O22" s="205" t="n">
        <f aca="false">N22/K22*100</f>
        <v>9.57845680869926</v>
      </c>
    </row>
    <row r="23" customFormat="false" ht="12.95" hidden="false" customHeight="true" outlineLevel="0" collapsed="false">
      <c r="A23" s="210"/>
      <c r="B23" s="210"/>
      <c r="C23" s="211"/>
      <c r="D23" s="223" t="s">
        <v>217</v>
      </c>
      <c r="E23" s="213"/>
      <c r="F23" s="214" t="n">
        <f aca="false">SUM(F14:F22)</f>
        <v>403129</v>
      </c>
      <c r="G23" s="214" t="n">
        <f aca="false">SUM(G14:G22)</f>
        <v>0</v>
      </c>
      <c r="H23" s="214" t="n">
        <f aca="false">SUM(H14:H22)</f>
        <v>403129</v>
      </c>
      <c r="I23" s="214" t="n">
        <f aca="false">SUM(I14:I22)</f>
        <v>442829</v>
      </c>
      <c r="J23" s="214" t="n">
        <f aca="false">SUM(J14:J22)</f>
        <v>6101</v>
      </c>
      <c r="K23" s="214" t="n">
        <f aca="false">SUM(K14:K22)</f>
        <v>448930</v>
      </c>
      <c r="L23" s="214" t="n">
        <f aca="false">SUM(L14:L22)</f>
        <v>285002</v>
      </c>
      <c r="M23" s="214" t="n">
        <f aca="false">SUM(M14:M22)</f>
        <v>5051</v>
      </c>
      <c r="N23" s="214" t="n">
        <f aca="false">SUM(N14:N22)</f>
        <v>290053</v>
      </c>
      <c r="O23" s="215" t="n">
        <f aca="false">N23/K23*100</f>
        <v>64.609850087987</v>
      </c>
    </row>
    <row r="24" customFormat="false" ht="12.95" hidden="false" customHeight="true" outlineLevel="0" collapsed="false">
      <c r="A24" s="224" t="n">
        <v>1</v>
      </c>
      <c r="B24" s="224" t="n">
        <v>13</v>
      </c>
      <c r="C24" s="225"/>
      <c r="D24" s="226" t="s">
        <v>171</v>
      </c>
      <c r="E24" s="227"/>
      <c r="F24" s="228"/>
      <c r="G24" s="228"/>
      <c r="H24" s="228"/>
      <c r="I24" s="228"/>
      <c r="J24" s="228"/>
      <c r="K24" s="228"/>
      <c r="L24" s="197"/>
      <c r="M24" s="197"/>
      <c r="N24" s="197"/>
      <c r="O24" s="205"/>
    </row>
    <row r="25" customFormat="false" ht="15" hidden="false" customHeight="true" outlineLevel="0" collapsed="false">
      <c r="A25" s="229"/>
      <c r="B25" s="230"/>
      <c r="C25" s="231" t="s">
        <v>192</v>
      </c>
      <c r="D25" s="232" t="s">
        <v>218</v>
      </c>
      <c r="E25" s="232"/>
      <c r="F25" s="233" t="n">
        <v>3000</v>
      </c>
      <c r="G25" s="234"/>
      <c r="H25" s="233" t="n">
        <v>3000</v>
      </c>
      <c r="I25" s="197" t="n">
        <v>0</v>
      </c>
      <c r="J25" s="197" t="n">
        <v>3000</v>
      </c>
      <c r="K25" s="197" t="n">
        <v>3000</v>
      </c>
      <c r="L25" s="197"/>
      <c r="M25" s="197" t="n">
        <v>3000</v>
      </c>
      <c r="N25" s="197" t="n">
        <v>3000</v>
      </c>
      <c r="O25" s="205" t="n">
        <f aca="false">N25/K25*100</f>
        <v>100</v>
      </c>
    </row>
    <row r="26" customFormat="false" ht="15" hidden="false" customHeight="true" outlineLevel="0" collapsed="false">
      <c r="A26" s="229"/>
      <c r="B26" s="230"/>
      <c r="C26" s="231" t="s">
        <v>194</v>
      </c>
      <c r="D26" s="235" t="s">
        <v>219</v>
      </c>
      <c r="E26" s="235"/>
      <c r="F26" s="236" t="n">
        <v>5000</v>
      </c>
      <c r="G26" s="233"/>
      <c r="H26" s="233" t="n">
        <v>5000</v>
      </c>
      <c r="I26" s="197" t="n">
        <v>17500</v>
      </c>
      <c r="J26" s="197"/>
      <c r="K26" s="197" t="n">
        <v>17500</v>
      </c>
      <c r="L26" s="197"/>
      <c r="M26" s="197"/>
      <c r="N26" s="197"/>
      <c r="O26" s="205" t="n">
        <f aca="false">N26/K26*100</f>
        <v>0</v>
      </c>
    </row>
    <row r="27" customFormat="false" ht="24.95" hidden="false" customHeight="true" outlineLevel="0" collapsed="false">
      <c r="A27" s="229"/>
      <c r="B27" s="230"/>
      <c r="C27" s="231" t="s">
        <v>196</v>
      </c>
      <c r="D27" s="237" t="s">
        <v>220</v>
      </c>
      <c r="E27" s="237"/>
      <c r="F27" s="238" t="n">
        <v>4000</v>
      </c>
      <c r="G27" s="233"/>
      <c r="H27" s="233" t="n">
        <v>4000</v>
      </c>
      <c r="I27" s="197" t="n">
        <v>3000</v>
      </c>
      <c r="J27" s="197"/>
      <c r="K27" s="197" t="n">
        <v>3000</v>
      </c>
      <c r="L27" s="197" t="n">
        <v>469</v>
      </c>
      <c r="M27" s="197"/>
      <c r="N27" s="197" t="n">
        <v>469</v>
      </c>
      <c r="O27" s="205" t="n">
        <f aca="false">N27/K27*100</f>
        <v>15.6333333333333</v>
      </c>
    </row>
    <row r="28" customFormat="false" ht="24.95" hidden="false" customHeight="true" outlineLevel="0" collapsed="false">
      <c r="A28" s="229"/>
      <c r="B28" s="230"/>
      <c r="C28" s="231" t="s">
        <v>198</v>
      </c>
      <c r="D28" s="239" t="s">
        <v>221</v>
      </c>
      <c r="E28" s="240"/>
      <c r="F28" s="238" t="n">
        <v>203458</v>
      </c>
      <c r="G28" s="233"/>
      <c r="H28" s="233" t="n">
        <v>203458</v>
      </c>
      <c r="I28" s="197" t="n">
        <v>203458</v>
      </c>
      <c r="J28" s="197"/>
      <c r="K28" s="197" t="n">
        <v>203458</v>
      </c>
      <c r="L28" s="197"/>
      <c r="M28" s="197"/>
      <c r="N28" s="197"/>
      <c r="O28" s="205" t="n">
        <f aca="false">N28/K28*100</f>
        <v>0</v>
      </c>
    </row>
    <row r="29" customFormat="false" ht="15" hidden="false" customHeight="true" outlineLevel="0" collapsed="false">
      <c r="A29" s="229"/>
      <c r="B29" s="230"/>
      <c r="C29" s="231" t="s">
        <v>210</v>
      </c>
      <c r="D29" s="241" t="s">
        <v>222</v>
      </c>
      <c r="E29" s="240"/>
      <c r="F29" s="238" t="n">
        <v>500</v>
      </c>
      <c r="G29" s="233"/>
      <c r="H29" s="233" t="n">
        <v>500</v>
      </c>
      <c r="I29" s="197" t="n">
        <v>0</v>
      </c>
      <c r="J29" s="197" t="n">
        <v>500</v>
      </c>
      <c r="K29" s="197" t="n">
        <v>500</v>
      </c>
      <c r="L29" s="197"/>
      <c r="M29" s="197" t="n">
        <v>500</v>
      </c>
      <c r="N29" s="197" t="n">
        <v>500</v>
      </c>
      <c r="O29" s="205" t="n">
        <f aca="false">N29/K29*100</f>
        <v>100</v>
      </c>
    </row>
    <row r="30" customFormat="false" ht="24.95" hidden="false" customHeight="true" outlineLevel="0" collapsed="false">
      <c r="A30" s="229"/>
      <c r="B30" s="230"/>
      <c r="C30" s="231" t="s">
        <v>223</v>
      </c>
      <c r="D30" s="242" t="s">
        <v>224</v>
      </c>
      <c r="E30" s="240"/>
      <c r="F30" s="238" t="n">
        <v>1000</v>
      </c>
      <c r="G30" s="233"/>
      <c r="H30" s="233" t="n">
        <v>1000</v>
      </c>
      <c r="I30" s="197" t="n">
        <v>0</v>
      </c>
      <c r="J30" s="197" t="n">
        <v>1000</v>
      </c>
      <c r="K30" s="197" t="n">
        <v>1000</v>
      </c>
      <c r="L30" s="197"/>
      <c r="M30" s="197" t="n">
        <v>1000</v>
      </c>
      <c r="N30" s="197" t="n">
        <v>1000</v>
      </c>
      <c r="O30" s="205" t="n">
        <f aca="false">N30/K30*100</f>
        <v>100</v>
      </c>
    </row>
    <row r="31" customFormat="false" ht="15" hidden="false" customHeight="true" outlineLevel="0" collapsed="false">
      <c r="A31" s="229"/>
      <c r="B31" s="230"/>
      <c r="C31" s="231" t="s">
        <v>225</v>
      </c>
      <c r="D31" s="243" t="s">
        <v>226</v>
      </c>
      <c r="E31" s="240"/>
      <c r="F31" s="238" t="n">
        <v>300</v>
      </c>
      <c r="G31" s="233"/>
      <c r="H31" s="233" t="n">
        <v>300</v>
      </c>
      <c r="I31" s="197" t="n">
        <v>0</v>
      </c>
      <c r="J31" s="197"/>
      <c r="K31" s="197" t="n">
        <v>0</v>
      </c>
      <c r="L31" s="197"/>
      <c r="M31" s="197"/>
      <c r="N31" s="197"/>
      <c r="O31" s="205"/>
    </row>
    <row r="32" customFormat="false" ht="15" hidden="false" customHeight="true" outlineLevel="0" collapsed="false">
      <c r="A32" s="229"/>
      <c r="B32" s="230"/>
      <c r="C32" s="231" t="s">
        <v>227</v>
      </c>
      <c r="D32" s="243" t="s">
        <v>228</v>
      </c>
      <c r="E32" s="240"/>
      <c r="F32" s="238" t="n">
        <v>1000</v>
      </c>
      <c r="G32" s="233"/>
      <c r="H32" s="233" t="n">
        <v>1000</v>
      </c>
      <c r="I32" s="197"/>
      <c r="J32" s="197" t="n">
        <v>1000</v>
      </c>
      <c r="K32" s="197" t="n">
        <v>1000</v>
      </c>
      <c r="L32" s="197"/>
      <c r="M32" s="197" t="n">
        <v>1000</v>
      </c>
      <c r="N32" s="197" t="n">
        <v>1000</v>
      </c>
      <c r="O32" s="205" t="n">
        <f aca="false">N32/K32*100</f>
        <v>100</v>
      </c>
    </row>
    <row r="33" customFormat="false" ht="15" hidden="false" customHeight="true" outlineLevel="0" collapsed="false">
      <c r="A33" s="229"/>
      <c r="B33" s="230"/>
      <c r="C33" s="231" t="s">
        <v>229</v>
      </c>
      <c r="D33" s="219" t="s">
        <v>230</v>
      </c>
      <c r="E33" s="240"/>
      <c r="F33" s="238" t="n">
        <v>300</v>
      </c>
      <c r="G33" s="233"/>
      <c r="H33" s="233" t="n">
        <v>300</v>
      </c>
      <c r="I33" s="197" t="n">
        <v>0</v>
      </c>
      <c r="J33" s="197" t="n">
        <v>300</v>
      </c>
      <c r="K33" s="197" t="n">
        <v>300</v>
      </c>
      <c r="L33" s="197"/>
      <c r="M33" s="197" t="n">
        <v>300</v>
      </c>
      <c r="N33" s="197" t="n">
        <v>300</v>
      </c>
      <c r="O33" s="205" t="n">
        <f aca="false">N33/K33*100</f>
        <v>100</v>
      </c>
    </row>
    <row r="34" customFormat="false" ht="24.95" hidden="false" customHeight="true" outlineLevel="0" collapsed="false">
      <c r="A34" s="229"/>
      <c r="B34" s="230"/>
      <c r="C34" s="231" t="s">
        <v>231</v>
      </c>
      <c r="D34" s="219" t="s">
        <v>232</v>
      </c>
      <c r="E34" s="240"/>
      <c r="F34" s="238"/>
      <c r="G34" s="233"/>
      <c r="H34" s="233"/>
      <c r="I34" s="197" t="n">
        <v>842</v>
      </c>
      <c r="J34" s="197"/>
      <c r="K34" s="197" t="n">
        <v>842</v>
      </c>
      <c r="L34" s="197" t="n">
        <v>842</v>
      </c>
      <c r="M34" s="197"/>
      <c r="N34" s="197" t="n">
        <v>842</v>
      </c>
      <c r="O34" s="205" t="n">
        <f aca="false">N34/K34*100</f>
        <v>100</v>
      </c>
    </row>
    <row r="35" customFormat="false" ht="18" hidden="false" customHeight="true" outlineLevel="0" collapsed="false">
      <c r="A35" s="229"/>
      <c r="B35" s="230"/>
      <c r="C35" s="231" t="s">
        <v>233</v>
      </c>
      <c r="D35" s="219" t="s">
        <v>234</v>
      </c>
      <c r="E35" s="240"/>
      <c r="F35" s="238"/>
      <c r="G35" s="233"/>
      <c r="H35" s="233"/>
      <c r="I35" s="197" t="n">
        <v>693</v>
      </c>
      <c r="J35" s="197"/>
      <c r="K35" s="197" t="n">
        <v>693</v>
      </c>
      <c r="L35" s="197" t="n">
        <v>693</v>
      </c>
      <c r="M35" s="197"/>
      <c r="N35" s="197" t="n">
        <v>693</v>
      </c>
      <c r="O35" s="205" t="n">
        <f aca="false">N35/K35*100</f>
        <v>100</v>
      </c>
    </row>
    <row r="36" customFormat="false" ht="24.95" hidden="false" customHeight="true" outlineLevel="0" collapsed="false">
      <c r="A36" s="229"/>
      <c r="B36" s="230"/>
      <c r="C36" s="231" t="s">
        <v>235</v>
      </c>
      <c r="D36" s="221" t="s">
        <v>236</v>
      </c>
      <c r="E36" s="240"/>
      <c r="F36" s="238"/>
      <c r="G36" s="233"/>
      <c r="H36" s="233"/>
      <c r="I36" s="197" t="n">
        <v>1112</v>
      </c>
      <c r="J36" s="197"/>
      <c r="K36" s="197" t="n">
        <v>1112</v>
      </c>
      <c r="L36" s="197" t="n">
        <v>1109</v>
      </c>
      <c r="M36" s="197"/>
      <c r="N36" s="197" t="n">
        <v>1109</v>
      </c>
      <c r="O36" s="244" t="n">
        <f aca="false">N36/K36*100</f>
        <v>99.7302158273381</v>
      </c>
    </row>
    <row r="37" customFormat="false" ht="24.95" hidden="false" customHeight="true" outlineLevel="0" collapsed="false">
      <c r="A37" s="229"/>
      <c r="B37" s="230"/>
      <c r="C37" s="231" t="s">
        <v>237</v>
      </c>
      <c r="D37" s="221" t="s">
        <v>238</v>
      </c>
      <c r="E37" s="240"/>
      <c r="F37" s="238"/>
      <c r="G37" s="233"/>
      <c r="H37" s="233"/>
      <c r="I37" s="197"/>
      <c r="J37" s="197" t="n">
        <v>0</v>
      </c>
      <c r="K37" s="197" t="n">
        <v>0</v>
      </c>
      <c r="L37" s="197"/>
      <c r="M37" s="197"/>
      <c r="N37" s="197"/>
      <c r="O37" s="244"/>
    </row>
    <row r="38" customFormat="false" ht="24.95" hidden="false" customHeight="true" outlineLevel="0" collapsed="false">
      <c r="A38" s="229"/>
      <c r="B38" s="230"/>
      <c r="C38" s="231" t="n">
        <v>14</v>
      </c>
      <c r="D38" s="245" t="s">
        <v>239</v>
      </c>
      <c r="E38" s="232"/>
      <c r="F38" s="238"/>
      <c r="G38" s="233"/>
      <c r="H38" s="233"/>
      <c r="I38" s="197" t="n">
        <v>150</v>
      </c>
      <c r="J38" s="197"/>
      <c r="K38" s="197" t="n">
        <v>150</v>
      </c>
      <c r="L38" s="197" t="n">
        <v>150</v>
      </c>
      <c r="M38" s="197"/>
      <c r="N38" s="197" t="n">
        <v>150</v>
      </c>
      <c r="O38" s="244" t="n">
        <f aca="false">N38/K38*100</f>
        <v>100</v>
      </c>
    </row>
    <row r="39" customFormat="false" ht="15" hidden="false" customHeight="true" outlineLevel="0" collapsed="false">
      <c r="A39" s="229"/>
      <c r="B39" s="230"/>
      <c r="C39" s="201"/>
      <c r="D39" s="246" t="s">
        <v>200</v>
      </c>
      <c r="E39" s="247"/>
      <c r="F39" s="233"/>
      <c r="G39" s="233"/>
      <c r="H39" s="233"/>
      <c r="I39" s="197"/>
      <c r="J39" s="197"/>
      <c r="K39" s="197"/>
      <c r="L39" s="197"/>
      <c r="M39" s="197"/>
      <c r="N39" s="197"/>
      <c r="O39" s="244"/>
    </row>
    <row r="40" customFormat="false" ht="24.95" hidden="false" customHeight="true" outlineLevel="0" collapsed="false">
      <c r="A40" s="248"/>
      <c r="B40" s="249"/>
      <c r="C40" s="201" t="s">
        <v>201</v>
      </c>
      <c r="D40" s="250" t="s">
        <v>240</v>
      </c>
      <c r="E40" s="247" t="s">
        <v>213</v>
      </c>
      <c r="F40" s="233" t="n">
        <v>79356</v>
      </c>
      <c r="G40" s="233"/>
      <c r="H40" s="233" t="n">
        <v>79356</v>
      </c>
      <c r="I40" s="197" t="n">
        <v>114126</v>
      </c>
      <c r="J40" s="197"/>
      <c r="K40" s="197" t="n">
        <v>114126</v>
      </c>
      <c r="L40" s="197" t="n">
        <v>6373</v>
      </c>
      <c r="M40" s="197"/>
      <c r="N40" s="197" t="n">
        <v>6373</v>
      </c>
      <c r="O40" s="244" t="n">
        <f aca="false">N40/K40*100</f>
        <v>5.58417888999877</v>
      </c>
    </row>
    <row r="41" customFormat="false" ht="24.95" hidden="false" customHeight="true" outlineLevel="0" collapsed="false">
      <c r="A41" s="251"/>
      <c r="B41" s="252"/>
      <c r="C41" s="201" t="s">
        <v>203</v>
      </c>
      <c r="D41" s="250" t="s">
        <v>241</v>
      </c>
      <c r="E41" s="247" t="s">
        <v>213</v>
      </c>
      <c r="F41" s="233" t="n">
        <v>71570</v>
      </c>
      <c r="G41" s="233"/>
      <c r="H41" s="233" t="n">
        <v>71570</v>
      </c>
      <c r="I41" s="197" t="n">
        <v>94975</v>
      </c>
      <c r="J41" s="197"/>
      <c r="K41" s="197" t="n">
        <v>94975</v>
      </c>
      <c r="L41" s="197" t="n">
        <v>16692</v>
      </c>
      <c r="M41" s="197"/>
      <c r="N41" s="197" t="n">
        <v>16692</v>
      </c>
      <c r="O41" s="244" t="n">
        <f aca="false">N41/K41*100</f>
        <v>17.5751513556199</v>
      </c>
    </row>
    <row r="42" customFormat="false" ht="24.95" hidden="false" customHeight="true" outlineLevel="0" collapsed="false">
      <c r="A42" s="251"/>
      <c r="B42" s="252"/>
      <c r="C42" s="201" t="s">
        <v>215</v>
      </c>
      <c r="D42" s="253" t="s">
        <v>242</v>
      </c>
      <c r="E42" s="247" t="s">
        <v>213</v>
      </c>
      <c r="F42" s="233" t="n">
        <v>44962</v>
      </c>
      <c r="G42" s="233"/>
      <c r="H42" s="233" t="n">
        <v>44962</v>
      </c>
      <c r="I42" s="197" t="n">
        <v>58662</v>
      </c>
      <c r="J42" s="197"/>
      <c r="K42" s="197" t="n">
        <v>58662</v>
      </c>
      <c r="L42" s="197" t="n">
        <v>58583</v>
      </c>
      <c r="M42" s="197"/>
      <c r="N42" s="197" t="n">
        <v>58583</v>
      </c>
      <c r="O42" s="244" t="n">
        <f aca="false">N42/K42*100</f>
        <v>99.8653301967202</v>
      </c>
    </row>
    <row r="43" customFormat="false" ht="12.95" hidden="false" customHeight="true" outlineLevel="0" collapsed="false">
      <c r="A43" s="254"/>
      <c r="B43" s="255"/>
      <c r="C43" s="211"/>
      <c r="D43" s="223" t="s">
        <v>243</v>
      </c>
      <c r="E43" s="213"/>
      <c r="F43" s="256" t="n">
        <f aca="false">SUM(F25:F42)</f>
        <v>414446</v>
      </c>
      <c r="G43" s="256" t="n">
        <f aca="false">SUM(G25:G42)</f>
        <v>0</v>
      </c>
      <c r="H43" s="256" t="n">
        <f aca="false">SUM(H25:H42)</f>
        <v>414446</v>
      </c>
      <c r="I43" s="256" t="n">
        <f aca="false">SUM(I25:I42)</f>
        <v>494518</v>
      </c>
      <c r="J43" s="256" t="n">
        <f aca="false">SUM(J25:J42)</f>
        <v>5800</v>
      </c>
      <c r="K43" s="256" t="n">
        <f aca="false">SUM(K25:K42)</f>
        <v>500318</v>
      </c>
      <c r="L43" s="256" t="n">
        <f aca="false">SUM(L25:L42)</f>
        <v>84911</v>
      </c>
      <c r="M43" s="256" t="n">
        <f aca="false">SUM(M25:M42)</f>
        <v>5800</v>
      </c>
      <c r="N43" s="256" t="n">
        <f aca="false">SUM(N25:N42)</f>
        <v>90711</v>
      </c>
      <c r="O43" s="257" t="n">
        <f aca="false">N43/K43*100</f>
        <v>18.130668894583</v>
      </c>
    </row>
    <row r="44" customFormat="false" ht="13.5" hidden="false" customHeight="true" outlineLevel="0" collapsed="false">
      <c r="A44" s="258" t="n">
        <v>1</v>
      </c>
      <c r="B44" s="259" t="n">
        <v>14</v>
      </c>
      <c r="C44" s="260"/>
      <c r="D44" s="261" t="s">
        <v>143</v>
      </c>
      <c r="E44" s="262"/>
      <c r="F44" s="263"/>
      <c r="G44" s="263"/>
      <c r="H44" s="263"/>
      <c r="I44" s="263"/>
      <c r="J44" s="263"/>
      <c r="K44" s="263"/>
      <c r="L44" s="197"/>
      <c r="M44" s="197"/>
      <c r="N44" s="197"/>
      <c r="O44" s="205"/>
    </row>
    <row r="45" customFormat="false" ht="24.95" hidden="false" customHeight="true" outlineLevel="0" collapsed="false">
      <c r="A45" s="248"/>
      <c r="B45" s="249"/>
      <c r="C45" s="264" t="s">
        <v>192</v>
      </c>
      <c r="D45" s="235" t="s">
        <v>244</v>
      </c>
      <c r="E45" s="235"/>
      <c r="F45" s="204"/>
      <c r="G45" s="204" t="n">
        <v>6525</v>
      </c>
      <c r="H45" s="204" t="n">
        <v>6525</v>
      </c>
      <c r="I45" s="197" t="n">
        <v>0</v>
      </c>
      <c r="J45" s="197" t="n">
        <v>6525</v>
      </c>
      <c r="K45" s="197" t="n">
        <v>6525</v>
      </c>
      <c r="L45" s="197"/>
      <c r="M45" s="197" t="n">
        <v>6525</v>
      </c>
      <c r="N45" s="197" t="n">
        <v>6525</v>
      </c>
      <c r="O45" s="244" t="n">
        <f aca="false">N45/K45*100</f>
        <v>100</v>
      </c>
    </row>
    <row r="46" customFormat="false" ht="15" hidden="false" customHeight="true" outlineLevel="0" collapsed="false">
      <c r="A46" s="248"/>
      <c r="B46" s="249"/>
      <c r="C46" s="264" t="s">
        <v>194</v>
      </c>
      <c r="D46" s="265" t="s">
        <v>245</v>
      </c>
      <c r="E46" s="203"/>
      <c r="F46" s="204" t="n">
        <v>500</v>
      </c>
      <c r="G46" s="204"/>
      <c r="H46" s="204" t="n">
        <v>500</v>
      </c>
      <c r="I46" s="197" t="n">
        <v>500</v>
      </c>
      <c r="J46" s="197"/>
      <c r="K46" s="197" t="n">
        <v>500</v>
      </c>
      <c r="L46" s="197"/>
      <c r="M46" s="197"/>
      <c r="N46" s="197"/>
      <c r="O46" s="244" t="n">
        <f aca="false">N46/K46*100</f>
        <v>0</v>
      </c>
    </row>
    <row r="47" customFormat="false" ht="24.95" hidden="false" customHeight="true" outlineLevel="0" collapsed="false">
      <c r="A47" s="248"/>
      <c r="B47" s="249"/>
      <c r="C47" s="264" t="s">
        <v>196</v>
      </c>
      <c r="D47" s="266" t="s">
        <v>246</v>
      </c>
      <c r="E47" s="203"/>
      <c r="F47" s="204"/>
      <c r="G47" s="204"/>
      <c r="H47" s="204"/>
      <c r="I47" s="197"/>
      <c r="J47" s="197" t="n">
        <v>800</v>
      </c>
      <c r="K47" s="197" t="n">
        <v>800</v>
      </c>
      <c r="L47" s="197"/>
      <c r="M47" s="197" t="n">
        <v>800</v>
      </c>
      <c r="N47" s="197" t="n">
        <v>800</v>
      </c>
      <c r="O47" s="244" t="n">
        <f aca="false">N47/K47*100</f>
        <v>100</v>
      </c>
    </row>
    <row r="48" customFormat="false" ht="15" hidden="false" customHeight="true" outlineLevel="0" collapsed="false">
      <c r="A48" s="248"/>
      <c r="B48" s="249"/>
      <c r="C48" s="264" t="s">
        <v>198</v>
      </c>
      <c r="D48" s="250" t="s">
        <v>247</v>
      </c>
      <c r="E48" s="203" t="s">
        <v>213</v>
      </c>
      <c r="F48" s="204"/>
      <c r="G48" s="204"/>
      <c r="H48" s="204"/>
      <c r="I48" s="197" t="n">
        <v>55000</v>
      </c>
      <c r="J48" s="197"/>
      <c r="K48" s="197" t="n">
        <v>55000</v>
      </c>
      <c r="L48" s="197" t="n">
        <v>55000</v>
      </c>
      <c r="M48" s="197"/>
      <c r="N48" s="197" t="n">
        <v>55000</v>
      </c>
      <c r="O48" s="244" t="n">
        <f aca="false">N48/K48*100</f>
        <v>100</v>
      </c>
    </row>
    <row r="49" customFormat="false" ht="15" hidden="false" customHeight="true" outlineLevel="0" collapsed="false">
      <c r="A49" s="248"/>
      <c r="B49" s="249"/>
      <c r="C49" s="264" t="s">
        <v>210</v>
      </c>
      <c r="D49" s="250" t="s">
        <v>248</v>
      </c>
      <c r="E49" s="203"/>
      <c r="F49" s="204"/>
      <c r="G49" s="204"/>
      <c r="H49" s="204"/>
      <c r="I49" s="197" t="n">
        <v>5642</v>
      </c>
      <c r="J49" s="197"/>
      <c r="K49" s="197" t="n">
        <v>5642</v>
      </c>
      <c r="L49" s="197"/>
      <c r="M49" s="197"/>
      <c r="N49" s="197"/>
      <c r="O49" s="244" t="n">
        <f aca="false">N49/K49*100</f>
        <v>0</v>
      </c>
    </row>
    <row r="50" customFormat="false" ht="15" hidden="false" customHeight="true" outlineLevel="0" collapsed="false">
      <c r="A50" s="248"/>
      <c r="B50" s="249"/>
      <c r="C50" s="264"/>
      <c r="D50" s="246" t="s">
        <v>200</v>
      </c>
      <c r="E50" s="203"/>
      <c r="F50" s="204"/>
      <c r="G50" s="204"/>
      <c r="H50" s="204"/>
      <c r="I50" s="197" t="n">
        <v>0</v>
      </c>
      <c r="J50" s="197"/>
      <c r="K50" s="197" t="n">
        <v>0</v>
      </c>
      <c r="L50" s="197"/>
      <c r="M50" s="197"/>
      <c r="N50" s="197"/>
      <c r="O50" s="244"/>
    </row>
    <row r="51" customFormat="false" ht="15" hidden="false" customHeight="true" outlineLevel="0" collapsed="false">
      <c r="A51" s="248"/>
      <c r="B51" s="249"/>
      <c r="C51" s="201" t="s">
        <v>201</v>
      </c>
      <c r="D51" s="265" t="s">
        <v>249</v>
      </c>
      <c r="E51" s="203"/>
      <c r="F51" s="204" t="n">
        <v>4840</v>
      </c>
      <c r="G51" s="204"/>
      <c r="H51" s="204" t="n">
        <v>4840</v>
      </c>
      <c r="I51" s="197" t="n">
        <v>4840</v>
      </c>
      <c r="J51" s="197"/>
      <c r="K51" s="197" t="n">
        <v>4840</v>
      </c>
      <c r="L51" s="197" t="n">
        <v>1363</v>
      </c>
      <c r="M51" s="197"/>
      <c r="N51" s="197" t="n">
        <v>1363</v>
      </c>
      <c r="O51" s="244" t="n">
        <f aca="false">N51/K51*100</f>
        <v>28.1611570247934</v>
      </c>
    </row>
    <row r="52" customFormat="false" ht="15" hidden="false" customHeight="true" outlineLevel="0" collapsed="false">
      <c r="A52" s="248"/>
      <c r="B52" s="249"/>
      <c r="C52" s="201" t="s">
        <v>203</v>
      </c>
      <c r="D52" s="265" t="s">
        <v>250</v>
      </c>
      <c r="E52" s="203"/>
      <c r="F52" s="204" t="n">
        <v>9567</v>
      </c>
      <c r="G52" s="204"/>
      <c r="H52" s="204" t="n">
        <v>9567</v>
      </c>
      <c r="I52" s="197" t="n">
        <v>0</v>
      </c>
      <c r="J52" s="197" t="n">
        <v>9267</v>
      </c>
      <c r="K52" s="197" t="n">
        <v>9267</v>
      </c>
      <c r="L52" s="197"/>
      <c r="M52" s="197"/>
      <c r="N52" s="197"/>
      <c r="O52" s="244" t="n">
        <f aca="false">N52/K52*100</f>
        <v>0</v>
      </c>
    </row>
    <row r="53" customFormat="false" ht="16.5" hidden="false" customHeight="true" outlineLevel="0" collapsed="false">
      <c r="A53" s="210"/>
      <c r="B53" s="267"/>
      <c r="C53" s="211"/>
      <c r="D53" s="268" t="s">
        <v>251</v>
      </c>
      <c r="E53" s="269"/>
      <c r="F53" s="256" t="n">
        <f aca="false">SUM(F45:F52)</f>
        <v>14907</v>
      </c>
      <c r="G53" s="256" t="n">
        <f aca="false">SUM(G45:G52)</f>
        <v>6525</v>
      </c>
      <c r="H53" s="256" t="n">
        <f aca="false">SUM(H45:H52)</f>
        <v>21432</v>
      </c>
      <c r="I53" s="256" t="n">
        <f aca="false">SUM(I45:I52)</f>
        <v>65982</v>
      </c>
      <c r="J53" s="256" t="n">
        <f aca="false">SUM(J45:J52)</f>
        <v>16592</v>
      </c>
      <c r="K53" s="256" t="n">
        <f aca="false">SUM(K45:K52)</f>
        <v>82574</v>
      </c>
      <c r="L53" s="256" t="n">
        <f aca="false">SUM(L45:L52)</f>
        <v>56363</v>
      </c>
      <c r="M53" s="256" t="n">
        <f aca="false">SUM(M45:M52)</f>
        <v>7325</v>
      </c>
      <c r="N53" s="256" t="n">
        <f aca="false">SUM(N45:N52)</f>
        <v>63688</v>
      </c>
      <c r="O53" s="270" t="n">
        <f aca="false">N53/K53*100</f>
        <v>77.1283939254487</v>
      </c>
    </row>
    <row r="54" customFormat="false" ht="12" hidden="false" customHeight="true" outlineLevel="0" collapsed="false">
      <c r="A54" s="271" t="n">
        <v>1</v>
      </c>
      <c r="B54" s="272" t="n">
        <v>15</v>
      </c>
      <c r="C54" s="273"/>
      <c r="D54" s="187" t="s">
        <v>172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44"/>
    </row>
    <row r="55" customFormat="false" ht="24.95" hidden="false" customHeight="true" outlineLevel="0" collapsed="false">
      <c r="A55" s="278"/>
      <c r="B55" s="279"/>
      <c r="C55" s="184" t="s">
        <v>192</v>
      </c>
      <c r="D55" s="280" t="s">
        <v>252</v>
      </c>
      <c r="E55" s="281"/>
      <c r="F55" s="282"/>
      <c r="G55" s="282"/>
      <c r="H55" s="282"/>
      <c r="I55" s="197" t="n">
        <v>0</v>
      </c>
      <c r="J55" s="197" t="n">
        <v>350</v>
      </c>
      <c r="K55" s="197" t="n">
        <v>350</v>
      </c>
      <c r="L55" s="197"/>
      <c r="M55" s="197" t="n">
        <v>380</v>
      </c>
      <c r="N55" s="197" t="n">
        <v>380</v>
      </c>
      <c r="O55" s="244" t="n">
        <f aca="false">N55/K55*100</f>
        <v>108.571428571429</v>
      </c>
    </row>
    <row r="56" customFormat="false" ht="12.75" hidden="false" customHeight="false" outlineLevel="0" collapsed="false">
      <c r="A56" s="210"/>
      <c r="B56" s="210"/>
      <c r="C56" s="211"/>
      <c r="D56" s="268" t="s">
        <v>253</v>
      </c>
      <c r="E56" s="269"/>
      <c r="F56" s="256" t="n">
        <f aca="false">SUM(F55:F55)</f>
        <v>0</v>
      </c>
      <c r="G56" s="256" t="n">
        <f aca="false">SUM(G55:G55)</f>
        <v>0</v>
      </c>
      <c r="H56" s="256" t="n">
        <f aca="false">SUM(H55:H55)</f>
        <v>0</v>
      </c>
      <c r="I56" s="256" t="n">
        <f aca="false">SUM(I55:I55)</f>
        <v>0</v>
      </c>
      <c r="J56" s="256" t="n">
        <f aca="false">SUM(J55:J55)</f>
        <v>350</v>
      </c>
      <c r="K56" s="256" t="n">
        <f aca="false">SUM(K55:K55)</f>
        <v>350</v>
      </c>
      <c r="L56" s="256" t="n">
        <f aca="false">SUM(L55:L55)</f>
        <v>0</v>
      </c>
      <c r="M56" s="256" t="n">
        <f aca="false">SUM(M55:M55)</f>
        <v>380</v>
      </c>
      <c r="N56" s="256" t="n">
        <f aca="false">SUM(N55:N55)</f>
        <v>380</v>
      </c>
      <c r="O56" s="283" t="n">
        <f aca="false">N56/K56*100</f>
        <v>108.571428571429</v>
      </c>
    </row>
    <row r="57" customFormat="false" ht="14.1" hidden="false" customHeight="true" outlineLevel="0" collapsed="false">
      <c r="A57" s="284" t="n">
        <v>1</v>
      </c>
      <c r="B57" s="284" t="n">
        <v>16</v>
      </c>
      <c r="C57" s="285"/>
      <c r="D57" s="286" t="s">
        <v>173</v>
      </c>
      <c r="E57" s="287"/>
      <c r="F57" s="288"/>
      <c r="G57" s="288"/>
      <c r="H57" s="288"/>
      <c r="I57" s="228"/>
      <c r="J57" s="228"/>
      <c r="K57" s="228"/>
      <c r="L57" s="197"/>
      <c r="M57" s="197"/>
      <c r="N57" s="197"/>
      <c r="O57" s="244"/>
    </row>
    <row r="58" customFormat="false" ht="14.1" hidden="false" customHeight="true" outlineLevel="0" collapsed="false">
      <c r="A58" s="289"/>
      <c r="B58" s="290"/>
      <c r="C58" s="291" t="n">
        <v>1</v>
      </c>
      <c r="D58" s="292" t="s">
        <v>254</v>
      </c>
      <c r="E58" s="293"/>
      <c r="F58" s="234"/>
      <c r="G58" s="234"/>
      <c r="H58" s="234"/>
      <c r="I58" s="197" t="n">
        <v>0</v>
      </c>
      <c r="J58" s="197"/>
      <c r="K58" s="197" t="n">
        <v>0</v>
      </c>
      <c r="L58" s="197"/>
      <c r="M58" s="197"/>
      <c r="N58" s="197"/>
      <c r="O58" s="244"/>
    </row>
    <row r="59" customFormat="false" ht="24" hidden="false" customHeight="true" outlineLevel="0" collapsed="false">
      <c r="A59" s="294"/>
      <c r="B59" s="294"/>
      <c r="C59" s="295" t="s">
        <v>255</v>
      </c>
      <c r="D59" s="296" t="s">
        <v>256</v>
      </c>
      <c r="E59" s="297"/>
      <c r="F59" s="234" t="n">
        <v>10000</v>
      </c>
      <c r="G59" s="234"/>
      <c r="H59" s="234" t="n">
        <v>10000</v>
      </c>
      <c r="I59" s="197" t="n">
        <v>18542</v>
      </c>
      <c r="J59" s="197" t="n">
        <v>0</v>
      </c>
      <c r="K59" s="197" t="n">
        <v>18542</v>
      </c>
      <c r="L59" s="197"/>
      <c r="M59" s="197"/>
      <c r="N59" s="197"/>
      <c r="O59" s="244" t="n">
        <f aca="false">N59/K59*100</f>
        <v>0</v>
      </c>
    </row>
    <row r="60" customFormat="false" ht="24" hidden="false" customHeight="true" outlineLevel="0" collapsed="false">
      <c r="A60" s="298"/>
      <c r="B60" s="298"/>
      <c r="C60" s="295" t="s">
        <v>257</v>
      </c>
      <c r="D60" s="299" t="s">
        <v>258</v>
      </c>
      <c r="E60" s="297"/>
      <c r="F60" s="234" t="n">
        <v>2500</v>
      </c>
      <c r="G60" s="234"/>
      <c r="H60" s="234" t="n">
        <v>2500</v>
      </c>
      <c r="I60" s="197" t="n">
        <v>3325</v>
      </c>
      <c r="J60" s="197" t="n">
        <v>0</v>
      </c>
      <c r="K60" s="197" t="n">
        <v>3325</v>
      </c>
      <c r="L60" s="197"/>
      <c r="M60" s="197"/>
      <c r="N60" s="197"/>
      <c r="O60" s="244" t="n">
        <f aca="false">N60/K60*100</f>
        <v>0</v>
      </c>
    </row>
    <row r="61" customFormat="false" ht="14.1" hidden="false" customHeight="true" outlineLevel="0" collapsed="false">
      <c r="A61" s="298"/>
      <c r="B61" s="298"/>
      <c r="C61" s="295" t="s">
        <v>259</v>
      </c>
      <c r="D61" s="296" t="s">
        <v>260</v>
      </c>
      <c r="E61" s="297"/>
      <c r="F61" s="234" t="n">
        <v>6500</v>
      </c>
      <c r="G61" s="234"/>
      <c r="H61" s="234" t="n">
        <v>6500</v>
      </c>
      <c r="I61" s="197" t="n">
        <v>5035</v>
      </c>
      <c r="J61" s="197" t="n">
        <v>0</v>
      </c>
      <c r="K61" s="197" t="n">
        <v>5035</v>
      </c>
      <c r="L61" s="197"/>
      <c r="M61" s="197"/>
      <c r="N61" s="197"/>
      <c r="O61" s="244" t="n">
        <f aca="false">N61/K61*100</f>
        <v>0</v>
      </c>
    </row>
    <row r="62" customFormat="false" ht="24.95" hidden="false" customHeight="true" outlineLevel="0" collapsed="false">
      <c r="A62" s="298"/>
      <c r="B62" s="298"/>
      <c r="C62" s="295" t="s">
        <v>261</v>
      </c>
      <c r="D62" s="296" t="s">
        <v>262</v>
      </c>
      <c r="E62" s="300"/>
      <c r="F62" s="234" t="n">
        <v>3000</v>
      </c>
      <c r="G62" s="234"/>
      <c r="H62" s="234" t="n">
        <v>3000</v>
      </c>
      <c r="I62" s="197" t="n">
        <v>3628</v>
      </c>
      <c r="J62" s="197" t="n">
        <v>0</v>
      </c>
      <c r="K62" s="197" t="n">
        <v>3628</v>
      </c>
      <c r="L62" s="197" t="n">
        <v>3588</v>
      </c>
      <c r="M62" s="197"/>
      <c r="N62" s="197" t="n">
        <v>3588</v>
      </c>
      <c r="O62" s="244" t="n">
        <f aca="false">N62/K62*100</f>
        <v>98.8974641675854</v>
      </c>
    </row>
    <row r="63" customFormat="false" ht="24.95" hidden="false" customHeight="true" outlineLevel="0" collapsed="false">
      <c r="A63" s="298"/>
      <c r="B63" s="298"/>
      <c r="C63" s="295" t="s">
        <v>263</v>
      </c>
      <c r="D63" s="301" t="s">
        <v>264</v>
      </c>
      <c r="E63" s="300"/>
      <c r="F63" s="234" t="n">
        <v>2000</v>
      </c>
      <c r="G63" s="234"/>
      <c r="H63" s="234" t="n">
        <v>2000</v>
      </c>
      <c r="I63" s="197" t="n">
        <v>2000</v>
      </c>
      <c r="J63" s="197" t="n">
        <v>0</v>
      </c>
      <c r="K63" s="197" t="n">
        <v>2000</v>
      </c>
      <c r="L63" s="197"/>
      <c r="M63" s="197"/>
      <c r="N63" s="197"/>
      <c r="O63" s="244" t="n">
        <f aca="false">N63/K63*100</f>
        <v>0</v>
      </c>
    </row>
    <row r="64" customFormat="false" ht="24.95" hidden="false" customHeight="true" outlineLevel="0" collapsed="false">
      <c r="A64" s="289"/>
      <c r="B64" s="290"/>
      <c r="C64" s="295" t="s">
        <v>265</v>
      </c>
      <c r="D64" s="296" t="s">
        <v>266</v>
      </c>
      <c r="E64" s="300" t="s">
        <v>213</v>
      </c>
      <c r="F64" s="234" t="n">
        <v>50000</v>
      </c>
      <c r="G64" s="234"/>
      <c r="H64" s="234" t="n">
        <v>50000</v>
      </c>
      <c r="I64" s="197" t="n">
        <v>0</v>
      </c>
      <c r="J64" s="197" t="n">
        <v>0</v>
      </c>
      <c r="K64" s="197" t="n">
        <v>0</v>
      </c>
      <c r="L64" s="197"/>
      <c r="M64" s="197"/>
      <c r="N64" s="197"/>
      <c r="O64" s="244"/>
    </row>
    <row r="65" customFormat="false" ht="24.95" hidden="false" customHeight="true" outlineLevel="0" collapsed="false">
      <c r="A65" s="289"/>
      <c r="B65" s="290"/>
      <c r="C65" s="295" t="s">
        <v>267</v>
      </c>
      <c r="D65" s="296" t="s">
        <v>268</v>
      </c>
      <c r="E65" s="300"/>
      <c r="F65" s="234" t="n">
        <v>8000</v>
      </c>
      <c r="G65" s="234"/>
      <c r="H65" s="234" t="n">
        <v>8000</v>
      </c>
      <c r="I65" s="197" t="n">
        <v>8000</v>
      </c>
      <c r="J65" s="197"/>
      <c r="K65" s="197" t="n">
        <v>8000</v>
      </c>
      <c r="L65" s="197" t="n">
        <v>575</v>
      </c>
      <c r="M65" s="197"/>
      <c r="N65" s="197" t="n">
        <v>575</v>
      </c>
      <c r="O65" s="244" t="n">
        <f aca="false">N65/K65*100</f>
        <v>7.1875</v>
      </c>
    </row>
    <row r="66" customFormat="false" ht="14.1" hidden="false" customHeight="true" outlineLevel="0" collapsed="false">
      <c r="A66" s="298"/>
      <c r="B66" s="298"/>
      <c r="C66" s="295" t="s">
        <v>269</v>
      </c>
      <c r="D66" s="296" t="s">
        <v>270</v>
      </c>
      <c r="E66" s="300"/>
      <c r="F66" s="234" t="n">
        <v>5500</v>
      </c>
      <c r="G66" s="234"/>
      <c r="H66" s="234" t="n">
        <v>5500</v>
      </c>
      <c r="I66" s="197" t="n">
        <v>5004</v>
      </c>
      <c r="J66" s="197" t="n">
        <v>0</v>
      </c>
      <c r="K66" s="197" t="n">
        <v>5004</v>
      </c>
      <c r="L66" s="197"/>
      <c r="M66" s="197"/>
      <c r="N66" s="197"/>
      <c r="O66" s="244" t="n">
        <f aca="false">N66/K66*100</f>
        <v>0</v>
      </c>
    </row>
    <row r="67" customFormat="false" ht="14.1" hidden="false" customHeight="true" outlineLevel="0" collapsed="false">
      <c r="A67" s="302"/>
      <c r="B67" s="302"/>
      <c r="C67" s="295" t="s">
        <v>271</v>
      </c>
      <c r="D67" s="296" t="s">
        <v>272</v>
      </c>
      <c r="E67" s="300"/>
      <c r="F67" s="234" t="n">
        <v>2550</v>
      </c>
      <c r="G67" s="234"/>
      <c r="H67" s="234" t="n">
        <v>2550</v>
      </c>
      <c r="I67" s="197" t="n">
        <v>2550</v>
      </c>
      <c r="J67" s="197"/>
      <c r="K67" s="197" t="n">
        <v>2550</v>
      </c>
      <c r="L67" s="197"/>
      <c r="M67" s="197"/>
      <c r="N67" s="197"/>
      <c r="O67" s="244" t="n">
        <f aca="false">N67/K67*100</f>
        <v>0</v>
      </c>
    </row>
    <row r="68" customFormat="false" ht="14.1" hidden="false" customHeight="true" outlineLevel="0" collapsed="false">
      <c r="A68" s="302"/>
      <c r="B68" s="302"/>
      <c r="C68" s="295" t="s">
        <v>273</v>
      </c>
      <c r="D68" s="296" t="s">
        <v>274</v>
      </c>
      <c r="E68" s="300"/>
      <c r="F68" s="234" t="n">
        <v>14000</v>
      </c>
      <c r="G68" s="234"/>
      <c r="H68" s="234" t="n">
        <v>14000</v>
      </c>
      <c r="I68" s="197" t="n">
        <v>11039</v>
      </c>
      <c r="J68" s="197"/>
      <c r="K68" s="197" t="n">
        <v>11039</v>
      </c>
      <c r="L68" s="197" t="n">
        <v>536</v>
      </c>
      <c r="M68" s="197"/>
      <c r="N68" s="197" t="n">
        <v>536</v>
      </c>
      <c r="O68" s="244" t="n">
        <f aca="false">N68/K68*100</f>
        <v>4.85551227466256</v>
      </c>
    </row>
    <row r="69" customFormat="false" ht="24.95" hidden="false" customHeight="true" outlineLevel="0" collapsed="false">
      <c r="A69" s="302"/>
      <c r="B69" s="302"/>
      <c r="C69" s="295" t="s">
        <v>275</v>
      </c>
      <c r="D69" s="301" t="s">
        <v>276</v>
      </c>
      <c r="E69" s="300"/>
      <c r="F69" s="234" t="n">
        <v>2000</v>
      </c>
      <c r="G69" s="234"/>
      <c r="H69" s="234" t="n">
        <v>2000</v>
      </c>
      <c r="I69" s="197" t="n">
        <v>1372</v>
      </c>
      <c r="J69" s="197"/>
      <c r="K69" s="197" t="n">
        <v>1372</v>
      </c>
      <c r="L69" s="197" t="n">
        <v>980</v>
      </c>
      <c r="M69" s="197"/>
      <c r="N69" s="197" t="n">
        <v>980</v>
      </c>
      <c r="O69" s="244" t="n">
        <f aca="false">N69/K69*100</f>
        <v>71.4285714285714</v>
      </c>
    </row>
    <row r="70" customFormat="false" ht="15" hidden="false" customHeight="true" outlineLevel="0" collapsed="false">
      <c r="A70" s="199"/>
      <c r="B70" s="199"/>
      <c r="C70" s="295" t="s">
        <v>277</v>
      </c>
      <c r="D70" s="301" t="s">
        <v>278</v>
      </c>
      <c r="E70" s="300"/>
      <c r="F70" s="234" t="n">
        <v>2000</v>
      </c>
      <c r="G70" s="234"/>
      <c r="H70" s="234" t="n">
        <v>2000</v>
      </c>
      <c r="I70" s="197" t="n">
        <v>2728</v>
      </c>
      <c r="J70" s="197"/>
      <c r="K70" s="197" t="n">
        <v>2728</v>
      </c>
      <c r="L70" s="197" t="n">
        <v>2</v>
      </c>
      <c r="M70" s="197"/>
      <c r="N70" s="197" t="n">
        <v>2</v>
      </c>
      <c r="O70" s="244" t="n">
        <f aca="false">N70/K70*100</f>
        <v>0.0733137829912024</v>
      </c>
    </row>
    <row r="71" customFormat="false" ht="24.95" hidden="false" customHeight="true" outlineLevel="0" collapsed="false">
      <c r="A71" s="199"/>
      <c r="B71" s="199"/>
      <c r="C71" s="295" t="s">
        <v>279</v>
      </c>
      <c r="D71" s="303" t="s">
        <v>280</v>
      </c>
      <c r="E71" s="300"/>
      <c r="F71" s="234" t="n">
        <v>3000</v>
      </c>
      <c r="G71" s="234"/>
      <c r="H71" s="234" t="n">
        <v>3000</v>
      </c>
      <c r="I71" s="197" t="n">
        <v>1152</v>
      </c>
      <c r="J71" s="197"/>
      <c r="K71" s="197" t="n">
        <v>1152</v>
      </c>
      <c r="L71" s="197"/>
      <c r="M71" s="197"/>
      <c r="N71" s="197"/>
      <c r="O71" s="244" t="n">
        <f aca="false">N71/K71*100</f>
        <v>0</v>
      </c>
    </row>
    <row r="72" customFormat="false" ht="24.95" hidden="false" customHeight="true" outlineLevel="0" collapsed="false">
      <c r="A72" s="199"/>
      <c r="B72" s="199"/>
      <c r="C72" s="295" t="s">
        <v>281</v>
      </c>
      <c r="D72" s="303" t="s">
        <v>282</v>
      </c>
      <c r="E72" s="300" t="s">
        <v>213</v>
      </c>
      <c r="F72" s="234" t="n">
        <v>15000</v>
      </c>
      <c r="G72" s="234"/>
      <c r="H72" s="234" t="n">
        <v>15000</v>
      </c>
      <c r="I72" s="197" t="n">
        <v>15000</v>
      </c>
      <c r="J72" s="197"/>
      <c r="K72" s="197" t="n">
        <v>15000</v>
      </c>
      <c r="L72" s="197" t="n">
        <v>7</v>
      </c>
      <c r="M72" s="197"/>
      <c r="N72" s="197" t="n">
        <v>7</v>
      </c>
      <c r="O72" s="244" t="n">
        <f aca="false">N72/K72*100</f>
        <v>0.0466666666666667</v>
      </c>
    </row>
    <row r="73" customFormat="false" ht="24.95" hidden="false" customHeight="true" outlineLevel="0" collapsed="false">
      <c r="A73" s="199"/>
      <c r="B73" s="199"/>
      <c r="C73" s="295" t="s">
        <v>283</v>
      </c>
      <c r="D73" s="304" t="s">
        <v>284</v>
      </c>
      <c r="E73" s="300"/>
      <c r="F73" s="234" t="n">
        <v>2500</v>
      </c>
      <c r="G73" s="234"/>
      <c r="H73" s="234" t="n">
        <v>2500</v>
      </c>
      <c r="I73" s="197" t="n">
        <v>3714</v>
      </c>
      <c r="J73" s="197"/>
      <c r="K73" s="197" t="n">
        <v>3714</v>
      </c>
      <c r="L73" s="197"/>
      <c r="M73" s="197"/>
      <c r="N73" s="197"/>
      <c r="O73" s="244" t="n">
        <f aca="false">N73/K73*100</f>
        <v>0</v>
      </c>
    </row>
    <row r="74" customFormat="false" ht="12" hidden="false" customHeight="true" outlineLevel="0" collapsed="false">
      <c r="A74" s="199"/>
      <c r="B74" s="199"/>
      <c r="C74" s="295" t="s">
        <v>285</v>
      </c>
      <c r="D74" s="296" t="s">
        <v>286</v>
      </c>
      <c r="E74" s="300"/>
      <c r="F74" s="234" t="n">
        <v>3000</v>
      </c>
      <c r="G74" s="234"/>
      <c r="H74" s="234" t="n">
        <v>3000</v>
      </c>
      <c r="I74" s="197" t="n">
        <v>3000</v>
      </c>
      <c r="J74" s="197"/>
      <c r="K74" s="197" t="n">
        <v>3000</v>
      </c>
      <c r="L74" s="197"/>
      <c r="M74" s="197"/>
      <c r="N74" s="197"/>
      <c r="O74" s="244" t="n">
        <f aca="false">N74/K74*100</f>
        <v>0</v>
      </c>
    </row>
    <row r="75" customFormat="false" ht="12" hidden="false" customHeight="true" outlineLevel="0" collapsed="false">
      <c r="A75" s="199"/>
      <c r="B75" s="199"/>
      <c r="C75" s="295" t="s">
        <v>287</v>
      </c>
      <c r="D75" s="296" t="s">
        <v>288</v>
      </c>
      <c r="E75" s="300"/>
      <c r="F75" s="234" t="n">
        <v>1000</v>
      </c>
      <c r="G75" s="234"/>
      <c r="H75" s="234" t="n">
        <v>1000</v>
      </c>
      <c r="I75" s="197" t="n">
        <v>3792</v>
      </c>
      <c r="J75" s="197"/>
      <c r="K75" s="197" t="n">
        <v>3792</v>
      </c>
      <c r="L75" s="197" t="n">
        <v>1096</v>
      </c>
      <c r="M75" s="197"/>
      <c r="N75" s="197" t="n">
        <v>1096</v>
      </c>
      <c r="O75" s="244" t="n">
        <f aca="false">N75/K75*100</f>
        <v>28.9029535864979</v>
      </c>
    </row>
    <row r="76" customFormat="false" ht="12" hidden="false" customHeight="true" outlineLevel="0" collapsed="false">
      <c r="A76" s="199"/>
      <c r="B76" s="199"/>
      <c r="C76" s="295" t="s">
        <v>289</v>
      </c>
      <c r="D76" s="296" t="s">
        <v>290</v>
      </c>
      <c r="E76" s="300"/>
      <c r="F76" s="234" t="n">
        <v>3000</v>
      </c>
      <c r="G76" s="234"/>
      <c r="H76" s="234" t="n">
        <v>3000</v>
      </c>
      <c r="I76" s="197" t="n">
        <v>2000</v>
      </c>
      <c r="J76" s="197"/>
      <c r="K76" s="197" t="n">
        <v>2000</v>
      </c>
      <c r="L76" s="197"/>
      <c r="M76" s="197"/>
      <c r="N76" s="197"/>
      <c r="O76" s="244" t="n">
        <f aca="false">N76/K76*100</f>
        <v>0</v>
      </c>
    </row>
    <row r="77" customFormat="false" ht="12" hidden="false" customHeight="true" outlineLevel="0" collapsed="false">
      <c r="A77" s="199"/>
      <c r="B77" s="199"/>
      <c r="C77" s="295" t="s">
        <v>291</v>
      </c>
      <c r="D77" s="305" t="s">
        <v>292</v>
      </c>
      <c r="E77" s="300"/>
      <c r="F77" s="234" t="n">
        <v>25000</v>
      </c>
      <c r="G77" s="234"/>
      <c r="H77" s="234" t="n">
        <v>25000</v>
      </c>
      <c r="I77" s="197" t="n">
        <v>11000</v>
      </c>
      <c r="J77" s="197"/>
      <c r="K77" s="197" t="n">
        <v>11000</v>
      </c>
      <c r="L77" s="197"/>
      <c r="M77" s="197"/>
      <c r="N77" s="197"/>
      <c r="O77" s="244" t="n">
        <f aca="false">N77/K77*100</f>
        <v>0</v>
      </c>
    </row>
    <row r="78" customFormat="false" ht="12" hidden="false" customHeight="true" outlineLevel="0" collapsed="false">
      <c r="A78" s="199"/>
      <c r="B78" s="199"/>
      <c r="C78" s="295" t="s">
        <v>293</v>
      </c>
      <c r="D78" s="306" t="s">
        <v>294</v>
      </c>
      <c r="E78" s="300"/>
      <c r="F78" s="234"/>
      <c r="G78" s="234"/>
      <c r="H78" s="234"/>
      <c r="I78" s="197" t="n">
        <v>0</v>
      </c>
      <c r="J78" s="197" t="n">
        <v>59624</v>
      </c>
      <c r="K78" s="197" t="n">
        <v>59624</v>
      </c>
      <c r="L78" s="197"/>
      <c r="M78" s="197" t="n">
        <v>59624</v>
      </c>
      <c r="N78" s="197" t="n">
        <v>59624</v>
      </c>
      <c r="O78" s="244" t="n">
        <f aca="false">N78/K78*100</f>
        <v>100</v>
      </c>
    </row>
    <row r="79" customFormat="false" ht="12" hidden="false" customHeight="true" outlineLevel="0" collapsed="false">
      <c r="A79" s="199"/>
      <c r="B79" s="199"/>
      <c r="C79" s="295" t="s">
        <v>295</v>
      </c>
      <c r="D79" s="306" t="s">
        <v>296</v>
      </c>
      <c r="E79" s="300"/>
      <c r="F79" s="234"/>
      <c r="G79" s="234"/>
      <c r="H79" s="234"/>
      <c r="I79" s="197" t="n">
        <v>500</v>
      </c>
      <c r="J79" s="197"/>
      <c r="K79" s="197" t="n">
        <v>500</v>
      </c>
      <c r="L79" s="197"/>
      <c r="M79" s="197"/>
      <c r="N79" s="197"/>
      <c r="O79" s="244" t="n">
        <f aca="false">N79/K79*100</f>
        <v>0</v>
      </c>
    </row>
    <row r="80" customFormat="false" ht="12" hidden="false" customHeight="true" outlineLevel="0" collapsed="false">
      <c r="A80" s="199"/>
      <c r="B80" s="199"/>
      <c r="C80" s="295" t="s">
        <v>297</v>
      </c>
      <c r="D80" s="306" t="s">
        <v>298</v>
      </c>
      <c r="E80" s="300"/>
      <c r="F80" s="234"/>
      <c r="G80" s="234"/>
      <c r="H80" s="234"/>
      <c r="I80" s="197" t="n">
        <v>759</v>
      </c>
      <c r="J80" s="197"/>
      <c r="K80" s="197" t="n">
        <v>759</v>
      </c>
      <c r="L80" s="197"/>
      <c r="M80" s="197"/>
      <c r="N80" s="197"/>
      <c r="O80" s="244" t="n">
        <f aca="false">N80/K80*100</f>
        <v>0</v>
      </c>
    </row>
    <row r="81" customFormat="false" ht="12" hidden="false" customHeight="true" outlineLevel="0" collapsed="false">
      <c r="A81" s="199"/>
      <c r="B81" s="199"/>
      <c r="C81" s="264"/>
      <c r="D81" s="246" t="s">
        <v>299</v>
      </c>
      <c r="E81" s="300"/>
      <c r="F81" s="233"/>
      <c r="G81" s="233"/>
      <c r="H81" s="233"/>
      <c r="I81" s="197" t="n">
        <v>0</v>
      </c>
      <c r="J81" s="197"/>
      <c r="K81" s="197" t="n">
        <v>0</v>
      </c>
      <c r="L81" s="197"/>
      <c r="M81" s="197"/>
      <c r="N81" s="197"/>
      <c r="O81" s="244"/>
    </row>
    <row r="82" customFormat="false" ht="24.95" hidden="false" customHeight="true" outlineLevel="0" collapsed="false">
      <c r="A82" s="199"/>
      <c r="B82" s="199"/>
      <c r="C82" s="201" t="s">
        <v>201</v>
      </c>
      <c r="D82" s="209" t="s">
        <v>300</v>
      </c>
      <c r="E82" s="300" t="s">
        <v>213</v>
      </c>
      <c r="F82" s="204" t="n">
        <v>190000</v>
      </c>
      <c r="G82" s="204"/>
      <c r="H82" s="204" t="n">
        <v>190000</v>
      </c>
      <c r="I82" s="197" t="n">
        <v>198000</v>
      </c>
      <c r="J82" s="197"/>
      <c r="K82" s="197" t="n">
        <v>198000</v>
      </c>
      <c r="L82" s="197" t="n">
        <v>58903</v>
      </c>
      <c r="M82" s="197"/>
      <c r="N82" s="197" t="n">
        <v>58903</v>
      </c>
      <c r="O82" s="244" t="n">
        <f aca="false">N82/K82*100</f>
        <v>29.7489898989899</v>
      </c>
    </row>
    <row r="83" customFormat="false" ht="15" hidden="false" customHeight="true" outlineLevel="0" collapsed="false">
      <c r="A83" s="199"/>
      <c r="B83" s="199"/>
      <c r="C83" s="201" t="s">
        <v>203</v>
      </c>
      <c r="D83" s="209" t="s">
        <v>301</v>
      </c>
      <c r="E83" s="300"/>
      <c r="F83" s="233" t="n">
        <v>293</v>
      </c>
      <c r="G83" s="233"/>
      <c r="H83" s="233" t="n">
        <v>293</v>
      </c>
      <c r="I83" s="197" t="n">
        <v>293</v>
      </c>
      <c r="J83" s="197"/>
      <c r="K83" s="197" t="n">
        <v>293</v>
      </c>
      <c r="L83" s="197" t="n">
        <v>293</v>
      </c>
      <c r="M83" s="197"/>
      <c r="N83" s="197" t="n">
        <v>293</v>
      </c>
      <c r="O83" s="244" t="n">
        <f aca="false">N83/K83*100</f>
        <v>100</v>
      </c>
    </row>
    <row r="84" customFormat="false" ht="15" hidden="false" customHeight="true" outlineLevel="0" collapsed="false">
      <c r="A84" s="199"/>
      <c r="B84" s="199"/>
      <c r="C84" s="201" t="s">
        <v>215</v>
      </c>
      <c r="D84" s="209" t="s">
        <v>302</v>
      </c>
      <c r="E84" s="300"/>
      <c r="F84" s="233" t="n">
        <v>500</v>
      </c>
      <c r="G84" s="233"/>
      <c r="H84" s="233" t="n">
        <v>500</v>
      </c>
      <c r="I84" s="197" t="n">
        <v>500</v>
      </c>
      <c r="J84" s="197"/>
      <c r="K84" s="197" t="n">
        <v>500</v>
      </c>
      <c r="L84" s="197"/>
      <c r="M84" s="197"/>
      <c r="N84" s="197"/>
      <c r="O84" s="244" t="n">
        <f aca="false">N84/K84*100</f>
        <v>0</v>
      </c>
    </row>
    <row r="85" customFormat="false" ht="15" hidden="false" customHeight="true" outlineLevel="0" collapsed="false">
      <c r="A85" s="199"/>
      <c r="B85" s="199"/>
      <c r="C85" s="201" t="s">
        <v>303</v>
      </c>
      <c r="D85" s="207" t="s">
        <v>304</v>
      </c>
      <c r="E85" s="307"/>
      <c r="F85" s="233" t="n">
        <v>192</v>
      </c>
      <c r="G85" s="233"/>
      <c r="H85" s="233" t="n">
        <v>192</v>
      </c>
      <c r="I85" s="197" t="n">
        <v>192</v>
      </c>
      <c r="J85" s="197"/>
      <c r="K85" s="197" t="n">
        <v>192</v>
      </c>
      <c r="L85" s="197"/>
      <c r="M85" s="197"/>
      <c r="N85" s="197"/>
      <c r="O85" s="244" t="n">
        <f aca="false">N85/K85*100</f>
        <v>0</v>
      </c>
    </row>
    <row r="86" customFormat="false" ht="15" hidden="false" customHeight="true" outlineLevel="0" collapsed="false">
      <c r="A86" s="199"/>
      <c r="B86" s="199"/>
      <c r="C86" s="201" t="s">
        <v>305</v>
      </c>
      <c r="D86" s="207" t="s">
        <v>306</v>
      </c>
      <c r="E86" s="307"/>
      <c r="F86" s="233" t="n">
        <v>1057</v>
      </c>
      <c r="G86" s="233"/>
      <c r="H86" s="233" t="n">
        <v>1057</v>
      </c>
      <c r="I86" s="197" t="n">
        <v>1057</v>
      </c>
      <c r="J86" s="197"/>
      <c r="K86" s="197" t="n">
        <v>1057</v>
      </c>
      <c r="L86" s="197" t="n">
        <v>1057</v>
      </c>
      <c r="M86" s="197"/>
      <c r="N86" s="197" t="n">
        <v>1057</v>
      </c>
      <c r="O86" s="244" t="n">
        <f aca="false">N86/K86*100</f>
        <v>100</v>
      </c>
    </row>
    <row r="87" customFormat="false" ht="15" hidden="false" customHeight="true" outlineLevel="0" collapsed="false">
      <c r="A87" s="199"/>
      <c r="B87" s="199"/>
      <c r="C87" s="308" t="s">
        <v>194</v>
      </c>
      <c r="D87" s="195" t="s">
        <v>307</v>
      </c>
      <c r="E87" s="307"/>
      <c r="F87" s="204"/>
      <c r="G87" s="204"/>
      <c r="H87" s="204"/>
      <c r="I87" s="197"/>
      <c r="J87" s="197"/>
      <c r="K87" s="197"/>
      <c r="L87" s="197"/>
      <c r="M87" s="197"/>
      <c r="N87" s="197"/>
      <c r="O87" s="244"/>
    </row>
    <row r="88" customFormat="false" ht="15" hidden="false" customHeight="true" outlineLevel="0" collapsed="false">
      <c r="A88" s="199"/>
      <c r="B88" s="199"/>
      <c r="C88" s="201" t="s">
        <v>308</v>
      </c>
      <c r="D88" s="206" t="s">
        <v>309</v>
      </c>
      <c r="E88" s="307"/>
      <c r="F88" s="204" t="n">
        <v>11100</v>
      </c>
      <c r="G88" s="204"/>
      <c r="H88" s="204" t="n">
        <v>11100</v>
      </c>
      <c r="I88" s="197" t="n">
        <v>10757</v>
      </c>
      <c r="J88" s="197"/>
      <c r="K88" s="197" t="n">
        <v>10757</v>
      </c>
      <c r="L88" s="197" t="n">
        <v>10597</v>
      </c>
      <c r="M88" s="197"/>
      <c r="N88" s="197" t="n">
        <v>10597</v>
      </c>
      <c r="O88" s="244" t="n">
        <f aca="false">N88/K88*100</f>
        <v>98.512596448824</v>
      </c>
    </row>
    <row r="89" customFormat="false" ht="24.95" hidden="false" customHeight="true" outlineLevel="0" collapsed="false">
      <c r="A89" s="199"/>
      <c r="B89" s="199"/>
      <c r="C89" s="201" t="s">
        <v>310</v>
      </c>
      <c r="D89" s="209" t="s">
        <v>311</v>
      </c>
      <c r="E89" s="307"/>
      <c r="F89" s="204" t="n">
        <v>18970</v>
      </c>
      <c r="G89" s="204"/>
      <c r="H89" s="204" t="n">
        <v>18970</v>
      </c>
      <c r="I89" s="197" t="n">
        <v>19063</v>
      </c>
      <c r="J89" s="197"/>
      <c r="K89" s="197" t="n">
        <v>19063</v>
      </c>
      <c r="L89" s="197"/>
      <c r="M89" s="197"/>
      <c r="N89" s="197"/>
      <c r="O89" s="244" t="n">
        <f aca="false">N89/K89*100</f>
        <v>0</v>
      </c>
    </row>
    <row r="90" customFormat="false" ht="15" hidden="false" customHeight="true" outlineLevel="0" collapsed="false">
      <c r="A90" s="199"/>
      <c r="B90" s="199"/>
      <c r="C90" s="308"/>
      <c r="D90" s="208" t="s">
        <v>299</v>
      </c>
      <c r="E90" s="307"/>
      <c r="F90" s="204"/>
      <c r="G90" s="204"/>
      <c r="H90" s="204"/>
      <c r="I90" s="197"/>
      <c r="J90" s="197"/>
      <c r="K90" s="197"/>
      <c r="L90" s="197"/>
      <c r="M90" s="197"/>
      <c r="N90" s="197"/>
      <c r="O90" s="244"/>
    </row>
    <row r="91" customFormat="false" ht="15" hidden="false" customHeight="true" outlineLevel="0" collapsed="false">
      <c r="A91" s="199"/>
      <c r="B91" s="199"/>
      <c r="C91" s="201" t="s">
        <v>312</v>
      </c>
      <c r="D91" s="206" t="s">
        <v>313</v>
      </c>
      <c r="E91" s="307"/>
      <c r="F91" s="204" t="n">
        <v>1644</v>
      </c>
      <c r="G91" s="204"/>
      <c r="H91" s="204" t="n">
        <v>1644</v>
      </c>
      <c r="I91" s="197" t="n">
        <v>1644</v>
      </c>
      <c r="J91" s="197"/>
      <c r="K91" s="197" t="n">
        <v>1644</v>
      </c>
      <c r="L91" s="197" t="n">
        <v>1611</v>
      </c>
      <c r="M91" s="197"/>
      <c r="N91" s="197" t="n">
        <v>1611</v>
      </c>
      <c r="O91" s="244" t="n">
        <f aca="false">N91/K91*100</f>
        <v>97.992700729927</v>
      </c>
    </row>
    <row r="92" customFormat="false" ht="15" hidden="false" customHeight="true" outlineLevel="0" collapsed="false">
      <c r="A92" s="199"/>
      <c r="B92" s="199"/>
      <c r="C92" s="201" t="s">
        <v>314</v>
      </c>
      <c r="D92" s="309" t="s">
        <v>315</v>
      </c>
      <c r="E92" s="310"/>
      <c r="F92" s="204" t="n">
        <v>290</v>
      </c>
      <c r="G92" s="204"/>
      <c r="H92" s="204" t="n">
        <v>290</v>
      </c>
      <c r="I92" s="197" t="n">
        <v>290</v>
      </c>
      <c r="J92" s="197"/>
      <c r="K92" s="197" t="n">
        <v>290</v>
      </c>
      <c r="L92" s="197"/>
      <c r="M92" s="197"/>
      <c r="N92" s="197"/>
      <c r="O92" s="244" t="n">
        <f aca="false">N92/K92*100</f>
        <v>0</v>
      </c>
    </row>
    <row r="93" customFormat="false" ht="15" hidden="false" customHeight="true" outlineLevel="0" collapsed="false">
      <c r="A93" s="199"/>
      <c r="B93" s="199"/>
      <c r="C93" s="311" t="s">
        <v>196</v>
      </c>
      <c r="D93" s="312" t="s">
        <v>316</v>
      </c>
      <c r="E93" s="313"/>
      <c r="F93" s="314"/>
      <c r="G93" s="315"/>
      <c r="H93" s="314"/>
      <c r="I93" s="197"/>
      <c r="J93" s="197"/>
      <c r="K93" s="197"/>
      <c r="L93" s="197"/>
      <c r="M93" s="197"/>
      <c r="N93" s="197"/>
      <c r="O93" s="244"/>
    </row>
    <row r="94" customFormat="false" ht="15" hidden="false" customHeight="true" outlineLevel="0" collapsed="false">
      <c r="A94" s="199"/>
      <c r="B94" s="199"/>
      <c r="C94" s="316" t="s">
        <v>317</v>
      </c>
      <c r="D94" s="317" t="s">
        <v>318</v>
      </c>
      <c r="E94" s="318"/>
      <c r="F94" s="314" t="n">
        <v>1000</v>
      </c>
      <c r="G94" s="314"/>
      <c r="H94" s="314" t="n">
        <v>1000</v>
      </c>
      <c r="I94" s="197" t="n">
        <v>1000</v>
      </c>
      <c r="J94" s="197"/>
      <c r="K94" s="197" t="n">
        <v>1000</v>
      </c>
      <c r="L94" s="197"/>
      <c r="M94" s="197"/>
      <c r="N94" s="197"/>
      <c r="O94" s="244" t="n">
        <f aca="false">N94/K94*100</f>
        <v>0</v>
      </c>
    </row>
    <row r="95" customFormat="false" ht="15" hidden="false" customHeight="true" outlineLevel="0" collapsed="false">
      <c r="A95" s="199"/>
      <c r="B95" s="199"/>
      <c r="C95" s="316" t="s">
        <v>319</v>
      </c>
      <c r="D95" s="317" t="s">
        <v>320</v>
      </c>
      <c r="E95" s="318"/>
      <c r="F95" s="314" t="n">
        <v>1500</v>
      </c>
      <c r="G95" s="314"/>
      <c r="H95" s="314" t="n">
        <v>1500</v>
      </c>
      <c r="I95" s="197" t="n">
        <v>1650</v>
      </c>
      <c r="J95" s="197"/>
      <c r="K95" s="197" t="n">
        <v>1650</v>
      </c>
      <c r="L95" s="197"/>
      <c r="M95" s="197"/>
      <c r="N95" s="197"/>
      <c r="O95" s="244" t="n">
        <f aca="false">N95/K95*100</f>
        <v>0</v>
      </c>
    </row>
    <row r="96" customFormat="false" ht="15" hidden="false" customHeight="true" outlineLevel="0" collapsed="false">
      <c r="A96" s="199"/>
      <c r="B96" s="199"/>
      <c r="C96" s="319" t="s">
        <v>321</v>
      </c>
      <c r="D96" s="320" t="s">
        <v>322</v>
      </c>
      <c r="E96" s="318"/>
      <c r="F96" s="314" t="n">
        <v>1250</v>
      </c>
      <c r="G96" s="314"/>
      <c r="H96" s="314" t="n">
        <v>1250</v>
      </c>
      <c r="I96" s="197" t="n">
        <v>1250</v>
      </c>
      <c r="J96" s="197"/>
      <c r="K96" s="197" t="n">
        <v>1250</v>
      </c>
      <c r="L96" s="197" t="n">
        <v>923</v>
      </c>
      <c r="M96" s="197"/>
      <c r="N96" s="197" t="n">
        <v>923</v>
      </c>
      <c r="O96" s="244" t="n">
        <f aca="false">N96/K96*100</f>
        <v>73.84</v>
      </c>
    </row>
    <row r="97" customFormat="false" ht="15" hidden="false" customHeight="true" outlineLevel="0" collapsed="false">
      <c r="A97" s="199"/>
      <c r="B97" s="199"/>
      <c r="C97" s="316" t="s">
        <v>323</v>
      </c>
      <c r="D97" s="320" t="s">
        <v>324</v>
      </c>
      <c r="E97" s="318"/>
      <c r="F97" s="314" t="n">
        <v>2930</v>
      </c>
      <c r="G97" s="314"/>
      <c r="H97" s="314" t="n">
        <v>2930</v>
      </c>
      <c r="I97" s="197" t="n">
        <v>2930</v>
      </c>
      <c r="J97" s="197"/>
      <c r="K97" s="197" t="n">
        <v>2930</v>
      </c>
      <c r="L97" s="197"/>
      <c r="M97" s="197"/>
      <c r="N97" s="197"/>
      <c r="O97" s="244" t="n">
        <f aca="false">N97/K97*100</f>
        <v>0</v>
      </c>
    </row>
    <row r="98" customFormat="false" ht="15" hidden="false" customHeight="true" outlineLevel="0" collapsed="false">
      <c r="A98" s="199"/>
      <c r="B98" s="199"/>
      <c r="C98" s="316" t="s">
        <v>325</v>
      </c>
      <c r="D98" s="321" t="s">
        <v>326</v>
      </c>
      <c r="E98" s="318"/>
      <c r="F98" s="314"/>
      <c r="G98" s="314"/>
      <c r="H98" s="314"/>
      <c r="I98" s="197" t="n">
        <v>183</v>
      </c>
      <c r="J98" s="197"/>
      <c r="K98" s="197" t="n">
        <v>183</v>
      </c>
      <c r="L98" s="197"/>
      <c r="M98" s="197"/>
      <c r="N98" s="197"/>
      <c r="O98" s="244" t="n">
        <f aca="false">N98/K98*100</f>
        <v>0</v>
      </c>
    </row>
    <row r="99" customFormat="false" ht="15" hidden="false" customHeight="true" outlineLevel="0" collapsed="false">
      <c r="A99" s="199"/>
      <c r="B99" s="199"/>
      <c r="C99" s="316" t="s">
        <v>327</v>
      </c>
      <c r="D99" s="321" t="s">
        <v>328</v>
      </c>
      <c r="E99" s="318"/>
      <c r="F99" s="314"/>
      <c r="G99" s="314"/>
      <c r="H99" s="314"/>
      <c r="I99" s="197" t="n">
        <v>1113</v>
      </c>
      <c r="J99" s="197"/>
      <c r="K99" s="197" t="n">
        <v>1113</v>
      </c>
      <c r="L99" s="197"/>
      <c r="M99" s="197"/>
      <c r="N99" s="197"/>
      <c r="O99" s="244" t="n">
        <f aca="false">N99/K99*100</f>
        <v>0</v>
      </c>
    </row>
    <row r="100" customFormat="false" ht="15" hidden="false" customHeight="true" outlineLevel="0" collapsed="false">
      <c r="A100" s="199"/>
      <c r="B100" s="199"/>
      <c r="C100" s="316"/>
      <c r="D100" s="208" t="s">
        <v>200</v>
      </c>
      <c r="E100" s="318"/>
      <c r="F100" s="314"/>
      <c r="G100" s="322"/>
      <c r="H100" s="314"/>
      <c r="I100" s="197"/>
      <c r="J100" s="197"/>
      <c r="K100" s="197"/>
      <c r="L100" s="197"/>
      <c r="M100" s="197"/>
      <c r="N100" s="197"/>
      <c r="O100" s="244"/>
    </row>
    <row r="101" customFormat="false" ht="15" hidden="false" customHeight="true" outlineLevel="0" collapsed="false">
      <c r="A101" s="199"/>
      <c r="B101" s="199"/>
      <c r="C101" s="316" t="s">
        <v>329</v>
      </c>
      <c r="D101" s="317" t="s">
        <v>330</v>
      </c>
      <c r="E101" s="318"/>
      <c r="F101" s="314" t="n">
        <v>93</v>
      </c>
      <c r="G101" s="322"/>
      <c r="H101" s="314" t="n">
        <v>93</v>
      </c>
      <c r="I101" s="197" t="n">
        <v>93</v>
      </c>
      <c r="J101" s="197"/>
      <c r="K101" s="197" t="n">
        <v>93</v>
      </c>
      <c r="L101" s="197" t="n">
        <v>93</v>
      </c>
      <c r="M101" s="197"/>
      <c r="N101" s="197" t="n">
        <v>93</v>
      </c>
      <c r="O101" s="244" t="n">
        <f aca="false">N101/K101*100</f>
        <v>100</v>
      </c>
    </row>
    <row r="102" customFormat="false" ht="15" hidden="false" customHeight="true" outlineLevel="0" collapsed="false">
      <c r="A102" s="199"/>
      <c r="B102" s="199"/>
      <c r="C102" s="316" t="s">
        <v>331</v>
      </c>
      <c r="D102" s="323" t="s">
        <v>332</v>
      </c>
      <c r="E102" s="318"/>
      <c r="F102" s="314" t="n">
        <v>9300</v>
      </c>
      <c r="G102" s="322"/>
      <c r="H102" s="314" t="n">
        <v>9300</v>
      </c>
      <c r="I102" s="197" t="n">
        <v>9300</v>
      </c>
      <c r="J102" s="197"/>
      <c r="K102" s="197" t="n">
        <v>9300</v>
      </c>
      <c r="L102" s="197"/>
      <c r="M102" s="197"/>
      <c r="N102" s="197"/>
      <c r="O102" s="244" t="n">
        <f aca="false">N102/K102*100</f>
        <v>0</v>
      </c>
    </row>
    <row r="103" customFormat="false" ht="15" hidden="false" customHeight="true" outlineLevel="0" collapsed="false">
      <c r="A103" s="199"/>
      <c r="B103" s="199"/>
      <c r="C103" s="311" t="s">
        <v>198</v>
      </c>
      <c r="D103" s="324" t="s">
        <v>333</v>
      </c>
      <c r="E103" s="318"/>
      <c r="F103" s="314"/>
      <c r="G103" s="322"/>
      <c r="H103" s="314"/>
      <c r="I103" s="197"/>
      <c r="J103" s="197"/>
      <c r="K103" s="197"/>
      <c r="L103" s="197"/>
      <c r="M103" s="197"/>
      <c r="N103" s="197"/>
      <c r="O103" s="244"/>
    </row>
    <row r="104" customFormat="false" ht="24.95" hidden="false" customHeight="true" outlineLevel="0" collapsed="false">
      <c r="A104" s="199"/>
      <c r="B104" s="199"/>
      <c r="C104" s="316" t="s">
        <v>334</v>
      </c>
      <c r="D104" s="325" t="s">
        <v>335</v>
      </c>
      <c r="E104" s="318"/>
      <c r="F104" s="314" t="n">
        <v>9000</v>
      </c>
      <c r="G104" s="322"/>
      <c r="H104" s="314" t="n">
        <v>9000</v>
      </c>
      <c r="I104" s="197" t="n">
        <v>9000</v>
      </c>
      <c r="J104" s="197"/>
      <c r="K104" s="197" t="n">
        <v>9000</v>
      </c>
      <c r="L104" s="197" t="n">
        <v>1225</v>
      </c>
      <c r="M104" s="197"/>
      <c r="N104" s="197" t="n">
        <v>1225</v>
      </c>
      <c r="O104" s="244" t="n">
        <f aca="false">N104/K104*100</f>
        <v>13.6111111111111</v>
      </c>
    </row>
    <row r="105" customFormat="false" ht="24.95" hidden="false" customHeight="true" outlineLevel="0" collapsed="false">
      <c r="A105" s="199"/>
      <c r="B105" s="199"/>
      <c r="C105" s="316" t="s">
        <v>336</v>
      </c>
      <c r="D105" s="325" t="s">
        <v>337</v>
      </c>
      <c r="E105" s="318"/>
      <c r="F105" s="314" t="n">
        <v>1200</v>
      </c>
      <c r="G105" s="322"/>
      <c r="H105" s="314" t="n">
        <v>1200</v>
      </c>
      <c r="I105" s="197" t="n">
        <v>1200</v>
      </c>
      <c r="J105" s="197"/>
      <c r="K105" s="197" t="n">
        <v>1200</v>
      </c>
      <c r="L105" s="197" t="n">
        <v>87</v>
      </c>
      <c r="M105" s="197"/>
      <c r="N105" s="197" t="n">
        <v>87</v>
      </c>
      <c r="O105" s="244" t="n">
        <f aca="false">N105/K105*100</f>
        <v>7.25</v>
      </c>
    </row>
    <row r="106" customFormat="false" ht="36" hidden="false" customHeight="true" outlineLevel="0" collapsed="false">
      <c r="A106" s="199"/>
      <c r="B106" s="199"/>
      <c r="C106" s="316" t="s">
        <v>338</v>
      </c>
      <c r="D106" s="325" t="s">
        <v>339</v>
      </c>
      <c r="E106" s="318"/>
      <c r="F106" s="314" t="n">
        <v>4000</v>
      </c>
      <c r="G106" s="322"/>
      <c r="H106" s="314" t="n">
        <v>4000</v>
      </c>
      <c r="I106" s="197" t="n">
        <v>4000</v>
      </c>
      <c r="J106" s="197"/>
      <c r="K106" s="197" t="n">
        <v>4000</v>
      </c>
      <c r="L106" s="197" t="n">
        <v>5704</v>
      </c>
      <c r="M106" s="197"/>
      <c r="N106" s="197" t="n">
        <v>5704</v>
      </c>
      <c r="O106" s="244" t="n">
        <f aca="false">N106/K106*100</f>
        <v>142.6</v>
      </c>
    </row>
    <row r="107" customFormat="false" ht="24" hidden="false" customHeight="true" outlineLevel="0" collapsed="false">
      <c r="A107" s="199"/>
      <c r="B107" s="199"/>
      <c r="C107" s="316" t="s">
        <v>340</v>
      </c>
      <c r="D107" s="326" t="s">
        <v>341</v>
      </c>
      <c r="E107" s="318"/>
      <c r="F107" s="314" t="n">
        <v>2000</v>
      </c>
      <c r="G107" s="322"/>
      <c r="H107" s="314" t="n">
        <v>2000</v>
      </c>
      <c r="I107" s="197" t="n">
        <v>2000</v>
      </c>
      <c r="J107" s="197"/>
      <c r="K107" s="197" t="n">
        <v>2000</v>
      </c>
      <c r="L107" s="197"/>
      <c r="M107" s="197"/>
      <c r="N107" s="197"/>
      <c r="O107" s="244" t="n">
        <f aca="false">N107/K107*100</f>
        <v>0</v>
      </c>
    </row>
    <row r="108" customFormat="false" ht="24.95" hidden="false" customHeight="true" outlineLevel="0" collapsed="false">
      <c r="A108" s="199"/>
      <c r="B108" s="199"/>
      <c r="C108" s="316" t="s">
        <v>342</v>
      </c>
      <c r="D108" s="325" t="s">
        <v>343</v>
      </c>
      <c r="E108" s="318"/>
      <c r="F108" s="314" t="n">
        <v>1000</v>
      </c>
      <c r="G108" s="322"/>
      <c r="H108" s="314" t="n">
        <v>1000</v>
      </c>
      <c r="I108" s="197" t="n">
        <v>1000</v>
      </c>
      <c r="J108" s="197"/>
      <c r="K108" s="197" t="n">
        <v>1000</v>
      </c>
      <c r="L108" s="197"/>
      <c r="M108" s="197"/>
      <c r="N108" s="197"/>
      <c r="O108" s="244" t="n">
        <f aca="false">N108/K108*100</f>
        <v>0</v>
      </c>
    </row>
    <row r="109" customFormat="false" ht="15" hidden="false" customHeight="true" outlineLevel="0" collapsed="false">
      <c r="A109" s="199"/>
      <c r="B109" s="199"/>
      <c r="C109" s="316" t="s">
        <v>344</v>
      </c>
      <c r="D109" s="325" t="s">
        <v>345</v>
      </c>
      <c r="E109" s="318"/>
      <c r="F109" s="314" t="n">
        <v>5000</v>
      </c>
      <c r="G109" s="322"/>
      <c r="H109" s="314" t="n">
        <v>5000</v>
      </c>
      <c r="I109" s="197" t="n">
        <v>5000</v>
      </c>
      <c r="J109" s="197"/>
      <c r="K109" s="197" t="n">
        <v>5000</v>
      </c>
      <c r="L109" s="197"/>
      <c r="M109" s="197"/>
      <c r="N109" s="197"/>
      <c r="O109" s="244" t="n">
        <f aca="false">N109/K109*100</f>
        <v>0</v>
      </c>
    </row>
    <row r="110" customFormat="false" ht="24.95" hidden="false" customHeight="true" outlineLevel="0" collapsed="false">
      <c r="A110" s="199"/>
      <c r="B110" s="199"/>
      <c r="C110" s="316" t="s">
        <v>346</v>
      </c>
      <c r="D110" s="325" t="s">
        <v>347</v>
      </c>
      <c r="E110" s="310"/>
      <c r="F110" s="314" t="n">
        <v>3000</v>
      </c>
      <c r="G110" s="322"/>
      <c r="H110" s="314" t="n">
        <v>3000</v>
      </c>
      <c r="I110" s="197" t="n">
        <v>3000</v>
      </c>
      <c r="J110" s="197"/>
      <c r="K110" s="197" t="n">
        <v>3000</v>
      </c>
      <c r="L110" s="197" t="n">
        <v>1167</v>
      </c>
      <c r="M110" s="197"/>
      <c r="N110" s="197" t="n">
        <v>1167</v>
      </c>
      <c r="O110" s="244" t="n">
        <f aca="false">N110/K110*100</f>
        <v>38.9</v>
      </c>
    </row>
    <row r="111" customFormat="false" ht="15" hidden="false" customHeight="true" outlineLevel="0" collapsed="false">
      <c r="A111" s="199"/>
      <c r="B111" s="199"/>
      <c r="C111" s="316" t="s">
        <v>348</v>
      </c>
      <c r="D111" s="325" t="s">
        <v>349</v>
      </c>
      <c r="E111" s="327"/>
      <c r="F111" s="314" t="n">
        <v>2000</v>
      </c>
      <c r="G111" s="322"/>
      <c r="H111" s="314" t="n">
        <v>2000</v>
      </c>
      <c r="I111" s="197" t="n">
        <v>2000</v>
      </c>
      <c r="J111" s="197"/>
      <c r="K111" s="197" t="n">
        <v>2000</v>
      </c>
      <c r="L111" s="197"/>
      <c r="M111" s="197"/>
      <c r="N111" s="197"/>
      <c r="O111" s="244" t="n">
        <f aca="false">N111/K111*100</f>
        <v>0</v>
      </c>
    </row>
    <row r="112" customFormat="false" ht="15" hidden="false" customHeight="true" outlineLevel="0" collapsed="false">
      <c r="A112" s="199"/>
      <c r="B112" s="199"/>
      <c r="C112" s="316" t="s">
        <v>350</v>
      </c>
      <c r="D112" s="325" t="s">
        <v>351</v>
      </c>
      <c r="E112" s="327"/>
      <c r="F112" s="314" t="n">
        <v>7000</v>
      </c>
      <c r="G112" s="322"/>
      <c r="H112" s="314" t="n">
        <v>7000</v>
      </c>
      <c r="I112" s="197" t="n">
        <v>3000</v>
      </c>
      <c r="J112" s="197"/>
      <c r="K112" s="197" t="n">
        <v>3000</v>
      </c>
      <c r="L112" s="197"/>
      <c r="M112" s="197"/>
      <c r="N112" s="197"/>
      <c r="O112" s="244" t="n">
        <f aca="false">N112/K112*100</f>
        <v>0</v>
      </c>
    </row>
    <row r="113" customFormat="false" ht="24.95" hidden="false" customHeight="true" outlineLevel="0" collapsed="false">
      <c r="A113" s="199"/>
      <c r="B113" s="199"/>
      <c r="C113" s="316" t="s">
        <v>352</v>
      </c>
      <c r="D113" s="325" t="s">
        <v>353</v>
      </c>
      <c r="E113" s="318"/>
      <c r="F113" s="314" t="n">
        <v>1200</v>
      </c>
      <c r="G113" s="322"/>
      <c r="H113" s="314" t="n">
        <v>1200</v>
      </c>
      <c r="I113" s="197" t="n">
        <v>1226</v>
      </c>
      <c r="J113" s="197"/>
      <c r="K113" s="197" t="n">
        <v>1226</v>
      </c>
      <c r="L113" s="197" t="n">
        <v>1225</v>
      </c>
      <c r="M113" s="197"/>
      <c r="N113" s="197" t="n">
        <v>1225</v>
      </c>
      <c r="O113" s="244" t="n">
        <f aca="false">N113/K113*100</f>
        <v>99.9184339314845</v>
      </c>
    </row>
    <row r="114" customFormat="false" ht="24" hidden="false" customHeight="true" outlineLevel="0" collapsed="false">
      <c r="A114" s="199"/>
      <c r="B114" s="199"/>
      <c r="C114" s="316" t="s">
        <v>354</v>
      </c>
      <c r="D114" s="325" t="s">
        <v>355</v>
      </c>
      <c r="E114" s="318"/>
      <c r="F114" s="314" t="n">
        <v>800</v>
      </c>
      <c r="G114" s="322"/>
      <c r="H114" s="314" t="n">
        <v>800</v>
      </c>
      <c r="I114" s="197" t="n">
        <v>800</v>
      </c>
      <c r="J114" s="197"/>
      <c r="K114" s="197" t="n">
        <v>800</v>
      </c>
      <c r="L114" s="197"/>
      <c r="M114" s="197"/>
      <c r="N114" s="197"/>
      <c r="O114" s="244" t="n">
        <f aca="false">N114/K114*100</f>
        <v>0</v>
      </c>
    </row>
    <row r="115" customFormat="false" ht="15" hidden="false" customHeight="true" outlineLevel="0" collapsed="false">
      <c r="A115" s="199"/>
      <c r="B115" s="199"/>
      <c r="C115" s="316" t="s">
        <v>356</v>
      </c>
      <c r="D115" s="325" t="s">
        <v>357</v>
      </c>
      <c r="E115" s="327"/>
      <c r="F115" s="314" t="n">
        <v>5000</v>
      </c>
      <c r="G115" s="322"/>
      <c r="H115" s="314" t="n">
        <v>5000</v>
      </c>
      <c r="I115" s="197" t="n">
        <v>5000</v>
      </c>
      <c r="J115" s="197"/>
      <c r="K115" s="197" t="n">
        <v>5000</v>
      </c>
      <c r="L115" s="197"/>
      <c r="M115" s="197"/>
      <c r="N115" s="197"/>
      <c r="O115" s="244" t="n">
        <f aca="false">N115/K115*100</f>
        <v>0</v>
      </c>
    </row>
    <row r="116" customFormat="false" ht="15" hidden="false" customHeight="true" outlineLevel="0" collapsed="false">
      <c r="A116" s="328"/>
      <c r="B116" s="328"/>
      <c r="C116" s="316" t="s">
        <v>358</v>
      </c>
      <c r="D116" s="325" t="s">
        <v>359</v>
      </c>
      <c r="E116" s="327"/>
      <c r="F116" s="314" t="n">
        <v>2000</v>
      </c>
      <c r="G116" s="322"/>
      <c r="H116" s="314" t="n">
        <v>2000</v>
      </c>
      <c r="I116" s="197" t="n">
        <v>2000</v>
      </c>
      <c r="J116" s="197"/>
      <c r="K116" s="197" t="n">
        <v>2000</v>
      </c>
      <c r="L116" s="197"/>
      <c r="M116" s="197"/>
      <c r="N116" s="197"/>
      <c r="O116" s="244" t="n">
        <f aca="false">N116/K116*100</f>
        <v>0</v>
      </c>
    </row>
    <row r="117" customFormat="false" ht="15" hidden="false" customHeight="true" outlineLevel="0" collapsed="false">
      <c r="A117" s="328"/>
      <c r="B117" s="328"/>
      <c r="C117" s="316" t="s">
        <v>360</v>
      </c>
      <c r="D117" s="329" t="s">
        <v>361</v>
      </c>
      <c r="E117" s="327"/>
      <c r="F117" s="314" t="n">
        <v>4500</v>
      </c>
      <c r="G117" s="322"/>
      <c r="H117" s="314" t="n">
        <v>4500</v>
      </c>
      <c r="I117" s="197" t="n">
        <v>4500</v>
      </c>
      <c r="J117" s="197"/>
      <c r="K117" s="197" t="n">
        <v>4500</v>
      </c>
      <c r="L117" s="197"/>
      <c r="M117" s="197"/>
      <c r="N117" s="197"/>
      <c r="O117" s="244" t="n">
        <f aca="false">N117/K117*100</f>
        <v>0</v>
      </c>
    </row>
    <row r="118" customFormat="false" ht="15" hidden="false" customHeight="true" outlineLevel="0" collapsed="false">
      <c r="A118" s="328"/>
      <c r="B118" s="328"/>
      <c r="C118" s="316" t="s">
        <v>362</v>
      </c>
      <c r="D118" s="330" t="s">
        <v>363</v>
      </c>
      <c r="E118" s="318"/>
      <c r="F118" s="314" t="n">
        <v>6000</v>
      </c>
      <c r="G118" s="322"/>
      <c r="H118" s="314" t="n">
        <v>6000</v>
      </c>
      <c r="I118" s="197" t="n">
        <v>6000</v>
      </c>
      <c r="J118" s="197"/>
      <c r="K118" s="197" t="n">
        <v>6000</v>
      </c>
      <c r="L118" s="197"/>
      <c r="M118" s="197"/>
      <c r="N118" s="197"/>
      <c r="O118" s="244" t="n">
        <f aca="false">N118/K118*100</f>
        <v>0</v>
      </c>
    </row>
    <row r="119" customFormat="false" ht="15" hidden="false" customHeight="true" outlineLevel="0" collapsed="false">
      <c r="A119" s="328"/>
      <c r="B119" s="328"/>
      <c r="C119" s="316" t="s">
        <v>364</v>
      </c>
      <c r="D119" s="331" t="s">
        <v>365</v>
      </c>
      <c r="E119" s="318"/>
      <c r="F119" s="314" t="n">
        <v>7200</v>
      </c>
      <c r="G119" s="322"/>
      <c r="H119" s="314" t="n">
        <v>7200</v>
      </c>
      <c r="I119" s="197" t="n">
        <v>7200</v>
      </c>
      <c r="J119" s="197"/>
      <c r="K119" s="197" t="n">
        <v>7200</v>
      </c>
      <c r="L119" s="197"/>
      <c r="M119" s="197"/>
      <c r="N119" s="197"/>
      <c r="O119" s="244" t="n">
        <f aca="false">N119/K119*100</f>
        <v>0</v>
      </c>
    </row>
    <row r="120" customFormat="false" ht="15" hidden="false" customHeight="true" outlineLevel="0" collapsed="false">
      <c r="A120" s="328"/>
      <c r="B120" s="328"/>
      <c r="C120" s="316" t="s">
        <v>366</v>
      </c>
      <c r="D120" s="331" t="s">
        <v>367</v>
      </c>
      <c r="E120" s="318"/>
      <c r="F120" s="314" t="n">
        <v>5000</v>
      </c>
      <c r="G120" s="322"/>
      <c r="H120" s="314" t="n">
        <v>5000</v>
      </c>
      <c r="I120" s="197" t="n">
        <v>5000</v>
      </c>
      <c r="J120" s="197"/>
      <c r="K120" s="197" t="n">
        <v>5000</v>
      </c>
      <c r="L120" s="197"/>
      <c r="M120" s="197"/>
      <c r="N120" s="197"/>
      <c r="O120" s="244" t="n">
        <f aca="false">N120/K120*100</f>
        <v>0</v>
      </c>
    </row>
    <row r="121" customFormat="false" ht="24" hidden="false" customHeight="true" outlineLevel="0" collapsed="false">
      <c r="A121" s="328"/>
      <c r="B121" s="328"/>
      <c r="C121" s="316" t="s">
        <v>368</v>
      </c>
      <c r="D121" s="331" t="s">
        <v>369</v>
      </c>
      <c r="E121" s="318"/>
      <c r="F121" s="314" t="n">
        <v>700</v>
      </c>
      <c r="G121" s="322"/>
      <c r="H121" s="314" t="n">
        <v>700</v>
      </c>
      <c r="I121" s="197" t="n">
        <v>700</v>
      </c>
      <c r="J121" s="197"/>
      <c r="K121" s="197" t="n">
        <v>700</v>
      </c>
      <c r="L121" s="197" t="n">
        <v>281</v>
      </c>
      <c r="M121" s="197"/>
      <c r="N121" s="197" t="n">
        <v>281</v>
      </c>
      <c r="O121" s="244" t="n">
        <f aca="false">N121/K121*100</f>
        <v>40.1428571428571</v>
      </c>
    </row>
    <row r="122" customFormat="false" ht="24" hidden="false" customHeight="true" outlineLevel="0" collapsed="false">
      <c r="A122" s="328"/>
      <c r="B122" s="328"/>
      <c r="C122" s="316" t="s">
        <v>370</v>
      </c>
      <c r="D122" s="332" t="s">
        <v>371</v>
      </c>
      <c r="E122" s="327"/>
      <c r="F122" s="314" t="n">
        <v>4000</v>
      </c>
      <c r="G122" s="322"/>
      <c r="H122" s="314" t="n">
        <v>4000</v>
      </c>
      <c r="I122" s="197" t="n">
        <v>3721</v>
      </c>
      <c r="J122" s="197"/>
      <c r="K122" s="197" t="n">
        <v>3721</v>
      </c>
      <c r="L122" s="197"/>
      <c r="M122" s="197"/>
      <c r="N122" s="197"/>
      <c r="O122" s="244" t="n">
        <f aca="false">N122/K122*100</f>
        <v>0</v>
      </c>
    </row>
    <row r="123" customFormat="false" ht="24" hidden="false" customHeight="true" outlineLevel="0" collapsed="false">
      <c r="A123" s="328"/>
      <c r="B123" s="328"/>
      <c r="C123" s="316" t="s">
        <v>372</v>
      </c>
      <c r="D123" s="333" t="s">
        <v>373</v>
      </c>
      <c r="E123" s="327"/>
      <c r="F123" s="314"/>
      <c r="G123" s="322"/>
      <c r="H123" s="314"/>
      <c r="I123" s="197" t="n">
        <v>3738</v>
      </c>
      <c r="J123" s="197"/>
      <c r="K123" s="197" t="n">
        <v>3738</v>
      </c>
      <c r="L123" s="197" t="n">
        <v>3738</v>
      </c>
      <c r="M123" s="197"/>
      <c r="N123" s="197" t="n">
        <v>3738</v>
      </c>
      <c r="O123" s="244" t="n">
        <f aca="false">N123/K123*100</f>
        <v>100</v>
      </c>
    </row>
    <row r="124" customFormat="false" ht="15" hidden="false" customHeight="true" outlineLevel="0" collapsed="false">
      <c r="A124" s="328"/>
      <c r="B124" s="328"/>
      <c r="C124" s="334" t="s">
        <v>374</v>
      </c>
      <c r="D124" s="335" t="s">
        <v>375</v>
      </c>
      <c r="E124" s="327"/>
      <c r="F124" s="314"/>
      <c r="G124" s="322"/>
      <c r="H124" s="314"/>
      <c r="I124" s="197" t="n">
        <v>500</v>
      </c>
      <c r="J124" s="197"/>
      <c r="K124" s="197" t="n">
        <v>500</v>
      </c>
      <c r="L124" s="197"/>
      <c r="M124" s="197"/>
      <c r="N124" s="197"/>
      <c r="O124" s="244" t="n">
        <f aca="false">N124/K124*100</f>
        <v>0</v>
      </c>
    </row>
    <row r="125" customFormat="false" ht="15" hidden="false" customHeight="true" outlineLevel="0" collapsed="false">
      <c r="A125" s="328"/>
      <c r="B125" s="328"/>
      <c r="C125" s="334" t="s">
        <v>376</v>
      </c>
      <c r="D125" s="333" t="s">
        <v>377</v>
      </c>
      <c r="E125" s="327"/>
      <c r="F125" s="314"/>
      <c r="G125" s="322"/>
      <c r="H125" s="314"/>
      <c r="I125" s="197" t="n">
        <v>2419</v>
      </c>
      <c r="J125" s="197"/>
      <c r="K125" s="197" t="n">
        <v>2419</v>
      </c>
      <c r="L125" s="197"/>
      <c r="M125" s="197"/>
      <c r="N125" s="197"/>
      <c r="O125" s="244" t="n">
        <f aca="false">N125/K125*100</f>
        <v>0</v>
      </c>
    </row>
    <row r="126" customFormat="false" ht="15" hidden="false" customHeight="true" outlineLevel="0" collapsed="false">
      <c r="A126" s="328"/>
      <c r="B126" s="328"/>
      <c r="C126" s="334" t="s">
        <v>378</v>
      </c>
      <c r="D126" s="333" t="s">
        <v>379</v>
      </c>
      <c r="E126" s="327"/>
      <c r="F126" s="314"/>
      <c r="G126" s="322"/>
      <c r="H126" s="314"/>
      <c r="I126" s="197" t="n">
        <v>4282</v>
      </c>
      <c r="J126" s="197"/>
      <c r="K126" s="197" t="n">
        <v>4282</v>
      </c>
      <c r="L126" s="197"/>
      <c r="M126" s="197"/>
      <c r="N126" s="197"/>
      <c r="O126" s="244" t="n">
        <f aca="false">N126/K126*100</f>
        <v>0</v>
      </c>
    </row>
    <row r="127" customFormat="false" ht="15" hidden="false" customHeight="true" outlineLevel="0" collapsed="false">
      <c r="A127" s="328"/>
      <c r="B127" s="328"/>
      <c r="C127" s="334" t="s">
        <v>380</v>
      </c>
      <c r="D127" s="333" t="s">
        <v>381</v>
      </c>
      <c r="E127" s="327"/>
      <c r="F127" s="314"/>
      <c r="G127" s="322"/>
      <c r="H127" s="314"/>
      <c r="I127" s="197" t="n">
        <v>495</v>
      </c>
      <c r="J127" s="197"/>
      <c r="K127" s="197" t="n">
        <v>495</v>
      </c>
      <c r="L127" s="197"/>
      <c r="M127" s="197"/>
      <c r="N127" s="197"/>
      <c r="O127" s="244" t="n">
        <f aca="false">N127/K127*100</f>
        <v>0</v>
      </c>
    </row>
    <row r="128" customFormat="false" ht="15" hidden="false" customHeight="true" outlineLevel="0" collapsed="false">
      <c r="A128" s="328"/>
      <c r="B128" s="328"/>
      <c r="C128" s="334" t="s">
        <v>382</v>
      </c>
      <c r="D128" s="333" t="s">
        <v>383</v>
      </c>
      <c r="E128" s="327"/>
      <c r="F128" s="314"/>
      <c r="G128" s="322"/>
      <c r="H128" s="314"/>
      <c r="I128" s="197" t="n">
        <v>495</v>
      </c>
      <c r="J128" s="197"/>
      <c r="K128" s="197" t="n">
        <v>495</v>
      </c>
      <c r="L128" s="197"/>
      <c r="M128" s="197"/>
      <c r="N128" s="197"/>
      <c r="O128" s="244" t="n">
        <f aca="false">N128/K128*100</f>
        <v>0</v>
      </c>
    </row>
    <row r="129" customFormat="false" ht="15" hidden="false" customHeight="true" outlineLevel="0" collapsed="false">
      <c r="A129" s="328"/>
      <c r="B129" s="328"/>
      <c r="C129" s="334" t="s">
        <v>384</v>
      </c>
      <c r="D129" s="333" t="s">
        <v>385</v>
      </c>
      <c r="E129" s="327"/>
      <c r="F129" s="314"/>
      <c r="G129" s="322"/>
      <c r="H129" s="314"/>
      <c r="I129" s="197" t="n">
        <v>514</v>
      </c>
      <c r="J129" s="197"/>
      <c r="K129" s="197" t="n">
        <v>514</v>
      </c>
      <c r="L129" s="197" t="n">
        <v>513</v>
      </c>
      <c r="M129" s="197"/>
      <c r="N129" s="197" t="n">
        <v>513</v>
      </c>
      <c r="O129" s="244" t="n">
        <f aca="false">N129/K129*100</f>
        <v>99.8054474708171</v>
      </c>
    </row>
    <row r="130" customFormat="false" ht="15" hidden="false" customHeight="true" outlineLevel="0" collapsed="false">
      <c r="A130" s="328"/>
      <c r="B130" s="328"/>
      <c r="C130" s="334" t="s">
        <v>386</v>
      </c>
      <c r="D130" s="333" t="s">
        <v>387</v>
      </c>
      <c r="E130" s="327"/>
      <c r="F130" s="314"/>
      <c r="G130" s="322"/>
      <c r="H130" s="314"/>
      <c r="I130" s="197" t="n">
        <v>3004</v>
      </c>
      <c r="J130" s="197"/>
      <c r="K130" s="197" t="n">
        <v>3004</v>
      </c>
      <c r="L130" s="197" t="n">
        <v>3003</v>
      </c>
      <c r="M130" s="197"/>
      <c r="N130" s="197" t="n">
        <v>3003</v>
      </c>
      <c r="O130" s="244" t="n">
        <f aca="false">N130/K130*100</f>
        <v>99.9667110519308</v>
      </c>
    </row>
    <row r="131" customFormat="false" ht="15" hidden="false" customHeight="true" outlineLevel="0" collapsed="false">
      <c r="A131" s="328"/>
      <c r="B131" s="328"/>
      <c r="C131" s="334" t="s">
        <v>388</v>
      </c>
      <c r="D131" s="333" t="s">
        <v>389</v>
      </c>
      <c r="E131" s="327"/>
      <c r="F131" s="314"/>
      <c r="G131" s="322"/>
      <c r="H131" s="314"/>
      <c r="I131" s="197" t="n">
        <v>414</v>
      </c>
      <c r="J131" s="197"/>
      <c r="K131" s="197" t="n">
        <v>414</v>
      </c>
      <c r="L131" s="197" t="n">
        <v>413</v>
      </c>
      <c r="M131" s="197"/>
      <c r="N131" s="197" t="n">
        <v>413</v>
      </c>
      <c r="O131" s="244" t="n">
        <f aca="false">N131/K131*100</f>
        <v>99.7584541062802</v>
      </c>
    </row>
    <row r="132" customFormat="false" ht="15" hidden="false" customHeight="true" outlineLevel="0" collapsed="false">
      <c r="A132" s="328"/>
      <c r="B132" s="328"/>
      <c r="C132" s="334" t="s">
        <v>390</v>
      </c>
      <c r="D132" s="333" t="s">
        <v>391</v>
      </c>
      <c r="E132" s="327"/>
      <c r="F132" s="314"/>
      <c r="G132" s="322"/>
      <c r="H132" s="314"/>
      <c r="I132" s="197" t="n">
        <v>500</v>
      </c>
      <c r="J132" s="197"/>
      <c r="K132" s="197" t="n">
        <v>500</v>
      </c>
      <c r="L132" s="197"/>
      <c r="M132" s="197"/>
      <c r="N132" s="197"/>
      <c r="O132" s="244" t="n">
        <f aca="false">N132/K132*100</f>
        <v>0</v>
      </c>
    </row>
    <row r="133" customFormat="false" ht="15" hidden="false" customHeight="true" outlineLevel="0" collapsed="false">
      <c r="A133" s="328"/>
      <c r="B133" s="328"/>
      <c r="C133" s="334" t="s">
        <v>392</v>
      </c>
      <c r="D133" s="333" t="s">
        <v>393</v>
      </c>
      <c r="E133" s="327"/>
      <c r="F133" s="314"/>
      <c r="G133" s="322"/>
      <c r="H133" s="314"/>
      <c r="I133" s="197"/>
      <c r="J133" s="197"/>
      <c r="K133" s="197"/>
      <c r="L133" s="197" t="n">
        <v>2419</v>
      </c>
      <c r="M133" s="197"/>
      <c r="N133" s="197" t="n">
        <v>2419</v>
      </c>
      <c r="O133" s="244"/>
    </row>
    <row r="134" customFormat="false" ht="12" hidden="false" customHeight="true" outlineLevel="0" collapsed="false">
      <c r="A134" s="328"/>
      <c r="B134" s="328"/>
      <c r="C134" s="336"/>
      <c r="D134" s="208" t="s">
        <v>200</v>
      </c>
      <c r="E134" s="327"/>
      <c r="F134" s="314"/>
      <c r="G134" s="322"/>
      <c r="H134" s="314"/>
      <c r="I134" s="197"/>
      <c r="J134" s="197"/>
      <c r="K134" s="197"/>
      <c r="L134" s="197"/>
      <c r="M134" s="197"/>
      <c r="N134" s="197"/>
      <c r="O134" s="244"/>
    </row>
    <row r="135" customFormat="false" ht="24" hidden="false" customHeight="true" outlineLevel="0" collapsed="false">
      <c r="A135" s="328"/>
      <c r="B135" s="328"/>
      <c r="C135" s="336" t="s">
        <v>394</v>
      </c>
      <c r="D135" s="337" t="s">
        <v>395</v>
      </c>
      <c r="E135" s="327" t="s">
        <v>213</v>
      </c>
      <c r="F135" s="314" t="n">
        <v>261172</v>
      </c>
      <c r="G135" s="322"/>
      <c r="H135" s="314" t="n">
        <v>261172</v>
      </c>
      <c r="I135" s="197" t="n">
        <v>220210</v>
      </c>
      <c r="J135" s="197"/>
      <c r="K135" s="197" t="n">
        <v>220210</v>
      </c>
      <c r="L135" s="197" t="n">
        <v>45034</v>
      </c>
      <c r="M135" s="197"/>
      <c r="N135" s="197" t="n">
        <v>45034</v>
      </c>
      <c r="O135" s="244" t="n">
        <f aca="false">N135/K135*100</f>
        <v>20.4504790881431</v>
      </c>
    </row>
    <row r="136" customFormat="false" ht="24.95" hidden="false" customHeight="true" outlineLevel="0" collapsed="false">
      <c r="A136" s="328"/>
      <c r="B136" s="328"/>
      <c r="C136" s="336" t="s">
        <v>396</v>
      </c>
      <c r="D136" s="338" t="s">
        <v>397</v>
      </c>
      <c r="E136" s="327"/>
      <c r="F136" s="314"/>
      <c r="G136" s="314" t="n">
        <v>12000</v>
      </c>
      <c r="H136" s="314" t="n">
        <v>12000</v>
      </c>
      <c r="I136" s="197"/>
      <c r="J136" s="197" t="n">
        <v>12000</v>
      </c>
      <c r="K136" s="197" t="n">
        <v>12000</v>
      </c>
      <c r="L136" s="197"/>
      <c r="M136" s="197"/>
      <c r="N136" s="197"/>
      <c r="O136" s="244" t="n">
        <f aca="false">N136/K136*100</f>
        <v>0</v>
      </c>
    </row>
    <row r="137" customFormat="false" ht="12" hidden="false" customHeight="true" outlineLevel="0" collapsed="false">
      <c r="A137" s="328"/>
      <c r="B137" s="328"/>
      <c r="C137" s="336" t="s">
        <v>398</v>
      </c>
      <c r="D137" s="337" t="s">
        <v>399</v>
      </c>
      <c r="E137" s="327"/>
      <c r="F137" s="314" t="n">
        <v>31239</v>
      </c>
      <c r="G137" s="322"/>
      <c r="H137" s="314" t="n">
        <v>31239</v>
      </c>
      <c r="I137" s="197" t="n">
        <v>3024</v>
      </c>
      <c r="J137" s="197"/>
      <c r="K137" s="197" t="n">
        <v>3024</v>
      </c>
      <c r="L137" s="197"/>
      <c r="M137" s="197"/>
      <c r="N137" s="197"/>
      <c r="O137" s="244" t="n">
        <f aca="false">N137/K137*100</f>
        <v>0</v>
      </c>
    </row>
    <row r="138" customFormat="false" ht="36" hidden="false" customHeight="true" outlineLevel="0" collapsed="false">
      <c r="A138" s="328"/>
      <c r="B138" s="328"/>
      <c r="C138" s="336" t="s">
        <v>400</v>
      </c>
      <c r="D138" s="337" t="s">
        <v>401</v>
      </c>
      <c r="E138" s="318"/>
      <c r="F138" s="314" t="n">
        <v>172985</v>
      </c>
      <c r="G138" s="322"/>
      <c r="H138" s="314" t="n">
        <v>172985</v>
      </c>
      <c r="I138" s="197" t="n">
        <v>172985</v>
      </c>
      <c r="J138" s="197"/>
      <c r="K138" s="197" t="n">
        <v>172985</v>
      </c>
      <c r="L138" s="197" t="n">
        <v>18079</v>
      </c>
      <c r="M138" s="197"/>
      <c r="N138" s="197" t="n">
        <v>18079</v>
      </c>
      <c r="O138" s="244" t="n">
        <f aca="false">N138/K138*100</f>
        <v>10.4511951903344</v>
      </c>
    </row>
    <row r="139" customFormat="false" ht="24" hidden="false" customHeight="true" outlineLevel="0" collapsed="false">
      <c r="A139" s="328"/>
      <c r="B139" s="328"/>
      <c r="C139" s="336" t="s">
        <v>402</v>
      </c>
      <c r="D139" s="337" t="s">
        <v>403</v>
      </c>
      <c r="E139" s="318"/>
      <c r="F139" s="314" t="n">
        <v>2725</v>
      </c>
      <c r="G139" s="322"/>
      <c r="H139" s="314" t="n">
        <v>2725</v>
      </c>
      <c r="I139" s="197" t="n">
        <v>2725</v>
      </c>
      <c r="J139" s="197"/>
      <c r="K139" s="197" t="n">
        <v>2725</v>
      </c>
      <c r="L139" s="197"/>
      <c r="M139" s="197"/>
      <c r="N139" s="197"/>
      <c r="O139" s="244" t="n">
        <f aca="false">N139/K139*100</f>
        <v>0</v>
      </c>
    </row>
    <row r="140" customFormat="false" ht="15" hidden="false" customHeight="true" outlineLevel="0" collapsed="false">
      <c r="A140" s="328"/>
      <c r="B140" s="328"/>
      <c r="C140" s="336" t="s">
        <v>404</v>
      </c>
      <c r="D140" s="339" t="s">
        <v>405</v>
      </c>
      <c r="E140" s="318"/>
      <c r="F140" s="314" t="n">
        <v>2250</v>
      </c>
      <c r="G140" s="322"/>
      <c r="H140" s="314" t="n">
        <v>2250</v>
      </c>
      <c r="I140" s="197" t="n">
        <v>2250</v>
      </c>
      <c r="J140" s="197"/>
      <c r="K140" s="197" t="n">
        <v>2250</v>
      </c>
      <c r="L140" s="197"/>
      <c r="M140" s="197"/>
      <c r="N140" s="197"/>
      <c r="O140" s="244" t="n">
        <f aca="false">N140/K140*100</f>
        <v>0</v>
      </c>
    </row>
    <row r="141" customFormat="false" ht="24" hidden="false" customHeight="true" outlineLevel="0" collapsed="false">
      <c r="A141" s="328"/>
      <c r="B141" s="328"/>
      <c r="C141" s="336" t="s">
        <v>406</v>
      </c>
      <c r="D141" s="337" t="s">
        <v>407</v>
      </c>
      <c r="E141" s="318"/>
      <c r="F141" s="314" t="n">
        <v>26493</v>
      </c>
      <c r="G141" s="322"/>
      <c r="H141" s="314" t="n">
        <v>26493</v>
      </c>
      <c r="I141" s="197" t="n">
        <v>26493</v>
      </c>
      <c r="J141" s="197"/>
      <c r="K141" s="197" t="n">
        <v>26493</v>
      </c>
      <c r="L141" s="197" t="n">
        <v>26479</v>
      </c>
      <c r="M141" s="197"/>
      <c r="N141" s="197" t="n">
        <v>26479</v>
      </c>
      <c r="O141" s="244" t="n">
        <f aca="false">N141/K141*100</f>
        <v>99.9471558524893</v>
      </c>
    </row>
    <row r="142" customFormat="false" ht="24.95" hidden="false" customHeight="true" outlineLevel="0" collapsed="false">
      <c r="A142" s="328"/>
      <c r="B142" s="328"/>
      <c r="C142" s="336" t="s">
        <v>408</v>
      </c>
      <c r="D142" s="337" t="s">
        <v>409</v>
      </c>
      <c r="E142" s="318"/>
      <c r="F142" s="314" t="n">
        <v>19250</v>
      </c>
      <c r="G142" s="322"/>
      <c r="H142" s="314" t="n">
        <v>19250</v>
      </c>
      <c r="I142" s="197" t="n">
        <v>0</v>
      </c>
      <c r="J142" s="197"/>
      <c r="K142" s="197" t="n">
        <v>0</v>
      </c>
      <c r="L142" s="197"/>
      <c r="M142" s="197"/>
      <c r="N142" s="197"/>
      <c r="O142" s="244"/>
    </row>
    <row r="143" customFormat="false" ht="15" hidden="false" customHeight="true" outlineLevel="0" collapsed="false">
      <c r="A143" s="328"/>
      <c r="B143" s="328"/>
      <c r="C143" s="336" t="s">
        <v>410</v>
      </c>
      <c r="D143" s="339" t="s">
        <v>411</v>
      </c>
      <c r="E143" s="318"/>
      <c r="F143" s="314" t="n">
        <v>4699</v>
      </c>
      <c r="G143" s="322"/>
      <c r="H143" s="314" t="n">
        <v>4699</v>
      </c>
      <c r="I143" s="197" t="n">
        <v>4699</v>
      </c>
      <c r="J143" s="197"/>
      <c r="K143" s="197" t="n">
        <v>4699</v>
      </c>
      <c r="L143" s="197" t="n">
        <v>4698</v>
      </c>
      <c r="M143" s="197"/>
      <c r="N143" s="197" t="n">
        <v>4698</v>
      </c>
      <c r="O143" s="244" t="n">
        <f aca="false">N143/K143*100</f>
        <v>99.9787188763567</v>
      </c>
    </row>
    <row r="144" customFormat="false" ht="15" hidden="false" customHeight="true" outlineLevel="0" collapsed="false">
      <c r="A144" s="328"/>
      <c r="B144" s="328"/>
      <c r="C144" s="336" t="s">
        <v>412</v>
      </c>
      <c r="D144" s="339" t="s">
        <v>413</v>
      </c>
      <c r="E144" s="318"/>
      <c r="F144" s="314" t="n">
        <v>3200</v>
      </c>
      <c r="G144" s="322"/>
      <c r="H144" s="314" t="n">
        <v>3200</v>
      </c>
      <c r="I144" s="197" t="n">
        <v>3200</v>
      </c>
      <c r="J144" s="197"/>
      <c r="K144" s="197" t="n">
        <v>3200</v>
      </c>
      <c r="L144" s="197"/>
      <c r="M144" s="197"/>
      <c r="N144" s="197"/>
      <c r="O144" s="244" t="n">
        <f aca="false">N144/K144*100</f>
        <v>0</v>
      </c>
    </row>
    <row r="145" customFormat="false" ht="15" hidden="false" customHeight="true" outlineLevel="0" collapsed="false">
      <c r="A145" s="328"/>
      <c r="B145" s="328"/>
      <c r="C145" s="336" t="s">
        <v>414</v>
      </c>
      <c r="D145" s="340" t="s">
        <v>415</v>
      </c>
      <c r="E145" s="318"/>
      <c r="F145" s="314" t="n">
        <v>1200</v>
      </c>
      <c r="G145" s="322"/>
      <c r="H145" s="314" t="n">
        <v>1200</v>
      </c>
      <c r="I145" s="197" t="n">
        <v>1200</v>
      </c>
      <c r="J145" s="197"/>
      <c r="K145" s="197" t="n">
        <v>1200</v>
      </c>
      <c r="L145" s="197"/>
      <c r="M145" s="197"/>
      <c r="N145" s="197"/>
      <c r="O145" s="244" t="n">
        <f aca="false">N145/K145*100</f>
        <v>0</v>
      </c>
    </row>
    <row r="146" customFormat="false" ht="15" hidden="false" customHeight="true" outlineLevel="0" collapsed="false">
      <c r="A146" s="328"/>
      <c r="B146" s="328"/>
      <c r="C146" s="336" t="s">
        <v>416</v>
      </c>
      <c r="D146" s="340" t="s">
        <v>417</v>
      </c>
      <c r="E146" s="318"/>
      <c r="F146" s="314" t="n">
        <v>3079</v>
      </c>
      <c r="G146" s="322"/>
      <c r="H146" s="314" t="n">
        <v>3079</v>
      </c>
      <c r="I146" s="197" t="n">
        <v>3079</v>
      </c>
      <c r="J146" s="197"/>
      <c r="K146" s="197" t="n">
        <v>3079</v>
      </c>
      <c r="L146" s="197"/>
      <c r="M146" s="197"/>
      <c r="N146" s="197"/>
      <c r="O146" s="244" t="n">
        <f aca="false">N146/K146*100</f>
        <v>0</v>
      </c>
    </row>
    <row r="147" customFormat="false" ht="15" hidden="false" customHeight="true" outlineLevel="0" collapsed="false">
      <c r="A147" s="328"/>
      <c r="B147" s="328"/>
      <c r="C147" s="336" t="s">
        <v>418</v>
      </c>
      <c r="D147" s="341" t="s">
        <v>419</v>
      </c>
      <c r="E147" s="318"/>
      <c r="F147" s="314" t="n">
        <v>587</v>
      </c>
      <c r="G147" s="322"/>
      <c r="H147" s="314" t="n">
        <v>587</v>
      </c>
      <c r="I147" s="197" t="n">
        <v>587</v>
      </c>
      <c r="J147" s="197"/>
      <c r="K147" s="197" t="n">
        <v>587</v>
      </c>
      <c r="L147" s="197"/>
      <c r="M147" s="197"/>
      <c r="N147" s="197"/>
      <c r="O147" s="244" t="n">
        <f aca="false">N147/K147*100</f>
        <v>0</v>
      </c>
    </row>
    <row r="148" customFormat="false" ht="15" hidden="false" customHeight="true" outlineLevel="0" collapsed="false">
      <c r="A148" s="328"/>
      <c r="B148" s="328"/>
      <c r="C148" s="336" t="s">
        <v>420</v>
      </c>
      <c r="D148" s="339" t="s">
        <v>421</v>
      </c>
      <c r="E148" s="318"/>
      <c r="F148" s="314" t="n">
        <v>1538</v>
      </c>
      <c r="G148" s="322"/>
      <c r="H148" s="314" t="n">
        <v>1538</v>
      </c>
      <c r="I148" s="197" t="n">
        <v>1538</v>
      </c>
      <c r="J148" s="197"/>
      <c r="K148" s="197" t="n">
        <v>1538</v>
      </c>
      <c r="L148" s="197"/>
      <c r="M148" s="197"/>
      <c r="N148" s="197"/>
      <c r="O148" s="244" t="n">
        <f aca="false">N148/K148*100</f>
        <v>0</v>
      </c>
    </row>
    <row r="149" customFormat="false" ht="15" hidden="false" customHeight="true" outlineLevel="0" collapsed="false">
      <c r="A149" s="328"/>
      <c r="B149" s="328"/>
      <c r="C149" s="336" t="s">
        <v>422</v>
      </c>
      <c r="D149" s="337" t="s">
        <v>423</v>
      </c>
      <c r="E149" s="327"/>
      <c r="F149" s="314" t="n">
        <v>1325</v>
      </c>
      <c r="G149" s="322"/>
      <c r="H149" s="314" t="n">
        <v>1325</v>
      </c>
      <c r="I149" s="197" t="n">
        <v>1325</v>
      </c>
      <c r="J149" s="197"/>
      <c r="K149" s="197" t="n">
        <v>1325</v>
      </c>
      <c r="L149" s="197"/>
      <c r="M149" s="197"/>
      <c r="N149" s="197"/>
      <c r="O149" s="244" t="n">
        <f aca="false">N149/K149*100</f>
        <v>0</v>
      </c>
    </row>
    <row r="150" customFormat="false" ht="24.75" hidden="false" customHeight="true" outlineLevel="0" collapsed="false">
      <c r="A150" s="328"/>
      <c r="B150" s="328"/>
      <c r="C150" s="336" t="s">
        <v>424</v>
      </c>
      <c r="D150" s="337" t="s">
        <v>425</v>
      </c>
      <c r="E150" s="318"/>
      <c r="F150" s="314" t="n">
        <v>328</v>
      </c>
      <c r="G150" s="322"/>
      <c r="H150" s="314" t="n">
        <v>328</v>
      </c>
      <c r="I150" s="197" t="n">
        <v>328</v>
      </c>
      <c r="J150" s="197"/>
      <c r="K150" s="197" t="n">
        <v>328</v>
      </c>
      <c r="L150" s="197" t="n">
        <v>328</v>
      </c>
      <c r="M150" s="197"/>
      <c r="N150" s="197" t="n">
        <v>328</v>
      </c>
      <c r="O150" s="244" t="n">
        <f aca="false">N150/K150*100</f>
        <v>100</v>
      </c>
    </row>
    <row r="151" customFormat="false" ht="12" hidden="false" customHeight="true" outlineLevel="0" collapsed="false">
      <c r="A151" s="328"/>
      <c r="B151" s="328"/>
      <c r="C151" s="336" t="s">
        <v>426</v>
      </c>
      <c r="D151" s="342" t="s">
        <v>427</v>
      </c>
      <c r="E151" s="318"/>
      <c r="F151" s="314" t="n">
        <v>22800</v>
      </c>
      <c r="G151" s="322"/>
      <c r="H151" s="314" t="n">
        <v>22800</v>
      </c>
      <c r="I151" s="197" t="n">
        <v>22800</v>
      </c>
      <c r="J151" s="197"/>
      <c r="K151" s="197" t="n">
        <v>22800</v>
      </c>
      <c r="L151" s="197"/>
      <c r="M151" s="197"/>
      <c r="N151" s="197"/>
      <c r="O151" s="244" t="n">
        <f aca="false">N151/K151*100</f>
        <v>0</v>
      </c>
    </row>
    <row r="152" customFormat="false" ht="24.95" hidden="false" customHeight="true" outlineLevel="0" collapsed="false">
      <c r="A152" s="328"/>
      <c r="B152" s="328"/>
      <c r="C152" s="336" t="s">
        <v>428</v>
      </c>
      <c r="D152" s="337" t="s">
        <v>429</v>
      </c>
      <c r="E152" s="318"/>
      <c r="F152" s="314" t="n">
        <v>577</v>
      </c>
      <c r="G152" s="322"/>
      <c r="H152" s="314" t="n">
        <v>577</v>
      </c>
      <c r="I152" s="197" t="n">
        <v>577</v>
      </c>
      <c r="J152" s="197"/>
      <c r="K152" s="197" t="n">
        <v>577</v>
      </c>
      <c r="L152" s="197"/>
      <c r="M152" s="197"/>
      <c r="N152" s="197"/>
      <c r="O152" s="244" t="n">
        <f aca="false">N152/K152*100</f>
        <v>0</v>
      </c>
    </row>
    <row r="153" customFormat="false" ht="15" hidden="false" customHeight="true" outlineLevel="0" collapsed="false">
      <c r="A153" s="328"/>
      <c r="B153" s="328"/>
      <c r="C153" s="311" t="s">
        <v>210</v>
      </c>
      <c r="D153" s="324" t="s">
        <v>430</v>
      </c>
      <c r="E153" s="318"/>
      <c r="F153" s="314"/>
      <c r="G153" s="322"/>
      <c r="H153" s="314"/>
      <c r="I153" s="197"/>
      <c r="J153" s="197"/>
      <c r="K153" s="197"/>
      <c r="L153" s="197"/>
      <c r="M153" s="197"/>
      <c r="N153" s="197"/>
      <c r="O153" s="244"/>
    </row>
    <row r="154" customFormat="false" ht="15" hidden="false" customHeight="true" outlineLevel="0" collapsed="false">
      <c r="A154" s="328"/>
      <c r="B154" s="328"/>
      <c r="C154" s="316" t="s">
        <v>431</v>
      </c>
      <c r="D154" s="339" t="s">
        <v>432</v>
      </c>
      <c r="E154" s="318"/>
      <c r="F154" s="314" t="n">
        <v>18139</v>
      </c>
      <c r="G154" s="322"/>
      <c r="H154" s="314" t="n">
        <v>18139</v>
      </c>
      <c r="I154" s="197" t="n">
        <v>18139</v>
      </c>
      <c r="J154" s="197"/>
      <c r="K154" s="197" t="n">
        <v>18139</v>
      </c>
      <c r="L154" s="197" t="n">
        <v>18139</v>
      </c>
      <c r="M154" s="197"/>
      <c r="N154" s="197" t="n">
        <v>18139</v>
      </c>
      <c r="O154" s="244" t="n">
        <f aca="false">N154/K154*100</f>
        <v>100</v>
      </c>
    </row>
    <row r="155" customFormat="false" ht="15" hidden="false" customHeight="true" outlineLevel="0" collapsed="false">
      <c r="A155" s="328"/>
      <c r="B155" s="328"/>
      <c r="C155" s="316" t="s">
        <v>433</v>
      </c>
      <c r="D155" s="339" t="s">
        <v>434</v>
      </c>
      <c r="E155" s="318"/>
      <c r="F155" s="314" t="n">
        <v>800</v>
      </c>
      <c r="G155" s="322"/>
      <c r="H155" s="314" t="n">
        <v>800</v>
      </c>
      <c r="I155" s="197" t="n">
        <v>330</v>
      </c>
      <c r="J155" s="197"/>
      <c r="K155" s="197" t="n">
        <v>330</v>
      </c>
      <c r="L155" s="197"/>
      <c r="M155" s="197"/>
      <c r="N155" s="197"/>
      <c r="O155" s="244" t="n">
        <f aca="false">N155/K155*100</f>
        <v>0</v>
      </c>
    </row>
    <row r="156" customFormat="false" ht="15" hidden="false" customHeight="true" outlineLevel="0" collapsed="false">
      <c r="A156" s="328"/>
      <c r="B156" s="328"/>
      <c r="C156" s="319" t="s">
        <v>435</v>
      </c>
      <c r="D156" s="219" t="s">
        <v>436</v>
      </c>
      <c r="E156" s="318"/>
      <c r="F156" s="314" t="n">
        <v>500</v>
      </c>
      <c r="G156" s="322"/>
      <c r="H156" s="314" t="n">
        <v>500</v>
      </c>
      <c r="I156" s="197" t="n">
        <v>0</v>
      </c>
      <c r="J156" s="197"/>
      <c r="K156" s="197" t="n">
        <v>0</v>
      </c>
      <c r="L156" s="197"/>
      <c r="M156" s="197"/>
      <c r="N156" s="197"/>
      <c r="O156" s="244"/>
    </row>
    <row r="157" customFormat="false" ht="15" hidden="false" customHeight="true" outlineLevel="0" collapsed="false">
      <c r="A157" s="328"/>
      <c r="B157" s="328"/>
      <c r="C157" s="319" t="s">
        <v>437</v>
      </c>
      <c r="D157" s="339" t="s">
        <v>438</v>
      </c>
      <c r="E157" s="318"/>
      <c r="F157" s="314" t="n">
        <v>2000</v>
      </c>
      <c r="G157" s="322"/>
      <c r="H157" s="314" t="n">
        <v>2000</v>
      </c>
      <c r="I157" s="197" t="n">
        <v>1800</v>
      </c>
      <c r="J157" s="197"/>
      <c r="K157" s="197" t="n">
        <v>1800</v>
      </c>
      <c r="L157" s="197"/>
      <c r="M157" s="197"/>
      <c r="N157" s="197"/>
      <c r="O157" s="244" t="n">
        <f aca="false">N157/K157*100</f>
        <v>0</v>
      </c>
    </row>
    <row r="158" customFormat="false" ht="15" hidden="false" customHeight="true" outlineLevel="0" collapsed="false">
      <c r="A158" s="328"/>
      <c r="B158" s="328"/>
      <c r="C158" s="319" t="s">
        <v>439</v>
      </c>
      <c r="D158" s="219" t="s">
        <v>440</v>
      </c>
      <c r="E158" s="318"/>
      <c r="F158" s="314" t="n">
        <v>1000</v>
      </c>
      <c r="G158" s="314"/>
      <c r="H158" s="314" t="n">
        <v>1000</v>
      </c>
      <c r="I158" s="197" t="n">
        <v>0</v>
      </c>
      <c r="J158" s="197" t="n">
        <v>1500</v>
      </c>
      <c r="K158" s="197" t="n">
        <v>1500</v>
      </c>
      <c r="L158" s="197"/>
      <c r="M158" s="197" t="n">
        <v>1500</v>
      </c>
      <c r="N158" s="197" t="n">
        <v>1500</v>
      </c>
      <c r="O158" s="244" t="n">
        <f aca="false">N158/K158*100</f>
        <v>100</v>
      </c>
    </row>
    <row r="159" customFormat="false" ht="15" hidden="false" customHeight="true" outlineLevel="0" collapsed="false">
      <c r="A159" s="328"/>
      <c r="B159" s="328"/>
      <c r="C159" s="319" t="s">
        <v>441</v>
      </c>
      <c r="D159" s="243" t="s">
        <v>442</v>
      </c>
      <c r="E159" s="318"/>
      <c r="F159" s="314" t="n">
        <v>500</v>
      </c>
      <c r="G159" s="314"/>
      <c r="H159" s="314" t="n">
        <v>500</v>
      </c>
      <c r="I159" s="197" t="n">
        <v>500</v>
      </c>
      <c r="J159" s="197"/>
      <c r="K159" s="197" t="n">
        <v>500</v>
      </c>
      <c r="L159" s="197"/>
      <c r="M159" s="197"/>
      <c r="N159" s="197"/>
      <c r="O159" s="244" t="n">
        <f aca="false">N159/K159*100</f>
        <v>0</v>
      </c>
    </row>
    <row r="160" customFormat="false" ht="15" hidden="false" customHeight="true" outlineLevel="0" collapsed="false">
      <c r="A160" s="328"/>
      <c r="B160" s="328"/>
      <c r="C160" s="319" t="s">
        <v>443</v>
      </c>
      <c r="D160" s="219" t="s">
        <v>444</v>
      </c>
      <c r="E160" s="318"/>
      <c r="F160" s="314" t="n">
        <v>500</v>
      </c>
      <c r="G160" s="314"/>
      <c r="H160" s="314" t="n">
        <v>500</v>
      </c>
      <c r="I160" s="197" t="n">
        <v>500</v>
      </c>
      <c r="J160" s="197"/>
      <c r="K160" s="197" t="n">
        <v>500</v>
      </c>
      <c r="L160" s="197"/>
      <c r="M160" s="197"/>
      <c r="N160" s="197"/>
      <c r="O160" s="244" t="n">
        <f aca="false">N160/K160*100</f>
        <v>0</v>
      </c>
    </row>
    <row r="161" customFormat="false" ht="15" hidden="false" customHeight="true" outlineLevel="0" collapsed="false">
      <c r="A161" s="328"/>
      <c r="B161" s="328"/>
      <c r="C161" s="316" t="s">
        <v>445</v>
      </c>
      <c r="D161" s="337" t="s">
        <v>446</v>
      </c>
      <c r="E161" s="318"/>
      <c r="F161" s="314" t="n">
        <v>300</v>
      </c>
      <c r="G161" s="314"/>
      <c r="H161" s="314" t="n">
        <v>300</v>
      </c>
      <c r="I161" s="197" t="n">
        <v>0</v>
      </c>
      <c r="J161" s="197" t="n">
        <v>300</v>
      </c>
      <c r="K161" s="197" t="n">
        <v>300</v>
      </c>
      <c r="L161" s="197"/>
      <c r="M161" s="197" t="n">
        <v>300</v>
      </c>
      <c r="N161" s="197" t="n">
        <v>300</v>
      </c>
      <c r="O161" s="244" t="n">
        <f aca="false">N161/K161*100</f>
        <v>100</v>
      </c>
    </row>
    <row r="162" customFormat="false" ht="15" hidden="false" customHeight="true" outlineLevel="0" collapsed="false">
      <c r="A162" s="328"/>
      <c r="B162" s="328"/>
      <c r="C162" s="316" t="s">
        <v>447</v>
      </c>
      <c r="D162" s="338" t="s">
        <v>448</v>
      </c>
      <c r="E162" s="318"/>
      <c r="F162" s="314"/>
      <c r="G162" s="322"/>
      <c r="H162" s="314"/>
      <c r="I162" s="197" t="n">
        <v>572</v>
      </c>
      <c r="J162" s="197"/>
      <c r="K162" s="197" t="n">
        <v>572</v>
      </c>
      <c r="L162" s="197" t="n">
        <v>572</v>
      </c>
      <c r="M162" s="197"/>
      <c r="N162" s="197" t="n">
        <v>572</v>
      </c>
      <c r="O162" s="244" t="n">
        <f aca="false">N162/K162*100</f>
        <v>100</v>
      </c>
    </row>
    <row r="163" customFormat="false" ht="15" hidden="false" customHeight="true" outlineLevel="0" collapsed="false">
      <c r="A163" s="328"/>
      <c r="B163" s="328"/>
      <c r="C163" s="316" t="s">
        <v>449</v>
      </c>
      <c r="D163" s="338" t="s">
        <v>450</v>
      </c>
      <c r="E163" s="318"/>
      <c r="F163" s="314"/>
      <c r="G163" s="322"/>
      <c r="H163" s="314"/>
      <c r="I163" s="197" t="n">
        <v>232</v>
      </c>
      <c r="J163" s="197"/>
      <c r="K163" s="197" t="n">
        <v>232</v>
      </c>
      <c r="L163" s="197" t="n">
        <v>232</v>
      </c>
      <c r="M163" s="197"/>
      <c r="N163" s="197" t="n">
        <v>232</v>
      </c>
      <c r="O163" s="244" t="n">
        <f aca="false">N163/K163*100</f>
        <v>100</v>
      </c>
    </row>
    <row r="164" customFormat="false" ht="15" hidden="false" customHeight="true" outlineLevel="0" collapsed="false">
      <c r="A164" s="328"/>
      <c r="B164" s="328"/>
      <c r="C164" s="343"/>
      <c r="D164" s="208" t="s">
        <v>299</v>
      </c>
      <c r="E164" s="318"/>
      <c r="F164" s="314"/>
      <c r="G164" s="322"/>
      <c r="H164" s="314"/>
      <c r="I164" s="197"/>
      <c r="J164" s="197"/>
      <c r="K164" s="197"/>
      <c r="L164" s="197"/>
      <c r="M164" s="197"/>
      <c r="N164" s="197"/>
      <c r="O164" s="244"/>
    </row>
    <row r="165" customFormat="false" ht="15" hidden="false" customHeight="true" outlineLevel="0" collapsed="false">
      <c r="A165" s="328"/>
      <c r="B165" s="328"/>
      <c r="C165" s="316" t="s">
        <v>451</v>
      </c>
      <c r="D165" s="339" t="s">
        <v>452</v>
      </c>
      <c r="E165" s="318"/>
      <c r="F165" s="314" t="n">
        <v>812</v>
      </c>
      <c r="G165" s="322"/>
      <c r="H165" s="314" t="n">
        <v>812</v>
      </c>
      <c r="I165" s="197" t="n">
        <v>812</v>
      </c>
      <c r="J165" s="197"/>
      <c r="K165" s="197" t="n">
        <v>812</v>
      </c>
      <c r="L165" s="197"/>
      <c r="M165" s="197"/>
      <c r="N165" s="197"/>
      <c r="O165" s="244" t="n">
        <f aca="false">N165/K165*100</f>
        <v>0</v>
      </c>
    </row>
    <row r="166" customFormat="false" ht="15" hidden="false" customHeight="true" outlineLevel="0" collapsed="false">
      <c r="A166" s="328"/>
      <c r="B166" s="328"/>
      <c r="C166" s="316" t="s">
        <v>453</v>
      </c>
      <c r="D166" s="339" t="s">
        <v>454</v>
      </c>
      <c r="E166" s="318"/>
      <c r="F166" s="314" t="n">
        <v>721</v>
      </c>
      <c r="G166" s="322"/>
      <c r="H166" s="314" t="n">
        <v>721</v>
      </c>
      <c r="I166" s="197" t="n">
        <v>721</v>
      </c>
      <c r="J166" s="197"/>
      <c r="K166" s="197" t="n">
        <v>721</v>
      </c>
      <c r="L166" s="197"/>
      <c r="M166" s="197"/>
      <c r="N166" s="197"/>
      <c r="O166" s="244" t="n">
        <f aca="false">N166/K166*100</f>
        <v>0</v>
      </c>
    </row>
    <row r="167" customFormat="false" ht="15" hidden="false" customHeight="true" outlineLevel="0" collapsed="false">
      <c r="A167" s="328"/>
      <c r="B167" s="328"/>
      <c r="C167" s="316" t="s">
        <v>455</v>
      </c>
      <c r="D167" s="339" t="s">
        <v>456</v>
      </c>
      <c r="E167" s="318"/>
      <c r="F167" s="314" t="n">
        <v>740</v>
      </c>
      <c r="G167" s="322"/>
      <c r="H167" s="314" t="n">
        <v>740</v>
      </c>
      <c r="I167" s="197" t="n">
        <v>740</v>
      </c>
      <c r="J167" s="197"/>
      <c r="K167" s="197" t="n">
        <v>740</v>
      </c>
      <c r="L167" s="197"/>
      <c r="M167" s="197"/>
      <c r="N167" s="197"/>
      <c r="O167" s="244" t="n">
        <f aca="false">N167/K167*100</f>
        <v>0</v>
      </c>
    </row>
    <row r="168" customFormat="false" ht="15" hidden="false" customHeight="true" outlineLevel="0" collapsed="false">
      <c r="A168" s="328"/>
      <c r="B168" s="328"/>
      <c r="C168" s="316" t="s">
        <v>457</v>
      </c>
      <c r="D168" s="338" t="s">
        <v>458</v>
      </c>
      <c r="E168" s="318"/>
      <c r="F168" s="314" t="n">
        <v>4501</v>
      </c>
      <c r="G168" s="322"/>
      <c r="H168" s="314" t="n">
        <v>4501</v>
      </c>
      <c r="I168" s="197" t="n">
        <v>4501</v>
      </c>
      <c r="J168" s="197"/>
      <c r="K168" s="197" t="n">
        <v>4501</v>
      </c>
      <c r="L168" s="197" t="n">
        <v>4501</v>
      </c>
      <c r="M168" s="197"/>
      <c r="N168" s="197" t="n">
        <v>4501</v>
      </c>
      <c r="O168" s="244" t="n">
        <f aca="false">N168/K168*100</f>
        <v>100</v>
      </c>
    </row>
    <row r="169" customFormat="false" ht="15" hidden="false" customHeight="true" outlineLevel="0" collapsed="false">
      <c r="A169" s="328"/>
      <c r="B169" s="328"/>
      <c r="C169" s="311" t="s">
        <v>223</v>
      </c>
      <c r="D169" s="324" t="s">
        <v>459</v>
      </c>
      <c r="E169" s="318"/>
      <c r="F169" s="314"/>
      <c r="G169" s="322"/>
      <c r="H169" s="314"/>
      <c r="I169" s="197"/>
      <c r="J169" s="197"/>
      <c r="K169" s="197"/>
      <c r="L169" s="197"/>
      <c r="M169" s="197"/>
      <c r="N169" s="197"/>
      <c r="O169" s="244"/>
    </row>
    <row r="170" customFormat="false" ht="15" hidden="false" customHeight="true" outlineLevel="0" collapsed="false">
      <c r="A170" s="328"/>
      <c r="B170" s="328"/>
      <c r="C170" s="316" t="s">
        <v>460</v>
      </c>
      <c r="D170" s="339" t="s">
        <v>461</v>
      </c>
      <c r="E170" s="327"/>
      <c r="F170" s="314" t="n">
        <v>11740</v>
      </c>
      <c r="G170" s="314"/>
      <c r="H170" s="314" t="n">
        <v>11740</v>
      </c>
      <c r="I170" s="197" t="n">
        <v>2730</v>
      </c>
      <c r="J170" s="197"/>
      <c r="K170" s="197" t="n">
        <v>2730</v>
      </c>
      <c r="L170" s="197" t="n">
        <v>63</v>
      </c>
      <c r="M170" s="197"/>
      <c r="N170" s="197" t="n">
        <v>63</v>
      </c>
      <c r="O170" s="244" t="n">
        <f aca="false">N170/K170*100</f>
        <v>2.30769230769231</v>
      </c>
    </row>
    <row r="171" customFormat="false" ht="15" hidden="false" customHeight="true" outlineLevel="0" collapsed="false">
      <c r="A171" s="328"/>
      <c r="B171" s="328"/>
      <c r="C171" s="316" t="s">
        <v>462</v>
      </c>
      <c r="D171" s="339" t="s">
        <v>463</v>
      </c>
      <c r="E171" s="327"/>
      <c r="F171" s="314"/>
      <c r="G171" s="314"/>
      <c r="H171" s="314"/>
      <c r="I171" s="197" t="n">
        <v>420</v>
      </c>
      <c r="J171" s="197"/>
      <c r="K171" s="197" t="n">
        <v>420</v>
      </c>
      <c r="L171" s="197" t="n">
        <v>212</v>
      </c>
      <c r="M171" s="197"/>
      <c r="N171" s="197" t="n">
        <v>212</v>
      </c>
      <c r="O171" s="244" t="n">
        <f aca="false">N171/K171*100</f>
        <v>50.4761904761905</v>
      </c>
    </row>
    <row r="172" customFormat="false" ht="15" hidden="false" customHeight="true" outlineLevel="0" collapsed="false">
      <c r="A172" s="328"/>
      <c r="B172" s="328"/>
      <c r="C172" s="316" t="s">
        <v>464</v>
      </c>
      <c r="D172" s="339" t="s">
        <v>465</v>
      </c>
      <c r="E172" s="327"/>
      <c r="F172" s="314"/>
      <c r="G172" s="314"/>
      <c r="H172" s="314"/>
      <c r="I172" s="197" t="n">
        <v>475</v>
      </c>
      <c r="J172" s="197"/>
      <c r="K172" s="197" t="n">
        <v>475</v>
      </c>
      <c r="L172" s="197"/>
      <c r="M172" s="197"/>
      <c r="N172" s="197"/>
      <c r="O172" s="244" t="n">
        <f aca="false">N172/K172*100</f>
        <v>0</v>
      </c>
    </row>
    <row r="173" customFormat="false" ht="15" hidden="false" customHeight="true" outlineLevel="0" collapsed="false">
      <c r="A173" s="328"/>
      <c r="B173" s="328"/>
      <c r="C173" s="316" t="s">
        <v>466</v>
      </c>
      <c r="D173" s="342" t="s">
        <v>467</v>
      </c>
      <c r="E173" s="327"/>
      <c r="F173" s="314"/>
      <c r="G173" s="314"/>
      <c r="H173" s="314"/>
      <c r="I173" s="197" t="n">
        <v>7000</v>
      </c>
      <c r="J173" s="197"/>
      <c r="K173" s="197" t="n">
        <v>7000</v>
      </c>
      <c r="L173" s="197" t="n">
        <v>6875</v>
      </c>
      <c r="M173" s="197"/>
      <c r="N173" s="197" t="n">
        <v>6875</v>
      </c>
      <c r="O173" s="244" t="n">
        <f aca="false">N173/K173*100</f>
        <v>98.2142857142857</v>
      </c>
    </row>
    <row r="174" customFormat="false" ht="24.95" hidden="false" customHeight="true" outlineLevel="0" collapsed="false">
      <c r="A174" s="328"/>
      <c r="B174" s="328"/>
      <c r="C174" s="316" t="s">
        <v>468</v>
      </c>
      <c r="D174" s="338" t="s">
        <v>469</v>
      </c>
      <c r="E174" s="327"/>
      <c r="F174" s="314"/>
      <c r="G174" s="314"/>
      <c r="H174" s="314"/>
      <c r="I174" s="197" t="n">
        <v>0</v>
      </c>
      <c r="J174" s="197"/>
      <c r="K174" s="197" t="n">
        <v>0</v>
      </c>
      <c r="L174" s="197"/>
      <c r="M174" s="197"/>
      <c r="N174" s="197"/>
      <c r="O174" s="244"/>
    </row>
    <row r="175" customFormat="false" ht="15" hidden="false" customHeight="true" outlineLevel="0" collapsed="false">
      <c r="A175" s="328"/>
      <c r="B175" s="328"/>
      <c r="C175" s="316" t="s">
        <v>470</v>
      </c>
      <c r="D175" s="338" t="s">
        <v>471</v>
      </c>
      <c r="E175" s="327"/>
      <c r="F175" s="314"/>
      <c r="G175" s="314"/>
      <c r="H175" s="314"/>
      <c r="I175" s="197" t="n">
        <v>390</v>
      </c>
      <c r="J175" s="197"/>
      <c r="K175" s="197" t="n">
        <v>390</v>
      </c>
      <c r="L175" s="197"/>
      <c r="M175" s="197"/>
      <c r="N175" s="197"/>
      <c r="O175" s="244" t="n">
        <f aca="false">N175/K175*100</f>
        <v>0</v>
      </c>
    </row>
    <row r="176" customFormat="false" ht="15" hidden="false" customHeight="true" outlineLevel="0" collapsed="false">
      <c r="A176" s="328"/>
      <c r="B176" s="328"/>
      <c r="C176" s="316" t="s">
        <v>472</v>
      </c>
      <c r="D176" s="338" t="s">
        <v>473</v>
      </c>
      <c r="E176" s="327"/>
      <c r="F176" s="314"/>
      <c r="G176" s="314"/>
      <c r="H176" s="314"/>
      <c r="I176" s="197" t="n">
        <v>600</v>
      </c>
      <c r="J176" s="197"/>
      <c r="K176" s="197" t="n">
        <v>600</v>
      </c>
      <c r="L176" s="197"/>
      <c r="M176" s="197"/>
      <c r="N176" s="197"/>
      <c r="O176" s="244" t="n">
        <f aca="false">N176/K176*100</f>
        <v>0</v>
      </c>
    </row>
    <row r="177" customFormat="false" ht="15" hidden="false" customHeight="true" outlineLevel="0" collapsed="false">
      <c r="A177" s="328"/>
      <c r="B177" s="328"/>
      <c r="C177" s="316"/>
      <c r="D177" s="208" t="s">
        <v>474</v>
      </c>
      <c r="E177" s="318"/>
      <c r="F177" s="314"/>
      <c r="G177" s="314"/>
      <c r="H177" s="314"/>
      <c r="I177" s="197"/>
      <c r="J177" s="197"/>
      <c r="K177" s="197"/>
      <c r="L177" s="197"/>
      <c r="M177" s="197"/>
      <c r="N177" s="197"/>
      <c r="O177" s="244"/>
    </row>
    <row r="178" customFormat="false" ht="24.95" hidden="false" customHeight="true" outlineLevel="0" collapsed="false">
      <c r="A178" s="328"/>
      <c r="B178" s="328"/>
      <c r="C178" s="316" t="s">
        <v>475</v>
      </c>
      <c r="D178" s="338" t="s">
        <v>476</v>
      </c>
      <c r="E178" s="318"/>
      <c r="F178" s="314" t="n">
        <v>3783</v>
      </c>
      <c r="G178" s="314"/>
      <c r="H178" s="314" t="n">
        <v>3783</v>
      </c>
      <c r="I178" s="197" t="n">
        <v>3783</v>
      </c>
      <c r="J178" s="197"/>
      <c r="K178" s="197" t="n">
        <v>3783</v>
      </c>
      <c r="L178" s="197" t="n">
        <v>3038</v>
      </c>
      <c r="M178" s="197"/>
      <c r="N178" s="197" t="n">
        <v>3038</v>
      </c>
      <c r="O178" s="244" t="n">
        <f aca="false">N178/K178*100</f>
        <v>80.3066349458102</v>
      </c>
    </row>
    <row r="179" customFormat="false" ht="24" hidden="false" customHeight="true" outlineLevel="0" collapsed="false">
      <c r="A179" s="328"/>
      <c r="B179" s="328"/>
      <c r="C179" s="316" t="s">
        <v>477</v>
      </c>
      <c r="D179" s="338" t="s">
        <v>478</v>
      </c>
      <c r="E179" s="318"/>
      <c r="F179" s="314" t="n">
        <v>1063</v>
      </c>
      <c r="G179" s="314"/>
      <c r="H179" s="314" t="n">
        <v>1063</v>
      </c>
      <c r="I179" s="197" t="n">
        <v>1063</v>
      </c>
      <c r="J179" s="197"/>
      <c r="K179" s="197" t="n">
        <v>1063</v>
      </c>
      <c r="L179" s="197" t="n">
        <v>1063</v>
      </c>
      <c r="M179" s="197"/>
      <c r="N179" s="197" t="n">
        <v>1063</v>
      </c>
      <c r="O179" s="244" t="n">
        <f aca="false">N179/K179*100</f>
        <v>100</v>
      </c>
    </row>
    <row r="180" customFormat="false" ht="12" hidden="false" customHeight="true" outlineLevel="0" collapsed="false">
      <c r="A180" s="328"/>
      <c r="B180" s="328"/>
      <c r="C180" s="316" t="s">
        <v>479</v>
      </c>
      <c r="D180" s="338" t="s">
        <v>480</v>
      </c>
      <c r="E180" s="318"/>
      <c r="F180" s="314" t="n">
        <v>813</v>
      </c>
      <c r="G180" s="314"/>
      <c r="H180" s="314" t="n">
        <v>813</v>
      </c>
      <c r="I180" s="197" t="n">
        <v>813</v>
      </c>
      <c r="J180" s="197"/>
      <c r="K180" s="197" t="n">
        <v>813</v>
      </c>
      <c r="L180" s="197" t="n">
        <v>813</v>
      </c>
      <c r="M180" s="197"/>
      <c r="N180" s="197" t="n">
        <v>813</v>
      </c>
      <c r="O180" s="244" t="n">
        <f aca="false">N180/K180*100</f>
        <v>100</v>
      </c>
    </row>
    <row r="181" customFormat="false" ht="12" hidden="false" customHeight="true" outlineLevel="0" collapsed="false">
      <c r="A181" s="328"/>
      <c r="B181" s="328"/>
      <c r="C181" s="316" t="s">
        <v>481</v>
      </c>
      <c r="D181" s="338" t="s">
        <v>482</v>
      </c>
      <c r="E181" s="318"/>
      <c r="F181" s="314" t="n">
        <v>1200</v>
      </c>
      <c r="G181" s="314"/>
      <c r="H181" s="314" t="n">
        <v>1200</v>
      </c>
      <c r="I181" s="197" t="n">
        <v>1200</v>
      </c>
      <c r="J181" s="197"/>
      <c r="K181" s="197" t="n">
        <v>1200</v>
      </c>
      <c r="L181" s="197" t="n">
        <v>1200</v>
      </c>
      <c r="M181" s="197"/>
      <c r="N181" s="197" t="n">
        <v>1200</v>
      </c>
      <c r="O181" s="244" t="n">
        <f aca="false">N181/K181*100</f>
        <v>100</v>
      </c>
    </row>
    <row r="182" customFormat="false" ht="12" hidden="false" customHeight="true" outlineLevel="0" collapsed="false">
      <c r="A182" s="328"/>
      <c r="B182" s="328"/>
      <c r="C182" s="316" t="s">
        <v>483</v>
      </c>
      <c r="D182" s="339" t="s">
        <v>484</v>
      </c>
      <c r="E182" s="318"/>
      <c r="F182" s="314" t="n">
        <v>400</v>
      </c>
      <c r="G182" s="314"/>
      <c r="H182" s="314" t="n">
        <v>400</v>
      </c>
      <c r="I182" s="197" t="n">
        <v>400</v>
      </c>
      <c r="J182" s="197"/>
      <c r="K182" s="197" t="n">
        <v>400</v>
      </c>
      <c r="L182" s="197"/>
      <c r="M182" s="197"/>
      <c r="N182" s="197"/>
      <c r="O182" s="244" t="n">
        <f aca="false">N182/K182*100</f>
        <v>0</v>
      </c>
    </row>
    <row r="183" customFormat="false" ht="12" hidden="false" customHeight="true" outlineLevel="0" collapsed="false">
      <c r="A183" s="328"/>
      <c r="B183" s="328"/>
      <c r="C183" s="316" t="s">
        <v>485</v>
      </c>
      <c r="D183" s="339" t="s">
        <v>486</v>
      </c>
      <c r="E183" s="318"/>
      <c r="F183" s="314" t="n">
        <v>3500</v>
      </c>
      <c r="G183" s="314"/>
      <c r="H183" s="314" t="n">
        <v>3500</v>
      </c>
      <c r="I183" s="197" t="n">
        <v>3500</v>
      </c>
      <c r="J183" s="197"/>
      <c r="K183" s="197" t="n">
        <v>3500</v>
      </c>
      <c r="L183" s="197"/>
      <c r="M183" s="197"/>
      <c r="N183" s="197"/>
      <c r="O183" s="244" t="n">
        <f aca="false">N183/K183*100</f>
        <v>0</v>
      </c>
    </row>
    <row r="184" customFormat="false" ht="12" hidden="false" customHeight="true" outlineLevel="0" collapsed="false">
      <c r="A184" s="328"/>
      <c r="B184" s="328"/>
      <c r="C184" s="316" t="s">
        <v>487</v>
      </c>
      <c r="D184" s="339" t="s">
        <v>488</v>
      </c>
      <c r="E184" s="318"/>
      <c r="F184" s="314" t="n">
        <v>5360</v>
      </c>
      <c r="G184" s="314"/>
      <c r="H184" s="314" t="n">
        <v>5360</v>
      </c>
      <c r="I184" s="197" t="n">
        <v>6213</v>
      </c>
      <c r="J184" s="197"/>
      <c r="K184" s="197" t="n">
        <v>6213</v>
      </c>
      <c r="L184" s="197" t="n">
        <v>3631</v>
      </c>
      <c r="M184" s="197"/>
      <c r="N184" s="197" t="n">
        <v>3631</v>
      </c>
      <c r="O184" s="244" t="n">
        <f aca="false">N184/K184*100</f>
        <v>58.4419765008852</v>
      </c>
    </row>
    <row r="185" customFormat="false" ht="12" hidden="false" customHeight="true" outlineLevel="0" collapsed="false">
      <c r="A185" s="328"/>
      <c r="B185" s="328"/>
      <c r="C185" s="316" t="s">
        <v>489</v>
      </c>
      <c r="D185" s="339" t="s">
        <v>490</v>
      </c>
      <c r="E185" s="318"/>
      <c r="F185" s="314" t="n">
        <v>10196</v>
      </c>
      <c r="G185" s="314"/>
      <c r="H185" s="314" t="n">
        <v>10196</v>
      </c>
      <c r="I185" s="197" t="n">
        <v>10196</v>
      </c>
      <c r="J185" s="197"/>
      <c r="K185" s="197" t="n">
        <v>10196</v>
      </c>
      <c r="L185" s="197" t="n">
        <v>4300</v>
      </c>
      <c r="M185" s="197"/>
      <c r="N185" s="197" t="n">
        <v>4300</v>
      </c>
      <c r="O185" s="244" t="n">
        <f aca="false">N185/K185*100</f>
        <v>42.1734013338564</v>
      </c>
    </row>
    <row r="186" customFormat="false" ht="24.95" hidden="false" customHeight="true" outlineLevel="0" collapsed="false">
      <c r="A186" s="328"/>
      <c r="B186" s="328"/>
      <c r="C186" s="316" t="s">
        <v>491</v>
      </c>
      <c r="D186" s="337" t="s">
        <v>492</v>
      </c>
      <c r="E186" s="318"/>
      <c r="F186" s="314" t="n">
        <v>9160</v>
      </c>
      <c r="G186" s="314"/>
      <c r="H186" s="314" t="n">
        <v>9160</v>
      </c>
      <c r="I186" s="197" t="n">
        <v>9160</v>
      </c>
      <c r="J186" s="197"/>
      <c r="K186" s="197" t="n">
        <v>9160</v>
      </c>
      <c r="L186" s="197"/>
      <c r="M186" s="197"/>
      <c r="N186" s="197"/>
      <c r="O186" s="244" t="n">
        <f aca="false">N186/K186*100</f>
        <v>0</v>
      </c>
    </row>
    <row r="187" customFormat="false" ht="15" hidden="false" customHeight="true" outlineLevel="0" collapsed="false">
      <c r="A187" s="328"/>
      <c r="B187" s="328"/>
      <c r="C187" s="316" t="s">
        <v>493</v>
      </c>
      <c r="D187" s="339" t="s">
        <v>494</v>
      </c>
      <c r="E187" s="318"/>
      <c r="F187" s="314"/>
      <c r="G187" s="344" t="n">
        <v>30000</v>
      </c>
      <c r="H187" s="314" t="n">
        <v>30000</v>
      </c>
      <c r="I187" s="197" t="n">
        <v>0</v>
      </c>
      <c r="J187" s="197" t="n">
        <v>13500</v>
      </c>
      <c r="K187" s="197" t="n">
        <v>13500</v>
      </c>
      <c r="L187" s="197"/>
      <c r="M187" s="197" t="n">
        <v>13428</v>
      </c>
      <c r="N187" s="197" t="n">
        <v>13428</v>
      </c>
      <c r="O187" s="244" t="n">
        <f aca="false">N187/K187*100</f>
        <v>99.4666666666667</v>
      </c>
    </row>
    <row r="188" customFormat="false" ht="24.95" hidden="false" customHeight="true" outlineLevel="0" collapsed="false">
      <c r="A188" s="328"/>
      <c r="B188" s="328"/>
      <c r="C188" s="316" t="s">
        <v>495</v>
      </c>
      <c r="D188" s="337" t="s">
        <v>496</v>
      </c>
      <c r="E188" s="318"/>
      <c r="F188" s="314" t="n">
        <v>4000</v>
      </c>
      <c r="G188" s="314"/>
      <c r="H188" s="314" t="n">
        <v>4000</v>
      </c>
      <c r="I188" s="197" t="n">
        <v>4000</v>
      </c>
      <c r="J188" s="197"/>
      <c r="K188" s="197" t="n">
        <v>4000</v>
      </c>
      <c r="L188" s="197"/>
      <c r="M188" s="197"/>
      <c r="N188" s="197"/>
      <c r="O188" s="244" t="n">
        <f aca="false">N188/K188*100</f>
        <v>0</v>
      </c>
    </row>
    <row r="189" customFormat="false" ht="15" hidden="false" customHeight="true" outlineLevel="0" collapsed="false">
      <c r="A189" s="328"/>
      <c r="B189" s="328"/>
      <c r="C189" s="316" t="s">
        <v>497</v>
      </c>
      <c r="D189" s="342" t="s">
        <v>498</v>
      </c>
      <c r="E189" s="310"/>
      <c r="F189" s="314" t="n">
        <v>200000</v>
      </c>
      <c r="G189" s="314"/>
      <c r="H189" s="314" t="n">
        <v>200000</v>
      </c>
      <c r="I189" s="197" t="n">
        <v>200000</v>
      </c>
      <c r="J189" s="197"/>
      <c r="K189" s="197" t="n">
        <v>200000</v>
      </c>
      <c r="L189" s="197"/>
      <c r="M189" s="197"/>
      <c r="N189" s="197"/>
      <c r="O189" s="244" t="n">
        <f aca="false">N189/K189*100</f>
        <v>0</v>
      </c>
    </row>
    <row r="190" customFormat="false" ht="15" hidden="false" customHeight="true" outlineLevel="0" collapsed="false">
      <c r="A190" s="328"/>
      <c r="B190" s="328"/>
      <c r="C190" s="316" t="s">
        <v>499</v>
      </c>
      <c r="D190" s="342" t="s">
        <v>500</v>
      </c>
      <c r="E190" s="318"/>
      <c r="F190" s="314" t="n">
        <v>10556</v>
      </c>
      <c r="G190" s="314"/>
      <c r="H190" s="314" t="n">
        <v>10556</v>
      </c>
      <c r="I190" s="197" t="n">
        <v>10556</v>
      </c>
      <c r="J190" s="197"/>
      <c r="K190" s="197" t="n">
        <v>10556</v>
      </c>
      <c r="L190" s="197"/>
      <c r="M190" s="197"/>
      <c r="N190" s="197"/>
      <c r="O190" s="244" t="n">
        <f aca="false">N190/K190*100</f>
        <v>0</v>
      </c>
    </row>
    <row r="191" customFormat="false" ht="15" hidden="false" customHeight="true" outlineLevel="0" collapsed="false">
      <c r="A191" s="328"/>
      <c r="B191" s="328"/>
      <c r="C191" s="316" t="s">
        <v>501</v>
      </c>
      <c r="D191" s="345" t="s">
        <v>502</v>
      </c>
      <c r="E191" s="318"/>
      <c r="F191" s="314" t="n">
        <v>10000</v>
      </c>
      <c r="G191" s="314"/>
      <c r="H191" s="314" t="n">
        <v>10000</v>
      </c>
      <c r="I191" s="197" t="n">
        <v>10000</v>
      </c>
      <c r="J191" s="197"/>
      <c r="K191" s="197" t="n">
        <v>10000</v>
      </c>
      <c r="L191" s="197"/>
      <c r="M191" s="197"/>
      <c r="N191" s="197"/>
      <c r="O191" s="244" t="n">
        <f aca="false">N191/K191*100</f>
        <v>0</v>
      </c>
    </row>
    <row r="192" customFormat="false" ht="15" hidden="false" customHeight="true" outlineLevel="0" collapsed="false">
      <c r="A192" s="328"/>
      <c r="B192" s="328"/>
      <c r="C192" s="316" t="s">
        <v>503</v>
      </c>
      <c r="D192" s="345" t="s">
        <v>504</v>
      </c>
      <c r="E192" s="327"/>
      <c r="F192" s="314" t="n">
        <v>35000</v>
      </c>
      <c r="G192" s="314"/>
      <c r="H192" s="314" t="n">
        <v>35000</v>
      </c>
      <c r="I192" s="197" t="n">
        <v>35000</v>
      </c>
      <c r="J192" s="197"/>
      <c r="K192" s="197" t="n">
        <v>35000</v>
      </c>
      <c r="L192" s="197" t="n">
        <v>341</v>
      </c>
      <c r="M192" s="197"/>
      <c r="N192" s="197" t="n">
        <v>341</v>
      </c>
      <c r="O192" s="244" t="n">
        <f aca="false">N192/K192*100</f>
        <v>0.974285714285714</v>
      </c>
    </row>
    <row r="193" customFormat="false" ht="15" hidden="false" customHeight="true" outlineLevel="0" collapsed="false">
      <c r="A193" s="328"/>
      <c r="B193" s="328"/>
      <c r="C193" s="316" t="s">
        <v>505</v>
      </c>
      <c r="D193" s="345" t="s">
        <v>506</v>
      </c>
      <c r="E193" s="327"/>
      <c r="F193" s="314"/>
      <c r="G193" s="314"/>
      <c r="H193" s="314"/>
      <c r="I193" s="197" t="n">
        <v>31000</v>
      </c>
      <c r="J193" s="197"/>
      <c r="K193" s="197" t="n">
        <v>31000</v>
      </c>
      <c r="L193" s="197" t="n">
        <v>28000</v>
      </c>
      <c r="M193" s="197"/>
      <c r="N193" s="197" t="n">
        <v>28000</v>
      </c>
      <c r="O193" s="244" t="n">
        <f aca="false">N193/K193*100</f>
        <v>90.3225806451613</v>
      </c>
    </row>
    <row r="194" customFormat="false" ht="24.95" hidden="false" customHeight="true" outlineLevel="0" collapsed="false">
      <c r="A194" s="328"/>
      <c r="B194" s="328"/>
      <c r="C194" s="334" t="s">
        <v>507</v>
      </c>
      <c r="D194" s="30" t="s">
        <v>508</v>
      </c>
      <c r="E194" s="30"/>
      <c r="F194" s="314"/>
      <c r="G194" s="314"/>
      <c r="H194" s="314"/>
      <c r="I194" s="197" t="n">
        <v>6655</v>
      </c>
      <c r="J194" s="197"/>
      <c r="K194" s="197" t="n">
        <v>6655</v>
      </c>
      <c r="L194" s="197" t="n">
        <v>6312</v>
      </c>
      <c r="M194" s="197"/>
      <c r="N194" s="197" t="n">
        <v>6312</v>
      </c>
      <c r="O194" s="244" t="n">
        <f aca="false">N194/K194*100</f>
        <v>94.8459804658152</v>
      </c>
    </row>
    <row r="195" customFormat="false" ht="15" hidden="false" customHeight="true" outlineLevel="0" collapsed="false">
      <c r="A195" s="328"/>
      <c r="B195" s="328"/>
      <c r="C195" s="334" t="s">
        <v>509</v>
      </c>
      <c r="D195" s="346" t="s">
        <v>510</v>
      </c>
      <c r="E195" s="347"/>
      <c r="F195" s="314"/>
      <c r="G195" s="314"/>
      <c r="H195" s="314"/>
      <c r="I195" s="197" t="n">
        <v>9000</v>
      </c>
      <c r="J195" s="197"/>
      <c r="K195" s="197" t="n">
        <v>9000</v>
      </c>
      <c r="L195" s="197"/>
      <c r="M195" s="197"/>
      <c r="N195" s="197"/>
      <c r="O195" s="244" t="n">
        <f aca="false">N195/K195*100</f>
        <v>0</v>
      </c>
    </row>
    <row r="196" customFormat="false" ht="15" hidden="false" customHeight="true" outlineLevel="0" collapsed="false">
      <c r="A196" s="328"/>
      <c r="B196" s="328"/>
      <c r="C196" s="316"/>
      <c r="D196" s="208" t="s">
        <v>200</v>
      </c>
      <c r="E196" s="318"/>
      <c r="F196" s="314"/>
      <c r="G196" s="314"/>
      <c r="H196" s="314"/>
      <c r="I196" s="197"/>
      <c r="J196" s="197"/>
      <c r="K196" s="197"/>
      <c r="L196" s="197"/>
      <c r="M196" s="197"/>
      <c r="N196" s="197"/>
      <c r="O196" s="244"/>
    </row>
    <row r="197" customFormat="false" ht="15" hidden="false" customHeight="true" outlineLevel="0" collapsed="false">
      <c r="A197" s="328"/>
      <c r="B197" s="328"/>
      <c r="C197" s="316" t="s">
        <v>511</v>
      </c>
      <c r="D197" s="339" t="s">
        <v>512</v>
      </c>
      <c r="E197" s="348" t="s">
        <v>213</v>
      </c>
      <c r="F197" s="314" t="n">
        <v>861916</v>
      </c>
      <c r="G197" s="314"/>
      <c r="H197" s="314" t="n">
        <v>861916</v>
      </c>
      <c r="I197" s="197" t="n">
        <v>911916</v>
      </c>
      <c r="J197" s="197"/>
      <c r="K197" s="197" t="n">
        <v>911916</v>
      </c>
      <c r="L197" s="197" t="n">
        <v>123584</v>
      </c>
      <c r="M197" s="197"/>
      <c r="N197" s="197" t="n">
        <v>123584</v>
      </c>
      <c r="O197" s="244" t="n">
        <f aca="false">N197/K197*100</f>
        <v>13.5521254150602</v>
      </c>
    </row>
    <row r="198" customFormat="false" ht="24.95" hidden="false" customHeight="true" outlineLevel="0" collapsed="false">
      <c r="A198" s="328"/>
      <c r="B198" s="328"/>
      <c r="C198" s="316" t="s">
        <v>513</v>
      </c>
      <c r="D198" s="349" t="s">
        <v>514</v>
      </c>
      <c r="E198" s="348"/>
      <c r="F198" s="314" t="n">
        <v>19750</v>
      </c>
      <c r="G198" s="314"/>
      <c r="H198" s="314" t="n">
        <v>19750</v>
      </c>
      <c r="I198" s="197" t="n">
        <v>19750</v>
      </c>
      <c r="J198" s="197"/>
      <c r="K198" s="197" t="n">
        <v>19750</v>
      </c>
      <c r="L198" s="197" t="n">
        <v>5750</v>
      </c>
      <c r="M198" s="197"/>
      <c r="N198" s="197" t="n">
        <v>5750</v>
      </c>
      <c r="O198" s="244" t="n">
        <f aca="false">N198/K198*100</f>
        <v>29.1139240506329</v>
      </c>
    </row>
    <row r="199" customFormat="false" ht="15" hidden="false" customHeight="true" outlineLevel="0" collapsed="false">
      <c r="A199" s="328"/>
      <c r="B199" s="328"/>
      <c r="C199" s="316" t="s">
        <v>515</v>
      </c>
      <c r="D199" s="339" t="s">
        <v>516</v>
      </c>
      <c r="E199" s="348"/>
      <c r="F199" s="314" t="n">
        <v>2356</v>
      </c>
      <c r="G199" s="314"/>
      <c r="H199" s="314" t="n">
        <v>2356</v>
      </c>
      <c r="I199" s="197" t="n">
        <v>2356</v>
      </c>
      <c r="J199" s="197"/>
      <c r="K199" s="197" t="n">
        <v>2356</v>
      </c>
      <c r="L199" s="197" t="n">
        <v>881</v>
      </c>
      <c r="M199" s="197"/>
      <c r="N199" s="197" t="n">
        <v>881</v>
      </c>
      <c r="O199" s="244" t="n">
        <f aca="false">N199/K199*100</f>
        <v>37.3938879456706</v>
      </c>
    </row>
    <row r="200" customFormat="false" ht="15" hidden="false" customHeight="true" outlineLevel="0" collapsed="false">
      <c r="A200" s="328"/>
      <c r="B200" s="328"/>
      <c r="C200" s="316" t="s">
        <v>517</v>
      </c>
      <c r="D200" s="339" t="s">
        <v>518</v>
      </c>
      <c r="E200" s="348" t="s">
        <v>213</v>
      </c>
      <c r="F200" s="314" t="n">
        <v>50000</v>
      </c>
      <c r="G200" s="314"/>
      <c r="H200" s="314" t="n">
        <v>50000</v>
      </c>
      <c r="I200" s="197" t="n">
        <v>50000</v>
      </c>
      <c r="J200" s="197"/>
      <c r="K200" s="197" t="n">
        <v>50000</v>
      </c>
      <c r="L200" s="197"/>
      <c r="M200" s="197"/>
      <c r="N200" s="197"/>
      <c r="O200" s="244" t="n">
        <f aca="false">N200/K200*100</f>
        <v>0</v>
      </c>
    </row>
    <row r="201" customFormat="false" ht="24.95" hidden="false" customHeight="true" outlineLevel="0" collapsed="false">
      <c r="A201" s="328"/>
      <c r="B201" s="328"/>
      <c r="C201" s="316" t="s">
        <v>519</v>
      </c>
      <c r="D201" s="338" t="s">
        <v>520</v>
      </c>
      <c r="E201" s="348"/>
      <c r="F201" s="314" t="n">
        <v>680</v>
      </c>
      <c r="G201" s="314"/>
      <c r="H201" s="314" t="n">
        <v>680</v>
      </c>
      <c r="I201" s="197" t="n">
        <v>680</v>
      </c>
      <c r="J201" s="197"/>
      <c r="K201" s="197" t="n">
        <v>680</v>
      </c>
      <c r="L201" s="197"/>
      <c r="M201" s="197"/>
      <c r="N201" s="197"/>
      <c r="O201" s="244" t="n">
        <f aca="false">N201/K201*100</f>
        <v>0</v>
      </c>
    </row>
    <row r="202" customFormat="false" ht="24" hidden="false" customHeight="true" outlineLevel="0" collapsed="false">
      <c r="A202" s="328"/>
      <c r="B202" s="328"/>
      <c r="C202" s="316" t="s">
        <v>521</v>
      </c>
      <c r="D202" s="337" t="s">
        <v>522</v>
      </c>
      <c r="E202" s="348"/>
      <c r="F202" s="314" t="n">
        <v>9373</v>
      </c>
      <c r="G202" s="314"/>
      <c r="H202" s="314" t="n">
        <v>9373</v>
      </c>
      <c r="I202" s="197" t="n">
        <v>9373</v>
      </c>
      <c r="J202" s="197"/>
      <c r="K202" s="197" t="n">
        <v>9373</v>
      </c>
      <c r="L202" s="197" t="n">
        <v>4347</v>
      </c>
      <c r="M202" s="197"/>
      <c r="N202" s="197" t="n">
        <v>4347</v>
      </c>
      <c r="O202" s="244" t="n">
        <f aca="false">N202/K202*100</f>
        <v>46.3778939507095</v>
      </c>
    </row>
    <row r="203" customFormat="false" ht="24.95" hidden="false" customHeight="true" outlineLevel="0" collapsed="false">
      <c r="A203" s="328"/>
      <c r="B203" s="328"/>
      <c r="C203" s="316" t="s">
        <v>523</v>
      </c>
      <c r="D203" s="338" t="s">
        <v>524</v>
      </c>
      <c r="E203" s="348"/>
      <c r="F203" s="314" t="n">
        <v>2000</v>
      </c>
      <c r="G203" s="314"/>
      <c r="H203" s="314" t="n">
        <v>2000</v>
      </c>
      <c r="I203" s="197" t="n">
        <v>4000</v>
      </c>
      <c r="J203" s="197"/>
      <c r="K203" s="197" t="n">
        <v>4000</v>
      </c>
      <c r="L203" s="197" t="n">
        <v>3468</v>
      </c>
      <c r="M203" s="197"/>
      <c r="N203" s="197" t="n">
        <v>3468</v>
      </c>
      <c r="O203" s="244" t="n">
        <f aca="false">N203/K203*100</f>
        <v>86.7</v>
      </c>
    </row>
    <row r="204" customFormat="false" ht="12" hidden="false" customHeight="true" outlineLevel="0" collapsed="false">
      <c r="A204" s="328"/>
      <c r="B204" s="328"/>
      <c r="C204" s="316" t="s">
        <v>525</v>
      </c>
      <c r="D204" s="339" t="s">
        <v>526</v>
      </c>
      <c r="E204" s="350"/>
      <c r="F204" s="314" t="n">
        <v>8200</v>
      </c>
      <c r="G204" s="314"/>
      <c r="H204" s="314" t="n">
        <v>8200</v>
      </c>
      <c r="I204" s="197" t="n">
        <v>0</v>
      </c>
      <c r="J204" s="197"/>
      <c r="K204" s="197" t="n">
        <v>0</v>
      </c>
      <c r="L204" s="197"/>
      <c r="M204" s="197"/>
      <c r="N204" s="197"/>
      <c r="O204" s="244"/>
    </row>
    <row r="205" customFormat="false" ht="24.95" hidden="false" customHeight="true" outlineLevel="0" collapsed="false">
      <c r="A205" s="328"/>
      <c r="B205" s="328"/>
      <c r="C205" s="316" t="s">
        <v>527</v>
      </c>
      <c r="D205" s="337" t="s">
        <v>528</v>
      </c>
      <c r="E205" s="350"/>
      <c r="F205" s="314" t="n">
        <v>1000</v>
      </c>
      <c r="G205" s="314"/>
      <c r="H205" s="314" t="n">
        <v>1000</v>
      </c>
      <c r="I205" s="197" t="n">
        <v>1000</v>
      </c>
      <c r="J205" s="197"/>
      <c r="K205" s="197" t="n">
        <v>1000</v>
      </c>
      <c r="L205" s="197"/>
      <c r="M205" s="197"/>
      <c r="N205" s="197"/>
      <c r="O205" s="244" t="n">
        <f aca="false">N205/K205*100</f>
        <v>0</v>
      </c>
    </row>
    <row r="206" customFormat="false" ht="15" hidden="false" customHeight="true" outlineLevel="0" collapsed="false">
      <c r="A206" s="328"/>
      <c r="B206" s="328"/>
      <c r="C206" s="316" t="s">
        <v>529</v>
      </c>
      <c r="D206" s="339" t="s">
        <v>530</v>
      </c>
      <c r="E206" s="350"/>
      <c r="F206" s="314" t="n">
        <v>887</v>
      </c>
      <c r="G206" s="314"/>
      <c r="H206" s="314" t="n">
        <v>887</v>
      </c>
      <c r="I206" s="197" t="n">
        <v>887</v>
      </c>
      <c r="J206" s="197"/>
      <c r="K206" s="197" t="n">
        <v>887</v>
      </c>
      <c r="L206" s="197" t="n">
        <v>535</v>
      </c>
      <c r="M206" s="197"/>
      <c r="N206" s="197" t="n">
        <v>535</v>
      </c>
      <c r="O206" s="244" t="n">
        <f aca="false">N206/K206*100</f>
        <v>60.315670800451</v>
      </c>
    </row>
    <row r="207" customFormat="false" ht="15" hidden="false" customHeight="true" outlineLevel="0" collapsed="false">
      <c r="A207" s="328"/>
      <c r="B207" s="328"/>
      <c r="C207" s="316" t="s">
        <v>531</v>
      </c>
      <c r="D207" s="339" t="s">
        <v>532</v>
      </c>
      <c r="E207" s="350"/>
      <c r="F207" s="314" t="n">
        <v>12610</v>
      </c>
      <c r="G207" s="314"/>
      <c r="H207" s="314" t="n">
        <v>12610</v>
      </c>
      <c r="I207" s="197" t="n">
        <v>12610</v>
      </c>
      <c r="J207" s="197"/>
      <c r="K207" s="197" t="n">
        <v>12610</v>
      </c>
      <c r="L207" s="197" t="n">
        <v>12567</v>
      </c>
      <c r="M207" s="197"/>
      <c r="N207" s="197" t="n">
        <v>12567</v>
      </c>
      <c r="O207" s="244" t="n">
        <f aca="false">N207/K207*100</f>
        <v>99.6590007930214</v>
      </c>
    </row>
    <row r="208" customFormat="false" ht="25.5" hidden="false" customHeight="true" outlineLevel="0" collapsed="false">
      <c r="A208" s="328"/>
      <c r="B208" s="328"/>
      <c r="C208" s="316" t="s">
        <v>533</v>
      </c>
      <c r="D208" s="337" t="s">
        <v>534</v>
      </c>
      <c r="E208" s="350"/>
      <c r="F208" s="314" t="n">
        <v>23430</v>
      </c>
      <c r="G208" s="314"/>
      <c r="H208" s="314" t="n">
        <v>23430</v>
      </c>
      <c r="I208" s="197" t="n">
        <v>23430</v>
      </c>
      <c r="J208" s="197"/>
      <c r="K208" s="197" t="n">
        <v>23430</v>
      </c>
      <c r="L208" s="197" t="n">
        <v>23430</v>
      </c>
      <c r="M208" s="197"/>
      <c r="N208" s="197" t="n">
        <v>23430</v>
      </c>
      <c r="O208" s="244" t="n">
        <f aca="false">N208/K208*100</f>
        <v>100</v>
      </c>
    </row>
    <row r="209" customFormat="false" ht="15" hidden="false" customHeight="true" outlineLevel="0" collapsed="false">
      <c r="A209" s="328"/>
      <c r="B209" s="328"/>
      <c r="C209" s="311" t="s">
        <v>225</v>
      </c>
      <c r="D209" s="324" t="s">
        <v>535</v>
      </c>
      <c r="E209" s="350"/>
      <c r="F209" s="314"/>
      <c r="G209" s="322"/>
      <c r="H209" s="314"/>
      <c r="I209" s="197"/>
      <c r="J209" s="197"/>
      <c r="K209" s="197"/>
      <c r="L209" s="197"/>
      <c r="M209" s="197"/>
      <c r="N209" s="197"/>
      <c r="O209" s="244"/>
    </row>
    <row r="210" customFormat="false" ht="24.95" hidden="false" customHeight="true" outlineLevel="0" collapsed="false">
      <c r="A210" s="328"/>
      <c r="B210" s="328"/>
      <c r="C210" s="311" t="s">
        <v>536</v>
      </c>
      <c r="D210" s="337" t="s">
        <v>537</v>
      </c>
      <c r="E210" s="350"/>
      <c r="F210" s="314"/>
      <c r="G210" s="322"/>
      <c r="H210" s="314"/>
      <c r="I210" s="197" t="n">
        <v>36838</v>
      </c>
      <c r="J210" s="197"/>
      <c r="K210" s="197" t="n">
        <v>36838</v>
      </c>
      <c r="L210" s="197" t="n">
        <v>2297</v>
      </c>
      <c r="M210" s="197"/>
      <c r="N210" s="197" t="n">
        <v>2297</v>
      </c>
      <c r="O210" s="244" t="n">
        <f aca="false">N210/K210*100</f>
        <v>6.23540908844128</v>
      </c>
    </row>
    <row r="211" customFormat="false" ht="15" hidden="false" customHeight="true" outlineLevel="0" collapsed="false">
      <c r="A211" s="328"/>
      <c r="B211" s="328"/>
      <c r="C211" s="311" t="s">
        <v>227</v>
      </c>
      <c r="D211" s="324" t="s">
        <v>538</v>
      </c>
      <c r="E211" s="350"/>
      <c r="F211" s="314"/>
      <c r="G211" s="322"/>
      <c r="H211" s="314"/>
      <c r="I211" s="197"/>
      <c r="J211" s="197"/>
      <c r="K211" s="197"/>
      <c r="L211" s="197"/>
      <c r="M211" s="197"/>
      <c r="N211" s="197"/>
      <c r="O211" s="244"/>
    </row>
    <row r="212" customFormat="false" ht="15" hidden="false" customHeight="true" outlineLevel="0" collapsed="false">
      <c r="A212" s="328"/>
      <c r="B212" s="328"/>
      <c r="C212" s="316" t="s">
        <v>539</v>
      </c>
      <c r="D212" s="339" t="s">
        <v>540</v>
      </c>
      <c r="E212" s="310"/>
      <c r="F212" s="314" t="n">
        <v>200</v>
      </c>
      <c r="G212" s="322"/>
      <c r="H212" s="314" t="n">
        <v>200</v>
      </c>
      <c r="I212" s="197" t="n">
        <v>200</v>
      </c>
      <c r="J212" s="197"/>
      <c r="K212" s="197" t="n">
        <v>200</v>
      </c>
      <c r="L212" s="197"/>
      <c r="M212" s="197"/>
      <c r="N212" s="197"/>
      <c r="O212" s="244" t="n">
        <f aca="false">N212/K212*100</f>
        <v>0</v>
      </c>
    </row>
    <row r="213" customFormat="false" ht="24.95" hidden="false" customHeight="true" outlineLevel="0" collapsed="false">
      <c r="A213" s="328"/>
      <c r="B213" s="328"/>
      <c r="C213" s="316" t="s">
        <v>541</v>
      </c>
      <c r="D213" s="338" t="s">
        <v>542</v>
      </c>
      <c r="E213" s="310"/>
      <c r="F213" s="314"/>
      <c r="G213" s="322"/>
      <c r="H213" s="314"/>
      <c r="I213" s="197" t="n">
        <v>312</v>
      </c>
      <c r="J213" s="197"/>
      <c r="K213" s="197" t="n">
        <v>312</v>
      </c>
      <c r="L213" s="197" t="n">
        <v>311</v>
      </c>
      <c r="M213" s="197"/>
      <c r="N213" s="197" t="n">
        <v>311</v>
      </c>
      <c r="O213" s="244" t="n">
        <f aca="false">N213/K213*100</f>
        <v>99.6794871794872</v>
      </c>
    </row>
    <row r="214" customFormat="false" ht="15" hidden="false" customHeight="true" outlineLevel="0" collapsed="false">
      <c r="A214" s="328"/>
      <c r="B214" s="328"/>
      <c r="C214" s="311"/>
      <c r="D214" s="208" t="s">
        <v>200</v>
      </c>
      <c r="E214" s="327"/>
      <c r="F214" s="314"/>
      <c r="G214" s="322"/>
      <c r="H214" s="314"/>
      <c r="I214" s="197"/>
      <c r="J214" s="197"/>
      <c r="K214" s="197"/>
      <c r="L214" s="197"/>
      <c r="M214" s="197"/>
      <c r="N214" s="197"/>
      <c r="O214" s="244"/>
    </row>
    <row r="215" customFormat="false" ht="15" hidden="false" customHeight="true" outlineLevel="0" collapsed="false">
      <c r="A215" s="328"/>
      <c r="B215" s="328"/>
      <c r="C215" s="316" t="s">
        <v>543</v>
      </c>
      <c r="D215" s="339" t="s">
        <v>544</v>
      </c>
      <c r="E215" s="327"/>
      <c r="F215" s="314" t="n">
        <v>3200</v>
      </c>
      <c r="G215" s="322"/>
      <c r="H215" s="314" t="n">
        <v>3200</v>
      </c>
      <c r="I215" s="197" t="n">
        <v>6365</v>
      </c>
      <c r="J215" s="197"/>
      <c r="K215" s="197" t="n">
        <v>6365</v>
      </c>
      <c r="L215" s="197" t="n">
        <v>6153</v>
      </c>
      <c r="M215" s="197"/>
      <c r="N215" s="197" t="n">
        <v>6153</v>
      </c>
      <c r="O215" s="244" t="n">
        <f aca="false">N215/K215*100</f>
        <v>96.6692851531815</v>
      </c>
    </row>
    <row r="216" customFormat="false" ht="15" hidden="false" customHeight="true" outlineLevel="0" collapsed="false">
      <c r="A216" s="328"/>
      <c r="B216" s="328"/>
      <c r="C216" s="311" t="s">
        <v>229</v>
      </c>
      <c r="D216" s="324" t="s">
        <v>545</v>
      </c>
      <c r="E216" s="327"/>
      <c r="F216" s="314"/>
      <c r="G216" s="322"/>
      <c r="H216" s="314"/>
      <c r="I216" s="197"/>
      <c r="J216" s="197"/>
      <c r="K216" s="197"/>
      <c r="L216" s="197"/>
      <c r="M216" s="197"/>
      <c r="N216" s="197"/>
      <c r="O216" s="244"/>
    </row>
    <row r="217" customFormat="false" ht="15" hidden="false" customHeight="true" outlineLevel="0" collapsed="false">
      <c r="A217" s="328"/>
      <c r="B217" s="328"/>
      <c r="C217" s="316" t="s">
        <v>546</v>
      </c>
      <c r="D217" s="339" t="s">
        <v>547</v>
      </c>
      <c r="E217" s="327"/>
      <c r="F217" s="314" t="n">
        <v>7162</v>
      </c>
      <c r="G217" s="322"/>
      <c r="H217" s="314" t="n">
        <v>7162</v>
      </c>
      <c r="I217" s="197" t="n">
        <v>19640</v>
      </c>
      <c r="J217" s="197" t="n">
        <v>1400</v>
      </c>
      <c r="K217" s="197" t="n">
        <v>21040</v>
      </c>
      <c r="L217" s="197" t="n">
        <v>15445</v>
      </c>
      <c r="M217" s="197" t="n">
        <v>1400</v>
      </c>
      <c r="N217" s="197" t="n">
        <f aca="false">SUM(L217:M217)</f>
        <v>16845</v>
      </c>
      <c r="O217" s="244" t="n">
        <f aca="false">N217/K217*100</f>
        <v>80.0617870722434</v>
      </c>
    </row>
    <row r="218" customFormat="false" ht="15" hidden="false" customHeight="true" outlineLevel="0" collapsed="false">
      <c r="A218" s="328"/>
      <c r="B218" s="328"/>
      <c r="C218" s="316" t="s">
        <v>548</v>
      </c>
      <c r="D218" s="351" t="s">
        <v>549</v>
      </c>
      <c r="E218" s="327"/>
      <c r="F218" s="314" t="n">
        <v>1000</v>
      </c>
      <c r="G218" s="322"/>
      <c r="H218" s="314" t="n">
        <v>1000</v>
      </c>
      <c r="I218" s="197" t="n">
        <v>1000</v>
      </c>
      <c r="J218" s="197"/>
      <c r="K218" s="197" t="n">
        <v>1000</v>
      </c>
      <c r="L218" s="197"/>
      <c r="M218" s="197"/>
      <c r="N218" s="197"/>
      <c r="O218" s="244" t="n">
        <f aca="false">N218/K218*100</f>
        <v>0</v>
      </c>
    </row>
    <row r="219" customFormat="false" ht="24.95" hidden="false" customHeight="true" outlineLevel="0" collapsed="false">
      <c r="A219" s="328"/>
      <c r="B219" s="328"/>
      <c r="C219" s="316" t="s">
        <v>550</v>
      </c>
      <c r="D219" s="351" t="s">
        <v>551</v>
      </c>
      <c r="E219" s="327"/>
      <c r="F219" s="314" t="n">
        <v>1000</v>
      </c>
      <c r="G219" s="322"/>
      <c r="H219" s="314" t="n">
        <v>1000</v>
      </c>
      <c r="I219" s="197" t="n">
        <v>1000</v>
      </c>
      <c r="J219" s="197"/>
      <c r="K219" s="197" t="n">
        <v>1000</v>
      </c>
      <c r="L219" s="197"/>
      <c r="M219" s="197"/>
      <c r="N219" s="197"/>
      <c r="O219" s="244" t="n">
        <f aca="false">N219/K219*100</f>
        <v>0</v>
      </c>
    </row>
    <row r="220" customFormat="false" ht="15" hidden="false" customHeight="true" outlineLevel="0" collapsed="false">
      <c r="A220" s="328"/>
      <c r="B220" s="328"/>
      <c r="C220" s="316" t="s">
        <v>552</v>
      </c>
      <c r="D220" s="352" t="s">
        <v>553</v>
      </c>
      <c r="E220" s="327"/>
      <c r="F220" s="314" t="n">
        <v>6300</v>
      </c>
      <c r="G220" s="314"/>
      <c r="H220" s="314" t="n">
        <v>6300</v>
      </c>
      <c r="I220" s="197" t="n">
        <v>3800</v>
      </c>
      <c r="J220" s="197" t="n">
        <v>1165</v>
      </c>
      <c r="K220" s="197" t="n">
        <v>4965</v>
      </c>
      <c r="L220" s="197" t="n">
        <v>707</v>
      </c>
      <c r="M220" s="197" t="n">
        <v>1165</v>
      </c>
      <c r="N220" s="197" t="n">
        <f aca="false">SUM(L220:M220)</f>
        <v>1872</v>
      </c>
      <c r="O220" s="244" t="n">
        <f aca="false">N220/K220*100</f>
        <v>37.7039274924471</v>
      </c>
    </row>
    <row r="221" customFormat="false" ht="15" hidden="false" customHeight="true" outlineLevel="0" collapsed="false">
      <c r="A221" s="328"/>
      <c r="B221" s="328"/>
      <c r="C221" s="316" t="s">
        <v>554</v>
      </c>
      <c r="D221" s="353" t="s">
        <v>555</v>
      </c>
      <c r="E221" s="327"/>
      <c r="F221" s="314"/>
      <c r="G221" s="322"/>
      <c r="H221" s="314"/>
      <c r="I221" s="197" t="n">
        <v>2736</v>
      </c>
      <c r="J221" s="197"/>
      <c r="K221" s="197" t="n">
        <v>2736</v>
      </c>
      <c r="L221" s="197"/>
      <c r="M221" s="197"/>
      <c r="N221" s="197"/>
      <c r="O221" s="244" t="n">
        <f aca="false">N221/K221*100</f>
        <v>0</v>
      </c>
    </row>
    <row r="222" customFormat="false" ht="15" hidden="false" customHeight="true" outlineLevel="0" collapsed="false">
      <c r="A222" s="328"/>
      <c r="B222" s="328"/>
      <c r="C222" s="316" t="s">
        <v>556</v>
      </c>
      <c r="D222" s="353" t="s">
        <v>557</v>
      </c>
      <c r="E222" s="327"/>
      <c r="F222" s="314"/>
      <c r="G222" s="322"/>
      <c r="H222" s="314"/>
      <c r="I222" s="197" t="n">
        <v>800</v>
      </c>
      <c r="J222" s="197"/>
      <c r="K222" s="197" t="n">
        <v>800</v>
      </c>
      <c r="L222" s="197"/>
      <c r="M222" s="197"/>
      <c r="N222" s="197"/>
      <c r="O222" s="244" t="n">
        <f aca="false">N222/K222*100</f>
        <v>0</v>
      </c>
    </row>
    <row r="223" customFormat="false" ht="15" hidden="false" customHeight="true" outlineLevel="0" collapsed="false">
      <c r="A223" s="328"/>
      <c r="B223" s="328"/>
      <c r="C223" s="316" t="s">
        <v>558</v>
      </c>
      <c r="D223" s="353" t="s">
        <v>559</v>
      </c>
      <c r="E223" s="327"/>
      <c r="F223" s="314"/>
      <c r="G223" s="322"/>
      <c r="H223" s="314"/>
      <c r="I223" s="197" t="n">
        <v>5000</v>
      </c>
      <c r="J223" s="197"/>
      <c r="K223" s="197" t="n">
        <v>5000</v>
      </c>
      <c r="L223" s="197"/>
      <c r="M223" s="197"/>
      <c r="N223" s="197"/>
      <c r="O223" s="244" t="n">
        <f aca="false">N223/K223*100</f>
        <v>0</v>
      </c>
    </row>
    <row r="224" customFormat="false" ht="15" hidden="false" customHeight="true" outlineLevel="0" collapsed="false">
      <c r="A224" s="328"/>
      <c r="B224" s="328"/>
      <c r="C224" s="316"/>
      <c r="D224" s="208" t="s">
        <v>200</v>
      </c>
      <c r="E224" s="327"/>
      <c r="F224" s="314"/>
      <c r="G224" s="322"/>
      <c r="H224" s="314"/>
      <c r="I224" s="197"/>
      <c r="J224" s="197"/>
      <c r="K224" s="197"/>
      <c r="L224" s="197"/>
      <c r="M224" s="197"/>
      <c r="N224" s="197"/>
      <c r="O224" s="244"/>
    </row>
    <row r="225" customFormat="false" ht="24.95" hidden="false" customHeight="true" outlineLevel="0" collapsed="false">
      <c r="A225" s="328"/>
      <c r="B225" s="328"/>
      <c r="C225" s="316" t="s">
        <v>560</v>
      </c>
      <c r="D225" s="337" t="s">
        <v>561</v>
      </c>
      <c r="E225" s="327"/>
      <c r="F225" s="314" t="n">
        <v>625</v>
      </c>
      <c r="G225" s="322"/>
      <c r="H225" s="314" t="n">
        <v>625</v>
      </c>
      <c r="I225" s="197" t="n">
        <v>625</v>
      </c>
      <c r="J225" s="197"/>
      <c r="K225" s="197" t="n">
        <v>625</v>
      </c>
      <c r="L225" s="197" t="n">
        <v>625</v>
      </c>
      <c r="M225" s="197"/>
      <c r="N225" s="197" t="n">
        <v>625</v>
      </c>
      <c r="O225" s="244" t="n">
        <f aca="false">N225/K225*100</f>
        <v>100</v>
      </c>
    </row>
    <row r="226" customFormat="false" ht="15" hidden="false" customHeight="true" outlineLevel="0" collapsed="false">
      <c r="A226" s="328"/>
      <c r="B226" s="328"/>
      <c r="C226" s="316" t="s">
        <v>562</v>
      </c>
      <c r="D226" s="339" t="s">
        <v>563</v>
      </c>
      <c r="E226" s="327"/>
      <c r="F226" s="314" t="n">
        <v>5211</v>
      </c>
      <c r="G226" s="322"/>
      <c r="H226" s="314" t="n">
        <v>5211</v>
      </c>
      <c r="I226" s="197" t="n">
        <v>10804</v>
      </c>
      <c r="J226" s="197"/>
      <c r="K226" s="197" t="n">
        <v>10804</v>
      </c>
      <c r="L226" s="197" t="n">
        <v>5026</v>
      </c>
      <c r="M226" s="197"/>
      <c r="N226" s="197" t="n">
        <v>5026</v>
      </c>
      <c r="O226" s="244" t="n">
        <f aca="false">N226/K226*100</f>
        <v>46.5198074787116</v>
      </c>
    </row>
    <row r="227" customFormat="false" ht="15" hidden="false" customHeight="true" outlineLevel="0" collapsed="false">
      <c r="A227" s="328"/>
      <c r="B227" s="328"/>
      <c r="C227" s="316" t="s">
        <v>564</v>
      </c>
      <c r="D227" s="339" t="s">
        <v>565</v>
      </c>
      <c r="E227" s="327"/>
      <c r="F227" s="314" t="n">
        <v>337</v>
      </c>
      <c r="G227" s="322"/>
      <c r="H227" s="314" t="n">
        <v>337</v>
      </c>
      <c r="I227" s="197" t="n">
        <v>337</v>
      </c>
      <c r="J227" s="197"/>
      <c r="K227" s="197" t="n">
        <v>337</v>
      </c>
      <c r="L227" s="197"/>
      <c r="M227" s="197"/>
      <c r="N227" s="197"/>
      <c r="O227" s="244" t="n">
        <f aca="false">N227/K227*100</f>
        <v>0</v>
      </c>
    </row>
    <row r="228" customFormat="false" ht="15" hidden="false" customHeight="true" outlineLevel="0" collapsed="false">
      <c r="A228" s="328"/>
      <c r="B228" s="328"/>
      <c r="C228" s="316" t="s">
        <v>566</v>
      </c>
      <c r="D228" s="342" t="s">
        <v>567</v>
      </c>
      <c r="E228" s="327"/>
      <c r="F228" s="314" t="n">
        <v>1630</v>
      </c>
      <c r="G228" s="322"/>
      <c r="H228" s="314" t="n">
        <v>1630</v>
      </c>
      <c r="I228" s="197" t="n">
        <v>955</v>
      </c>
      <c r="J228" s="197"/>
      <c r="K228" s="197" t="n">
        <v>955</v>
      </c>
      <c r="L228" s="197"/>
      <c r="M228" s="197"/>
      <c r="N228" s="197"/>
      <c r="O228" s="244" t="n">
        <f aca="false">N228/K228*100</f>
        <v>0</v>
      </c>
    </row>
    <row r="229" customFormat="false" ht="15" hidden="false" customHeight="true" outlineLevel="0" collapsed="false">
      <c r="A229" s="328"/>
      <c r="B229" s="328"/>
      <c r="C229" s="316" t="s">
        <v>568</v>
      </c>
      <c r="D229" s="342" t="s">
        <v>569</v>
      </c>
      <c r="E229" s="327"/>
      <c r="F229" s="314" t="n">
        <v>2850</v>
      </c>
      <c r="G229" s="322"/>
      <c r="H229" s="314" t="n">
        <v>2850</v>
      </c>
      <c r="I229" s="197" t="n">
        <v>2850</v>
      </c>
      <c r="J229" s="197"/>
      <c r="K229" s="197" t="n">
        <v>2850</v>
      </c>
      <c r="L229" s="197" t="n">
        <v>1100</v>
      </c>
      <c r="M229" s="197"/>
      <c r="N229" s="197" t="n">
        <v>1100</v>
      </c>
      <c r="O229" s="244" t="n">
        <f aca="false">N229/K229*100</f>
        <v>38.5964912280702</v>
      </c>
    </row>
    <row r="230" customFormat="false" ht="23.25" hidden="false" customHeight="true" outlineLevel="0" collapsed="false">
      <c r="A230" s="328"/>
      <c r="B230" s="328"/>
      <c r="C230" s="316" t="s">
        <v>570</v>
      </c>
      <c r="D230" s="354" t="s">
        <v>571</v>
      </c>
      <c r="E230" s="327"/>
      <c r="F230" s="314" t="n">
        <v>800</v>
      </c>
      <c r="G230" s="322"/>
      <c r="H230" s="314" t="n">
        <v>800</v>
      </c>
      <c r="I230" s="197" t="n">
        <v>0</v>
      </c>
      <c r="J230" s="197"/>
      <c r="K230" s="197" t="n">
        <v>0</v>
      </c>
      <c r="L230" s="197"/>
      <c r="M230" s="197"/>
      <c r="N230" s="197"/>
      <c r="O230" s="244"/>
    </row>
    <row r="231" customFormat="false" ht="24.95" hidden="false" customHeight="true" outlineLevel="0" collapsed="false">
      <c r="A231" s="328"/>
      <c r="B231" s="328"/>
      <c r="C231" s="316" t="s">
        <v>572</v>
      </c>
      <c r="D231" s="355" t="s">
        <v>573</v>
      </c>
      <c r="E231" s="327"/>
      <c r="F231" s="314"/>
      <c r="G231" s="322"/>
      <c r="H231" s="314"/>
      <c r="I231" s="197" t="n">
        <v>174</v>
      </c>
      <c r="J231" s="197"/>
      <c r="K231" s="197" t="n">
        <v>174</v>
      </c>
      <c r="L231" s="197" t="n">
        <v>174</v>
      </c>
      <c r="M231" s="197"/>
      <c r="N231" s="197" t="n">
        <v>174</v>
      </c>
      <c r="O231" s="244" t="n">
        <f aca="false">N231/K231*100</f>
        <v>100</v>
      </c>
    </row>
    <row r="232" customFormat="false" ht="12.95" hidden="false" customHeight="true" outlineLevel="0" collapsed="false">
      <c r="A232" s="210"/>
      <c r="B232" s="210"/>
      <c r="C232" s="211"/>
      <c r="D232" s="223" t="s">
        <v>574</v>
      </c>
      <c r="E232" s="213"/>
      <c r="F232" s="214" t="n">
        <f aca="false">SUM(F58:F231)</f>
        <v>2386517</v>
      </c>
      <c r="G232" s="214" t="n">
        <f aca="false">SUM(G58:G231)</f>
        <v>42000</v>
      </c>
      <c r="H232" s="214" t="n">
        <f aca="false">SUM(H58:H231)</f>
        <v>2428517</v>
      </c>
      <c r="I232" s="214" t="n">
        <f aca="false">SUM(I58:I231)</f>
        <v>2415622</v>
      </c>
      <c r="J232" s="214" t="n">
        <f aca="false">SUM(J58:J231)</f>
        <v>89489</v>
      </c>
      <c r="K232" s="214" t="n">
        <f aca="false">SUM(K58:K231)</f>
        <v>2505111</v>
      </c>
      <c r="L232" s="214" t="n">
        <f aca="false">SUM(L58:L231)</f>
        <v>480346</v>
      </c>
      <c r="M232" s="214" t="n">
        <f aca="false">SUM(M58:M231)</f>
        <v>77417</v>
      </c>
      <c r="N232" s="214" t="n">
        <f aca="false">SUM(N58:N231)</f>
        <v>557763</v>
      </c>
      <c r="O232" s="283" t="n">
        <f aca="false">N232/K232*100</f>
        <v>22.2650014310743</v>
      </c>
    </row>
    <row r="233" customFormat="false" ht="10.5" hidden="false" customHeight="true" outlineLevel="0" collapsed="false">
      <c r="A233" s="356" t="n">
        <v>1</v>
      </c>
      <c r="B233" s="356" t="n">
        <v>17</v>
      </c>
      <c r="C233" s="357"/>
      <c r="D233" s="358" t="s">
        <v>174</v>
      </c>
      <c r="E233" s="274"/>
      <c r="F233" s="359"/>
      <c r="G233" s="359"/>
      <c r="H233" s="359"/>
      <c r="I233" s="276"/>
      <c r="J233" s="276"/>
      <c r="K233" s="276"/>
      <c r="L233" s="360"/>
      <c r="M233" s="360"/>
      <c r="N233" s="360"/>
      <c r="O233" s="244"/>
    </row>
    <row r="234" customFormat="false" ht="24.95" hidden="false" customHeight="true" outlineLevel="0" collapsed="false">
      <c r="A234" s="199"/>
      <c r="B234" s="199"/>
      <c r="C234" s="295" t="s">
        <v>192</v>
      </c>
      <c r="D234" s="337" t="s">
        <v>575</v>
      </c>
      <c r="E234" s="318"/>
      <c r="F234" s="314" t="n">
        <v>30000</v>
      </c>
      <c r="G234" s="314"/>
      <c r="H234" s="314" t="n">
        <v>30000</v>
      </c>
      <c r="I234" s="197" t="n">
        <v>30000</v>
      </c>
      <c r="J234" s="197"/>
      <c r="K234" s="197" t="n">
        <v>30000</v>
      </c>
      <c r="L234" s="197" t="n">
        <v>5904</v>
      </c>
      <c r="M234" s="197"/>
      <c r="N234" s="197" t="n">
        <v>5904</v>
      </c>
      <c r="O234" s="244" t="n">
        <f aca="false">N234/K234*100</f>
        <v>19.68</v>
      </c>
    </row>
    <row r="235" customFormat="false" ht="24.95" hidden="false" customHeight="true" outlineLevel="0" collapsed="false">
      <c r="A235" s="199"/>
      <c r="B235" s="199"/>
      <c r="C235" s="295" t="s">
        <v>194</v>
      </c>
      <c r="D235" s="337" t="s">
        <v>576</v>
      </c>
      <c r="E235" s="318"/>
      <c r="F235" s="314" t="n">
        <v>87000</v>
      </c>
      <c r="G235" s="314"/>
      <c r="H235" s="314" t="n">
        <v>87000</v>
      </c>
      <c r="I235" s="197" t="n">
        <v>87000</v>
      </c>
      <c r="J235" s="197"/>
      <c r="K235" s="197" t="n">
        <v>87000</v>
      </c>
      <c r="L235" s="197" t="n">
        <v>49047</v>
      </c>
      <c r="M235" s="197"/>
      <c r="N235" s="197" t="n">
        <v>49047</v>
      </c>
      <c r="O235" s="244" t="n">
        <f aca="false">N235/K235*100</f>
        <v>56.3758620689655</v>
      </c>
    </row>
    <row r="236" customFormat="false" ht="15" hidden="false" customHeight="true" outlineLevel="0" collapsed="false">
      <c r="A236" s="199"/>
      <c r="B236" s="199"/>
      <c r="C236" s="295" t="s">
        <v>196</v>
      </c>
      <c r="D236" s="337" t="s">
        <v>577</v>
      </c>
      <c r="E236" s="318"/>
      <c r="F236" s="314"/>
      <c r="G236" s="314"/>
      <c r="H236" s="314"/>
      <c r="I236" s="197" t="n">
        <v>602</v>
      </c>
      <c r="J236" s="197"/>
      <c r="K236" s="197" t="n">
        <v>602</v>
      </c>
      <c r="L236" s="197"/>
      <c r="M236" s="197"/>
      <c r="N236" s="197"/>
      <c r="O236" s="244" t="n">
        <f aca="false">N236/K236*100</f>
        <v>0</v>
      </c>
    </row>
    <row r="237" customFormat="false" ht="15" hidden="false" customHeight="true" outlineLevel="0" collapsed="false">
      <c r="A237" s="199"/>
      <c r="B237" s="199"/>
      <c r="C237" s="295"/>
      <c r="D237" s="208" t="s">
        <v>200</v>
      </c>
      <c r="E237" s="318"/>
      <c r="F237" s="314"/>
      <c r="G237" s="314"/>
      <c r="H237" s="314"/>
      <c r="I237" s="197"/>
      <c r="J237" s="197"/>
      <c r="K237" s="197"/>
      <c r="L237" s="197"/>
      <c r="M237" s="197"/>
      <c r="N237" s="197"/>
      <c r="O237" s="244"/>
    </row>
    <row r="238" customFormat="false" ht="24.95" hidden="false" customHeight="true" outlineLevel="0" collapsed="false">
      <c r="A238" s="199"/>
      <c r="B238" s="199"/>
      <c r="C238" s="295" t="s">
        <v>201</v>
      </c>
      <c r="D238" s="337" t="s">
        <v>578</v>
      </c>
      <c r="E238" s="318"/>
      <c r="F238" s="314" t="n">
        <v>50000</v>
      </c>
      <c r="G238" s="314"/>
      <c r="H238" s="314" t="n">
        <v>50000</v>
      </c>
      <c r="I238" s="197" t="n">
        <v>50000</v>
      </c>
      <c r="J238" s="197"/>
      <c r="K238" s="197" t="n">
        <v>50000</v>
      </c>
      <c r="L238" s="197"/>
      <c r="M238" s="197"/>
      <c r="N238" s="197"/>
      <c r="O238" s="244" t="n">
        <f aca="false">N238/K238*100</f>
        <v>0</v>
      </c>
    </row>
    <row r="239" customFormat="false" ht="15" hidden="false" customHeight="true" outlineLevel="0" collapsed="false">
      <c r="A239" s="210"/>
      <c r="B239" s="210"/>
      <c r="C239" s="211"/>
      <c r="D239" s="223" t="s">
        <v>579</v>
      </c>
      <c r="E239" s="213"/>
      <c r="F239" s="214" t="n">
        <f aca="false">SUM(F234:F238)</f>
        <v>167000</v>
      </c>
      <c r="G239" s="214" t="n">
        <f aca="false">SUM(G234:G238)</f>
        <v>0</v>
      </c>
      <c r="H239" s="214" t="n">
        <f aca="false">SUM(H234:H238)</f>
        <v>167000</v>
      </c>
      <c r="I239" s="214" t="n">
        <f aca="false">SUM(I234:I238)</f>
        <v>167602</v>
      </c>
      <c r="J239" s="214" t="n">
        <f aca="false">SUM(J234:J238)</f>
        <v>0</v>
      </c>
      <c r="K239" s="214" t="n">
        <f aca="false">SUM(K234:K238)</f>
        <v>167602</v>
      </c>
      <c r="L239" s="214" t="n">
        <f aca="false">SUM(L234:L238)</f>
        <v>54951</v>
      </c>
      <c r="M239" s="214" t="n">
        <f aca="false">SUM(M234:M238)</f>
        <v>0</v>
      </c>
      <c r="N239" s="214" t="n">
        <f aca="false">SUM(N234:N238)</f>
        <v>54951</v>
      </c>
      <c r="O239" s="283" t="n">
        <f aca="false">N239/K239*100</f>
        <v>32.7866015918664</v>
      </c>
    </row>
    <row r="240" customFormat="false" ht="15" hidden="false" customHeight="true" outlineLevel="0" collapsed="false">
      <c r="A240" s="298" t="n">
        <v>1</v>
      </c>
      <c r="B240" s="298" t="n">
        <v>18</v>
      </c>
      <c r="C240" s="361"/>
      <c r="D240" s="261" t="s">
        <v>580</v>
      </c>
      <c r="E240" s="262"/>
      <c r="F240" s="263"/>
      <c r="G240" s="263"/>
      <c r="H240" s="263"/>
      <c r="I240" s="197"/>
      <c r="J240" s="197"/>
      <c r="K240" s="197"/>
      <c r="L240" s="362"/>
      <c r="M240" s="362"/>
      <c r="N240" s="362"/>
      <c r="O240" s="244"/>
    </row>
    <row r="241" customFormat="false" ht="15" hidden="false" customHeight="true" outlineLevel="0" collapsed="false">
      <c r="A241" s="298"/>
      <c r="B241" s="298"/>
      <c r="C241" s="361" t="s">
        <v>192</v>
      </c>
      <c r="D241" s="363" t="s">
        <v>581</v>
      </c>
      <c r="E241" s="247"/>
      <c r="F241" s="228"/>
      <c r="G241" s="364"/>
      <c r="H241" s="228"/>
      <c r="I241" s="197" t="n">
        <v>1220</v>
      </c>
      <c r="J241" s="197"/>
      <c r="K241" s="197" t="n">
        <v>1220</v>
      </c>
      <c r="L241" s="362"/>
      <c r="M241" s="362"/>
      <c r="N241" s="362"/>
      <c r="O241" s="244" t="n">
        <f aca="false">N241/K241*100</f>
        <v>0</v>
      </c>
    </row>
    <row r="242" customFormat="false" ht="15" hidden="false" customHeight="true" outlineLevel="0" collapsed="false">
      <c r="A242" s="210"/>
      <c r="B242" s="210"/>
      <c r="C242" s="211"/>
      <c r="D242" s="223" t="s">
        <v>582</v>
      </c>
      <c r="E242" s="213"/>
      <c r="F242" s="214" t="n">
        <f aca="false">SUM(F241)</f>
        <v>0</v>
      </c>
      <c r="G242" s="214"/>
      <c r="H242" s="214" t="n">
        <f aca="false">SUM(H241)</f>
        <v>0</v>
      </c>
      <c r="I242" s="214" t="n">
        <f aca="false">SUM(I241)</f>
        <v>1220</v>
      </c>
      <c r="J242" s="214" t="n">
        <f aca="false">SUM(J241)</f>
        <v>0</v>
      </c>
      <c r="K242" s="214" t="n">
        <f aca="false">SUM(K241)</f>
        <v>1220</v>
      </c>
      <c r="L242" s="214" t="n">
        <f aca="false">SUM(L241)</f>
        <v>0</v>
      </c>
      <c r="M242" s="214" t="n">
        <f aca="false">SUM(M241)</f>
        <v>0</v>
      </c>
      <c r="N242" s="214" t="n">
        <f aca="false">SUM(N241)</f>
        <v>0</v>
      </c>
      <c r="O242" s="283" t="n">
        <f aca="false">N242/K242*100</f>
        <v>0</v>
      </c>
    </row>
    <row r="243" customFormat="false" ht="12.75" hidden="false" customHeight="false" outlineLevel="0" collapsed="false">
      <c r="A243" s="192" t="n">
        <v>1</v>
      </c>
      <c r="B243" s="192" t="n">
        <v>19</v>
      </c>
      <c r="C243" s="216"/>
      <c r="D243" s="217" t="s">
        <v>148</v>
      </c>
      <c r="E243" s="196"/>
      <c r="F243" s="197"/>
      <c r="G243" s="197"/>
      <c r="H243" s="197"/>
      <c r="I243" s="197"/>
      <c r="J243" s="197"/>
      <c r="K243" s="197"/>
      <c r="L243" s="362"/>
      <c r="M243" s="197"/>
      <c r="N243" s="197"/>
      <c r="O243" s="244"/>
    </row>
    <row r="244" customFormat="false" ht="14.1" hidden="false" customHeight="true" outlineLevel="0" collapsed="false">
      <c r="A244" s="192"/>
      <c r="B244" s="192"/>
      <c r="C244" s="295" t="s">
        <v>192</v>
      </c>
      <c r="D244" s="365" t="s">
        <v>583</v>
      </c>
      <c r="E244" s="196"/>
      <c r="F244" s="197"/>
      <c r="G244" s="197"/>
      <c r="H244" s="197"/>
      <c r="I244" s="197"/>
      <c r="J244" s="197" t="n">
        <v>50</v>
      </c>
      <c r="K244" s="197" t="n">
        <v>50</v>
      </c>
      <c r="L244" s="362"/>
      <c r="M244" s="197" t="n">
        <v>50</v>
      </c>
      <c r="N244" s="197" t="n">
        <v>50</v>
      </c>
      <c r="O244" s="244" t="n">
        <f aca="false">N244/K244*100</f>
        <v>100</v>
      </c>
    </row>
    <row r="245" customFormat="false" ht="14.1" hidden="false" customHeight="true" outlineLevel="0" collapsed="false">
      <c r="A245" s="192"/>
      <c r="B245" s="192"/>
      <c r="C245" s="295" t="s">
        <v>194</v>
      </c>
      <c r="D245" s="222" t="s">
        <v>584</v>
      </c>
      <c r="E245" s="196"/>
      <c r="F245" s="197"/>
      <c r="G245" s="197"/>
      <c r="H245" s="197"/>
      <c r="I245" s="197"/>
      <c r="J245" s="197" t="n">
        <v>8502</v>
      </c>
      <c r="K245" s="197" t="n">
        <v>8502</v>
      </c>
      <c r="L245" s="362"/>
      <c r="M245" s="197"/>
      <c r="N245" s="197" t="n">
        <v>200</v>
      </c>
      <c r="O245" s="244" t="n">
        <f aca="false">N245/K245*100</f>
        <v>2.35238767348859</v>
      </c>
    </row>
    <row r="246" customFormat="false" ht="14.1" hidden="false" customHeight="true" outlineLevel="0" collapsed="false">
      <c r="A246" s="192"/>
      <c r="B246" s="192"/>
      <c r="C246" s="295" t="s">
        <v>196</v>
      </c>
      <c r="D246" s="222" t="s">
        <v>585</v>
      </c>
      <c r="E246" s="196"/>
      <c r="F246" s="197"/>
      <c r="G246" s="197"/>
      <c r="H246" s="197"/>
      <c r="I246" s="197"/>
      <c r="J246" s="197" t="n">
        <v>300</v>
      </c>
      <c r="K246" s="197" t="n">
        <v>300</v>
      </c>
      <c r="L246" s="362"/>
      <c r="M246" s="197" t="n">
        <v>200</v>
      </c>
      <c r="N246" s="197"/>
      <c r="O246" s="244" t="n">
        <f aca="false">N246/K246*100</f>
        <v>0</v>
      </c>
    </row>
    <row r="247" customFormat="false" ht="13.5" hidden="false" customHeight="false" outlineLevel="0" collapsed="false">
      <c r="A247" s="199"/>
      <c r="B247" s="199"/>
      <c r="C247" s="295"/>
      <c r="D247" s="246" t="s">
        <v>200</v>
      </c>
      <c r="E247" s="366"/>
      <c r="F247" s="234"/>
      <c r="G247" s="367"/>
      <c r="H247" s="234"/>
      <c r="I247" s="197"/>
      <c r="J247" s="197"/>
      <c r="K247" s="197"/>
      <c r="L247" s="362"/>
      <c r="M247" s="197"/>
      <c r="N247" s="197"/>
      <c r="O247" s="244"/>
    </row>
    <row r="248" customFormat="false" ht="24" hidden="false" customHeight="false" outlineLevel="0" collapsed="false">
      <c r="A248" s="199"/>
      <c r="B248" s="199"/>
      <c r="C248" s="295" t="s">
        <v>201</v>
      </c>
      <c r="D248" s="368" t="s">
        <v>586</v>
      </c>
      <c r="E248" s="366"/>
      <c r="F248" s="234"/>
      <c r="G248" s="234" t="n">
        <v>10000</v>
      </c>
      <c r="H248" s="234" t="n">
        <v>10000</v>
      </c>
      <c r="I248" s="197" t="n">
        <v>0</v>
      </c>
      <c r="J248" s="197" t="n">
        <v>10000</v>
      </c>
      <c r="K248" s="197" t="n">
        <v>10000</v>
      </c>
      <c r="L248" s="362"/>
      <c r="M248" s="197" t="n">
        <v>10000</v>
      </c>
      <c r="N248" s="197" t="n">
        <v>10000</v>
      </c>
      <c r="O248" s="244" t="n">
        <f aca="false">N248/K248*100</f>
        <v>100</v>
      </c>
    </row>
    <row r="249" customFormat="false" ht="25.5" hidden="false" customHeight="false" outlineLevel="0" collapsed="false">
      <c r="A249" s="199"/>
      <c r="B249" s="199"/>
      <c r="C249" s="295" t="s">
        <v>203</v>
      </c>
      <c r="D249" s="209" t="s">
        <v>587</v>
      </c>
      <c r="E249" s="366"/>
      <c r="F249" s="234" t="n">
        <v>21165</v>
      </c>
      <c r="G249" s="234"/>
      <c r="H249" s="234" t="n">
        <v>21165</v>
      </c>
      <c r="I249" s="197" t="n">
        <v>91222</v>
      </c>
      <c r="J249" s="197"/>
      <c r="K249" s="197" t="n">
        <v>91222</v>
      </c>
      <c r="L249" s="362" t="n">
        <v>89732</v>
      </c>
      <c r="M249" s="197"/>
      <c r="N249" s="197" t="n">
        <v>89732</v>
      </c>
      <c r="O249" s="244" t="n">
        <f aca="false">N249/K249*100</f>
        <v>98.3666220867773</v>
      </c>
    </row>
    <row r="250" customFormat="false" ht="12.75" hidden="false" customHeight="false" outlineLevel="0" collapsed="false">
      <c r="A250" s="210"/>
      <c r="B250" s="210"/>
      <c r="C250" s="211"/>
      <c r="D250" s="223" t="s">
        <v>588</v>
      </c>
      <c r="E250" s="213"/>
      <c r="F250" s="214" t="n">
        <f aca="false">SUM(F244:F249)</f>
        <v>21165</v>
      </c>
      <c r="G250" s="214" t="n">
        <f aca="false">SUM(G244:G249)</f>
        <v>10000</v>
      </c>
      <c r="H250" s="214" t="n">
        <f aca="false">SUM(H244:H249)</f>
        <v>31165</v>
      </c>
      <c r="I250" s="214" t="n">
        <f aca="false">SUM(I244:I249)</f>
        <v>91222</v>
      </c>
      <c r="J250" s="214" t="n">
        <f aca="false">SUM(J244:J249)</f>
        <v>18852</v>
      </c>
      <c r="K250" s="214" t="n">
        <f aca="false">SUM(K244:K249)</f>
        <v>110074</v>
      </c>
      <c r="L250" s="214" t="n">
        <f aca="false">SUM(L244:L249)</f>
        <v>89732</v>
      </c>
      <c r="M250" s="214" t="n">
        <f aca="false">SUM(M244:M249)</f>
        <v>10250</v>
      </c>
      <c r="N250" s="214" t="n">
        <f aca="false">SUM(N244:N249)</f>
        <v>99982</v>
      </c>
      <c r="O250" s="283" t="n">
        <f aca="false">N250/K250*100</f>
        <v>90.8316223631375</v>
      </c>
    </row>
    <row r="251" s="369" customFormat="true" ht="12.75" hidden="false" customHeight="false" outlineLevel="0" collapsed="false">
      <c r="A251" s="298" t="n">
        <v>1</v>
      </c>
      <c r="B251" s="298" t="n">
        <v>22</v>
      </c>
      <c r="C251" s="361"/>
      <c r="D251" s="261" t="s">
        <v>150</v>
      </c>
      <c r="E251" s="262"/>
      <c r="F251" s="263"/>
      <c r="G251" s="263"/>
      <c r="H251" s="263"/>
      <c r="I251" s="362"/>
      <c r="J251" s="362"/>
      <c r="K251" s="362"/>
      <c r="L251" s="362"/>
      <c r="M251" s="362"/>
      <c r="N251" s="362"/>
      <c r="O251" s="244"/>
    </row>
    <row r="252" s="369" customFormat="true" ht="24.95" hidden="false" customHeight="true" outlineLevel="0" collapsed="false">
      <c r="A252" s="298"/>
      <c r="B252" s="298"/>
      <c r="C252" s="361" t="s">
        <v>192</v>
      </c>
      <c r="D252" s="370" t="s">
        <v>589</v>
      </c>
      <c r="E252" s="371"/>
      <c r="F252" s="362"/>
      <c r="G252" s="362"/>
      <c r="H252" s="362"/>
      <c r="I252" s="362" t="n">
        <v>300</v>
      </c>
      <c r="J252" s="362" t="n">
        <v>0</v>
      </c>
      <c r="K252" s="362" t="n">
        <v>300</v>
      </c>
      <c r="L252" s="362" t="n">
        <v>300</v>
      </c>
      <c r="M252" s="362"/>
      <c r="N252" s="362" t="n">
        <v>300</v>
      </c>
      <c r="O252" s="244" t="n">
        <f aca="false">N252/K252*100</f>
        <v>100</v>
      </c>
    </row>
    <row r="253" s="369" customFormat="true" ht="15" hidden="false" customHeight="true" outlineLevel="0" collapsed="false">
      <c r="A253" s="298"/>
      <c r="B253" s="298"/>
      <c r="C253" s="361" t="s">
        <v>194</v>
      </c>
      <c r="D253" s="222" t="s">
        <v>590</v>
      </c>
      <c r="E253" s="371"/>
      <c r="F253" s="362"/>
      <c r="G253" s="362"/>
      <c r="H253" s="362"/>
      <c r="I253" s="362" t="n">
        <v>300</v>
      </c>
      <c r="J253" s="362"/>
      <c r="K253" s="362" t="n">
        <v>300</v>
      </c>
      <c r="L253" s="362" t="n">
        <v>150</v>
      </c>
      <c r="M253" s="362"/>
      <c r="N253" s="362" t="n">
        <v>150</v>
      </c>
      <c r="O253" s="244" t="n">
        <f aca="false">N253/K253*100</f>
        <v>50</v>
      </c>
    </row>
    <row r="254" s="369" customFormat="true" ht="15" hidden="false" customHeight="true" outlineLevel="0" collapsed="false">
      <c r="A254" s="298"/>
      <c r="B254" s="298"/>
      <c r="C254" s="361" t="s">
        <v>591</v>
      </c>
      <c r="D254" s="222" t="s">
        <v>592</v>
      </c>
      <c r="E254" s="371"/>
      <c r="F254" s="362"/>
      <c r="G254" s="362"/>
      <c r="H254" s="362"/>
      <c r="I254" s="362" t="n">
        <v>1150</v>
      </c>
      <c r="J254" s="362"/>
      <c r="K254" s="362" t="n">
        <v>1150</v>
      </c>
      <c r="L254" s="362"/>
      <c r="M254" s="362"/>
      <c r="N254" s="362"/>
      <c r="O254" s="244" t="n">
        <f aca="false">N254/K254*100</f>
        <v>0</v>
      </c>
    </row>
    <row r="255" s="369" customFormat="true" ht="12.75" hidden="false" customHeight="false" outlineLevel="0" collapsed="false">
      <c r="A255" s="210"/>
      <c r="B255" s="210"/>
      <c r="C255" s="211"/>
      <c r="D255" s="223" t="s">
        <v>593</v>
      </c>
      <c r="E255" s="213"/>
      <c r="F255" s="214" t="n">
        <f aca="false">SUM(F252:F254)</f>
        <v>0</v>
      </c>
      <c r="G255" s="214" t="n">
        <f aca="false">SUM(G252:G254)</f>
        <v>0</v>
      </c>
      <c r="H255" s="214" t="n">
        <f aca="false">SUM(H252:H254)</f>
        <v>0</v>
      </c>
      <c r="I255" s="214" t="n">
        <f aca="false">SUM(I252:I254)</f>
        <v>1750</v>
      </c>
      <c r="J255" s="214" t="n">
        <f aca="false">SUM(J252:J253)</f>
        <v>0</v>
      </c>
      <c r="K255" s="214" t="n">
        <f aca="false">SUM(K252:K254)</f>
        <v>1750</v>
      </c>
      <c r="L255" s="214" t="n">
        <f aca="false">SUM(L252:L254)</f>
        <v>450</v>
      </c>
      <c r="M255" s="214" t="n">
        <f aca="false">SUM(M252:M254)</f>
        <v>0</v>
      </c>
      <c r="N255" s="214" t="n">
        <f aca="false">SUM(N252:N254)</f>
        <v>450</v>
      </c>
      <c r="O255" s="283" t="n">
        <f aca="false">N255/K255*100</f>
        <v>25.7142857142857</v>
      </c>
    </row>
    <row r="256" customFormat="false" ht="12.75" hidden="false" customHeight="false" outlineLevel="0" collapsed="false">
      <c r="A256" s="192" t="n">
        <v>1</v>
      </c>
      <c r="B256" s="192" t="n">
        <v>3</v>
      </c>
      <c r="C256" s="216"/>
      <c r="D256" s="217" t="s">
        <v>594</v>
      </c>
      <c r="E256" s="196"/>
      <c r="F256" s="197"/>
      <c r="G256" s="197"/>
      <c r="H256" s="197"/>
      <c r="I256" s="197"/>
      <c r="J256" s="197"/>
      <c r="K256" s="197"/>
      <c r="L256" s="197"/>
      <c r="M256" s="197"/>
      <c r="N256" s="197"/>
      <c r="O256" s="244"/>
    </row>
    <row r="257" customFormat="false" ht="15" hidden="false" customHeight="true" outlineLevel="0" collapsed="false">
      <c r="A257" s="192"/>
      <c r="B257" s="192"/>
      <c r="C257" s="201" t="s">
        <v>192</v>
      </c>
      <c r="D257" s="372" t="s">
        <v>595</v>
      </c>
      <c r="E257" s="203" t="s">
        <v>213</v>
      </c>
      <c r="F257" s="204" t="n">
        <v>40000</v>
      </c>
      <c r="G257" s="204"/>
      <c r="H257" s="204" t="n">
        <v>40000</v>
      </c>
      <c r="I257" s="197" t="n">
        <v>0</v>
      </c>
      <c r="J257" s="197"/>
      <c r="K257" s="197" t="n">
        <v>0</v>
      </c>
      <c r="L257" s="197"/>
      <c r="M257" s="197"/>
      <c r="N257" s="197"/>
      <c r="O257" s="244"/>
    </row>
    <row r="258" customFormat="false" ht="15" hidden="false" customHeight="true" outlineLevel="0" collapsed="false">
      <c r="A258" s="192"/>
      <c r="B258" s="192"/>
      <c r="C258" s="201" t="s">
        <v>194</v>
      </c>
      <c r="D258" s="373" t="s">
        <v>596</v>
      </c>
      <c r="E258" s="196" t="s">
        <v>213</v>
      </c>
      <c r="F258" s="204" t="n">
        <v>40000</v>
      </c>
      <c r="G258" s="204"/>
      <c r="H258" s="204" t="n">
        <v>40000</v>
      </c>
      <c r="I258" s="197" t="n">
        <v>0</v>
      </c>
      <c r="J258" s="197"/>
      <c r="K258" s="197" t="n">
        <v>0</v>
      </c>
      <c r="L258" s="197"/>
      <c r="M258" s="197"/>
      <c r="N258" s="197"/>
      <c r="O258" s="244"/>
    </row>
    <row r="259" customFormat="false" ht="15" hidden="false" customHeight="true" outlineLevel="0" collapsed="false">
      <c r="A259" s="192"/>
      <c r="B259" s="192"/>
      <c r="C259" s="201"/>
      <c r="D259" s="246" t="s">
        <v>200</v>
      </c>
      <c r="E259" s="196"/>
      <c r="F259" s="204"/>
      <c r="G259" s="204"/>
      <c r="H259" s="204"/>
      <c r="I259" s="197"/>
      <c r="J259" s="197"/>
      <c r="K259" s="197"/>
      <c r="L259" s="197"/>
      <c r="M259" s="197"/>
      <c r="N259" s="197"/>
      <c r="O259" s="244"/>
    </row>
    <row r="260" customFormat="false" ht="15" hidden="false" customHeight="true" outlineLevel="0" collapsed="false">
      <c r="A260" s="192"/>
      <c r="B260" s="192"/>
      <c r="C260" s="201" t="s">
        <v>201</v>
      </c>
      <c r="D260" s="339" t="s">
        <v>597</v>
      </c>
      <c r="E260" s="196"/>
      <c r="F260" s="314" t="n">
        <v>11375</v>
      </c>
      <c r="G260" s="322"/>
      <c r="H260" s="314" t="n">
        <v>11375</v>
      </c>
      <c r="I260" s="197" t="n">
        <v>11375</v>
      </c>
      <c r="J260" s="197"/>
      <c r="K260" s="197" t="n">
        <v>11375</v>
      </c>
      <c r="L260" s="197"/>
      <c r="M260" s="197"/>
      <c r="N260" s="197"/>
      <c r="O260" s="244" t="n">
        <f aca="false">N260/K260*100</f>
        <v>0</v>
      </c>
    </row>
    <row r="261" customFormat="false" ht="15" hidden="false" customHeight="true" outlineLevel="0" collapsed="false">
      <c r="A261" s="192"/>
      <c r="B261" s="192"/>
      <c r="C261" s="201" t="s">
        <v>203</v>
      </c>
      <c r="D261" s="207" t="s">
        <v>598</v>
      </c>
      <c r="E261" s="196"/>
      <c r="F261" s="204" t="n">
        <v>21000</v>
      </c>
      <c r="G261" s="204"/>
      <c r="H261" s="204" t="n">
        <v>21000</v>
      </c>
      <c r="I261" s="197" t="n">
        <v>21000</v>
      </c>
      <c r="J261" s="197"/>
      <c r="K261" s="197" t="n">
        <v>21000</v>
      </c>
      <c r="L261" s="197"/>
      <c r="M261" s="197"/>
      <c r="N261" s="197"/>
      <c r="O261" s="244" t="n">
        <f aca="false">N261/K261*100</f>
        <v>0</v>
      </c>
    </row>
    <row r="262" customFormat="false" ht="15" hidden="false" customHeight="true" outlineLevel="0" collapsed="false">
      <c r="A262" s="192"/>
      <c r="B262" s="192"/>
      <c r="C262" s="201" t="s">
        <v>215</v>
      </c>
      <c r="D262" s="207" t="s">
        <v>599</v>
      </c>
      <c r="E262" s="196"/>
      <c r="F262" s="204"/>
      <c r="G262" s="204"/>
      <c r="H262" s="204"/>
      <c r="I262" s="197" t="n">
        <v>18448</v>
      </c>
      <c r="J262" s="197"/>
      <c r="K262" s="197" t="n">
        <v>18448</v>
      </c>
      <c r="L262" s="197"/>
      <c r="M262" s="197"/>
      <c r="N262" s="197"/>
      <c r="O262" s="244" t="n">
        <f aca="false">N262/K262*100</f>
        <v>0</v>
      </c>
    </row>
    <row r="263" customFormat="false" ht="12" hidden="false" customHeight="true" outlineLevel="0" collapsed="false">
      <c r="A263" s="374"/>
      <c r="B263" s="374"/>
      <c r="C263" s="375"/>
      <c r="D263" s="376" t="s">
        <v>600</v>
      </c>
      <c r="E263" s="377"/>
      <c r="F263" s="378" t="n">
        <f aca="false">SUM(F256:F262)</f>
        <v>112375</v>
      </c>
      <c r="G263" s="378" t="n">
        <f aca="false">SUM(G256:G262)</f>
        <v>0</v>
      </c>
      <c r="H263" s="378" t="n">
        <f aca="false">SUM(H256:H262)</f>
        <v>112375</v>
      </c>
      <c r="I263" s="214" t="n">
        <f aca="false">SUM(I256:I262)</f>
        <v>50823</v>
      </c>
      <c r="J263" s="214" t="n">
        <f aca="false">SUM(J256:J262)</f>
        <v>0</v>
      </c>
      <c r="K263" s="214" t="n">
        <f aca="false">SUM(K256:K262)</f>
        <v>50823</v>
      </c>
      <c r="L263" s="214" t="n">
        <f aca="false">SUM(L256:L262)</f>
        <v>0</v>
      </c>
      <c r="M263" s="214" t="n">
        <f aca="false">SUM(M256:M262)</f>
        <v>0</v>
      </c>
      <c r="N263" s="214" t="n">
        <f aca="false">SUM(N256:N262)</f>
        <v>0</v>
      </c>
      <c r="O263" s="283" t="n">
        <f aca="false">N263/K263*100</f>
        <v>0</v>
      </c>
    </row>
    <row r="264" customFormat="false" ht="13.5" hidden="false" customHeight="false" outlineLevel="0" collapsed="false">
      <c r="A264" s="379"/>
      <c r="B264" s="379"/>
      <c r="C264" s="380"/>
      <c r="D264" s="376" t="s">
        <v>178</v>
      </c>
      <c r="E264" s="377"/>
      <c r="F264" s="378" t="n">
        <f aca="false">SUM(F12+F23+F43+F53+F56+F232+F239+F250+F242+F255+F263)</f>
        <v>3605767</v>
      </c>
      <c r="G264" s="378" t="n">
        <f aca="false">SUM(G12+G23+G43+G53+G56+G232+G239+G250+G242+G255+G263)</f>
        <v>58525</v>
      </c>
      <c r="H264" s="378" t="n">
        <f aca="false">SUM(H12+H23+H43+H53+H56+H232+H239+H250+H242+H255+H263)</f>
        <v>3664292</v>
      </c>
      <c r="I264" s="214" t="n">
        <f aca="false">SUM(I12+I23+I43+I53+I56+I232+I239+I250+I242+I255+I263)</f>
        <v>3816918</v>
      </c>
      <c r="J264" s="214" t="n">
        <f aca="false">SUM(J12+J23+J43+J53+J56+J232+J239+J250+J242+J255+J263)</f>
        <v>137184</v>
      </c>
      <c r="K264" s="214" t="n">
        <f aca="false">SUM(K12+K23+K43+K53+K56+K232+K239+K250+K242+K255+K263)</f>
        <v>3954102</v>
      </c>
      <c r="L264" s="214" t="n">
        <f aca="false">SUM(L12+L23+L43+L53+L56+L232+L239+L250+L242+L255+L263)</f>
        <v>1084729</v>
      </c>
      <c r="M264" s="214" t="n">
        <f aca="false">SUM(M12+M23+M43+M53+M56+M232+M239+M250+M242+M255+M263)</f>
        <v>106223</v>
      </c>
      <c r="N264" s="214" t="n">
        <f aca="false">SUM(N12+N23+N43+N53+N56+N232+N239+N250+N242+N255+N263)</f>
        <v>1190952</v>
      </c>
      <c r="O264" s="283" t="n">
        <f aca="false">N264/K264*100</f>
        <v>30.1194051139804</v>
      </c>
    </row>
    <row r="265" customFormat="false" ht="13.5" hidden="false" customHeight="false" outlineLevel="0" collapsed="false">
      <c r="A265" s="381"/>
      <c r="B265" s="381"/>
      <c r="C265" s="294"/>
      <c r="D265" s="382" t="s">
        <v>601</v>
      </c>
      <c r="E265" s="383"/>
      <c r="F265" s="384" t="n">
        <v>37114</v>
      </c>
      <c r="G265" s="384"/>
      <c r="H265" s="384" t="n">
        <v>37114</v>
      </c>
      <c r="I265" s="197" t="n">
        <v>163664</v>
      </c>
      <c r="J265" s="197" t="n">
        <v>0</v>
      </c>
      <c r="K265" s="197" t="n">
        <v>163664</v>
      </c>
      <c r="L265" s="385" t="n">
        <v>82283</v>
      </c>
      <c r="M265" s="385"/>
      <c r="N265" s="385" t="n">
        <v>82283</v>
      </c>
      <c r="O265" s="244" t="n">
        <f aca="false">N265/K265*100</f>
        <v>50.2755645713168</v>
      </c>
    </row>
    <row r="266" customFormat="false" ht="13.5" hidden="false" customHeight="false" outlineLevel="0" collapsed="false">
      <c r="A266" s="379" t="n">
        <v>2</v>
      </c>
      <c r="B266" s="379"/>
      <c r="C266" s="375"/>
      <c r="D266" s="376" t="s">
        <v>153</v>
      </c>
      <c r="E266" s="377"/>
      <c r="F266" s="378" t="n">
        <f aca="false">SUM(F264:F265)</f>
        <v>3642881</v>
      </c>
      <c r="G266" s="378" t="n">
        <f aca="false">SUM(G264:G265)</f>
        <v>58525</v>
      </c>
      <c r="H266" s="378" t="n">
        <f aca="false">SUM(H264:H265)</f>
        <v>3701406</v>
      </c>
      <c r="I266" s="214" t="n">
        <f aca="false">SUM(I264:I265)</f>
        <v>3980582</v>
      </c>
      <c r="J266" s="214" t="n">
        <f aca="false">SUM(J264:J265)</f>
        <v>137184</v>
      </c>
      <c r="K266" s="214" t="n">
        <f aca="false">SUM(K264:K265)</f>
        <v>4117766</v>
      </c>
      <c r="L266" s="378" t="n">
        <f aca="false">SUM(L264:L265)</f>
        <v>1167012</v>
      </c>
      <c r="M266" s="378" t="n">
        <f aca="false">SUM(M264:M265)</f>
        <v>106223</v>
      </c>
      <c r="N266" s="378" t="n">
        <f aca="false">SUM(N264:N265)</f>
        <v>1273235</v>
      </c>
      <c r="O266" s="283" t="n">
        <f aca="false">N266/K266*100</f>
        <v>30.9205282670263</v>
      </c>
    </row>
    <row r="267" customFormat="false" ht="13.5" hidden="false" customHeight="false" outlineLevel="0" collapsed="false">
      <c r="A267" s="386" t="n">
        <v>4</v>
      </c>
      <c r="B267" s="386" t="n">
        <v>6</v>
      </c>
      <c r="C267" s="387"/>
      <c r="D267" s="388" t="s">
        <v>602</v>
      </c>
      <c r="E267" s="383"/>
      <c r="F267" s="389" t="n">
        <v>312500</v>
      </c>
      <c r="G267" s="384"/>
      <c r="H267" s="389" t="n">
        <v>312500</v>
      </c>
      <c r="I267" s="362" t="n">
        <v>344500</v>
      </c>
      <c r="J267" s="362" t="n">
        <v>0</v>
      </c>
      <c r="K267" s="362" t="n">
        <v>344500</v>
      </c>
      <c r="L267" s="362" t="n">
        <v>744</v>
      </c>
      <c r="M267" s="362"/>
      <c r="N267" s="362" t="n">
        <v>744</v>
      </c>
      <c r="O267" s="390" t="n">
        <f aca="false">N267/K267*100</f>
        <v>0.215965166908563</v>
      </c>
    </row>
    <row r="268" customFormat="false" ht="12.75" hidden="false" customHeight="false" outlineLevel="0" collapsed="false">
      <c r="A268" s="374"/>
      <c r="B268" s="374"/>
      <c r="C268" s="375"/>
      <c r="D268" s="376" t="s">
        <v>603</v>
      </c>
      <c r="E268" s="377"/>
      <c r="F268" s="378" t="n">
        <f aca="false">SUM(F266:F267)</f>
        <v>3955381</v>
      </c>
      <c r="G268" s="378" t="n">
        <f aca="false">SUM(G266:G267)</f>
        <v>58525</v>
      </c>
      <c r="H268" s="378" t="n">
        <f aca="false">SUM(H266:H267)</f>
        <v>4013906</v>
      </c>
      <c r="I268" s="214" t="n">
        <f aca="false">SUM(I266:I267)</f>
        <v>4325082</v>
      </c>
      <c r="J268" s="214" t="n">
        <f aca="false">SUM(J266:J267)</f>
        <v>137184</v>
      </c>
      <c r="K268" s="214" t="n">
        <f aca="false">SUM(K266:K267)</f>
        <v>4462266</v>
      </c>
      <c r="L268" s="378" t="n">
        <f aca="false">SUM(L266:L267)</f>
        <v>1167756</v>
      </c>
      <c r="M268" s="378" t="n">
        <f aca="false">SUM(M266:M267)</f>
        <v>106223</v>
      </c>
      <c r="N268" s="378" t="n">
        <f aca="false">SUM(N266:N267)</f>
        <v>1273979</v>
      </c>
      <c r="O268" s="283" t="n">
        <f aca="false">N268/K268*100</f>
        <v>28.5500460976553</v>
      </c>
    </row>
    <row r="269" customFormat="false" ht="15" hidden="false" customHeight="true" outlineLevel="0" collapsed="false">
      <c r="A269" s="391"/>
      <c r="B269" s="391"/>
      <c r="C269" s="391"/>
      <c r="D269" s="391"/>
      <c r="E269" s="391"/>
      <c r="F269" s="392"/>
      <c r="G269" s="392"/>
      <c r="H269" s="392"/>
      <c r="I269" s="392"/>
      <c r="J269" s="392"/>
      <c r="K269" s="392"/>
      <c r="L269" s="391"/>
      <c r="M269" s="391"/>
      <c r="N269" s="391"/>
    </row>
    <row r="270" customFormat="false" ht="12.75" hidden="false" customHeight="false" outlineLevel="0" collapsed="false">
      <c r="A270" s="391" t="s">
        <v>604</v>
      </c>
      <c r="B270" s="391"/>
      <c r="C270" s="391"/>
      <c r="D270" s="391"/>
      <c r="E270" s="391"/>
      <c r="F270" s="392"/>
      <c r="G270" s="392"/>
      <c r="H270" s="392"/>
      <c r="I270" s="392"/>
      <c r="J270" s="392"/>
      <c r="K270" s="392"/>
      <c r="L270" s="391"/>
      <c r="M270" s="391"/>
      <c r="N270" s="391"/>
    </row>
    <row r="271" customFormat="false" ht="12.75" hidden="false" customHeight="false" outlineLevel="0" collapsed="false">
      <c r="A271" s="391"/>
      <c r="B271" s="391"/>
      <c r="C271" s="391"/>
      <c r="D271" s="391"/>
      <c r="E271" s="391"/>
      <c r="F271" s="391"/>
      <c r="G271" s="391"/>
      <c r="H271" s="391"/>
      <c r="I271" s="391"/>
      <c r="J271" s="391"/>
      <c r="K271" s="391"/>
      <c r="L271" s="391"/>
      <c r="M271" s="391"/>
      <c r="N271" s="391"/>
    </row>
    <row r="272" customFormat="false" ht="12.75" hidden="false" customHeight="false" outlineLevel="0" collapsed="false">
      <c r="A272" s="391"/>
      <c r="B272" s="391"/>
      <c r="C272" s="391"/>
      <c r="D272" s="391"/>
      <c r="E272" s="391"/>
      <c r="F272" s="391"/>
      <c r="G272" s="391"/>
      <c r="H272" s="391"/>
      <c r="I272" s="391"/>
      <c r="J272" s="391"/>
      <c r="K272" s="391"/>
      <c r="L272" s="391"/>
      <c r="M272" s="391"/>
      <c r="N272" s="391"/>
    </row>
    <row r="273" customFormat="false" ht="12.75" hidden="false" customHeight="false" outlineLevel="0" collapsed="false">
      <c r="A273" s="391"/>
      <c r="B273" s="391"/>
      <c r="C273" s="391"/>
      <c r="D273" s="391"/>
      <c r="E273" s="391"/>
      <c r="F273" s="391"/>
      <c r="G273" s="391"/>
      <c r="H273" s="391"/>
      <c r="I273" s="391"/>
      <c r="J273" s="391"/>
      <c r="K273" s="391"/>
      <c r="L273" s="391"/>
      <c r="M273" s="391"/>
      <c r="N273" s="391"/>
    </row>
    <row r="274" customFormat="false" ht="13.5" hidden="false" customHeight="false" outlineLevel="0" collapsed="false">
      <c r="A274" s="391"/>
      <c r="B274" s="391"/>
      <c r="C274" s="391"/>
      <c r="D274" s="391"/>
      <c r="E274" s="391"/>
      <c r="F274" s="391"/>
      <c r="G274" s="391"/>
      <c r="H274" s="393"/>
      <c r="I274" s="393"/>
      <c r="J274" s="393"/>
      <c r="K274" s="393"/>
      <c r="L274" s="393"/>
      <c r="M274" s="393"/>
      <c r="N274" s="391"/>
    </row>
    <row r="275" customFormat="false" ht="13.5" hidden="false" customHeight="false" outlineLevel="0" collapsed="false">
      <c r="A275" s="391"/>
      <c r="B275" s="391"/>
      <c r="C275" s="391"/>
      <c r="D275" s="391"/>
      <c r="E275" s="391"/>
      <c r="F275" s="391"/>
      <c r="G275" s="391"/>
      <c r="H275" s="393"/>
      <c r="I275" s="393"/>
      <c r="J275" s="393"/>
      <c r="K275" s="393"/>
      <c r="L275" s="393"/>
      <c r="M275" s="393"/>
      <c r="N275" s="391"/>
    </row>
    <row r="276" customFormat="false" ht="12.75" hidden="false" customHeight="false" outlineLevel="0" collapsed="false">
      <c r="A276" s="391"/>
      <c r="B276" s="391"/>
      <c r="C276" s="391"/>
      <c r="D276" s="391"/>
      <c r="E276" s="391"/>
      <c r="F276" s="391"/>
      <c r="G276" s="391"/>
      <c r="H276" s="391"/>
      <c r="I276" s="391"/>
      <c r="J276" s="391"/>
      <c r="K276" s="391"/>
      <c r="L276" s="391"/>
      <c r="M276" s="391"/>
      <c r="N276" s="391"/>
    </row>
    <row r="277" customFormat="false" ht="12.75" hidden="false" customHeight="false" outlineLevel="0" collapsed="false">
      <c r="A277" s="391"/>
      <c r="B277" s="391"/>
      <c r="C277" s="391"/>
      <c r="D277" s="391"/>
      <c r="E277" s="391"/>
      <c r="F277" s="391"/>
      <c r="G277" s="391"/>
      <c r="H277" s="391"/>
      <c r="I277" s="391"/>
      <c r="J277" s="391"/>
      <c r="K277" s="391"/>
      <c r="L277" s="391"/>
      <c r="M277" s="391"/>
      <c r="N277" s="391"/>
    </row>
  </sheetData>
  <mergeCells count="11">
    <mergeCell ref="D1:D2"/>
    <mergeCell ref="E1:E2"/>
    <mergeCell ref="F1:H1"/>
    <mergeCell ref="I1:K1"/>
    <mergeCell ref="L1:N1"/>
    <mergeCell ref="O1:O2"/>
    <mergeCell ref="D25:E25"/>
    <mergeCell ref="D26:E26"/>
    <mergeCell ref="D27:E27"/>
    <mergeCell ref="D45:E45"/>
    <mergeCell ref="D194:E19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1. évi beruházási célú kiadásainak teljesítése az I-III. negyedévben&amp;R&amp;"Times New Roman,Regular"7.sz. melléklet
Adatok:ezer Ft-ban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44" activePane="bottomLeft" state="frozen"/>
      <selection pane="topLeft" activeCell="B1" activeCellId="0" sqref="B1"/>
      <selection pane="bottomLeft" activeCell="O129" activeCellId="0" sqref="O129"/>
    </sheetView>
  </sheetViews>
  <sheetFormatPr defaultColWidth="9.32421875" defaultRowHeight="12" zeroHeight="false" outlineLevelRow="0" outlineLevelCol="0"/>
  <cols>
    <col collapsed="false" customWidth="true" hidden="false" outlineLevel="0" max="1" min="1" style="394" width="5.32"/>
    <col collapsed="false" customWidth="true" hidden="false" outlineLevel="0" max="2" min="2" style="394" width="4.32"/>
    <col collapsed="false" customWidth="true" hidden="false" outlineLevel="0" max="3" min="3" style="394" width="4.15"/>
    <col collapsed="false" customWidth="true" hidden="false" outlineLevel="0" max="4" min="4" style="394" width="43.32"/>
    <col collapsed="false" customWidth="true" hidden="false" outlineLevel="0" max="5" min="5" style="394" width="1.82"/>
    <col collapsed="false" customWidth="true" hidden="false" outlineLevel="0" max="6" min="6" style="394" width="9.99"/>
    <col collapsed="false" customWidth="true" hidden="false" outlineLevel="0" max="7" min="7" style="394" width="7.49"/>
    <col collapsed="false" customWidth="true" hidden="false" outlineLevel="0" max="8" min="8" style="394" width="10.15"/>
    <col collapsed="false" customWidth="true" hidden="false" outlineLevel="0" max="9" min="9" style="394" width="9.82"/>
    <col collapsed="false" customWidth="false" hidden="false" outlineLevel="0" max="10" min="10" style="394" width="9.32"/>
    <col collapsed="false" customWidth="true" hidden="false" outlineLevel="0" max="11" min="11" style="394" width="8.99"/>
    <col collapsed="false" customWidth="true" hidden="false" outlineLevel="0" max="12" min="12" style="394" width="10.49"/>
    <col collapsed="false" customWidth="true" hidden="false" outlineLevel="0" max="13" min="13" style="394" width="10.32"/>
    <col collapsed="false" customWidth="true" hidden="false" outlineLevel="0" max="14" min="14" style="394" width="10.99"/>
    <col collapsed="false" customWidth="true" hidden="false" outlineLevel="0" max="15" min="15" style="394" width="8.49"/>
    <col collapsed="false" customWidth="false" hidden="false" outlineLevel="0" max="257" min="16" style="394" width="9.32"/>
  </cols>
  <sheetData>
    <row r="1" s="402" customFormat="true" ht="24" hidden="false" customHeight="true" outlineLevel="0" collapsed="false">
      <c r="A1" s="395"/>
      <c r="B1" s="396"/>
      <c r="C1" s="396"/>
      <c r="D1" s="397"/>
      <c r="E1" s="398"/>
      <c r="F1" s="399" t="s">
        <v>182</v>
      </c>
      <c r="G1" s="399"/>
      <c r="H1" s="399"/>
      <c r="I1" s="400" t="s">
        <v>183</v>
      </c>
      <c r="J1" s="400"/>
      <c r="K1" s="400"/>
      <c r="L1" s="400" t="s">
        <v>605</v>
      </c>
      <c r="M1" s="400"/>
      <c r="N1" s="400"/>
      <c r="O1" s="401" t="s">
        <v>3</v>
      </c>
    </row>
    <row r="2" s="402" customFormat="true" ht="42" hidden="false" customHeight="true" outlineLevel="0" collapsed="false">
      <c r="A2" s="403" t="s">
        <v>606</v>
      </c>
      <c r="B2" s="404" t="s">
        <v>607</v>
      </c>
      <c r="C2" s="404" t="s">
        <v>608</v>
      </c>
      <c r="D2" s="405" t="s">
        <v>609</v>
      </c>
      <c r="E2" s="406"/>
      <c r="F2" s="407" t="s">
        <v>610</v>
      </c>
      <c r="G2" s="407" t="s">
        <v>611</v>
      </c>
      <c r="H2" s="407" t="s">
        <v>612</v>
      </c>
      <c r="I2" s="408" t="s">
        <v>610</v>
      </c>
      <c r="J2" s="408" t="s">
        <v>611</v>
      </c>
      <c r="K2" s="408" t="s">
        <v>612</v>
      </c>
      <c r="L2" s="407" t="s">
        <v>610</v>
      </c>
      <c r="M2" s="407" t="s">
        <v>611</v>
      </c>
      <c r="N2" s="407" t="s">
        <v>612</v>
      </c>
      <c r="O2" s="401"/>
    </row>
    <row r="3" customFormat="false" ht="14.1" hidden="false" customHeight="true" outlineLevel="0" collapsed="false">
      <c r="A3" s="409" t="n">
        <v>1</v>
      </c>
      <c r="B3" s="409"/>
      <c r="C3" s="409"/>
      <c r="D3" s="410" t="s">
        <v>139</v>
      </c>
      <c r="E3" s="411"/>
      <c r="F3" s="412"/>
      <c r="G3" s="412"/>
      <c r="H3" s="412"/>
      <c r="I3" s="413"/>
      <c r="J3" s="413"/>
      <c r="K3" s="413"/>
      <c r="L3" s="413"/>
      <c r="M3" s="413"/>
      <c r="N3" s="413"/>
      <c r="O3" s="414"/>
    </row>
    <row r="4" customFormat="false" ht="14.1" hidden="false" customHeight="true" outlineLevel="0" collapsed="false">
      <c r="A4" s="409" t="n">
        <v>1</v>
      </c>
      <c r="B4" s="409" t="n">
        <v>11</v>
      </c>
      <c r="C4" s="194"/>
      <c r="D4" s="195" t="s">
        <v>191</v>
      </c>
      <c r="E4" s="411"/>
      <c r="F4" s="415"/>
      <c r="G4" s="412"/>
      <c r="H4" s="412"/>
      <c r="I4" s="413"/>
      <c r="J4" s="413"/>
      <c r="K4" s="413"/>
      <c r="L4" s="413"/>
      <c r="M4" s="413"/>
      <c r="N4" s="413"/>
      <c r="O4" s="414"/>
    </row>
    <row r="5" customFormat="false" ht="24.95" hidden="false" customHeight="true" outlineLevel="0" collapsed="false">
      <c r="A5" s="409"/>
      <c r="B5" s="409"/>
      <c r="C5" s="409" t="s">
        <v>192</v>
      </c>
      <c r="D5" s="416" t="s">
        <v>613</v>
      </c>
      <c r="E5" s="350"/>
      <c r="F5" s="413" t="n">
        <v>6944</v>
      </c>
      <c r="G5" s="413"/>
      <c r="H5" s="413" t="n">
        <v>6944</v>
      </c>
      <c r="I5" s="413" t="n">
        <v>5661</v>
      </c>
      <c r="J5" s="413"/>
      <c r="K5" s="413" t="n">
        <v>5661</v>
      </c>
      <c r="L5" s="413"/>
      <c r="M5" s="413"/>
      <c r="N5" s="413"/>
      <c r="O5" s="414" t="n">
        <f aca="false">N5/K5*100</f>
        <v>0</v>
      </c>
    </row>
    <row r="6" customFormat="false" ht="15" hidden="false" customHeight="true" outlineLevel="0" collapsed="false">
      <c r="A6" s="409"/>
      <c r="B6" s="409"/>
      <c r="C6" s="409" t="s">
        <v>194</v>
      </c>
      <c r="D6" s="208" t="s">
        <v>614</v>
      </c>
      <c r="E6" s="350"/>
      <c r="F6" s="413" t="n">
        <v>1200</v>
      </c>
      <c r="G6" s="413"/>
      <c r="H6" s="413" t="n">
        <v>1200</v>
      </c>
      <c r="I6" s="413" t="n">
        <v>1200</v>
      </c>
      <c r="J6" s="413"/>
      <c r="K6" s="413" t="n">
        <v>1200</v>
      </c>
      <c r="L6" s="413" t="n">
        <v>550</v>
      </c>
      <c r="M6" s="413"/>
      <c r="N6" s="413" t="n">
        <v>550</v>
      </c>
      <c r="O6" s="414" t="n">
        <f aca="false">N6/K6*100</f>
        <v>45.8333333333333</v>
      </c>
    </row>
    <row r="7" customFormat="false" ht="24.95" hidden="false" customHeight="true" outlineLevel="0" collapsed="false">
      <c r="A7" s="409"/>
      <c r="B7" s="409"/>
      <c r="C7" s="409" t="s">
        <v>196</v>
      </c>
      <c r="D7" s="341" t="s">
        <v>615</v>
      </c>
      <c r="E7" s="350"/>
      <c r="F7" s="413"/>
      <c r="G7" s="413"/>
      <c r="H7" s="413"/>
      <c r="I7" s="413" t="n">
        <v>0</v>
      </c>
      <c r="J7" s="413" t="n">
        <v>520</v>
      </c>
      <c r="K7" s="413" t="n">
        <v>520</v>
      </c>
      <c r="L7" s="413"/>
      <c r="M7" s="413" t="n">
        <v>260</v>
      </c>
      <c r="N7" s="413" t="n">
        <v>260</v>
      </c>
      <c r="O7" s="414" t="n">
        <f aca="false">N7/K7*100</f>
        <v>50</v>
      </c>
    </row>
    <row r="8" customFormat="false" ht="24.95" hidden="false" customHeight="true" outlineLevel="0" collapsed="false">
      <c r="A8" s="409"/>
      <c r="B8" s="409"/>
      <c r="C8" s="409" t="s">
        <v>198</v>
      </c>
      <c r="D8" s="341" t="s">
        <v>616</v>
      </c>
      <c r="E8" s="350"/>
      <c r="F8" s="413"/>
      <c r="G8" s="413"/>
      <c r="H8" s="413"/>
      <c r="I8" s="413" t="n">
        <v>1458</v>
      </c>
      <c r="J8" s="413"/>
      <c r="K8" s="413" t="n">
        <v>1458</v>
      </c>
      <c r="L8" s="413" t="n">
        <v>1458</v>
      </c>
      <c r="M8" s="413"/>
      <c r="N8" s="413" t="n">
        <v>1458</v>
      </c>
      <c r="O8" s="414" t="n">
        <f aca="false">N8/K8*100</f>
        <v>100</v>
      </c>
    </row>
    <row r="9" customFormat="false" ht="14.1" hidden="false" customHeight="true" outlineLevel="0" collapsed="false">
      <c r="A9" s="417"/>
      <c r="B9" s="417"/>
      <c r="C9" s="417"/>
      <c r="D9" s="212" t="s">
        <v>617</v>
      </c>
      <c r="E9" s="418"/>
      <c r="F9" s="419" t="n">
        <f aca="false">SUM(F5:F7)</f>
        <v>8144</v>
      </c>
      <c r="G9" s="419" t="n">
        <f aca="false">SUM(G5:G7)</f>
        <v>0</v>
      </c>
      <c r="H9" s="419" t="n">
        <f aca="false">SUM(H5:H7)</f>
        <v>8144</v>
      </c>
      <c r="I9" s="419" t="n">
        <f aca="false">SUM(I5:I8)</f>
        <v>8319</v>
      </c>
      <c r="J9" s="419" t="n">
        <f aca="false">SUM(J5:J8)</f>
        <v>520</v>
      </c>
      <c r="K9" s="419" t="n">
        <f aca="false">SUM(K5:K8)</f>
        <v>8839</v>
      </c>
      <c r="L9" s="419" t="n">
        <f aca="false">SUM(L5:L8)</f>
        <v>2008</v>
      </c>
      <c r="M9" s="419" t="n">
        <f aca="false">SUM(M5:M8)</f>
        <v>260</v>
      </c>
      <c r="N9" s="419" t="n">
        <f aca="false">SUM(N5:N8)</f>
        <v>2268</v>
      </c>
      <c r="O9" s="420" t="n">
        <f aca="false">N9/K9*100</f>
        <v>25.659011200362</v>
      </c>
    </row>
    <row r="10" customFormat="false" ht="14.1" hidden="false" customHeight="true" outlineLevel="0" collapsed="false">
      <c r="A10" s="421" t="n">
        <v>1</v>
      </c>
      <c r="B10" s="421" t="n">
        <v>12</v>
      </c>
      <c r="C10" s="421"/>
      <c r="D10" s="422" t="s">
        <v>141</v>
      </c>
      <c r="E10" s="423"/>
      <c r="F10" s="424"/>
      <c r="G10" s="236"/>
      <c r="H10" s="424"/>
      <c r="I10" s="424"/>
      <c r="J10" s="424"/>
      <c r="K10" s="424"/>
      <c r="L10" s="236"/>
      <c r="M10" s="236"/>
      <c r="N10" s="236"/>
      <c r="O10" s="414"/>
    </row>
    <row r="11" customFormat="false" ht="24.95" hidden="false" customHeight="true" outlineLevel="0" collapsed="false">
      <c r="A11" s="421"/>
      <c r="B11" s="421"/>
      <c r="C11" s="421" t="s">
        <v>192</v>
      </c>
      <c r="D11" s="425" t="s">
        <v>618</v>
      </c>
      <c r="E11" s="425"/>
      <c r="F11" s="236" t="n">
        <v>25000</v>
      </c>
      <c r="G11" s="424"/>
      <c r="H11" s="236" t="n">
        <v>25000</v>
      </c>
      <c r="I11" s="413" t="n">
        <v>25000</v>
      </c>
      <c r="J11" s="413"/>
      <c r="K11" s="413" t="n">
        <v>25000</v>
      </c>
      <c r="L11" s="236"/>
      <c r="M11" s="236"/>
      <c r="N11" s="236"/>
      <c r="O11" s="414" t="n">
        <f aca="false">N11/K11*100</f>
        <v>0</v>
      </c>
    </row>
    <row r="12" customFormat="false" ht="15" hidden="false" customHeight="true" outlineLevel="0" collapsed="false">
      <c r="A12" s="421"/>
      <c r="B12" s="421"/>
      <c r="C12" s="421" t="s">
        <v>194</v>
      </c>
      <c r="D12" s="426" t="s">
        <v>619</v>
      </c>
      <c r="E12" s="426"/>
      <c r="F12" s="236" t="n">
        <v>2050</v>
      </c>
      <c r="G12" s="424"/>
      <c r="H12" s="236" t="n">
        <v>2050</v>
      </c>
      <c r="I12" s="413" t="n">
        <v>2050</v>
      </c>
      <c r="J12" s="413"/>
      <c r="K12" s="413" t="n">
        <v>2050</v>
      </c>
      <c r="L12" s="236"/>
      <c r="M12" s="236"/>
      <c r="N12" s="236"/>
      <c r="O12" s="414" t="n">
        <f aca="false">N12/K12*100</f>
        <v>0</v>
      </c>
    </row>
    <row r="13" customFormat="false" ht="15" hidden="false" customHeight="true" outlineLevel="0" collapsed="false">
      <c r="A13" s="421"/>
      <c r="B13" s="421"/>
      <c r="C13" s="421" t="s">
        <v>196</v>
      </c>
      <c r="D13" s="426" t="s">
        <v>620</v>
      </c>
      <c r="E13" s="426"/>
      <c r="F13" s="236" t="n">
        <v>5000</v>
      </c>
      <c r="G13" s="424"/>
      <c r="H13" s="236" t="n">
        <v>5000</v>
      </c>
      <c r="I13" s="413" t="n">
        <v>5000</v>
      </c>
      <c r="J13" s="413"/>
      <c r="K13" s="413" t="n">
        <v>5000</v>
      </c>
      <c r="L13" s="236"/>
      <c r="M13" s="236"/>
      <c r="N13" s="236"/>
      <c r="O13" s="414" t="n">
        <f aca="false">N13/K13*100</f>
        <v>0</v>
      </c>
    </row>
    <row r="14" customFormat="false" ht="24.95" hidden="false" customHeight="true" outlineLevel="0" collapsed="false">
      <c r="A14" s="421"/>
      <c r="B14" s="421"/>
      <c r="C14" s="421" t="s">
        <v>198</v>
      </c>
      <c r="D14" s="426" t="s">
        <v>621</v>
      </c>
      <c r="E14" s="426"/>
      <c r="F14" s="236" t="n">
        <v>500</v>
      </c>
      <c r="G14" s="424"/>
      <c r="H14" s="236" t="n">
        <v>500</v>
      </c>
      <c r="I14" s="413" t="n">
        <v>500</v>
      </c>
      <c r="J14" s="413"/>
      <c r="K14" s="413" t="n">
        <v>500</v>
      </c>
      <c r="L14" s="236" t="n">
        <v>497</v>
      </c>
      <c r="M14" s="236"/>
      <c r="N14" s="236" t="n">
        <v>497</v>
      </c>
      <c r="O14" s="414" t="n">
        <f aca="false">N14/K14*100</f>
        <v>99.4</v>
      </c>
    </row>
    <row r="15" customFormat="false" ht="15" hidden="false" customHeight="true" outlineLevel="0" collapsed="false">
      <c r="A15" s="421"/>
      <c r="B15" s="421"/>
      <c r="C15" s="421" t="s">
        <v>210</v>
      </c>
      <c r="D15" s="427" t="s">
        <v>622</v>
      </c>
      <c r="E15" s="428"/>
      <c r="F15" s="236"/>
      <c r="G15" s="236" t="n">
        <v>300</v>
      </c>
      <c r="H15" s="236" t="n">
        <v>300</v>
      </c>
      <c r="I15" s="413"/>
      <c r="J15" s="413" t="n">
        <v>300</v>
      </c>
      <c r="K15" s="413" t="n">
        <v>300</v>
      </c>
      <c r="L15" s="236"/>
      <c r="M15" s="236" t="n">
        <v>300</v>
      </c>
      <c r="N15" s="236" t="n">
        <v>300</v>
      </c>
      <c r="O15" s="414" t="n">
        <f aca="false">N15/K15*100</f>
        <v>100</v>
      </c>
    </row>
    <row r="16" customFormat="false" ht="15" hidden="false" customHeight="true" outlineLevel="0" collapsed="false">
      <c r="A16" s="421"/>
      <c r="B16" s="421"/>
      <c r="C16" s="429" t="s">
        <v>223</v>
      </c>
      <c r="D16" s="320" t="s">
        <v>623</v>
      </c>
      <c r="E16" s="427"/>
      <c r="F16" s="236" t="n">
        <v>1000</v>
      </c>
      <c r="G16" s="424"/>
      <c r="H16" s="236" t="n">
        <v>1000</v>
      </c>
      <c r="I16" s="413" t="n">
        <v>0</v>
      </c>
      <c r="J16" s="413" t="n">
        <v>2753</v>
      </c>
      <c r="K16" s="413" t="n">
        <v>2753</v>
      </c>
      <c r="L16" s="236"/>
      <c r="M16" s="236" t="n">
        <v>2753</v>
      </c>
      <c r="N16" s="236" t="n">
        <v>2753</v>
      </c>
      <c r="O16" s="414" t="n">
        <f aca="false">N16/K16*100</f>
        <v>100</v>
      </c>
    </row>
    <row r="17" customFormat="false" ht="14.1" hidden="false" customHeight="true" outlineLevel="0" collapsed="false">
      <c r="A17" s="417"/>
      <c r="B17" s="417"/>
      <c r="C17" s="417"/>
      <c r="D17" s="430" t="s">
        <v>624</v>
      </c>
      <c r="E17" s="418"/>
      <c r="F17" s="419" t="n">
        <f aca="false">SUM(F11:F16)</f>
        <v>33550</v>
      </c>
      <c r="G17" s="419" t="n">
        <f aca="false">SUM(G11:G16)</f>
        <v>300</v>
      </c>
      <c r="H17" s="419" t="n">
        <f aca="false">SUM(H11:H16)</f>
        <v>33850</v>
      </c>
      <c r="I17" s="419" t="n">
        <f aca="false">SUM(I11:I16)</f>
        <v>32550</v>
      </c>
      <c r="J17" s="419" t="n">
        <f aca="false">SUM(J11:J16)</f>
        <v>3053</v>
      </c>
      <c r="K17" s="419" t="n">
        <f aca="false">SUM(K11:K16)</f>
        <v>35603</v>
      </c>
      <c r="L17" s="419" t="n">
        <f aca="false">SUM(L11:L16)</f>
        <v>497</v>
      </c>
      <c r="M17" s="419" t="n">
        <f aca="false">SUM(M11:M16)</f>
        <v>3053</v>
      </c>
      <c r="N17" s="419" t="n">
        <f aca="false">SUM(N11:N16)</f>
        <v>3550</v>
      </c>
      <c r="O17" s="420" t="n">
        <f aca="false">N17/K17*100</f>
        <v>9.97106985366402</v>
      </c>
    </row>
    <row r="18" customFormat="false" ht="14.1" hidden="false" customHeight="true" outlineLevel="0" collapsed="false">
      <c r="A18" s="409" t="n">
        <v>1</v>
      </c>
      <c r="B18" s="409" t="n">
        <v>13</v>
      </c>
      <c r="C18" s="409"/>
      <c r="D18" s="410" t="s">
        <v>625</v>
      </c>
      <c r="E18" s="411"/>
      <c r="F18" s="413"/>
      <c r="G18" s="413"/>
      <c r="H18" s="413"/>
      <c r="I18" s="413"/>
      <c r="J18" s="413"/>
      <c r="K18" s="413"/>
      <c r="L18" s="236"/>
      <c r="M18" s="236"/>
      <c r="N18" s="236"/>
      <c r="O18" s="414"/>
    </row>
    <row r="19" customFormat="false" ht="15" hidden="false" customHeight="true" outlineLevel="0" collapsed="false">
      <c r="A19" s="409"/>
      <c r="B19" s="409"/>
      <c r="C19" s="421" t="s">
        <v>192</v>
      </c>
      <c r="D19" s="431" t="s">
        <v>626</v>
      </c>
      <c r="E19" s="431"/>
      <c r="F19" s="236" t="n">
        <v>1700</v>
      </c>
      <c r="G19" s="236"/>
      <c r="H19" s="236" t="n">
        <v>1700</v>
      </c>
      <c r="I19" s="413" t="n">
        <v>2000</v>
      </c>
      <c r="J19" s="413"/>
      <c r="K19" s="413" t="n">
        <v>2000</v>
      </c>
      <c r="L19" s="236" t="n">
        <v>1951</v>
      </c>
      <c r="M19" s="236"/>
      <c r="N19" s="236" t="n">
        <v>1951</v>
      </c>
      <c r="O19" s="414" t="n">
        <f aca="false">N19/K19*100</f>
        <v>97.55</v>
      </c>
    </row>
    <row r="20" customFormat="false" ht="15" hidden="false" customHeight="true" outlineLevel="0" collapsed="false">
      <c r="A20" s="409"/>
      <c r="B20" s="409"/>
      <c r="C20" s="421" t="s">
        <v>194</v>
      </c>
      <c r="D20" s="431" t="s">
        <v>627</v>
      </c>
      <c r="E20" s="431"/>
      <c r="F20" s="236" t="n">
        <v>11000</v>
      </c>
      <c r="G20" s="236"/>
      <c r="H20" s="236" t="n">
        <v>11000</v>
      </c>
      <c r="I20" s="413" t="n">
        <v>13803</v>
      </c>
      <c r="J20" s="413"/>
      <c r="K20" s="413" t="n">
        <v>13803</v>
      </c>
      <c r="L20" s="236"/>
      <c r="M20" s="236"/>
      <c r="N20" s="236"/>
      <c r="O20" s="414" t="n">
        <f aca="false">N20/K20*100</f>
        <v>0</v>
      </c>
    </row>
    <row r="21" customFormat="false" ht="15" hidden="false" customHeight="true" outlineLevel="0" collapsed="false">
      <c r="A21" s="409"/>
      <c r="B21" s="409"/>
      <c r="C21" s="421" t="s">
        <v>196</v>
      </c>
      <c r="D21" s="432" t="s">
        <v>628</v>
      </c>
      <c r="E21" s="432"/>
      <c r="F21" s="236" t="n">
        <v>1700</v>
      </c>
      <c r="G21" s="236"/>
      <c r="H21" s="236" t="n">
        <v>1700</v>
      </c>
      <c r="I21" s="413" t="n">
        <v>1365</v>
      </c>
      <c r="J21" s="413"/>
      <c r="K21" s="413" t="n">
        <v>1365</v>
      </c>
      <c r="L21" s="236"/>
      <c r="M21" s="236"/>
      <c r="N21" s="236"/>
      <c r="O21" s="414" t="n">
        <f aca="false">N21/K21*100</f>
        <v>0</v>
      </c>
    </row>
    <row r="22" customFormat="false" ht="15" hidden="false" customHeight="true" outlineLevel="0" collapsed="false">
      <c r="A22" s="409"/>
      <c r="B22" s="409"/>
      <c r="C22" s="421" t="s">
        <v>198</v>
      </c>
      <c r="D22" s="432" t="s">
        <v>629</v>
      </c>
      <c r="E22" s="432"/>
      <c r="F22" s="236" t="n">
        <v>1500</v>
      </c>
      <c r="G22" s="236"/>
      <c r="H22" s="236" t="n">
        <v>1500</v>
      </c>
      <c r="I22" s="413" t="n">
        <v>2725</v>
      </c>
      <c r="J22" s="413"/>
      <c r="K22" s="413" t="n">
        <v>2725</v>
      </c>
      <c r="L22" s="236" t="n">
        <v>2725</v>
      </c>
      <c r="M22" s="236"/>
      <c r="N22" s="236" t="n">
        <v>2725</v>
      </c>
      <c r="O22" s="414" t="n">
        <f aca="false">N22/K22*100</f>
        <v>100</v>
      </c>
    </row>
    <row r="23" customFormat="false" ht="15" hidden="false" customHeight="true" outlineLevel="0" collapsed="false">
      <c r="A23" s="409"/>
      <c r="B23" s="409"/>
      <c r="C23" s="421" t="s">
        <v>210</v>
      </c>
      <c r="D23" s="425" t="s">
        <v>630</v>
      </c>
      <c r="E23" s="425"/>
      <c r="F23" s="236" t="n">
        <v>3000</v>
      </c>
      <c r="G23" s="236"/>
      <c r="H23" s="236" t="n">
        <v>3000</v>
      </c>
      <c r="I23" s="413" t="n">
        <v>5584</v>
      </c>
      <c r="J23" s="413"/>
      <c r="K23" s="413" t="n">
        <v>5584</v>
      </c>
      <c r="L23" s="236" t="n">
        <v>5584</v>
      </c>
      <c r="M23" s="236"/>
      <c r="N23" s="236" t="n">
        <v>5584</v>
      </c>
      <c r="O23" s="414" t="n">
        <f aca="false">N23/K23*100</f>
        <v>100</v>
      </c>
    </row>
    <row r="24" customFormat="false" ht="15" hidden="false" customHeight="true" outlineLevel="0" collapsed="false">
      <c r="A24" s="409"/>
      <c r="B24" s="409"/>
      <c r="C24" s="421" t="s">
        <v>223</v>
      </c>
      <c r="D24" s="425" t="s">
        <v>631</v>
      </c>
      <c r="E24" s="425"/>
      <c r="F24" s="236" t="n">
        <v>5400</v>
      </c>
      <c r="G24" s="236"/>
      <c r="H24" s="236" t="n">
        <v>5400</v>
      </c>
      <c r="I24" s="413" t="n">
        <v>6417</v>
      </c>
      <c r="J24" s="413"/>
      <c r="K24" s="413" t="n">
        <v>6417</v>
      </c>
      <c r="L24" s="236" t="n">
        <v>6417</v>
      </c>
      <c r="M24" s="236"/>
      <c r="N24" s="236" t="n">
        <v>6417</v>
      </c>
      <c r="O24" s="414" t="n">
        <f aca="false">N24/K24*100</f>
        <v>100</v>
      </c>
    </row>
    <row r="25" customFormat="false" ht="15" hidden="false" customHeight="true" outlineLevel="0" collapsed="false">
      <c r="A25" s="409"/>
      <c r="B25" s="409"/>
      <c r="C25" s="421" t="s">
        <v>225</v>
      </c>
      <c r="D25" s="425" t="s">
        <v>632</v>
      </c>
      <c r="E25" s="425"/>
      <c r="F25" s="236" t="n">
        <v>1800</v>
      </c>
      <c r="G25" s="236"/>
      <c r="H25" s="236" t="n">
        <v>1800</v>
      </c>
      <c r="I25" s="413" t="n">
        <v>2284</v>
      </c>
      <c r="J25" s="413"/>
      <c r="K25" s="413" t="n">
        <v>2284</v>
      </c>
      <c r="L25" s="236" t="n">
        <v>2284</v>
      </c>
      <c r="M25" s="236"/>
      <c r="N25" s="236" t="n">
        <v>2284</v>
      </c>
      <c r="O25" s="414" t="n">
        <f aca="false">N25/K25*100</f>
        <v>100</v>
      </c>
    </row>
    <row r="26" customFormat="false" ht="15" hidden="false" customHeight="true" outlineLevel="0" collapsed="false">
      <c r="A26" s="409"/>
      <c r="B26" s="409"/>
      <c r="C26" s="421" t="s">
        <v>227</v>
      </c>
      <c r="D26" s="235" t="s">
        <v>633</v>
      </c>
      <c r="E26" s="235"/>
      <c r="F26" s="236" t="n">
        <v>1000</v>
      </c>
      <c r="G26" s="236"/>
      <c r="H26" s="236" t="n">
        <v>1000</v>
      </c>
      <c r="I26" s="413" t="n">
        <v>1000</v>
      </c>
      <c r="J26" s="413"/>
      <c r="K26" s="413" t="n">
        <v>1000</v>
      </c>
      <c r="L26" s="236"/>
      <c r="M26" s="236"/>
      <c r="N26" s="236"/>
      <c r="O26" s="414" t="n">
        <f aca="false">N26/K26*100</f>
        <v>0</v>
      </c>
    </row>
    <row r="27" customFormat="false" ht="15" hidden="false" customHeight="true" outlineLevel="0" collapsed="false">
      <c r="A27" s="409"/>
      <c r="B27" s="409"/>
      <c r="C27" s="429" t="s">
        <v>229</v>
      </c>
      <c r="D27" s="219" t="s">
        <v>634</v>
      </c>
      <c r="E27" s="433"/>
      <c r="F27" s="236" t="n">
        <v>500</v>
      </c>
      <c r="G27" s="236"/>
      <c r="H27" s="236" t="n">
        <v>500</v>
      </c>
      <c r="I27" s="413" t="n">
        <v>500</v>
      </c>
      <c r="J27" s="413"/>
      <c r="K27" s="413" t="n">
        <v>500</v>
      </c>
      <c r="L27" s="236"/>
      <c r="M27" s="236"/>
      <c r="N27" s="236"/>
      <c r="O27" s="414" t="n">
        <f aca="false">N27/K27*100</f>
        <v>0</v>
      </c>
    </row>
    <row r="28" customFormat="false" ht="24.95" hidden="false" customHeight="true" outlineLevel="0" collapsed="false">
      <c r="A28" s="409"/>
      <c r="B28" s="409"/>
      <c r="C28" s="429" t="s">
        <v>231</v>
      </c>
      <c r="D28" s="221" t="s">
        <v>635</v>
      </c>
      <c r="E28" s="433"/>
      <c r="F28" s="236"/>
      <c r="G28" s="236"/>
      <c r="H28" s="236"/>
      <c r="I28" s="413" t="n">
        <v>832</v>
      </c>
      <c r="J28" s="413"/>
      <c r="K28" s="413" t="n">
        <v>832</v>
      </c>
      <c r="L28" s="236" t="n">
        <v>832</v>
      </c>
      <c r="M28" s="236"/>
      <c r="N28" s="236" t="n">
        <v>832</v>
      </c>
      <c r="O28" s="414" t="n">
        <f aca="false">N28/K28*100</f>
        <v>100</v>
      </c>
    </row>
    <row r="29" customFormat="false" ht="15" hidden="false" customHeight="true" outlineLevel="0" collapsed="false">
      <c r="A29" s="409"/>
      <c r="B29" s="409"/>
      <c r="C29" s="429" t="s">
        <v>233</v>
      </c>
      <c r="D29" s="434" t="s">
        <v>636</v>
      </c>
      <c r="E29" s="435"/>
      <c r="F29" s="236"/>
      <c r="G29" s="236"/>
      <c r="H29" s="236"/>
      <c r="I29" s="413" t="n">
        <v>9371</v>
      </c>
      <c r="J29" s="413"/>
      <c r="K29" s="413" t="n">
        <v>9371</v>
      </c>
      <c r="L29" s="236"/>
      <c r="M29" s="236"/>
      <c r="N29" s="236"/>
      <c r="O29" s="414" t="n">
        <f aca="false">N29/K29*100</f>
        <v>0</v>
      </c>
    </row>
    <row r="30" customFormat="false" ht="15" hidden="false" customHeight="true" outlineLevel="0" collapsed="false">
      <c r="A30" s="409"/>
      <c r="B30" s="409"/>
      <c r="C30" s="429" t="s">
        <v>235</v>
      </c>
      <c r="D30" s="434" t="s">
        <v>637</v>
      </c>
      <c r="E30" s="433"/>
      <c r="F30" s="236"/>
      <c r="G30" s="236"/>
      <c r="H30" s="236"/>
      <c r="I30" s="413" t="n">
        <v>1247</v>
      </c>
      <c r="J30" s="413"/>
      <c r="K30" s="413" t="n">
        <v>1247</v>
      </c>
      <c r="L30" s="236"/>
      <c r="M30" s="236"/>
      <c r="N30" s="236"/>
      <c r="O30" s="414" t="n">
        <f aca="false">N30/K30*100</f>
        <v>0</v>
      </c>
    </row>
    <row r="31" customFormat="false" ht="15" hidden="false" customHeight="true" outlineLevel="0" collapsed="false">
      <c r="A31" s="409"/>
      <c r="B31" s="409"/>
      <c r="C31" s="421"/>
      <c r="D31" s="208" t="s">
        <v>200</v>
      </c>
      <c r="E31" s="423"/>
      <c r="F31" s="236"/>
      <c r="G31" s="236"/>
      <c r="H31" s="236"/>
      <c r="I31" s="413"/>
      <c r="J31" s="413"/>
      <c r="K31" s="413"/>
      <c r="L31" s="236"/>
      <c r="M31" s="236"/>
      <c r="N31" s="236"/>
      <c r="O31" s="414"/>
    </row>
    <row r="32" customFormat="false" ht="24" hidden="false" customHeight="true" outlineLevel="0" collapsed="false">
      <c r="A32" s="409"/>
      <c r="B32" s="409"/>
      <c r="C32" s="421" t="s">
        <v>201</v>
      </c>
      <c r="D32" s="341" t="s">
        <v>638</v>
      </c>
      <c r="E32" s="423"/>
      <c r="F32" s="236" t="n">
        <v>13000</v>
      </c>
      <c r="G32" s="236"/>
      <c r="H32" s="236" t="n">
        <v>13000</v>
      </c>
      <c r="I32" s="413" t="n">
        <v>8754</v>
      </c>
      <c r="J32" s="413"/>
      <c r="K32" s="413" t="n">
        <v>8754</v>
      </c>
      <c r="L32" s="236" t="n">
        <v>6590</v>
      </c>
      <c r="M32" s="236"/>
      <c r="N32" s="236" t="n">
        <v>6590</v>
      </c>
      <c r="O32" s="414" t="n">
        <f aca="false">N32/K32*100</f>
        <v>75.2798720584876</v>
      </c>
    </row>
    <row r="33" customFormat="false" ht="14.1" hidden="false" customHeight="true" outlineLevel="0" collapsed="false">
      <c r="A33" s="409"/>
      <c r="B33" s="409"/>
      <c r="C33" s="421" t="s">
        <v>203</v>
      </c>
      <c r="D33" s="340" t="s">
        <v>639</v>
      </c>
      <c r="E33" s="423"/>
      <c r="F33" s="236" t="n">
        <v>16500</v>
      </c>
      <c r="G33" s="236"/>
      <c r="H33" s="236" t="n">
        <v>16500</v>
      </c>
      <c r="I33" s="413" t="n">
        <v>18309</v>
      </c>
      <c r="J33" s="413"/>
      <c r="K33" s="413" t="n">
        <v>18309</v>
      </c>
      <c r="L33" s="236"/>
      <c r="M33" s="236"/>
      <c r="N33" s="236"/>
      <c r="O33" s="414" t="n">
        <f aca="false">N33/K33*100</f>
        <v>0</v>
      </c>
    </row>
    <row r="34" customFormat="false" ht="24" hidden="false" customHeight="true" outlineLevel="0" collapsed="false">
      <c r="A34" s="409"/>
      <c r="B34" s="409"/>
      <c r="C34" s="421" t="s">
        <v>215</v>
      </c>
      <c r="D34" s="341" t="s">
        <v>640</v>
      </c>
      <c r="E34" s="423"/>
      <c r="F34" s="236" t="n">
        <v>88</v>
      </c>
      <c r="G34" s="236"/>
      <c r="H34" s="236" t="n">
        <v>88</v>
      </c>
      <c r="I34" s="413" t="n">
        <v>88</v>
      </c>
      <c r="J34" s="413"/>
      <c r="K34" s="413" t="n">
        <v>88</v>
      </c>
      <c r="L34" s="236"/>
      <c r="M34" s="236"/>
      <c r="N34" s="236"/>
      <c r="O34" s="414" t="n">
        <f aca="false">N34/K34*100</f>
        <v>0</v>
      </c>
    </row>
    <row r="35" customFormat="false" ht="15" hidden="false" customHeight="true" outlineLevel="0" collapsed="false">
      <c r="A35" s="409"/>
      <c r="B35" s="409"/>
      <c r="C35" s="421" t="s">
        <v>303</v>
      </c>
      <c r="D35" s="434" t="s">
        <v>641</v>
      </c>
      <c r="E35" s="423"/>
      <c r="F35" s="236"/>
      <c r="G35" s="236" t="n">
        <v>4421</v>
      </c>
      <c r="H35" s="236" t="n">
        <v>4421</v>
      </c>
      <c r="I35" s="413" t="n">
        <v>0</v>
      </c>
      <c r="J35" s="413" t="n">
        <v>4598</v>
      </c>
      <c r="K35" s="413" t="n">
        <v>4598</v>
      </c>
      <c r="L35" s="236"/>
      <c r="M35" s="236" t="n">
        <v>4598</v>
      </c>
      <c r="N35" s="236" t="n">
        <v>4598</v>
      </c>
      <c r="O35" s="414" t="n">
        <f aca="false">N35/K35*100</f>
        <v>100</v>
      </c>
    </row>
    <row r="36" customFormat="false" ht="15" hidden="false" customHeight="true" outlineLevel="0" collapsed="false">
      <c r="A36" s="409"/>
      <c r="B36" s="409"/>
      <c r="C36" s="421" t="s">
        <v>305</v>
      </c>
      <c r="D36" s="434" t="s">
        <v>642</v>
      </c>
      <c r="E36" s="423"/>
      <c r="F36" s="236"/>
      <c r="G36" s="236" t="n">
        <v>600</v>
      </c>
      <c r="H36" s="236" t="n">
        <v>600</v>
      </c>
      <c r="I36" s="413" t="n">
        <v>0</v>
      </c>
      <c r="J36" s="413" t="n">
        <v>600</v>
      </c>
      <c r="K36" s="413" t="n">
        <v>600</v>
      </c>
      <c r="L36" s="236"/>
      <c r="M36" s="236" t="n">
        <v>600</v>
      </c>
      <c r="N36" s="236" t="n">
        <v>600</v>
      </c>
      <c r="O36" s="414" t="n">
        <f aca="false">N36/K36*100</f>
        <v>100</v>
      </c>
    </row>
    <row r="37" customFormat="false" ht="24.95" hidden="false" customHeight="true" outlineLevel="0" collapsed="false">
      <c r="A37" s="409"/>
      <c r="B37" s="409"/>
      <c r="C37" s="421" t="s">
        <v>643</v>
      </c>
      <c r="D37" s="341" t="s">
        <v>644</v>
      </c>
      <c r="E37" s="423"/>
      <c r="F37" s="236" t="n">
        <v>244</v>
      </c>
      <c r="G37" s="236"/>
      <c r="H37" s="236" t="n">
        <v>244</v>
      </c>
      <c r="I37" s="413" t="n">
        <v>244</v>
      </c>
      <c r="J37" s="413"/>
      <c r="K37" s="413" t="n">
        <v>244</v>
      </c>
      <c r="L37" s="236"/>
      <c r="M37" s="236"/>
      <c r="N37" s="236"/>
      <c r="O37" s="414" t="n">
        <f aca="false">N37/K37*100</f>
        <v>0</v>
      </c>
    </row>
    <row r="38" customFormat="false" ht="14.1" hidden="false" customHeight="true" outlineLevel="0" collapsed="false">
      <c r="A38" s="436"/>
      <c r="B38" s="436"/>
      <c r="C38" s="436"/>
      <c r="D38" s="437" t="s">
        <v>645</v>
      </c>
      <c r="E38" s="438"/>
      <c r="F38" s="419" t="n">
        <f aca="false">SUM(F19:F37)</f>
        <v>57432</v>
      </c>
      <c r="G38" s="419" t="n">
        <f aca="false">SUM(G19:G37)</f>
        <v>5021</v>
      </c>
      <c r="H38" s="419" t="n">
        <f aca="false">SUM(H19:H37)</f>
        <v>62453</v>
      </c>
      <c r="I38" s="419" t="n">
        <f aca="false">SUM(I19:I37)</f>
        <v>74523</v>
      </c>
      <c r="J38" s="419" t="n">
        <f aca="false">SUM(J19:J37)</f>
        <v>5198</v>
      </c>
      <c r="K38" s="419" t="n">
        <f aca="false">SUM(K19:K37)</f>
        <v>79721</v>
      </c>
      <c r="L38" s="419" t="n">
        <f aca="false">SUM(L19:L37)</f>
        <v>26383</v>
      </c>
      <c r="M38" s="419" t="n">
        <f aca="false">SUM(M19:M37)</f>
        <v>5198</v>
      </c>
      <c r="N38" s="419" t="n">
        <f aca="false">SUM(N19:N37)</f>
        <v>31581</v>
      </c>
      <c r="O38" s="420" t="n">
        <f aca="false">N38/K38*100</f>
        <v>39.6144052382685</v>
      </c>
    </row>
    <row r="39" customFormat="false" ht="14.1" hidden="false" customHeight="true" outlineLevel="0" collapsed="false">
      <c r="A39" s="409" t="n">
        <v>1</v>
      </c>
      <c r="B39" s="409" t="n">
        <v>14</v>
      </c>
      <c r="C39" s="409"/>
      <c r="D39" s="439" t="s">
        <v>143</v>
      </c>
      <c r="E39" s="440"/>
      <c r="F39" s="413"/>
      <c r="G39" s="413"/>
      <c r="H39" s="413"/>
      <c r="I39" s="413"/>
      <c r="J39" s="413"/>
      <c r="K39" s="413"/>
      <c r="L39" s="413"/>
      <c r="M39" s="236"/>
      <c r="N39" s="413"/>
      <c r="O39" s="414"/>
    </row>
    <row r="40" customFormat="false" ht="24.95" hidden="false" customHeight="true" outlineLevel="0" collapsed="false">
      <c r="A40" s="409"/>
      <c r="B40" s="409"/>
      <c r="C40" s="264" t="s">
        <v>192</v>
      </c>
      <c r="D40" s="235" t="s">
        <v>646</v>
      </c>
      <c r="E40" s="235"/>
      <c r="F40" s="441"/>
      <c r="G40" s="441" t="n">
        <v>3500</v>
      </c>
      <c r="H40" s="441" t="n">
        <v>3500</v>
      </c>
      <c r="I40" s="413" t="n">
        <v>0</v>
      </c>
      <c r="J40" s="413" t="n">
        <v>3500</v>
      </c>
      <c r="K40" s="413" t="n">
        <v>3500</v>
      </c>
      <c r="L40" s="413"/>
      <c r="M40" s="236" t="n">
        <v>3500</v>
      </c>
      <c r="N40" s="413" t="n">
        <v>3500</v>
      </c>
      <c r="O40" s="414" t="n">
        <f aca="false">N40/K40*100</f>
        <v>100</v>
      </c>
    </row>
    <row r="41" customFormat="false" ht="24.95" hidden="false" customHeight="true" outlineLevel="0" collapsed="false">
      <c r="A41" s="409"/>
      <c r="B41" s="409"/>
      <c r="C41" s="264" t="s">
        <v>194</v>
      </c>
      <c r="D41" s="235" t="s">
        <v>647</v>
      </c>
      <c r="E41" s="235"/>
      <c r="F41" s="441"/>
      <c r="G41" s="441" t="n">
        <v>4600</v>
      </c>
      <c r="H41" s="441" t="n">
        <v>4600</v>
      </c>
      <c r="I41" s="413"/>
      <c r="J41" s="413" t="n">
        <v>4600</v>
      </c>
      <c r="K41" s="413" t="n">
        <v>4600</v>
      </c>
      <c r="L41" s="413"/>
      <c r="M41" s="236"/>
      <c r="N41" s="413"/>
      <c r="O41" s="414" t="n">
        <f aca="false">N41/K41*100</f>
        <v>0</v>
      </c>
    </row>
    <row r="42" customFormat="false" ht="12.95" hidden="false" customHeight="true" outlineLevel="0" collapsed="false">
      <c r="A42" s="417"/>
      <c r="B42" s="417"/>
      <c r="C42" s="417"/>
      <c r="D42" s="430" t="s">
        <v>251</v>
      </c>
      <c r="E42" s="418"/>
      <c r="F42" s="419" t="n">
        <f aca="false">SUM(F40:F41)</f>
        <v>0</v>
      </c>
      <c r="G42" s="419" t="n">
        <f aca="false">SUM(G40:G41)</f>
        <v>8100</v>
      </c>
      <c r="H42" s="419" t="n">
        <f aca="false">SUM(H40:H41)</f>
        <v>8100</v>
      </c>
      <c r="I42" s="419" t="n">
        <f aca="false">SUM(I40:I41)</f>
        <v>0</v>
      </c>
      <c r="J42" s="419" t="n">
        <f aca="false">SUM(J40:J41)</f>
        <v>8100</v>
      </c>
      <c r="K42" s="419" t="n">
        <f aca="false">SUM(K40:K41)</f>
        <v>8100</v>
      </c>
      <c r="L42" s="419" t="n">
        <f aca="false">SUM(L40:L41)</f>
        <v>0</v>
      </c>
      <c r="M42" s="419" t="n">
        <f aca="false">SUM(M40:M41)</f>
        <v>3500</v>
      </c>
      <c r="N42" s="419" t="n">
        <f aca="false">SUM(N40:N41)</f>
        <v>3500</v>
      </c>
      <c r="O42" s="420" t="n">
        <f aca="false">N42/K42*100</f>
        <v>43.2098765432099</v>
      </c>
    </row>
    <row r="43" customFormat="false" ht="12.95" hidden="false" customHeight="true" outlineLevel="0" collapsed="false">
      <c r="A43" s="264" t="n">
        <v>1</v>
      </c>
      <c r="B43" s="264" t="n">
        <v>15</v>
      </c>
      <c r="C43" s="264"/>
      <c r="D43" s="442" t="s">
        <v>172</v>
      </c>
      <c r="E43" s="443"/>
      <c r="F43" s="441"/>
      <c r="G43" s="441"/>
      <c r="H43" s="441"/>
      <c r="I43" s="441"/>
      <c r="J43" s="441"/>
      <c r="K43" s="441"/>
      <c r="L43" s="413"/>
      <c r="M43" s="236"/>
      <c r="N43" s="424"/>
      <c r="O43" s="414"/>
    </row>
    <row r="44" customFormat="false" ht="12.95" hidden="false" customHeight="true" outlineLevel="0" collapsed="false">
      <c r="A44" s="264"/>
      <c r="B44" s="264"/>
      <c r="C44" s="264" t="n">
        <v>1</v>
      </c>
      <c r="D44" s="444"/>
      <c r="E44" s="443"/>
      <c r="F44" s="441"/>
      <c r="G44" s="441"/>
      <c r="H44" s="441"/>
      <c r="I44" s="441"/>
      <c r="J44" s="441"/>
      <c r="K44" s="441"/>
      <c r="L44" s="413"/>
      <c r="M44" s="236"/>
      <c r="N44" s="424"/>
      <c r="O44" s="414"/>
    </row>
    <row r="45" customFormat="false" ht="12.95" hidden="false" customHeight="true" outlineLevel="0" collapsed="false">
      <c r="A45" s="445"/>
      <c r="B45" s="445"/>
      <c r="C45" s="417"/>
      <c r="D45" s="446" t="s">
        <v>648</v>
      </c>
      <c r="E45" s="447"/>
      <c r="F45" s="419" t="n">
        <f aca="false">SUM(F44:F44)</f>
        <v>0</v>
      </c>
      <c r="G45" s="419" t="n">
        <f aca="false">SUM(G44:G44)</f>
        <v>0</v>
      </c>
      <c r="H45" s="419" t="n">
        <f aca="false">SUM(H44:H44)</f>
        <v>0</v>
      </c>
      <c r="I45" s="419" t="n">
        <f aca="false">SUM(I44:I44)</f>
        <v>0</v>
      </c>
      <c r="J45" s="419" t="n">
        <f aca="false">SUM(J44:J44)</f>
        <v>0</v>
      </c>
      <c r="K45" s="419" t="n">
        <f aca="false">SUM(K44:K44)</f>
        <v>0</v>
      </c>
      <c r="L45" s="419" t="n">
        <f aca="false">SUM(L44:L44)</f>
        <v>0</v>
      </c>
      <c r="M45" s="419" t="n">
        <f aca="false">SUM(M44:M44)</f>
        <v>0</v>
      </c>
      <c r="N45" s="419" t="n">
        <f aca="false">SUM(N44:N44)</f>
        <v>0</v>
      </c>
      <c r="O45" s="420"/>
    </row>
    <row r="46" customFormat="false" ht="12.95" hidden="false" customHeight="true" outlineLevel="0" collapsed="false">
      <c r="A46" s="448" t="n">
        <v>1</v>
      </c>
      <c r="B46" s="448" t="n">
        <v>16</v>
      </c>
      <c r="C46" s="421"/>
      <c r="D46" s="449" t="s">
        <v>173</v>
      </c>
      <c r="E46" s="433"/>
      <c r="F46" s="424"/>
      <c r="G46" s="424"/>
      <c r="H46" s="424"/>
      <c r="I46" s="424"/>
      <c r="J46" s="424"/>
      <c r="K46" s="424"/>
      <c r="L46" s="236"/>
      <c r="M46" s="236"/>
      <c r="N46" s="236"/>
      <c r="O46" s="414"/>
    </row>
    <row r="47" customFormat="false" ht="12.95" hidden="false" customHeight="true" outlineLevel="0" collapsed="false">
      <c r="A47" s="448"/>
      <c r="B47" s="448"/>
      <c r="C47" s="450" t="n">
        <v>1</v>
      </c>
      <c r="D47" s="451" t="s">
        <v>649</v>
      </c>
      <c r="E47" s="452"/>
      <c r="F47" s="413"/>
      <c r="G47" s="413"/>
      <c r="H47" s="413"/>
      <c r="I47" s="424"/>
      <c r="J47" s="424"/>
      <c r="K47" s="424"/>
      <c r="L47" s="236"/>
      <c r="M47" s="236"/>
      <c r="N47" s="236"/>
      <c r="O47" s="414"/>
    </row>
    <row r="48" customFormat="false" ht="15" hidden="false" customHeight="true" outlineLevel="0" collapsed="false">
      <c r="A48" s="448"/>
      <c r="B48" s="448"/>
      <c r="C48" s="453" t="s">
        <v>255</v>
      </c>
      <c r="D48" s="246" t="s">
        <v>650</v>
      </c>
      <c r="E48" s="454"/>
      <c r="F48" s="413" t="n">
        <v>27543</v>
      </c>
      <c r="G48" s="413"/>
      <c r="H48" s="413" t="n">
        <v>27543</v>
      </c>
      <c r="I48" s="413" t="n">
        <v>27543</v>
      </c>
      <c r="J48" s="413" t="n">
        <v>0</v>
      </c>
      <c r="K48" s="413" t="n">
        <v>27543</v>
      </c>
      <c r="L48" s="236" t="n">
        <v>18537</v>
      </c>
      <c r="M48" s="236"/>
      <c r="N48" s="236" t="n">
        <v>18537</v>
      </c>
      <c r="O48" s="414" t="n">
        <f aca="false">N48/K48*100</f>
        <v>67.3020368151617</v>
      </c>
    </row>
    <row r="49" customFormat="false" ht="15" hidden="false" customHeight="true" outlineLevel="0" collapsed="false">
      <c r="A49" s="448"/>
      <c r="B49" s="448"/>
      <c r="C49" s="453" t="s">
        <v>257</v>
      </c>
      <c r="D49" s="455" t="s">
        <v>651</v>
      </c>
      <c r="E49" s="456"/>
      <c r="F49" s="457" t="n">
        <v>18761</v>
      </c>
      <c r="G49" s="457"/>
      <c r="H49" s="457" t="n">
        <v>18761</v>
      </c>
      <c r="I49" s="413" t="n">
        <v>23558</v>
      </c>
      <c r="J49" s="413" t="n">
        <v>0</v>
      </c>
      <c r="K49" s="413" t="n">
        <v>23558</v>
      </c>
      <c r="L49" s="236" t="n">
        <v>6857</v>
      </c>
      <c r="M49" s="236"/>
      <c r="N49" s="236" t="n">
        <v>6857</v>
      </c>
      <c r="O49" s="414" t="n">
        <f aca="false">N49/K49*100</f>
        <v>29.1068851345615</v>
      </c>
    </row>
    <row r="50" customFormat="false" ht="15" hidden="false" customHeight="true" outlineLevel="0" collapsed="false">
      <c r="A50" s="448"/>
      <c r="B50" s="448"/>
      <c r="C50" s="453" t="s">
        <v>259</v>
      </c>
      <c r="D50" s="455" t="s">
        <v>652</v>
      </c>
      <c r="E50" s="456"/>
      <c r="F50" s="457" t="n">
        <v>7200</v>
      </c>
      <c r="G50" s="457"/>
      <c r="H50" s="457" t="n">
        <v>7200</v>
      </c>
      <c r="I50" s="413" t="n">
        <v>1063</v>
      </c>
      <c r="J50" s="413" t="n">
        <v>0</v>
      </c>
      <c r="K50" s="413" t="n">
        <v>1063</v>
      </c>
      <c r="L50" s="236" t="n">
        <v>889</v>
      </c>
      <c r="M50" s="236"/>
      <c r="N50" s="236" t="n">
        <v>889</v>
      </c>
      <c r="O50" s="414" t="n">
        <f aca="false">N50/K50*100</f>
        <v>83.6312323612418</v>
      </c>
    </row>
    <row r="51" customFormat="false" ht="15" hidden="false" customHeight="true" outlineLevel="0" collapsed="false">
      <c r="A51" s="448"/>
      <c r="B51" s="448"/>
      <c r="C51" s="453" t="s">
        <v>261</v>
      </c>
      <c r="D51" s="455" t="s">
        <v>653</v>
      </c>
      <c r="E51" s="456"/>
      <c r="F51" s="457" t="n">
        <v>300</v>
      </c>
      <c r="G51" s="457"/>
      <c r="H51" s="457" t="n">
        <v>300</v>
      </c>
      <c r="I51" s="413" t="n">
        <v>300</v>
      </c>
      <c r="J51" s="413"/>
      <c r="K51" s="413" t="n">
        <v>300</v>
      </c>
      <c r="L51" s="236"/>
      <c r="M51" s="236"/>
      <c r="N51" s="236"/>
      <c r="O51" s="414" t="n">
        <f aca="false">N51/K51*100</f>
        <v>0</v>
      </c>
    </row>
    <row r="52" customFormat="false" ht="15" hidden="false" customHeight="true" outlineLevel="0" collapsed="false">
      <c r="A52" s="448"/>
      <c r="B52" s="448"/>
      <c r="C52" s="458" t="s">
        <v>194</v>
      </c>
      <c r="D52" s="459" t="s">
        <v>654</v>
      </c>
      <c r="E52" s="460"/>
      <c r="F52" s="457"/>
      <c r="G52" s="457"/>
      <c r="H52" s="457"/>
      <c r="I52" s="413"/>
      <c r="J52" s="413"/>
      <c r="K52" s="413"/>
      <c r="L52" s="236"/>
      <c r="M52" s="236"/>
      <c r="N52" s="236"/>
      <c r="O52" s="414"/>
    </row>
    <row r="53" customFormat="false" ht="15" hidden="false" customHeight="true" outlineLevel="0" collapsed="false">
      <c r="A53" s="448"/>
      <c r="B53" s="448"/>
      <c r="C53" s="461" t="s">
        <v>198</v>
      </c>
      <c r="D53" s="462" t="s">
        <v>655</v>
      </c>
      <c r="E53" s="463"/>
      <c r="F53" s="441"/>
      <c r="G53" s="441"/>
      <c r="H53" s="441"/>
      <c r="I53" s="413"/>
      <c r="J53" s="413"/>
      <c r="K53" s="413"/>
      <c r="L53" s="236"/>
      <c r="M53" s="236"/>
      <c r="N53" s="236"/>
      <c r="O53" s="414"/>
    </row>
    <row r="54" customFormat="false" ht="15" hidden="false" customHeight="true" outlineLevel="0" collapsed="false">
      <c r="A54" s="448"/>
      <c r="B54" s="448"/>
      <c r="C54" s="464" t="s">
        <v>334</v>
      </c>
      <c r="D54" s="465" t="s">
        <v>656</v>
      </c>
      <c r="E54" s="463"/>
      <c r="F54" s="441" t="n">
        <v>1500</v>
      </c>
      <c r="G54" s="441"/>
      <c r="H54" s="441" t="n">
        <v>1500</v>
      </c>
      <c r="I54" s="413" t="n">
        <v>1500</v>
      </c>
      <c r="J54" s="413" t="n">
        <v>0</v>
      </c>
      <c r="K54" s="413" t="n">
        <v>1500</v>
      </c>
      <c r="L54" s="236"/>
      <c r="M54" s="236"/>
      <c r="N54" s="236"/>
      <c r="O54" s="414" t="n">
        <f aca="false">N54/K54*100</f>
        <v>0</v>
      </c>
    </row>
    <row r="55" customFormat="false" ht="15" hidden="false" customHeight="true" outlineLevel="0" collapsed="false">
      <c r="A55" s="448"/>
      <c r="B55" s="448"/>
      <c r="C55" s="464" t="s">
        <v>336</v>
      </c>
      <c r="D55" s="265" t="s">
        <v>657</v>
      </c>
      <c r="E55" s="463"/>
      <c r="F55" s="441" t="n">
        <v>10000</v>
      </c>
      <c r="G55" s="441"/>
      <c r="H55" s="441" t="n">
        <v>10000</v>
      </c>
      <c r="I55" s="413" t="n">
        <v>62</v>
      </c>
      <c r="J55" s="413" t="n">
        <v>0</v>
      </c>
      <c r="K55" s="413" t="n">
        <v>62</v>
      </c>
      <c r="L55" s="236"/>
      <c r="M55" s="236"/>
      <c r="N55" s="236"/>
      <c r="O55" s="414" t="n">
        <f aca="false">N55/K55*100</f>
        <v>0</v>
      </c>
    </row>
    <row r="56" customFormat="false" ht="15" hidden="false" customHeight="true" outlineLevel="0" collapsed="false">
      <c r="A56" s="448"/>
      <c r="B56" s="448"/>
      <c r="C56" s="464" t="s">
        <v>338</v>
      </c>
      <c r="D56" s="465" t="s">
        <v>658</v>
      </c>
      <c r="E56" s="463"/>
      <c r="F56" s="441" t="n">
        <v>8000</v>
      </c>
      <c r="G56" s="441"/>
      <c r="H56" s="441" t="n">
        <v>8000</v>
      </c>
      <c r="I56" s="413" t="n">
        <v>1955</v>
      </c>
      <c r="J56" s="413" t="n">
        <v>0</v>
      </c>
      <c r="K56" s="413" t="n">
        <v>1955</v>
      </c>
      <c r="L56" s="236"/>
      <c r="M56" s="236"/>
      <c r="N56" s="236"/>
      <c r="O56" s="414" t="n">
        <f aca="false">N56/K56*100</f>
        <v>0</v>
      </c>
    </row>
    <row r="57" customFormat="false" ht="15" hidden="false" customHeight="true" outlineLevel="0" collapsed="false">
      <c r="A57" s="448"/>
      <c r="B57" s="448"/>
      <c r="C57" s="464" t="s">
        <v>340</v>
      </c>
      <c r="D57" s="466" t="s">
        <v>659</v>
      </c>
      <c r="E57" s="463"/>
      <c r="F57" s="441" t="n">
        <v>2000</v>
      </c>
      <c r="G57" s="441"/>
      <c r="H57" s="441" t="n">
        <v>2000</v>
      </c>
      <c r="I57" s="413" t="n">
        <v>2000</v>
      </c>
      <c r="J57" s="413" t="n">
        <v>0</v>
      </c>
      <c r="K57" s="413" t="n">
        <v>2000</v>
      </c>
      <c r="L57" s="236"/>
      <c r="M57" s="236"/>
      <c r="N57" s="236"/>
      <c r="O57" s="414" t="n">
        <f aca="false">N57/K57*100</f>
        <v>0</v>
      </c>
    </row>
    <row r="58" customFormat="false" ht="15" hidden="false" customHeight="true" outlineLevel="0" collapsed="false">
      <c r="A58" s="448"/>
      <c r="B58" s="448"/>
      <c r="C58" s="464" t="s">
        <v>342</v>
      </c>
      <c r="D58" s="266" t="s">
        <v>660</v>
      </c>
      <c r="E58" s="463"/>
      <c r="F58" s="441" t="n">
        <v>1000</v>
      </c>
      <c r="G58" s="441"/>
      <c r="H58" s="441" t="n">
        <v>1000</v>
      </c>
      <c r="I58" s="413" t="n">
        <v>1000</v>
      </c>
      <c r="J58" s="413" t="n">
        <v>0</v>
      </c>
      <c r="K58" s="413" t="n">
        <v>1000</v>
      </c>
      <c r="L58" s="236"/>
      <c r="M58" s="236"/>
      <c r="N58" s="236"/>
      <c r="O58" s="414" t="n">
        <f aca="false">N58/K58*100</f>
        <v>0</v>
      </c>
    </row>
    <row r="59" customFormat="false" ht="15" hidden="false" customHeight="true" outlineLevel="0" collapsed="false">
      <c r="A59" s="448"/>
      <c r="B59" s="448"/>
      <c r="C59" s="467" t="s">
        <v>344</v>
      </c>
      <c r="D59" s="468" t="s">
        <v>661</v>
      </c>
      <c r="E59" s="463"/>
      <c r="F59" s="441" t="n">
        <v>2000</v>
      </c>
      <c r="G59" s="441"/>
      <c r="H59" s="441" t="n">
        <v>2000</v>
      </c>
      <c r="I59" s="413" t="n">
        <v>0</v>
      </c>
      <c r="J59" s="413" t="n">
        <v>0</v>
      </c>
      <c r="K59" s="413" t="n">
        <v>0</v>
      </c>
      <c r="L59" s="236"/>
      <c r="M59" s="236"/>
      <c r="N59" s="236"/>
      <c r="O59" s="414"/>
    </row>
    <row r="60" customFormat="false" ht="15" hidden="false" customHeight="true" outlineLevel="0" collapsed="false">
      <c r="A60" s="448"/>
      <c r="B60" s="448"/>
      <c r="C60" s="467" t="s">
        <v>346</v>
      </c>
      <c r="D60" s="468" t="s">
        <v>662</v>
      </c>
      <c r="E60" s="463"/>
      <c r="F60" s="441" t="n">
        <v>3000</v>
      </c>
      <c r="G60" s="441"/>
      <c r="H60" s="441" t="n">
        <v>3000</v>
      </c>
      <c r="I60" s="413" t="n">
        <v>4017</v>
      </c>
      <c r="J60" s="413" t="n">
        <v>0</v>
      </c>
      <c r="K60" s="413" t="n">
        <v>4017</v>
      </c>
      <c r="L60" s="236"/>
      <c r="M60" s="236"/>
      <c r="N60" s="236"/>
      <c r="O60" s="414" t="n">
        <f aca="false">N60/K60*100</f>
        <v>0</v>
      </c>
    </row>
    <row r="61" customFormat="false" ht="15" hidden="false" customHeight="true" outlineLevel="0" collapsed="false">
      <c r="A61" s="448"/>
      <c r="B61" s="448"/>
      <c r="C61" s="467" t="s">
        <v>348</v>
      </c>
      <c r="D61" s="219" t="s">
        <v>663</v>
      </c>
      <c r="E61" s="463"/>
      <c r="F61" s="441" t="n">
        <v>2000</v>
      </c>
      <c r="G61" s="441"/>
      <c r="H61" s="441" t="n">
        <v>2000</v>
      </c>
      <c r="I61" s="413" t="n">
        <v>1800</v>
      </c>
      <c r="J61" s="413" t="n">
        <v>0</v>
      </c>
      <c r="K61" s="413" t="n">
        <v>1800</v>
      </c>
      <c r="L61" s="236"/>
      <c r="M61" s="236"/>
      <c r="N61" s="236"/>
      <c r="O61" s="414" t="n">
        <f aca="false">N61/K61*100</f>
        <v>0</v>
      </c>
    </row>
    <row r="62" customFormat="false" ht="15" hidden="false" customHeight="true" outlineLevel="0" collapsed="false">
      <c r="A62" s="448"/>
      <c r="B62" s="448"/>
      <c r="C62" s="467" t="s">
        <v>350</v>
      </c>
      <c r="D62" s="468" t="s">
        <v>664</v>
      </c>
      <c r="E62" s="463"/>
      <c r="F62" s="441" t="n">
        <v>2000</v>
      </c>
      <c r="G62" s="441"/>
      <c r="H62" s="441" t="n">
        <v>2000</v>
      </c>
      <c r="I62" s="413" t="n">
        <v>2384</v>
      </c>
      <c r="J62" s="413" t="n">
        <v>0</v>
      </c>
      <c r="K62" s="413" t="n">
        <v>2384</v>
      </c>
      <c r="L62" s="236"/>
      <c r="M62" s="236"/>
      <c r="N62" s="236"/>
      <c r="O62" s="414" t="n">
        <f aca="false">N62/K62*100</f>
        <v>0</v>
      </c>
    </row>
    <row r="63" customFormat="false" ht="15" hidden="false" customHeight="true" outlineLevel="0" collapsed="false">
      <c r="A63" s="448"/>
      <c r="B63" s="448"/>
      <c r="C63" s="467" t="s">
        <v>352</v>
      </c>
      <c r="D63" s="468" t="s">
        <v>665</v>
      </c>
      <c r="E63" s="463"/>
      <c r="F63" s="441" t="n">
        <v>2000</v>
      </c>
      <c r="G63" s="441"/>
      <c r="H63" s="441" t="n">
        <v>2000</v>
      </c>
      <c r="I63" s="413" t="n">
        <v>2000</v>
      </c>
      <c r="J63" s="413" t="n">
        <v>0</v>
      </c>
      <c r="K63" s="413" t="n">
        <v>2000</v>
      </c>
      <c r="L63" s="236"/>
      <c r="M63" s="236"/>
      <c r="N63" s="236"/>
      <c r="O63" s="414" t="n">
        <f aca="false">N63/K63*100</f>
        <v>0</v>
      </c>
    </row>
    <row r="64" customFormat="false" ht="15.75" hidden="false" customHeight="true" outlineLevel="0" collapsed="false">
      <c r="A64" s="448"/>
      <c r="B64" s="448"/>
      <c r="C64" s="467" t="s">
        <v>354</v>
      </c>
      <c r="D64" s="468" t="s">
        <v>666</v>
      </c>
      <c r="E64" s="463"/>
      <c r="F64" s="441" t="n">
        <v>2000</v>
      </c>
      <c r="G64" s="441"/>
      <c r="H64" s="441" t="n">
        <v>2000</v>
      </c>
      <c r="I64" s="413" t="n">
        <v>4867</v>
      </c>
      <c r="J64" s="413" t="n">
        <v>0</v>
      </c>
      <c r="K64" s="413" t="n">
        <v>4867</v>
      </c>
      <c r="L64" s="236"/>
      <c r="M64" s="236"/>
      <c r="N64" s="236"/>
      <c r="O64" s="414" t="n">
        <f aca="false">N64/K64*100</f>
        <v>0</v>
      </c>
    </row>
    <row r="65" customFormat="false" ht="15" hidden="false" customHeight="true" outlineLevel="0" collapsed="false">
      <c r="A65" s="448"/>
      <c r="B65" s="448"/>
      <c r="C65" s="467" t="s">
        <v>356</v>
      </c>
      <c r="D65" s="266" t="s">
        <v>667</v>
      </c>
      <c r="E65" s="463"/>
      <c r="F65" s="441" t="n">
        <v>1000</v>
      </c>
      <c r="G65" s="441"/>
      <c r="H65" s="441" t="n">
        <v>1000</v>
      </c>
      <c r="I65" s="413" t="n">
        <v>1176</v>
      </c>
      <c r="J65" s="413" t="n">
        <v>0</v>
      </c>
      <c r="K65" s="413" t="n">
        <v>1176</v>
      </c>
      <c r="L65" s="236" t="n">
        <v>1103</v>
      </c>
      <c r="M65" s="236"/>
      <c r="N65" s="236" t="n">
        <v>1103</v>
      </c>
      <c r="O65" s="414" t="n">
        <f aca="false">N65/K65*100</f>
        <v>93.7925170068027</v>
      </c>
    </row>
    <row r="66" customFormat="false" ht="15" hidden="false" customHeight="true" outlineLevel="0" collapsed="false">
      <c r="A66" s="448"/>
      <c r="B66" s="448"/>
      <c r="C66" s="467" t="s">
        <v>358</v>
      </c>
      <c r="D66" s="243" t="s">
        <v>668</v>
      </c>
      <c r="E66" s="463"/>
      <c r="F66" s="441" t="n">
        <v>1700</v>
      </c>
      <c r="G66" s="441"/>
      <c r="H66" s="441" t="n">
        <v>1700</v>
      </c>
      <c r="I66" s="413" t="n">
        <v>1200</v>
      </c>
      <c r="J66" s="413" t="n">
        <v>0</v>
      </c>
      <c r="K66" s="413" t="n">
        <v>1200</v>
      </c>
      <c r="L66" s="236"/>
      <c r="M66" s="236"/>
      <c r="N66" s="236"/>
      <c r="O66" s="414" t="n">
        <f aca="false">N66/K66*100</f>
        <v>0</v>
      </c>
    </row>
    <row r="67" customFormat="false" ht="15" hidden="false" customHeight="true" outlineLevel="0" collapsed="false">
      <c r="A67" s="448"/>
      <c r="B67" s="448"/>
      <c r="C67" s="467" t="s">
        <v>360</v>
      </c>
      <c r="D67" s="219" t="s">
        <v>669</v>
      </c>
      <c r="E67" s="310"/>
      <c r="F67" s="314" t="n">
        <v>2000</v>
      </c>
      <c r="G67" s="322"/>
      <c r="H67" s="314" t="n">
        <v>2000</v>
      </c>
      <c r="I67" s="413" t="n">
        <v>2000</v>
      </c>
      <c r="J67" s="413" t="n">
        <v>0</v>
      </c>
      <c r="K67" s="413" t="n">
        <v>2000</v>
      </c>
      <c r="L67" s="236" t="n">
        <v>1915</v>
      </c>
      <c r="M67" s="236"/>
      <c r="N67" s="236" t="n">
        <v>1915</v>
      </c>
      <c r="O67" s="414" t="n">
        <f aca="false">N67/K67*100</f>
        <v>95.75</v>
      </c>
    </row>
    <row r="68" customFormat="false" ht="15" hidden="false" customHeight="true" outlineLevel="0" collapsed="false">
      <c r="A68" s="448"/>
      <c r="B68" s="448"/>
      <c r="C68" s="467" t="s">
        <v>362</v>
      </c>
      <c r="D68" s="241" t="s">
        <v>670</v>
      </c>
      <c r="E68" s="463"/>
      <c r="F68" s="441" t="n">
        <v>4500</v>
      </c>
      <c r="G68" s="441"/>
      <c r="H68" s="441" t="n">
        <v>4500</v>
      </c>
      <c r="I68" s="413" t="n">
        <v>6214</v>
      </c>
      <c r="J68" s="413" t="n">
        <v>0</v>
      </c>
      <c r="K68" s="413" t="n">
        <v>6214</v>
      </c>
      <c r="L68" s="236" t="n">
        <v>6053</v>
      </c>
      <c r="M68" s="236"/>
      <c r="N68" s="236" t="n">
        <v>6053</v>
      </c>
      <c r="O68" s="414" t="n">
        <f aca="false">N68/K68*100</f>
        <v>97.4090762793692</v>
      </c>
    </row>
    <row r="69" customFormat="false" ht="15" hidden="false" customHeight="true" outlineLevel="0" collapsed="false">
      <c r="A69" s="448"/>
      <c r="B69" s="448"/>
      <c r="C69" s="467" t="s">
        <v>364</v>
      </c>
      <c r="D69" s="219" t="s">
        <v>671</v>
      </c>
      <c r="E69" s="463"/>
      <c r="F69" s="441" t="n">
        <v>1500</v>
      </c>
      <c r="G69" s="441"/>
      <c r="H69" s="441" t="n">
        <v>1500</v>
      </c>
      <c r="I69" s="413" t="n">
        <v>1500</v>
      </c>
      <c r="J69" s="413" t="n">
        <v>0</v>
      </c>
      <c r="K69" s="413" t="n">
        <v>1500</v>
      </c>
      <c r="L69" s="236" t="n">
        <v>484</v>
      </c>
      <c r="M69" s="236"/>
      <c r="N69" s="236" t="n">
        <v>484</v>
      </c>
      <c r="O69" s="414" t="n">
        <f aca="false">N69/K69*100</f>
        <v>32.2666666666667</v>
      </c>
    </row>
    <row r="70" customFormat="false" ht="15" hidden="false" customHeight="true" outlineLevel="0" collapsed="false">
      <c r="A70" s="448"/>
      <c r="B70" s="448"/>
      <c r="C70" s="467" t="s">
        <v>366</v>
      </c>
      <c r="D70" s="219" t="s">
        <v>672</v>
      </c>
      <c r="E70" s="463"/>
      <c r="F70" s="441" t="n">
        <v>800</v>
      </c>
      <c r="G70" s="441"/>
      <c r="H70" s="441" t="n">
        <v>800</v>
      </c>
      <c r="I70" s="413" t="n">
        <v>800</v>
      </c>
      <c r="J70" s="413" t="n">
        <v>0</v>
      </c>
      <c r="K70" s="413" t="n">
        <v>800</v>
      </c>
      <c r="L70" s="236"/>
      <c r="M70" s="236"/>
      <c r="N70" s="236"/>
      <c r="O70" s="414" t="n">
        <f aca="false">N70/K70*100</f>
        <v>0</v>
      </c>
    </row>
    <row r="71" customFormat="false" ht="15" hidden="false" customHeight="true" outlineLevel="0" collapsed="false">
      <c r="A71" s="448"/>
      <c r="B71" s="448"/>
      <c r="C71" s="467" t="s">
        <v>368</v>
      </c>
      <c r="D71" s="243" t="s">
        <v>673</v>
      </c>
      <c r="E71" s="463"/>
      <c r="F71" s="441" t="n">
        <v>1000</v>
      </c>
      <c r="G71" s="441"/>
      <c r="H71" s="441" t="n">
        <v>1000</v>
      </c>
      <c r="I71" s="413" t="n">
        <v>1000</v>
      </c>
      <c r="J71" s="413" t="n">
        <v>0</v>
      </c>
      <c r="K71" s="413" t="n">
        <v>1000</v>
      </c>
      <c r="L71" s="236"/>
      <c r="M71" s="236"/>
      <c r="N71" s="236"/>
      <c r="O71" s="414" t="n">
        <f aca="false">N71/K71*100</f>
        <v>0</v>
      </c>
    </row>
    <row r="72" customFormat="false" ht="15" hidden="false" customHeight="true" outlineLevel="0" collapsed="false">
      <c r="A72" s="448"/>
      <c r="B72" s="448"/>
      <c r="C72" s="467" t="s">
        <v>370</v>
      </c>
      <c r="D72" s="219" t="s">
        <v>674</v>
      </c>
      <c r="E72" s="463"/>
      <c r="F72" s="441" t="n">
        <v>6000</v>
      </c>
      <c r="G72" s="441"/>
      <c r="H72" s="441" t="n">
        <v>6000</v>
      </c>
      <c r="I72" s="413" t="n">
        <v>7795</v>
      </c>
      <c r="J72" s="413" t="n">
        <v>0</v>
      </c>
      <c r="K72" s="413" t="n">
        <v>7795</v>
      </c>
      <c r="L72" s="236"/>
      <c r="M72" s="236"/>
      <c r="N72" s="236"/>
      <c r="O72" s="414" t="n">
        <f aca="false">N72/K72*100</f>
        <v>0</v>
      </c>
    </row>
    <row r="73" customFormat="false" ht="24.95" hidden="false" customHeight="true" outlineLevel="0" collapsed="false">
      <c r="A73" s="448"/>
      <c r="B73" s="448"/>
      <c r="C73" s="467" t="s">
        <v>372</v>
      </c>
      <c r="D73" s="242" t="s">
        <v>675</v>
      </c>
      <c r="E73" s="463"/>
      <c r="F73" s="441" t="n">
        <v>4000</v>
      </c>
      <c r="G73" s="441"/>
      <c r="H73" s="441" t="n">
        <v>4000</v>
      </c>
      <c r="I73" s="413" t="n">
        <v>4000</v>
      </c>
      <c r="J73" s="413" t="n">
        <v>0</v>
      </c>
      <c r="K73" s="413" t="n">
        <v>4000</v>
      </c>
      <c r="L73" s="236"/>
      <c r="M73" s="236"/>
      <c r="N73" s="236"/>
      <c r="O73" s="414" t="n">
        <f aca="false">N73/K73*100</f>
        <v>0</v>
      </c>
    </row>
    <row r="74" customFormat="false" ht="15.75" hidden="false" customHeight="true" outlineLevel="0" collapsed="false">
      <c r="A74" s="448"/>
      <c r="B74" s="448"/>
      <c r="C74" s="467" t="s">
        <v>374</v>
      </c>
      <c r="D74" s="468" t="s">
        <v>676</v>
      </c>
      <c r="E74" s="463"/>
      <c r="F74" s="441" t="n">
        <v>2000</v>
      </c>
      <c r="G74" s="441"/>
      <c r="H74" s="441" t="n">
        <v>2000</v>
      </c>
      <c r="I74" s="413" t="n">
        <v>2000</v>
      </c>
      <c r="J74" s="413" t="n">
        <v>0</v>
      </c>
      <c r="K74" s="413" t="n">
        <v>2000</v>
      </c>
      <c r="L74" s="236"/>
      <c r="M74" s="236"/>
      <c r="N74" s="236"/>
      <c r="O74" s="414" t="n">
        <f aca="false">N74/K74*100</f>
        <v>0</v>
      </c>
    </row>
    <row r="75" customFormat="false" ht="15" hidden="false" customHeight="true" outlineLevel="0" collapsed="false">
      <c r="A75" s="448"/>
      <c r="B75" s="448"/>
      <c r="C75" s="467" t="s">
        <v>376</v>
      </c>
      <c r="D75" s="468" t="s">
        <v>677</v>
      </c>
      <c r="E75" s="463"/>
      <c r="F75" s="441" t="n">
        <v>1000</v>
      </c>
      <c r="G75" s="441"/>
      <c r="H75" s="441" t="n">
        <v>1000</v>
      </c>
      <c r="I75" s="413" t="n">
        <v>1000</v>
      </c>
      <c r="J75" s="413" t="n">
        <v>0</v>
      </c>
      <c r="K75" s="413" t="n">
        <v>1000</v>
      </c>
      <c r="L75" s="236"/>
      <c r="M75" s="236"/>
      <c r="N75" s="236"/>
      <c r="O75" s="414" t="n">
        <f aca="false">N75/K75*100</f>
        <v>0</v>
      </c>
    </row>
    <row r="76" customFormat="false" ht="15" hidden="false" customHeight="true" outlineLevel="0" collapsed="false">
      <c r="A76" s="448"/>
      <c r="B76" s="448"/>
      <c r="C76" s="467" t="s">
        <v>378</v>
      </c>
      <c r="D76" s="219" t="s">
        <v>678</v>
      </c>
      <c r="E76" s="463"/>
      <c r="F76" s="441" t="n">
        <v>6000</v>
      </c>
      <c r="G76" s="441"/>
      <c r="H76" s="441" t="n">
        <v>6000</v>
      </c>
      <c r="I76" s="413" t="n">
        <v>7662</v>
      </c>
      <c r="J76" s="413" t="n">
        <v>0</v>
      </c>
      <c r="K76" s="413" t="n">
        <v>7662</v>
      </c>
      <c r="L76" s="236"/>
      <c r="M76" s="236"/>
      <c r="N76" s="236"/>
      <c r="O76" s="414" t="n">
        <f aca="false">N76/K76*100</f>
        <v>0</v>
      </c>
    </row>
    <row r="77" customFormat="false" ht="15" hidden="false" customHeight="true" outlineLevel="0" collapsed="false">
      <c r="A77" s="448"/>
      <c r="B77" s="448"/>
      <c r="C77" s="467" t="s">
        <v>380</v>
      </c>
      <c r="D77" s="219" t="s">
        <v>679</v>
      </c>
      <c r="E77" s="463"/>
      <c r="F77" s="441" t="n">
        <v>2000</v>
      </c>
      <c r="G77" s="441"/>
      <c r="H77" s="441" t="n">
        <v>2000</v>
      </c>
      <c r="I77" s="413" t="n">
        <v>3151</v>
      </c>
      <c r="J77" s="413" t="n">
        <v>0</v>
      </c>
      <c r="K77" s="413" t="n">
        <v>3151</v>
      </c>
      <c r="L77" s="236" t="n">
        <v>3147</v>
      </c>
      <c r="M77" s="236"/>
      <c r="N77" s="236" t="n">
        <v>3147</v>
      </c>
      <c r="O77" s="414" t="n">
        <f aca="false">N77/K77*100</f>
        <v>99.8730561726436</v>
      </c>
    </row>
    <row r="78" customFormat="false" ht="15" hidden="false" customHeight="true" outlineLevel="0" collapsed="false">
      <c r="A78" s="448"/>
      <c r="B78" s="448"/>
      <c r="C78" s="467" t="s">
        <v>382</v>
      </c>
      <c r="D78" s="241" t="s">
        <v>680</v>
      </c>
      <c r="E78" s="463"/>
      <c r="F78" s="441"/>
      <c r="G78" s="441"/>
      <c r="H78" s="441"/>
      <c r="I78" s="413" t="n">
        <v>1528</v>
      </c>
      <c r="J78" s="413"/>
      <c r="K78" s="413" t="n">
        <v>1528</v>
      </c>
      <c r="L78" s="236"/>
      <c r="M78" s="236"/>
      <c r="N78" s="236"/>
      <c r="O78" s="414" t="n">
        <f aca="false">N78/K78*100</f>
        <v>0</v>
      </c>
    </row>
    <row r="79" customFormat="false" ht="15" hidden="false" customHeight="true" outlineLevel="0" collapsed="false">
      <c r="A79" s="448"/>
      <c r="B79" s="448"/>
      <c r="C79" s="467" t="s">
        <v>384</v>
      </c>
      <c r="D79" s="241" t="s">
        <v>681</v>
      </c>
      <c r="E79" s="463"/>
      <c r="F79" s="441"/>
      <c r="G79" s="441"/>
      <c r="H79" s="441"/>
      <c r="I79" s="413" t="n">
        <v>2184</v>
      </c>
      <c r="J79" s="413"/>
      <c r="K79" s="413" t="n">
        <v>2184</v>
      </c>
      <c r="L79" s="236"/>
      <c r="M79" s="236"/>
      <c r="N79" s="236"/>
      <c r="O79" s="414" t="n">
        <f aca="false">N79/K79*100</f>
        <v>0</v>
      </c>
    </row>
    <row r="80" customFormat="false" ht="24" hidden="false" customHeight="true" outlineLevel="0" collapsed="false">
      <c r="A80" s="448"/>
      <c r="B80" s="448"/>
      <c r="C80" s="467" t="s">
        <v>386</v>
      </c>
      <c r="D80" s="241" t="s">
        <v>682</v>
      </c>
      <c r="E80" s="463"/>
      <c r="F80" s="441"/>
      <c r="G80" s="441"/>
      <c r="H80" s="441"/>
      <c r="I80" s="413" t="n">
        <v>4000</v>
      </c>
      <c r="J80" s="413"/>
      <c r="K80" s="413" t="n">
        <v>4000</v>
      </c>
      <c r="L80" s="236"/>
      <c r="M80" s="236"/>
      <c r="N80" s="236"/>
      <c r="O80" s="414" t="n">
        <f aca="false">N80/K80*100</f>
        <v>0</v>
      </c>
    </row>
    <row r="81" customFormat="false" ht="15" hidden="false" customHeight="true" outlineLevel="0" collapsed="false">
      <c r="A81" s="448"/>
      <c r="B81" s="448"/>
      <c r="C81" s="461"/>
      <c r="D81" s="208" t="s">
        <v>200</v>
      </c>
      <c r="E81" s="463"/>
      <c r="F81" s="441"/>
      <c r="G81" s="441"/>
      <c r="H81" s="441"/>
      <c r="I81" s="413"/>
      <c r="J81" s="413"/>
      <c r="K81" s="413"/>
      <c r="L81" s="236"/>
      <c r="M81" s="236"/>
      <c r="N81" s="236"/>
      <c r="O81" s="414"/>
    </row>
    <row r="82" customFormat="false" ht="15" hidden="false" customHeight="true" outlineLevel="0" collapsed="false">
      <c r="A82" s="448"/>
      <c r="B82" s="448"/>
      <c r="C82" s="464" t="s">
        <v>394</v>
      </c>
      <c r="D82" s="266" t="s">
        <v>683</v>
      </c>
      <c r="E82" s="463"/>
      <c r="F82" s="441" t="n">
        <v>6107</v>
      </c>
      <c r="G82" s="441"/>
      <c r="H82" s="441" t="n">
        <v>6107</v>
      </c>
      <c r="I82" s="413" t="n">
        <v>5907</v>
      </c>
      <c r="J82" s="413" t="n">
        <v>0</v>
      </c>
      <c r="K82" s="413" t="n">
        <v>5907</v>
      </c>
      <c r="L82" s="236"/>
      <c r="M82" s="236"/>
      <c r="N82" s="236"/>
      <c r="O82" s="414" t="n">
        <f aca="false">N82/K82*100</f>
        <v>0</v>
      </c>
    </row>
    <row r="83" customFormat="false" ht="15" hidden="false" customHeight="true" outlineLevel="0" collapsed="false">
      <c r="A83" s="448"/>
      <c r="B83" s="448"/>
      <c r="C83" s="464" t="s">
        <v>396</v>
      </c>
      <c r="D83" s="266" t="s">
        <v>684</v>
      </c>
      <c r="E83" s="463"/>
      <c r="F83" s="441" t="n">
        <v>4730</v>
      </c>
      <c r="G83" s="441"/>
      <c r="H83" s="441" t="n">
        <v>4730</v>
      </c>
      <c r="I83" s="413" t="n">
        <v>5220</v>
      </c>
      <c r="J83" s="413" t="n">
        <v>0</v>
      </c>
      <c r="K83" s="413" t="n">
        <v>5220</v>
      </c>
      <c r="L83" s="236"/>
      <c r="M83" s="236"/>
      <c r="N83" s="236"/>
      <c r="O83" s="414" t="n">
        <f aca="false">N83/K83*100</f>
        <v>0</v>
      </c>
    </row>
    <row r="84" customFormat="false" ht="15" hidden="false" customHeight="true" outlineLevel="0" collapsed="false">
      <c r="A84" s="448"/>
      <c r="B84" s="448"/>
      <c r="C84" s="464" t="s">
        <v>398</v>
      </c>
      <c r="D84" s="266" t="s">
        <v>685</v>
      </c>
      <c r="E84" s="463"/>
      <c r="F84" s="441" t="n">
        <v>1500</v>
      </c>
      <c r="G84" s="441"/>
      <c r="H84" s="441" t="n">
        <v>1500</v>
      </c>
      <c r="I84" s="413" t="n">
        <v>0</v>
      </c>
      <c r="J84" s="413" t="n">
        <v>0</v>
      </c>
      <c r="K84" s="413" t="n">
        <v>0</v>
      </c>
      <c r="L84" s="236"/>
      <c r="M84" s="236"/>
      <c r="N84" s="236"/>
      <c r="O84" s="414"/>
    </row>
    <row r="85" customFormat="false" ht="24.95" hidden="false" customHeight="true" outlineLevel="0" collapsed="false">
      <c r="A85" s="448"/>
      <c r="B85" s="448"/>
      <c r="C85" s="464" t="s">
        <v>400</v>
      </c>
      <c r="D85" s="250" t="s">
        <v>686</v>
      </c>
      <c r="E85" s="463"/>
      <c r="F85" s="441" t="n">
        <v>11087</v>
      </c>
      <c r="G85" s="441"/>
      <c r="H85" s="441" t="n">
        <v>11087</v>
      </c>
      <c r="I85" s="413" t="n">
        <v>11087</v>
      </c>
      <c r="J85" s="413"/>
      <c r="K85" s="413" t="n">
        <v>11087</v>
      </c>
      <c r="L85" s="236" t="n">
        <v>187</v>
      </c>
      <c r="M85" s="236"/>
      <c r="N85" s="236" t="n">
        <v>187</v>
      </c>
      <c r="O85" s="414" t="n">
        <f aca="false">N85/K85*100</f>
        <v>1.68666005231352</v>
      </c>
    </row>
    <row r="86" customFormat="false" ht="15" hidden="false" customHeight="true" outlineLevel="0" collapsed="false">
      <c r="A86" s="448"/>
      <c r="B86" s="448"/>
      <c r="C86" s="464" t="s">
        <v>402</v>
      </c>
      <c r="D86" s="466" t="s">
        <v>687</v>
      </c>
      <c r="E86" s="454"/>
      <c r="F86" s="413" t="n">
        <v>800</v>
      </c>
      <c r="G86" s="413"/>
      <c r="H86" s="413" t="n">
        <v>800</v>
      </c>
      <c r="I86" s="413" t="n">
        <v>800</v>
      </c>
      <c r="J86" s="413"/>
      <c r="K86" s="413" t="n">
        <v>800</v>
      </c>
      <c r="L86" s="236"/>
      <c r="M86" s="236"/>
      <c r="N86" s="236"/>
      <c r="O86" s="414" t="n">
        <f aca="false">N86/K86*100</f>
        <v>0</v>
      </c>
    </row>
    <row r="87" customFormat="false" ht="15" hidden="false" customHeight="true" outlineLevel="0" collapsed="false">
      <c r="A87" s="448"/>
      <c r="B87" s="448"/>
      <c r="C87" s="311" t="s">
        <v>210</v>
      </c>
      <c r="D87" s="324" t="s">
        <v>430</v>
      </c>
      <c r="E87" s="454"/>
      <c r="F87" s="413"/>
      <c r="G87" s="413"/>
      <c r="H87" s="413"/>
      <c r="I87" s="413"/>
      <c r="J87" s="413"/>
      <c r="K87" s="413"/>
      <c r="L87" s="236"/>
      <c r="M87" s="236"/>
      <c r="N87" s="236"/>
      <c r="O87" s="414"/>
    </row>
    <row r="88" customFormat="false" ht="15" hidden="false" customHeight="true" outlineLevel="0" collapsed="false">
      <c r="A88" s="448"/>
      <c r="B88" s="448"/>
      <c r="C88" s="319" t="s">
        <v>431</v>
      </c>
      <c r="D88" s="468" t="s">
        <v>688</v>
      </c>
      <c r="E88" s="454"/>
      <c r="F88" s="413" t="n">
        <v>500</v>
      </c>
      <c r="G88" s="413"/>
      <c r="H88" s="413" t="n">
        <v>500</v>
      </c>
      <c r="I88" s="413" t="n">
        <v>500</v>
      </c>
      <c r="J88" s="413" t="n">
        <v>0</v>
      </c>
      <c r="K88" s="413" t="n">
        <v>500</v>
      </c>
      <c r="L88" s="236"/>
      <c r="M88" s="236"/>
      <c r="N88" s="236"/>
      <c r="O88" s="414" t="n">
        <f aca="false">N88/K88*100</f>
        <v>0</v>
      </c>
    </row>
    <row r="89" customFormat="false" ht="15" hidden="false" customHeight="true" outlineLevel="0" collapsed="false">
      <c r="A89" s="448"/>
      <c r="B89" s="448"/>
      <c r="C89" s="319" t="s">
        <v>433</v>
      </c>
      <c r="D89" s="468" t="s">
        <v>689</v>
      </c>
      <c r="E89" s="454"/>
      <c r="F89" s="413" t="n">
        <v>500</v>
      </c>
      <c r="G89" s="413"/>
      <c r="H89" s="413" t="n">
        <v>500</v>
      </c>
      <c r="I89" s="413" t="n">
        <v>500</v>
      </c>
      <c r="J89" s="413" t="n">
        <v>0</v>
      </c>
      <c r="K89" s="413" t="n">
        <v>500</v>
      </c>
      <c r="L89" s="236"/>
      <c r="M89" s="236"/>
      <c r="N89" s="236"/>
      <c r="O89" s="414" t="n">
        <f aca="false">N89/K89*100</f>
        <v>0</v>
      </c>
    </row>
    <row r="90" customFormat="false" ht="15" hidden="false" customHeight="true" outlineLevel="0" collapsed="false">
      <c r="A90" s="448"/>
      <c r="B90" s="448"/>
      <c r="C90" s="316" t="s">
        <v>435</v>
      </c>
      <c r="D90" s="339" t="s">
        <v>690</v>
      </c>
      <c r="E90" s="454"/>
      <c r="F90" s="413" t="n">
        <v>400</v>
      </c>
      <c r="G90" s="413"/>
      <c r="H90" s="413" t="n">
        <v>400</v>
      </c>
      <c r="I90" s="413" t="n">
        <v>400</v>
      </c>
      <c r="J90" s="413" t="n">
        <v>0</v>
      </c>
      <c r="K90" s="413" t="n">
        <v>400</v>
      </c>
      <c r="L90" s="236"/>
      <c r="M90" s="236"/>
      <c r="N90" s="236"/>
      <c r="O90" s="414" t="n">
        <f aca="false">N90/K90*100</f>
        <v>0</v>
      </c>
    </row>
    <row r="91" customFormat="false" ht="15" hidden="false" customHeight="true" outlineLevel="0" collapsed="false">
      <c r="A91" s="448"/>
      <c r="B91" s="448"/>
      <c r="C91" s="316" t="s">
        <v>437</v>
      </c>
      <c r="D91" s="342" t="s">
        <v>691</v>
      </c>
      <c r="E91" s="454"/>
      <c r="F91" s="413"/>
      <c r="G91" s="413"/>
      <c r="H91" s="413"/>
      <c r="I91" s="413" t="n">
        <v>1230</v>
      </c>
      <c r="J91" s="413"/>
      <c r="K91" s="413" t="n">
        <v>1230</v>
      </c>
      <c r="L91" s="236" t="n">
        <v>1229</v>
      </c>
      <c r="M91" s="236"/>
      <c r="N91" s="236" t="n">
        <v>1229</v>
      </c>
      <c r="O91" s="414" t="n">
        <f aca="false">N91/K91*100</f>
        <v>99.9186991869919</v>
      </c>
    </row>
    <row r="92" customFormat="false" ht="15" hidden="false" customHeight="true" outlineLevel="0" collapsed="false">
      <c r="A92" s="448"/>
      <c r="B92" s="448"/>
      <c r="C92" s="316"/>
      <c r="D92" s="208" t="s">
        <v>200</v>
      </c>
      <c r="E92" s="454"/>
      <c r="F92" s="413"/>
      <c r="G92" s="413"/>
      <c r="H92" s="413"/>
      <c r="I92" s="413"/>
      <c r="J92" s="413"/>
      <c r="K92" s="413"/>
      <c r="L92" s="236"/>
      <c r="M92" s="236"/>
      <c r="N92" s="236"/>
      <c r="O92" s="414"/>
    </row>
    <row r="93" customFormat="false" ht="15" hidden="false" customHeight="true" outlineLevel="0" collapsed="false">
      <c r="A93" s="448"/>
      <c r="B93" s="448"/>
      <c r="C93" s="316" t="s">
        <v>692</v>
      </c>
      <c r="D93" s="342" t="s">
        <v>693</v>
      </c>
      <c r="E93" s="454"/>
      <c r="F93" s="413" t="n">
        <v>1483</v>
      </c>
      <c r="G93" s="413"/>
      <c r="H93" s="413" t="n">
        <v>1483</v>
      </c>
      <c r="I93" s="413" t="n">
        <v>686</v>
      </c>
      <c r="J93" s="413" t="n">
        <v>0</v>
      </c>
      <c r="K93" s="413" t="n">
        <v>686</v>
      </c>
      <c r="L93" s="236"/>
      <c r="M93" s="236"/>
      <c r="N93" s="236"/>
      <c r="O93" s="414" t="n">
        <f aca="false">N93/K93*100</f>
        <v>0</v>
      </c>
    </row>
    <row r="94" customFormat="false" ht="15" hidden="false" customHeight="true" outlineLevel="0" collapsed="false">
      <c r="A94" s="448"/>
      <c r="B94" s="448"/>
      <c r="C94" s="316" t="s">
        <v>694</v>
      </c>
      <c r="D94" s="339" t="s">
        <v>695</v>
      </c>
      <c r="E94" s="454"/>
      <c r="F94" s="413" t="n">
        <v>1069</v>
      </c>
      <c r="G94" s="413"/>
      <c r="H94" s="413" t="n">
        <v>1069</v>
      </c>
      <c r="I94" s="413" t="n">
        <v>1666</v>
      </c>
      <c r="J94" s="413" t="n">
        <v>0</v>
      </c>
      <c r="K94" s="413" t="n">
        <v>1666</v>
      </c>
      <c r="L94" s="236" t="n">
        <v>1069</v>
      </c>
      <c r="M94" s="236"/>
      <c r="N94" s="236" t="n">
        <v>1069</v>
      </c>
      <c r="O94" s="414" t="n">
        <f aca="false">N94/K94*100</f>
        <v>64.1656662665066</v>
      </c>
    </row>
    <row r="95" customFormat="false" ht="15" hidden="false" customHeight="true" outlineLevel="0" collapsed="false">
      <c r="A95" s="448"/>
      <c r="B95" s="448"/>
      <c r="C95" s="311" t="s">
        <v>223</v>
      </c>
      <c r="D95" s="324" t="s">
        <v>459</v>
      </c>
      <c r="E95" s="454"/>
      <c r="F95" s="413"/>
      <c r="G95" s="413"/>
      <c r="H95" s="413"/>
      <c r="I95" s="413"/>
      <c r="J95" s="413"/>
      <c r="K95" s="413"/>
      <c r="L95" s="236"/>
      <c r="M95" s="236"/>
      <c r="N95" s="236"/>
      <c r="O95" s="414"/>
    </row>
    <row r="96" customFormat="false" ht="24.95" hidden="false" customHeight="true" outlineLevel="0" collapsed="false">
      <c r="A96" s="448"/>
      <c r="B96" s="448"/>
      <c r="C96" s="316" t="s">
        <v>696</v>
      </c>
      <c r="D96" s="338" t="s">
        <v>469</v>
      </c>
      <c r="E96" s="454"/>
      <c r="F96" s="413"/>
      <c r="G96" s="413"/>
      <c r="H96" s="413"/>
      <c r="I96" s="413" t="n">
        <v>125</v>
      </c>
      <c r="J96" s="413"/>
      <c r="K96" s="413" t="n">
        <v>125</v>
      </c>
      <c r="L96" s="236" t="n">
        <v>125</v>
      </c>
      <c r="M96" s="236"/>
      <c r="N96" s="236" t="n">
        <v>125</v>
      </c>
      <c r="O96" s="414" t="n">
        <f aca="false">N96/K96*100</f>
        <v>100</v>
      </c>
    </row>
    <row r="97" customFormat="false" ht="15" hidden="false" customHeight="true" outlineLevel="0" collapsed="false">
      <c r="A97" s="448"/>
      <c r="B97" s="448"/>
      <c r="C97" s="311"/>
      <c r="D97" s="208" t="s">
        <v>200</v>
      </c>
      <c r="E97" s="454"/>
      <c r="F97" s="413"/>
      <c r="G97" s="413"/>
      <c r="H97" s="413"/>
      <c r="I97" s="413"/>
      <c r="J97" s="413"/>
      <c r="K97" s="413"/>
      <c r="L97" s="236"/>
      <c r="M97" s="236"/>
      <c r="N97" s="236"/>
      <c r="O97" s="414"/>
    </row>
    <row r="98" customFormat="false" ht="15" hidden="false" customHeight="true" outlineLevel="0" collapsed="false">
      <c r="A98" s="448"/>
      <c r="B98" s="448"/>
      <c r="C98" s="316" t="s">
        <v>697</v>
      </c>
      <c r="D98" s="337" t="s">
        <v>698</v>
      </c>
      <c r="E98" s="454"/>
      <c r="F98" s="413" t="n">
        <v>10000</v>
      </c>
      <c r="G98" s="236"/>
      <c r="H98" s="413" t="n">
        <v>10000</v>
      </c>
      <c r="I98" s="413" t="n">
        <v>10000</v>
      </c>
      <c r="J98" s="413" t="n">
        <v>0</v>
      </c>
      <c r="K98" s="413" t="n">
        <v>10000</v>
      </c>
      <c r="L98" s="236"/>
      <c r="M98" s="236"/>
      <c r="N98" s="236"/>
      <c r="O98" s="414" t="n">
        <f aca="false">N98/K98*100</f>
        <v>0</v>
      </c>
    </row>
    <row r="99" customFormat="false" ht="15" hidden="false" customHeight="true" outlineLevel="0" collapsed="false">
      <c r="A99" s="448"/>
      <c r="B99" s="448"/>
      <c r="C99" s="458" t="s">
        <v>227</v>
      </c>
      <c r="D99" s="459" t="s">
        <v>538</v>
      </c>
      <c r="E99" s="456"/>
      <c r="F99" s="457"/>
      <c r="G99" s="457"/>
      <c r="H99" s="457"/>
      <c r="I99" s="413"/>
      <c r="J99" s="413"/>
      <c r="K99" s="413"/>
      <c r="L99" s="236"/>
      <c r="M99" s="236"/>
      <c r="N99" s="236"/>
      <c r="O99" s="414"/>
    </row>
    <row r="100" customFormat="false" ht="15" hidden="false" customHeight="true" outlineLevel="0" collapsed="false">
      <c r="A100" s="448"/>
      <c r="B100" s="448"/>
      <c r="C100" s="458" t="s">
        <v>539</v>
      </c>
      <c r="D100" s="469" t="s">
        <v>699</v>
      </c>
      <c r="E100" s="456"/>
      <c r="F100" s="457" t="n">
        <v>5000</v>
      </c>
      <c r="G100" s="457"/>
      <c r="H100" s="457" t="n">
        <v>5000</v>
      </c>
      <c r="I100" s="413" t="n">
        <v>1981</v>
      </c>
      <c r="J100" s="413" t="n">
        <v>0</v>
      </c>
      <c r="K100" s="413" t="n">
        <v>1981</v>
      </c>
      <c r="L100" s="236" t="n">
        <v>1886</v>
      </c>
      <c r="M100" s="236"/>
      <c r="N100" s="236" t="n">
        <v>1886</v>
      </c>
      <c r="O100" s="414" t="n">
        <f aca="false">N100/K100*100</f>
        <v>95.2044422009086</v>
      </c>
    </row>
    <row r="101" customFormat="false" ht="15" hidden="false" customHeight="true" outlineLevel="0" collapsed="false">
      <c r="A101" s="448"/>
      <c r="B101" s="448"/>
      <c r="C101" s="458" t="s">
        <v>229</v>
      </c>
      <c r="D101" s="459" t="s">
        <v>700</v>
      </c>
      <c r="E101" s="456"/>
      <c r="F101" s="457"/>
      <c r="G101" s="457"/>
      <c r="H101" s="457"/>
      <c r="I101" s="413"/>
      <c r="J101" s="413"/>
      <c r="K101" s="413"/>
      <c r="L101" s="236"/>
      <c r="M101" s="236"/>
      <c r="N101" s="236"/>
      <c r="O101" s="414"/>
    </row>
    <row r="102" customFormat="false" ht="15" hidden="false" customHeight="true" outlineLevel="0" collapsed="false">
      <c r="A102" s="448"/>
      <c r="B102" s="448"/>
      <c r="C102" s="453" t="s">
        <v>546</v>
      </c>
      <c r="D102" s="235" t="s">
        <v>701</v>
      </c>
      <c r="E102" s="235"/>
      <c r="F102" s="457" t="n">
        <v>2000</v>
      </c>
      <c r="G102" s="457"/>
      <c r="H102" s="457" t="n">
        <v>2000</v>
      </c>
      <c r="I102" s="413" t="n">
        <v>1691</v>
      </c>
      <c r="J102" s="413" t="n">
        <v>0</v>
      </c>
      <c r="K102" s="413" t="n">
        <v>1691</v>
      </c>
      <c r="L102" s="236" t="n">
        <v>1691</v>
      </c>
      <c r="M102" s="236"/>
      <c r="N102" s="236" t="n">
        <v>1691</v>
      </c>
      <c r="O102" s="414" t="n">
        <f aca="false">N102/K102*100</f>
        <v>100</v>
      </c>
    </row>
    <row r="103" customFormat="false" ht="24.95" hidden="false" customHeight="true" outlineLevel="0" collapsed="false">
      <c r="A103" s="448"/>
      <c r="B103" s="448"/>
      <c r="C103" s="453" t="s">
        <v>548</v>
      </c>
      <c r="D103" s="232" t="s">
        <v>702</v>
      </c>
      <c r="E103" s="232"/>
      <c r="F103" s="457"/>
      <c r="G103" s="457"/>
      <c r="H103" s="457"/>
      <c r="I103" s="413"/>
      <c r="J103" s="413" t="n">
        <v>900</v>
      </c>
      <c r="K103" s="413" t="n">
        <v>900</v>
      </c>
      <c r="L103" s="236"/>
      <c r="M103" s="236" t="n">
        <v>900</v>
      </c>
      <c r="N103" s="236" t="n">
        <v>900</v>
      </c>
      <c r="O103" s="414" t="n">
        <f aca="false">N103/K103*100</f>
        <v>100</v>
      </c>
    </row>
    <row r="104" customFormat="false" ht="15" hidden="false" customHeight="true" outlineLevel="0" collapsed="false">
      <c r="A104" s="448"/>
      <c r="B104" s="448"/>
      <c r="C104" s="458"/>
      <c r="D104" s="208" t="s">
        <v>200</v>
      </c>
      <c r="E104" s="456"/>
      <c r="F104" s="457"/>
      <c r="G104" s="457"/>
      <c r="H104" s="457"/>
      <c r="I104" s="413"/>
      <c r="J104" s="413"/>
      <c r="K104" s="413"/>
      <c r="L104" s="236"/>
      <c r="M104" s="236"/>
      <c r="N104" s="236"/>
      <c r="O104" s="414"/>
    </row>
    <row r="105" customFormat="false" ht="15" hidden="false" customHeight="true" outlineLevel="0" collapsed="false">
      <c r="A105" s="448"/>
      <c r="B105" s="448"/>
      <c r="C105" s="453" t="s">
        <v>560</v>
      </c>
      <c r="D105" s="250" t="s">
        <v>703</v>
      </c>
      <c r="E105" s="456"/>
      <c r="F105" s="457"/>
      <c r="G105" s="457" t="n">
        <v>1194</v>
      </c>
      <c r="H105" s="457" t="n">
        <v>1194</v>
      </c>
      <c r="I105" s="413" t="n">
        <v>0</v>
      </c>
      <c r="J105" s="413" t="n">
        <v>6932</v>
      </c>
      <c r="K105" s="413" t="n">
        <v>6932</v>
      </c>
      <c r="L105" s="236"/>
      <c r="M105" s="236"/>
      <c r="N105" s="236"/>
      <c r="O105" s="414" t="n">
        <f aca="false">N105/K105*100</f>
        <v>0</v>
      </c>
    </row>
    <row r="106" customFormat="false" ht="24.95" hidden="false" customHeight="true" outlineLevel="0" collapsed="false">
      <c r="A106" s="448"/>
      <c r="B106" s="448"/>
      <c r="C106" s="453" t="s">
        <v>562</v>
      </c>
      <c r="D106" s="470" t="s">
        <v>704</v>
      </c>
      <c r="E106" s="456"/>
      <c r="F106" s="457" t="n">
        <v>2471</v>
      </c>
      <c r="G106" s="457"/>
      <c r="H106" s="457" t="n">
        <v>2471</v>
      </c>
      <c r="I106" s="413" t="n">
        <v>2297</v>
      </c>
      <c r="J106" s="413"/>
      <c r="K106" s="413" t="n">
        <v>2297</v>
      </c>
      <c r="L106" s="236" t="n">
        <v>2263</v>
      </c>
      <c r="M106" s="236"/>
      <c r="N106" s="236" t="n">
        <v>2263</v>
      </c>
      <c r="O106" s="414" t="n">
        <f aca="false">N106/K106*100</f>
        <v>98.5198084457989</v>
      </c>
    </row>
    <row r="107" customFormat="false" ht="14.25" hidden="false" customHeight="true" outlineLevel="0" collapsed="false">
      <c r="A107" s="445"/>
      <c r="B107" s="445"/>
      <c r="C107" s="417"/>
      <c r="D107" s="446" t="s">
        <v>574</v>
      </c>
      <c r="E107" s="447"/>
      <c r="F107" s="419" t="n">
        <f aca="false">SUM(F48:F106)</f>
        <v>170451</v>
      </c>
      <c r="G107" s="419" t="n">
        <f aca="false">SUM(G48:G106)</f>
        <v>1194</v>
      </c>
      <c r="H107" s="419" t="n">
        <f aca="false">SUM(H48:H106)</f>
        <v>171645</v>
      </c>
      <c r="I107" s="419" t="n">
        <f aca="false">SUM(I48:I106)</f>
        <v>165349</v>
      </c>
      <c r="J107" s="419" t="n">
        <f aca="false">SUM(J48:J106)</f>
        <v>7832</v>
      </c>
      <c r="K107" s="419" t="n">
        <f aca="false">SUM(K48:K106)</f>
        <v>173181</v>
      </c>
      <c r="L107" s="419" t="n">
        <f aca="false">SUM(L48:L106)</f>
        <v>47435</v>
      </c>
      <c r="M107" s="419" t="n">
        <f aca="false">SUM(M48:M106)</f>
        <v>900</v>
      </c>
      <c r="N107" s="419" t="n">
        <f aca="false">SUM(N48:N106)</f>
        <v>48335</v>
      </c>
      <c r="O107" s="420" t="n">
        <f aca="false">N107/K107*100</f>
        <v>27.9101056120475</v>
      </c>
    </row>
    <row r="108" customFormat="false" ht="16.5" hidden="false" customHeight="true" outlineLevel="0" collapsed="false">
      <c r="A108" s="471" t="n">
        <v>1</v>
      </c>
      <c r="B108" s="471" t="n">
        <v>17</v>
      </c>
      <c r="C108" s="409"/>
      <c r="D108" s="462" t="s">
        <v>174</v>
      </c>
      <c r="E108" s="463"/>
      <c r="F108" s="472"/>
      <c r="G108" s="472"/>
      <c r="H108" s="472"/>
      <c r="I108" s="472"/>
      <c r="J108" s="472"/>
      <c r="K108" s="472"/>
      <c r="L108" s="424"/>
      <c r="M108" s="236"/>
      <c r="N108" s="413"/>
      <c r="O108" s="414"/>
    </row>
    <row r="109" customFormat="false" ht="42" hidden="false" customHeight="true" outlineLevel="0" collapsed="false">
      <c r="A109" s="473"/>
      <c r="B109" s="473"/>
      <c r="C109" s="474" t="s">
        <v>192</v>
      </c>
      <c r="D109" s="250" t="s">
        <v>705</v>
      </c>
      <c r="E109" s="475"/>
      <c r="F109" s="476" t="n">
        <v>25000</v>
      </c>
      <c r="G109" s="476"/>
      <c r="H109" s="477" t="n">
        <v>25000</v>
      </c>
      <c r="I109" s="413" t="n">
        <v>25000</v>
      </c>
      <c r="J109" s="413" t="n">
        <v>0</v>
      </c>
      <c r="K109" s="413" t="n">
        <v>25000</v>
      </c>
      <c r="L109" s="236" t="n">
        <v>12481</v>
      </c>
      <c r="M109" s="236"/>
      <c r="N109" s="413" t="n">
        <v>12481</v>
      </c>
      <c r="O109" s="414" t="n">
        <f aca="false">N109/K109*100</f>
        <v>49.924</v>
      </c>
    </row>
    <row r="110" customFormat="false" ht="15" hidden="false" customHeight="true" outlineLevel="0" collapsed="false">
      <c r="A110" s="473"/>
      <c r="B110" s="473"/>
      <c r="C110" s="474" t="s">
        <v>194</v>
      </c>
      <c r="D110" s="478" t="s">
        <v>706</v>
      </c>
      <c r="E110" s="475"/>
      <c r="F110" s="476"/>
      <c r="G110" s="476"/>
      <c r="H110" s="477"/>
      <c r="I110" s="413" t="n">
        <v>0</v>
      </c>
      <c r="J110" s="413" t="n">
        <v>15000</v>
      </c>
      <c r="K110" s="413" t="n">
        <v>15000</v>
      </c>
      <c r="L110" s="424"/>
      <c r="M110" s="236" t="n">
        <v>15016</v>
      </c>
      <c r="N110" s="413" t="n">
        <v>15016</v>
      </c>
      <c r="O110" s="414" t="n">
        <f aca="false">N110/K110*100</f>
        <v>100.106666666667</v>
      </c>
    </row>
    <row r="111" customFormat="false" ht="15" hidden="false" customHeight="true" outlineLevel="0" collapsed="false">
      <c r="A111" s="473"/>
      <c r="B111" s="473"/>
      <c r="C111" s="474" t="s">
        <v>196</v>
      </c>
      <c r="D111" s="250" t="s">
        <v>707</v>
      </c>
      <c r="E111" s="475"/>
      <c r="F111" s="476"/>
      <c r="G111" s="476"/>
      <c r="H111" s="477"/>
      <c r="I111" s="413" t="n">
        <v>710</v>
      </c>
      <c r="J111" s="413"/>
      <c r="K111" s="413" t="n">
        <v>710</v>
      </c>
      <c r="L111" s="236" t="n">
        <v>710</v>
      </c>
      <c r="M111" s="236"/>
      <c r="N111" s="413" t="n">
        <v>710</v>
      </c>
      <c r="O111" s="414" t="n">
        <f aca="false">N111/K111*100</f>
        <v>100</v>
      </c>
    </row>
    <row r="112" customFormat="false" ht="15" hidden="false" customHeight="true" outlineLevel="0" collapsed="false">
      <c r="A112" s="473"/>
      <c r="B112" s="473"/>
      <c r="C112" s="474"/>
      <c r="D112" s="208" t="s">
        <v>200</v>
      </c>
      <c r="E112" s="475"/>
      <c r="F112" s="476"/>
      <c r="G112" s="476"/>
      <c r="H112" s="477"/>
      <c r="I112" s="413"/>
      <c r="J112" s="413"/>
      <c r="K112" s="413"/>
      <c r="L112" s="424"/>
      <c r="M112" s="236"/>
      <c r="N112" s="413"/>
      <c r="O112" s="414"/>
    </row>
    <row r="113" customFormat="false" ht="48" hidden="false" customHeight="true" outlineLevel="0" collapsed="false">
      <c r="A113" s="473"/>
      <c r="B113" s="473"/>
      <c r="C113" s="474" t="s">
        <v>708</v>
      </c>
      <c r="D113" s="250" t="s">
        <v>709</v>
      </c>
      <c r="E113" s="475"/>
      <c r="F113" s="476" t="n">
        <v>19809</v>
      </c>
      <c r="G113" s="476"/>
      <c r="H113" s="477" t="n">
        <v>19809</v>
      </c>
      <c r="I113" s="413" t="n">
        <v>19809</v>
      </c>
      <c r="J113" s="413"/>
      <c r="K113" s="413" t="n">
        <v>19809</v>
      </c>
      <c r="L113" s="236"/>
      <c r="M113" s="236"/>
      <c r="N113" s="413"/>
      <c r="O113" s="414" t="n">
        <f aca="false">N113/K113*100</f>
        <v>0</v>
      </c>
    </row>
    <row r="114" customFormat="false" ht="12" hidden="false" customHeight="true" outlineLevel="0" collapsed="false">
      <c r="A114" s="445"/>
      <c r="B114" s="445"/>
      <c r="C114" s="445"/>
      <c r="D114" s="446" t="s">
        <v>710</v>
      </c>
      <c r="E114" s="447"/>
      <c r="F114" s="419" t="n">
        <f aca="false">SUM(F109:F113)</f>
        <v>44809</v>
      </c>
      <c r="G114" s="419" t="n">
        <f aca="false">SUM(G109:G113)</f>
        <v>0</v>
      </c>
      <c r="H114" s="419" t="n">
        <f aca="false">SUM(H109:H113)</f>
        <v>44809</v>
      </c>
      <c r="I114" s="419" t="n">
        <f aca="false">SUM(I109:I113)</f>
        <v>45519</v>
      </c>
      <c r="J114" s="419" t="n">
        <f aca="false">SUM(J109:J113)</f>
        <v>15000</v>
      </c>
      <c r="K114" s="419" t="n">
        <f aca="false">SUM(K109:K113)</f>
        <v>60519</v>
      </c>
      <c r="L114" s="419" t="n">
        <f aca="false">SUM(L109:L113)</f>
        <v>13191</v>
      </c>
      <c r="M114" s="419" t="n">
        <f aca="false">SUM(M109:M113)</f>
        <v>15016</v>
      </c>
      <c r="N114" s="419" t="n">
        <f aca="false">SUM(N109:N113)</f>
        <v>28207</v>
      </c>
      <c r="O114" s="420" t="n">
        <f aca="false">N114/K114*100</f>
        <v>46.6085031147243</v>
      </c>
    </row>
    <row r="115" customFormat="false" ht="12" hidden="false" customHeight="false" outlineLevel="0" collapsed="false">
      <c r="A115" s="409" t="n">
        <v>1</v>
      </c>
      <c r="B115" s="409" t="n">
        <v>19</v>
      </c>
      <c r="C115" s="409"/>
      <c r="D115" s="410" t="s">
        <v>148</v>
      </c>
      <c r="E115" s="411"/>
      <c r="F115" s="413"/>
      <c r="G115" s="413"/>
      <c r="H115" s="413"/>
      <c r="I115" s="413"/>
      <c r="J115" s="413"/>
      <c r="K115" s="413"/>
      <c r="L115" s="236"/>
      <c r="M115" s="236"/>
      <c r="N115" s="236"/>
      <c r="O115" s="414"/>
    </row>
    <row r="116" customFormat="false" ht="12" hidden="false" customHeight="false" outlineLevel="0" collapsed="false">
      <c r="A116" s="409"/>
      <c r="B116" s="409"/>
      <c r="C116" s="409"/>
      <c r="D116" s="208" t="s">
        <v>200</v>
      </c>
      <c r="E116" s="411"/>
      <c r="F116" s="413"/>
      <c r="G116" s="413"/>
      <c r="H116" s="413"/>
      <c r="I116" s="413"/>
      <c r="J116" s="413"/>
      <c r="K116" s="413"/>
      <c r="L116" s="236"/>
      <c r="M116" s="236"/>
      <c r="N116" s="236"/>
      <c r="O116" s="414"/>
    </row>
    <row r="117" customFormat="false" ht="24.95" hidden="false" customHeight="true" outlineLevel="0" collapsed="false">
      <c r="A117" s="409"/>
      <c r="B117" s="409"/>
      <c r="C117" s="479" t="s">
        <v>708</v>
      </c>
      <c r="D117" s="480" t="s">
        <v>711</v>
      </c>
      <c r="E117" s="262"/>
      <c r="F117" s="424"/>
      <c r="G117" s="236" t="n">
        <v>3000</v>
      </c>
      <c r="H117" s="236" t="n">
        <v>3000</v>
      </c>
      <c r="I117" s="413"/>
      <c r="J117" s="413" t="n">
        <v>3000</v>
      </c>
      <c r="K117" s="413" t="n">
        <v>3000</v>
      </c>
      <c r="L117" s="236"/>
      <c r="M117" s="236" t="n">
        <v>3000</v>
      </c>
      <c r="N117" s="236" t="n">
        <v>3000</v>
      </c>
      <c r="O117" s="414" t="n">
        <f aca="false">N117/K117*100</f>
        <v>100</v>
      </c>
    </row>
    <row r="118" customFormat="false" ht="13.5" hidden="false" customHeight="false" outlineLevel="0" collapsed="false">
      <c r="A118" s="445"/>
      <c r="B118" s="445"/>
      <c r="C118" s="445"/>
      <c r="D118" s="446" t="s">
        <v>588</v>
      </c>
      <c r="E118" s="447"/>
      <c r="F118" s="419"/>
      <c r="G118" s="419" t="n">
        <f aca="false">SUM(G117)</f>
        <v>3000</v>
      </c>
      <c r="H118" s="419" t="n">
        <f aca="false">SUM(H117)</f>
        <v>3000</v>
      </c>
      <c r="I118" s="419" t="n">
        <f aca="false">SUM(I117:I117)</f>
        <v>0</v>
      </c>
      <c r="J118" s="419" t="n">
        <f aca="false">SUM(J117:J117)</f>
        <v>3000</v>
      </c>
      <c r="K118" s="419" t="n">
        <f aca="false">SUM(K117:K117)</f>
        <v>3000</v>
      </c>
      <c r="L118" s="419" t="n">
        <f aca="false">SUM(L117:L117)</f>
        <v>0</v>
      </c>
      <c r="M118" s="419" t="n">
        <f aca="false">SUM(M117:M117)</f>
        <v>3000</v>
      </c>
      <c r="N118" s="419" t="n">
        <f aca="false">SUM(N117:N117)</f>
        <v>3000</v>
      </c>
      <c r="O118" s="420" t="n">
        <f aca="false">N118/K118*100</f>
        <v>100</v>
      </c>
    </row>
    <row r="119" customFormat="false" ht="13.5" hidden="false" customHeight="false" outlineLevel="0" collapsed="false">
      <c r="A119" s="481" t="n">
        <v>1</v>
      </c>
      <c r="B119" s="481" t="n">
        <v>21</v>
      </c>
      <c r="C119" s="482"/>
      <c r="D119" s="483" t="s">
        <v>712</v>
      </c>
      <c r="E119" s="433"/>
      <c r="F119" s="424"/>
      <c r="G119" s="424"/>
      <c r="H119" s="424"/>
      <c r="I119" s="424"/>
      <c r="J119" s="424"/>
      <c r="K119" s="424"/>
      <c r="L119" s="424"/>
      <c r="M119" s="424"/>
      <c r="N119" s="424"/>
      <c r="O119" s="414"/>
    </row>
    <row r="120" customFormat="false" ht="13.5" hidden="false" customHeight="false" outlineLevel="0" collapsed="false">
      <c r="A120" s="481"/>
      <c r="B120" s="481"/>
      <c r="C120" s="482"/>
      <c r="D120" s="483"/>
      <c r="E120" s="433"/>
      <c r="F120" s="424"/>
      <c r="G120" s="424"/>
      <c r="H120" s="424"/>
      <c r="I120" s="424"/>
      <c r="J120" s="424"/>
      <c r="K120" s="424"/>
      <c r="L120" s="424"/>
      <c r="M120" s="424"/>
      <c r="N120" s="424"/>
      <c r="O120" s="414"/>
    </row>
    <row r="121" customFormat="false" ht="15.95" hidden="false" customHeight="true" outlineLevel="0" collapsed="false">
      <c r="A121" s="445"/>
      <c r="B121" s="445"/>
      <c r="C121" s="445"/>
      <c r="D121" s="437" t="s">
        <v>713</v>
      </c>
      <c r="E121" s="447"/>
      <c r="F121" s="419"/>
      <c r="G121" s="419"/>
      <c r="H121" s="419"/>
      <c r="I121" s="419"/>
      <c r="J121" s="419" t="n">
        <f aca="false">SUM(J120)</f>
        <v>0</v>
      </c>
      <c r="K121" s="419" t="n">
        <f aca="false">SUM(K120)</f>
        <v>0</v>
      </c>
      <c r="L121" s="419" t="n">
        <f aca="false">SUM(L120)</f>
        <v>0</v>
      </c>
      <c r="M121" s="419" t="n">
        <f aca="false">SUM(M120)</f>
        <v>0</v>
      </c>
      <c r="N121" s="419" t="n">
        <f aca="false">SUM(N120)</f>
        <v>0</v>
      </c>
      <c r="O121" s="420"/>
    </row>
    <row r="122" s="484" customFormat="true" ht="13.5" hidden="false" customHeight="false" outlineLevel="0" collapsed="false">
      <c r="A122" s="448" t="n">
        <v>1</v>
      </c>
      <c r="B122" s="479" t="n">
        <v>22</v>
      </c>
      <c r="C122" s="448"/>
      <c r="D122" s="261" t="s">
        <v>150</v>
      </c>
      <c r="E122" s="262"/>
      <c r="F122" s="424"/>
      <c r="G122" s="424"/>
      <c r="H122" s="424"/>
      <c r="I122" s="424"/>
      <c r="J122" s="424"/>
      <c r="K122" s="424"/>
      <c r="L122" s="236"/>
      <c r="M122" s="236"/>
      <c r="N122" s="236"/>
      <c r="O122" s="414"/>
    </row>
    <row r="123" s="484" customFormat="true" ht="13.5" hidden="false" customHeight="false" outlineLevel="0" collapsed="false">
      <c r="A123" s="448"/>
      <c r="B123" s="448"/>
      <c r="C123" s="482"/>
      <c r="D123" s="483"/>
      <c r="E123" s="433"/>
      <c r="F123" s="424"/>
      <c r="G123" s="424"/>
      <c r="H123" s="424"/>
      <c r="I123" s="424"/>
      <c r="J123" s="424"/>
      <c r="K123" s="424"/>
      <c r="L123" s="424"/>
      <c r="M123" s="424"/>
      <c r="N123" s="424"/>
      <c r="O123" s="414"/>
    </row>
    <row r="124" customFormat="false" ht="13.5" hidden="false" customHeight="false" outlineLevel="0" collapsed="false">
      <c r="A124" s="445"/>
      <c r="B124" s="445"/>
      <c r="C124" s="445"/>
      <c r="D124" s="223" t="s">
        <v>593</v>
      </c>
      <c r="E124" s="213"/>
      <c r="F124" s="419" t="n">
        <v>0</v>
      </c>
      <c r="G124" s="419" t="n">
        <v>0</v>
      </c>
      <c r="H124" s="419" t="n">
        <v>0</v>
      </c>
      <c r="I124" s="419" t="n">
        <f aca="false">SUM(I122+I123)</f>
        <v>0</v>
      </c>
      <c r="J124" s="419" t="n">
        <f aca="false">SUM(J123:J123)</f>
        <v>0</v>
      </c>
      <c r="K124" s="419" t="n">
        <f aca="false">SUM(K123:K123)</f>
        <v>0</v>
      </c>
      <c r="L124" s="419" t="n">
        <f aca="false">SUM(L123:L123)</f>
        <v>0</v>
      </c>
      <c r="M124" s="419" t="n">
        <f aca="false">SUM(M123:M123)</f>
        <v>0</v>
      </c>
      <c r="N124" s="419" t="n">
        <f aca="false">SUM(N123:N123)</f>
        <v>0</v>
      </c>
      <c r="O124" s="420"/>
    </row>
    <row r="125" customFormat="false" ht="14.1" hidden="false" customHeight="true" outlineLevel="0" collapsed="false">
      <c r="A125" s="409" t="n">
        <v>1</v>
      </c>
      <c r="B125" s="409" t="n">
        <v>31</v>
      </c>
      <c r="C125" s="409"/>
      <c r="D125" s="410" t="s">
        <v>594</v>
      </c>
      <c r="E125" s="411"/>
      <c r="F125" s="413"/>
      <c r="G125" s="413"/>
      <c r="H125" s="413"/>
      <c r="I125" s="413"/>
      <c r="J125" s="413"/>
      <c r="K125" s="413"/>
      <c r="L125" s="413"/>
      <c r="M125" s="424"/>
      <c r="N125" s="413"/>
      <c r="O125" s="414"/>
    </row>
    <row r="126" customFormat="false" ht="14.1" hidden="false" customHeight="true" outlineLevel="0" collapsed="false">
      <c r="A126" s="409"/>
      <c r="B126" s="409"/>
      <c r="C126" s="409" t="n">
        <v>1</v>
      </c>
      <c r="D126" s="208" t="s">
        <v>714</v>
      </c>
      <c r="E126" s="350"/>
      <c r="F126" s="413" t="n">
        <v>15000</v>
      </c>
      <c r="G126" s="424"/>
      <c r="H126" s="413" t="n">
        <v>15000</v>
      </c>
      <c r="I126" s="413" t="n">
        <v>7144</v>
      </c>
      <c r="J126" s="413"/>
      <c r="K126" s="413" t="n">
        <v>7144</v>
      </c>
      <c r="L126" s="413"/>
      <c r="M126" s="424"/>
      <c r="N126" s="413"/>
      <c r="O126" s="414" t="n">
        <f aca="false">N126/K126*100</f>
        <v>0</v>
      </c>
    </row>
    <row r="127" customFormat="false" ht="14.1" hidden="false" customHeight="true" outlineLevel="0" collapsed="false">
      <c r="A127" s="485"/>
      <c r="B127" s="485"/>
      <c r="C127" s="485"/>
      <c r="D127" s="446" t="s">
        <v>600</v>
      </c>
      <c r="E127" s="447"/>
      <c r="F127" s="419" t="n">
        <v>15000</v>
      </c>
      <c r="G127" s="419" t="n">
        <v>0</v>
      </c>
      <c r="H127" s="419" t="n">
        <v>15000</v>
      </c>
      <c r="I127" s="419" t="n">
        <f aca="false">SUM(I126:I126)</f>
        <v>7144</v>
      </c>
      <c r="J127" s="419" t="n">
        <f aca="false">SUM(J126:J126)</f>
        <v>0</v>
      </c>
      <c r="K127" s="419" t="n">
        <f aca="false">SUM(K126:K126)</f>
        <v>7144</v>
      </c>
      <c r="L127" s="419" t="n">
        <f aca="false">SUM(L126:L126)</f>
        <v>0</v>
      </c>
      <c r="M127" s="419" t="n">
        <f aca="false">SUM(M126:M126)</f>
        <v>0</v>
      </c>
      <c r="N127" s="419" t="n">
        <f aca="false">SUM(N126:N126)</f>
        <v>0</v>
      </c>
      <c r="O127" s="420" t="n">
        <f aca="false">N127/K127*100</f>
        <v>0</v>
      </c>
    </row>
    <row r="128" customFormat="false" ht="14.1" hidden="false" customHeight="true" outlineLevel="0" collapsed="false">
      <c r="A128" s="485"/>
      <c r="B128" s="485"/>
      <c r="C128" s="485"/>
      <c r="D128" s="446" t="s">
        <v>178</v>
      </c>
      <c r="E128" s="447"/>
      <c r="F128" s="419" t="n">
        <f aca="false">SUM(F9+F17+F38+F42+F45+F107+F114+F118+F121+F124+F127)</f>
        <v>329386</v>
      </c>
      <c r="G128" s="419" t="n">
        <f aca="false">SUM(G9+G17+G38+G42+G45+G107+G114+G118+G121+G124+G127)</f>
        <v>17615</v>
      </c>
      <c r="H128" s="419" t="n">
        <f aca="false">SUM(H9+H17+H38+H42+H45+H107+H114+H118+H121+H124+H127)</f>
        <v>347001</v>
      </c>
      <c r="I128" s="419" t="n">
        <f aca="false">SUM(I9+I17+I38+I42+I45+I107+I114+I118+I121+I124+I127)</f>
        <v>333404</v>
      </c>
      <c r="J128" s="419" t="n">
        <f aca="false">SUM(J9+J17+J38+J42+J45+J107+J114+J118+J121+J124+J127)</f>
        <v>42703</v>
      </c>
      <c r="K128" s="419" t="n">
        <f aca="false">SUM(K9+K17+K38+K42+K45+K107+K114+K118+K121+K124+K127)</f>
        <v>376107</v>
      </c>
      <c r="L128" s="419" t="n">
        <f aca="false">SUM(L9+L17+L38+L42+L45+L107+L114+L118+L121+L124+L127)</f>
        <v>89514</v>
      </c>
      <c r="M128" s="419" t="n">
        <f aca="false">SUM(M9+M17+M38+M42+M45+M107+M114+M118+M121+M124+M127)</f>
        <v>30927</v>
      </c>
      <c r="N128" s="419" t="n">
        <f aca="false">SUM(N9+N17+N38+N42+N45+N107+N114+N118+N121+N124+N127)</f>
        <v>120441</v>
      </c>
      <c r="O128" s="420" t="n">
        <f aca="false">N128/K128*100</f>
        <v>32.0230679035487</v>
      </c>
    </row>
    <row r="129" customFormat="false" ht="14.1" hidden="false" customHeight="true" outlineLevel="0" collapsed="false">
      <c r="A129" s="486"/>
      <c r="B129" s="471"/>
      <c r="C129" s="471"/>
      <c r="D129" s="265" t="s">
        <v>152</v>
      </c>
      <c r="E129" s="487"/>
      <c r="F129" s="441" t="n">
        <v>11433</v>
      </c>
      <c r="G129" s="441"/>
      <c r="H129" s="441" t="n">
        <v>11433</v>
      </c>
      <c r="I129" s="413" t="n">
        <v>89541</v>
      </c>
      <c r="J129" s="413" t="n">
        <v>0</v>
      </c>
      <c r="K129" s="413" t="n">
        <v>89541</v>
      </c>
      <c r="L129" s="236" t="n">
        <v>74252</v>
      </c>
      <c r="M129" s="236" t="n">
        <f aca="false">SUM(G129+J129)</f>
        <v>0</v>
      </c>
      <c r="N129" s="236" t="n">
        <v>74252</v>
      </c>
      <c r="O129" s="414" t="n">
        <f aca="false">N129/K129*100</f>
        <v>82.9251404384584</v>
      </c>
    </row>
    <row r="130" customFormat="false" ht="14.1" hidden="false" customHeight="true" outlineLevel="0" collapsed="false">
      <c r="A130" s="486"/>
      <c r="B130" s="488" t="n">
        <v>4</v>
      </c>
      <c r="C130" s="488" t="n">
        <v>6</v>
      </c>
      <c r="D130" s="388" t="s">
        <v>602</v>
      </c>
      <c r="E130" s="489"/>
      <c r="F130" s="441"/>
      <c r="G130" s="441"/>
      <c r="H130" s="441"/>
      <c r="I130" s="413" t="n">
        <v>228000</v>
      </c>
      <c r="J130" s="413"/>
      <c r="K130" s="413" t="n">
        <v>228000</v>
      </c>
      <c r="L130" s="236"/>
      <c r="M130" s="236"/>
      <c r="N130" s="236"/>
      <c r="O130" s="414" t="n">
        <f aca="false">N130/K130*100</f>
        <v>0</v>
      </c>
    </row>
    <row r="131" customFormat="false" ht="14.1" hidden="false" customHeight="true" outlineLevel="0" collapsed="false">
      <c r="A131" s="490"/>
      <c r="B131" s="490"/>
      <c r="C131" s="490"/>
      <c r="D131" s="446" t="s">
        <v>153</v>
      </c>
      <c r="E131" s="447"/>
      <c r="F131" s="419" t="n">
        <f aca="false">SUM(F128:F130)</f>
        <v>340819</v>
      </c>
      <c r="G131" s="419" t="n">
        <f aca="false">SUM(G128:G130)</f>
        <v>17615</v>
      </c>
      <c r="H131" s="419" t="n">
        <f aca="false">SUM(H128:H130)</f>
        <v>358434</v>
      </c>
      <c r="I131" s="419" t="n">
        <f aca="false">SUM(I128:I130)</f>
        <v>650945</v>
      </c>
      <c r="J131" s="419" t="n">
        <f aca="false">SUM(J128:J130)</f>
        <v>42703</v>
      </c>
      <c r="K131" s="419" t="n">
        <f aca="false">SUM(K128:K130)</f>
        <v>693648</v>
      </c>
      <c r="L131" s="419" t="n">
        <f aca="false">SUM(L128:L130)</f>
        <v>163766</v>
      </c>
      <c r="M131" s="419" t="n">
        <f aca="false">SUM(M128:M130)</f>
        <v>30927</v>
      </c>
      <c r="N131" s="419" t="n">
        <f aca="false">SUM(N128:N130)</f>
        <v>194693</v>
      </c>
      <c r="O131" s="420" t="n">
        <f aca="false">N131/K131*100</f>
        <v>28.0679826078933</v>
      </c>
    </row>
    <row r="132" customFormat="false" ht="14.1" hidden="false" customHeight="true" outlineLevel="0" collapsed="false">
      <c r="A132" s="391" t="s">
        <v>715</v>
      </c>
      <c r="B132" s="391"/>
      <c r="C132" s="391"/>
      <c r="D132" s="391"/>
      <c r="E132" s="491"/>
      <c r="F132" s="492"/>
      <c r="G132" s="493"/>
      <c r="H132" s="492"/>
      <c r="I132" s="492"/>
      <c r="J132" s="492"/>
      <c r="K132" s="492"/>
      <c r="L132" s="492"/>
      <c r="M132" s="494"/>
      <c r="N132" s="494"/>
    </row>
    <row r="133" customFormat="false" ht="14.1" hidden="false" customHeight="true" outlineLevel="0" collapsed="false">
      <c r="A133" s="494"/>
      <c r="B133" s="494"/>
      <c r="C133" s="494"/>
      <c r="D133" s="491"/>
      <c r="E133" s="491"/>
      <c r="F133" s="492"/>
      <c r="G133" s="493"/>
      <c r="H133" s="492"/>
      <c r="I133" s="492"/>
      <c r="J133" s="492"/>
      <c r="K133" s="492"/>
      <c r="L133" s="492"/>
      <c r="M133" s="494"/>
      <c r="N133" s="494"/>
    </row>
    <row r="134" customFormat="false" ht="14.1" hidden="false" customHeight="true" outlineLevel="0" collapsed="false">
      <c r="A134" s="494"/>
      <c r="B134" s="494"/>
      <c r="C134" s="494"/>
      <c r="D134" s="491"/>
      <c r="E134" s="491"/>
      <c r="F134" s="492"/>
      <c r="G134" s="493"/>
      <c r="H134" s="492"/>
      <c r="I134" s="492"/>
      <c r="J134" s="492"/>
      <c r="K134" s="492"/>
      <c r="L134" s="492"/>
      <c r="M134" s="494"/>
      <c r="N134" s="494"/>
    </row>
    <row r="135" customFormat="false" ht="12" hidden="false" customHeight="false" outlineLevel="0" collapsed="false">
      <c r="A135" s="495"/>
      <c r="B135" s="496"/>
      <c r="C135" s="496"/>
    </row>
    <row r="136" customFormat="false" ht="12" hidden="false" customHeight="false" outlineLevel="0" collapsed="false">
      <c r="A136" s="496"/>
      <c r="B136" s="496"/>
      <c r="C136" s="496"/>
    </row>
    <row r="137" customFormat="false" ht="12" hidden="false" customHeight="false" outlineLevel="0" collapsed="false">
      <c r="A137" s="496"/>
      <c r="B137" s="496"/>
      <c r="C137" s="496"/>
    </row>
  </sheetData>
  <mergeCells count="19">
    <mergeCell ref="F1:H1"/>
    <mergeCell ref="I1:K1"/>
    <mergeCell ref="L1:N1"/>
    <mergeCell ref="O1:O2"/>
    <mergeCell ref="D11:E11"/>
    <mergeCell ref="D12:E12"/>
    <mergeCell ref="D13:E13"/>
    <mergeCell ref="D14:E14"/>
    <mergeCell ref="D19:E19"/>
    <mergeCell ref="D20:E20"/>
    <mergeCell ref="D21:E21"/>
    <mergeCell ref="D22:E22"/>
    <mergeCell ref="D23:E23"/>
    <mergeCell ref="D24:E24"/>
    <mergeCell ref="D25:E25"/>
    <mergeCell ref="D26:E26"/>
    <mergeCell ref="D40:E40"/>
    <mergeCell ref="D41:E41"/>
    <mergeCell ref="D102:E102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1.  évi  felújítási kiadásainak teljesítése az I-III. negyedévben&amp;R8.sz. melléklet
Adatok:  ezer Ft-ban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31" activeCellId="0" sqref="R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7" width="3.49"/>
    <col collapsed="false" customWidth="true" hidden="false" outlineLevel="0" max="2" min="2" style="497" width="3.82"/>
    <col collapsed="false" customWidth="true" hidden="false" outlineLevel="0" max="3" min="3" style="498" width="29.65"/>
    <col collapsed="false" customWidth="true" hidden="false" outlineLevel="0" max="5" min="4" style="498" width="10.49"/>
    <col collapsed="false" customWidth="true" hidden="false" outlineLevel="0" max="6" min="6" style="498" width="10.32"/>
    <col collapsed="false" customWidth="true" hidden="false" outlineLevel="0" max="7" min="7" style="498" width="6.82"/>
    <col collapsed="false" customWidth="true" hidden="false" outlineLevel="0" max="8" min="8" style="498" width="9.99"/>
    <col collapsed="false" customWidth="true" hidden="false" outlineLevel="0" max="9" min="9" style="498" width="8.49"/>
    <col collapsed="false" customWidth="true" hidden="false" outlineLevel="0" max="10" min="10" style="498" width="10.65"/>
    <col collapsed="false" customWidth="true" hidden="false" outlineLevel="0" max="11" min="11" style="498" width="8.99"/>
    <col collapsed="false" customWidth="true" hidden="false" outlineLevel="0" max="12" min="12" style="498" width="9.82"/>
    <col collapsed="false" customWidth="true" hidden="false" outlineLevel="0" max="13" min="13" style="498" width="8.65"/>
    <col collapsed="false" customWidth="true" hidden="false" outlineLevel="0" max="14" min="14" style="498" width="8.99"/>
    <col collapsed="false" customWidth="true" hidden="false" outlineLevel="0" max="15" min="15" style="498" width="8.32"/>
    <col collapsed="false" customWidth="true" hidden="false" outlineLevel="0" max="16" min="16" style="498" width="8.82"/>
    <col collapsed="false" customWidth="false" hidden="false" outlineLevel="0" max="257" min="17" style="498" width="9.32"/>
  </cols>
  <sheetData>
    <row r="1" customFormat="false" ht="13.5" hidden="false" customHeight="true" outlineLevel="0" collapsed="false">
      <c r="A1" s="499" t="s">
        <v>716</v>
      </c>
      <c r="B1" s="499" t="s">
        <v>717</v>
      </c>
      <c r="C1" s="499" t="s">
        <v>718</v>
      </c>
      <c r="D1" s="499" t="s">
        <v>719</v>
      </c>
      <c r="E1" s="499"/>
      <c r="F1" s="500" t="s">
        <v>120</v>
      </c>
      <c r="G1" s="500"/>
      <c r="H1" s="501" t="s">
        <v>121</v>
      </c>
      <c r="I1" s="501"/>
      <c r="J1" s="501"/>
      <c r="K1" s="501"/>
      <c r="L1" s="501"/>
      <c r="M1" s="501"/>
      <c r="N1" s="501"/>
      <c r="O1" s="501"/>
      <c r="P1" s="501"/>
    </row>
    <row r="2" customFormat="false" ht="12.75" hidden="false" customHeight="true" outlineLevel="0" collapsed="false">
      <c r="A2" s="499"/>
      <c r="B2" s="499"/>
      <c r="C2" s="499"/>
      <c r="D2" s="499" t="s">
        <v>720</v>
      </c>
      <c r="E2" s="499" t="s">
        <v>721</v>
      </c>
      <c r="F2" s="499" t="s">
        <v>722</v>
      </c>
      <c r="G2" s="500" t="s">
        <v>125</v>
      </c>
      <c r="H2" s="501" t="s">
        <v>723</v>
      </c>
      <c r="I2" s="501"/>
      <c r="J2" s="502"/>
      <c r="K2" s="503" t="s">
        <v>724</v>
      </c>
      <c r="L2" s="503"/>
      <c r="M2" s="503"/>
      <c r="N2" s="499" t="s">
        <v>725</v>
      </c>
      <c r="O2" s="499"/>
      <c r="P2" s="499" t="s">
        <v>726</v>
      </c>
    </row>
    <row r="3" customFormat="false" ht="26.25" hidden="false" customHeight="true" outlineLevel="0" collapsed="false">
      <c r="A3" s="499"/>
      <c r="B3" s="499"/>
      <c r="C3" s="499"/>
      <c r="D3" s="499"/>
      <c r="E3" s="499"/>
      <c r="F3" s="499"/>
      <c r="G3" s="500"/>
      <c r="H3" s="501"/>
      <c r="I3" s="501"/>
      <c r="J3" s="499" t="s">
        <v>727</v>
      </c>
      <c r="K3" s="499" t="s">
        <v>728</v>
      </c>
      <c r="L3" s="499" t="s">
        <v>165</v>
      </c>
      <c r="M3" s="499" t="s">
        <v>729</v>
      </c>
      <c r="N3" s="499"/>
      <c r="O3" s="499"/>
      <c r="P3" s="499"/>
      <c r="Q3" s="504"/>
    </row>
    <row r="4" customFormat="false" ht="11.25" hidden="false" customHeight="true" outlineLevel="0" collapsed="false">
      <c r="A4" s="499"/>
      <c r="B4" s="499"/>
      <c r="C4" s="499"/>
      <c r="D4" s="499"/>
      <c r="E4" s="499"/>
      <c r="F4" s="499"/>
      <c r="G4" s="500"/>
      <c r="H4" s="501" t="s">
        <v>138</v>
      </c>
      <c r="I4" s="499" t="s">
        <v>137</v>
      </c>
      <c r="J4" s="499"/>
      <c r="K4" s="499"/>
      <c r="L4" s="499"/>
      <c r="M4" s="499"/>
      <c r="N4" s="499" t="s">
        <v>138</v>
      </c>
      <c r="O4" s="499" t="s">
        <v>137</v>
      </c>
      <c r="P4" s="499"/>
      <c r="Q4" s="504"/>
    </row>
    <row r="5" s="511" customFormat="true" ht="21.75" hidden="false" customHeight="true" outlineLevel="0" collapsed="false">
      <c r="A5" s="505" t="n">
        <v>2</v>
      </c>
      <c r="B5" s="505" t="n">
        <v>1</v>
      </c>
      <c r="C5" s="506" t="s">
        <v>730</v>
      </c>
      <c r="D5" s="507" t="n">
        <v>383211</v>
      </c>
      <c r="E5" s="507" t="n">
        <v>408051</v>
      </c>
      <c r="F5" s="507" t="n">
        <v>282182</v>
      </c>
      <c r="G5" s="508" t="n">
        <f aca="false">F5/E5*100</f>
        <v>69.1536107006232</v>
      </c>
      <c r="H5" s="509" t="n">
        <v>34211</v>
      </c>
      <c r="I5" s="510"/>
      <c r="J5" s="510" t="n">
        <v>214362</v>
      </c>
      <c r="K5" s="510"/>
      <c r="L5" s="510" t="n">
        <v>4414</v>
      </c>
      <c r="M5" s="510" t="n">
        <v>380</v>
      </c>
      <c r="N5" s="510"/>
      <c r="O5" s="510"/>
      <c r="P5" s="510" t="n">
        <v>28815</v>
      </c>
    </row>
    <row r="6" s="511" customFormat="true" ht="37.5" hidden="false" customHeight="true" outlineLevel="0" collapsed="false">
      <c r="A6" s="512" t="n">
        <v>2</v>
      </c>
      <c r="B6" s="512" t="n">
        <v>2</v>
      </c>
      <c r="C6" s="513" t="s">
        <v>731</v>
      </c>
      <c r="D6" s="514" t="n">
        <v>189201</v>
      </c>
      <c r="E6" s="514" t="n">
        <v>204940</v>
      </c>
      <c r="F6" s="514" t="n">
        <v>157378</v>
      </c>
      <c r="G6" s="508" t="n">
        <f aca="false">F6/E6*100</f>
        <v>76.7922318727432</v>
      </c>
      <c r="H6" s="515" t="n">
        <v>10930</v>
      </c>
      <c r="I6" s="516" t="n">
        <v>388</v>
      </c>
      <c r="J6" s="516" t="n">
        <v>132433</v>
      </c>
      <c r="K6" s="516"/>
      <c r="L6" s="516" t="n">
        <v>6529</v>
      </c>
      <c r="M6" s="516"/>
      <c r="N6" s="516"/>
      <c r="O6" s="516"/>
      <c r="P6" s="516" t="n">
        <v>7098</v>
      </c>
    </row>
    <row r="7" s="511" customFormat="true" ht="23.25" hidden="false" customHeight="true" outlineLevel="0" collapsed="false">
      <c r="A7" s="512" t="n">
        <v>2</v>
      </c>
      <c r="B7" s="512" t="n">
        <v>3</v>
      </c>
      <c r="C7" s="513" t="s">
        <v>732</v>
      </c>
      <c r="D7" s="514" t="n">
        <v>425806</v>
      </c>
      <c r="E7" s="514" t="n">
        <v>468375</v>
      </c>
      <c r="F7" s="514" t="n">
        <v>340823</v>
      </c>
      <c r="G7" s="508" t="n">
        <f aca="false">F7/E7*100</f>
        <v>72.767120362957</v>
      </c>
      <c r="H7" s="515" t="n">
        <v>33322</v>
      </c>
      <c r="I7" s="516" t="n">
        <v>165</v>
      </c>
      <c r="J7" s="516" t="n">
        <v>285904</v>
      </c>
      <c r="K7" s="516"/>
      <c r="L7" s="516" t="n">
        <v>6501</v>
      </c>
      <c r="M7" s="516" t="n">
        <v>2500</v>
      </c>
      <c r="N7" s="516"/>
      <c r="O7" s="516"/>
      <c r="P7" s="516" t="n">
        <v>12431</v>
      </c>
    </row>
    <row r="8" s="511" customFormat="true" ht="12.95" hidden="false" customHeight="true" outlineLevel="0" collapsed="false">
      <c r="A8" s="512" t="n">
        <v>2</v>
      </c>
      <c r="B8" s="512" t="n">
        <v>4</v>
      </c>
      <c r="C8" s="513" t="s">
        <v>733</v>
      </c>
      <c r="D8" s="514" t="n">
        <v>144191</v>
      </c>
      <c r="E8" s="514" t="n">
        <v>148367</v>
      </c>
      <c r="F8" s="514" t="n">
        <v>112720</v>
      </c>
      <c r="G8" s="508" t="n">
        <f aca="false">F8/E8*100</f>
        <v>75.973767751589</v>
      </c>
      <c r="H8" s="515" t="n">
        <v>12524</v>
      </c>
      <c r="I8" s="516" t="n">
        <v>420</v>
      </c>
      <c r="J8" s="516" t="n">
        <v>94044</v>
      </c>
      <c r="K8" s="516"/>
      <c r="L8" s="516" t="n">
        <v>1618</v>
      </c>
      <c r="M8" s="516" t="n">
        <v>630</v>
      </c>
      <c r="N8" s="516"/>
      <c r="O8" s="516"/>
      <c r="P8" s="516" t="n">
        <v>3484</v>
      </c>
    </row>
    <row r="9" s="511" customFormat="true" ht="12.95" hidden="false" customHeight="true" outlineLevel="0" collapsed="false">
      <c r="A9" s="512" t="n">
        <v>2</v>
      </c>
      <c r="B9" s="512" t="n">
        <v>5</v>
      </c>
      <c r="C9" s="513" t="s">
        <v>734</v>
      </c>
      <c r="D9" s="514" t="n">
        <v>434580</v>
      </c>
      <c r="E9" s="514" t="n">
        <v>463627</v>
      </c>
      <c r="F9" s="514" t="n">
        <v>337895</v>
      </c>
      <c r="G9" s="508" t="n">
        <f aca="false">F9/E9*100</f>
        <v>72.880785631553</v>
      </c>
      <c r="H9" s="515" t="n">
        <v>38023</v>
      </c>
      <c r="I9" s="516" t="n">
        <v>600</v>
      </c>
      <c r="J9" s="516" t="n">
        <v>270925</v>
      </c>
      <c r="K9" s="516"/>
      <c r="L9" s="516" t="n">
        <v>1828</v>
      </c>
      <c r="M9" s="516"/>
      <c r="N9" s="516"/>
      <c r="O9" s="516"/>
      <c r="P9" s="516" t="n">
        <v>26519</v>
      </c>
    </row>
    <row r="10" s="511" customFormat="true" ht="24.75" hidden="false" customHeight="true" outlineLevel="0" collapsed="false">
      <c r="A10" s="512" t="n">
        <v>2</v>
      </c>
      <c r="B10" s="512" t="n">
        <v>6</v>
      </c>
      <c r="C10" s="513" t="s">
        <v>735</v>
      </c>
      <c r="D10" s="514" t="n">
        <v>366015</v>
      </c>
      <c r="E10" s="514" t="n">
        <v>413514</v>
      </c>
      <c r="F10" s="514" t="n">
        <v>316029</v>
      </c>
      <c r="G10" s="508" t="n">
        <f aca="false">F10/E10*100</f>
        <v>76.4252238134622</v>
      </c>
      <c r="H10" s="515" t="n">
        <v>25812</v>
      </c>
      <c r="I10" s="516" t="n">
        <v>400</v>
      </c>
      <c r="J10" s="516" t="n">
        <v>275204</v>
      </c>
      <c r="K10" s="516"/>
      <c r="L10" s="516" t="n">
        <v>10042</v>
      </c>
      <c r="M10" s="516" t="n">
        <v>1500</v>
      </c>
      <c r="N10" s="516"/>
      <c r="O10" s="516" t="n">
        <v>1050</v>
      </c>
      <c r="P10" s="516" t="n">
        <v>2021</v>
      </c>
    </row>
    <row r="11" s="511" customFormat="true" ht="12.95" hidden="false" customHeight="true" outlineLevel="0" collapsed="false">
      <c r="A11" s="512" t="n">
        <v>2</v>
      </c>
      <c r="B11" s="512" t="n">
        <v>7</v>
      </c>
      <c r="C11" s="513" t="s">
        <v>736</v>
      </c>
      <c r="D11" s="514" t="n">
        <v>207143</v>
      </c>
      <c r="E11" s="514" t="n">
        <v>223425</v>
      </c>
      <c r="F11" s="514" t="n">
        <v>174358</v>
      </c>
      <c r="G11" s="508" t="n">
        <f aca="false">F11/E11*100</f>
        <v>78.0387154526127</v>
      </c>
      <c r="H11" s="515" t="n">
        <v>21242</v>
      </c>
      <c r="I11" s="516"/>
      <c r="J11" s="516" t="n">
        <v>141181</v>
      </c>
      <c r="K11" s="516"/>
      <c r="L11" s="516" t="n">
        <v>5647</v>
      </c>
      <c r="M11" s="516" t="n">
        <v>4598</v>
      </c>
      <c r="N11" s="516"/>
      <c r="O11" s="516"/>
      <c r="P11" s="516" t="n">
        <v>1690</v>
      </c>
    </row>
    <row r="12" s="511" customFormat="true" ht="12.95" hidden="false" customHeight="true" outlineLevel="0" collapsed="false">
      <c r="A12" s="512" t="n">
        <v>2</v>
      </c>
      <c r="B12" s="512" t="n">
        <v>8</v>
      </c>
      <c r="C12" s="513" t="s">
        <v>737</v>
      </c>
      <c r="D12" s="514" t="n">
        <v>99858</v>
      </c>
      <c r="E12" s="514" t="n">
        <v>109178</v>
      </c>
      <c r="F12" s="514" t="n">
        <v>75870</v>
      </c>
      <c r="G12" s="508" t="n">
        <f aca="false">F12/E12*100</f>
        <v>69.4920222022752</v>
      </c>
      <c r="H12" s="515" t="n">
        <v>6588</v>
      </c>
      <c r="I12" s="516" t="n">
        <v>400</v>
      </c>
      <c r="J12" s="516" t="n">
        <v>61749</v>
      </c>
      <c r="K12" s="516"/>
      <c r="L12" s="516" t="n">
        <v>2130</v>
      </c>
      <c r="M12" s="516" t="n">
        <v>1160</v>
      </c>
      <c r="N12" s="516"/>
      <c r="O12" s="516"/>
      <c r="P12" s="516" t="n">
        <v>3843</v>
      </c>
    </row>
    <row r="13" s="511" customFormat="true" ht="12.95" hidden="false" customHeight="true" outlineLevel="0" collapsed="false">
      <c r="A13" s="517"/>
      <c r="B13" s="517"/>
      <c r="C13" s="518" t="s">
        <v>738</v>
      </c>
      <c r="D13" s="519" t="n">
        <f aca="false">SUM(D5:D12)</f>
        <v>2250005</v>
      </c>
      <c r="E13" s="519" t="n">
        <f aca="false">SUM(E5:E12)</f>
        <v>2439477</v>
      </c>
      <c r="F13" s="519" t="n">
        <f aca="false">SUM(F5:F12)</f>
        <v>1797255</v>
      </c>
      <c r="G13" s="520" t="n">
        <f aca="false">F13/E13*100</f>
        <v>73.6737833560226</v>
      </c>
      <c r="H13" s="521" t="n">
        <f aca="false">SUM(H5:H12)</f>
        <v>182652</v>
      </c>
      <c r="I13" s="519" t="n">
        <f aca="false">SUM(I5:I12)</f>
        <v>2373</v>
      </c>
      <c r="J13" s="519" t="n">
        <f aca="false">SUM(J5:J12)</f>
        <v>1475802</v>
      </c>
      <c r="K13" s="519" t="n">
        <f aca="false">SUM(K5:K12)</f>
        <v>0</v>
      </c>
      <c r="L13" s="519" t="n">
        <f aca="false">SUM(L5:L12)</f>
        <v>38709</v>
      </c>
      <c r="M13" s="519" t="n">
        <f aca="false">SUM(M5:M12)</f>
        <v>10768</v>
      </c>
      <c r="N13" s="519" t="n">
        <f aca="false">SUM(N5:N12)</f>
        <v>0</v>
      </c>
      <c r="O13" s="519" t="n">
        <f aca="false">SUM(O5:O12)</f>
        <v>1050</v>
      </c>
      <c r="P13" s="519" t="n">
        <f aca="false">SUM(P5:P12)</f>
        <v>85901</v>
      </c>
    </row>
    <row r="14" s="511" customFormat="true" ht="17.1" hidden="false" customHeight="true" outlineLevel="0" collapsed="false">
      <c r="A14" s="512" t="n">
        <v>2</v>
      </c>
      <c r="B14" s="512" t="n">
        <v>9</v>
      </c>
      <c r="C14" s="513" t="s">
        <v>739</v>
      </c>
      <c r="D14" s="514" t="n">
        <v>298621</v>
      </c>
      <c r="E14" s="514" t="n">
        <v>322945</v>
      </c>
      <c r="F14" s="514" t="n">
        <v>228209</v>
      </c>
      <c r="G14" s="508" t="n">
        <f aca="false">F14/E14*100</f>
        <v>70.6649739119664</v>
      </c>
      <c r="H14" s="515" t="n">
        <v>24536</v>
      </c>
      <c r="I14" s="516" t="n">
        <v>168</v>
      </c>
      <c r="J14" s="516" t="n">
        <v>173576</v>
      </c>
      <c r="K14" s="516"/>
      <c r="L14" s="516" t="n">
        <v>7224</v>
      </c>
      <c r="M14" s="516"/>
      <c r="N14" s="516"/>
      <c r="O14" s="516"/>
      <c r="P14" s="516" t="n">
        <v>22705</v>
      </c>
    </row>
    <row r="15" s="511" customFormat="true" ht="14.25" hidden="false" customHeight="true" outlineLevel="0" collapsed="false">
      <c r="A15" s="512" t="n">
        <v>2</v>
      </c>
      <c r="B15" s="512" t="n">
        <v>10</v>
      </c>
      <c r="C15" s="513" t="s">
        <v>740</v>
      </c>
      <c r="D15" s="514" t="n">
        <v>251977</v>
      </c>
      <c r="E15" s="514" t="n">
        <v>286834</v>
      </c>
      <c r="F15" s="514" t="n">
        <v>217456</v>
      </c>
      <c r="G15" s="508" t="n">
        <f aca="false">F15/E15*100</f>
        <v>75.8124908483653</v>
      </c>
      <c r="H15" s="515" t="n">
        <v>34302</v>
      </c>
      <c r="I15" s="516" t="n">
        <v>781</v>
      </c>
      <c r="J15" s="516" t="n">
        <v>157492</v>
      </c>
      <c r="K15" s="516"/>
      <c r="L15" s="516" t="n">
        <v>14587</v>
      </c>
      <c r="M15" s="516"/>
      <c r="N15" s="516"/>
      <c r="O15" s="516" t="n">
        <v>100</v>
      </c>
      <c r="P15" s="516" t="n">
        <v>10194</v>
      </c>
    </row>
    <row r="16" s="511" customFormat="true" ht="12.75" hidden="false" customHeight="true" outlineLevel="0" collapsed="false">
      <c r="A16" s="512" t="n">
        <v>2</v>
      </c>
      <c r="B16" s="512" t="n">
        <v>11</v>
      </c>
      <c r="C16" s="513" t="s">
        <v>741</v>
      </c>
      <c r="D16" s="514" t="n">
        <v>219541</v>
      </c>
      <c r="E16" s="514" t="n">
        <v>243002</v>
      </c>
      <c r="F16" s="514" t="n">
        <v>174993</v>
      </c>
      <c r="G16" s="508" t="n">
        <f aca="false">F16/E16*100</f>
        <v>72.0129875474276</v>
      </c>
      <c r="H16" s="515" t="n">
        <v>16886</v>
      </c>
      <c r="I16" s="516"/>
      <c r="J16" s="516" t="n">
        <v>122496</v>
      </c>
      <c r="K16" s="522"/>
      <c r="L16" s="523" t="n">
        <v>7977</v>
      </c>
      <c r="M16" s="516" t="n">
        <v>2688</v>
      </c>
      <c r="N16" s="516"/>
      <c r="O16" s="516"/>
      <c r="P16" s="516" t="n">
        <v>24946</v>
      </c>
    </row>
    <row r="17" s="511" customFormat="true" ht="12.75" hidden="false" customHeight="true" outlineLevel="0" collapsed="false">
      <c r="A17" s="512" t="n">
        <v>2</v>
      </c>
      <c r="B17" s="512" t="n">
        <v>12</v>
      </c>
      <c r="C17" s="513" t="s">
        <v>742</v>
      </c>
      <c r="D17" s="514" t="n">
        <v>230877</v>
      </c>
      <c r="E17" s="514" t="n">
        <v>255536</v>
      </c>
      <c r="F17" s="514" t="n">
        <v>186018</v>
      </c>
      <c r="G17" s="508" t="n">
        <f aca="false">F17/E17*100</f>
        <v>72.7952225909461</v>
      </c>
      <c r="H17" s="515" t="n">
        <v>12675</v>
      </c>
      <c r="I17" s="516" t="n">
        <v>3570</v>
      </c>
      <c r="J17" s="516" t="n">
        <v>146553</v>
      </c>
      <c r="K17" s="516"/>
      <c r="L17" s="516" t="n">
        <v>3674</v>
      </c>
      <c r="M17" s="516"/>
      <c r="N17" s="516" t="n">
        <v>48</v>
      </c>
      <c r="O17" s="516" t="n">
        <v>12974</v>
      </c>
      <c r="P17" s="516" t="n">
        <v>6524</v>
      </c>
    </row>
    <row r="18" s="511" customFormat="true" ht="24" hidden="false" customHeight="true" outlineLevel="0" collapsed="false">
      <c r="A18" s="512" t="n">
        <v>2</v>
      </c>
      <c r="B18" s="512" t="n">
        <v>13</v>
      </c>
      <c r="C18" s="513" t="s">
        <v>743</v>
      </c>
      <c r="D18" s="514" t="n">
        <v>506878</v>
      </c>
      <c r="E18" s="514" t="n">
        <v>602086</v>
      </c>
      <c r="F18" s="514" t="n">
        <v>439577</v>
      </c>
      <c r="G18" s="508" t="n">
        <f aca="false">F18/E18*100</f>
        <v>73.0090053580386</v>
      </c>
      <c r="H18" s="515" t="n">
        <v>24682</v>
      </c>
      <c r="I18" s="516" t="n">
        <v>2627</v>
      </c>
      <c r="J18" s="516" t="n">
        <v>354330</v>
      </c>
      <c r="K18" s="516"/>
      <c r="L18" s="516" t="n">
        <v>17172</v>
      </c>
      <c r="M18" s="516"/>
      <c r="N18" s="516" t="n">
        <v>16</v>
      </c>
      <c r="O18" s="516" t="n">
        <v>25761</v>
      </c>
      <c r="P18" s="516" t="n">
        <v>14989</v>
      </c>
    </row>
    <row r="19" s="511" customFormat="true" ht="23.25" hidden="false" customHeight="true" outlineLevel="0" collapsed="false">
      <c r="A19" s="512" t="n">
        <v>2</v>
      </c>
      <c r="B19" s="512" t="n">
        <v>14</v>
      </c>
      <c r="C19" s="513" t="s">
        <v>744</v>
      </c>
      <c r="D19" s="514" t="n">
        <v>432707</v>
      </c>
      <c r="E19" s="514" t="n">
        <v>463171</v>
      </c>
      <c r="F19" s="514" t="n">
        <v>307399</v>
      </c>
      <c r="G19" s="508" t="n">
        <f aca="false">F19/E19*100</f>
        <v>66.3683607134298</v>
      </c>
      <c r="H19" s="515" t="n">
        <v>22206</v>
      </c>
      <c r="I19" s="516"/>
      <c r="J19" s="516" t="n">
        <v>268638</v>
      </c>
      <c r="K19" s="516"/>
      <c r="L19" s="516" t="n">
        <v>9461</v>
      </c>
      <c r="M19" s="516" t="n">
        <v>399</v>
      </c>
      <c r="N19" s="516" t="n">
        <v>12</v>
      </c>
      <c r="O19" s="516" t="n">
        <v>2718</v>
      </c>
      <c r="P19" s="516" t="n">
        <v>3965</v>
      </c>
    </row>
    <row r="20" s="511" customFormat="true" ht="15" hidden="false" customHeight="true" outlineLevel="0" collapsed="false">
      <c r="A20" s="512" t="n">
        <v>2</v>
      </c>
      <c r="B20" s="512" t="n">
        <v>15</v>
      </c>
      <c r="C20" s="513" t="s">
        <v>745</v>
      </c>
      <c r="D20" s="514" t="n">
        <v>449170</v>
      </c>
      <c r="E20" s="514" t="n">
        <v>483703</v>
      </c>
      <c r="F20" s="514" t="n">
        <v>369190</v>
      </c>
      <c r="G20" s="508" t="n">
        <f aca="false">F20/E20*100</f>
        <v>76.3257618828083</v>
      </c>
      <c r="H20" s="515" t="n">
        <v>40419</v>
      </c>
      <c r="I20" s="516" t="n">
        <v>10408</v>
      </c>
      <c r="J20" s="516" t="n">
        <v>269795</v>
      </c>
      <c r="K20" s="516"/>
      <c r="L20" s="516" t="n">
        <v>15777</v>
      </c>
      <c r="M20" s="516"/>
      <c r="N20" s="516" t="n">
        <v>13</v>
      </c>
      <c r="O20" s="516" t="n">
        <v>6614</v>
      </c>
      <c r="P20" s="516" t="n">
        <v>26164</v>
      </c>
    </row>
    <row r="21" s="511" customFormat="true" ht="12.75" hidden="false" customHeight="true" outlineLevel="0" collapsed="false">
      <c r="A21" s="512" t="n">
        <v>2</v>
      </c>
      <c r="B21" s="512" t="n">
        <v>16</v>
      </c>
      <c r="C21" s="513" t="s">
        <v>746</v>
      </c>
      <c r="D21" s="514" t="n">
        <v>348238</v>
      </c>
      <c r="E21" s="514" t="n">
        <v>364315</v>
      </c>
      <c r="F21" s="514" t="n">
        <v>241459</v>
      </c>
      <c r="G21" s="508" t="n">
        <f aca="false">F21/E21*100</f>
        <v>66.2775345511439</v>
      </c>
      <c r="H21" s="515" t="n">
        <v>33717</v>
      </c>
      <c r="I21" s="516"/>
      <c r="J21" s="516" t="n">
        <v>176397</v>
      </c>
      <c r="K21" s="516"/>
      <c r="L21" s="516" t="n">
        <v>1897</v>
      </c>
      <c r="M21" s="516"/>
      <c r="N21" s="516"/>
      <c r="O21" s="516"/>
      <c r="P21" s="516" t="n">
        <v>29448</v>
      </c>
    </row>
    <row r="22" s="511" customFormat="true" ht="18.75" hidden="false" customHeight="true" outlineLevel="0" collapsed="false">
      <c r="A22" s="517"/>
      <c r="B22" s="517"/>
      <c r="C22" s="518" t="s">
        <v>747</v>
      </c>
      <c r="D22" s="519" t="n">
        <f aca="false">SUM(D14:D21)</f>
        <v>2738009</v>
      </c>
      <c r="E22" s="519" t="n">
        <f aca="false">SUM(E14:E21)</f>
        <v>3021592</v>
      </c>
      <c r="F22" s="519" t="n">
        <f aca="false">SUM(F14:F21)</f>
        <v>2164301</v>
      </c>
      <c r="G22" s="524" t="n">
        <f aca="false">F22/E22*100</f>
        <v>71.627837246061</v>
      </c>
      <c r="H22" s="521" t="n">
        <f aca="false">SUM(H14:H21)</f>
        <v>209423</v>
      </c>
      <c r="I22" s="519" t="n">
        <f aca="false">SUM(I14:I21)</f>
        <v>17554</v>
      </c>
      <c r="J22" s="519" t="n">
        <f aca="false">SUM(J14:J21)</f>
        <v>1669277</v>
      </c>
      <c r="K22" s="519" t="n">
        <f aca="false">SUM(K14:K21)</f>
        <v>0</v>
      </c>
      <c r="L22" s="519" t="n">
        <f aca="false">SUM(L14:L21)</f>
        <v>77769</v>
      </c>
      <c r="M22" s="519" t="n">
        <f aca="false">SUM(M14:M21)</f>
        <v>3087</v>
      </c>
      <c r="N22" s="519" t="n">
        <f aca="false">SUM(N14:N21)</f>
        <v>89</v>
      </c>
      <c r="O22" s="519" t="n">
        <f aca="false">SUM(O14:O21)</f>
        <v>48167</v>
      </c>
      <c r="P22" s="519" t="n">
        <f aca="false">SUM(P14:P21)</f>
        <v>138935</v>
      </c>
    </row>
    <row r="23" s="525" customFormat="true" ht="18.75" hidden="false" customHeight="true" outlineLevel="0" collapsed="false">
      <c r="A23" s="517"/>
      <c r="B23" s="517"/>
      <c r="C23" s="518" t="s">
        <v>748</v>
      </c>
      <c r="D23" s="519" t="n">
        <f aca="false">SUM(D13+D22)</f>
        <v>4988014</v>
      </c>
      <c r="E23" s="519" t="n">
        <f aca="false">SUM(E13+E22)</f>
        <v>5461069</v>
      </c>
      <c r="F23" s="519" t="n">
        <f aca="false">SUM(F13+F22)</f>
        <v>3961556</v>
      </c>
      <c r="G23" s="524" t="n">
        <f aca="false">F23/E23*100</f>
        <v>72.5417679212623</v>
      </c>
      <c r="H23" s="521" t="n">
        <f aca="false">SUM(H13+H22)</f>
        <v>392075</v>
      </c>
      <c r="I23" s="519" t="n">
        <f aca="false">SUM(I13+I22)</f>
        <v>19927</v>
      </c>
      <c r="J23" s="519" t="n">
        <f aca="false">SUM(J13+J22)</f>
        <v>3145079</v>
      </c>
      <c r="K23" s="519" t="n">
        <f aca="false">SUM(K13+K22)</f>
        <v>0</v>
      </c>
      <c r="L23" s="519" t="n">
        <f aca="false">SUM(L13+L22)</f>
        <v>116478</v>
      </c>
      <c r="M23" s="519" t="n">
        <f aca="false">SUM(M13+M22)</f>
        <v>13855</v>
      </c>
      <c r="N23" s="519" t="n">
        <f aca="false">SUM(N13+N22)</f>
        <v>89</v>
      </c>
      <c r="O23" s="519" t="n">
        <f aca="false">SUM(O13+O22)</f>
        <v>49217</v>
      </c>
      <c r="P23" s="519" t="n">
        <f aca="false">SUM(P13+P22)</f>
        <v>224836</v>
      </c>
    </row>
    <row r="24" s="511" customFormat="true" ht="12.75" hidden="false" customHeight="false" outlineLevel="0" collapsed="false">
      <c r="A24" s="505" t="n">
        <v>2</v>
      </c>
      <c r="B24" s="505" t="n">
        <v>17</v>
      </c>
      <c r="C24" s="513" t="s">
        <v>749</v>
      </c>
      <c r="D24" s="507" t="n">
        <v>710882</v>
      </c>
      <c r="E24" s="507" t="n">
        <v>838708</v>
      </c>
      <c r="F24" s="507" t="n">
        <v>581969</v>
      </c>
      <c r="G24" s="508" t="n">
        <f aca="false">F24/E24*100</f>
        <v>69.3887503159622</v>
      </c>
      <c r="H24" s="509" t="n">
        <v>73885</v>
      </c>
      <c r="I24" s="510" t="n">
        <v>28</v>
      </c>
      <c r="J24" s="510" t="n">
        <v>328157</v>
      </c>
      <c r="K24" s="510" t="n">
        <v>163136</v>
      </c>
      <c r="L24" s="516" t="n">
        <v>7485</v>
      </c>
      <c r="M24" s="516" t="n">
        <v>9184</v>
      </c>
      <c r="N24" s="516" t="n">
        <v>30</v>
      </c>
      <c r="O24" s="516"/>
      <c r="P24" s="510" t="n">
        <v>64</v>
      </c>
    </row>
    <row r="25" s="511" customFormat="true" ht="12.75" hidden="false" customHeight="false" outlineLevel="0" collapsed="false">
      <c r="A25" s="512"/>
      <c r="B25" s="526" t="s">
        <v>750</v>
      </c>
      <c r="C25" s="527" t="s">
        <v>751</v>
      </c>
      <c r="D25" s="528" t="n">
        <v>304493</v>
      </c>
      <c r="E25" s="528" t="n">
        <v>327573</v>
      </c>
      <c r="F25" s="528" t="n">
        <v>239678</v>
      </c>
      <c r="G25" s="508" t="n">
        <f aca="false">F25/E25*100</f>
        <v>73.1678129760389</v>
      </c>
      <c r="H25" s="529" t="n">
        <v>55646</v>
      </c>
      <c r="I25" s="530" t="n">
        <v>8</v>
      </c>
      <c r="J25" s="530" t="n">
        <v>175027</v>
      </c>
      <c r="K25" s="530"/>
      <c r="L25" s="530" t="n">
        <v>400</v>
      </c>
      <c r="M25" s="530" t="n">
        <v>8533</v>
      </c>
      <c r="N25" s="530"/>
      <c r="O25" s="530"/>
      <c r="P25" s="530" t="n">
        <v>64</v>
      </c>
    </row>
    <row r="26" s="511" customFormat="true" ht="14.25" hidden="false" customHeight="true" outlineLevel="0" collapsed="false">
      <c r="A26" s="512"/>
      <c r="B26" s="526" t="s">
        <v>752</v>
      </c>
      <c r="C26" s="527" t="s">
        <v>753</v>
      </c>
      <c r="D26" s="528" t="n">
        <v>18902</v>
      </c>
      <c r="E26" s="528" t="n">
        <v>20037</v>
      </c>
      <c r="F26" s="528" t="n">
        <v>15237</v>
      </c>
      <c r="G26" s="508" t="n">
        <f aca="false">F26/E26*100</f>
        <v>76.0443180116784</v>
      </c>
      <c r="H26" s="529" t="n">
        <v>1583</v>
      </c>
      <c r="I26" s="530"/>
      <c r="J26" s="530" t="n">
        <v>13654</v>
      </c>
      <c r="K26" s="530"/>
      <c r="L26" s="530"/>
      <c r="M26" s="530"/>
      <c r="N26" s="530"/>
      <c r="O26" s="530"/>
      <c r="P26" s="530"/>
    </row>
    <row r="27" s="511" customFormat="true" ht="12.75" hidden="false" customHeight="false" outlineLevel="0" collapsed="false">
      <c r="A27" s="512"/>
      <c r="B27" s="526" t="s">
        <v>754</v>
      </c>
      <c r="C27" s="527" t="s">
        <v>755</v>
      </c>
      <c r="D27" s="528" t="n">
        <v>93581</v>
      </c>
      <c r="E27" s="528" t="n">
        <v>106259</v>
      </c>
      <c r="F27" s="528" t="n">
        <v>80271</v>
      </c>
      <c r="G27" s="508" t="n">
        <f aca="false">F27/E27*100</f>
        <v>75.5427775529602</v>
      </c>
      <c r="H27" s="529" t="n">
        <v>2424</v>
      </c>
      <c r="I27" s="530" t="n">
        <v>20</v>
      </c>
      <c r="J27" s="530" t="n">
        <v>71814</v>
      </c>
      <c r="K27" s="530"/>
      <c r="L27" s="530" t="n">
        <v>6013</v>
      </c>
      <c r="M27" s="530"/>
      <c r="N27" s="530"/>
      <c r="O27" s="530"/>
      <c r="P27" s="530"/>
    </row>
    <row r="28" s="511" customFormat="true" ht="12.75" hidden="false" customHeight="false" outlineLevel="0" collapsed="false">
      <c r="A28" s="512"/>
      <c r="B28" s="526" t="s">
        <v>756</v>
      </c>
      <c r="C28" s="527" t="s">
        <v>757</v>
      </c>
      <c r="D28" s="528" t="n">
        <v>242216</v>
      </c>
      <c r="E28" s="528" t="n">
        <v>326577</v>
      </c>
      <c r="F28" s="528" t="n">
        <v>204974</v>
      </c>
      <c r="G28" s="508" t="n">
        <f aca="false">F28/E28*100</f>
        <v>62.7643710365396</v>
      </c>
      <c r="H28" s="529" t="n">
        <v>639</v>
      </c>
      <c r="I28" s="530"/>
      <c r="J28" s="530" t="n">
        <v>40799</v>
      </c>
      <c r="K28" s="530" t="n">
        <v>163136</v>
      </c>
      <c r="L28" s="530" t="n">
        <v>100</v>
      </c>
      <c r="M28" s="530" t="n">
        <v>300</v>
      </c>
      <c r="N28" s="530"/>
      <c r="O28" s="530"/>
      <c r="P28" s="530"/>
    </row>
    <row r="29" s="511" customFormat="true" ht="12.75" hidden="false" customHeight="false" outlineLevel="0" collapsed="false">
      <c r="A29" s="512"/>
      <c r="B29" s="526" t="s">
        <v>758</v>
      </c>
      <c r="C29" s="527" t="s">
        <v>759</v>
      </c>
      <c r="D29" s="528" t="n">
        <v>51690</v>
      </c>
      <c r="E29" s="528" t="n">
        <v>58262</v>
      </c>
      <c r="F29" s="528" t="n">
        <v>41809</v>
      </c>
      <c r="G29" s="508" t="n">
        <f aca="false">F29/E29*100</f>
        <v>71.7603240534139</v>
      </c>
      <c r="H29" s="529" t="n">
        <v>13593</v>
      </c>
      <c r="I29" s="530"/>
      <c r="J29" s="530" t="n">
        <v>26863</v>
      </c>
      <c r="K29" s="530"/>
      <c r="L29" s="530" t="n">
        <v>972</v>
      </c>
      <c r="M29" s="530" t="n">
        <v>351</v>
      </c>
      <c r="N29" s="530" t="n">
        <v>30</v>
      </c>
      <c r="O29" s="530"/>
      <c r="P29" s="530"/>
    </row>
    <row r="30" s="511" customFormat="true" ht="12.75" hidden="false" customHeight="false" outlineLevel="0" collapsed="false">
      <c r="A30" s="512" t="n">
        <v>2</v>
      </c>
      <c r="B30" s="512" t="n">
        <v>18</v>
      </c>
      <c r="C30" s="513" t="s">
        <v>760</v>
      </c>
      <c r="D30" s="514" t="n">
        <v>460903</v>
      </c>
      <c r="E30" s="514" t="n">
        <v>520901</v>
      </c>
      <c r="F30" s="514" t="n">
        <v>377006</v>
      </c>
      <c r="G30" s="508" t="n">
        <f aca="false">F30/E30*100</f>
        <v>72.3757489426974</v>
      </c>
      <c r="H30" s="515" t="n">
        <v>150349</v>
      </c>
      <c r="I30" s="516" t="n">
        <v>250</v>
      </c>
      <c r="J30" s="516" t="n">
        <v>210928</v>
      </c>
      <c r="K30" s="516"/>
      <c r="L30" s="516" t="n">
        <v>3524</v>
      </c>
      <c r="M30" s="516" t="n">
        <v>300</v>
      </c>
      <c r="N30" s="516"/>
      <c r="O30" s="516"/>
      <c r="P30" s="516" t="n">
        <v>11655</v>
      </c>
    </row>
    <row r="31" s="511" customFormat="true" ht="12.75" hidden="false" customHeight="false" outlineLevel="0" collapsed="false">
      <c r="A31" s="512" t="n">
        <v>2</v>
      </c>
      <c r="B31" s="512" t="n">
        <v>19</v>
      </c>
      <c r="C31" s="513" t="s">
        <v>761</v>
      </c>
      <c r="D31" s="514" t="n">
        <v>847641</v>
      </c>
      <c r="E31" s="514" t="n">
        <v>896744</v>
      </c>
      <c r="F31" s="514" t="n">
        <v>654150</v>
      </c>
      <c r="G31" s="508" t="n">
        <f aca="false">F31/E31*100</f>
        <v>72.9472402380167</v>
      </c>
      <c r="H31" s="515" t="n">
        <v>80667</v>
      </c>
      <c r="I31" s="516"/>
      <c r="J31" s="516" t="n">
        <v>544829</v>
      </c>
      <c r="K31" s="516"/>
      <c r="L31" s="516" t="n">
        <v>5470</v>
      </c>
      <c r="M31" s="516"/>
      <c r="N31" s="516"/>
      <c r="O31" s="516"/>
      <c r="P31" s="516" t="n">
        <v>23184</v>
      </c>
    </row>
    <row r="32" s="511" customFormat="true" ht="18" hidden="false" customHeight="true" outlineLevel="0" collapsed="false">
      <c r="A32" s="526"/>
      <c r="B32" s="526" t="s">
        <v>762</v>
      </c>
      <c r="C32" s="527" t="s">
        <v>763</v>
      </c>
      <c r="D32" s="528" t="n">
        <v>207697</v>
      </c>
      <c r="E32" s="528" t="n">
        <v>229217</v>
      </c>
      <c r="F32" s="528" t="n">
        <v>165267</v>
      </c>
      <c r="G32" s="508" t="n">
        <f aca="false">F32/E32*100</f>
        <v>72.1006731612402</v>
      </c>
      <c r="H32" s="529" t="n">
        <v>24270</v>
      </c>
      <c r="I32" s="530"/>
      <c r="J32" s="530" t="n">
        <v>138617</v>
      </c>
      <c r="K32" s="530"/>
      <c r="L32" s="530" t="n">
        <v>2380</v>
      </c>
      <c r="M32" s="530"/>
      <c r="N32" s="530"/>
      <c r="O32" s="530"/>
      <c r="P32" s="530"/>
    </row>
    <row r="33" s="511" customFormat="true" ht="15" hidden="false" customHeight="true" outlineLevel="0" collapsed="false">
      <c r="A33" s="526"/>
      <c r="B33" s="526" t="s">
        <v>764</v>
      </c>
      <c r="C33" s="527" t="s">
        <v>765</v>
      </c>
      <c r="D33" s="528" t="n">
        <v>205822</v>
      </c>
      <c r="E33" s="528" t="n">
        <v>226962</v>
      </c>
      <c r="F33" s="528" t="n">
        <v>165807</v>
      </c>
      <c r="G33" s="508" t="n">
        <f aca="false">F33/E33*100</f>
        <v>73.0549607423269</v>
      </c>
      <c r="H33" s="529" t="n">
        <v>24660</v>
      </c>
      <c r="I33" s="530"/>
      <c r="J33" s="530" t="n">
        <v>140007</v>
      </c>
      <c r="K33" s="530"/>
      <c r="L33" s="530" t="n">
        <v>1140</v>
      </c>
      <c r="M33" s="530"/>
      <c r="N33" s="530"/>
      <c r="O33" s="530"/>
      <c r="P33" s="530"/>
    </row>
    <row r="34" s="511" customFormat="true" ht="12.75" hidden="false" customHeight="false" outlineLevel="0" collapsed="false">
      <c r="A34" s="526"/>
      <c r="B34" s="526" t="s">
        <v>766</v>
      </c>
      <c r="C34" s="527" t="s">
        <v>767</v>
      </c>
      <c r="D34" s="528" t="n">
        <v>167470</v>
      </c>
      <c r="E34" s="528" t="n">
        <v>175467</v>
      </c>
      <c r="F34" s="528" t="n">
        <v>132538</v>
      </c>
      <c r="G34" s="508" t="n">
        <f aca="false">F34/E34*100</f>
        <v>75.534430975625</v>
      </c>
      <c r="H34" s="529" t="n">
        <v>15492</v>
      </c>
      <c r="I34" s="530"/>
      <c r="J34" s="530" t="n">
        <v>116336</v>
      </c>
      <c r="K34" s="530"/>
      <c r="L34" s="530" t="n">
        <v>710</v>
      </c>
      <c r="M34" s="530"/>
      <c r="N34" s="530"/>
      <c r="O34" s="530"/>
      <c r="P34" s="530"/>
    </row>
    <row r="35" s="511" customFormat="true" ht="24" hidden="false" customHeight="false" outlineLevel="0" collapsed="false">
      <c r="A35" s="526"/>
      <c r="B35" s="526" t="s">
        <v>768</v>
      </c>
      <c r="C35" s="527" t="s">
        <v>769</v>
      </c>
      <c r="D35" s="528" t="n">
        <v>203764</v>
      </c>
      <c r="E35" s="528" t="n">
        <v>223006</v>
      </c>
      <c r="F35" s="528" t="n">
        <v>156165</v>
      </c>
      <c r="G35" s="508" t="n">
        <f aca="false">F35/E35*100</f>
        <v>70.0272638404348</v>
      </c>
      <c r="H35" s="529" t="n">
        <v>16227</v>
      </c>
      <c r="I35" s="530"/>
      <c r="J35" s="530" t="n">
        <v>138698</v>
      </c>
      <c r="K35" s="530"/>
      <c r="L35" s="530" t="n">
        <v>1240</v>
      </c>
      <c r="M35" s="530"/>
      <c r="N35" s="530"/>
      <c r="O35" s="530"/>
      <c r="P35" s="530"/>
    </row>
    <row r="36" s="511" customFormat="true" ht="12.75" hidden="false" customHeight="false" outlineLevel="0" collapsed="false">
      <c r="A36" s="526"/>
      <c r="B36" s="526" t="s">
        <v>770</v>
      </c>
      <c r="C36" s="527" t="s">
        <v>771</v>
      </c>
      <c r="D36" s="528" t="n">
        <v>62888</v>
      </c>
      <c r="E36" s="528" t="n">
        <v>42092</v>
      </c>
      <c r="F36" s="528" t="n">
        <v>34373</v>
      </c>
      <c r="G36" s="508" t="n">
        <f aca="false">F36/E36*100</f>
        <v>81.6615984034971</v>
      </c>
      <c r="H36" s="529" t="n">
        <v>18</v>
      </c>
      <c r="I36" s="530"/>
      <c r="J36" s="530" t="n">
        <v>11171</v>
      </c>
      <c r="K36" s="530"/>
      <c r="L36" s="530"/>
      <c r="M36" s="530"/>
      <c r="N36" s="530"/>
      <c r="O36" s="530"/>
      <c r="P36" s="530" t="n">
        <v>23184</v>
      </c>
    </row>
    <row r="37" s="511" customFormat="true" ht="12.75" hidden="false" customHeight="false" outlineLevel="0" collapsed="false">
      <c r="A37" s="512" t="n">
        <v>2</v>
      </c>
      <c r="B37" s="512" t="n">
        <v>20</v>
      </c>
      <c r="C37" s="531" t="s">
        <v>772</v>
      </c>
      <c r="D37" s="532" t="n">
        <v>272077</v>
      </c>
      <c r="E37" s="532" t="n">
        <v>339679</v>
      </c>
      <c r="F37" s="532" t="n">
        <v>258220</v>
      </c>
      <c r="G37" s="508" t="n">
        <f aca="false">F37/E37*100</f>
        <v>76.0188295420088</v>
      </c>
      <c r="H37" s="515" t="n">
        <v>48020</v>
      </c>
      <c r="I37" s="516" t="n">
        <v>675</v>
      </c>
      <c r="J37" s="516" t="n">
        <v>149222</v>
      </c>
      <c r="K37" s="516"/>
      <c r="L37" s="516" t="n">
        <v>26216</v>
      </c>
      <c r="M37" s="516" t="n">
        <v>3000</v>
      </c>
      <c r="N37" s="516" t="n">
        <v>776</v>
      </c>
      <c r="O37" s="516"/>
      <c r="P37" s="516" t="n">
        <v>30311</v>
      </c>
    </row>
    <row r="38" s="511" customFormat="true" ht="12.75" hidden="false" customHeight="false" outlineLevel="0" collapsed="false">
      <c r="A38" s="512"/>
      <c r="B38" s="526" t="s">
        <v>773</v>
      </c>
      <c r="C38" s="527" t="s">
        <v>774</v>
      </c>
      <c r="D38" s="528" t="n">
        <v>55701</v>
      </c>
      <c r="E38" s="528" t="n">
        <v>75434</v>
      </c>
      <c r="F38" s="528" t="n">
        <v>49080</v>
      </c>
      <c r="G38" s="508" t="n">
        <f aca="false">F38/E38*100</f>
        <v>65.0634992178593</v>
      </c>
      <c r="H38" s="529" t="n">
        <v>1361</v>
      </c>
      <c r="I38" s="530" t="n">
        <v>20</v>
      </c>
      <c r="J38" s="530" t="n">
        <v>28281</v>
      </c>
      <c r="K38" s="530"/>
      <c r="L38" s="530" t="n">
        <v>14547</v>
      </c>
      <c r="M38" s="530"/>
      <c r="N38" s="530"/>
      <c r="O38" s="530"/>
      <c r="P38" s="530" t="n">
        <v>4871</v>
      </c>
    </row>
    <row r="39" s="511" customFormat="true" ht="15.75" hidden="false" customHeight="true" outlineLevel="0" collapsed="false">
      <c r="A39" s="512"/>
      <c r="B39" s="526" t="s">
        <v>775</v>
      </c>
      <c r="C39" s="527" t="s">
        <v>776</v>
      </c>
      <c r="D39" s="528" t="n">
        <v>195871</v>
      </c>
      <c r="E39" s="528" t="n">
        <v>238404</v>
      </c>
      <c r="F39" s="528" t="n">
        <v>190240</v>
      </c>
      <c r="G39" s="508" t="n">
        <f aca="false">F39/E39*100</f>
        <v>79.7973188369323</v>
      </c>
      <c r="H39" s="529" t="n">
        <v>44726</v>
      </c>
      <c r="I39" s="530" t="n">
        <v>655</v>
      </c>
      <c r="J39" s="530" t="n">
        <v>112842</v>
      </c>
      <c r="K39" s="530"/>
      <c r="L39" s="530" t="n">
        <v>9569</v>
      </c>
      <c r="M39" s="530" t="n">
        <v>3000</v>
      </c>
      <c r="N39" s="530" t="n">
        <v>776</v>
      </c>
      <c r="O39" s="530"/>
      <c r="P39" s="530" t="n">
        <v>18672</v>
      </c>
    </row>
    <row r="40" s="511" customFormat="true" ht="12.75" hidden="false" customHeight="false" outlineLevel="0" collapsed="false">
      <c r="A40" s="512"/>
      <c r="B40" s="526" t="s">
        <v>777</v>
      </c>
      <c r="C40" s="527" t="s">
        <v>778</v>
      </c>
      <c r="D40" s="528" t="n">
        <v>20505</v>
      </c>
      <c r="E40" s="528" t="n">
        <v>25841</v>
      </c>
      <c r="F40" s="528" t="n">
        <v>18900</v>
      </c>
      <c r="G40" s="508" t="n">
        <f aca="false">F40/E40*100</f>
        <v>73.1395843814094</v>
      </c>
      <c r="H40" s="529" t="n">
        <v>1933</v>
      </c>
      <c r="I40" s="530"/>
      <c r="J40" s="530" t="n">
        <v>8099</v>
      </c>
      <c r="K40" s="530"/>
      <c r="L40" s="530" t="n">
        <v>2100</v>
      </c>
      <c r="M40" s="530"/>
      <c r="N40" s="530"/>
      <c r="O40" s="530"/>
      <c r="P40" s="530" t="n">
        <v>6768</v>
      </c>
    </row>
    <row r="41" s="511" customFormat="true" ht="12.75" hidden="false" customHeight="false" outlineLevel="0" collapsed="false">
      <c r="A41" s="512" t="n">
        <v>2</v>
      </c>
      <c r="B41" s="512" t="n">
        <v>21</v>
      </c>
      <c r="C41" s="513" t="s">
        <v>779</v>
      </c>
      <c r="D41" s="514" t="n">
        <v>22706</v>
      </c>
      <c r="E41" s="514" t="n">
        <v>23708</v>
      </c>
      <c r="F41" s="514" t="n">
        <v>16806</v>
      </c>
      <c r="G41" s="508" t="n">
        <f aca="false">F41/E41*100</f>
        <v>70.8874641471233</v>
      </c>
      <c r="H41" s="515" t="n">
        <v>7225</v>
      </c>
      <c r="I41" s="516"/>
      <c r="J41" s="516" t="n">
        <v>8764</v>
      </c>
      <c r="K41" s="516"/>
      <c r="L41" s="516" t="n">
        <v>120</v>
      </c>
      <c r="M41" s="516"/>
      <c r="N41" s="516"/>
      <c r="O41" s="516"/>
      <c r="P41" s="516" t="n">
        <v>697</v>
      </c>
    </row>
    <row r="42" s="511" customFormat="true" ht="12.75" hidden="false" customHeight="false" outlineLevel="0" collapsed="false">
      <c r="A42" s="512" t="n">
        <v>2</v>
      </c>
      <c r="B42" s="512" t="n">
        <v>22</v>
      </c>
      <c r="C42" s="513" t="s">
        <v>780</v>
      </c>
      <c r="D42" s="514" t="n">
        <v>96795</v>
      </c>
      <c r="E42" s="514" t="n">
        <v>115011</v>
      </c>
      <c r="F42" s="514" t="n">
        <v>68041</v>
      </c>
      <c r="G42" s="508" t="n">
        <f aca="false">F42/E42*100</f>
        <v>59.1604281329612</v>
      </c>
      <c r="H42" s="515" t="n">
        <v>10397</v>
      </c>
      <c r="I42" s="516"/>
      <c r="J42" s="516" t="n">
        <v>40506</v>
      </c>
      <c r="K42" s="516"/>
      <c r="L42" s="516" t="n">
        <v>3545</v>
      </c>
      <c r="M42" s="516" t="n">
        <v>6525</v>
      </c>
      <c r="N42" s="516"/>
      <c r="O42" s="516"/>
      <c r="P42" s="516" t="n">
        <v>7068</v>
      </c>
    </row>
    <row r="43" s="511" customFormat="true" ht="12.75" hidden="false" customHeight="false" outlineLevel="0" collapsed="false">
      <c r="A43" s="512" t="n">
        <v>2</v>
      </c>
      <c r="B43" s="512" t="n">
        <v>23</v>
      </c>
      <c r="C43" s="513" t="s">
        <v>781</v>
      </c>
      <c r="D43" s="514" t="n">
        <v>90100</v>
      </c>
      <c r="E43" s="514" t="n">
        <v>94216</v>
      </c>
      <c r="F43" s="514" t="n">
        <v>71550</v>
      </c>
      <c r="G43" s="508" t="n">
        <f aca="false">F43/E43*100</f>
        <v>75.94251507175</v>
      </c>
      <c r="H43" s="515" t="n">
        <v>67530</v>
      </c>
      <c r="I43" s="516"/>
      <c r="J43" s="516" t="n">
        <v>126</v>
      </c>
      <c r="K43" s="516"/>
      <c r="L43" s="516"/>
      <c r="M43" s="516"/>
      <c r="N43" s="516"/>
      <c r="O43" s="516"/>
      <c r="P43" s="516" t="n">
        <v>3894</v>
      </c>
    </row>
    <row r="44" s="511" customFormat="true" ht="24" hidden="false" customHeight="false" outlineLevel="0" collapsed="false">
      <c r="A44" s="512" t="n">
        <v>2</v>
      </c>
      <c r="B44" s="512" t="n">
        <v>24</v>
      </c>
      <c r="C44" s="513" t="s">
        <v>782</v>
      </c>
      <c r="D44" s="514" t="n">
        <v>442716</v>
      </c>
      <c r="E44" s="514" t="n">
        <v>458094</v>
      </c>
      <c r="F44" s="514" t="n">
        <v>426126</v>
      </c>
      <c r="G44" s="508" t="n">
        <f aca="false">F44/E44*100</f>
        <v>93.0215196007806</v>
      </c>
      <c r="H44" s="515" t="n">
        <v>15777</v>
      </c>
      <c r="I44" s="516"/>
      <c r="J44" s="516" t="n">
        <v>312539</v>
      </c>
      <c r="K44" s="516"/>
      <c r="L44" s="516" t="n">
        <v>90164</v>
      </c>
      <c r="M44" s="516"/>
      <c r="N44" s="516" t="n">
        <v>2872</v>
      </c>
      <c r="O44" s="516"/>
      <c r="P44" s="516" t="n">
        <v>4774</v>
      </c>
    </row>
    <row r="45" s="511" customFormat="true" ht="19.5" hidden="false" customHeight="true" outlineLevel="0" collapsed="false">
      <c r="A45" s="512" t="n">
        <v>2</v>
      </c>
      <c r="B45" s="512" t="n">
        <v>25</v>
      </c>
      <c r="C45" s="513" t="s">
        <v>783</v>
      </c>
      <c r="D45" s="514" t="n">
        <v>692493</v>
      </c>
      <c r="E45" s="514" t="n">
        <v>717915</v>
      </c>
      <c r="F45" s="514" t="n">
        <v>527304</v>
      </c>
      <c r="G45" s="508" t="n">
        <f aca="false">F45/E45*100</f>
        <v>73.4493637826205</v>
      </c>
      <c r="H45" s="515" t="n">
        <v>118353</v>
      </c>
      <c r="I45" s="516" t="n">
        <v>400</v>
      </c>
      <c r="J45" s="516" t="n">
        <v>387316</v>
      </c>
      <c r="K45" s="516"/>
      <c r="L45" s="516" t="n">
        <v>1001</v>
      </c>
      <c r="M45" s="516"/>
      <c r="N45" s="516"/>
      <c r="O45" s="516"/>
      <c r="P45" s="516" t="n">
        <v>20234</v>
      </c>
    </row>
    <row r="46" s="511" customFormat="true" ht="12.75" hidden="false" customHeight="false" outlineLevel="0" collapsed="false">
      <c r="A46" s="512"/>
      <c r="B46" s="526" t="s">
        <v>784</v>
      </c>
      <c r="C46" s="527" t="s">
        <v>785</v>
      </c>
      <c r="D46" s="528" t="n">
        <v>591088</v>
      </c>
      <c r="E46" s="528" t="n">
        <v>612826</v>
      </c>
      <c r="F46" s="528" t="n">
        <v>449072</v>
      </c>
      <c r="G46" s="508" t="n">
        <f aca="false">F46/E46*100</f>
        <v>73.2788752435438</v>
      </c>
      <c r="H46" s="529" t="n">
        <v>109230</v>
      </c>
      <c r="I46" s="530"/>
      <c r="J46" s="530" t="n">
        <v>320846</v>
      </c>
      <c r="K46" s="530"/>
      <c r="L46" s="530" t="n">
        <v>480</v>
      </c>
      <c r="M46" s="530"/>
      <c r="N46" s="530"/>
      <c r="O46" s="530"/>
      <c r="P46" s="530" t="n">
        <v>18516</v>
      </c>
    </row>
    <row r="47" s="511" customFormat="true" ht="12.75" hidden="false" customHeight="false" outlineLevel="0" collapsed="false">
      <c r="A47" s="512"/>
      <c r="B47" s="526" t="s">
        <v>786</v>
      </c>
      <c r="C47" s="527" t="s">
        <v>787</v>
      </c>
      <c r="D47" s="528" t="n">
        <v>101405</v>
      </c>
      <c r="E47" s="528" t="n">
        <v>105089</v>
      </c>
      <c r="F47" s="528" t="n">
        <v>78232</v>
      </c>
      <c r="G47" s="508" t="n">
        <f aca="false">F47/E47*100</f>
        <v>74.4435668814053</v>
      </c>
      <c r="H47" s="529" t="n">
        <v>9123</v>
      </c>
      <c r="I47" s="530" t="n">
        <v>400</v>
      </c>
      <c r="J47" s="530" t="n">
        <v>66470</v>
      </c>
      <c r="K47" s="530"/>
      <c r="L47" s="530" t="n">
        <v>521</v>
      </c>
      <c r="M47" s="530"/>
      <c r="N47" s="530"/>
      <c r="O47" s="530"/>
      <c r="P47" s="530" t="n">
        <v>1718</v>
      </c>
    </row>
    <row r="48" s="511" customFormat="true" ht="15" hidden="false" customHeight="true" outlineLevel="0" collapsed="false">
      <c r="A48" s="517"/>
      <c r="B48" s="517"/>
      <c r="C48" s="518" t="s">
        <v>788</v>
      </c>
      <c r="D48" s="519" t="n">
        <f aca="false">SUM(D24,D30,D31,D37,D41:D45)</f>
        <v>3636313</v>
      </c>
      <c r="E48" s="519" t="n">
        <f aca="false">SUM(E24,E30,E31,E37,E41:E45)</f>
        <v>4004976</v>
      </c>
      <c r="F48" s="519" t="n">
        <f aca="false">SUM(F24,F30,F31,F37,F41:F45)</f>
        <v>2981172</v>
      </c>
      <c r="G48" s="533" t="n">
        <f aca="false">F48/E48*100</f>
        <v>74.4367007442741</v>
      </c>
      <c r="H48" s="521" t="n">
        <f aca="false">SUM(H24,H30,H31,H37,H41:H45)</f>
        <v>572203</v>
      </c>
      <c r="I48" s="519" t="n">
        <f aca="false">SUM(I24,I30,I31,I37,I41:I45)</f>
        <v>1353</v>
      </c>
      <c r="J48" s="519" t="n">
        <f aca="false">SUM(J24,J30,J31,J37,J41:J45)</f>
        <v>1982387</v>
      </c>
      <c r="K48" s="519" t="n">
        <f aca="false">SUM(K24,K30,K31,K37,K41:K45)</f>
        <v>163136</v>
      </c>
      <c r="L48" s="519" t="n">
        <f aca="false">SUM(L24,L30,L31,L37,L41:L45)</f>
        <v>137525</v>
      </c>
      <c r="M48" s="519" t="n">
        <f aca="false">SUM(M24,M30,M31,M37,M41:M45)</f>
        <v>19009</v>
      </c>
      <c r="N48" s="519" t="n">
        <f aca="false">SUM(N24,N30,N31,N37,N41:N45)</f>
        <v>3678</v>
      </c>
      <c r="O48" s="519" t="n">
        <f aca="false">SUM(O24,O30,O31,O37,O41:O45)</f>
        <v>0</v>
      </c>
      <c r="P48" s="519" t="n">
        <f aca="false">SUM(P24,P30,P31,P37,P41:P45)</f>
        <v>101881</v>
      </c>
    </row>
    <row r="49" s="511" customFormat="true" ht="15" hidden="false" customHeight="true" outlineLevel="0" collapsed="false">
      <c r="A49" s="534"/>
      <c r="B49" s="535"/>
      <c r="C49" s="536" t="s">
        <v>789</v>
      </c>
      <c r="D49" s="537" t="n">
        <f aca="false">SUM(D23+D48)</f>
        <v>8624327</v>
      </c>
      <c r="E49" s="537" t="n">
        <f aca="false">SUM(E23+E48)</f>
        <v>9466045</v>
      </c>
      <c r="F49" s="537" t="n">
        <f aca="false">SUM(F23+F48)</f>
        <v>6942728</v>
      </c>
      <c r="G49" s="538" t="n">
        <f aca="false">F49/E49*100</f>
        <v>73.3434924511768</v>
      </c>
      <c r="H49" s="539" t="n">
        <f aca="false">SUM(H23+H48)</f>
        <v>964278</v>
      </c>
      <c r="I49" s="537" t="n">
        <f aca="false">SUM(I23+I48)</f>
        <v>21280</v>
      </c>
      <c r="J49" s="537" t="n">
        <f aca="false">SUM(J23+J48)</f>
        <v>5127466</v>
      </c>
      <c r="K49" s="537" t="n">
        <f aca="false">SUM(K23+K48)</f>
        <v>163136</v>
      </c>
      <c r="L49" s="537" t="n">
        <f aca="false">SUM(L23+L48)</f>
        <v>254003</v>
      </c>
      <c r="M49" s="537" t="n">
        <f aca="false">SUM(M23+M48)</f>
        <v>32864</v>
      </c>
      <c r="N49" s="537" t="n">
        <f aca="false">SUM(N23+N48)</f>
        <v>3767</v>
      </c>
      <c r="O49" s="537" t="n">
        <f aca="false">SUM(O23+O48)</f>
        <v>49217</v>
      </c>
      <c r="P49" s="537" t="n">
        <f aca="false">SUM(P23+P48)</f>
        <v>326717</v>
      </c>
    </row>
    <row r="50" s="511" customFormat="true" ht="12.75" hidden="false" customHeight="false" outlineLevel="0" collapsed="false">
      <c r="A50" s="540"/>
      <c r="B50" s="540"/>
      <c r="C50" s="541"/>
      <c r="D50" s="541"/>
      <c r="E50" s="541"/>
      <c r="F50" s="541"/>
      <c r="G50" s="541"/>
      <c r="H50" s="542"/>
      <c r="I50" s="542"/>
      <c r="J50" s="542"/>
      <c r="K50" s="542"/>
      <c r="L50" s="542"/>
      <c r="M50" s="542"/>
      <c r="N50" s="542"/>
      <c r="O50" s="542"/>
      <c r="P50" s="542"/>
    </row>
    <row r="51" s="511" customFormat="true" ht="12.75" hidden="false" customHeight="false" outlineLevel="0" collapsed="false">
      <c r="A51" s="540"/>
      <c r="B51" s="540"/>
      <c r="C51" s="541"/>
      <c r="D51" s="541"/>
      <c r="E51" s="541"/>
      <c r="F51" s="541"/>
      <c r="G51" s="541"/>
      <c r="H51" s="543"/>
      <c r="I51" s="543"/>
      <c r="J51" s="543"/>
      <c r="K51" s="543"/>
      <c r="L51" s="543"/>
      <c r="M51" s="543"/>
      <c r="N51" s="543"/>
      <c r="O51" s="543"/>
      <c r="P51" s="543"/>
    </row>
    <row r="52" s="511" customFormat="true" ht="12.75" hidden="false" customHeight="false" outlineLevel="0" collapsed="false">
      <c r="A52" s="540"/>
      <c r="B52" s="540"/>
      <c r="C52" s="541"/>
      <c r="D52" s="541"/>
      <c r="E52" s="541"/>
      <c r="F52" s="541"/>
      <c r="G52" s="541"/>
      <c r="H52" s="543"/>
      <c r="I52" s="543"/>
      <c r="J52" s="543"/>
      <c r="K52" s="543"/>
      <c r="L52" s="543"/>
      <c r="M52" s="543"/>
      <c r="N52" s="543"/>
      <c r="O52" s="543"/>
      <c r="P52" s="543"/>
    </row>
    <row r="53" s="511" customFormat="true" ht="12.75" hidden="false" customHeight="false" outlineLevel="0" collapsed="false">
      <c r="A53" s="540"/>
      <c r="B53" s="540"/>
      <c r="C53" s="541"/>
      <c r="D53" s="541"/>
      <c r="E53" s="541"/>
      <c r="F53" s="541"/>
      <c r="G53" s="541"/>
      <c r="H53" s="543"/>
      <c r="I53" s="543"/>
      <c r="J53" s="543"/>
      <c r="K53" s="543"/>
      <c r="L53" s="543"/>
      <c r="M53" s="543"/>
      <c r="N53" s="543"/>
      <c r="O53" s="543"/>
      <c r="P53" s="543"/>
    </row>
    <row r="54" s="511" customFormat="true" ht="12.75" hidden="false" customHeight="false" outlineLevel="0" collapsed="false">
      <c r="A54" s="540"/>
      <c r="B54" s="540"/>
      <c r="C54" s="541"/>
      <c r="D54" s="541"/>
      <c r="E54" s="541"/>
      <c r="F54" s="541"/>
      <c r="G54" s="541"/>
      <c r="H54" s="544"/>
      <c r="I54" s="544"/>
      <c r="J54" s="544"/>
      <c r="K54" s="544"/>
      <c r="L54" s="544"/>
      <c r="M54" s="544"/>
      <c r="N54" s="544"/>
      <c r="O54" s="544"/>
      <c r="P54" s="544"/>
    </row>
    <row r="55" s="511" customFormat="true" ht="12.75" hidden="false" customHeight="false" outlineLevel="0" collapsed="false">
      <c r="A55" s="540"/>
      <c r="B55" s="540"/>
      <c r="C55" s="541"/>
      <c r="D55" s="541"/>
      <c r="E55" s="541"/>
      <c r="F55" s="541"/>
      <c r="G55" s="541"/>
      <c r="H55" s="544"/>
      <c r="I55" s="544"/>
      <c r="J55" s="544"/>
      <c r="K55" s="544"/>
      <c r="L55" s="544"/>
      <c r="M55" s="544"/>
      <c r="N55" s="544"/>
      <c r="O55" s="544"/>
      <c r="P55" s="544"/>
    </row>
    <row r="56" s="511" customFormat="true" ht="12.75" hidden="false" customHeight="false" outlineLevel="0" collapsed="false">
      <c r="A56" s="540"/>
      <c r="B56" s="540"/>
      <c r="C56" s="541"/>
      <c r="D56" s="541"/>
      <c r="E56" s="541"/>
      <c r="F56" s="541"/>
      <c r="G56" s="541"/>
      <c r="H56" s="544"/>
      <c r="I56" s="544"/>
      <c r="J56" s="544"/>
      <c r="K56" s="544"/>
      <c r="L56" s="544"/>
      <c r="M56" s="544"/>
      <c r="N56" s="544"/>
      <c r="O56" s="544"/>
      <c r="P56" s="544"/>
    </row>
    <row r="57" s="511" customFormat="true" ht="12.75" hidden="false" customHeight="false" outlineLevel="0" collapsed="false">
      <c r="A57" s="540"/>
      <c r="B57" s="540"/>
      <c r="C57" s="541"/>
      <c r="D57" s="541"/>
      <c r="E57" s="541"/>
      <c r="F57" s="541"/>
      <c r="G57" s="541"/>
      <c r="H57" s="544"/>
      <c r="I57" s="544"/>
      <c r="J57" s="544"/>
      <c r="K57" s="544"/>
      <c r="L57" s="544"/>
      <c r="M57" s="544"/>
      <c r="N57" s="544"/>
      <c r="O57" s="544"/>
      <c r="P57" s="544"/>
    </row>
    <row r="58" s="511" customFormat="true" ht="12.75" hidden="false" customHeight="false" outlineLevel="0" collapsed="false">
      <c r="A58" s="540"/>
      <c r="B58" s="540"/>
      <c r="C58" s="541"/>
      <c r="D58" s="541"/>
      <c r="E58" s="541"/>
      <c r="F58" s="541"/>
      <c r="G58" s="541"/>
      <c r="H58" s="544"/>
      <c r="I58" s="544"/>
      <c r="J58" s="544"/>
      <c r="K58" s="544"/>
      <c r="L58" s="544"/>
      <c r="M58" s="544"/>
      <c r="N58" s="544"/>
      <c r="O58" s="544"/>
      <c r="P58" s="544"/>
    </row>
    <row r="59" s="511" customFormat="true" ht="12.75" hidden="false" customHeight="false" outlineLevel="0" collapsed="false">
      <c r="A59" s="540"/>
      <c r="B59" s="540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  <c r="N59" s="544"/>
      <c r="O59" s="544"/>
      <c r="P59" s="544"/>
    </row>
    <row r="60" s="511" customFormat="true" ht="12.75" hidden="false" customHeight="false" outlineLevel="0" collapsed="false">
      <c r="A60" s="540"/>
      <c r="B60" s="540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  <c r="P60" s="544"/>
    </row>
    <row r="61" s="511" customFormat="true" ht="12.75" hidden="false" customHeight="false" outlineLevel="0" collapsed="false">
      <c r="A61" s="540"/>
      <c r="B61" s="540"/>
      <c r="C61" s="544"/>
      <c r="D61" s="544"/>
      <c r="E61" s="544"/>
      <c r="F61" s="544"/>
      <c r="G61" s="544"/>
      <c r="H61" s="544"/>
      <c r="I61" s="544"/>
      <c r="J61" s="544"/>
      <c r="K61" s="544"/>
      <c r="L61" s="544"/>
      <c r="M61" s="544"/>
      <c r="N61" s="544"/>
      <c r="O61" s="544"/>
      <c r="P61" s="544"/>
    </row>
    <row r="62" s="511" customFormat="true" ht="12.75" hidden="false" customHeight="false" outlineLevel="0" collapsed="false">
      <c r="A62" s="540"/>
      <c r="B62" s="540"/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  <c r="P62" s="544"/>
    </row>
    <row r="63" s="511" customFormat="true" ht="12.75" hidden="false" customHeight="false" outlineLevel="0" collapsed="false">
      <c r="A63" s="540"/>
      <c r="B63" s="540"/>
      <c r="C63" s="544"/>
      <c r="D63" s="544"/>
      <c r="E63" s="544"/>
      <c r="F63" s="544"/>
      <c r="G63" s="544"/>
      <c r="H63" s="544"/>
      <c r="I63" s="544"/>
      <c r="J63" s="544"/>
      <c r="K63" s="544"/>
      <c r="L63" s="544"/>
      <c r="M63" s="544"/>
      <c r="N63" s="544"/>
      <c r="O63" s="544"/>
      <c r="P63" s="544"/>
    </row>
    <row r="64" s="511" customFormat="true" ht="12.75" hidden="false" customHeight="false" outlineLevel="0" collapsed="false">
      <c r="A64" s="545"/>
      <c r="B64" s="545"/>
    </row>
    <row r="65" s="511" customFormat="true" ht="12.75" hidden="false" customHeight="false" outlineLevel="0" collapsed="false">
      <c r="A65" s="545"/>
      <c r="B65" s="545"/>
    </row>
    <row r="66" s="511" customFormat="true" ht="12.75" hidden="false" customHeight="false" outlineLevel="0" collapsed="false">
      <c r="A66" s="545"/>
      <c r="B66" s="545"/>
    </row>
    <row r="67" s="511" customFormat="true" ht="12.75" hidden="false" customHeight="false" outlineLevel="0" collapsed="false">
      <c r="A67" s="545"/>
      <c r="B67" s="545"/>
    </row>
    <row r="68" s="511" customFormat="true" ht="12.75" hidden="false" customHeight="false" outlineLevel="0" collapsed="false">
      <c r="A68" s="545"/>
      <c r="B68" s="545"/>
    </row>
    <row r="69" s="511" customFormat="true" ht="12.75" hidden="false" customHeight="false" outlineLevel="0" collapsed="false">
      <c r="A69" s="545"/>
      <c r="B69" s="545"/>
    </row>
    <row r="70" s="511" customFormat="true" ht="12.75" hidden="false" customHeight="false" outlineLevel="0" collapsed="false">
      <c r="A70" s="545"/>
      <c r="B70" s="545"/>
    </row>
    <row r="71" s="511" customFormat="true" ht="12.75" hidden="false" customHeight="false" outlineLevel="0" collapsed="false">
      <c r="A71" s="545"/>
      <c r="B71" s="545"/>
    </row>
    <row r="72" s="511" customFormat="true" ht="12.75" hidden="false" customHeight="false" outlineLevel="0" collapsed="false">
      <c r="A72" s="545"/>
      <c r="B72" s="545"/>
    </row>
    <row r="73" s="511" customFormat="true" ht="12.75" hidden="false" customHeight="false" outlineLevel="0" collapsed="false">
      <c r="A73" s="545"/>
      <c r="B73" s="545"/>
    </row>
    <row r="74" s="511" customFormat="true" ht="12.75" hidden="false" customHeight="false" outlineLevel="0" collapsed="false">
      <c r="A74" s="545"/>
      <c r="B74" s="545"/>
    </row>
    <row r="75" s="511" customFormat="true" ht="12.75" hidden="false" customHeight="false" outlineLevel="0" collapsed="false">
      <c r="A75" s="545"/>
      <c r="B75" s="545"/>
    </row>
    <row r="76" s="511" customFormat="true" ht="12.75" hidden="false" customHeight="false" outlineLevel="0" collapsed="false">
      <c r="A76" s="545"/>
      <c r="B76" s="545"/>
    </row>
    <row r="77" s="511" customFormat="true" ht="12.75" hidden="false" customHeight="false" outlineLevel="0" collapsed="false">
      <c r="A77" s="545"/>
      <c r="B77" s="545"/>
    </row>
    <row r="78" s="511" customFormat="true" ht="12.75" hidden="false" customHeight="false" outlineLevel="0" collapsed="false">
      <c r="A78" s="545"/>
      <c r="B78" s="545"/>
    </row>
    <row r="79" s="511" customFormat="true" ht="12.75" hidden="false" customHeight="false" outlineLevel="0" collapsed="false">
      <c r="A79" s="545"/>
      <c r="B79" s="545"/>
    </row>
    <row r="80" s="511" customFormat="true" ht="12.75" hidden="false" customHeight="false" outlineLevel="0" collapsed="false">
      <c r="A80" s="545"/>
      <c r="B80" s="545"/>
    </row>
    <row r="81" s="511" customFormat="true" ht="12.75" hidden="false" customHeight="false" outlineLevel="0" collapsed="false">
      <c r="A81" s="545"/>
      <c r="B81" s="545"/>
    </row>
    <row r="82" s="511" customFormat="true" ht="12.75" hidden="false" customHeight="false" outlineLevel="0" collapsed="false">
      <c r="A82" s="545"/>
      <c r="B82" s="545"/>
    </row>
    <row r="83" s="511" customFormat="true" ht="12.75" hidden="false" customHeight="false" outlineLevel="0" collapsed="false">
      <c r="A83" s="545"/>
      <c r="B83" s="545"/>
    </row>
    <row r="84" s="511" customFormat="true" ht="12.75" hidden="false" customHeight="false" outlineLevel="0" collapsed="false">
      <c r="A84" s="545"/>
      <c r="B84" s="545"/>
    </row>
    <row r="85" s="511" customFormat="true" ht="12.75" hidden="false" customHeight="false" outlineLevel="0" collapsed="false">
      <c r="A85" s="545"/>
      <c r="B85" s="545"/>
    </row>
    <row r="86" s="511" customFormat="true" ht="12.75" hidden="false" customHeight="false" outlineLevel="0" collapsed="false">
      <c r="A86" s="545"/>
      <c r="B86" s="545"/>
    </row>
    <row r="87" s="511" customFormat="true" ht="12.75" hidden="false" customHeight="false" outlineLevel="0" collapsed="false">
      <c r="A87" s="545"/>
      <c r="B87" s="545"/>
    </row>
    <row r="88" s="511" customFormat="true" ht="12.75" hidden="false" customHeight="false" outlineLevel="0" collapsed="false">
      <c r="A88" s="545"/>
      <c r="B88" s="545"/>
    </row>
    <row r="89" s="511" customFormat="true" ht="12.75" hidden="false" customHeight="false" outlineLevel="0" collapsed="false">
      <c r="A89" s="545"/>
      <c r="B89" s="545"/>
    </row>
    <row r="90" s="511" customFormat="true" ht="12.75" hidden="false" customHeight="false" outlineLevel="0" collapsed="false">
      <c r="A90" s="545"/>
      <c r="B90" s="545"/>
    </row>
    <row r="91" s="511" customFormat="true" ht="12.75" hidden="false" customHeight="false" outlineLevel="0" collapsed="false">
      <c r="A91" s="545"/>
      <c r="B91" s="545"/>
    </row>
    <row r="92" s="511" customFormat="true" ht="12.75" hidden="false" customHeight="false" outlineLevel="0" collapsed="false">
      <c r="A92" s="545"/>
      <c r="B92" s="545"/>
    </row>
    <row r="93" s="511" customFormat="true" ht="12.75" hidden="false" customHeight="false" outlineLevel="0" collapsed="false">
      <c r="A93" s="545"/>
      <c r="B93" s="545"/>
    </row>
    <row r="94" s="511" customFormat="true" ht="12.75" hidden="false" customHeight="false" outlineLevel="0" collapsed="false">
      <c r="A94" s="545"/>
      <c r="B94" s="545"/>
    </row>
    <row r="95" s="511" customFormat="true" ht="12.75" hidden="false" customHeight="false" outlineLevel="0" collapsed="false">
      <c r="A95" s="545"/>
      <c r="B95" s="545"/>
    </row>
    <row r="96" s="511" customFormat="true" ht="12.75" hidden="false" customHeight="false" outlineLevel="0" collapsed="false">
      <c r="A96" s="545"/>
      <c r="B96" s="545"/>
    </row>
    <row r="97" s="511" customFormat="true" ht="12.75" hidden="false" customHeight="false" outlineLevel="0" collapsed="false">
      <c r="A97" s="545"/>
      <c r="B97" s="545"/>
    </row>
    <row r="98" s="511" customFormat="true" ht="12.75" hidden="false" customHeight="false" outlineLevel="0" collapsed="false">
      <c r="A98" s="545"/>
      <c r="B98" s="545"/>
    </row>
    <row r="99" s="511" customFormat="true" ht="12.75" hidden="false" customHeight="false" outlineLevel="0" collapsed="false">
      <c r="A99" s="545"/>
      <c r="B99" s="545"/>
    </row>
    <row r="100" s="511" customFormat="true" ht="12.75" hidden="false" customHeight="false" outlineLevel="0" collapsed="false">
      <c r="A100" s="545"/>
      <c r="B100" s="545"/>
    </row>
    <row r="101" s="511" customFormat="true" ht="12.75" hidden="false" customHeight="false" outlineLevel="0" collapsed="false">
      <c r="A101" s="545"/>
      <c r="B101" s="545"/>
    </row>
    <row r="102" s="511" customFormat="true" ht="12.75" hidden="false" customHeight="false" outlineLevel="0" collapsed="false">
      <c r="A102" s="545"/>
      <c r="B102" s="545"/>
    </row>
    <row r="103" s="511" customFormat="true" ht="12.75" hidden="false" customHeight="false" outlineLevel="0" collapsed="false">
      <c r="A103" s="545"/>
      <c r="B103" s="545"/>
    </row>
    <row r="104" s="511" customFormat="true" ht="12.75" hidden="false" customHeight="false" outlineLevel="0" collapsed="false">
      <c r="A104" s="545"/>
      <c r="B104" s="545"/>
    </row>
    <row r="105" s="511" customFormat="true" ht="12.75" hidden="false" customHeight="false" outlineLevel="0" collapsed="false">
      <c r="A105" s="545"/>
      <c r="B105" s="545"/>
    </row>
    <row r="106" s="511" customFormat="true" ht="12.75" hidden="false" customHeight="false" outlineLevel="0" collapsed="false">
      <c r="A106" s="545"/>
      <c r="B106" s="545"/>
    </row>
    <row r="107" s="511" customFormat="true" ht="12.75" hidden="false" customHeight="false" outlineLevel="0" collapsed="false">
      <c r="A107" s="545"/>
      <c r="B107" s="545"/>
    </row>
    <row r="108" s="511" customFormat="true" ht="12.75" hidden="false" customHeight="false" outlineLevel="0" collapsed="false">
      <c r="A108" s="545"/>
      <c r="B108" s="545"/>
    </row>
    <row r="109" s="511" customFormat="true" ht="12.75" hidden="false" customHeight="false" outlineLevel="0" collapsed="false">
      <c r="A109" s="545"/>
      <c r="B109" s="545"/>
    </row>
    <row r="110" s="511" customFormat="true" ht="12.75" hidden="false" customHeight="false" outlineLevel="0" collapsed="false">
      <c r="A110" s="545"/>
      <c r="B110" s="545"/>
    </row>
    <row r="111" s="511" customFormat="true" ht="12.75" hidden="false" customHeight="false" outlineLevel="0" collapsed="false">
      <c r="A111" s="545"/>
      <c r="B111" s="545"/>
    </row>
    <row r="112" s="511" customFormat="true" ht="12.75" hidden="false" customHeight="false" outlineLevel="0" collapsed="false">
      <c r="A112" s="545"/>
      <c r="B112" s="545"/>
    </row>
    <row r="113" s="511" customFormat="true" ht="12.75" hidden="false" customHeight="false" outlineLevel="0" collapsed="false">
      <c r="A113" s="545"/>
      <c r="B113" s="545"/>
    </row>
    <row r="114" s="511" customFormat="true" ht="12.75" hidden="false" customHeight="false" outlineLevel="0" collapsed="false">
      <c r="A114" s="545"/>
      <c r="B114" s="545"/>
    </row>
    <row r="115" s="511" customFormat="true" ht="12.75" hidden="false" customHeight="false" outlineLevel="0" collapsed="false">
      <c r="A115" s="545"/>
      <c r="B115" s="545"/>
    </row>
    <row r="116" s="511" customFormat="true" ht="12.75" hidden="false" customHeight="false" outlineLevel="0" collapsed="false">
      <c r="A116" s="545"/>
      <c r="B116" s="545"/>
    </row>
    <row r="117" s="511" customFormat="true" ht="12.75" hidden="false" customHeight="false" outlineLevel="0" collapsed="false">
      <c r="A117" s="545"/>
      <c r="B117" s="545"/>
    </row>
    <row r="118" s="511" customFormat="true" ht="12.75" hidden="false" customHeight="false" outlineLevel="0" collapsed="false">
      <c r="A118" s="545"/>
      <c r="B118" s="545"/>
    </row>
    <row r="119" s="511" customFormat="true" ht="12.75" hidden="false" customHeight="false" outlineLevel="0" collapsed="false">
      <c r="A119" s="545"/>
      <c r="B119" s="545"/>
    </row>
    <row r="120" s="511" customFormat="true" ht="12.75" hidden="false" customHeight="false" outlineLevel="0" collapsed="false">
      <c r="A120" s="545"/>
      <c r="B120" s="545"/>
    </row>
    <row r="121" s="511" customFormat="true" ht="12.75" hidden="false" customHeight="false" outlineLevel="0" collapsed="false">
      <c r="A121" s="545"/>
      <c r="B121" s="545"/>
    </row>
    <row r="122" s="511" customFormat="true" ht="12.75" hidden="false" customHeight="false" outlineLevel="0" collapsed="false">
      <c r="A122" s="545"/>
      <c r="B122" s="545"/>
    </row>
    <row r="123" s="511" customFormat="true" ht="12.75" hidden="false" customHeight="false" outlineLevel="0" collapsed="false">
      <c r="A123" s="545"/>
      <c r="B123" s="545"/>
    </row>
    <row r="124" s="511" customFormat="true" ht="12.75" hidden="false" customHeight="false" outlineLevel="0" collapsed="false">
      <c r="A124" s="545"/>
      <c r="B124" s="545"/>
    </row>
    <row r="125" s="511" customFormat="true" ht="12.75" hidden="false" customHeight="false" outlineLevel="0" collapsed="false">
      <c r="A125" s="545"/>
      <c r="B125" s="545"/>
    </row>
    <row r="126" s="511" customFormat="true" ht="12.75" hidden="false" customHeight="false" outlineLevel="0" collapsed="false">
      <c r="A126" s="545"/>
      <c r="B126" s="545"/>
    </row>
    <row r="127" s="511" customFormat="true" ht="12.75" hidden="false" customHeight="false" outlineLevel="0" collapsed="false">
      <c r="A127" s="545"/>
      <c r="B127" s="545"/>
    </row>
    <row r="128" s="511" customFormat="true" ht="12.75" hidden="false" customHeight="false" outlineLevel="0" collapsed="false">
      <c r="A128" s="545"/>
      <c r="B128" s="545"/>
    </row>
    <row r="129" s="511" customFormat="true" ht="12.75" hidden="false" customHeight="false" outlineLevel="0" collapsed="false">
      <c r="A129" s="545"/>
      <c r="B129" s="545"/>
    </row>
    <row r="130" s="511" customFormat="true" ht="12.75" hidden="false" customHeight="false" outlineLevel="0" collapsed="false">
      <c r="A130" s="545"/>
      <c r="B130" s="545"/>
    </row>
    <row r="131" s="511" customFormat="true" ht="12.75" hidden="false" customHeight="false" outlineLevel="0" collapsed="false">
      <c r="A131" s="545"/>
      <c r="B131" s="545"/>
    </row>
    <row r="132" s="511" customFormat="true" ht="12.75" hidden="false" customHeight="false" outlineLevel="0" collapsed="false">
      <c r="A132" s="545"/>
      <c r="B132" s="545"/>
    </row>
    <row r="133" s="511" customFormat="true" ht="12.75" hidden="false" customHeight="false" outlineLevel="0" collapsed="false">
      <c r="A133" s="545"/>
      <c r="B133" s="545"/>
    </row>
    <row r="134" s="511" customFormat="true" ht="12.75" hidden="false" customHeight="false" outlineLevel="0" collapsed="false">
      <c r="A134" s="545"/>
      <c r="B134" s="545"/>
    </row>
    <row r="135" s="511" customFormat="true" ht="12.75" hidden="false" customHeight="false" outlineLevel="0" collapsed="false">
      <c r="A135" s="545"/>
      <c r="B135" s="545"/>
    </row>
    <row r="136" s="511" customFormat="true" ht="12.75" hidden="false" customHeight="false" outlineLevel="0" collapsed="false">
      <c r="A136" s="545"/>
      <c r="B136" s="545"/>
    </row>
    <row r="137" s="511" customFormat="true" ht="12.75" hidden="false" customHeight="false" outlineLevel="0" collapsed="false">
      <c r="A137" s="545"/>
      <c r="B137" s="545"/>
    </row>
  </sheetData>
  <mergeCells count="18">
    <mergeCell ref="A1:A4"/>
    <mergeCell ref="B1:B4"/>
    <mergeCell ref="C1:C4"/>
    <mergeCell ref="D1:E1"/>
    <mergeCell ref="F1:G1"/>
    <mergeCell ref="H1:P1"/>
    <mergeCell ref="D2:D4"/>
    <mergeCell ref="E2:E4"/>
    <mergeCell ref="F2:F4"/>
    <mergeCell ref="G2:G4"/>
    <mergeCell ref="H2:I3"/>
    <mergeCell ref="K2:M2"/>
    <mergeCell ref="N2:O3"/>
    <mergeCell ref="P2:P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ÖNÁLLÓAN  MŰKÖDŐ ÉS GAZDÁLKODÓ, ÖNÁLLÓAN MŰKÖDŐ  INTÉZMÉNYEK
2011. ÉVI  BEVÉTELI ELŐIRÁNYZATAINAK TELJESÍTÉSE AZ I-III. NEGYEDÉVBEN&amp;R&amp;"Arial CE,Regular"&amp;9 9.számú melléklet
Adatok: eFt-ban</oddHeader>
    <oddFooter>&amp;C 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2" activeCellId="0" sqref="Q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7" width="3.49"/>
    <col collapsed="false" customWidth="true" hidden="false" outlineLevel="0" max="2" min="2" style="497" width="3.82"/>
    <col collapsed="false" customWidth="true" hidden="false" outlineLevel="0" max="3" min="3" style="498" width="33.49"/>
    <col collapsed="false" customWidth="true" hidden="false" outlineLevel="0" max="4" min="4" style="498" width="11.82"/>
    <col collapsed="false" customWidth="true" hidden="false" outlineLevel="0" max="5" min="5" style="498" width="10.99"/>
    <col collapsed="false" customWidth="true" hidden="false" outlineLevel="0" max="6" min="6" style="498" width="10.82"/>
    <col collapsed="false" customWidth="true" hidden="false" outlineLevel="0" max="7" min="7" style="498" width="7.32"/>
    <col collapsed="false" customWidth="true" hidden="false" outlineLevel="0" max="8" min="8" style="498" width="11.65"/>
    <col collapsed="false" customWidth="true" hidden="false" outlineLevel="0" max="9" min="9" style="498" width="9.82"/>
    <col collapsed="false" customWidth="true" hidden="false" outlineLevel="0" max="10" min="10" style="498" width="10.32"/>
    <col collapsed="false" customWidth="true" hidden="false" outlineLevel="0" max="11" min="11" style="498" width="8.49"/>
    <col collapsed="false" customWidth="true" hidden="false" outlineLevel="0" max="12" min="12" style="498" width="4.15"/>
    <col collapsed="false" customWidth="true" hidden="false" outlineLevel="0" max="13" min="13" style="498" width="7.65"/>
    <col collapsed="false" customWidth="true" hidden="false" outlineLevel="0" max="14" min="14" style="498" width="6.99"/>
    <col collapsed="false" customWidth="true" hidden="false" outlineLevel="0" max="16" min="15" style="498" width="8.65"/>
    <col collapsed="false" customWidth="false" hidden="false" outlineLevel="0" max="257" min="17" style="498" width="9.32"/>
  </cols>
  <sheetData>
    <row r="1" customFormat="false" ht="11.25" hidden="false" customHeight="true" outlineLevel="0" collapsed="false">
      <c r="A1" s="499" t="s">
        <v>716</v>
      </c>
      <c r="B1" s="499" t="s">
        <v>717</v>
      </c>
      <c r="C1" s="499" t="s">
        <v>718</v>
      </c>
      <c r="D1" s="499" t="s">
        <v>719</v>
      </c>
      <c r="E1" s="499"/>
      <c r="F1" s="500" t="s">
        <v>120</v>
      </c>
      <c r="G1" s="500"/>
      <c r="H1" s="501" t="s">
        <v>121</v>
      </c>
      <c r="I1" s="501"/>
      <c r="J1" s="501"/>
      <c r="K1" s="501"/>
      <c r="L1" s="501"/>
      <c r="M1" s="501"/>
      <c r="N1" s="501"/>
      <c r="O1" s="501"/>
      <c r="P1" s="501"/>
    </row>
    <row r="2" customFormat="false" ht="54" hidden="false" customHeight="true" outlineLevel="0" collapsed="false">
      <c r="A2" s="499"/>
      <c r="B2" s="499"/>
      <c r="C2" s="499"/>
      <c r="D2" s="499" t="s">
        <v>720</v>
      </c>
      <c r="E2" s="499" t="s">
        <v>721</v>
      </c>
      <c r="F2" s="499" t="s">
        <v>722</v>
      </c>
      <c r="G2" s="500" t="s">
        <v>125</v>
      </c>
      <c r="H2" s="546" t="s">
        <v>790</v>
      </c>
      <c r="I2" s="499" t="s">
        <v>791</v>
      </c>
      <c r="J2" s="499" t="s">
        <v>792</v>
      </c>
      <c r="K2" s="547" t="s">
        <v>160</v>
      </c>
      <c r="L2" s="547"/>
      <c r="M2" s="127" t="s">
        <v>793</v>
      </c>
      <c r="N2" s="127" t="s">
        <v>794</v>
      </c>
      <c r="O2" s="499" t="s">
        <v>168</v>
      </c>
      <c r="P2" s="499" t="s">
        <v>795</v>
      </c>
      <c r="Q2" s="504"/>
    </row>
    <row r="3" customFormat="false" ht="15" hidden="false" customHeight="true" outlineLevel="0" collapsed="false">
      <c r="A3" s="548"/>
      <c r="B3" s="548"/>
      <c r="C3" s="499"/>
      <c r="D3" s="499"/>
      <c r="E3" s="499"/>
      <c r="F3" s="499"/>
      <c r="G3" s="500"/>
      <c r="H3" s="546"/>
      <c r="I3" s="499"/>
      <c r="J3" s="499"/>
      <c r="K3" s="549" t="s">
        <v>796</v>
      </c>
      <c r="L3" s="549" t="s">
        <v>797</v>
      </c>
      <c r="M3" s="127"/>
      <c r="N3" s="127"/>
      <c r="O3" s="127"/>
      <c r="P3" s="127"/>
      <c r="Q3" s="504"/>
    </row>
    <row r="4" s="511" customFormat="true" ht="26.25" hidden="false" customHeight="true" outlineLevel="0" collapsed="false">
      <c r="A4" s="550" t="n">
        <v>2</v>
      </c>
      <c r="B4" s="550" t="n">
        <v>1</v>
      </c>
      <c r="C4" s="506" t="s">
        <v>798</v>
      </c>
      <c r="D4" s="507" t="n">
        <v>383211</v>
      </c>
      <c r="E4" s="507" t="n">
        <v>408051</v>
      </c>
      <c r="F4" s="507" t="n">
        <v>278676</v>
      </c>
      <c r="G4" s="508" t="n">
        <f aca="false">F4/E4*100</f>
        <v>68.2944043759236</v>
      </c>
      <c r="H4" s="509" t="n">
        <v>154725</v>
      </c>
      <c r="I4" s="510" t="n">
        <v>40129</v>
      </c>
      <c r="J4" s="510" t="n">
        <v>79863</v>
      </c>
      <c r="K4" s="510" t="n">
        <v>357</v>
      </c>
      <c r="L4" s="510"/>
      <c r="M4" s="510"/>
      <c r="N4" s="510"/>
      <c r="O4" s="510" t="n">
        <v>1585</v>
      </c>
      <c r="P4" s="510" t="n">
        <v>2017</v>
      </c>
    </row>
    <row r="5" s="511" customFormat="true" ht="35.25" hidden="false" customHeight="true" outlineLevel="0" collapsed="false">
      <c r="A5" s="551" t="n">
        <v>2</v>
      </c>
      <c r="B5" s="551" t="n">
        <v>2</v>
      </c>
      <c r="C5" s="513" t="s">
        <v>731</v>
      </c>
      <c r="D5" s="514" t="n">
        <v>189201</v>
      </c>
      <c r="E5" s="514" t="n">
        <v>204940</v>
      </c>
      <c r="F5" s="514" t="n">
        <v>153875</v>
      </c>
      <c r="G5" s="508" t="n">
        <f aca="false">F5/E5*100</f>
        <v>75.0829511076413</v>
      </c>
      <c r="H5" s="515" t="n">
        <v>100575</v>
      </c>
      <c r="I5" s="516" t="n">
        <v>27029</v>
      </c>
      <c r="J5" s="516" t="n">
        <v>22135</v>
      </c>
      <c r="K5" s="516" t="n">
        <v>214</v>
      </c>
      <c r="L5" s="516"/>
      <c r="M5" s="516" t="n">
        <v>3572</v>
      </c>
      <c r="N5" s="516"/>
      <c r="O5" s="516"/>
      <c r="P5" s="516" t="n">
        <v>350</v>
      </c>
    </row>
    <row r="6" s="511" customFormat="true" ht="24" hidden="false" customHeight="true" outlineLevel="0" collapsed="false">
      <c r="A6" s="551" t="n">
        <v>2</v>
      </c>
      <c r="B6" s="551" t="n">
        <v>3</v>
      </c>
      <c r="C6" s="513" t="s">
        <v>732</v>
      </c>
      <c r="D6" s="514" t="n">
        <v>425806</v>
      </c>
      <c r="E6" s="514" t="n">
        <v>468375</v>
      </c>
      <c r="F6" s="514" t="n">
        <v>340475</v>
      </c>
      <c r="G6" s="508" t="n">
        <f aca="false">F6/E6*100</f>
        <v>72.6928209234054</v>
      </c>
      <c r="H6" s="515" t="n">
        <v>185707</v>
      </c>
      <c r="I6" s="516" t="n">
        <v>49255</v>
      </c>
      <c r="J6" s="516" t="n">
        <v>87299</v>
      </c>
      <c r="K6" s="516" t="n">
        <v>4281</v>
      </c>
      <c r="L6" s="516"/>
      <c r="M6" s="516" t="n">
        <v>9102</v>
      </c>
      <c r="N6" s="516"/>
      <c r="O6" s="516" t="n">
        <v>3806</v>
      </c>
      <c r="P6" s="516" t="n">
        <v>1025</v>
      </c>
    </row>
    <row r="7" s="511" customFormat="true" ht="13.5" hidden="false" customHeight="true" outlineLevel="0" collapsed="false">
      <c r="A7" s="551" t="n">
        <v>2</v>
      </c>
      <c r="B7" s="551" t="n">
        <v>4</v>
      </c>
      <c r="C7" s="513" t="s">
        <v>733</v>
      </c>
      <c r="D7" s="514" t="n">
        <v>144191</v>
      </c>
      <c r="E7" s="514" t="n">
        <v>148367</v>
      </c>
      <c r="F7" s="514" t="n">
        <v>110130</v>
      </c>
      <c r="G7" s="508" t="n">
        <f aca="false">F7/E7*100</f>
        <v>74.2280965443798</v>
      </c>
      <c r="H7" s="515" t="n">
        <v>61826</v>
      </c>
      <c r="I7" s="516" t="n">
        <v>16628</v>
      </c>
      <c r="J7" s="516" t="n">
        <v>30183</v>
      </c>
      <c r="K7" s="516" t="n">
        <v>42</v>
      </c>
      <c r="L7" s="516"/>
      <c r="M7" s="516" t="n">
        <v>410</v>
      </c>
      <c r="N7" s="516"/>
      <c r="O7" s="516"/>
      <c r="P7" s="516" t="n">
        <v>1041</v>
      </c>
    </row>
    <row r="8" s="511" customFormat="true" ht="13.5" hidden="false" customHeight="true" outlineLevel="0" collapsed="false">
      <c r="A8" s="551" t="n">
        <v>2</v>
      </c>
      <c r="B8" s="551" t="n">
        <v>5</v>
      </c>
      <c r="C8" s="552" t="s">
        <v>734</v>
      </c>
      <c r="D8" s="514" t="n">
        <v>434580</v>
      </c>
      <c r="E8" s="514" t="n">
        <v>463627</v>
      </c>
      <c r="F8" s="553" t="n">
        <v>337895</v>
      </c>
      <c r="G8" s="508" t="n">
        <f aca="false">F8/E8*100</f>
        <v>72.880785631553</v>
      </c>
      <c r="H8" s="515" t="n">
        <v>183646</v>
      </c>
      <c r="I8" s="516" t="n">
        <v>49790</v>
      </c>
      <c r="J8" s="516" t="n">
        <v>99215</v>
      </c>
      <c r="K8" s="516" t="n">
        <v>223</v>
      </c>
      <c r="L8" s="516"/>
      <c r="M8" s="516" t="n">
        <v>3546</v>
      </c>
      <c r="N8" s="516"/>
      <c r="O8" s="516" t="n">
        <v>1475</v>
      </c>
      <c r="P8" s="516"/>
    </row>
    <row r="9" s="511" customFormat="true" ht="24" hidden="false" customHeight="true" outlineLevel="0" collapsed="false">
      <c r="A9" s="551" t="n">
        <v>2</v>
      </c>
      <c r="B9" s="551" t="n">
        <v>6</v>
      </c>
      <c r="C9" s="513" t="s">
        <v>735</v>
      </c>
      <c r="D9" s="514" t="n">
        <v>366015</v>
      </c>
      <c r="E9" s="514" t="n">
        <v>413514</v>
      </c>
      <c r="F9" s="514" t="n">
        <v>315479</v>
      </c>
      <c r="G9" s="508" t="n">
        <f aca="false">F9/E9*100</f>
        <v>76.2922174339926</v>
      </c>
      <c r="H9" s="515" t="n">
        <v>173129</v>
      </c>
      <c r="I9" s="516" t="n">
        <v>45558</v>
      </c>
      <c r="J9" s="516" t="n">
        <v>82769</v>
      </c>
      <c r="K9" s="516" t="n">
        <v>5145</v>
      </c>
      <c r="L9" s="516"/>
      <c r="M9" s="516" t="n">
        <v>4886</v>
      </c>
      <c r="N9" s="516"/>
      <c r="O9" s="516"/>
      <c r="P9" s="516" t="n">
        <v>3992</v>
      </c>
    </row>
    <row r="10" s="511" customFormat="true" ht="14.25" hidden="false" customHeight="true" outlineLevel="0" collapsed="false">
      <c r="A10" s="551" t="n">
        <v>2</v>
      </c>
      <c r="B10" s="551" t="n">
        <v>7</v>
      </c>
      <c r="C10" s="552" t="s">
        <v>736</v>
      </c>
      <c r="D10" s="514" t="n">
        <v>207143</v>
      </c>
      <c r="E10" s="514" t="n">
        <v>223425</v>
      </c>
      <c r="F10" s="553" t="n">
        <v>173301</v>
      </c>
      <c r="G10" s="508" t="n">
        <f aca="false">F10/E10*100</f>
        <v>77.5656260490097</v>
      </c>
      <c r="H10" s="515" t="n">
        <v>89796</v>
      </c>
      <c r="I10" s="516" t="n">
        <v>24178</v>
      </c>
      <c r="J10" s="516" t="n">
        <v>52775</v>
      </c>
      <c r="K10" s="516" t="n">
        <v>81</v>
      </c>
      <c r="L10" s="516"/>
      <c r="M10" s="516" t="n">
        <v>824</v>
      </c>
      <c r="N10" s="516"/>
      <c r="O10" s="554" t="n">
        <v>4597</v>
      </c>
      <c r="P10" s="554" t="n">
        <v>1050</v>
      </c>
    </row>
    <row r="11" s="511" customFormat="true" ht="14.25" hidden="false" customHeight="true" outlineLevel="0" collapsed="false">
      <c r="A11" s="551" t="n">
        <v>2</v>
      </c>
      <c r="B11" s="551" t="n">
        <v>8</v>
      </c>
      <c r="C11" s="552" t="s">
        <v>737</v>
      </c>
      <c r="D11" s="514" t="n">
        <v>99858</v>
      </c>
      <c r="E11" s="514" t="n">
        <v>109178</v>
      </c>
      <c r="F11" s="553" t="n">
        <v>75761</v>
      </c>
      <c r="G11" s="508" t="n">
        <f aca="false">F11/E11*100</f>
        <v>69.3921852387844</v>
      </c>
      <c r="H11" s="515" t="n">
        <v>51410</v>
      </c>
      <c r="I11" s="516" t="n">
        <v>13700</v>
      </c>
      <c r="J11" s="516" t="n">
        <v>8243</v>
      </c>
      <c r="K11" s="516" t="n">
        <v>651</v>
      </c>
      <c r="L11" s="516"/>
      <c r="M11" s="516"/>
      <c r="N11" s="516"/>
      <c r="O11" s="554" t="n">
        <v>445</v>
      </c>
      <c r="P11" s="554" t="n">
        <v>1312</v>
      </c>
    </row>
    <row r="12" s="511" customFormat="true" ht="17.1" hidden="false" customHeight="true" outlineLevel="0" collapsed="false">
      <c r="A12" s="555"/>
      <c r="B12" s="555"/>
      <c r="C12" s="556" t="s">
        <v>738</v>
      </c>
      <c r="D12" s="519" t="n">
        <f aca="false">SUM(D4:D11)</f>
        <v>2250005</v>
      </c>
      <c r="E12" s="519" t="n">
        <f aca="false">SUM(E4:E11)</f>
        <v>2439477</v>
      </c>
      <c r="F12" s="519" t="n">
        <f aca="false">SUM(F4:F11)</f>
        <v>1785592</v>
      </c>
      <c r="G12" s="557" t="n">
        <f aca="false">F12/E12*100</f>
        <v>73.1956890759782</v>
      </c>
      <c r="H12" s="521" t="n">
        <f aca="false">SUM(H4:H11)</f>
        <v>1000814</v>
      </c>
      <c r="I12" s="519" t="n">
        <f aca="false">SUM(I4:I11)</f>
        <v>266267</v>
      </c>
      <c r="J12" s="519" t="n">
        <f aca="false">SUM(J4:J11)</f>
        <v>462482</v>
      </c>
      <c r="K12" s="519" t="n">
        <f aca="false">SUM(K4:K11)</f>
        <v>10994</v>
      </c>
      <c r="L12" s="519" t="n">
        <f aca="false">SUM(L4:L11)</f>
        <v>0</v>
      </c>
      <c r="M12" s="519" t="n">
        <f aca="false">SUM(M4:M11)</f>
        <v>22340</v>
      </c>
      <c r="N12" s="519" t="n">
        <f aca="false">SUM(N4:N11)</f>
        <v>0</v>
      </c>
      <c r="O12" s="519" t="n">
        <f aca="false">SUM(O4:O11)</f>
        <v>11908</v>
      </c>
      <c r="P12" s="519" t="n">
        <f aca="false">SUM(P4:P11)</f>
        <v>10787</v>
      </c>
    </row>
    <row r="13" s="511" customFormat="true" ht="17.1" hidden="false" customHeight="true" outlineLevel="0" collapsed="false">
      <c r="A13" s="551" t="n">
        <v>2</v>
      </c>
      <c r="B13" s="551" t="n">
        <v>9</v>
      </c>
      <c r="C13" s="552" t="s">
        <v>739</v>
      </c>
      <c r="D13" s="514" t="n">
        <v>298621</v>
      </c>
      <c r="E13" s="514" t="n">
        <v>322945</v>
      </c>
      <c r="F13" s="553" t="n">
        <v>220737</v>
      </c>
      <c r="G13" s="508" t="n">
        <f aca="false">F13/E13*100</f>
        <v>68.3512672436483</v>
      </c>
      <c r="H13" s="515" t="n">
        <v>130132</v>
      </c>
      <c r="I13" s="516" t="n">
        <v>34854</v>
      </c>
      <c r="J13" s="516" t="n">
        <v>51917</v>
      </c>
      <c r="K13" s="516" t="n">
        <v>206</v>
      </c>
      <c r="L13" s="516"/>
      <c r="M13" s="516" t="n">
        <v>3041</v>
      </c>
      <c r="N13" s="516"/>
      <c r="O13" s="516"/>
      <c r="P13" s="516" t="n">
        <v>587</v>
      </c>
    </row>
    <row r="14" s="511" customFormat="true" ht="17.1" hidden="false" customHeight="true" outlineLevel="0" collapsed="false">
      <c r="A14" s="551" t="n">
        <v>2</v>
      </c>
      <c r="B14" s="551" t="n">
        <v>10</v>
      </c>
      <c r="C14" s="552" t="s">
        <v>740</v>
      </c>
      <c r="D14" s="514" t="n">
        <v>251977</v>
      </c>
      <c r="E14" s="514" t="n">
        <v>286834</v>
      </c>
      <c r="F14" s="553" t="n">
        <v>206489</v>
      </c>
      <c r="G14" s="508" t="n">
        <f aca="false">F14/E14*100</f>
        <v>71.989025010982</v>
      </c>
      <c r="H14" s="515" t="n">
        <v>119344</v>
      </c>
      <c r="I14" s="516" t="n">
        <v>31926</v>
      </c>
      <c r="J14" s="516" t="n">
        <v>53085</v>
      </c>
      <c r="K14" s="516" t="n">
        <v>59</v>
      </c>
      <c r="L14" s="516"/>
      <c r="M14" s="516" t="n">
        <v>1050</v>
      </c>
      <c r="N14" s="516"/>
      <c r="O14" s="516"/>
      <c r="P14" s="516" t="n">
        <v>1025</v>
      </c>
    </row>
    <row r="15" s="511" customFormat="true" ht="17.1" hidden="false" customHeight="true" outlineLevel="0" collapsed="false">
      <c r="A15" s="551" t="n">
        <v>2</v>
      </c>
      <c r="B15" s="551" t="n">
        <v>11</v>
      </c>
      <c r="C15" s="552" t="s">
        <v>741</v>
      </c>
      <c r="D15" s="514" t="n">
        <v>219541</v>
      </c>
      <c r="E15" s="514" t="n">
        <v>243002</v>
      </c>
      <c r="F15" s="553" t="n">
        <v>170630</v>
      </c>
      <c r="G15" s="508" t="n">
        <f aca="false">F15/E15*100</f>
        <v>70.2175290738348</v>
      </c>
      <c r="H15" s="515" t="n">
        <v>98142</v>
      </c>
      <c r="I15" s="516" t="n">
        <v>25745</v>
      </c>
      <c r="J15" s="516" t="n">
        <v>45063</v>
      </c>
      <c r="K15" s="516" t="n">
        <v>23</v>
      </c>
      <c r="L15" s="516"/>
      <c r="M15" s="516"/>
      <c r="N15" s="516"/>
      <c r="O15" s="516" t="n">
        <v>1657</v>
      </c>
      <c r="P15" s="516"/>
    </row>
    <row r="16" s="511" customFormat="true" ht="17.1" hidden="false" customHeight="true" outlineLevel="0" collapsed="false">
      <c r="A16" s="551" t="n">
        <v>2</v>
      </c>
      <c r="B16" s="551" t="n">
        <v>12</v>
      </c>
      <c r="C16" s="552" t="s">
        <v>742</v>
      </c>
      <c r="D16" s="514" t="n">
        <v>230877</v>
      </c>
      <c r="E16" s="514" t="n">
        <v>255536</v>
      </c>
      <c r="F16" s="553" t="n">
        <v>182894</v>
      </c>
      <c r="G16" s="508" t="n">
        <f aca="false">F16/E16*100</f>
        <v>71.5726942583433</v>
      </c>
      <c r="H16" s="515" t="n">
        <v>106082</v>
      </c>
      <c r="I16" s="516" t="n">
        <v>28457</v>
      </c>
      <c r="J16" s="516" t="n">
        <v>33867</v>
      </c>
      <c r="K16" s="516" t="n">
        <v>44</v>
      </c>
      <c r="L16" s="516"/>
      <c r="M16" s="516" t="n">
        <v>369</v>
      </c>
      <c r="N16" s="516"/>
      <c r="O16" s="516" t="n">
        <v>314</v>
      </c>
      <c r="P16" s="516" t="n">
        <v>13761</v>
      </c>
    </row>
    <row r="17" s="511" customFormat="true" ht="24.95" hidden="false" customHeight="true" outlineLevel="0" collapsed="false">
      <c r="A17" s="551" t="n">
        <v>2</v>
      </c>
      <c r="B17" s="551" t="n">
        <v>13</v>
      </c>
      <c r="C17" s="513" t="s">
        <v>743</v>
      </c>
      <c r="D17" s="514" t="n">
        <v>506878</v>
      </c>
      <c r="E17" s="514" t="n">
        <v>602086</v>
      </c>
      <c r="F17" s="514" t="n">
        <v>424588</v>
      </c>
      <c r="G17" s="508" t="n">
        <f aca="false">F17/E17*100</f>
        <v>70.519493892899</v>
      </c>
      <c r="H17" s="515" t="n">
        <v>247221</v>
      </c>
      <c r="I17" s="516" t="n">
        <v>66262</v>
      </c>
      <c r="J17" s="516" t="n">
        <v>76378</v>
      </c>
      <c r="K17" s="516" t="n">
        <v>543</v>
      </c>
      <c r="L17" s="516"/>
      <c r="M17" s="516" t="n">
        <v>10873</v>
      </c>
      <c r="N17" s="516"/>
      <c r="O17" s="516" t="n">
        <v>1153</v>
      </c>
      <c r="P17" s="516" t="n">
        <v>22158</v>
      </c>
    </row>
    <row r="18" s="511" customFormat="true" ht="24" hidden="false" customHeight="true" outlineLevel="0" collapsed="false">
      <c r="A18" s="551" t="n">
        <v>2</v>
      </c>
      <c r="B18" s="551" t="n">
        <v>14</v>
      </c>
      <c r="C18" s="513" t="s">
        <v>799</v>
      </c>
      <c r="D18" s="514" t="n">
        <v>432707</v>
      </c>
      <c r="E18" s="514" t="n">
        <v>463171</v>
      </c>
      <c r="F18" s="514" t="n">
        <v>313612</v>
      </c>
      <c r="G18" s="508" t="n">
        <f aca="false">F18/E18*100</f>
        <v>67.7097659395774</v>
      </c>
      <c r="H18" s="515" t="n">
        <v>199008</v>
      </c>
      <c r="I18" s="516" t="n">
        <v>53245</v>
      </c>
      <c r="J18" s="516" t="n">
        <v>54747</v>
      </c>
      <c r="K18" s="516" t="n">
        <v>181</v>
      </c>
      <c r="L18" s="516"/>
      <c r="M18" s="516" t="n">
        <v>5137</v>
      </c>
      <c r="N18" s="516"/>
      <c r="O18" s="516" t="n">
        <v>219</v>
      </c>
      <c r="P18" s="516" t="n">
        <v>1075</v>
      </c>
    </row>
    <row r="19" s="511" customFormat="true" ht="16.5" hidden="false" customHeight="true" outlineLevel="0" collapsed="false">
      <c r="A19" s="551" t="n">
        <v>2</v>
      </c>
      <c r="B19" s="551" t="n">
        <v>15</v>
      </c>
      <c r="C19" s="558" t="s">
        <v>745</v>
      </c>
      <c r="D19" s="514" t="n">
        <v>449170</v>
      </c>
      <c r="E19" s="514" t="n">
        <v>483703</v>
      </c>
      <c r="F19" s="514" t="n">
        <v>350513</v>
      </c>
      <c r="G19" s="508" t="n">
        <f aca="false">F19/E19*100</f>
        <v>72.4645081796061</v>
      </c>
      <c r="H19" s="515" t="n">
        <v>190347</v>
      </c>
      <c r="I19" s="516" t="n">
        <v>50938</v>
      </c>
      <c r="J19" s="516" t="n">
        <v>89659</v>
      </c>
      <c r="K19" s="516" t="n">
        <v>310</v>
      </c>
      <c r="L19" s="516"/>
      <c r="M19" s="516" t="n">
        <v>11287</v>
      </c>
      <c r="N19" s="516"/>
      <c r="O19" s="516" t="n">
        <v>2084</v>
      </c>
      <c r="P19" s="516" t="n">
        <v>5888</v>
      </c>
    </row>
    <row r="20" s="511" customFormat="true" ht="17.1" hidden="false" customHeight="true" outlineLevel="0" collapsed="false">
      <c r="A20" s="551" t="n">
        <v>2</v>
      </c>
      <c r="B20" s="551" t="n">
        <v>16</v>
      </c>
      <c r="C20" s="552" t="s">
        <v>746</v>
      </c>
      <c r="D20" s="514" t="n">
        <v>348238</v>
      </c>
      <c r="E20" s="514" t="n">
        <v>364315</v>
      </c>
      <c r="F20" s="553" t="n">
        <v>239585</v>
      </c>
      <c r="G20" s="508" t="n">
        <f aca="false">F20/E20*100</f>
        <v>65.7631445315181</v>
      </c>
      <c r="H20" s="515" t="n">
        <v>100706</v>
      </c>
      <c r="I20" s="516" t="n">
        <v>27075</v>
      </c>
      <c r="J20" s="516" t="n">
        <v>93169</v>
      </c>
      <c r="K20" s="516" t="n">
        <v>381</v>
      </c>
      <c r="L20" s="516"/>
      <c r="M20" s="516" t="n">
        <v>260</v>
      </c>
      <c r="N20" s="516"/>
      <c r="O20" s="516" t="n">
        <v>17336</v>
      </c>
      <c r="P20" s="516" t="n">
        <v>658</v>
      </c>
    </row>
    <row r="21" s="511" customFormat="true" ht="17.1" hidden="false" customHeight="true" outlineLevel="0" collapsed="false">
      <c r="A21" s="555"/>
      <c r="B21" s="555"/>
      <c r="C21" s="556" t="s">
        <v>800</v>
      </c>
      <c r="D21" s="519" t="n">
        <f aca="false">SUM(D13:D20)</f>
        <v>2738009</v>
      </c>
      <c r="E21" s="519" t="n">
        <f aca="false">SUM(E13:E20)</f>
        <v>3021592</v>
      </c>
      <c r="F21" s="519" t="n">
        <f aca="false">SUM(F13:F20)</f>
        <v>2109048</v>
      </c>
      <c r="G21" s="559" t="n">
        <f aca="false">F21/E21*100</f>
        <v>69.7992316633086</v>
      </c>
      <c r="H21" s="521" t="n">
        <f aca="false">SUM(H13:H20)</f>
        <v>1190982</v>
      </c>
      <c r="I21" s="519" t="n">
        <f aca="false">SUM(I13:I20)</f>
        <v>318502</v>
      </c>
      <c r="J21" s="519" t="n">
        <f aca="false">SUM(J13:J20)</f>
        <v>497885</v>
      </c>
      <c r="K21" s="519" t="n">
        <f aca="false">SUM(K13:K20)</f>
        <v>1747</v>
      </c>
      <c r="L21" s="519" t="n">
        <f aca="false">SUM(L13:L20)</f>
        <v>0</v>
      </c>
      <c r="M21" s="519" t="n">
        <f aca="false">SUM(M13:M20)</f>
        <v>32017</v>
      </c>
      <c r="N21" s="519" t="n">
        <f aca="false">SUM(N13:N20)</f>
        <v>0</v>
      </c>
      <c r="O21" s="519" t="n">
        <f aca="false">SUM(O13:O20)</f>
        <v>22763</v>
      </c>
      <c r="P21" s="519" t="n">
        <f aca="false">SUM(P13:P20)</f>
        <v>45152</v>
      </c>
    </row>
    <row r="22" s="525" customFormat="true" ht="17.1" hidden="false" customHeight="true" outlineLevel="0" collapsed="false">
      <c r="A22" s="555"/>
      <c r="B22" s="555"/>
      <c r="C22" s="556" t="s">
        <v>748</v>
      </c>
      <c r="D22" s="519" t="n">
        <f aca="false">SUM(D12+D21)</f>
        <v>4988014</v>
      </c>
      <c r="E22" s="519" t="n">
        <f aca="false">SUM(E12+E21)</f>
        <v>5461069</v>
      </c>
      <c r="F22" s="519" t="n">
        <f aca="false">SUM(F12+F21)</f>
        <v>3894640</v>
      </c>
      <c r="G22" s="559" t="n">
        <f aca="false">F22/E22*100</f>
        <v>71.3164400596293</v>
      </c>
      <c r="H22" s="521" t="n">
        <f aca="false">SUM(H12+H21)</f>
        <v>2191796</v>
      </c>
      <c r="I22" s="519" t="n">
        <f aca="false">SUM(I12+I21)</f>
        <v>584769</v>
      </c>
      <c r="J22" s="519" t="n">
        <f aca="false">SUM(J12+J21)</f>
        <v>960367</v>
      </c>
      <c r="K22" s="519" t="n">
        <f aca="false">SUM(K12+K21)</f>
        <v>12741</v>
      </c>
      <c r="L22" s="519" t="n">
        <f aca="false">SUM(L12+L21)</f>
        <v>0</v>
      </c>
      <c r="M22" s="519" t="n">
        <f aca="false">SUM(M12+M21)</f>
        <v>54357</v>
      </c>
      <c r="N22" s="519" t="n">
        <f aca="false">SUM(N12+N21)</f>
        <v>0</v>
      </c>
      <c r="O22" s="519" t="n">
        <f aca="false">SUM(O12+O21)</f>
        <v>34671</v>
      </c>
      <c r="P22" s="519" t="n">
        <f aca="false">SUM(P12+P21)</f>
        <v>55939</v>
      </c>
    </row>
    <row r="23" s="511" customFormat="true" ht="12.75" hidden="false" customHeight="false" outlineLevel="0" collapsed="false">
      <c r="A23" s="550" t="n">
        <v>2</v>
      </c>
      <c r="B23" s="550" t="n">
        <v>17</v>
      </c>
      <c r="C23" s="552" t="s">
        <v>749</v>
      </c>
      <c r="D23" s="507" t="n">
        <v>710882</v>
      </c>
      <c r="E23" s="507" t="n">
        <v>838708</v>
      </c>
      <c r="F23" s="553" t="n">
        <v>567031</v>
      </c>
      <c r="G23" s="508" t="n">
        <f aca="false">F23/E23*100</f>
        <v>67.6076775230473</v>
      </c>
      <c r="H23" s="515" t="n">
        <v>281701</v>
      </c>
      <c r="I23" s="516" t="n">
        <v>72814</v>
      </c>
      <c r="J23" s="516" t="n">
        <v>187473</v>
      </c>
      <c r="K23" s="516" t="n">
        <v>7339</v>
      </c>
      <c r="L23" s="516"/>
      <c r="M23" s="516"/>
      <c r="N23" s="516"/>
      <c r="O23" s="516" t="n">
        <v>15039</v>
      </c>
      <c r="P23" s="516" t="n">
        <v>2665</v>
      </c>
    </row>
    <row r="24" s="511" customFormat="true" ht="12.75" hidden="false" customHeight="false" outlineLevel="0" collapsed="false">
      <c r="A24" s="560"/>
      <c r="B24" s="560" t="s">
        <v>750</v>
      </c>
      <c r="C24" s="561" t="s">
        <v>751</v>
      </c>
      <c r="D24" s="528" t="n">
        <v>304493</v>
      </c>
      <c r="E24" s="528" t="n">
        <v>327573</v>
      </c>
      <c r="F24" s="562" t="n">
        <v>247294</v>
      </c>
      <c r="G24" s="508" t="n">
        <f aca="false">F24/E24*100</f>
        <v>75.4927909198866</v>
      </c>
      <c r="H24" s="529" t="n">
        <v>118179</v>
      </c>
      <c r="I24" s="530" t="n">
        <v>30794</v>
      </c>
      <c r="J24" s="530" t="n">
        <v>85551</v>
      </c>
      <c r="K24" s="530" t="n">
        <v>72</v>
      </c>
      <c r="L24" s="530"/>
      <c r="M24" s="530"/>
      <c r="N24" s="530"/>
      <c r="O24" s="530" t="n">
        <v>11736</v>
      </c>
      <c r="P24" s="530" t="n">
        <v>962</v>
      </c>
    </row>
    <row r="25" s="511" customFormat="true" ht="12.75" hidden="false" customHeight="false" outlineLevel="0" collapsed="false">
      <c r="A25" s="560"/>
      <c r="B25" s="560" t="s">
        <v>752</v>
      </c>
      <c r="C25" s="561" t="s">
        <v>801</v>
      </c>
      <c r="D25" s="528" t="n">
        <v>18902</v>
      </c>
      <c r="E25" s="528" t="n">
        <v>20037</v>
      </c>
      <c r="F25" s="562" t="n">
        <v>15522</v>
      </c>
      <c r="G25" s="508" t="n">
        <f aca="false">F25/E25*100</f>
        <v>77.466686629735</v>
      </c>
      <c r="H25" s="529" t="n">
        <v>9099</v>
      </c>
      <c r="I25" s="530" t="n">
        <v>2342</v>
      </c>
      <c r="J25" s="530" t="n">
        <v>4081</v>
      </c>
      <c r="K25" s="530"/>
      <c r="L25" s="530"/>
      <c r="M25" s="530"/>
      <c r="N25" s="530"/>
      <c r="O25" s="530"/>
      <c r="P25" s="530"/>
    </row>
    <row r="26" s="511" customFormat="true" ht="12.75" hidden="false" customHeight="false" outlineLevel="0" collapsed="false">
      <c r="A26" s="560"/>
      <c r="B26" s="560" t="s">
        <v>754</v>
      </c>
      <c r="C26" s="561" t="s">
        <v>755</v>
      </c>
      <c r="D26" s="528" t="n">
        <v>93581</v>
      </c>
      <c r="E26" s="528" t="n">
        <v>106259</v>
      </c>
      <c r="F26" s="562" t="n">
        <v>76402</v>
      </c>
      <c r="G26" s="508" t="n">
        <f aca="false">F26/E26*100</f>
        <v>71.9016742111256</v>
      </c>
      <c r="H26" s="529" t="n">
        <v>48715</v>
      </c>
      <c r="I26" s="530" t="n">
        <v>12859</v>
      </c>
      <c r="J26" s="530" t="n">
        <v>11787</v>
      </c>
      <c r="K26" s="530" t="n">
        <v>1516</v>
      </c>
      <c r="L26" s="530"/>
      <c r="M26" s="530"/>
      <c r="N26" s="530"/>
      <c r="O26" s="530" t="n">
        <v>1271</v>
      </c>
      <c r="P26" s="530" t="n">
        <v>254</v>
      </c>
    </row>
    <row r="27" s="511" customFormat="true" ht="12.75" hidden="false" customHeight="false" outlineLevel="0" collapsed="false">
      <c r="A27" s="560"/>
      <c r="B27" s="560" t="s">
        <v>756</v>
      </c>
      <c r="C27" s="561" t="s">
        <v>757</v>
      </c>
      <c r="D27" s="528" t="n">
        <v>242216</v>
      </c>
      <c r="E27" s="528" t="n">
        <v>326577</v>
      </c>
      <c r="F27" s="562" t="n">
        <v>190481</v>
      </c>
      <c r="G27" s="508" t="n">
        <f aca="false">F27/E27*100</f>
        <v>58.3265202387186</v>
      </c>
      <c r="H27" s="529" t="n">
        <v>92091</v>
      </c>
      <c r="I27" s="530" t="n">
        <v>23674</v>
      </c>
      <c r="J27" s="530" t="n">
        <v>68924</v>
      </c>
      <c r="K27" s="530" t="n">
        <v>2475</v>
      </c>
      <c r="L27" s="530"/>
      <c r="M27" s="530"/>
      <c r="N27" s="530"/>
      <c r="O27" s="530" t="n">
        <v>2032</v>
      </c>
      <c r="P27" s="530" t="n">
        <v>1285</v>
      </c>
    </row>
    <row r="28" s="511" customFormat="true" ht="12.75" hidden="false" customHeight="false" outlineLevel="0" collapsed="false">
      <c r="A28" s="560"/>
      <c r="B28" s="560" t="s">
        <v>758</v>
      </c>
      <c r="C28" s="561" t="s">
        <v>759</v>
      </c>
      <c r="D28" s="528" t="n">
        <v>51690</v>
      </c>
      <c r="E28" s="528" t="n">
        <v>58262</v>
      </c>
      <c r="F28" s="562" t="n">
        <v>37332</v>
      </c>
      <c r="G28" s="508" t="n">
        <f aca="false">F28/E28*100</f>
        <v>64.0760701658028</v>
      </c>
      <c r="H28" s="529" t="n">
        <v>13617</v>
      </c>
      <c r="I28" s="530" t="n">
        <v>3145</v>
      </c>
      <c r="J28" s="530" t="n">
        <v>17130</v>
      </c>
      <c r="K28" s="530" t="n">
        <v>3276</v>
      </c>
      <c r="L28" s="530"/>
      <c r="M28" s="530"/>
      <c r="N28" s="530"/>
      <c r="O28" s="530"/>
      <c r="P28" s="530" t="n">
        <v>164</v>
      </c>
    </row>
    <row r="29" s="511" customFormat="true" ht="12.75" hidden="false" customHeight="false" outlineLevel="0" collapsed="false">
      <c r="A29" s="551" t="n">
        <v>2</v>
      </c>
      <c r="B29" s="551" t="n">
        <v>18</v>
      </c>
      <c r="C29" s="552" t="s">
        <v>760</v>
      </c>
      <c r="D29" s="514" t="n">
        <v>460903</v>
      </c>
      <c r="E29" s="514" t="n">
        <v>520901</v>
      </c>
      <c r="F29" s="553" t="n">
        <v>359973</v>
      </c>
      <c r="G29" s="508" t="n">
        <f aca="false">F29/E29*100</f>
        <v>69.105837769557</v>
      </c>
      <c r="H29" s="515" t="n">
        <v>187971</v>
      </c>
      <c r="I29" s="516" t="n">
        <v>47531</v>
      </c>
      <c r="J29" s="516" t="n">
        <v>123353</v>
      </c>
      <c r="K29" s="516" t="n">
        <v>15</v>
      </c>
      <c r="L29" s="516"/>
      <c r="M29" s="516"/>
      <c r="N29" s="516"/>
      <c r="O29" s="516" t="n">
        <v>391</v>
      </c>
      <c r="P29" s="516" t="n">
        <v>712</v>
      </c>
    </row>
    <row r="30" s="511" customFormat="true" ht="12.75" hidden="false" customHeight="false" outlineLevel="0" collapsed="false">
      <c r="A30" s="551" t="n">
        <v>2</v>
      </c>
      <c r="B30" s="551" t="n">
        <v>19</v>
      </c>
      <c r="C30" s="552" t="s">
        <v>761</v>
      </c>
      <c r="D30" s="514" t="n">
        <v>847641</v>
      </c>
      <c r="E30" s="514" t="n">
        <v>896744</v>
      </c>
      <c r="F30" s="553" t="n">
        <v>674475</v>
      </c>
      <c r="G30" s="508" t="n">
        <f aca="false">F30/E30*100</f>
        <v>75.2137733846003</v>
      </c>
      <c r="H30" s="515" t="n">
        <v>345385</v>
      </c>
      <c r="I30" s="516" t="n">
        <v>91858</v>
      </c>
      <c r="J30" s="516" t="n">
        <v>229011</v>
      </c>
      <c r="K30" s="516" t="n">
        <v>192</v>
      </c>
      <c r="L30" s="516"/>
      <c r="M30" s="516"/>
      <c r="N30" s="516"/>
      <c r="O30" s="516" t="n">
        <v>3823</v>
      </c>
      <c r="P30" s="516" t="n">
        <v>4206</v>
      </c>
    </row>
    <row r="31" s="511" customFormat="true" ht="12.75" hidden="false" customHeight="false" outlineLevel="0" collapsed="false">
      <c r="A31" s="560"/>
      <c r="B31" s="560" t="s">
        <v>762</v>
      </c>
      <c r="C31" s="561" t="s">
        <v>802</v>
      </c>
      <c r="D31" s="528" t="n">
        <v>207697</v>
      </c>
      <c r="E31" s="528" t="n">
        <v>229217</v>
      </c>
      <c r="F31" s="562" t="n">
        <v>179420</v>
      </c>
      <c r="G31" s="508" t="n">
        <f aca="false">F31/E31*100</f>
        <v>78.2751715623187</v>
      </c>
      <c r="H31" s="529" t="n">
        <v>87566</v>
      </c>
      <c r="I31" s="530" t="n">
        <v>23347</v>
      </c>
      <c r="J31" s="530" t="n">
        <v>65244</v>
      </c>
      <c r="K31" s="530" t="n">
        <v>26</v>
      </c>
      <c r="L31" s="530"/>
      <c r="M31" s="530"/>
      <c r="N31" s="530"/>
      <c r="O31" s="530" t="n">
        <v>2480</v>
      </c>
      <c r="P31" s="530" t="n">
        <v>757</v>
      </c>
    </row>
    <row r="32" s="511" customFormat="true" ht="12.75" hidden="false" customHeight="false" outlineLevel="0" collapsed="false">
      <c r="A32" s="560"/>
      <c r="B32" s="560" t="s">
        <v>764</v>
      </c>
      <c r="C32" s="561" t="s">
        <v>765</v>
      </c>
      <c r="D32" s="528" t="n">
        <v>205822</v>
      </c>
      <c r="E32" s="528" t="n">
        <v>226962</v>
      </c>
      <c r="F32" s="562" t="n">
        <v>180919</v>
      </c>
      <c r="G32" s="508" t="n">
        <f aca="false">F32/E32*100</f>
        <v>79.7133440840317</v>
      </c>
      <c r="H32" s="529" t="n">
        <v>90135</v>
      </c>
      <c r="I32" s="530" t="n">
        <v>23849</v>
      </c>
      <c r="J32" s="530" t="n">
        <v>64451</v>
      </c>
      <c r="K32" s="530"/>
      <c r="L32" s="530"/>
      <c r="M32" s="530"/>
      <c r="N32" s="530"/>
      <c r="O32" s="530" t="n">
        <v>1063</v>
      </c>
      <c r="P32" s="530" t="n">
        <v>1421</v>
      </c>
    </row>
    <row r="33" s="511" customFormat="true" ht="12.75" hidden="false" customHeight="false" outlineLevel="0" collapsed="false">
      <c r="A33" s="560"/>
      <c r="B33" s="560" t="s">
        <v>766</v>
      </c>
      <c r="C33" s="561" t="s">
        <v>767</v>
      </c>
      <c r="D33" s="528" t="n">
        <v>167470</v>
      </c>
      <c r="E33" s="528" t="n">
        <v>175467</v>
      </c>
      <c r="F33" s="562" t="n">
        <v>133368</v>
      </c>
      <c r="G33" s="508" t="n">
        <f aca="false">F33/E33*100</f>
        <v>76.0074543931338</v>
      </c>
      <c r="H33" s="529" t="n">
        <v>69264</v>
      </c>
      <c r="I33" s="530" t="n">
        <v>18620</v>
      </c>
      <c r="J33" s="530" t="n">
        <v>44840</v>
      </c>
      <c r="K33" s="530" t="n">
        <v>12</v>
      </c>
      <c r="L33" s="530"/>
      <c r="M33" s="530"/>
      <c r="N33" s="530"/>
      <c r="O33" s="530"/>
      <c r="P33" s="530" t="n">
        <v>632</v>
      </c>
    </row>
    <row r="34" s="511" customFormat="true" ht="12.75" hidden="false" customHeight="false" outlineLevel="0" collapsed="false">
      <c r="A34" s="560"/>
      <c r="B34" s="560" t="s">
        <v>768</v>
      </c>
      <c r="C34" s="561" t="s">
        <v>769</v>
      </c>
      <c r="D34" s="528" t="n">
        <v>203764</v>
      </c>
      <c r="E34" s="528" t="n">
        <v>223006</v>
      </c>
      <c r="F34" s="562" t="n">
        <v>166697</v>
      </c>
      <c r="G34" s="508" t="n">
        <f aca="false">F34/E34*100</f>
        <v>74.7500067262764</v>
      </c>
      <c r="H34" s="529" t="n">
        <v>88957</v>
      </c>
      <c r="I34" s="530" t="n">
        <v>23573</v>
      </c>
      <c r="J34" s="530" t="n">
        <v>52469</v>
      </c>
      <c r="K34" s="530" t="n">
        <v>22</v>
      </c>
      <c r="L34" s="530"/>
      <c r="M34" s="530"/>
      <c r="N34" s="530"/>
      <c r="O34" s="530" t="n">
        <v>280</v>
      </c>
      <c r="P34" s="530" t="n">
        <v>1396</v>
      </c>
    </row>
    <row r="35" s="511" customFormat="true" ht="12.75" hidden="false" customHeight="false" outlineLevel="0" collapsed="false">
      <c r="A35" s="560"/>
      <c r="B35" s="560" t="s">
        <v>770</v>
      </c>
      <c r="C35" s="561" t="s">
        <v>771</v>
      </c>
      <c r="D35" s="528" t="n">
        <v>62888</v>
      </c>
      <c r="E35" s="528" t="n">
        <v>42092</v>
      </c>
      <c r="F35" s="562" t="n">
        <v>14071</v>
      </c>
      <c r="G35" s="508" t="n">
        <f aca="false">F35/E35*100</f>
        <v>33.4291551838829</v>
      </c>
      <c r="H35" s="529" t="n">
        <v>9463</v>
      </c>
      <c r="I35" s="530" t="n">
        <v>2469</v>
      </c>
      <c r="J35" s="530" t="n">
        <v>2007</v>
      </c>
      <c r="K35" s="530" t="n">
        <v>132</v>
      </c>
      <c r="L35" s="530"/>
      <c r="M35" s="530"/>
      <c r="N35" s="530"/>
      <c r="O35" s="530"/>
      <c r="P35" s="530"/>
    </row>
    <row r="36" s="511" customFormat="true" ht="12.75" hidden="false" customHeight="false" outlineLevel="0" collapsed="false">
      <c r="A36" s="551" t="n">
        <v>2</v>
      </c>
      <c r="B36" s="551" t="n">
        <v>20</v>
      </c>
      <c r="C36" s="563" t="s">
        <v>803</v>
      </c>
      <c r="D36" s="532" t="n">
        <v>272077</v>
      </c>
      <c r="E36" s="532" t="n">
        <v>339679</v>
      </c>
      <c r="F36" s="564" t="n">
        <v>249851</v>
      </c>
      <c r="G36" s="508" t="n">
        <f aca="false">F36/E36*100</f>
        <v>73.5550328398282</v>
      </c>
      <c r="H36" s="515" t="n">
        <v>98721</v>
      </c>
      <c r="I36" s="516" t="n">
        <v>25729</v>
      </c>
      <c r="J36" s="516" t="n">
        <v>112970</v>
      </c>
      <c r="K36" s="516" t="n">
        <v>143</v>
      </c>
      <c r="L36" s="516"/>
      <c r="M36" s="516"/>
      <c r="N36" s="516"/>
      <c r="O36" s="516" t="n">
        <v>2259</v>
      </c>
      <c r="P36" s="516" t="n">
        <v>10029</v>
      </c>
    </row>
    <row r="37" s="511" customFormat="true" ht="12.75" hidden="false" customHeight="false" outlineLevel="0" collapsed="false">
      <c r="A37" s="560"/>
      <c r="B37" s="560" t="s">
        <v>773</v>
      </c>
      <c r="C37" s="561" t="s">
        <v>774</v>
      </c>
      <c r="D37" s="528" t="n">
        <v>55701</v>
      </c>
      <c r="E37" s="528" t="n">
        <v>75434</v>
      </c>
      <c r="F37" s="562" t="n">
        <v>46778</v>
      </c>
      <c r="G37" s="508" t="n">
        <f aca="false">F37/E37*100</f>
        <v>62.0118249065408</v>
      </c>
      <c r="H37" s="529" t="n">
        <v>26158</v>
      </c>
      <c r="I37" s="530" t="n">
        <v>6793</v>
      </c>
      <c r="J37" s="530" t="n">
        <v>12445</v>
      </c>
      <c r="K37" s="530"/>
      <c r="L37" s="530"/>
      <c r="M37" s="530"/>
      <c r="N37" s="530"/>
      <c r="O37" s="530"/>
      <c r="P37" s="530" t="n">
        <v>1382</v>
      </c>
    </row>
    <row r="38" s="511" customFormat="true" ht="12.75" hidden="false" customHeight="false" outlineLevel="0" collapsed="false">
      <c r="A38" s="560"/>
      <c r="B38" s="560" t="s">
        <v>775</v>
      </c>
      <c r="C38" s="561" t="s">
        <v>804</v>
      </c>
      <c r="D38" s="528" t="n">
        <v>195871</v>
      </c>
      <c r="E38" s="528" t="n">
        <v>238404</v>
      </c>
      <c r="F38" s="562" t="n">
        <v>188233</v>
      </c>
      <c r="G38" s="508" t="n">
        <f aca="false">F38/E38*100</f>
        <v>78.9554705457962</v>
      </c>
      <c r="H38" s="529" t="n">
        <v>64860</v>
      </c>
      <c r="I38" s="530" t="n">
        <v>17005</v>
      </c>
      <c r="J38" s="530" t="n">
        <v>95849</v>
      </c>
      <c r="K38" s="530" t="n">
        <v>143</v>
      </c>
      <c r="L38" s="530"/>
      <c r="M38" s="530"/>
      <c r="N38" s="530"/>
      <c r="O38" s="530" t="n">
        <v>2201</v>
      </c>
      <c r="P38" s="530" t="n">
        <v>8175</v>
      </c>
    </row>
    <row r="39" s="511" customFormat="true" ht="12.75" hidden="false" customHeight="false" outlineLevel="0" collapsed="false">
      <c r="A39" s="560"/>
      <c r="B39" s="560" t="s">
        <v>777</v>
      </c>
      <c r="C39" s="561" t="s">
        <v>778</v>
      </c>
      <c r="D39" s="528" t="n">
        <v>20505</v>
      </c>
      <c r="E39" s="528" t="n">
        <v>25841</v>
      </c>
      <c r="F39" s="562" t="n">
        <v>14840</v>
      </c>
      <c r="G39" s="508" t="n">
        <f aca="false">F39/E39*100</f>
        <v>57.4281181068844</v>
      </c>
      <c r="H39" s="529" t="n">
        <v>7703</v>
      </c>
      <c r="I39" s="530" t="n">
        <v>1931</v>
      </c>
      <c r="J39" s="530" t="n">
        <v>4676</v>
      </c>
      <c r="K39" s="530"/>
      <c r="L39" s="530"/>
      <c r="M39" s="530"/>
      <c r="N39" s="530"/>
      <c r="O39" s="530" t="n">
        <v>58</v>
      </c>
      <c r="P39" s="530" t="n">
        <v>472</v>
      </c>
    </row>
    <row r="40" s="511" customFormat="true" ht="12.75" hidden="false" customHeight="false" outlineLevel="0" collapsed="false">
      <c r="A40" s="551" t="n">
        <v>2</v>
      </c>
      <c r="B40" s="551" t="n">
        <v>21</v>
      </c>
      <c r="C40" s="565" t="s">
        <v>779</v>
      </c>
      <c r="D40" s="514" t="n">
        <v>22706</v>
      </c>
      <c r="E40" s="514" t="n">
        <v>23708</v>
      </c>
      <c r="F40" s="566" t="n">
        <v>15601</v>
      </c>
      <c r="G40" s="508" t="n">
        <f aca="false">F40/E40*100</f>
        <v>65.8047916315168</v>
      </c>
      <c r="H40" s="567" t="n">
        <v>8564</v>
      </c>
      <c r="I40" s="568" t="n">
        <v>2363</v>
      </c>
      <c r="J40" s="568" t="n">
        <v>4674</v>
      </c>
      <c r="K40" s="568"/>
      <c r="L40" s="568"/>
      <c r="M40" s="568"/>
      <c r="N40" s="568"/>
      <c r="O40" s="568"/>
      <c r="P40" s="568"/>
    </row>
    <row r="41" s="511" customFormat="true" ht="12.75" hidden="false" customHeight="false" outlineLevel="0" collapsed="false">
      <c r="A41" s="551" t="n">
        <v>2</v>
      </c>
      <c r="B41" s="551" t="n">
        <v>22</v>
      </c>
      <c r="C41" s="565" t="s">
        <v>805</v>
      </c>
      <c r="D41" s="514" t="n">
        <v>96795</v>
      </c>
      <c r="E41" s="514" t="n">
        <v>115011</v>
      </c>
      <c r="F41" s="566" t="n">
        <v>69570</v>
      </c>
      <c r="G41" s="508" t="n">
        <f aca="false">F41/E41*100</f>
        <v>60.4898661867126</v>
      </c>
      <c r="H41" s="567" t="n">
        <v>23969</v>
      </c>
      <c r="I41" s="568" t="n">
        <v>6084</v>
      </c>
      <c r="J41" s="568" t="n">
        <v>32183</v>
      </c>
      <c r="K41" s="568"/>
      <c r="L41" s="568"/>
      <c r="M41" s="568"/>
      <c r="N41" s="568"/>
      <c r="O41" s="568" t="n">
        <v>282</v>
      </c>
      <c r="P41" s="568" t="n">
        <v>7052</v>
      </c>
    </row>
    <row r="42" s="511" customFormat="true" ht="12.75" hidden="false" customHeight="false" outlineLevel="0" collapsed="false">
      <c r="A42" s="551" t="n">
        <v>2</v>
      </c>
      <c r="B42" s="551" t="n">
        <v>23</v>
      </c>
      <c r="C42" s="565" t="s">
        <v>781</v>
      </c>
      <c r="D42" s="514" t="n">
        <v>90100</v>
      </c>
      <c r="E42" s="514" t="n">
        <v>94216</v>
      </c>
      <c r="F42" s="566" t="n">
        <v>67580</v>
      </c>
      <c r="G42" s="508" t="n">
        <f aca="false">F42/E42*100</f>
        <v>71.7287934108856</v>
      </c>
      <c r="H42" s="567" t="n">
        <v>18769</v>
      </c>
      <c r="I42" s="568" t="n">
        <v>4592</v>
      </c>
      <c r="J42" s="568" t="n">
        <v>44038</v>
      </c>
      <c r="K42" s="568" t="n">
        <v>1</v>
      </c>
      <c r="L42" s="568"/>
      <c r="M42" s="568"/>
      <c r="N42" s="568"/>
      <c r="O42" s="568" t="n">
        <v>180</v>
      </c>
      <c r="P42" s="568"/>
    </row>
    <row r="43" s="511" customFormat="true" ht="12.75" hidden="false" customHeight="false" outlineLevel="0" collapsed="false">
      <c r="A43" s="551" t="n">
        <v>2</v>
      </c>
      <c r="B43" s="551" t="n">
        <v>24</v>
      </c>
      <c r="C43" s="565" t="s">
        <v>782</v>
      </c>
      <c r="D43" s="514" t="n">
        <v>442716</v>
      </c>
      <c r="E43" s="514" t="n">
        <v>458094</v>
      </c>
      <c r="F43" s="566" t="n">
        <v>343155</v>
      </c>
      <c r="G43" s="508" t="n">
        <f aca="false">F43/E43*100</f>
        <v>74.909298091658</v>
      </c>
      <c r="H43" s="567" t="n">
        <v>231850</v>
      </c>
      <c r="I43" s="568" t="n">
        <v>56693</v>
      </c>
      <c r="J43" s="568" t="n">
        <v>52679</v>
      </c>
      <c r="K43" s="568" t="n">
        <v>253</v>
      </c>
      <c r="L43" s="568"/>
      <c r="M43" s="568"/>
      <c r="N43" s="568"/>
      <c r="O43" s="568"/>
      <c r="P43" s="568" t="n">
        <v>1680</v>
      </c>
    </row>
    <row r="44" s="511" customFormat="true" ht="12.75" hidden="false" customHeight="false" outlineLevel="0" collapsed="false">
      <c r="A44" s="551" t="n">
        <v>2</v>
      </c>
      <c r="B44" s="551" t="n">
        <v>25</v>
      </c>
      <c r="C44" s="565" t="s">
        <v>806</v>
      </c>
      <c r="D44" s="514" t="n">
        <v>692493</v>
      </c>
      <c r="E44" s="514" t="n">
        <v>717915</v>
      </c>
      <c r="F44" s="566" t="n">
        <v>508872</v>
      </c>
      <c r="G44" s="508" t="n">
        <f aca="false">F44/E44*100</f>
        <v>70.8819289191617</v>
      </c>
      <c r="H44" s="567" t="n">
        <v>219625</v>
      </c>
      <c r="I44" s="568" t="n">
        <v>53610</v>
      </c>
      <c r="J44" s="568" t="n">
        <v>215755</v>
      </c>
      <c r="K44" s="568" t="n">
        <v>2275</v>
      </c>
      <c r="L44" s="568"/>
      <c r="M44" s="568"/>
      <c r="N44" s="568"/>
      <c r="O44" s="568" t="n">
        <v>17607</v>
      </c>
      <c r="P44" s="568"/>
    </row>
    <row r="45" s="511" customFormat="true" ht="12.75" hidden="false" customHeight="false" outlineLevel="0" collapsed="false">
      <c r="A45" s="560"/>
      <c r="B45" s="560" t="s">
        <v>784</v>
      </c>
      <c r="C45" s="569" t="s">
        <v>807</v>
      </c>
      <c r="D45" s="528" t="n">
        <v>591088</v>
      </c>
      <c r="E45" s="528" t="n">
        <v>612826</v>
      </c>
      <c r="F45" s="570" t="n">
        <v>431736</v>
      </c>
      <c r="G45" s="508" t="n">
        <f aca="false">F45/E45*100</f>
        <v>70.4500135438118</v>
      </c>
      <c r="H45" s="571" t="n">
        <v>187566</v>
      </c>
      <c r="I45" s="572" t="n">
        <v>46165</v>
      </c>
      <c r="J45" s="572" t="n">
        <v>178453</v>
      </c>
      <c r="K45" s="572" t="n">
        <v>1945</v>
      </c>
      <c r="L45" s="572"/>
      <c r="M45" s="572"/>
      <c r="N45" s="572"/>
      <c r="O45" s="572" t="n">
        <v>17607</v>
      </c>
      <c r="P45" s="572"/>
    </row>
    <row r="46" s="511" customFormat="true" ht="12.75" hidden="false" customHeight="false" outlineLevel="0" collapsed="false">
      <c r="A46" s="560"/>
      <c r="B46" s="560" t="s">
        <v>786</v>
      </c>
      <c r="C46" s="569" t="s">
        <v>808</v>
      </c>
      <c r="D46" s="528" t="n">
        <v>101405</v>
      </c>
      <c r="E46" s="528" t="n">
        <v>105089</v>
      </c>
      <c r="F46" s="570" t="n">
        <v>77136</v>
      </c>
      <c r="G46" s="508" t="n">
        <f aca="false">F46/E46*100</f>
        <v>73.400641361132</v>
      </c>
      <c r="H46" s="571" t="n">
        <v>32059</v>
      </c>
      <c r="I46" s="572" t="n">
        <v>7445</v>
      </c>
      <c r="J46" s="572" t="n">
        <v>37302</v>
      </c>
      <c r="K46" s="572" t="n">
        <v>330</v>
      </c>
      <c r="L46" s="572"/>
      <c r="M46" s="572"/>
      <c r="N46" s="572"/>
      <c r="O46" s="572"/>
      <c r="P46" s="572"/>
    </row>
    <row r="47" s="511" customFormat="true" ht="17.25" hidden="false" customHeight="true" outlineLevel="0" collapsed="false">
      <c r="A47" s="555"/>
      <c r="B47" s="555"/>
      <c r="C47" s="556" t="s">
        <v>788</v>
      </c>
      <c r="D47" s="519" t="n">
        <f aca="false">SUM(D23,D29,D30,D36,D40:D44)</f>
        <v>3636313</v>
      </c>
      <c r="E47" s="519" t="n">
        <f aca="false">SUM(E23,E29,E30,E36,E40:E44)</f>
        <v>4004976</v>
      </c>
      <c r="F47" s="519" t="n">
        <f aca="false">SUM(F23,F29,F30,F36,F40:F44)</f>
        <v>2856108</v>
      </c>
      <c r="G47" s="533" t="n">
        <f aca="false">F47/E47*100</f>
        <v>71.3139854021597</v>
      </c>
      <c r="H47" s="521" t="n">
        <f aca="false">SUM(H23,H29,H30,H36,H40:H44)</f>
        <v>1416555</v>
      </c>
      <c r="I47" s="519" t="n">
        <f aca="false">SUM(I23,I29,I30,I36,I40:I44)</f>
        <v>361274</v>
      </c>
      <c r="J47" s="519" t="n">
        <f aca="false">SUM(J23,J29,J30,J36,J40:J44)</f>
        <v>1002136</v>
      </c>
      <c r="K47" s="519" t="n">
        <f aca="false">SUM(K23,K29,K30,K36,K40:K44)</f>
        <v>10218</v>
      </c>
      <c r="L47" s="519" t="n">
        <f aca="false">SUM(L23,L29,L30,L36,L40:L44)</f>
        <v>0</v>
      </c>
      <c r="M47" s="519" t="n">
        <f aca="false">SUM(M23,M29,M30,M36,M40:M44)</f>
        <v>0</v>
      </c>
      <c r="N47" s="519" t="n">
        <f aca="false">SUM(N23,N29,N30,N36,N40:N44)</f>
        <v>0</v>
      </c>
      <c r="O47" s="519" t="n">
        <f aca="false">SUM(O23,O29,O30,O36,O40:O44)</f>
        <v>39581</v>
      </c>
      <c r="P47" s="519" t="n">
        <f aca="false">SUM(P23,P29,P30,P36,P40:P44)</f>
        <v>26344</v>
      </c>
    </row>
    <row r="48" s="511" customFormat="true" ht="17.25" hidden="false" customHeight="true" outlineLevel="0" collapsed="false">
      <c r="A48" s="573"/>
      <c r="B48" s="574"/>
      <c r="C48" s="575" t="s">
        <v>789</v>
      </c>
      <c r="D48" s="537" t="n">
        <f aca="false">SUM(D22+D47)</f>
        <v>8624327</v>
      </c>
      <c r="E48" s="537" t="n">
        <f aca="false">SUM(E22+E47)</f>
        <v>9466045</v>
      </c>
      <c r="F48" s="537" t="n">
        <f aca="false">SUM(F22+F47)</f>
        <v>6750748</v>
      </c>
      <c r="G48" s="538" t="n">
        <f aca="false">F48/E48*100</f>
        <v>71.3154015219662</v>
      </c>
      <c r="H48" s="539" t="n">
        <f aca="false">SUM(H22+H47)</f>
        <v>3608351</v>
      </c>
      <c r="I48" s="537" t="n">
        <f aca="false">SUM(I22+I47)</f>
        <v>946043</v>
      </c>
      <c r="J48" s="537" t="n">
        <f aca="false">SUM(J22+J47)</f>
        <v>1962503</v>
      </c>
      <c r="K48" s="537" t="n">
        <f aca="false">SUM(K22+K47)</f>
        <v>22959</v>
      </c>
      <c r="L48" s="537" t="n">
        <f aca="false">SUM(L22+L47)</f>
        <v>0</v>
      </c>
      <c r="M48" s="537" t="n">
        <f aca="false">SUM(M22+M47)</f>
        <v>54357</v>
      </c>
      <c r="N48" s="537" t="n">
        <f aca="false">SUM(N22+N47)</f>
        <v>0</v>
      </c>
      <c r="O48" s="537" t="n">
        <f aca="false">SUM(O22+O47)</f>
        <v>74252</v>
      </c>
      <c r="P48" s="537" t="n">
        <f aca="false">SUM(P22+P47)</f>
        <v>82283</v>
      </c>
    </row>
    <row r="49" s="511" customFormat="true" ht="12.75" hidden="false" customHeight="false" outlineLevel="0" collapsed="false">
      <c r="A49" s="540"/>
      <c r="B49" s="540"/>
      <c r="C49" s="541"/>
      <c r="D49" s="541"/>
      <c r="E49" s="541"/>
      <c r="F49" s="541"/>
      <c r="G49" s="541"/>
      <c r="H49" s="542"/>
      <c r="I49" s="542"/>
      <c r="J49" s="542"/>
      <c r="K49" s="542"/>
      <c r="L49" s="542"/>
      <c r="M49" s="542"/>
      <c r="N49" s="542"/>
      <c r="O49" s="542"/>
      <c r="P49" s="542"/>
    </row>
    <row r="50" s="511" customFormat="true" ht="12.75" hidden="false" customHeight="false" outlineLevel="0" collapsed="false">
      <c r="A50" s="540"/>
      <c r="B50" s="540"/>
      <c r="C50" s="541"/>
      <c r="D50" s="541"/>
      <c r="E50" s="541"/>
      <c r="F50" s="541"/>
      <c r="G50" s="541"/>
      <c r="H50" s="543"/>
      <c r="I50" s="543"/>
      <c r="J50" s="543"/>
      <c r="K50" s="543"/>
      <c r="L50" s="543"/>
      <c r="M50" s="543"/>
      <c r="N50" s="543"/>
      <c r="O50" s="543"/>
      <c r="P50" s="543"/>
    </row>
    <row r="51" s="511" customFormat="true" ht="12.75" hidden="false" customHeight="false" outlineLevel="0" collapsed="false">
      <c r="A51" s="540"/>
      <c r="B51" s="540"/>
      <c r="C51" s="541"/>
      <c r="D51" s="541"/>
      <c r="E51" s="541"/>
      <c r="F51" s="541"/>
      <c r="G51" s="541"/>
      <c r="H51" s="543"/>
      <c r="I51" s="543"/>
      <c r="J51" s="543"/>
      <c r="K51" s="543"/>
      <c r="L51" s="543"/>
      <c r="M51" s="543"/>
      <c r="N51" s="543"/>
      <c r="O51" s="543"/>
      <c r="P51" s="543"/>
    </row>
    <row r="52" s="511" customFormat="true" ht="12.75" hidden="false" customHeight="false" outlineLevel="0" collapsed="false">
      <c r="A52" s="540"/>
      <c r="B52" s="540"/>
      <c r="C52" s="541"/>
      <c r="D52" s="541"/>
      <c r="E52" s="541"/>
      <c r="F52" s="541"/>
      <c r="G52" s="541"/>
      <c r="H52" s="543"/>
      <c r="I52" s="543"/>
      <c r="J52" s="543"/>
      <c r="K52" s="543"/>
      <c r="L52" s="543"/>
      <c r="M52" s="543"/>
      <c r="N52" s="543"/>
      <c r="O52" s="543"/>
      <c r="P52" s="543"/>
    </row>
    <row r="53" s="511" customFormat="true" ht="12.75" hidden="false" customHeight="false" outlineLevel="0" collapsed="false">
      <c r="A53" s="540"/>
      <c r="B53" s="540"/>
      <c r="C53" s="541"/>
      <c r="D53" s="541"/>
      <c r="E53" s="541"/>
      <c r="F53" s="541"/>
      <c r="G53" s="541"/>
      <c r="H53" s="544"/>
      <c r="I53" s="544"/>
      <c r="J53" s="544"/>
      <c r="K53" s="544"/>
      <c r="L53" s="544"/>
      <c r="M53" s="544"/>
      <c r="N53" s="544"/>
      <c r="O53" s="544"/>
      <c r="P53" s="544"/>
    </row>
    <row r="54" s="511" customFormat="true" ht="12.75" hidden="false" customHeight="false" outlineLevel="0" collapsed="false">
      <c r="A54" s="540"/>
      <c r="B54" s="540"/>
      <c r="C54" s="541"/>
      <c r="D54" s="541"/>
      <c r="E54" s="541"/>
      <c r="F54" s="541"/>
      <c r="G54" s="541"/>
      <c r="H54" s="544"/>
      <c r="I54" s="544"/>
      <c r="J54" s="544"/>
      <c r="K54" s="544"/>
      <c r="L54" s="544"/>
      <c r="M54" s="544"/>
      <c r="N54" s="544"/>
      <c r="O54" s="544"/>
      <c r="P54" s="544"/>
    </row>
    <row r="55" s="511" customFormat="true" ht="12.75" hidden="false" customHeight="false" outlineLevel="0" collapsed="false">
      <c r="A55" s="540"/>
      <c r="B55" s="540"/>
      <c r="C55" s="541"/>
      <c r="D55" s="541"/>
      <c r="E55" s="541"/>
      <c r="F55" s="541"/>
      <c r="G55" s="541"/>
      <c r="H55" s="544"/>
      <c r="I55" s="544"/>
      <c r="J55" s="544"/>
      <c r="K55" s="544"/>
      <c r="L55" s="544"/>
      <c r="M55" s="544"/>
      <c r="N55" s="544"/>
      <c r="O55" s="544"/>
      <c r="P55" s="544"/>
    </row>
    <row r="56" s="511" customFormat="true" ht="12.75" hidden="false" customHeight="false" outlineLevel="0" collapsed="false">
      <c r="A56" s="540"/>
      <c r="B56" s="540"/>
      <c r="C56" s="541"/>
      <c r="D56" s="541"/>
      <c r="E56" s="541"/>
      <c r="F56" s="541"/>
      <c r="G56" s="541"/>
      <c r="H56" s="544"/>
      <c r="I56" s="544"/>
      <c r="J56" s="544"/>
      <c r="K56" s="544"/>
      <c r="L56" s="544"/>
      <c r="M56" s="544"/>
      <c r="N56" s="544"/>
      <c r="O56" s="544"/>
      <c r="P56" s="544"/>
    </row>
    <row r="57" s="511" customFormat="true" ht="12.75" hidden="false" customHeight="false" outlineLevel="0" collapsed="false">
      <c r="A57" s="540"/>
      <c r="B57" s="540"/>
      <c r="C57" s="541"/>
      <c r="D57" s="541"/>
      <c r="E57" s="541"/>
      <c r="F57" s="541"/>
      <c r="G57" s="541"/>
      <c r="H57" s="544"/>
      <c r="I57" s="544"/>
      <c r="J57" s="544"/>
      <c r="K57" s="544"/>
      <c r="L57" s="544"/>
      <c r="M57" s="544"/>
      <c r="N57" s="544"/>
      <c r="O57" s="544"/>
      <c r="P57" s="544"/>
    </row>
    <row r="58" s="511" customFormat="true" ht="12.75" hidden="false" customHeight="false" outlineLevel="0" collapsed="false">
      <c r="A58" s="540"/>
      <c r="B58" s="540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544"/>
      <c r="P58" s="544"/>
    </row>
    <row r="59" s="511" customFormat="true" ht="12.75" hidden="false" customHeight="false" outlineLevel="0" collapsed="false">
      <c r="A59" s="540"/>
      <c r="B59" s="540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  <c r="N59" s="544"/>
      <c r="O59" s="544"/>
      <c r="P59" s="544"/>
    </row>
    <row r="60" s="511" customFormat="true" ht="12.75" hidden="false" customHeight="false" outlineLevel="0" collapsed="false">
      <c r="A60" s="540"/>
      <c r="B60" s="540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  <c r="P60" s="544"/>
    </row>
    <row r="61" s="511" customFormat="true" ht="12.75" hidden="false" customHeight="false" outlineLevel="0" collapsed="false">
      <c r="A61" s="540"/>
      <c r="B61" s="540"/>
      <c r="C61" s="544"/>
      <c r="D61" s="544"/>
      <c r="E61" s="544"/>
      <c r="F61" s="544"/>
      <c r="G61" s="544"/>
      <c r="H61" s="544"/>
      <c r="I61" s="544"/>
      <c r="J61" s="544"/>
      <c r="K61" s="544"/>
      <c r="L61" s="544"/>
      <c r="M61" s="544"/>
      <c r="N61" s="544"/>
      <c r="O61" s="544"/>
      <c r="P61" s="544"/>
    </row>
    <row r="62" s="511" customFormat="true" ht="12.75" hidden="false" customHeight="false" outlineLevel="0" collapsed="false">
      <c r="A62" s="540"/>
      <c r="B62" s="540"/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  <c r="P62" s="544"/>
    </row>
    <row r="63" s="511" customFormat="true" ht="12.75" hidden="false" customHeight="false" outlineLevel="0" collapsed="false">
      <c r="A63" s="540"/>
      <c r="B63" s="540"/>
      <c r="C63" s="544"/>
      <c r="D63" s="544"/>
      <c r="E63" s="544"/>
      <c r="F63" s="544"/>
      <c r="G63" s="544"/>
      <c r="H63" s="544"/>
      <c r="I63" s="544"/>
      <c r="J63" s="544"/>
      <c r="K63" s="544"/>
      <c r="L63" s="544"/>
      <c r="M63" s="544"/>
      <c r="N63" s="544"/>
      <c r="O63" s="544"/>
      <c r="P63" s="544"/>
    </row>
    <row r="64" s="511" customFormat="true" ht="12.75" hidden="false" customHeight="false" outlineLevel="0" collapsed="false">
      <c r="A64" s="540"/>
      <c r="B64" s="540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</row>
    <row r="65" s="511" customFormat="true" ht="12.75" hidden="false" customHeight="false" outlineLevel="0" collapsed="false">
      <c r="A65" s="540"/>
      <c r="B65" s="540"/>
      <c r="C65" s="544"/>
      <c r="D65" s="544"/>
      <c r="E65" s="544"/>
      <c r="F65" s="544"/>
      <c r="G65" s="544"/>
      <c r="H65" s="544"/>
      <c r="I65" s="544"/>
      <c r="J65" s="544"/>
      <c r="K65" s="544"/>
      <c r="L65" s="544"/>
      <c r="M65" s="544"/>
      <c r="N65" s="544"/>
      <c r="O65" s="544"/>
      <c r="P65" s="544"/>
    </row>
    <row r="66" s="511" customFormat="true" ht="12.75" hidden="false" customHeight="false" outlineLevel="0" collapsed="false">
      <c r="A66" s="545"/>
      <c r="B66" s="545"/>
    </row>
    <row r="67" s="511" customFormat="true" ht="12.75" hidden="false" customHeight="false" outlineLevel="0" collapsed="false">
      <c r="A67" s="545"/>
      <c r="B67" s="545"/>
    </row>
    <row r="68" s="511" customFormat="true" ht="12.75" hidden="false" customHeight="false" outlineLevel="0" collapsed="false">
      <c r="A68" s="545"/>
      <c r="B68" s="545"/>
    </row>
    <row r="69" s="511" customFormat="true" ht="12.75" hidden="false" customHeight="false" outlineLevel="0" collapsed="false">
      <c r="A69" s="545"/>
      <c r="B69" s="545"/>
    </row>
    <row r="70" s="511" customFormat="true" ht="12.75" hidden="false" customHeight="false" outlineLevel="0" collapsed="false">
      <c r="A70" s="545"/>
      <c r="B70" s="545"/>
    </row>
    <row r="71" s="511" customFormat="true" ht="12.75" hidden="false" customHeight="false" outlineLevel="0" collapsed="false">
      <c r="A71" s="545"/>
      <c r="B71" s="545"/>
    </row>
    <row r="72" s="511" customFormat="true" ht="12.75" hidden="false" customHeight="false" outlineLevel="0" collapsed="false">
      <c r="A72" s="545"/>
      <c r="B72" s="545"/>
    </row>
    <row r="73" s="511" customFormat="true" ht="12.75" hidden="false" customHeight="false" outlineLevel="0" collapsed="false">
      <c r="A73" s="545"/>
      <c r="B73" s="545"/>
    </row>
    <row r="74" s="511" customFormat="true" ht="12.75" hidden="false" customHeight="false" outlineLevel="0" collapsed="false">
      <c r="A74" s="545"/>
      <c r="B74" s="545"/>
    </row>
    <row r="75" s="511" customFormat="true" ht="12.75" hidden="false" customHeight="false" outlineLevel="0" collapsed="false">
      <c r="A75" s="545"/>
      <c r="B75" s="545"/>
    </row>
    <row r="76" s="511" customFormat="true" ht="12.75" hidden="false" customHeight="false" outlineLevel="0" collapsed="false">
      <c r="A76" s="545"/>
      <c r="B76" s="545"/>
    </row>
    <row r="77" s="511" customFormat="true" ht="12.75" hidden="false" customHeight="false" outlineLevel="0" collapsed="false">
      <c r="A77" s="545"/>
      <c r="B77" s="545"/>
    </row>
    <row r="78" s="511" customFormat="true" ht="12.75" hidden="false" customHeight="false" outlineLevel="0" collapsed="false">
      <c r="A78" s="545"/>
      <c r="B78" s="545"/>
    </row>
    <row r="79" s="511" customFormat="true" ht="12.75" hidden="false" customHeight="false" outlineLevel="0" collapsed="false">
      <c r="A79" s="545"/>
      <c r="B79" s="545"/>
    </row>
    <row r="80" s="511" customFormat="true" ht="12.75" hidden="false" customHeight="false" outlineLevel="0" collapsed="false">
      <c r="A80" s="545"/>
      <c r="B80" s="545"/>
    </row>
    <row r="81" s="511" customFormat="true" ht="12.75" hidden="false" customHeight="false" outlineLevel="0" collapsed="false">
      <c r="A81" s="545"/>
      <c r="B81" s="545"/>
    </row>
    <row r="82" s="511" customFormat="true" ht="12.75" hidden="false" customHeight="false" outlineLevel="0" collapsed="false">
      <c r="A82" s="545"/>
      <c r="B82" s="545"/>
    </row>
    <row r="83" s="511" customFormat="true" ht="12.75" hidden="false" customHeight="false" outlineLevel="0" collapsed="false">
      <c r="A83" s="545"/>
      <c r="B83" s="545"/>
    </row>
    <row r="84" s="511" customFormat="true" ht="12.75" hidden="false" customHeight="false" outlineLevel="0" collapsed="false">
      <c r="A84" s="545"/>
      <c r="B84" s="545"/>
    </row>
    <row r="85" s="511" customFormat="true" ht="12.75" hidden="false" customHeight="false" outlineLevel="0" collapsed="false">
      <c r="A85" s="545"/>
      <c r="B85" s="545"/>
    </row>
    <row r="86" s="511" customFormat="true" ht="12.75" hidden="false" customHeight="false" outlineLevel="0" collapsed="false">
      <c r="A86" s="545"/>
      <c r="B86" s="545"/>
    </row>
    <row r="87" s="511" customFormat="true" ht="12.75" hidden="false" customHeight="false" outlineLevel="0" collapsed="false">
      <c r="A87" s="545"/>
      <c r="B87" s="545"/>
    </row>
    <row r="88" s="511" customFormat="true" ht="12.75" hidden="false" customHeight="false" outlineLevel="0" collapsed="false">
      <c r="A88" s="545"/>
      <c r="B88" s="545"/>
    </row>
    <row r="89" s="511" customFormat="true" ht="12.75" hidden="false" customHeight="false" outlineLevel="0" collapsed="false">
      <c r="A89" s="545"/>
      <c r="B89" s="545"/>
    </row>
    <row r="90" s="511" customFormat="true" ht="12.75" hidden="false" customHeight="false" outlineLevel="0" collapsed="false">
      <c r="A90" s="545"/>
      <c r="B90" s="545"/>
    </row>
    <row r="91" s="511" customFormat="true" ht="12.75" hidden="false" customHeight="false" outlineLevel="0" collapsed="false">
      <c r="A91" s="545"/>
      <c r="B91" s="545"/>
    </row>
    <row r="92" s="511" customFormat="true" ht="12.75" hidden="false" customHeight="false" outlineLevel="0" collapsed="false">
      <c r="A92" s="545"/>
      <c r="B92" s="545"/>
    </row>
    <row r="93" s="511" customFormat="true" ht="12.75" hidden="false" customHeight="false" outlineLevel="0" collapsed="false">
      <c r="A93" s="545"/>
      <c r="B93" s="545"/>
    </row>
    <row r="94" s="511" customFormat="true" ht="12.75" hidden="false" customHeight="false" outlineLevel="0" collapsed="false">
      <c r="A94" s="545"/>
      <c r="B94" s="545"/>
    </row>
    <row r="95" s="511" customFormat="true" ht="12.75" hidden="false" customHeight="false" outlineLevel="0" collapsed="false">
      <c r="A95" s="545"/>
      <c r="B95" s="545"/>
    </row>
    <row r="96" s="511" customFormat="true" ht="12.75" hidden="false" customHeight="false" outlineLevel="0" collapsed="false">
      <c r="A96" s="545"/>
      <c r="B96" s="545"/>
    </row>
    <row r="97" s="511" customFormat="true" ht="12.75" hidden="false" customHeight="false" outlineLevel="0" collapsed="false">
      <c r="A97" s="545"/>
      <c r="B97" s="545"/>
    </row>
    <row r="98" s="511" customFormat="true" ht="12.75" hidden="false" customHeight="false" outlineLevel="0" collapsed="false">
      <c r="A98" s="545"/>
      <c r="B98" s="545"/>
    </row>
    <row r="99" s="511" customFormat="true" ht="12.75" hidden="false" customHeight="false" outlineLevel="0" collapsed="false">
      <c r="A99" s="545"/>
      <c r="B99" s="545"/>
    </row>
    <row r="100" s="511" customFormat="true" ht="12.75" hidden="false" customHeight="false" outlineLevel="0" collapsed="false">
      <c r="A100" s="545"/>
      <c r="B100" s="545"/>
    </row>
    <row r="101" s="511" customFormat="true" ht="12.75" hidden="false" customHeight="false" outlineLevel="0" collapsed="false">
      <c r="A101" s="545"/>
      <c r="B101" s="545"/>
    </row>
    <row r="102" s="511" customFormat="true" ht="12.75" hidden="false" customHeight="false" outlineLevel="0" collapsed="false">
      <c r="A102" s="545"/>
      <c r="B102" s="545"/>
    </row>
    <row r="103" s="511" customFormat="true" ht="12.75" hidden="false" customHeight="false" outlineLevel="0" collapsed="false">
      <c r="A103" s="545"/>
      <c r="B103" s="545"/>
    </row>
    <row r="104" s="511" customFormat="true" ht="12.75" hidden="false" customHeight="false" outlineLevel="0" collapsed="false">
      <c r="A104" s="545"/>
      <c r="B104" s="545"/>
    </row>
    <row r="105" s="511" customFormat="true" ht="12.75" hidden="false" customHeight="false" outlineLevel="0" collapsed="false">
      <c r="A105" s="545"/>
      <c r="B105" s="545"/>
    </row>
    <row r="106" s="511" customFormat="true" ht="12.75" hidden="false" customHeight="false" outlineLevel="0" collapsed="false">
      <c r="A106" s="545"/>
      <c r="B106" s="545"/>
    </row>
    <row r="107" s="511" customFormat="true" ht="12.75" hidden="false" customHeight="false" outlineLevel="0" collapsed="false">
      <c r="A107" s="545"/>
      <c r="B107" s="545"/>
    </row>
    <row r="108" s="511" customFormat="true" ht="12.75" hidden="false" customHeight="false" outlineLevel="0" collapsed="false">
      <c r="A108" s="545"/>
      <c r="B108" s="545"/>
    </row>
    <row r="109" s="511" customFormat="true" ht="12.75" hidden="false" customHeight="false" outlineLevel="0" collapsed="false">
      <c r="A109" s="545"/>
      <c r="B109" s="545"/>
    </row>
    <row r="110" s="511" customFormat="true" ht="12.75" hidden="false" customHeight="false" outlineLevel="0" collapsed="false">
      <c r="A110" s="545"/>
      <c r="B110" s="545"/>
    </row>
    <row r="111" s="511" customFormat="true" ht="12.75" hidden="false" customHeight="false" outlineLevel="0" collapsed="false">
      <c r="A111" s="545"/>
      <c r="B111" s="545"/>
    </row>
    <row r="112" s="511" customFormat="true" ht="12.75" hidden="false" customHeight="false" outlineLevel="0" collapsed="false">
      <c r="A112" s="545"/>
      <c r="B112" s="545"/>
    </row>
    <row r="113" s="511" customFormat="true" ht="12.75" hidden="false" customHeight="false" outlineLevel="0" collapsed="false">
      <c r="A113" s="545"/>
      <c r="B113" s="545"/>
    </row>
    <row r="114" s="511" customFormat="true" ht="12.75" hidden="false" customHeight="false" outlineLevel="0" collapsed="false">
      <c r="A114" s="545"/>
      <c r="B114" s="545"/>
    </row>
    <row r="115" s="511" customFormat="true" ht="12.75" hidden="false" customHeight="false" outlineLevel="0" collapsed="false">
      <c r="A115" s="545"/>
      <c r="B115" s="545"/>
    </row>
    <row r="116" s="511" customFormat="true" ht="12.75" hidden="false" customHeight="false" outlineLevel="0" collapsed="false">
      <c r="A116" s="545"/>
      <c r="B116" s="545"/>
    </row>
    <row r="117" s="511" customFormat="true" ht="12.75" hidden="false" customHeight="false" outlineLevel="0" collapsed="false">
      <c r="A117" s="545"/>
      <c r="B117" s="545"/>
    </row>
    <row r="118" s="511" customFormat="true" ht="12.75" hidden="false" customHeight="false" outlineLevel="0" collapsed="false">
      <c r="A118" s="545"/>
      <c r="B118" s="545"/>
    </row>
    <row r="119" s="511" customFormat="true" ht="12.75" hidden="false" customHeight="false" outlineLevel="0" collapsed="false">
      <c r="A119" s="545"/>
      <c r="B119" s="545"/>
    </row>
    <row r="120" s="511" customFormat="true" ht="12.75" hidden="false" customHeight="false" outlineLevel="0" collapsed="false">
      <c r="A120" s="545"/>
      <c r="B120" s="545"/>
    </row>
    <row r="121" s="511" customFormat="true" ht="12.75" hidden="false" customHeight="false" outlineLevel="0" collapsed="false">
      <c r="A121" s="545"/>
      <c r="B121" s="545"/>
    </row>
    <row r="122" s="511" customFormat="true" ht="12.75" hidden="false" customHeight="false" outlineLevel="0" collapsed="false">
      <c r="A122" s="545"/>
      <c r="B122" s="545"/>
    </row>
    <row r="123" s="511" customFormat="true" ht="12.75" hidden="false" customHeight="false" outlineLevel="0" collapsed="false">
      <c r="A123" s="545"/>
      <c r="B123" s="545"/>
    </row>
    <row r="124" s="511" customFormat="true" ht="12.75" hidden="false" customHeight="false" outlineLevel="0" collapsed="false">
      <c r="A124" s="545"/>
      <c r="B124" s="545"/>
    </row>
    <row r="125" s="511" customFormat="true" ht="12.75" hidden="false" customHeight="false" outlineLevel="0" collapsed="false">
      <c r="A125" s="545"/>
      <c r="B125" s="545"/>
    </row>
    <row r="126" s="511" customFormat="true" ht="12.75" hidden="false" customHeight="false" outlineLevel="0" collapsed="false">
      <c r="A126" s="545"/>
      <c r="B126" s="545"/>
    </row>
    <row r="127" s="511" customFormat="true" ht="12.75" hidden="false" customHeight="false" outlineLevel="0" collapsed="false">
      <c r="A127" s="545"/>
      <c r="B127" s="545"/>
    </row>
    <row r="128" s="511" customFormat="true" ht="12.75" hidden="false" customHeight="false" outlineLevel="0" collapsed="false">
      <c r="A128" s="545"/>
      <c r="B128" s="545"/>
    </row>
    <row r="129" s="511" customFormat="true" ht="12.75" hidden="false" customHeight="false" outlineLevel="0" collapsed="false">
      <c r="A129" s="545"/>
      <c r="B129" s="545"/>
    </row>
    <row r="130" s="511" customFormat="true" ht="12.75" hidden="false" customHeight="false" outlineLevel="0" collapsed="false">
      <c r="A130" s="545"/>
      <c r="B130" s="545"/>
    </row>
    <row r="131" s="511" customFormat="true" ht="12.75" hidden="false" customHeight="false" outlineLevel="0" collapsed="false">
      <c r="A131" s="545"/>
      <c r="B131" s="545"/>
    </row>
    <row r="132" s="511" customFormat="true" ht="12.75" hidden="false" customHeight="false" outlineLevel="0" collapsed="false">
      <c r="A132" s="545"/>
      <c r="B132" s="545"/>
    </row>
    <row r="133" s="511" customFormat="true" ht="12.75" hidden="false" customHeight="false" outlineLevel="0" collapsed="false">
      <c r="A133" s="545"/>
      <c r="B133" s="545"/>
    </row>
    <row r="134" s="511" customFormat="true" ht="12.75" hidden="false" customHeight="false" outlineLevel="0" collapsed="false">
      <c r="A134" s="545"/>
      <c r="B134" s="545"/>
    </row>
    <row r="135" s="511" customFormat="true" ht="12.75" hidden="false" customHeight="false" outlineLevel="0" collapsed="false">
      <c r="A135" s="545"/>
      <c r="B135" s="545"/>
    </row>
    <row r="136" s="511" customFormat="true" ht="12.75" hidden="false" customHeight="false" outlineLevel="0" collapsed="false">
      <c r="A136" s="545"/>
      <c r="B136" s="545"/>
    </row>
  </sheetData>
  <mergeCells count="18">
    <mergeCell ref="A1:A2"/>
    <mergeCell ref="B1:B2"/>
    <mergeCell ref="C1:C3"/>
    <mergeCell ref="D1:E1"/>
    <mergeCell ref="F1:G1"/>
    <mergeCell ref="H1:P1"/>
    <mergeCell ref="D2:D3"/>
    <mergeCell ref="E2:E3"/>
    <mergeCell ref="F2:F3"/>
    <mergeCell ref="G2:G3"/>
    <mergeCell ref="H2:H3"/>
    <mergeCell ref="I2:I3"/>
    <mergeCell ref="J2:J3"/>
    <mergeCell ref="K2:L2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315277777777778" top="1.41736111111111" bottom="0.748611111111111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NÁLLÓAN MŰKÖDŐ ÉS GAZDÁLKODÓ , ÖNÁLLÓAN MŰKÖDŐ INTÉZMÉNYEK
2011. ÉVI  KIADÁSI ELŐIRÁNYZATAINAK TELJESÍTÉSE AZ I-III.  NEGYEDÉVBEN&amp;R&amp;"Times New Roman,Regular"10. 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Tóth Ágnes</cp:lastModifiedBy>
  <cp:lastPrinted>2011-11-07T12:05:44Z</cp:lastPrinted>
  <dcterms:modified xsi:type="dcterms:W3CDTF">2011-11-08T12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9497973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