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6"/>
  </bookViews>
  <sheets>
    <sheet name="1.sz.mell" sheetId="1" state="visible" r:id="rId2"/>
    <sheet name="2.sz.mell" sheetId="2" state="visible" r:id="rId3"/>
    <sheet name="3.sz.mell" sheetId="3" state="visible" r:id="rId4"/>
    <sheet name="4.sz.mell" sheetId="4" state="visible" r:id="rId5"/>
    <sheet name="5.sz.mell" sheetId="5" state="visible" r:id="rId6"/>
    <sheet name="6.sz.mell" sheetId="6" state="visible" r:id="rId7"/>
    <sheet name="7.sz.mell." sheetId="7" state="visible" r:id="rId8"/>
  </sheets>
  <definedNames>
    <definedName function="false" hidden="false" localSheetId="1" name="_xlnm.Print_Area" vbProcedure="false">'2.sz.mell'!$A$1:$E$55</definedName>
    <definedName function="false" hidden="false" localSheetId="2" name="_xlnm.Print_Area" vbProcedure="false">'3.sz.mell'!$A$1:$K$195</definedName>
    <definedName function="false" hidden="false" localSheetId="2" name="_xlnm.Print_Titles" vbProcedure="false">'3.sz.mell'!$1:$2</definedName>
    <definedName function="false" hidden="false" localSheetId="3" name="_xlnm.Print_Area" vbProcedure="false">'4.sz.mell'!$A$1:$F$38</definedName>
    <definedName function="false" hidden="false" localSheetId="3" name="_xlnm.Print_Titles" vbProcedure="false">'4.sz.mell'!$1:$2</definedName>
    <definedName function="false" hidden="false" localSheetId="6" name="_xlnm.Print_Area" vbProcedure="false">'7.sz.mell.'!$A$3:$E$36</definedName>
    <definedName function="false" hidden="false" localSheetId="6" name="_xlnm.Print_Titles" vbProcedure="false">'7.sz.mell.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87">
  <si>
    <t xml:space="preserve">Megnevezés</t>
  </si>
  <si>
    <t xml:space="preserve">2011. évi eredeti előirányzat</t>
  </si>
  <si>
    <t xml:space="preserve">2012. évi koncepció a kiadások I. változatához</t>
  </si>
  <si>
    <t xml:space="preserve">2012. évi koncepció a kiadások II. változatához</t>
  </si>
  <si>
    <t xml:space="preserve">2012. évi koncepció a kiadások III.változatához</t>
  </si>
  <si>
    <t xml:space="preserve">Működési célú bevételek</t>
  </si>
  <si>
    <t xml:space="preserve">1.) Költségvetési támogatások</t>
  </si>
  <si>
    <t xml:space="preserve">      Normatív állami hozzájárulás </t>
  </si>
  <si>
    <t xml:space="preserve">      Normatív,kötött felhasználású tám.</t>
  </si>
  <si>
    <t xml:space="preserve">      Hevesi Sándor Színház és Griff Bábszínház támogatása</t>
  </si>
  <si>
    <t xml:space="preserve">      Városi Tűzoltóság támogatása</t>
  </si>
  <si>
    <t xml:space="preserve">      Zalai Táncegyüttes Egyesület</t>
  </si>
  <si>
    <t xml:space="preserve">      Összesen:</t>
  </si>
  <si>
    <t xml:space="preserve">2.) TB alaptól átvett támogatások</t>
  </si>
  <si>
    <t xml:space="preserve">3.) Megosztott bevételek</t>
  </si>
  <si>
    <t xml:space="preserve">      - gépjárműadó</t>
  </si>
  <si>
    <t xml:space="preserve">      - személyi jövedelemadó</t>
  </si>
  <si>
    <t xml:space="preserve">      - Illetékbevételek</t>
  </si>
  <si>
    <t xml:space="preserve">4.) Egyéb működési célú bevételek</t>
  </si>
  <si>
    <t xml:space="preserve">      - Intézm.  bev. /TB alaptól átv. nélk./</t>
  </si>
  <si>
    <t xml:space="preserve">      - Működési bevétel intéz. nélkül</t>
  </si>
  <si>
    <t xml:space="preserve">      - Támogatásértékű bevételek /polg. hiv./</t>
  </si>
  <si>
    <t xml:space="preserve">      - vagyon hozama</t>
  </si>
  <si>
    <t xml:space="preserve">      - Sajátos műk. bev. </t>
  </si>
  <si>
    <t xml:space="preserve">      - Talajterhelési díj</t>
  </si>
  <si>
    <t xml:space="preserve">5.) Helyi adóbevételek</t>
  </si>
  <si>
    <t xml:space="preserve">      - Iparűzési adó   </t>
  </si>
  <si>
    <t xml:space="preserve">      - Idegenforgalmi adó</t>
  </si>
  <si>
    <t xml:space="preserve">Adóbevételek összesen:</t>
  </si>
  <si>
    <t xml:space="preserve">Önkormányzati bevételek állami hozzájárulásokkal együtt</t>
  </si>
  <si>
    <t xml:space="preserve">7.) Működési  hiány finanszírozására hitelfelvétel</t>
  </si>
  <si>
    <t xml:space="preserve"> működési hiány belső finansz. Pénzmaradvány</t>
  </si>
  <si>
    <t xml:space="preserve">Működési bevételek összesen:</t>
  </si>
  <si>
    <t xml:space="preserve">8.) Önkorm. Társ. Zeg. és környéke szennyvíz.</t>
  </si>
  <si>
    <t xml:space="preserve">9.) Cigány Kisebbségi Önkormányzat </t>
  </si>
  <si>
    <t xml:space="preserve">Működési célú bevételek összesen:</t>
  </si>
  <si>
    <t xml:space="preserve">Felhalmozási célú bevételek</t>
  </si>
  <si>
    <t xml:space="preserve">      - iparűzési adóbevétel</t>
  </si>
  <si>
    <t xml:space="preserve">      - bérlakás értékesítésből   *</t>
  </si>
  <si>
    <t xml:space="preserve">      - kölcsönök visszafizetéséből  *</t>
  </si>
  <si>
    <t xml:space="preserve">      - lakásalap tartalékának bevonása *</t>
  </si>
  <si>
    <t xml:space="preserve">      - ingatlaneladás </t>
  </si>
  <si>
    <t xml:space="preserve">       - fejlesztési célú hitel felvétel pályázati önrészekhez</t>
  </si>
  <si>
    <t xml:space="preserve">      - felhalm. célra átvett </t>
  </si>
  <si>
    <t xml:space="preserve">       - ingatlaneladás beruházásokhoz kapcs.</t>
  </si>
  <si>
    <t xml:space="preserve">      - Zalavíz Zrt. által teljesített befizetés</t>
  </si>
  <si>
    <t xml:space="preserve">      - Felhalmozási jellegű  egyéb bevételek</t>
  </si>
  <si>
    <t xml:space="preserve">      -pénzmaradvány igénybevétele</t>
  </si>
  <si>
    <t xml:space="preserve">Felhalmozási célú bevételek összesen:</t>
  </si>
  <si>
    <t xml:space="preserve">Önkormányzat bevételei kisebbségek és társulások nélkül</t>
  </si>
  <si>
    <t xml:space="preserve">       -Önkorm. Társ. Zeg. és környéke szennyvíz Társulás fejlesztési célú bevétele</t>
  </si>
  <si>
    <t xml:space="preserve">Bevételek összesen:</t>
  </si>
  <si>
    <t xml:space="preserve">* Lakásalappal kapcsolatos bevételek</t>
  </si>
  <si>
    <t xml:space="preserve">
2012. évi koncepció I.</t>
  </si>
  <si>
    <t xml:space="preserve">
2012. évi koncepció II.</t>
  </si>
  <si>
    <t xml:space="preserve">
2012. évi koncepció III.</t>
  </si>
  <si>
    <t xml:space="preserve">Polgármesteri Hivatal</t>
  </si>
  <si>
    <t xml:space="preserve">Népjóléti feladatok</t>
  </si>
  <si>
    <t xml:space="preserve">    -ebből:  lízingdíj kamata</t>
  </si>
  <si>
    <t xml:space="preserve">Oktatás-kulturális feladatok</t>
  </si>
  <si>
    <t xml:space="preserve">Sportfeladatok (címzett adórésszel)</t>
  </si>
  <si>
    <t xml:space="preserve">Városüzemelési feladatok</t>
  </si>
  <si>
    <t xml:space="preserve">Polgármesteri Iroda</t>
  </si>
  <si>
    <t xml:space="preserve">Építéshatósági feladatok</t>
  </si>
  <si>
    <t xml:space="preserve">Városfejlesztési, tervezési és vagyonkezelési feladatok</t>
  </si>
  <si>
    <t xml:space="preserve">LÉSZ bérleményüzemeltetés</t>
  </si>
  <si>
    <t xml:space="preserve">Jogi- igazg.fa.</t>
  </si>
  <si>
    <t xml:space="preserve">Önállóan gazdálkodó intézmények </t>
  </si>
  <si>
    <t xml:space="preserve">Működési célú támogatások</t>
  </si>
  <si>
    <t xml:space="preserve">Egyéb működési célú kiadás elszámolás</t>
  </si>
  <si>
    <t xml:space="preserve">Működési célú       - céltartalék</t>
  </si>
  <si>
    <t xml:space="preserve">                            - általános tartalék</t>
  </si>
  <si>
    <t xml:space="preserve">Működési c. kiadás kisebbségek és társulások nélkül</t>
  </si>
  <si>
    <t xml:space="preserve">Önkorm. Társ. Zeg. és környéke szennyvíz.</t>
  </si>
  <si>
    <t xml:space="preserve"> Cigány Kisebbségi Önk.</t>
  </si>
  <si>
    <t xml:space="preserve">Működési kiadások összesen:</t>
  </si>
  <si>
    <t xml:space="preserve">Felhalmozási célú kiadások</t>
  </si>
  <si>
    <t xml:space="preserve">I. Fejlesztések</t>
  </si>
  <si>
    <t xml:space="preserve">- lakásvásárlás  és- építés támogatása *</t>
  </si>
  <si>
    <t xml:space="preserve"> - kamatmentes kölcsön ideiglenesen nehéz helyzetbe került zeg-i polgárok számára*</t>
  </si>
  <si>
    <t xml:space="preserve"> - lakásalap felhalmozási kiadásai *</t>
  </si>
  <si>
    <t xml:space="preserve"> - felhalmozási célú kiadás</t>
  </si>
  <si>
    <t xml:space="preserve"> - felhalmozási célú kiadás hitel felvétellel       </t>
  </si>
  <si>
    <t xml:space="preserve"> - felhalmozási célú céltartalék (benyújtott, elbírálás alatt lévő pályázatok önrésze hitefelvétellel)</t>
  </si>
  <si>
    <t xml:space="preserve"> - felhalmozási célú pe. átadás</t>
  </si>
  <si>
    <t xml:space="preserve"> - intézményi fejlesztések</t>
  </si>
  <si>
    <t xml:space="preserve"> - Deák Ferenc Gazdaság Élénkítő Program</t>
  </si>
  <si>
    <t xml:space="preserve"> - arányos városfejlesztés, választókerületek  munkái</t>
  </si>
  <si>
    <t xml:space="preserve"> -  korábbi döntések kötelezettségei ( vasútfejlesztés, területvásárlás, pályázatokhoz önrész) </t>
  </si>
  <si>
    <t xml:space="preserve">Fejlesztési kiadások összesen:</t>
  </si>
  <si>
    <t xml:space="preserve">II. Felújítások : </t>
  </si>
  <si>
    <t xml:space="preserve">      - felújítási célú kiadás       </t>
  </si>
  <si>
    <t xml:space="preserve">      - felújítási célú kiadás hitelfelvétellel</t>
  </si>
  <si>
    <t xml:space="preserve">      - felújítási célú céltartalék (Vis maior)</t>
  </si>
  <si>
    <t xml:space="preserve">       - önkorm. tulajdonában lévő lakóépületek felújítása*</t>
  </si>
  <si>
    <t xml:space="preserve">      - egycsatornás gyűjtőkémények felúj. pályázati önrész, ip.technológiájú lakások felúj.*</t>
  </si>
  <si>
    <t xml:space="preserve">      - felújítási célú pe. átadás  </t>
  </si>
  <si>
    <t xml:space="preserve">       - intézményi felújítások</t>
  </si>
  <si>
    <t xml:space="preserve">Felújítások összesen:</t>
  </si>
  <si>
    <t xml:space="preserve">III.Hitelek és értékpapírok kiad.</t>
  </si>
  <si>
    <t xml:space="preserve">     - hitel- és kölcsön törlesztések </t>
  </si>
  <si>
    <t xml:space="preserve">     - fejlesztési célú hitel törl. kamata</t>
  </si>
  <si>
    <t xml:space="preserve">     - lízingdíj</t>
  </si>
  <si>
    <t xml:space="preserve">Hitelek, értékpapírok, kölcsönök összesen:</t>
  </si>
  <si>
    <t xml:space="preserve">Felhalmozási célú kiadások össz:</t>
  </si>
  <si>
    <t xml:space="preserve">Önkormányzat kiadásai kisebbségek és társulások nélkül</t>
  </si>
  <si>
    <t xml:space="preserve"> - Önkorm. Társ. Zeg. és környéke szennyvíz.fejlesztési kiadása</t>
  </si>
  <si>
    <t xml:space="preserve">Kiadások összesen:</t>
  </si>
  <si>
    <t xml:space="preserve">* Lakásalappal kapcsolatos kiadások </t>
  </si>
  <si>
    <t xml:space="preserve">2011. évi bevétel</t>
  </si>
  <si>
    <t xml:space="preserve">2012. évi bevétel</t>
  </si>
  <si>
    <t xml:space="preserve">normatíva változása %-ban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10. ősztől</t>
  </si>
  <si>
    <t xml:space="preserve">                                                               2011. ősztől</t>
  </si>
  <si>
    <t xml:space="preserve">                                                               2012. ősztől</t>
  </si>
  <si>
    <t xml:space="preserve">2. Iskolai oktatás</t>
  </si>
  <si>
    <t xml:space="preserve">    - Alapfokú nevelés-oktatás   1-4. évfolyam</t>
  </si>
  <si>
    <t xml:space="preserve">                                  1-2. évfoly.          2010. ősztől</t>
  </si>
  <si>
    <t xml:space="preserve">                                    3. évfoly.            2010. ősztől</t>
  </si>
  <si>
    <t xml:space="preserve">                                  4. évfoly.              2010. ősztől</t>
  </si>
  <si>
    <t xml:space="preserve">                   5-6. évfolyam                      2010. ősztől</t>
  </si>
  <si>
    <t xml:space="preserve">                           7. évfoly.                     2010. ősztől</t>
  </si>
  <si>
    <t xml:space="preserve">                         8. évfoly.                       2010. ősztől</t>
  </si>
  <si>
    <t xml:space="preserve">              7-8. évfolyam.</t>
  </si>
  <si>
    <t xml:space="preserve">    -  Iskolai oktatás   9- 13. évfolyamon</t>
  </si>
  <si>
    <t xml:space="preserve">                                   9-10. évfoly.                       2010. ősztől</t>
  </si>
  <si>
    <t xml:space="preserve">                                                                               2011. ősztől</t>
  </si>
  <si>
    <t xml:space="preserve">                                                                               2012. ősztől</t>
  </si>
  <si>
    <t xml:space="preserve">                                            11.évfoly.                   2010. ősztől</t>
  </si>
  <si>
    <t xml:space="preserve">                                            12.évfolyam               2010. ősztől</t>
  </si>
  <si>
    <t xml:space="preserve">                                            13. évfolyam             2010. ősztől</t>
  </si>
  <si>
    <t xml:space="preserve">                              11-13. évfoly.           2011. ősztől</t>
  </si>
  <si>
    <t xml:space="preserve"> -Szakképzés, elméleti képzés felzárkóztató 9. évf.,szakiskola 11.  és szakközépiskola 13.évfoly.                                                </t>
  </si>
  <si>
    <t xml:space="preserve">    - szakmai gyakorlati képzés a szakképzési évfolyamokon</t>
  </si>
  <si>
    <t xml:space="preserve">egyévfolyamos képzés, valamint többévfolyamos képzés második szakképzési évfolyam, speciális szakiskola</t>
  </si>
  <si>
    <t xml:space="preserve">      - első képzési év az egyévfolyamot meghaladó képzés esetén 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Pedagógiai programok támogatása</t>
  </si>
  <si>
    <t xml:space="preserve">   - Arany János Tehetséggondozó Programban résztvevők oktatása</t>
  </si>
  <si>
    <t xml:space="preserve">                                                               2011. évben 8 hóra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 sajátos nevelési igényű</t>
  </si>
  <si>
    <t xml:space="preserve">      - az áthelyezés indokoltsága megszűnt, visszahelyezett tanuló</t>
  </si>
  <si>
    <t xml:space="preserve">                                                              2010. ősztől</t>
  </si>
  <si>
    <t xml:space="preserve"> - amegismerő funkció vagy a viselkedés fejlődésének tartós és súlyos, vagy súlyos rendellenessége miattt sajátos nevelési igényű</t>
  </si>
  <si>
    <t xml:space="preserve">                                                               2011. ősztől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-  Képző-iparművészet                                                       </t>
  </si>
  <si>
    <t xml:space="preserve">Pedagógiai módszerek támogatása </t>
  </si>
  <si>
    <t xml:space="preserve"> - minősített alapfokú művészeti oktatás zeneművészeti ágon   </t>
  </si>
  <si>
    <t xml:space="preserve"> - minősített alapfokú művészeti oktatás képző-,iparművészeti, táncműv.,egyéb ágakon                       </t>
  </si>
  <si>
    <t xml:space="preserve">                                                               2010. ősztől 8 hónapra</t>
  </si>
  <si>
    <t xml:space="preserve">5. Kollégiumi ellátás                                                            </t>
  </si>
  <si>
    <t xml:space="preserve">   - Arany János Tehetséggondozó Programban résztvevők kollégiumi ellátása                        </t>
  </si>
  <si>
    <t xml:space="preserve">                                                               2011. évben  8 hónapra</t>
  </si>
  <si>
    <t xml:space="preserve"> -Kollégiumi, diákotthoni lakhatási feltételek                     </t>
  </si>
  <si>
    <t xml:space="preserve">                                                               2011. évben 8 hónapra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</t>
  </si>
  <si>
    <t xml:space="preserve">     - kéttanítási nyelvű oktatás                   </t>
  </si>
  <si>
    <t xml:space="preserve">      - nyelvi előkészítő évfolyamon tanulók              </t>
  </si>
  <si>
    <t xml:space="preserve">7.Szociális juttatások, egyéb szolgáltatások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8.évfoly. ingyenes étkeztetésben részesülők  2010. januártól 7. évfolyam is</t>
  </si>
  <si>
    <t xml:space="preserve">    - tankönyvvásárlási  támogatás rászorultság alapján </t>
  </si>
  <si>
    <t xml:space="preserve">8. Hozzájárulások egyes közoktatási intézményeket fenntartó önk. feladatellátásához</t>
  </si>
  <si>
    <t xml:space="preserve">      - középiskolában bejáró tanulók           </t>
  </si>
  <si>
    <t xml:space="preserve">      - középszintű érettségi vizsga lebonyolítása</t>
  </si>
  <si>
    <t xml:space="preserve">      - szakmai vizsga lebonyolítása</t>
  </si>
  <si>
    <t xml:space="preserve">       - szakmai és informatikai fejlesztési feladatok</t>
  </si>
  <si>
    <t xml:space="preserve">Oktatáshoz kapcsolódó jogcímek összesen:</t>
  </si>
  <si>
    <t xml:space="preserve">9.   Települési  önk.üzemeltetési,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*</t>
  </si>
  <si>
    <t xml:space="preserve">14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fogyatékos és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 - helyettes szülői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  - ingyenes bölcsődei étkezé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Kiegészítő támogatás egyes közoktatási feladatokhoz</t>
  </si>
  <si>
    <t xml:space="preserve">  18.1. Pedagógiai szakszolgálat</t>
  </si>
  <si>
    <t xml:space="preserve">  18.2. Pedagógus továbbképzés támogatása</t>
  </si>
  <si>
    <t xml:space="preserve">  18.3.a, osztályfőnöki pótlék kiegészítése</t>
  </si>
  <si>
    <t xml:space="preserve">  18.3.b, gyógypedagógiai pótlék kiegészítése</t>
  </si>
  <si>
    <t xml:space="preserve">  18.4.Szociális juttatások, egyéb szolgáltatások</t>
  </si>
  <si>
    <t xml:space="preserve">     - 1-8.évfoly. ingyenes étkeztetésben részesülők </t>
  </si>
  <si>
    <t xml:space="preserve">    - tanulók ingyenes tankönyvellátásának  támogatása</t>
  </si>
  <si>
    <t xml:space="preserve">   18.5. Szakmai, tanügyigazgatási  informatikai feladatok támogatása</t>
  </si>
  <si>
    <t xml:space="preserve">Egyes szociális feladatok támogatása</t>
  </si>
  <si>
    <t xml:space="preserve">    18.6.  Szociális továbbképzés és szakvizsga támogatása</t>
  </si>
  <si>
    <t xml:space="preserve">    18.7.  Ingyenes bölcsődei étkezés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Zalai Táncegyüttes Egyesület állami támogatása</t>
  </si>
  <si>
    <t xml:space="preserve">Mindösszesen:</t>
  </si>
  <si>
    <t xml:space="preserve">* nincs pontos információnk a nagyságáról</t>
  </si>
  <si>
    <t xml:space="preserve">Közgyűlési határozat száma</t>
  </si>
  <si>
    <t xml:space="preserve">2012.</t>
  </si>
  <si>
    <t xml:space="preserve">2013. évre</t>
  </si>
  <si>
    <t xml:space="preserve">További évek kötelezettsége</t>
  </si>
  <si>
    <t xml:space="preserve">évi kiadás                                              </t>
  </si>
  <si>
    <t xml:space="preserve">évi kiadás                                      </t>
  </si>
  <si>
    <t xml:space="preserve">248/2008. </t>
  </si>
  <si>
    <t xml:space="preserve">Zalaegerszeg város úthálózatának 5 éves felújítási terve </t>
  </si>
  <si>
    <t xml:space="preserve">138/2010.</t>
  </si>
  <si>
    <t xml:space="preserve">A Zalaegerszegi Televízió Kft. fejlesztési lehetőségei a digitális átállás tükrében 2010-2012.</t>
  </si>
  <si>
    <t xml:space="preserve">27/2011.</t>
  </si>
  <si>
    <t xml:space="preserve">Csapadékelvezetési projektek megvalósítása 2011-2015. között</t>
  </si>
  <si>
    <t xml:space="preserve">65/2011.</t>
  </si>
  <si>
    <t xml:space="preserve">Területszerzés Inkubátorház bővítéséhez</t>
  </si>
  <si>
    <t xml:space="preserve">118/2011.</t>
  </si>
  <si>
    <t xml:space="preserve">Kölcsey Ferenc Gimnázium épületenergetikai fejlesztése pályázat</t>
  </si>
  <si>
    <t xml:space="preserve">124/2011.</t>
  </si>
  <si>
    <t xml:space="preserve">ÖKOVÁROS koncepció </t>
  </si>
  <si>
    <t xml:space="preserve">139/2011.</t>
  </si>
  <si>
    <t xml:space="preserve">Zalaegerszeg város környezetvédelmi programja</t>
  </si>
  <si>
    <t xml:space="preserve">191/2011.</t>
  </si>
  <si>
    <t xml:space="preserve">Látvány-csapatsport támogatását biztosító program</t>
  </si>
  <si>
    <t xml:space="preserve">199/2011. </t>
  </si>
  <si>
    <t xml:space="preserve"> "Kerékpárforgalmi hálózat fejlesztése" NyDOP-4.3.1/B-11 pályázat önrésze</t>
  </si>
  <si>
    <t xml:space="preserve">Vasút fejlesztés utolsó részlete</t>
  </si>
  <si>
    <t xml:space="preserve">Fejlesztési hitelek törlesztése, kamata</t>
  </si>
  <si>
    <t xml:space="preserve">Idősek Otthona lízingdíj és kamata</t>
  </si>
  <si>
    <t xml:space="preserve">Felhalmozási célú kiadás összesen:</t>
  </si>
  <si>
    <t xml:space="preserve">Működési célú kiadások</t>
  </si>
  <si>
    <t xml:space="preserve">56/2008.</t>
  </si>
  <si>
    <t xml:space="preserve">Megállapodás ZMJV önkormányzata és a Zala Megyei Önkormányzat között a súlyosan és halmozottan fogyatékos gyerekek iskolarendszerű oktatásának ellátására</t>
  </si>
  <si>
    <t xml:space="preserve">182/2009</t>
  </si>
  <si>
    <t xml:space="preserve">A Griff  Bábszínház működésének és fenntartásának  önkormányzati  támogatásáról szóló megállapodás meghosszabítása 2010. január 1-től 2012. december 31-ig</t>
  </si>
  <si>
    <t xml:space="preserve">14/2001</t>
  </si>
  <si>
    <t xml:space="preserve">Hevesi Sándor Színház működésének önkormányzati támogatása</t>
  </si>
  <si>
    <t xml:space="preserve">87/2010.</t>
  </si>
  <si>
    <t xml:space="preserve">Az "Ivóvízminőség javítása " pályázathoz kapcsolódó létrehozandó önkormányzati társulás működési költségeinek biztosítása  a város érdekeltségének arányában </t>
  </si>
  <si>
    <t xml:space="preserve">173/2010.</t>
  </si>
  <si>
    <t xml:space="preserve"> Csatlakozás a Pannon Korlátolt Felelősségű Európai Területi Együttműködési Csoportosulásához  ( éves tagdíj)</t>
  </si>
  <si>
    <t xml:space="preserve">194/2010.</t>
  </si>
  <si>
    <t xml:space="preserve"> Human Papilloma Vírus (HPV)  elleni védőoltás program bevezetése</t>
  </si>
  <si>
    <t xml:space="preserve">199/2010.</t>
  </si>
  <si>
    <t xml:space="preserve">Zalaegerszeg megyei Jogú Város monográfiájának 2011-2014. évekre vonatkozó előkészítése</t>
  </si>
  <si>
    <t xml:space="preserve">14/2011.</t>
  </si>
  <si>
    <t xml:space="preserve">Gyermekvédelmi szakellátások biztosítása érdekében ellátási szerződés megkötése ZM.Önkormányzattal</t>
  </si>
  <si>
    <t xml:space="preserve">44/2011.</t>
  </si>
  <si>
    <t xml:space="preserve">BGF  Gazdálkodási Kar Zalaegerszeg támogatása</t>
  </si>
  <si>
    <t xml:space="preserve">79/2011.</t>
  </si>
  <si>
    <t xml:space="preserve">Gazdaságfejlesztési  Program 2011-2014. támogatása</t>
  </si>
  <si>
    <t xml:space="preserve">81/2011. </t>
  </si>
  <si>
    <t xml:space="preserve">Közszolgáltatási szerződés a Zalai Táncegyüttes Egyesülettel</t>
  </si>
  <si>
    <t xml:space="preserve">83/2011.</t>
  </si>
  <si>
    <t xml:space="preserve">Zalaegerszeg Turizmusáért Egyesület éves tagdíj</t>
  </si>
  <si>
    <t xml:space="preserve">94/2011.</t>
  </si>
  <si>
    <t xml:space="preserve">Fogyatékos otthon működtetéséhez hozzájárulás </t>
  </si>
  <si>
    <t xml:space="preserve">Működési célú kiadás összesen:</t>
  </si>
  <si>
    <t xml:space="preserve">Kötelezettségvállalás összesen:                                 </t>
  </si>
  <si>
    <t xml:space="preserve">* pontos összege nem ismert, további döntés szükséges</t>
  </si>
  <si>
    <t xml:space="preserve">2012. évi koncepció    I. változatához
</t>
  </si>
  <si>
    <t xml:space="preserve">2012. évi koncepció    II. változatához
</t>
  </si>
  <si>
    <t xml:space="preserve">2012. évi koncepció    III. változatához
</t>
  </si>
  <si>
    <t xml:space="preserve">Városi Uszoda és Strandfürdő támogatása</t>
  </si>
  <si>
    <t xml:space="preserve">Millecentenáriumi Alapítvány</t>
  </si>
  <si>
    <t xml:space="preserve">Városi újság támogatása</t>
  </si>
  <si>
    <t xml:space="preserve">Hajléktalan Szálló működése</t>
  </si>
  <si>
    <t xml:space="preserve">Vállalkozásfejlesztési Alapítvány támogatása</t>
  </si>
  <si>
    <t xml:space="preserve">Cigány Közösségi Ház Alapítvány</t>
  </si>
  <si>
    <t xml:space="preserve">Cigány Kisebbségi Önkorm.támogatása</t>
  </si>
  <si>
    <t xml:space="preserve">Zalavolán Rt. működési támogatása</t>
  </si>
  <si>
    <t xml:space="preserve">Többcélú Kistérségi Társulás tagdíj</t>
  </si>
  <si>
    <t xml:space="preserve">Városi TV támogatás</t>
  </si>
  <si>
    <t xml:space="preserve"> Zalaegerszegi Városi Közbiztonsági Egyesület tám.</t>
  </si>
  <si>
    <t xml:space="preserve">Rendért Zalai Közbiztonsági Egyesület támogatása</t>
  </si>
  <si>
    <t xml:space="preserve">Médiákkal kapcsolatos  szerződések, támogatások</t>
  </si>
  <si>
    <t xml:space="preserve">Zala Megyei Területfejl.Tanács hozzájár.</t>
  </si>
  <si>
    <t xml:space="preserve">Egyéb működési célú kiadások</t>
  </si>
  <si>
    <t xml:space="preserve">Vagyonbiztosítás</t>
  </si>
  <si>
    <t xml:space="preserve">Könyvvizsgálat</t>
  </si>
  <si>
    <t xml:space="preserve">Városi kiadvány</t>
  </si>
  <si>
    <t xml:space="preserve">Normatív állami hozzájárulás elszámolása</t>
  </si>
  <si>
    <t xml:space="preserve">Forgalmi jutalék, számlavezetési díj</t>
  </si>
  <si>
    <t xml:space="preserve">ÁFA befizetés</t>
  </si>
  <si>
    <t xml:space="preserve">Nemzetközi kapcsolatok kiadásai</t>
  </si>
  <si>
    <t xml:space="preserve">Postai szolgáltatás és utalványdíjak</t>
  </si>
  <si>
    <t xml:space="preserve">Megyei Jogú Városok szövetsége tagdíj</t>
  </si>
  <si>
    <t xml:space="preserve">Városi hírportál szerkesztése</t>
  </si>
  <si>
    <t xml:space="preserve">2012. évi koncepció     I. változatához</t>
  </si>
  <si>
    <t xml:space="preserve">2012. évi koncepció II. változatához</t>
  </si>
  <si>
    <t xml:space="preserve">2012. évi koncepció III. változatához</t>
  </si>
  <si>
    <t xml:space="preserve">Intézményfinanszírozás 100 %-ra korrigált bázisa </t>
  </si>
  <si>
    <t xml:space="preserve">Intézményfinanszírozás  bázisa (2011. évi eredeti előirányzat)</t>
  </si>
  <si>
    <t xml:space="preserve">Növekmények </t>
  </si>
  <si>
    <t xml:space="preserve"> - feladatváltozás, mutatószám csökkenés      </t>
  </si>
  <si>
    <t xml:space="preserve"> - állami támogatással azonos önkormányzati normatívák változása ( Arany János Program, alapfokú művészetoktatás,pedagógiai szakszolgálat)</t>
  </si>
  <si>
    <t xml:space="preserve">  - étkezési kiadások emelkedése (rezsi és áfa növekmény)</t>
  </si>
  <si>
    <t xml:space="preserve">  - a közüzemi díjak évközi emelkedésének infláció mértéknek megfelelő elismerése</t>
  </si>
  <si>
    <t xml:space="preserve"> - Hevesi Sándor Színház és Griff Bábszínház állami támogatásának növekménye</t>
  </si>
  <si>
    <t xml:space="preserve">  - Hevesi S. Színház  ZMJV és Zala Megyei   Önkormányzatának fenntartói támogatás növekménye</t>
  </si>
  <si>
    <t xml:space="preserve"> - Hevesi S.Színház önkormányzati támogatásának egyszeri kiegészítése</t>
  </si>
  <si>
    <t xml:space="preserve"> - Griff Bábszínház ZMJV és a Zala Megyei Önkormányzat fenntartói támogatás növekménye</t>
  </si>
  <si>
    <t xml:space="preserve">  - Tourinform Iroda fenntartásához Zala Megyei Önkormányzat      támogatásának növekedése /csökkenése</t>
  </si>
  <si>
    <t xml:space="preserve">  - Tűzoltók támogatásának állami növekménye/csökkenése</t>
  </si>
  <si>
    <t xml:space="preserve"> - Orvosi ügyelet fenntartásához községek befizetései, növekménye</t>
  </si>
  <si>
    <t xml:space="preserve"> - helyettes szülői ellátás (feladat átkerült az EÜGESZ-hez)</t>
  </si>
  <si>
    <t xml:space="preserve"> - Ovodai GESZ-nél 1 csoport bővítés</t>
  </si>
  <si>
    <t xml:space="preserve"> - Ganz Á. és Munkácsy M. SZKI finanszírozás kiegészítése</t>
  </si>
  <si>
    <t xml:space="preserve"> - Családsegítő Szolgálatnál 1 fő szakmai létszám bővítés törvényi kötelezettségből eredően</t>
  </si>
  <si>
    <t xml:space="preserve"> - Gyimesi Lajos Fogyatékosok Nappali Int. megszüntetése</t>
  </si>
  <si>
    <t xml:space="preserve"> - Kölcsey F.Gimnáziumban létszámbővítés (gyermekfelügyelő)</t>
  </si>
  <si>
    <t xml:space="preserve">Finanszírozás összesen:</t>
  </si>
  <si>
    <t xml:space="preserve">Elvonás közgyűlési döntés alapján  3,5 %  (2011. évben)</t>
  </si>
  <si>
    <t xml:space="preserve">Elvonás javaslat      2   % (2012. évben)</t>
  </si>
  <si>
    <t xml:space="preserve">Intézmény finanszírozás eredeti előirányzata</t>
  </si>
  <si>
    <t xml:space="preserve">    +  TB finanszírozás</t>
  </si>
  <si>
    <t xml:space="preserve">    +  Intézmények saját bevételei</t>
  </si>
  <si>
    <t xml:space="preserve">    + előző évi pénzmaradvány</t>
  </si>
  <si>
    <t xml:space="preserve">Intézményi bevételek/kiadások összesen:</t>
  </si>
  <si>
    <t xml:space="preserve">2011. évi eredeti elöirányzat</t>
  </si>
  <si>
    <t xml:space="preserve">2012. évi koncepció I. változatához</t>
  </si>
  <si>
    <t xml:space="preserve">1. Teljesítményösztönző keret nem oktatási intézményekben</t>
  </si>
  <si>
    <t xml:space="preserve">2.  Kötött felhasználású állami támogatások </t>
  </si>
  <si>
    <t xml:space="preserve"> - pedagógus továbbképzés, osztályfőnöki és SNI-s pótlék kiegészítés, szociális továbbképzés</t>
  </si>
  <si>
    <t xml:space="preserve"> - érettségi és szakmai vizsga lebonyolítása, szakmai és informatikai fejlesztés feladatai</t>
  </si>
  <si>
    <t xml:space="preserve">3.  Pedagógusok kiemelt m.végzésért járó keresetkieg. 
    (mozgóbérkeret)</t>
  </si>
  <si>
    <t xml:space="preserve">4.  Zalaegerszegi első osztályosok önkormányzati tankönyvtámogatása</t>
  </si>
  <si>
    <t xml:space="preserve">5. Jubileumi jutalmak terheinek mérséklésére</t>
  </si>
  <si>
    <t xml:space="preserve">6.  Állami támogatás évközi visszafizetése</t>
  </si>
  <si>
    <t xml:space="preserve"> 7.  Év közben jelentkező többletfeladatok fedezetére</t>
  </si>
  <si>
    <t xml:space="preserve">8. Szociális rászorultság alapján biztosítandó támogatások oktatási intézményekben és egyéb intézményi feladatokra</t>
  </si>
  <si>
    <t xml:space="preserve">9. Polgármesteri keret</t>
  </si>
  <si>
    <t xml:space="preserve">10. Alpolgármesteri keretek</t>
  </si>
  <si>
    <t xml:space="preserve">11. Közgyűlés által létrehozott alapítványok támogatása </t>
  </si>
  <si>
    <t xml:space="preserve">12. Címpótlék a szociális intézményekben </t>
  </si>
  <si>
    <t xml:space="preserve">13. HPV védőoltás</t>
  </si>
  <si>
    <t xml:space="preserve">14. Fogyatékos Otthon működtetési költségeire</t>
  </si>
  <si>
    <t xml:space="preserve">15.Szociális, Lakás és Egészségügyi  Bizottság /Szociális, Egészségügyi és Esélyegyenlőségi Bizottság átruházott hatáskörében felosztható keret</t>
  </si>
  <si>
    <t xml:space="preserve">        szociális és egészségügyi ágazat pályázati kerete</t>
  </si>
  <si>
    <t xml:space="preserve">        egyéb szociális szolgáltatás</t>
  </si>
  <si>
    <t xml:space="preserve">16. Oktatási, Kulturális és Sport Bizottság</t>
  </si>
  <si>
    <t xml:space="preserve">        oktatási ágazat címzett adórész </t>
  </si>
  <si>
    <t xml:space="preserve">        kulturális ágazat pályázati kerete</t>
  </si>
  <si>
    <t xml:space="preserve">        intézményi pályázatok és egyéb támogatások</t>
  </si>
  <si>
    <t xml:space="preserve">        közösségi, művészeti pályázatok</t>
  </si>
  <si>
    <t xml:space="preserve">        rendezvények támogatása</t>
  </si>
  <si>
    <t xml:space="preserve">17. Gazdasági   Bizottság átruházott hatáskörében felosztható keret</t>
  </si>
  <si>
    <t xml:space="preserve">        egyéb szervezetek támogatása</t>
  </si>
  <si>
    <t xml:space="preserve">18. Műszaki  Bizottság/ Városfejlesztési, Üzemeltetési és Tervezési Bizottság átruházott hatáskörében felosztható keret</t>
  </si>
  <si>
    <t xml:space="preserve">        lakossági, civil kezdeményezések támogatása</t>
  </si>
  <si>
    <t xml:space="preserve">19. Ügyrendi, Jogi és Vagyonnyilatkozatot Ellenőrző Bizottság átruházott hatáskörében felosztható keret</t>
  </si>
  <si>
    <t xml:space="preserve">       közbiztonsági feladatok</t>
  </si>
  <si>
    <t xml:space="preserve">                    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#,##0.0"/>
    <numFmt numFmtId="169" formatCode="0"/>
    <numFmt numFmtId="170" formatCode="#,##0.00"/>
  </numFmts>
  <fonts count="2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Times New Roman CE"/>
      <family val="1"/>
      <charset val="238"/>
    </font>
    <font>
      <sz val="8.5"/>
      <name val="MS Sans Serif"/>
      <family val="2"/>
      <charset val="238"/>
    </font>
    <font>
      <b val="true"/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7"/>
      <name val="MS Sans Serif"/>
      <family val="2"/>
      <charset val="238"/>
    </font>
    <font>
      <b val="true"/>
      <i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Times New Roman"/>
      <family val="1"/>
      <charset val="238"/>
    </font>
    <font>
      <sz val="9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5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nusitv" xfId="20"/>
    <cellStyle name="Normál_  3   _2010.évi állami" xfId="21"/>
    <cellStyle name="Normál_2001.évi költségvkoncepció" xfId="22"/>
    <cellStyle name="Normál_2003.évikoncepció_2változat" xfId="23"/>
    <cellStyle name="Normál_2011. évi koncepció (1)" xfId="24"/>
    <cellStyle name="Normál_KTGVTERV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16" activeCellId="0" sqref="F16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4.65"/>
    <col collapsed="false" customWidth="true" hidden="false" outlineLevel="0" max="3" min="3" style="1" width="16.15"/>
    <col collapsed="false" customWidth="true" hidden="false" outlineLevel="0" max="4" min="4" style="1" width="14.49"/>
    <col collapsed="false" customWidth="true" hidden="false" outlineLevel="0" max="5" min="5" style="1" width="15.15"/>
    <col collapsed="false" customWidth="false" hidden="false" outlineLevel="0" max="257" min="6" style="1" width="10.65"/>
  </cols>
  <sheetData>
    <row r="1" customFormat="false" ht="50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/>
      <c r="C2" s="5"/>
      <c r="D2" s="6"/>
      <c r="E2" s="5"/>
    </row>
    <row r="3" customFormat="false" ht="14.45" hidden="false" customHeight="true" outlineLevel="0" collapsed="false">
      <c r="A3" s="7" t="s">
        <v>6</v>
      </c>
      <c r="B3" s="8"/>
      <c r="C3" s="8"/>
      <c r="D3" s="9"/>
      <c r="E3" s="8"/>
    </row>
    <row r="4" customFormat="false" ht="14.45" hidden="false" customHeight="true" outlineLevel="0" collapsed="false">
      <c r="A4" s="7" t="s">
        <v>7</v>
      </c>
      <c r="B4" s="8" t="n">
        <v>4058234</v>
      </c>
      <c r="C4" s="8" t="n">
        <v>3822787</v>
      </c>
      <c r="D4" s="9" t="n">
        <v>3822787</v>
      </c>
      <c r="E4" s="8" t="n">
        <v>3822787</v>
      </c>
    </row>
    <row r="5" customFormat="false" ht="14.45" hidden="false" customHeight="true" outlineLevel="0" collapsed="false">
      <c r="A5" s="7" t="s">
        <v>8</v>
      </c>
      <c r="B5" s="8" t="n">
        <v>48299</v>
      </c>
      <c r="C5" s="8" t="n">
        <v>262058</v>
      </c>
      <c r="D5" s="9" t="n">
        <v>262058</v>
      </c>
      <c r="E5" s="8" t="n">
        <v>262058</v>
      </c>
    </row>
    <row r="6" customFormat="false" ht="24.95" hidden="false" customHeight="true" outlineLevel="0" collapsed="false">
      <c r="A6" s="10" t="s">
        <v>9</v>
      </c>
      <c r="B6" s="8" t="n">
        <v>217100</v>
      </c>
      <c r="C6" s="11" t="n">
        <v>231800</v>
      </c>
      <c r="D6" s="12" t="n">
        <v>231800</v>
      </c>
      <c r="E6" s="13" t="n">
        <v>231800</v>
      </c>
    </row>
    <row r="7" customFormat="false" ht="15" hidden="false" customHeight="true" outlineLevel="0" collapsed="false">
      <c r="A7" s="7" t="s">
        <v>10</v>
      </c>
      <c r="B7" s="8" t="n">
        <v>431426</v>
      </c>
      <c r="C7" s="11"/>
      <c r="D7" s="12"/>
      <c r="E7" s="13"/>
    </row>
    <row r="8" customFormat="false" ht="14.45" hidden="false" customHeight="true" outlineLevel="0" collapsed="false">
      <c r="A8" s="7" t="s">
        <v>11</v>
      </c>
      <c r="B8" s="8"/>
      <c r="C8" s="8" t="n">
        <v>700</v>
      </c>
      <c r="D8" s="9" t="n">
        <v>700</v>
      </c>
      <c r="E8" s="8" t="n">
        <v>700</v>
      </c>
    </row>
    <row r="9" customFormat="false" ht="14.45" hidden="false" customHeight="true" outlineLevel="0" collapsed="false">
      <c r="A9" s="14" t="s">
        <v>12</v>
      </c>
      <c r="B9" s="15" t="n">
        <f aca="false">SUM(B3:B8)</f>
        <v>4755059</v>
      </c>
      <c r="C9" s="16" t="n">
        <f aca="false">SUM(C4:C8)</f>
        <v>4317345</v>
      </c>
      <c r="D9" s="17" t="n">
        <f aca="false">SUM(D4:D8)</f>
        <v>4317345</v>
      </c>
      <c r="E9" s="16" t="n">
        <f aca="false">SUM(E4:E8)</f>
        <v>4317345</v>
      </c>
    </row>
    <row r="10" customFormat="false" ht="14.45" hidden="false" customHeight="true" outlineLevel="0" collapsed="false">
      <c r="A10" s="14" t="s">
        <v>13</v>
      </c>
      <c r="B10" s="15" t="n">
        <v>218283</v>
      </c>
      <c r="C10" s="15" t="n">
        <v>220000</v>
      </c>
      <c r="D10" s="18" t="n">
        <v>220000</v>
      </c>
      <c r="E10" s="15" t="n">
        <v>220000</v>
      </c>
    </row>
    <row r="11" customFormat="false" ht="14.45" hidden="false" customHeight="true" outlineLevel="0" collapsed="false">
      <c r="A11" s="19" t="s">
        <v>14</v>
      </c>
      <c r="B11" s="8"/>
      <c r="C11" s="8"/>
      <c r="D11" s="9"/>
      <c r="E11" s="8"/>
    </row>
    <row r="12" customFormat="false" ht="14.45" hidden="false" customHeight="true" outlineLevel="0" collapsed="false">
      <c r="A12" s="7" t="s">
        <v>15</v>
      </c>
      <c r="B12" s="8" t="n">
        <v>600000</v>
      </c>
      <c r="C12" s="8" t="n">
        <v>625000</v>
      </c>
      <c r="D12" s="9" t="n">
        <v>625000</v>
      </c>
      <c r="E12" s="8" t="n">
        <v>625000</v>
      </c>
    </row>
    <row r="13" customFormat="false" ht="14.45" hidden="false" customHeight="true" outlineLevel="0" collapsed="false">
      <c r="A13" s="7" t="s">
        <v>16</v>
      </c>
      <c r="B13" s="8" t="n">
        <v>947083</v>
      </c>
      <c r="C13" s="8" t="n">
        <v>776750</v>
      </c>
      <c r="D13" s="9" t="n">
        <v>776750</v>
      </c>
      <c r="E13" s="8" t="n">
        <v>776750</v>
      </c>
    </row>
    <row r="14" customFormat="false" ht="14.45" hidden="false" customHeight="true" outlineLevel="0" collapsed="false">
      <c r="A14" s="7" t="s">
        <v>17</v>
      </c>
      <c r="B14" s="8" t="n">
        <v>200000</v>
      </c>
      <c r="C14" s="8" t="n">
        <v>200000</v>
      </c>
      <c r="D14" s="9" t="n">
        <v>200000</v>
      </c>
      <c r="E14" s="8" t="n">
        <v>200000</v>
      </c>
    </row>
    <row r="15" customFormat="false" ht="14.45" hidden="false" customHeight="true" outlineLevel="0" collapsed="false">
      <c r="A15" s="14" t="s">
        <v>12</v>
      </c>
      <c r="B15" s="15" t="n">
        <f aca="false">SUM(B11:B14)</f>
        <v>1747083</v>
      </c>
      <c r="C15" s="15" t="n">
        <f aca="false">SUM(C12:C14)</f>
        <v>1601750</v>
      </c>
      <c r="D15" s="18" t="n">
        <f aca="false">SUM(D12:D14)</f>
        <v>1601750</v>
      </c>
      <c r="E15" s="15" t="n">
        <f aca="false">SUM(E12:E14)</f>
        <v>1601750</v>
      </c>
    </row>
    <row r="16" customFormat="false" ht="14.45" hidden="false" customHeight="true" outlineLevel="0" collapsed="false">
      <c r="A16" s="19" t="s">
        <v>18</v>
      </c>
      <c r="B16" s="8"/>
      <c r="C16" s="8"/>
      <c r="D16" s="9"/>
      <c r="E16" s="8"/>
    </row>
    <row r="17" customFormat="false" ht="14.45" hidden="false" customHeight="true" outlineLevel="0" collapsed="false">
      <c r="A17" s="7" t="s">
        <v>19</v>
      </c>
      <c r="B17" s="8" t="n">
        <v>1577103</v>
      </c>
      <c r="C17" s="8" t="n">
        <v>1550000</v>
      </c>
      <c r="D17" s="9" t="n">
        <v>1550000</v>
      </c>
      <c r="E17" s="8" t="n">
        <v>1550000</v>
      </c>
    </row>
    <row r="18" customFormat="false" ht="14.45" hidden="false" customHeight="true" outlineLevel="0" collapsed="false">
      <c r="A18" s="7" t="s">
        <v>20</v>
      </c>
      <c r="B18" s="8" t="n">
        <v>643604</v>
      </c>
      <c r="C18" s="8" t="n">
        <v>666954</v>
      </c>
      <c r="D18" s="9" t="n">
        <v>666954</v>
      </c>
      <c r="E18" s="8" t="n">
        <v>669474</v>
      </c>
    </row>
    <row r="19" customFormat="false" ht="14.45" hidden="false" customHeight="true" outlineLevel="0" collapsed="false">
      <c r="A19" s="7" t="s">
        <v>21</v>
      </c>
      <c r="B19" s="8" t="n">
        <v>155037</v>
      </c>
      <c r="C19" s="8" t="n">
        <v>136686</v>
      </c>
      <c r="D19" s="9" t="n">
        <v>136686</v>
      </c>
      <c r="E19" s="8" t="n">
        <v>136686</v>
      </c>
    </row>
    <row r="20" customFormat="false" ht="14.45" hidden="false" customHeight="true" outlineLevel="0" collapsed="false">
      <c r="A20" s="7" t="s">
        <v>22</v>
      </c>
      <c r="B20" s="8" t="n">
        <v>15000</v>
      </c>
      <c r="C20" s="8"/>
      <c r="D20" s="9"/>
      <c r="E20" s="8"/>
    </row>
    <row r="21" customFormat="false" ht="14.45" hidden="false" customHeight="true" outlineLevel="0" collapsed="false">
      <c r="A21" s="7" t="s">
        <v>23</v>
      </c>
      <c r="B21" s="8" t="n">
        <v>100000</v>
      </c>
      <c r="C21" s="8" t="n">
        <v>100000</v>
      </c>
      <c r="D21" s="9" t="n">
        <v>100000</v>
      </c>
      <c r="E21" s="8" t="n">
        <v>100000</v>
      </c>
    </row>
    <row r="22" customFormat="false" ht="14.45" hidden="false" customHeight="true" outlineLevel="0" collapsed="false">
      <c r="A22" s="7" t="s">
        <v>24</v>
      </c>
      <c r="B22" s="8" t="n">
        <v>2200</v>
      </c>
      <c r="C22" s="8" t="n">
        <v>4000</v>
      </c>
      <c r="D22" s="9" t="n">
        <v>4000</v>
      </c>
      <c r="E22" s="8" t="n">
        <v>4000</v>
      </c>
    </row>
    <row r="23" customFormat="false" ht="14.45" hidden="false" customHeight="true" outlineLevel="0" collapsed="false">
      <c r="A23" s="14" t="s">
        <v>12</v>
      </c>
      <c r="B23" s="15" t="n">
        <f aca="false">SUM(B17:B22)</f>
        <v>2492944</v>
      </c>
      <c r="C23" s="15" t="n">
        <f aca="false">SUM(C17:C22)</f>
        <v>2457640</v>
      </c>
      <c r="D23" s="18" t="n">
        <f aca="false">SUM(D17:D22)</f>
        <v>2457640</v>
      </c>
      <c r="E23" s="15" t="n">
        <f aca="false">SUM(E17:E22)</f>
        <v>2460160</v>
      </c>
    </row>
    <row r="24" customFormat="false" ht="14.45" hidden="false" customHeight="true" outlineLevel="0" collapsed="false">
      <c r="A24" s="19" t="s">
        <v>25</v>
      </c>
      <c r="B24" s="8"/>
      <c r="C24" s="8"/>
      <c r="D24" s="9"/>
      <c r="E24" s="8"/>
    </row>
    <row r="25" customFormat="false" ht="14.45" hidden="false" customHeight="true" outlineLevel="0" collapsed="false">
      <c r="A25" s="7" t="s">
        <v>26</v>
      </c>
      <c r="B25" s="8" t="n">
        <v>2900000</v>
      </c>
      <c r="C25" s="8" t="n">
        <v>3150000</v>
      </c>
      <c r="D25" s="9" t="n">
        <v>3150000</v>
      </c>
      <c r="E25" s="8" t="n">
        <v>3420000</v>
      </c>
    </row>
    <row r="26" customFormat="false" ht="14.45" hidden="false" customHeight="true" outlineLevel="0" collapsed="false">
      <c r="A26" s="7" t="s">
        <v>27</v>
      </c>
      <c r="B26" s="8" t="n">
        <v>7600</v>
      </c>
      <c r="C26" s="8" t="n">
        <v>7200</v>
      </c>
      <c r="D26" s="9" t="n">
        <v>7200</v>
      </c>
      <c r="E26" s="8" t="n">
        <v>7200</v>
      </c>
    </row>
    <row r="27" customFormat="false" ht="14.45" hidden="false" customHeight="true" outlineLevel="0" collapsed="false">
      <c r="A27" s="14" t="s">
        <v>28</v>
      </c>
      <c r="B27" s="15" t="n">
        <f aca="false">SUM(B25:B26)</f>
        <v>2907600</v>
      </c>
      <c r="C27" s="15" t="n">
        <f aca="false">SUM(C25:C26)</f>
        <v>3157200</v>
      </c>
      <c r="D27" s="18" t="n">
        <f aca="false">SUM(D25:D26)</f>
        <v>3157200</v>
      </c>
      <c r="E27" s="15" t="n">
        <f aca="false">SUM(E25:E26)</f>
        <v>3427200</v>
      </c>
    </row>
    <row r="28" customFormat="false" ht="14.45" hidden="false" customHeight="true" outlineLevel="0" collapsed="false">
      <c r="A28" s="14" t="s">
        <v>29</v>
      </c>
      <c r="B28" s="15" t="n">
        <f aca="false">B9+B10+B15+B23+B27</f>
        <v>12120969</v>
      </c>
      <c r="C28" s="15" t="n">
        <f aca="false">C9+C10+C15+C23+C27</f>
        <v>11753935</v>
      </c>
      <c r="D28" s="18" t="n">
        <f aca="false">D9+D10+D15+D23+D27</f>
        <v>11753935</v>
      </c>
      <c r="E28" s="15" t="n">
        <f aca="false">E9+E10+E15+E23+E27</f>
        <v>12026455</v>
      </c>
      <c r="G28" s="20"/>
    </row>
    <row r="29" customFormat="false" ht="14.45" hidden="false" customHeight="true" outlineLevel="0" collapsed="false">
      <c r="A29" s="21" t="s">
        <v>30</v>
      </c>
      <c r="B29" s="22" t="n">
        <v>640303</v>
      </c>
      <c r="C29" s="22" t="n">
        <f aca="false">C31-C28</f>
        <v>900082</v>
      </c>
      <c r="D29" s="23" t="n">
        <f aca="false">D31-D28</f>
        <v>621148</v>
      </c>
      <c r="E29" s="22" t="n">
        <f aca="false">E31-E28</f>
        <v>0</v>
      </c>
    </row>
    <row r="30" customFormat="false" ht="14.45" hidden="false" customHeight="true" outlineLevel="0" collapsed="false">
      <c r="A30" s="21" t="s">
        <v>31</v>
      </c>
      <c r="B30" s="22" t="n">
        <v>149277</v>
      </c>
      <c r="C30" s="22"/>
      <c r="D30" s="23"/>
      <c r="E30" s="22"/>
    </row>
    <row r="31" customFormat="false" ht="14.45" hidden="false" customHeight="true" outlineLevel="0" collapsed="false">
      <c r="A31" s="14" t="s">
        <v>32</v>
      </c>
      <c r="B31" s="15" t="n">
        <f aca="false">SUM(B28:B30)</f>
        <v>12910549</v>
      </c>
      <c r="C31" s="15" t="n">
        <v>12654017</v>
      </c>
      <c r="D31" s="18" t="n">
        <v>12375083</v>
      </c>
      <c r="E31" s="15" t="n">
        <v>12026455</v>
      </c>
      <c r="F31" s="20"/>
    </row>
    <row r="32" customFormat="false" ht="14.45" hidden="false" customHeight="true" outlineLevel="0" collapsed="false">
      <c r="A32" s="7" t="s">
        <v>33</v>
      </c>
      <c r="B32" s="8" t="n">
        <v>186097</v>
      </c>
      <c r="C32" s="8" t="n">
        <v>39244</v>
      </c>
      <c r="D32" s="9" t="n">
        <v>39244</v>
      </c>
      <c r="E32" s="8" t="n">
        <v>39244</v>
      </c>
    </row>
    <row r="33" customFormat="false" ht="14.45" hidden="false" customHeight="true" outlineLevel="0" collapsed="false">
      <c r="A33" s="7" t="s">
        <v>34</v>
      </c>
      <c r="B33" s="8" t="n">
        <v>6100</v>
      </c>
      <c r="C33" s="8" t="n">
        <v>4000</v>
      </c>
      <c r="D33" s="9" t="n">
        <v>4000</v>
      </c>
      <c r="E33" s="8" t="n">
        <v>4000</v>
      </c>
    </row>
    <row r="34" customFormat="false" ht="14.45" hidden="false" customHeight="true" outlineLevel="0" collapsed="false">
      <c r="A34" s="14" t="s">
        <v>35</v>
      </c>
      <c r="B34" s="15" t="n">
        <f aca="false">SUM(B31:B33)</f>
        <v>13102746</v>
      </c>
      <c r="C34" s="15" t="n">
        <f aca="false">SUM(C31:C33)</f>
        <v>12697261</v>
      </c>
      <c r="D34" s="18" t="n">
        <f aca="false">SUM(D31:D33)</f>
        <v>12418327</v>
      </c>
      <c r="E34" s="15" t="n">
        <f aca="false">SUM(E31:E33)</f>
        <v>12069699</v>
      </c>
    </row>
    <row r="35" customFormat="false" ht="14.45" hidden="false" customHeight="true" outlineLevel="0" collapsed="false">
      <c r="A35" s="19" t="s">
        <v>36</v>
      </c>
      <c r="B35" s="8"/>
      <c r="C35" s="8"/>
      <c r="D35" s="9"/>
      <c r="E35" s="8"/>
    </row>
    <row r="36" customFormat="false" ht="14.45" hidden="false" customHeight="true" outlineLevel="0" collapsed="false">
      <c r="A36" s="7" t="s">
        <v>37</v>
      </c>
      <c r="B36" s="8" t="n">
        <v>360000</v>
      </c>
      <c r="C36" s="8" t="n">
        <v>100000</v>
      </c>
      <c r="D36" s="9" t="n">
        <v>100000</v>
      </c>
      <c r="E36" s="8" t="n">
        <v>100000</v>
      </c>
    </row>
    <row r="37" customFormat="false" ht="13.5" hidden="false" customHeight="true" outlineLevel="0" collapsed="false">
      <c r="A37" s="7" t="s">
        <v>38</v>
      </c>
      <c r="B37" s="8" t="n">
        <v>5000</v>
      </c>
      <c r="C37" s="8" t="n">
        <v>17000</v>
      </c>
      <c r="D37" s="9" t="n">
        <v>17000</v>
      </c>
      <c r="E37" s="8" t="n">
        <v>17000</v>
      </c>
    </row>
    <row r="38" customFormat="false" ht="13.5" hidden="false" customHeight="true" outlineLevel="0" collapsed="false">
      <c r="A38" s="7" t="s">
        <v>39</v>
      </c>
      <c r="B38" s="8" t="n">
        <v>30000</v>
      </c>
      <c r="C38" s="8"/>
      <c r="D38" s="9"/>
      <c r="E38" s="8"/>
    </row>
    <row r="39" customFormat="false" ht="13.5" hidden="false" customHeight="true" outlineLevel="0" collapsed="false">
      <c r="A39" s="7" t="s">
        <v>40</v>
      </c>
      <c r="B39" s="8" t="n">
        <v>265804</v>
      </c>
      <c r="C39" s="8" t="n">
        <v>180000</v>
      </c>
      <c r="D39" s="9" t="n">
        <v>180000</v>
      </c>
      <c r="E39" s="8" t="n">
        <v>180000</v>
      </c>
    </row>
    <row r="40" customFormat="false" ht="13.5" hidden="false" customHeight="true" outlineLevel="0" collapsed="false">
      <c r="A40" s="7" t="s">
        <v>41</v>
      </c>
      <c r="B40" s="8" t="n">
        <v>205000</v>
      </c>
      <c r="C40" s="8" t="n">
        <v>200000</v>
      </c>
      <c r="D40" s="9" t="n">
        <v>200000</v>
      </c>
      <c r="E40" s="8" t="n">
        <v>200000</v>
      </c>
    </row>
    <row r="41" customFormat="false" ht="13.5" hidden="false" customHeight="true" outlineLevel="0" collapsed="false">
      <c r="A41" s="7" t="s">
        <v>42</v>
      </c>
      <c r="B41" s="8" t="n">
        <v>934989</v>
      </c>
      <c r="C41" s="8"/>
      <c r="D41" s="9"/>
      <c r="E41" s="8"/>
    </row>
    <row r="42" customFormat="false" ht="13.5" hidden="false" customHeight="true" outlineLevel="0" collapsed="false">
      <c r="A42" s="7" t="s">
        <v>43</v>
      </c>
      <c r="B42" s="8" t="n">
        <v>1397791</v>
      </c>
      <c r="C42" s="8"/>
      <c r="D42" s="9"/>
      <c r="E42" s="8"/>
    </row>
    <row r="43" customFormat="false" ht="13.5" hidden="false" customHeight="true" outlineLevel="0" collapsed="false">
      <c r="A43" s="7" t="s">
        <v>44</v>
      </c>
      <c r="B43" s="8" t="n">
        <v>87030</v>
      </c>
      <c r="C43" s="8"/>
      <c r="D43" s="9"/>
      <c r="E43" s="8"/>
    </row>
    <row r="44" customFormat="false" ht="13.5" hidden="false" customHeight="true" outlineLevel="0" collapsed="false">
      <c r="A44" s="7" t="s">
        <v>45</v>
      </c>
      <c r="B44" s="8" t="n">
        <v>500000</v>
      </c>
      <c r="C44" s="8" t="n">
        <v>500000</v>
      </c>
      <c r="D44" s="9" t="n">
        <v>500000</v>
      </c>
      <c r="E44" s="8" t="n">
        <v>500000</v>
      </c>
    </row>
    <row r="45" customFormat="false" ht="13.5" hidden="false" customHeight="true" outlineLevel="0" collapsed="false">
      <c r="A45" s="7" t="s">
        <v>46</v>
      </c>
      <c r="B45" s="8" t="n">
        <v>23195</v>
      </c>
      <c r="C45" s="8" t="n">
        <v>5000</v>
      </c>
      <c r="D45" s="9" t="n">
        <v>5000</v>
      </c>
      <c r="E45" s="8" t="n">
        <v>5000</v>
      </c>
    </row>
    <row r="46" customFormat="false" ht="13.5" hidden="false" customHeight="true" outlineLevel="0" collapsed="false">
      <c r="A46" s="7" t="s">
        <v>47</v>
      </c>
      <c r="B46" s="8" t="n">
        <v>718875</v>
      </c>
      <c r="C46" s="8"/>
      <c r="D46" s="9"/>
      <c r="E46" s="8"/>
    </row>
    <row r="47" customFormat="false" ht="14.45" hidden="false" customHeight="true" outlineLevel="0" collapsed="false">
      <c r="A47" s="14" t="s">
        <v>48</v>
      </c>
      <c r="B47" s="15" t="n">
        <f aca="false">SUM(B36:B46)</f>
        <v>4527684</v>
      </c>
      <c r="C47" s="15" t="n">
        <f aca="false">SUM(C36:C46)</f>
        <v>1002000</v>
      </c>
      <c r="D47" s="18" t="n">
        <f aca="false">SUM(D36:D46)</f>
        <v>1002000</v>
      </c>
      <c r="E47" s="15" t="n">
        <f aca="false">SUM(E36:E46)</f>
        <v>1002000</v>
      </c>
    </row>
    <row r="48" customFormat="false" ht="14.45" hidden="false" customHeight="true" outlineLevel="0" collapsed="false">
      <c r="A48" s="24" t="s">
        <v>49</v>
      </c>
      <c r="B48" s="15" t="n">
        <f aca="false">SUM(B34+B47)</f>
        <v>17630430</v>
      </c>
      <c r="C48" s="15" t="n">
        <f aca="false">SUM(C34+C47)</f>
        <v>13699261</v>
      </c>
      <c r="D48" s="18" t="n">
        <f aca="false">SUM(D34+D47)</f>
        <v>13420327</v>
      </c>
      <c r="E48" s="15" t="n">
        <f aca="false">SUM(E34+E47)</f>
        <v>13071699</v>
      </c>
    </row>
    <row r="49" customFormat="false" ht="24" hidden="false" customHeight="true" outlineLevel="0" collapsed="false">
      <c r="A49" s="10" t="s">
        <v>50</v>
      </c>
      <c r="B49" s="13" t="n">
        <v>756495</v>
      </c>
      <c r="C49" s="13"/>
      <c r="D49" s="25"/>
      <c r="E49" s="13"/>
    </row>
    <row r="50" customFormat="false" ht="14.45" hidden="false" customHeight="true" outlineLevel="0" collapsed="false">
      <c r="A50" s="26" t="s">
        <v>51</v>
      </c>
      <c r="B50" s="27" t="n">
        <f aca="false">SUM(B48:B49)</f>
        <v>18386925</v>
      </c>
      <c r="C50" s="27" t="n">
        <f aca="false">SUM(C48:C49)</f>
        <v>13699261</v>
      </c>
      <c r="D50" s="28" t="n">
        <f aca="false">SUM(D48:D49)</f>
        <v>13420327</v>
      </c>
      <c r="E50" s="27" t="n">
        <f aca="false">SUM(E48:E49)</f>
        <v>13071699</v>
      </c>
    </row>
    <row r="51" customFormat="false" ht="12" hidden="false" customHeight="false" outlineLevel="0" collapsed="false">
      <c r="A51" s="29"/>
      <c r="B51" s="29"/>
      <c r="C51" s="30"/>
      <c r="D51" s="30"/>
      <c r="E51" s="31"/>
    </row>
    <row r="52" customFormat="false" ht="12" hidden="false" customHeight="false" outlineLevel="0" collapsed="false">
      <c r="A52" s="32" t="s">
        <v>52</v>
      </c>
      <c r="B52" s="32"/>
      <c r="C52" s="32"/>
      <c r="D52" s="32"/>
      <c r="E52" s="32"/>
    </row>
    <row r="53" customFormat="false" ht="10.5" hidden="false" customHeight="false" outlineLevel="0" collapsed="false">
      <c r="B53" s="33"/>
      <c r="C53" s="33"/>
      <c r="D53" s="33"/>
      <c r="E53" s="33"/>
    </row>
    <row r="54" customFormat="false" ht="10.5" hidden="false" customHeight="false" outlineLevel="0" collapsed="false">
      <c r="A54" s="33"/>
      <c r="B54" s="33"/>
      <c r="C54" s="33"/>
      <c r="D54" s="33"/>
      <c r="E54" s="33"/>
    </row>
    <row r="55" customFormat="false" ht="10.5" hidden="false" customHeight="false" outlineLevel="0" collapsed="false">
      <c r="A55" s="33"/>
      <c r="B55" s="33"/>
      <c r="C55" s="33"/>
      <c r="D55" s="33"/>
      <c r="E55" s="33"/>
    </row>
    <row r="56" customFormat="false" ht="10.5" hidden="false" customHeight="false" outlineLevel="0" collapsed="false">
      <c r="A56" s="33"/>
      <c r="B56" s="33"/>
      <c r="C56" s="33"/>
      <c r="D56" s="33"/>
      <c r="E56" s="33"/>
    </row>
    <row r="57" customFormat="false" ht="10.5" hidden="false" customHeight="false" outlineLevel="0" collapsed="false">
      <c r="A57" s="33"/>
      <c r="B57" s="33"/>
      <c r="C57" s="33"/>
      <c r="D57" s="33"/>
      <c r="E57" s="33"/>
    </row>
  </sheetData>
  <printOptions headings="false" gridLines="true" gridLinesSet="true" horizontalCentered="true" verticalCentered="true"/>
  <pageMargins left="0.590277777777778" right="0.590277777777778" top="0.98402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KÖLTSÉGVETÉS TERVEZETT BEVÉTELI ELŐIRÁNYZATAI 2012. ÉVRE&amp;R&amp;"Arial,Regular"1.sz. melléklet
Adatok: e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F2" activeCellId="0" sqref="F2:F18"/>
    </sheetView>
  </sheetViews>
  <sheetFormatPr defaultColWidth="10.65234375" defaultRowHeight="10.5" zeroHeight="false" outlineLevelRow="0" outlineLevelCol="0"/>
  <cols>
    <col collapsed="false" customWidth="true" hidden="false" outlineLevel="0" max="1" min="1" style="34" width="45.15"/>
    <col collapsed="false" customWidth="true" hidden="false" outlineLevel="0" max="2" min="2" style="34" width="12.82"/>
    <col collapsed="false" customWidth="true" hidden="false" outlineLevel="0" max="3" min="3" style="34" width="15.32"/>
    <col collapsed="false" customWidth="true" hidden="false" outlineLevel="0" max="4" min="4" style="34" width="13.99"/>
    <col collapsed="false" customWidth="true" hidden="false" outlineLevel="0" max="5" min="5" style="34" width="14.65"/>
    <col collapsed="false" customWidth="false" hidden="false" outlineLevel="0" max="257" min="6" style="34" width="10.65"/>
  </cols>
  <sheetData>
    <row r="1" customFormat="false" ht="35.1" hidden="false" customHeight="true" outlineLevel="0" collapsed="false">
      <c r="A1" s="35" t="s">
        <v>0</v>
      </c>
      <c r="B1" s="36" t="s">
        <v>1</v>
      </c>
      <c r="C1" s="36" t="s">
        <v>53</v>
      </c>
      <c r="D1" s="36" t="s">
        <v>54</v>
      </c>
      <c r="E1" s="36" t="s">
        <v>55</v>
      </c>
    </row>
    <row r="2" customFormat="false" ht="18" hidden="false" customHeight="true" outlineLevel="0" collapsed="false">
      <c r="A2" s="37" t="s">
        <v>56</v>
      </c>
      <c r="B2" s="38" t="n">
        <v>1372856</v>
      </c>
      <c r="C2" s="38" t="n">
        <v>1422260</v>
      </c>
      <c r="D2" s="39" t="n">
        <v>1422260</v>
      </c>
      <c r="E2" s="40" t="n">
        <v>1368920</v>
      </c>
      <c r="F2" s="41"/>
    </row>
    <row r="3" customFormat="false" ht="14.25" hidden="false" customHeight="true" outlineLevel="0" collapsed="false">
      <c r="A3" s="7" t="s">
        <v>57</v>
      </c>
      <c r="B3" s="40" t="n">
        <v>284160</v>
      </c>
      <c r="C3" s="40" t="n">
        <v>284384</v>
      </c>
      <c r="D3" s="42" t="n">
        <v>288384</v>
      </c>
      <c r="E3" s="40" t="n">
        <v>261372</v>
      </c>
      <c r="F3" s="41"/>
    </row>
    <row r="4" customFormat="false" ht="14.25" hidden="false" customHeight="true" outlineLevel="0" collapsed="false">
      <c r="A4" s="7" t="s">
        <v>58</v>
      </c>
      <c r="B4" s="40" t="n">
        <v>17300</v>
      </c>
      <c r="C4" s="40" t="n">
        <v>18264</v>
      </c>
      <c r="D4" s="42" t="n">
        <v>18264</v>
      </c>
      <c r="E4" s="40" t="n">
        <v>18264</v>
      </c>
      <c r="F4" s="41"/>
    </row>
    <row r="5" customFormat="false" ht="12" hidden="false" customHeight="false" outlineLevel="0" collapsed="false">
      <c r="A5" s="7" t="s">
        <v>59</v>
      </c>
      <c r="B5" s="40" t="n">
        <v>211977</v>
      </c>
      <c r="C5" s="40" t="n">
        <v>221622</v>
      </c>
      <c r="D5" s="42" t="n">
        <v>196500</v>
      </c>
      <c r="E5" s="40" t="n">
        <v>176850</v>
      </c>
      <c r="F5" s="41"/>
    </row>
    <row r="6" customFormat="false" ht="12" hidden="false" customHeight="false" outlineLevel="0" collapsed="false">
      <c r="A6" s="7" t="s">
        <v>60</v>
      </c>
      <c r="B6" s="40" t="n">
        <v>245312</v>
      </c>
      <c r="C6" s="40" t="n">
        <v>255201</v>
      </c>
      <c r="D6" s="42" t="n">
        <v>253701</v>
      </c>
      <c r="E6" s="40" t="n">
        <v>228331</v>
      </c>
      <c r="F6" s="41"/>
    </row>
    <row r="7" customFormat="false" ht="12" hidden="false" customHeight="false" outlineLevel="0" collapsed="false">
      <c r="A7" s="7" t="s">
        <v>61</v>
      </c>
      <c r="B7" s="40" t="n">
        <v>1139420</v>
      </c>
      <c r="C7" s="40" t="n">
        <v>1125696</v>
      </c>
      <c r="D7" s="42" t="n">
        <v>1122596</v>
      </c>
      <c r="E7" s="40" t="n">
        <v>1066466</v>
      </c>
      <c r="F7" s="41"/>
    </row>
    <row r="8" customFormat="false" ht="12" hidden="false" customHeight="false" outlineLevel="0" collapsed="false">
      <c r="A8" s="7" t="s">
        <v>62</v>
      </c>
      <c r="B8" s="40" t="n">
        <v>114476</v>
      </c>
      <c r="C8" s="40" t="n">
        <v>110463</v>
      </c>
      <c r="D8" s="42" t="n">
        <v>110463</v>
      </c>
      <c r="E8" s="40" t="n">
        <v>99417</v>
      </c>
      <c r="F8" s="41"/>
    </row>
    <row r="9" customFormat="false" ht="12" hidden="false" customHeight="false" outlineLevel="0" collapsed="false">
      <c r="A9" s="7" t="s">
        <v>63</v>
      </c>
      <c r="B9" s="40" t="n">
        <v>2800</v>
      </c>
      <c r="C9" s="40" t="n">
        <v>2800</v>
      </c>
      <c r="D9" s="42" t="n">
        <v>2800</v>
      </c>
      <c r="E9" s="40" t="n">
        <v>2520</v>
      </c>
      <c r="F9" s="41"/>
    </row>
    <row r="10" customFormat="false" ht="12" hidden="false" customHeight="false" outlineLevel="0" collapsed="false">
      <c r="A10" s="7" t="s">
        <v>64</v>
      </c>
      <c r="B10" s="40" t="n">
        <v>44050</v>
      </c>
      <c r="C10" s="40" t="n">
        <v>80850</v>
      </c>
      <c r="D10" s="42" t="n">
        <v>60850</v>
      </c>
      <c r="E10" s="40" t="n">
        <v>54765</v>
      </c>
      <c r="F10" s="41"/>
    </row>
    <row r="11" customFormat="false" ht="12" hidden="false" customHeight="false" outlineLevel="0" collapsed="false">
      <c r="A11" s="7" t="s">
        <v>65</v>
      </c>
      <c r="B11" s="40" t="n">
        <v>100000</v>
      </c>
      <c r="C11" s="40" t="n">
        <v>100000</v>
      </c>
      <c r="D11" s="42" t="n">
        <v>100000</v>
      </c>
      <c r="E11" s="40" t="n">
        <v>100000</v>
      </c>
      <c r="F11" s="41"/>
    </row>
    <row r="12" customFormat="false" ht="12" hidden="false" customHeight="false" outlineLevel="0" collapsed="false">
      <c r="A12" s="7" t="s">
        <v>66</v>
      </c>
      <c r="B12" s="40" t="n">
        <v>18450</v>
      </c>
      <c r="C12" s="40" t="n">
        <v>20610</v>
      </c>
      <c r="D12" s="42" t="n">
        <v>20610</v>
      </c>
      <c r="E12" s="40" t="n">
        <v>18549</v>
      </c>
      <c r="F12" s="41"/>
    </row>
    <row r="13" customFormat="false" ht="12" hidden="false" customHeight="false" outlineLevel="0" collapsed="false">
      <c r="A13" s="7" t="s">
        <v>67</v>
      </c>
      <c r="B13" s="40" t="n">
        <v>8575780</v>
      </c>
      <c r="C13" s="40" t="n">
        <v>8179129</v>
      </c>
      <c r="D13" s="43" t="n">
        <v>7969557</v>
      </c>
      <c r="E13" s="44" t="n">
        <v>7853737</v>
      </c>
      <c r="F13" s="41"/>
    </row>
    <row r="14" customFormat="false" ht="12" hidden="false" customHeight="false" outlineLevel="0" collapsed="false">
      <c r="A14" s="45" t="s">
        <v>68</v>
      </c>
      <c r="B14" s="40" t="n">
        <v>166798</v>
      </c>
      <c r="C14" s="46" t="n">
        <v>195271</v>
      </c>
      <c r="D14" s="47" t="n">
        <v>182516</v>
      </c>
      <c r="E14" s="46" t="n">
        <v>164264</v>
      </c>
      <c r="F14" s="41"/>
    </row>
    <row r="15" customFormat="false" ht="12" hidden="false" customHeight="false" outlineLevel="0" collapsed="false">
      <c r="A15" s="7" t="s">
        <v>69</v>
      </c>
      <c r="B15" s="46" t="n">
        <v>180711</v>
      </c>
      <c r="C15" s="40" t="n">
        <v>180509</v>
      </c>
      <c r="D15" s="42" t="n">
        <v>180509</v>
      </c>
      <c r="E15" s="40" t="n">
        <v>175217</v>
      </c>
      <c r="F15" s="41"/>
    </row>
    <row r="16" customFormat="false" ht="12" hidden="false" customHeight="false" outlineLevel="0" collapsed="false">
      <c r="A16" s="7" t="s">
        <v>70</v>
      </c>
      <c r="B16" s="40" t="n">
        <v>429553</v>
      </c>
      <c r="C16" s="40" t="n">
        <v>470222</v>
      </c>
      <c r="D16" s="42" t="n">
        <v>459337</v>
      </c>
      <c r="E16" s="40" t="n">
        <v>451047</v>
      </c>
      <c r="F16" s="41"/>
    </row>
    <row r="17" customFormat="false" ht="12" hidden="false" customHeight="false" outlineLevel="0" collapsed="false">
      <c r="A17" s="7" t="s">
        <v>71</v>
      </c>
      <c r="B17" s="40" t="n">
        <v>5000</v>
      </c>
      <c r="C17" s="40" t="n">
        <v>5000</v>
      </c>
      <c r="D17" s="42" t="n">
        <v>5000</v>
      </c>
      <c r="E17" s="40" t="n">
        <v>5000</v>
      </c>
      <c r="F17" s="41"/>
    </row>
    <row r="18" customFormat="false" ht="18" hidden="false" customHeight="true" outlineLevel="0" collapsed="false">
      <c r="A18" s="14" t="s">
        <v>72</v>
      </c>
      <c r="B18" s="48" t="n">
        <f aca="false">SUM(B2:B17)-B4</f>
        <v>12891343</v>
      </c>
      <c r="C18" s="48" t="n">
        <f aca="false">SUM(C2:C17)-C4</f>
        <v>12654017</v>
      </c>
      <c r="D18" s="49" t="n">
        <f aca="false">SUM(D2:D17)-D4</f>
        <v>12375083</v>
      </c>
      <c r="E18" s="49" t="n">
        <f aca="false">SUM(E2:E17)-E4</f>
        <v>12026455</v>
      </c>
      <c r="F18" s="41"/>
    </row>
    <row r="19" customFormat="false" ht="14.25" hidden="false" customHeight="true" outlineLevel="0" collapsed="false">
      <c r="A19" s="21" t="s">
        <v>73</v>
      </c>
      <c r="B19" s="50" t="n">
        <v>186097</v>
      </c>
      <c r="C19" s="46" t="n">
        <v>39244</v>
      </c>
      <c r="D19" s="47" t="n">
        <v>39244</v>
      </c>
      <c r="E19" s="46" t="n">
        <v>39244</v>
      </c>
    </row>
    <row r="20" customFormat="false" ht="12" hidden="false" customHeight="false" outlineLevel="0" collapsed="false">
      <c r="A20" s="19" t="s">
        <v>74</v>
      </c>
      <c r="B20" s="40" t="n">
        <v>6100</v>
      </c>
      <c r="C20" s="40" t="n">
        <v>4000</v>
      </c>
      <c r="D20" s="42" t="n">
        <v>4000</v>
      </c>
      <c r="E20" s="40" t="n">
        <v>4000</v>
      </c>
    </row>
    <row r="21" customFormat="false" ht="18" hidden="false" customHeight="true" outlineLevel="0" collapsed="false">
      <c r="A21" s="14" t="s">
        <v>75</v>
      </c>
      <c r="B21" s="48" t="n">
        <f aca="false">SUM(B18:B20)</f>
        <v>13083540</v>
      </c>
      <c r="C21" s="48" t="n">
        <f aca="false">SUM(C18:C20)</f>
        <v>12697261</v>
      </c>
      <c r="D21" s="49" t="n">
        <f aca="false">SUM(D18:D20)</f>
        <v>12418327</v>
      </c>
      <c r="E21" s="49" t="n">
        <f aca="false">SUM(E18:E20)</f>
        <v>12069699</v>
      </c>
    </row>
    <row r="22" customFormat="false" ht="12.95" hidden="false" customHeight="true" outlineLevel="0" collapsed="false">
      <c r="A22" s="19" t="s">
        <v>76</v>
      </c>
      <c r="B22" s="51"/>
      <c r="C22" s="51"/>
      <c r="D22" s="52"/>
      <c r="E22" s="51"/>
    </row>
    <row r="23" customFormat="false" ht="12.95" hidden="false" customHeight="true" outlineLevel="0" collapsed="false">
      <c r="A23" s="19" t="s">
        <v>77</v>
      </c>
      <c r="B23" s="51"/>
      <c r="C23" s="51"/>
      <c r="D23" s="52"/>
      <c r="E23" s="51"/>
    </row>
    <row r="24" customFormat="false" ht="12" hidden="false" customHeight="false" outlineLevel="0" collapsed="false">
      <c r="A24" s="7" t="s">
        <v>78</v>
      </c>
      <c r="B24" s="40" t="n">
        <v>30000</v>
      </c>
      <c r="C24" s="8" t="n">
        <v>20000</v>
      </c>
      <c r="D24" s="9" t="n">
        <v>20000</v>
      </c>
      <c r="E24" s="9" t="n">
        <v>20000</v>
      </c>
    </row>
    <row r="25" customFormat="false" ht="23.1" hidden="false" customHeight="true" outlineLevel="0" collapsed="false">
      <c r="A25" s="10" t="s">
        <v>79</v>
      </c>
      <c r="B25" s="40" t="n">
        <v>49155</v>
      </c>
      <c r="C25" s="8"/>
      <c r="D25" s="9"/>
      <c r="E25" s="9"/>
    </row>
    <row r="26" customFormat="false" ht="12" hidden="false" customHeight="false" outlineLevel="0" collapsed="false">
      <c r="A26" s="7" t="s">
        <v>80</v>
      </c>
      <c r="B26" s="40" t="n">
        <v>176840</v>
      </c>
      <c r="C26" s="8" t="n">
        <v>157000</v>
      </c>
      <c r="D26" s="9" t="n">
        <v>157000</v>
      </c>
      <c r="E26" s="9" t="n">
        <v>157000</v>
      </c>
    </row>
    <row r="27" customFormat="false" ht="12" hidden="false" customHeight="false" outlineLevel="0" collapsed="false">
      <c r="A27" s="7" t="s">
        <v>81</v>
      </c>
      <c r="B27" s="40" t="n">
        <v>902008</v>
      </c>
      <c r="C27" s="40"/>
      <c r="D27" s="42"/>
      <c r="E27" s="42"/>
    </row>
    <row r="28" customFormat="false" ht="12" hidden="false" customHeight="false" outlineLevel="0" collapsed="false">
      <c r="A28" s="7" t="s">
        <v>82</v>
      </c>
      <c r="B28" s="40" t="n">
        <v>1986931</v>
      </c>
      <c r="C28" s="40"/>
      <c r="D28" s="42"/>
      <c r="E28" s="42"/>
    </row>
    <row r="29" customFormat="false" ht="23.1" hidden="false" customHeight="true" outlineLevel="0" collapsed="false">
      <c r="A29" s="10" t="s">
        <v>83</v>
      </c>
      <c r="B29" s="40" t="n">
        <v>112375</v>
      </c>
      <c r="C29" s="40"/>
      <c r="D29" s="42"/>
      <c r="E29" s="42"/>
    </row>
    <row r="30" customFormat="false" ht="12" hidden="false" customHeight="false" outlineLevel="0" collapsed="false">
      <c r="A30" s="7" t="s">
        <v>84</v>
      </c>
      <c r="B30" s="40" t="n">
        <v>58525</v>
      </c>
      <c r="C30" s="40"/>
      <c r="D30" s="42"/>
      <c r="E30" s="42"/>
    </row>
    <row r="31" customFormat="false" ht="12" hidden="false" customHeight="false" outlineLevel="0" collapsed="false">
      <c r="A31" s="7" t="s">
        <v>85</v>
      </c>
      <c r="B31" s="40" t="n">
        <v>37114</v>
      </c>
      <c r="C31" s="40"/>
      <c r="D31" s="42"/>
      <c r="E31" s="42"/>
    </row>
    <row r="32" customFormat="false" ht="12" hidden="false" customHeight="false" outlineLevel="0" collapsed="false">
      <c r="A32" s="7" t="s">
        <v>86</v>
      </c>
      <c r="B32" s="40" t="n">
        <v>200000</v>
      </c>
      <c r="C32" s="40" t="n">
        <v>100000</v>
      </c>
      <c r="D32" s="42" t="n">
        <v>100000</v>
      </c>
      <c r="E32" s="42" t="n">
        <v>100000</v>
      </c>
    </row>
    <row r="33" customFormat="false" ht="12" hidden="false" customHeight="false" outlineLevel="0" collapsed="false">
      <c r="A33" s="7" t="s">
        <v>87</v>
      </c>
      <c r="B33" s="40" t="n">
        <v>160000</v>
      </c>
      <c r="C33" s="40" t="n">
        <v>120000</v>
      </c>
      <c r="D33" s="42" t="n">
        <v>120000</v>
      </c>
      <c r="E33" s="42" t="n">
        <v>120000</v>
      </c>
    </row>
    <row r="34" customFormat="false" ht="24.95" hidden="false" customHeight="true" outlineLevel="0" collapsed="false">
      <c r="A34" s="10" t="s">
        <v>88</v>
      </c>
      <c r="B34" s="40"/>
      <c r="C34" s="40" t="n">
        <v>90467</v>
      </c>
      <c r="D34" s="42" t="n">
        <v>90467</v>
      </c>
      <c r="E34" s="42" t="n">
        <v>90467</v>
      </c>
    </row>
    <row r="35" customFormat="false" ht="15" hidden="false" customHeight="true" outlineLevel="0" collapsed="false">
      <c r="A35" s="14" t="s">
        <v>89</v>
      </c>
      <c r="B35" s="48" t="n">
        <f aca="false">SUM(B24:B34)</f>
        <v>3712948</v>
      </c>
      <c r="C35" s="48" t="n">
        <f aca="false">SUM(C24:C34)</f>
        <v>487467</v>
      </c>
      <c r="D35" s="49" t="n">
        <f aca="false">SUM(D24:D34)</f>
        <v>487467</v>
      </c>
      <c r="E35" s="49" t="n">
        <f aca="false">SUM(E24:E34)</f>
        <v>487467</v>
      </c>
    </row>
    <row r="36" customFormat="false" ht="12" hidden="false" customHeight="false" outlineLevel="0" collapsed="false">
      <c r="A36" s="53" t="s">
        <v>90</v>
      </c>
      <c r="B36" s="40"/>
      <c r="C36" s="8"/>
      <c r="D36" s="9"/>
      <c r="E36" s="9"/>
    </row>
    <row r="37" customFormat="false" ht="12" hidden="false" customHeight="false" outlineLevel="0" collapsed="false">
      <c r="A37" s="7" t="s">
        <v>91</v>
      </c>
      <c r="B37" s="40" t="n">
        <v>269577</v>
      </c>
      <c r="C37" s="8"/>
      <c r="D37" s="9"/>
      <c r="E37" s="9"/>
    </row>
    <row r="38" customFormat="false" ht="12" hidden="false" customHeight="false" outlineLevel="0" collapsed="false">
      <c r="A38" s="7" t="s">
        <v>92</v>
      </c>
      <c r="B38" s="40"/>
      <c r="C38" s="8"/>
      <c r="D38" s="9"/>
      <c r="E38" s="9"/>
    </row>
    <row r="39" customFormat="false" ht="12" hidden="false" customHeight="false" outlineLevel="0" collapsed="false">
      <c r="A39" s="7" t="s">
        <v>93</v>
      </c>
      <c r="B39" s="40" t="n">
        <v>15000</v>
      </c>
      <c r="C39" s="8" t="n">
        <v>20000</v>
      </c>
      <c r="D39" s="9" t="n">
        <v>20000</v>
      </c>
      <c r="E39" s="9" t="n">
        <v>20000</v>
      </c>
    </row>
    <row r="40" customFormat="false" ht="12" hidden="false" customHeight="false" outlineLevel="0" collapsed="false">
      <c r="A40" s="7" t="s">
        <v>94</v>
      </c>
      <c r="B40" s="40" t="n">
        <v>25000</v>
      </c>
      <c r="C40" s="8" t="n">
        <v>20000</v>
      </c>
      <c r="D40" s="9" t="n">
        <v>20000</v>
      </c>
      <c r="E40" s="9" t="n">
        <v>20000</v>
      </c>
    </row>
    <row r="41" customFormat="false" ht="24.95" hidden="false" customHeight="true" outlineLevel="0" collapsed="false">
      <c r="A41" s="10" t="s">
        <v>95</v>
      </c>
      <c r="B41" s="40" t="n">
        <v>19809</v>
      </c>
      <c r="C41" s="8"/>
      <c r="D41" s="9"/>
      <c r="E41" s="9"/>
    </row>
    <row r="42" customFormat="false" ht="12" hidden="false" customHeight="false" outlineLevel="0" collapsed="false">
      <c r="A42" s="7" t="s">
        <v>96</v>
      </c>
      <c r="B42" s="40" t="n">
        <v>17615</v>
      </c>
      <c r="C42" s="8"/>
      <c r="D42" s="9"/>
      <c r="E42" s="9"/>
    </row>
    <row r="43" customFormat="false" ht="14.1" hidden="false" customHeight="true" outlineLevel="0" collapsed="false">
      <c r="A43" s="10" t="s">
        <v>97</v>
      </c>
      <c r="B43" s="40" t="n">
        <v>11433</v>
      </c>
      <c r="C43" s="8"/>
      <c r="D43" s="9"/>
      <c r="E43" s="9"/>
    </row>
    <row r="44" customFormat="false" ht="13.5" hidden="false" customHeight="true" outlineLevel="0" collapsed="false">
      <c r="A44" s="14" t="s">
        <v>98</v>
      </c>
      <c r="B44" s="48" t="n">
        <f aca="false">SUM(B36:B43)</f>
        <v>358434</v>
      </c>
      <c r="C44" s="48" t="n">
        <f aca="false">SUM(C36:C43)</f>
        <v>40000</v>
      </c>
      <c r="D44" s="49" t="n">
        <f aca="false">SUM(D36:D43)</f>
        <v>40000</v>
      </c>
      <c r="E44" s="49" t="n">
        <f aca="false">SUM(E36:E43)</f>
        <v>40000</v>
      </c>
    </row>
    <row r="45" customFormat="false" ht="13.5" hidden="false" customHeight="true" outlineLevel="0" collapsed="false">
      <c r="A45" s="19" t="s">
        <v>99</v>
      </c>
      <c r="B45" s="40"/>
      <c r="C45" s="40"/>
      <c r="D45" s="42"/>
      <c r="E45" s="42"/>
    </row>
    <row r="46" customFormat="false" ht="12" hidden="false" customHeight="false" outlineLevel="0" collapsed="false">
      <c r="A46" s="7" t="s">
        <v>100</v>
      </c>
      <c r="B46" s="40" t="n">
        <v>235930</v>
      </c>
      <c r="C46" s="40" t="n">
        <v>244826</v>
      </c>
      <c r="D46" s="42" t="n">
        <v>244826</v>
      </c>
      <c r="E46" s="42" t="n">
        <v>244826</v>
      </c>
    </row>
    <row r="47" customFormat="false" ht="12" hidden="false" customHeight="false" outlineLevel="0" collapsed="false">
      <c r="A47" s="7" t="s">
        <v>101</v>
      </c>
      <c r="B47" s="40" t="n">
        <v>171965</v>
      </c>
      <c r="C47" s="40" t="n">
        <v>152207</v>
      </c>
      <c r="D47" s="42" t="n">
        <v>152207</v>
      </c>
      <c r="E47" s="42" t="n">
        <v>152207</v>
      </c>
    </row>
    <row r="48" customFormat="false" ht="12" hidden="false" customHeight="false" outlineLevel="0" collapsed="false">
      <c r="A48" s="7" t="s">
        <v>102</v>
      </c>
      <c r="B48" s="40" t="n">
        <v>67613</v>
      </c>
      <c r="C48" s="40" t="n">
        <v>77500</v>
      </c>
      <c r="D48" s="42" t="n">
        <v>77500</v>
      </c>
      <c r="E48" s="42" t="n">
        <v>77500</v>
      </c>
    </row>
    <row r="49" customFormat="false" ht="12" hidden="false" customHeight="true" outlineLevel="0" collapsed="false">
      <c r="A49" s="14" t="s">
        <v>103</v>
      </c>
      <c r="B49" s="48" t="n">
        <f aca="false">SUM(B46:B48)</f>
        <v>475508</v>
      </c>
      <c r="C49" s="48" t="n">
        <f aca="false">SUM(C46:C48)</f>
        <v>474533</v>
      </c>
      <c r="D49" s="49" t="n">
        <f aca="false">SUM(D46:D48)</f>
        <v>474533</v>
      </c>
      <c r="E49" s="49" t="n">
        <f aca="false">SUM(E46:E48)</f>
        <v>474533</v>
      </c>
    </row>
    <row r="50" customFormat="false" ht="13.5" hidden="false" customHeight="true" outlineLevel="0" collapsed="false">
      <c r="A50" s="14" t="s">
        <v>104</v>
      </c>
      <c r="B50" s="48" t="n">
        <f aca="false">SUM(B49,B35,B44)</f>
        <v>4546890</v>
      </c>
      <c r="C50" s="48" t="n">
        <f aca="false">SUM(C49,C35,C44)</f>
        <v>1002000</v>
      </c>
      <c r="D50" s="49" t="n">
        <f aca="false">SUM(D49,D35,D44)</f>
        <v>1002000</v>
      </c>
      <c r="E50" s="49" t="n">
        <f aca="false">SUM(E49,E35,E44)</f>
        <v>1002000</v>
      </c>
    </row>
    <row r="51" customFormat="false" ht="21.95" hidden="false" customHeight="true" outlineLevel="0" collapsed="false">
      <c r="A51" s="24" t="s">
        <v>105</v>
      </c>
      <c r="B51" s="54" t="n">
        <f aca="false">SUM(B21+B50)</f>
        <v>17630430</v>
      </c>
      <c r="C51" s="54" t="n">
        <f aca="false">SUM(C21+C50)</f>
        <v>13699261</v>
      </c>
      <c r="D51" s="55" t="n">
        <f aca="false">SUM(D21+D50)</f>
        <v>13420327</v>
      </c>
      <c r="E51" s="55" t="n">
        <f aca="false">SUM(E21+E50)</f>
        <v>13071699</v>
      </c>
    </row>
    <row r="52" customFormat="false" ht="24" hidden="false" customHeight="true" outlineLevel="0" collapsed="false">
      <c r="A52" s="56" t="s">
        <v>106</v>
      </c>
      <c r="B52" s="57" t="n">
        <v>756495</v>
      </c>
      <c r="C52" s="13"/>
      <c r="D52" s="25"/>
      <c r="E52" s="13"/>
    </row>
    <row r="53" customFormat="false" ht="18" hidden="false" customHeight="true" outlineLevel="0" collapsed="false">
      <c r="A53" s="14" t="s">
        <v>107</v>
      </c>
      <c r="B53" s="48" t="n">
        <f aca="false">SUM(B50+B21+B52)</f>
        <v>18386925</v>
      </c>
      <c r="C53" s="48" t="n">
        <f aca="false">SUM(C51:C52)</f>
        <v>13699261</v>
      </c>
      <c r="D53" s="49" t="n">
        <f aca="false">SUM(D51:D52)</f>
        <v>13420327</v>
      </c>
      <c r="E53" s="49" t="n">
        <f aca="false">SUM(E51:E52)</f>
        <v>13071699</v>
      </c>
    </row>
    <row r="54" customFormat="false" ht="12" hidden="false" customHeight="false" outlineLevel="0" collapsed="false">
      <c r="A54" s="29" t="s">
        <v>108</v>
      </c>
      <c r="B54" s="29"/>
      <c r="C54" s="29"/>
      <c r="D54" s="29"/>
      <c r="E54" s="32"/>
    </row>
    <row r="55" customFormat="false" ht="12" hidden="false" customHeight="false" outlineLevel="0" collapsed="false">
      <c r="A55" s="32"/>
      <c r="B55" s="32"/>
      <c r="C55" s="32"/>
      <c r="D55" s="32"/>
      <c r="E55" s="32"/>
    </row>
    <row r="56" customFormat="false" ht="12" hidden="false" customHeight="false" outlineLevel="0" collapsed="false">
      <c r="A56" s="58"/>
      <c r="B56" s="58"/>
      <c r="C56" s="58"/>
      <c r="D56" s="58"/>
      <c r="E56" s="58"/>
    </row>
    <row r="57" customFormat="false" ht="12" hidden="false" customHeight="false" outlineLevel="0" collapsed="false">
      <c r="A57" s="58"/>
      <c r="B57" s="58"/>
      <c r="C57" s="58"/>
      <c r="D57" s="58"/>
      <c r="E57" s="58"/>
    </row>
    <row r="58" customFormat="false" ht="12" hidden="false" customHeight="false" outlineLevel="0" collapsed="false">
      <c r="A58" s="58"/>
      <c r="B58" s="58"/>
      <c r="C58" s="58"/>
      <c r="D58" s="58"/>
      <c r="E58" s="58"/>
    </row>
    <row r="59" customFormat="false" ht="12" hidden="false" customHeight="false" outlineLevel="0" collapsed="false">
      <c r="A59" s="58"/>
      <c r="B59" s="58"/>
      <c r="C59" s="58"/>
      <c r="D59" s="58"/>
      <c r="E59" s="58"/>
    </row>
    <row r="60" customFormat="false" ht="12" hidden="false" customHeight="false" outlineLevel="0" collapsed="false">
      <c r="A60" s="58"/>
      <c r="B60" s="58"/>
      <c r="C60" s="58"/>
      <c r="D60" s="58"/>
      <c r="E60" s="58"/>
    </row>
    <row r="61" customFormat="false" ht="12" hidden="false" customHeight="false" outlineLevel="0" collapsed="false">
      <c r="A61" s="58"/>
      <c r="B61" s="58"/>
      <c r="C61" s="58"/>
      <c r="D61" s="58"/>
      <c r="E61" s="58"/>
    </row>
    <row r="62" customFormat="false" ht="12" hidden="false" customHeight="false" outlineLevel="0" collapsed="false">
      <c r="A62" s="58"/>
      <c r="B62" s="58"/>
      <c r="C62" s="58"/>
      <c r="D62" s="58"/>
      <c r="E62" s="58"/>
    </row>
    <row r="63" customFormat="false" ht="12" hidden="false" customHeight="false" outlineLevel="0" collapsed="false">
      <c r="A63" s="58"/>
      <c r="B63" s="58"/>
      <c r="C63" s="58"/>
      <c r="D63" s="58"/>
      <c r="E63" s="58"/>
    </row>
    <row r="64" customFormat="false" ht="12" hidden="false" customHeight="false" outlineLevel="0" collapsed="false">
      <c r="A64" s="58"/>
      <c r="B64" s="58"/>
      <c r="C64" s="58"/>
      <c r="D64" s="58"/>
      <c r="E64" s="58"/>
    </row>
    <row r="65" customFormat="false" ht="12" hidden="false" customHeight="false" outlineLevel="0" collapsed="false">
      <c r="A65" s="58"/>
      <c r="B65" s="58"/>
      <c r="C65" s="58"/>
      <c r="D65" s="58"/>
      <c r="E65" s="58"/>
    </row>
    <row r="66" customFormat="false" ht="12" hidden="false" customHeight="false" outlineLevel="0" collapsed="false">
      <c r="A66" s="58"/>
      <c r="B66" s="58"/>
      <c r="C66" s="58"/>
      <c r="D66" s="58"/>
      <c r="E66" s="58"/>
    </row>
    <row r="67" customFormat="false" ht="12" hidden="false" customHeight="false" outlineLevel="0" collapsed="false">
      <c r="A67" s="58"/>
      <c r="B67" s="58"/>
      <c r="C67" s="58"/>
      <c r="D67" s="58"/>
      <c r="E67" s="58"/>
    </row>
    <row r="68" customFormat="false" ht="12" hidden="false" customHeight="false" outlineLevel="0" collapsed="false">
      <c r="A68" s="58"/>
      <c r="B68" s="58"/>
      <c r="C68" s="58"/>
      <c r="D68" s="58"/>
      <c r="E68" s="58"/>
    </row>
    <row r="69" customFormat="false" ht="12" hidden="false" customHeight="false" outlineLevel="0" collapsed="false">
      <c r="A69" s="58"/>
      <c r="B69" s="58"/>
      <c r="C69" s="58"/>
      <c r="D69" s="58"/>
      <c r="E69" s="58"/>
    </row>
    <row r="70" customFormat="false" ht="12" hidden="false" customHeight="false" outlineLevel="0" collapsed="false">
      <c r="A70" s="58"/>
      <c r="B70" s="58"/>
      <c r="C70" s="58"/>
      <c r="D70" s="58"/>
      <c r="E70" s="58"/>
    </row>
    <row r="71" customFormat="false" ht="12" hidden="false" customHeight="false" outlineLevel="0" collapsed="false">
      <c r="A71" s="58"/>
      <c r="B71" s="58"/>
      <c r="C71" s="58"/>
      <c r="D71" s="58"/>
      <c r="E71" s="58"/>
    </row>
  </sheetData>
  <printOptions headings="false" gridLines="true" gridLinesSet="true" horizontalCentered="true" verticalCentered="true"/>
  <pageMargins left="0.196527777777778" right="0.196527777777778" top="0.98402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KÖLTSÉGVETÉS TERVEZETT KIADÁSI ELŐIRÁNYZATAI
2012. ÉVRE&amp;R&amp;"Arial CE,Regular"2.sz. melléklet 
Adatok: e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144" activePane="bottomRight" state="frozen"/>
      <selection pane="topLeft" activeCell="A1" activeCellId="0" sqref="A1"/>
      <selection pane="topRight" activeCell="B1" activeCellId="0" sqref="B1"/>
      <selection pane="bottomLeft" activeCell="A144" activeCellId="0" sqref="A144"/>
      <selection pane="bottomRight" activeCell="A195" activeCellId="0" sqref="A195"/>
    </sheetView>
  </sheetViews>
  <sheetFormatPr defaultColWidth="9.32421875" defaultRowHeight="12" zeroHeight="false" outlineLevelRow="0" outlineLevelCol="0"/>
  <cols>
    <col collapsed="false" customWidth="true" hidden="false" outlineLevel="0" max="1" min="1" style="59" width="64.32"/>
    <col collapsed="false" customWidth="true" hidden="false" outlineLevel="0" max="2" min="2" style="59" width="12.82"/>
    <col collapsed="false" customWidth="true" hidden="false" outlineLevel="0" max="3" min="3" style="59" width="10.99"/>
    <col collapsed="false" customWidth="true" hidden="false" outlineLevel="0" max="4" min="4" style="59" width="12.82"/>
    <col collapsed="false" customWidth="true" hidden="false" outlineLevel="0" max="5" min="5" style="59" width="12.99"/>
    <col collapsed="false" customWidth="true" hidden="false" outlineLevel="0" max="6" min="6" style="59" width="11.49"/>
    <col collapsed="false" customWidth="true" hidden="false" outlineLevel="0" max="7" min="7" style="59" width="10.65"/>
    <col collapsed="false" customWidth="true" hidden="false" outlineLevel="0" max="8" min="8" style="59" width="11.49"/>
    <col collapsed="false" customWidth="true" hidden="false" outlineLevel="0" max="9" min="9" style="59" width="13.99"/>
    <col collapsed="false" customWidth="true" hidden="false" outlineLevel="0" max="10" min="10" style="60" width="10.82"/>
    <col collapsed="false" customWidth="false" hidden="false" outlineLevel="0" max="18" min="11" style="60" width="9.32"/>
    <col collapsed="false" customWidth="false" hidden="false" outlineLevel="0" max="257" min="19" style="59" width="9.32"/>
  </cols>
  <sheetData>
    <row r="1" customFormat="false" ht="12.75" hidden="false" customHeight="true" outlineLevel="0" collapsed="false">
      <c r="A1" s="61"/>
      <c r="B1" s="62" t="s">
        <v>109</v>
      </c>
      <c r="C1" s="62"/>
      <c r="D1" s="62"/>
      <c r="E1" s="62"/>
      <c r="F1" s="63" t="s">
        <v>110</v>
      </c>
      <c r="G1" s="63"/>
      <c r="H1" s="63"/>
      <c r="I1" s="63"/>
      <c r="J1" s="64" t="s">
        <v>111</v>
      </c>
      <c r="R1" s="59"/>
    </row>
    <row r="2" s="71" customFormat="true" ht="42" hidden="false" customHeight="true" outlineLevel="0" collapsed="false">
      <c r="A2" s="65" t="s">
        <v>112</v>
      </c>
      <c r="B2" s="66" t="s">
        <v>113</v>
      </c>
      <c r="C2" s="67" t="s">
        <v>114</v>
      </c>
      <c r="D2" s="67" t="s">
        <v>115</v>
      </c>
      <c r="E2" s="68" t="s">
        <v>116</v>
      </c>
      <c r="F2" s="66" t="s">
        <v>113</v>
      </c>
      <c r="G2" s="67" t="s">
        <v>114</v>
      </c>
      <c r="H2" s="67" t="s">
        <v>115</v>
      </c>
      <c r="I2" s="69" t="s">
        <v>116</v>
      </c>
      <c r="J2" s="64"/>
      <c r="K2" s="70"/>
      <c r="L2" s="70"/>
      <c r="M2" s="70"/>
      <c r="N2" s="70"/>
      <c r="O2" s="70"/>
      <c r="P2" s="70"/>
      <c r="Q2" s="70"/>
    </row>
    <row r="3" customFormat="false" ht="13.5" hidden="false" customHeight="true" outlineLevel="0" collapsed="false">
      <c r="A3" s="72" t="s">
        <v>117</v>
      </c>
      <c r="B3" s="73"/>
      <c r="C3" s="73"/>
      <c r="D3" s="73"/>
      <c r="E3" s="73"/>
      <c r="F3" s="73"/>
      <c r="G3" s="73"/>
      <c r="H3" s="73"/>
      <c r="I3" s="74"/>
      <c r="J3" s="75"/>
      <c r="Q3" s="59"/>
      <c r="R3" s="59"/>
    </row>
    <row r="4" customFormat="false" ht="13.5" hidden="false" customHeight="true" outlineLevel="0" collapsed="false">
      <c r="A4" s="76" t="s">
        <v>118</v>
      </c>
      <c r="B4" s="77" t="n">
        <v>1757</v>
      </c>
      <c r="C4" s="78" t="n">
        <v>142.3</v>
      </c>
      <c r="D4" s="77" t="n">
        <v>1566667</v>
      </c>
      <c r="E4" s="77" t="n">
        <f aca="false">SUM(C4*D4)/1000</f>
        <v>222936.7141</v>
      </c>
      <c r="F4" s="77"/>
      <c r="G4" s="78"/>
      <c r="H4" s="77"/>
      <c r="I4" s="79"/>
      <c r="J4" s="75"/>
      <c r="Q4" s="59"/>
      <c r="R4" s="59"/>
    </row>
    <row r="5" customFormat="false" ht="13.5" hidden="false" customHeight="true" outlineLevel="0" collapsed="false">
      <c r="A5" s="76" t="s">
        <v>119</v>
      </c>
      <c r="B5" s="77" t="n">
        <v>1775</v>
      </c>
      <c r="C5" s="78" t="n">
        <v>143.8</v>
      </c>
      <c r="D5" s="77" t="n">
        <v>783333</v>
      </c>
      <c r="E5" s="77" t="n">
        <v>112643</v>
      </c>
      <c r="F5" s="77" t="n">
        <v>1709</v>
      </c>
      <c r="G5" s="78" t="n">
        <v>138.4</v>
      </c>
      <c r="H5" s="77" t="n">
        <v>1566667</v>
      </c>
      <c r="I5" s="79" t="n">
        <f aca="false">SUM(G5*H5)/1000</f>
        <v>216826.7128</v>
      </c>
      <c r="J5" s="80" t="n">
        <v>0</v>
      </c>
      <c r="Q5" s="59"/>
      <c r="R5" s="59"/>
    </row>
    <row r="6" customFormat="false" ht="13.5" hidden="false" customHeight="true" outlineLevel="0" collapsed="false">
      <c r="A6" s="76" t="s">
        <v>120</v>
      </c>
      <c r="B6" s="77"/>
      <c r="C6" s="78"/>
      <c r="D6" s="77"/>
      <c r="E6" s="77"/>
      <c r="F6" s="77" t="n">
        <v>1727</v>
      </c>
      <c r="G6" s="78" t="n">
        <v>139.9</v>
      </c>
      <c r="H6" s="77" t="n">
        <v>783333</v>
      </c>
      <c r="I6" s="79" t="n">
        <f aca="false">SUM(G6*H6)/1000</f>
        <v>109588.2867</v>
      </c>
      <c r="J6" s="80" t="n">
        <v>0</v>
      </c>
      <c r="Q6" s="59"/>
      <c r="R6" s="59"/>
    </row>
    <row r="7" customFormat="false" ht="13.5" hidden="false" customHeight="true" outlineLevel="0" collapsed="false">
      <c r="A7" s="81" t="s">
        <v>121</v>
      </c>
      <c r="B7" s="77"/>
      <c r="C7" s="78"/>
      <c r="D7" s="77"/>
      <c r="E7" s="77"/>
      <c r="F7" s="77"/>
      <c r="G7" s="78"/>
      <c r="H7" s="77"/>
      <c r="I7" s="79"/>
      <c r="J7" s="80"/>
      <c r="Q7" s="59"/>
      <c r="R7" s="59"/>
    </row>
    <row r="8" customFormat="false" ht="13.5" hidden="false" customHeight="true" outlineLevel="0" collapsed="false">
      <c r="A8" s="81" t="s">
        <v>122</v>
      </c>
      <c r="B8" s="77"/>
      <c r="C8" s="78"/>
      <c r="D8" s="77"/>
      <c r="E8" s="77"/>
      <c r="F8" s="77"/>
      <c r="G8" s="78"/>
      <c r="H8" s="77"/>
      <c r="I8" s="79"/>
      <c r="J8" s="80"/>
      <c r="Q8" s="59"/>
      <c r="R8" s="59"/>
    </row>
    <row r="9" customFormat="false" ht="13.5" hidden="false" customHeight="true" outlineLevel="0" collapsed="false">
      <c r="A9" s="76" t="s">
        <v>123</v>
      </c>
      <c r="B9" s="77" t="n">
        <v>992</v>
      </c>
      <c r="C9" s="78" t="n">
        <v>56.7</v>
      </c>
      <c r="D9" s="77" t="n">
        <v>1566667</v>
      </c>
      <c r="E9" s="77" t="n">
        <f aca="false">SUM(C9*D9)/1000</f>
        <v>88830.0189</v>
      </c>
      <c r="F9" s="77"/>
      <c r="G9" s="78"/>
      <c r="H9" s="77"/>
      <c r="I9" s="79"/>
      <c r="J9" s="80"/>
      <c r="Q9" s="59"/>
      <c r="R9" s="59"/>
    </row>
    <row r="10" customFormat="false" ht="13.5" hidden="false" customHeight="true" outlineLevel="0" collapsed="false">
      <c r="A10" s="76" t="s">
        <v>119</v>
      </c>
      <c r="B10" s="77" t="n">
        <v>979</v>
      </c>
      <c r="C10" s="82" t="n">
        <v>55.9</v>
      </c>
      <c r="D10" s="77" t="n">
        <v>783333</v>
      </c>
      <c r="E10" s="77" t="n">
        <f aca="false">SUM(C10*D10)/1000</f>
        <v>43788.3147</v>
      </c>
      <c r="F10" s="77" t="n">
        <v>1045</v>
      </c>
      <c r="G10" s="82" t="n">
        <v>59.7</v>
      </c>
      <c r="H10" s="77" t="n">
        <v>1566667</v>
      </c>
      <c r="I10" s="79" t="n">
        <f aca="false">SUM(G10*H10)/1000</f>
        <v>93530.0199</v>
      </c>
      <c r="J10" s="80" t="n">
        <v>0</v>
      </c>
      <c r="Q10" s="59"/>
      <c r="R10" s="59"/>
    </row>
    <row r="11" customFormat="false" ht="13.5" hidden="false" customHeight="true" outlineLevel="0" collapsed="false">
      <c r="A11" s="76" t="s">
        <v>120</v>
      </c>
      <c r="B11" s="77"/>
      <c r="C11" s="82"/>
      <c r="D11" s="77"/>
      <c r="E11" s="77"/>
      <c r="F11" s="77" t="n">
        <v>1054</v>
      </c>
      <c r="G11" s="82" t="n">
        <v>60.2</v>
      </c>
      <c r="H11" s="77" t="n">
        <v>783333</v>
      </c>
      <c r="I11" s="79" t="n">
        <f aca="false">SUM(G11*H11)/1000</f>
        <v>47156.6466</v>
      </c>
      <c r="J11" s="80" t="n">
        <v>0</v>
      </c>
      <c r="Q11" s="59"/>
      <c r="R11" s="59"/>
    </row>
    <row r="12" customFormat="false" ht="13.5" hidden="false" customHeight="true" outlineLevel="0" collapsed="false">
      <c r="A12" s="76" t="s">
        <v>124</v>
      </c>
      <c r="B12" s="77" t="n">
        <v>484</v>
      </c>
      <c r="C12" s="78" t="n">
        <v>28.1</v>
      </c>
      <c r="D12" s="77" t="n">
        <v>1566667</v>
      </c>
      <c r="E12" s="77" t="n">
        <f aca="false">SUM(C12*D12)/1000</f>
        <v>44023.3427</v>
      </c>
      <c r="F12" s="77"/>
      <c r="G12" s="78"/>
      <c r="H12" s="77"/>
      <c r="I12" s="79"/>
      <c r="J12" s="80"/>
      <c r="Q12" s="59"/>
      <c r="R12" s="59"/>
    </row>
    <row r="13" customFormat="false" ht="13.5" hidden="false" customHeight="true" outlineLevel="0" collapsed="false">
      <c r="A13" s="76" t="s">
        <v>119</v>
      </c>
      <c r="B13" s="77" t="n">
        <v>498</v>
      </c>
      <c r="C13" s="78" t="n">
        <v>28.9</v>
      </c>
      <c r="D13" s="77" t="n">
        <v>783333</v>
      </c>
      <c r="E13" s="77" t="n">
        <v>22638</v>
      </c>
      <c r="F13" s="77" t="n">
        <v>496</v>
      </c>
      <c r="G13" s="78" t="n">
        <v>28.8</v>
      </c>
      <c r="H13" s="77" t="n">
        <v>1566667</v>
      </c>
      <c r="I13" s="79" t="n">
        <f aca="false">SUM(G13*H13)/1000</f>
        <v>45120.0096</v>
      </c>
      <c r="J13" s="80" t="n">
        <v>0</v>
      </c>
      <c r="Q13" s="59"/>
      <c r="R13" s="59"/>
    </row>
    <row r="14" customFormat="false" ht="13.5" hidden="false" customHeight="true" outlineLevel="0" collapsed="false">
      <c r="A14" s="76" t="s">
        <v>120</v>
      </c>
      <c r="B14" s="77"/>
      <c r="C14" s="78"/>
      <c r="D14" s="77"/>
      <c r="E14" s="77"/>
      <c r="F14" s="77" t="n">
        <v>500</v>
      </c>
      <c r="G14" s="78" t="n">
        <v>29</v>
      </c>
      <c r="H14" s="77" t="n">
        <v>783333</v>
      </c>
      <c r="I14" s="79" t="n">
        <f aca="false">SUM(G14*H14)/1000</f>
        <v>22716.657</v>
      </c>
      <c r="J14" s="80" t="n">
        <v>0</v>
      </c>
      <c r="Q14" s="59"/>
      <c r="R14" s="59"/>
    </row>
    <row r="15" customFormat="false" ht="13.5" hidden="false" customHeight="true" outlineLevel="0" collapsed="false">
      <c r="A15" s="76" t="s">
        <v>125</v>
      </c>
      <c r="B15" s="77" t="n">
        <v>479</v>
      </c>
      <c r="C15" s="78" t="n">
        <v>31.7</v>
      </c>
      <c r="D15" s="77" t="n">
        <v>1566667</v>
      </c>
      <c r="E15" s="77" t="n">
        <f aca="false">SUM(C15*D15)/1000</f>
        <v>49663.3439</v>
      </c>
      <c r="F15" s="77"/>
      <c r="G15" s="78"/>
      <c r="H15" s="77"/>
      <c r="I15" s="79"/>
      <c r="J15" s="80"/>
      <c r="Q15" s="59"/>
      <c r="R15" s="59"/>
    </row>
    <row r="16" customFormat="false" ht="13.5" hidden="false" customHeight="true" outlineLevel="0" collapsed="false">
      <c r="A16" s="76" t="s">
        <v>119</v>
      </c>
      <c r="B16" s="77" t="n">
        <v>484</v>
      </c>
      <c r="C16" s="78" t="n">
        <v>32</v>
      </c>
      <c r="D16" s="77" t="n">
        <v>783333</v>
      </c>
      <c r="E16" s="77" t="n">
        <v>25067</v>
      </c>
      <c r="F16" s="77" t="n">
        <v>494</v>
      </c>
      <c r="G16" s="78" t="n">
        <v>32.7</v>
      </c>
      <c r="H16" s="77" t="n">
        <v>1566667</v>
      </c>
      <c r="I16" s="79" t="n">
        <f aca="false">SUM(G16*H16)/1000</f>
        <v>51230.0109</v>
      </c>
      <c r="J16" s="80" t="n">
        <v>0</v>
      </c>
      <c r="Q16" s="59"/>
      <c r="R16" s="59"/>
    </row>
    <row r="17" customFormat="false" ht="13.5" hidden="false" customHeight="true" outlineLevel="0" collapsed="false">
      <c r="A17" s="76" t="s">
        <v>120</v>
      </c>
      <c r="B17" s="77"/>
      <c r="C17" s="78"/>
      <c r="D17" s="77"/>
      <c r="E17" s="77"/>
      <c r="F17" s="77" t="n">
        <v>500</v>
      </c>
      <c r="G17" s="78" t="n">
        <v>33.1</v>
      </c>
      <c r="H17" s="77" t="n">
        <v>783333</v>
      </c>
      <c r="I17" s="79" t="n">
        <f aca="false">SUM(G17*H17)/1000</f>
        <v>25928.3223</v>
      </c>
      <c r="J17" s="80" t="n">
        <v>0</v>
      </c>
      <c r="Q17" s="59"/>
      <c r="R17" s="59"/>
    </row>
    <row r="18" customFormat="false" ht="13.5" hidden="false" customHeight="true" outlineLevel="0" collapsed="false">
      <c r="A18" s="76" t="s">
        <v>126</v>
      </c>
      <c r="B18" s="77" t="n">
        <v>1006</v>
      </c>
      <c r="C18" s="78" t="n">
        <v>67.8</v>
      </c>
      <c r="D18" s="77" t="n">
        <v>1566667</v>
      </c>
      <c r="E18" s="77" t="n">
        <f aca="false">SUM(C18*D18)/1000</f>
        <v>106220.0226</v>
      </c>
      <c r="F18" s="77"/>
      <c r="G18" s="78"/>
      <c r="H18" s="77"/>
      <c r="I18" s="79"/>
      <c r="J18" s="80"/>
      <c r="Q18" s="59"/>
      <c r="R18" s="59"/>
    </row>
    <row r="19" customFormat="false" ht="13.5" hidden="false" customHeight="true" outlineLevel="0" collapsed="false">
      <c r="A19" s="76" t="s">
        <v>119</v>
      </c>
      <c r="B19" s="77" t="n">
        <v>988</v>
      </c>
      <c r="C19" s="78" t="n">
        <v>66.6</v>
      </c>
      <c r="D19" s="77" t="n">
        <v>783333</v>
      </c>
      <c r="E19" s="77" t="n">
        <v>52170</v>
      </c>
      <c r="F19" s="77" t="n">
        <v>1010</v>
      </c>
      <c r="G19" s="78" t="n">
        <v>68.1</v>
      </c>
      <c r="H19" s="77" t="n">
        <v>1566667</v>
      </c>
      <c r="I19" s="79" t="n">
        <f aca="false">SUM(G19*H19)/1000</f>
        <v>106690.0227</v>
      </c>
      <c r="J19" s="80" t="n">
        <v>0</v>
      </c>
      <c r="Q19" s="59"/>
      <c r="R19" s="59"/>
    </row>
    <row r="20" customFormat="false" ht="13.5" hidden="false" customHeight="true" outlineLevel="0" collapsed="false">
      <c r="A20" s="76" t="s">
        <v>120</v>
      </c>
      <c r="B20" s="77"/>
      <c r="C20" s="78"/>
      <c r="D20" s="77"/>
      <c r="E20" s="77"/>
      <c r="F20" s="77" t="n">
        <v>1022</v>
      </c>
      <c r="G20" s="78" t="n">
        <v>68.9</v>
      </c>
      <c r="H20" s="77" t="n">
        <v>783333</v>
      </c>
      <c r="I20" s="79" t="n">
        <f aca="false">SUM(G20*H20)/1000</f>
        <v>53971.6437</v>
      </c>
      <c r="J20" s="80" t="n">
        <v>0</v>
      </c>
      <c r="Q20" s="59"/>
      <c r="R20" s="59"/>
    </row>
    <row r="21" customFormat="false" ht="13.5" hidden="false" customHeight="true" outlineLevel="0" collapsed="false">
      <c r="A21" s="76" t="s">
        <v>127</v>
      </c>
      <c r="B21" s="77" t="n">
        <v>550</v>
      </c>
      <c r="C21" s="78" t="n">
        <v>42.1</v>
      </c>
      <c r="D21" s="77" t="n">
        <v>1566667</v>
      </c>
      <c r="E21" s="77" t="n">
        <f aca="false">SUM(C21*D21)/1000</f>
        <v>65956.6807</v>
      </c>
      <c r="F21" s="77"/>
      <c r="G21" s="78"/>
      <c r="H21" s="77"/>
      <c r="I21" s="79"/>
      <c r="J21" s="80"/>
      <c r="Q21" s="59"/>
      <c r="R21" s="59"/>
    </row>
    <row r="22" customFormat="false" ht="13.5" hidden="false" customHeight="true" outlineLevel="0" collapsed="false">
      <c r="A22" s="76" t="s">
        <v>119</v>
      </c>
      <c r="B22" s="77" t="n">
        <v>541</v>
      </c>
      <c r="C22" s="78" t="n">
        <v>41.4</v>
      </c>
      <c r="D22" s="77" t="n">
        <v>783333</v>
      </c>
      <c r="E22" s="77" t="n">
        <v>32430</v>
      </c>
      <c r="F22" s="77"/>
      <c r="G22" s="78"/>
      <c r="H22" s="77"/>
      <c r="I22" s="79"/>
      <c r="J22" s="80"/>
      <c r="Q22" s="59"/>
      <c r="R22" s="59"/>
    </row>
    <row r="23" customFormat="false" ht="13.5" hidden="false" customHeight="true" outlineLevel="0" collapsed="false">
      <c r="A23" s="76" t="s">
        <v>120</v>
      </c>
      <c r="B23" s="77"/>
      <c r="C23" s="78"/>
      <c r="D23" s="77"/>
      <c r="E23" s="77"/>
      <c r="F23" s="77"/>
      <c r="G23" s="78"/>
      <c r="H23" s="77"/>
      <c r="I23" s="79"/>
      <c r="J23" s="80"/>
      <c r="Q23" s="59"/>
      <c r="R23" s="59"/>
    </row>
    <row r="24" customFormat="false" ht="13.5" hidden="false" customHeight="true" outlineLevel="0" collapsed="false">
      <c r="A24" s="76" t="s">
        <v>128</v>
      </c>
      <c r="B24" s="77" t="n">
        <v>608</v>
      </c>
      <c r="C24" s="78" t="n">
        <v>46.5</v>
      </c>
      <c r="D24" s="77" t="n">
        <v>1566667</v>
      </c>
      <c r="E24" s="77" t="n">
        <f aca="false">SUM(C24*D24)/1000</f>
        <v>72850.0155</v>
      </c>
      <c r="F24" s="77"/>
      <c r="G24" s="78"/>
      <c r="H24" s="77"/>
      <c r="I24" s="79"/>
      <c r="J24" s="80"/>
      <c r="Q24" s="59"/>
      <c r="R24" s="59"/>
    </row>
    <row r="25" customFormat="false" ht="13.5" hidden="false" customHeight="true" outlineLevel="0" collapsed="false">
      <c r="A25" s="76" t="s">
        <v>119</v>
      </c>
      <c r="B25" s="77" t="n">
        <v>556</v>
      </c>
      <c r="C25" s="78" t="n">
        <v>42.5</v>
      </c>
      <c r="D25" s="77" t="n">
        <v>783333</v>
      </c>
      <c r="E25" s="77" t="n">
        <f aca="false">SUM(C25*D25)/1000</f>
        <v>33291.6525</v>
      </c>
      <c r="F25" s="77"/>
      <c r="G25" s="78"/>
      <c r="H25" s="77"/>
      <c r="I25" s="79"/>
      <c r="J25" s="80"/>
      <c r="Q25" s="59"/>
      <c r="R25" s="59"/>
    </row>
    <row r="26" customFormat="false" ht="13.5" hidden="false" customHeight="true" outlineLevel="0" collapsed="false">
      <c r="A26" s="76" t="s">
        <v>120</v>
      </c>
      <c r="B26" s="77"/>
      <c r="C26" s="78"/>
      <c r="D26" s="77"/>
      <c r="E26" s="77"/>
      <c r="F26" s="77"/>
      <c r="G26" s="78"/>
      <c r="H26" s="77"/>
      <c r="I26" s="79"/>
      <c r="J26" s="80"/>
      <c r="Q26" s="59"/>
      <c r="R26" s="59"/>
    </row>
    <row r="27" customFormat="false" ht="13.5" hidden="false" customHeight="true" outlineLevel="0" collapsed="false">
      <c r="A27" s="76" t="s">
        <v>129</v>
      </c>
      <c r="B27" s="77"/>
      <c r="C27" s="78"/>
      <c r="D27" s="77"/>
      <c r="E27" s="77"/>
      <c r="F27" s="77"/>
      <c r="G27" s="78"/>
      <c r="H27" s="77"/>
      <c r="I27" s="79" t="n">
        <f aca="false">SUM(G27*H27)/1000</f>
        <v>0</v>
      </c>
      <c r="J27" s="80"/>
      <c r="Q27" s="59"/>
      <c r="R27" s="59"/>
    </row>
    <row r="28" customFormat="false" ht="13.5" hidden="false" customHeight="true" outlineLevel="0" collapsed="false">
      <c r="A28" s="76" t="s">
        <v>119</v>
      </c>
      <c r="B28" s="77"/>
      <c r="C28" s="78"/>
      <c r="D28" s="77"/>
      <c r="E28" s="77"/>
      <c r="F28" s="77" t="n">
        <v>1077</v>
      </c>
      <c r="G28" s="78" t="n">
        <v>82.4</v>
      </c>
      <c r="H28" s="77" t="n">
        <v>1566667</v>
      </c>
      <c r="I28" s="79" t="n">
        <f aca="false">SUM(G28*H28)/1000</f>
        <v>129093.3608</v>
      </c>
      <c r="J28" s="80"/>
      <c r="Q28" s="59"/>
      <c r="R28" s="59"/>
    </row>
    <row r="29" customFormat="false" ht="13.5" hidden="false" customHeight="true" outlineLevel="0" collapsed="false">
      <c r="A29" s="76" t="s">
        <v>120</v>
      </c>
      <c r="B29" s="77"/>
      <c r="C29" s="78"/>
      <c r="D29" s="77"/>
      <c r="E29" s="77"/>
      <c r="F29" s="77" t="n">
        <v>1065</v>
      </c>
      <c r="G29" s="78" t="n">
        <v>81.5</v>
      </c>
      <c r="H29" s="77" t="n">
        <v>783333</v>
      </c>
      <c r="I29" s="79" t="n">
        <f aca="false">SUM(G29*H29)/1000</f>
        <v>63841.6395</v>
      </c>
      <c r="J29" s="80"/>
      <c r="Q29" s="59"/>
      <c r="R29" s="59"/>
    </row>
    <row r="30" customFormat="false" ht="13.5" hidden="false" customHeight="true" outlineLevel="0" collapsed="false">
      <c r="A30" s="83" t="s">
        <v>130</v>
      </c>
      <c r="B30" s="77"/>
      <c r="C30" s="78"/>
      <c r="D30" s="77"/>
      <c r="E30" s="77"/>
      <c r="F30" s="77"/>
      <c r="G30" s="78"/>
      <c r="H30" s="77"/>
      <c r="I30" s="79"/>
      <c r="J30" s="80"/>
      <c r="Q30" s="59"/>
      <c r="R30" s="59"/>
    </row>
    <row r="31" customFormat="false" ht="13.5" hidden="false" customHeight="true" outlineLevel="0" collapsed="false">
      <c r="A31" s="76" t="s">
        <v>131</v>
      </c>
      <c r="B31" s="77" t="n">
        <v>2600</v>
      </c>
      <c r="C31" s="78" t="n">
        <v>216.4</v>
      </c>
      <c r="D31" s="77" t="n">
        <v>1566667</v>
      </c>
      <c r="E31" s="77" t="n">
        <f aca="false">SUM(C31*D31)/1000</f>
        <v>339026.7388</v>
      </c>
      <c r="F31" s="77"/>
      <c r="G31" s="78"/>
      <c r="H31" s="77"/>
      <c r="I31" s="79"/>
      <c r="J31" s="80"/>
      <c r="Q31" s="59"/>
      <c r="R31" s="59"/>
    </row>
    <row r="32" customFormat="false" ht="13.5" hidden="false" customHeight="true" outlineLevel="0" collapsed="false">
      <c r="A32" s="76" t="s">
        <v>132</v>
      </c>
      <c r="B32" s="77" t="n">
        <v>2554</v>
      </c>
      <c r="C32" s="78" t="n">
        <v>212.5</v>
      </c>
      <c r="D32" s="77" t="n">
        <v>783333</v>
      </c>
      <c r="E32" s="77" t="n">
        <f aca="false">SUM(C32*D32)/1000</f>
        <v>166458.2625</v>
      </c>
      <c r="F32" s="77" t="n">
        <v>2443</v>
      </c>
      <c r="G32" s="78" t="n">
        <v>203.3</v>
      </c>
      <c r="H32" s="77" t="n">
        <v>1566667</v>
      </c>
      <c r="I32" s="79" t="n">
        <f aca="false">SUM(G32*H32)/1000</f>
        <v>318503.4011</v>
      </c>
      <c r="J32" s="80" t="n">
        <v>0</v>
      </c>
      <c r="Q32" s="59"/>
      <c r="R32" s="59"/>
    </row>
    <row r="33" customFormat="false" ht="13.5" hidden="false" customHeight="true" outlineLevel="0" collapsed="false">
      <c r="A33" s="76" t="s">
        <v>133</v>
      </c>
      <c r="B33" s="77"/>
      <c r="C33" s="78"/>
      <c r="D33" s="77"/>
      <c r="E33" s="77"/>
      <c r="F33" s="77" t="n">
        <v>2240</v>
      </c>
      <c r="G33" s="78" t="n">
        <v>186.4</v>
      </c>
      <c r="H33" s="77" t="n">
        <v>783333</v>
      </c>
      <c r="I33" s="79" t="n">
        <f aca="false">SUM(G33*H33)/1000</f>
        <v>146013.2712</v>
      </c>
      <c r="J33" s="80" t="n">
        <v>0</v>
      </c>
      <c r="Q33" s="59"/>
      <c r="R33" s="59"/>
    </row>
    <row r="34" customFormat="false" ht="13.5" hidden="false" customHeight="true" outlineLevel="0" collapsed="false">
      <c r="A34" s="76" t="s">
        <v>134</v>
      </c>
      <c r="B34" s="77" t="n">
        <v>1030</v>
      </c>
      <c r="C34" s="78" t="n">
        <v>101.5</v>
      </c>
      <c r="D34" s="77" t="n">
        <v>1566667</v>
      </c>
      <c r="E34" s="77" t="n">
        <f aca="false">SUM(C34*D34)/1000</f>
        <v>159016.7005</v>
      </c>
      <c r="F34" s="77"/>
      <c r="G34" s="78"/>
      <c r="H34" s="77"/>
      <c r="I34" s="79"/>
      <c r="J34" s="80"/>
      <c r="Q34" s="59"/>
      <c r="R34" s="59"/>
    </row>
    <row r="35" customFormat="false" ht="13.5" hidden="false" customHeight="true" outlineLevel="0" collapsed="false">
      <c r="A35" s="81" t="s">
        <v>135</v>
      </c>
      <c r="B35" s="77" t="n">
        <v>1047</v>
      </c>
      <c r="C35" s="78" t="n">
        <v>103.2</v>
      </c>
      <c r="D35" s="77" t="n">
        <v>1566667</v>
      </c>
      <c r="E35" s="77" t="n">
        <f aca="false">SUM(C35*D35)/1000</f>
        <v>161680.0344</v>
      </c>
      <c r="F35" s="77"/>
      <c r="G35" s="78"/>
      <c r="H35" s="77"/>
      <c r="I35" s="79"/>
      <c r="J35" s="80"/>
      <c r="Q35" s="59"/>
      <c r="R35" s="59"/>
    </row>
    <row r="36" customFormat="false" ht="13.5" hidden="false" customHeight="true" outlineLevel="0" collapsed="false">
      <c r="A36" s="76" t="s">
        <v>136</v>
      </c>
      <c r="B36" s="77" t="n">
        <v>278</v>
      </c>
      <c r="C36" s="78" t="n">
        <v>29.5</v>
      </c>
      <c r="D36" s="77" t="n">
        <v>1566667</v>
      </c>
      <c r="E36" s="77" t="n">
        <f aca="false">SUM(C36*D36)/1000</f>
        <v>46216.6765</v>
      </c>
      <c r="F36" s="77"/>
      <c r="G36" s="78"/>
      <c r="H36" s="77"/>
      <c r="I36" s="79"/>
      <c r="J36" s="80"/>
      <c r="Q36" s="59"/>
      <c r="R36" s="59"/>
    </row>
    <row r="37" customFormat="false" ht="13.5" hidden="false" customHeight="true" outlineLevel="0" collapsed="false">
      <c r="A37" s="76" t="s">
        <v>137</v>
      </c>
      <c r="B37" s="77" t="n">
        <v>2341</v>
      </c>
      <c r="C37" s="78" t="n">
        <v>230.8</v>
      </c>
      <c r="D37" s="77" t="n">
        <v>783333</v>
      </c>
      <c r="E37" s="77" t="n">
        <f aca="false">SUM(C37*D37)/1000</f>
        <v>180793.2564</v>
      </c>
      <c r="F37" s="77" t="n">
        <v>2247</v>
      </c>
      <c r="G37" s="78" t="n">
        <v>221.5</v>
      </c>
      <c r="H37" s="77" t="n">
        <v>1566667</v>
      </c>
      <c r="I37" s="79" t="n">
        <f aca="false">SUM(G37*H37)/1000</f>
        <v>347016.7405</v>
      </c>
      <c r="J37" s="80" t="n">
        <v>0</v>
      </c>
      <c r="Q37" s="59"/>
      <c r="R37" s="59"/>
    </row>
    <row r="38" customFormat="false" ht="13.5" hidden="false" customHeight="true" outlineLevel="0" collapsed="false">
      <c r="A38" s="76" t="s">
        <v>120</v>
      </c>
      <c r="B38" s="77"/>
      <c r="C38" s="78"/>
      <c r="D38" s="77"/>
      <c r="E38" s="77"/>
      <c r="F38" s="77" t="n">
        <v>2228</v>
      </c>
      <c r="G38" s="78" t="n">
        <v>219.6</v>
      </c>
      <c r="H38" s="77" t="n">
        <v>783333</v>
      </c>
      <c r="I38" s="79" t="n">
        <f aca="false">SUM(G38*H38)/1000</f>
        <v>172019.9268</v>
      </c>
      <c r="J38" s="80" t="n">
        <v>0</v>
      </c>
      <c r="Q38" s="59"/>
      <c r="R38" s="59"/>
    </row>
    <row r="39" customFormat="false" ht="24.95" hidden="false" customHeight="true" outlineLevel="0" collapsed="false">
      <c r="A39" s="81" t="s">
        <v>138</v>
      </c>
      <c r="B39" s="77"/>
      <c r="C39" s="78"/>
      <c r="D39" s="77"/>
      <c r="E39" s="77"/>
      <c r="F39" s="77"/>
      <c r="G39" s="78"/>
      <c r="H39" s="77"/>
      <c r="I39" s="79"/>
      <c r="J39" s="80"/>
      <c r="Q39" s="59"/>
      <c r="R39" s="59"/>
    </row>
    <row r="40" customFormat="false" ht="13.5" hidden="false" customHeight="true" outlineLevel="0" collapsed="false">
      <c r="A40" s="76" t="s">
        <v>118</v>
      </c>
      <c r="B40" s="77" t="n">
        <v>1565</v>
      </c>
      <c r="C40" s="78" t="n">
        <v>113.5</v>
      </c>
      <c r="D40" s="77" t="n">
        <v>1566667</v>
      </c>
      <c r="E40" s="77" t="n">
        <f aca="false">SUM(C40*D40)/1000</f>
        <v>177816.7045</v>
      </c>
      <c r="F40" s="77"/>
      <c r="G40" s="78"/>
      <c r="H40" s="77"/>
      <c r="I40" s="79"/>
      <c r="J40" s="80"/>
      <c r="Q40" s="59"/>
      <c r="R40" s="59"/>
    </row>
    <row r="41" customFormat="false" ht="13.5" hidden="false" customHeight="true" outlineLevel="0" collapsed="false">
      <c r="A41" s="76" t="s">
        <v>119</v>
      </c>
      <c r="B41" s="77" t="n">
        <v>1586</v>
      </c>
      <c r="C41" s="78" t="n">
        <v>115</v>
      </c>
      <c r="D41" s="77" t="n">
        <v>783333</v>
      </c>
      <c r="E41" s="77" t="n">
        <f aca="false">SUM(C41*D41)/1000</f>
        <v>90083.295</v>
      </c>
      <c r="F41" s="77" t="n">
        <v>1601</v>
      </c>
      <c r="G41" s="78" t="n">
        <v>116.1</v>
      </c>
      <c r="H41" s="77" t="n">
        <v>1566667</v>
      </c>
      <c r="I41" s="79" t="n">
        <f aca="false">SUM(G41*H41)/1000</f>
        <v>181890.0387</v>
      </c>
      <c r="J41" s="80" t="n">
        <v>0</v>
      </c>
      <c r="Q41" s="59"/>
      <c r="R41" s="59"/>
    </row>
    <row r="42" customFormat="false" ht="13.5" hidden="false" customHeight="true" outlineLevel="0" collapsed="false">
      <c r="A42" s="76" t="s">
        <v>120</v>
      </c>
      <c r="B42" s="77"/>
      <c r="C42" s="78"/>
      <c r="D42" s="77"/>
      <c r="E42" s="77"/>
      <c r="F42" s="77" t="n">
        <v>1731</v>
      </c>
      <c r="G42" s="78" t="n">
        <v>125.5</v>
      </c>
      <c r="H42" s="77" t="n">
        <v>783333</v>
      </c>
      <c r="I42" s="79" t="n">
        <f aca="false">SUM(G42*H42)/1000</f>
        <v>98308.2915</v>
      </c>
      <c r="J42" s="80" t="n">
        <v>0</v>
      </c>
      <c r="Q42" s="59"/>
      <c r="R42" s="59"/>
    </row>
    <row r="43" customFormat="false" ht="13.5" hidden="false" customHeight="true" outlineLevel="0" collapsed="false">
      <c r="A43" s="81" t="s">
        <v>139</v>
      </c>
      <c r="B43" s="77"/>
      <c r="C43" s="78"/>
      <c r="D43" s="77"/>
      <c r="E43" s="77"/>
      <c r="F43" s="77"/>
      <c r="G43" s="78"/>
      <c r="H43" s="77"/>
      <c r="I43" s="79"/>
      <c r="J43" s="80"/>
      <c r="Q43" s="59"/>
      <c r="R43" s="59"/>
    </row>
    <row r="44" customFormat="false" ht="24.95" hidden="false" customHeight="true" outlineLevel="0" collapsed="false">
      <c r="A44" s="81" t="s">
        <v>140</v>
      </c>
      <c r="B44" s="84"/>
      <c r="C44" s="85"/>
      <c r="D44" s="77"/>
      <c r="E44" s="77"/>
      <c r="F44" s="84"/>
      <c r="G44" s="85"/>
      <c r="H44" s="77"/>
      <c r="I44" s="79"/>
      <c r="J44" s="80"/>
      <c r="Q44" s="59"/>
      <c r="R44" s="59"/>
    </row>
    <row r="45" customFormat="false" ht="13.5" hidden="false" customHeight="true" outlineLevel="0" collapsed="false">
      <c r="A45" s="76" t="s">
        <v>118</v>
      </c>
      <c r="B45" s="84" t="n">
        <v>204</v>
      </c>
      <c r="C45" s="85"/>
      <c r="D45" s="77" t="n">
        <v>65333</v>
      </c>
      <c r="E45" s="77" t="n">
        <f aca="false">SUM(B45*D45)/1000</f>
        <v>13327.932</v>
      </c>
      <c r="F45" s="84"/>
      <c r="G45" s="85"/>
      <c r="H45" s="77"/>
      <c r="I45" s="79"/>
      <c r="J45" s="80"/>
      <c r="Q45" s="59"/>
      <c r="R45" s="59"/>
    </row>
    <row r="46" customFormat="false" ht="13.5" hidden="false" customHeight="true" outlineLevel="0" collapsed="false">
      <c r="A46" s="76" t="s">
        <v>119</v>
      </c>
      <c r="B46" s="84" t="n">
        <v>202</v>
      </c>
      <c r="C46" s="85"/>
      <c r="D46" s="77" t="n">
        <v>32667</v>
      </c>
      <c r="E46" s="77" t="n">
        <v>6599</v>
      </c>
      <c r="F46" s="84" t="n">
        <v>116</v>
      </c>
      <c r="G46" s="85"/>
      <c r="H46" s="77" t="n">
        <v>65333</v>
      </c>
      <c r="I46" s="79" t="n">
        <f aca="false">SUM(F46*H46)/1000</f>
        <v>7578.628</v>
      </c>
      <c r="J46" s="80" t="n">
        <v>0</v>
      </c>
      <c r="Q46" s="59"/>
      <c r="R46" s="59"/>
    </row>
    <row r="47" customFormat="false" ht="13.5" hidden="false" customHeight="true" outlineLevel="0" collapsed="false">
      <c r="A47" s="76" t="s">
        <v>120</v>
      </c>
      <c r="B47" s="84"/>
      <c r="C47" s="85"/>
      <c r="D47" s="77"/>
      <c r="E47" s="77"/>
      <c r="F47" s="84" t="n">
        <v>118</v>
      </c>
      <c r="G47" s="85"/>
      <c r="H47" s="77" t="n">
        <v>32667</v>
      </c>
      <c r="I47" s="79" t="n">
        <f aca="false">SUM(F47*H47)/1000</f>
        <v>3854.706</v>
      </c>
      <c r="J47" s="80" t="n">
        <v>0</v>
      </c>
      <c r="Q47" s="59"/>
      <c r="R47" s="59"/>
    </row>
    <row r="48" customFormat="false" ht="19.5" hidden="false" customHeight="true" outlineLevel="0" collapsed="false">
      <c r="A48" s="81" t="s">
        <v>141</v>
      </c>
      <c r="B48" s="84"/>
      <c r="C48" s="85"/>
      <c r="D48" s="77"/>
      <c r="E48" s="77"/>
      <c r="F48" s="84"/>
      <c r="G48" s="85"/>
      <c r="H48" s="77"/>
      <c r="I48" s="79"/>
      <c r="J48" s="80"/>
      <c r="Q48" s="59"/>
      <c r="R48" s="59"/>
    </row>
    <row r="49" customFormat="false" ht="13.5" hidden="false" customHeight="true" outlineLevel="0" collapsed="false">
      <c r="A49" s="76" t="s">
        <v>118</v>
      </c>
      <c r="B49" s="84" t="n">
        <v>475</v>
      </c>
      <c r="C49" s="85"/>
      <c r="D49" s="77" t="n">
        <v>91467</v>
      </c>
      <c r="E49" s="77" t="n">
        <f aca="false">SUM(B49*D49)/1000</f>
        <v>43446.825</v>
      </c>
      <c r="F49" s="84"/>
      <c r="G49" s="85"/>
      <c r="H49" s="77"/>
      <c r="I49" s="79"/>
      <c r="J49" s="80"/>
      <c r="Q49" s="59"/>
      <c r="R49" s="59"/>
    </row>
    <row r="50" customFormat="false" ht="13.5" hidden="false" customHeight="true" outlineLevel="0" collapsed="false">
      <c r="A50" s="76" t="s">
        <v>119</v>
      </c>
      <c r="B50" s="84" t="n">
        <v>458</v>
      </c>
      <c r="C50" s="85"/>
      <c r="D50" s="77" t="n">
        <v>45733</v>
      </c>
      <c r="E50" s="77" t="n">
        <f aca="false">SUM(B50*D50)/1000</f>
        <v>20945.714</v>
      </c>
      <c r="F50" s="84" t="n">
        <v>502</v>
      </c>
      <c r="G50" s="85"/>
      <c r="H50" s="77" t="n">
        <v>91467</v>
      </c>
      <c r="I50" s="79" t="n">
        <f aca="false">SUM(F50*H50)/1000</f>
        <v>45916.434</v>
      </c>
      <c r="J50" s="80" t="n">
        <v>0</v>
      </c>
      <c r="Q50" s="59"/>
      <c r="R50" s="59"/>
    </row>
    <row r="51" customFormat="false" ht="13.5" hidden="false" customHeight="true" outlineLevel="0" collapsed="false">
      <c r="A51" s="76" t="s">
        <v>120</v>
      </c>
      <c r="B51" s="84"/>
      <c r="C51" s="85"/>
      <c r="D51" s="77"/>
      <c r="E51" s="77"/>
      <c r="F51" s="84" t="n">
        <v>629</v>
      </c>
      <c r="G51" s="85"/>
      <c r="H51" s="77" t="n">
        <v>45733</v>
      </c>
      <c r="I51" s="79" t="n">
        <f aca="false">SUM(F51*H51)/1000</f>
        <v>28766.057</v>
      </c>
      <c r="J51" s="80" t="n">
        <v>0</v>
      </c>
      <c r="Q51" s="59"/>
      <c r="R51" s="59"/>
    </row>
    <row r="52" s="87" customFormat="true" ht="24.95" hidden="false" customHeight="true" outlineLevel="0" collapsed="false">
      <c r="A52" s="81" t="s">
        <v>142</v>
      </c>
      <c r="B52" s="84"/>
      <c r="C52" s="85"/>
      <c r="D52" s="77"/>
      <c r="E52" s="77"/>
      <c r="F52" s="84"/>
      <c r="G52" s="85"/>
      <c r="H52" s="77"/>
      <c r="I52" s="79"/>
      <c r="J52" s="80"/>
      <c r="K52" s="86"/>
      <c r="L52" s="86"/>
      <c r="M52" s="86"/>
      <c r="N52" s="86"/>
      <c r="O52" s="86"/>
      <c r="P52" s="86"/>
    </row>
    <row r="53" s="87" customFormat="true" ht="13.5" hidden="false" customHeight="true" outlineLevel="0" collapsed="false">
      <c r="A53" s="76" t="s">
        <v>118</v>
      </c>
      <c r="B53" s="84" t="n">
        <v>207</v>
      </c>
      <c r="C53" s="85"/>
      <c r="D53" s="77" t="n">
        <v>39200</v>
      </c>
      <c r="E53" s="77" t="n">
        <f aca="false">SUM(B53*D53)/1000</f>
        <v>8114.4</v>
      </c>
      <c r="F53" s="84"/>
      <c r="G53" s="85"/>
      <c r="H53" s="77"/>
      <c r="I53" s="79"/>
      <c r="J53" s="80"/>
      <c r="K53" s="86"/>
      <c r="L53" s="86"/>
      <c r="M53" s="86"/>
      <c r="N53" s="86"/>
      <c r="O53" s="86"/>
      <c r="P53" s="86"/>
    </row>
    <row r="54" s="87" customFormat="true" ht="13.5" hidden="false" customHeight="true" outlineLevel="0" collapsed="false">
      <c r="A54" s="76" t="s">
        <v>119</v>
      </c>
      <c r="B54" s="84" t="n">
        <v>235</v>
      </c>
      <c r="C54" s="85"/>
      <c r="D54" s="77" t="n">
        <v>19600</v>
      </c>
      <c r="E54" s="77" t="n">
        <f aca="false">SUM(B54*D54)/1000</f>
        <v>4606</v>
      </c>
      <c r="F54" s="84" t="n">
        <v>261</v>
      </c>
      <c r="G54" s="85"/>
      <c r="H54" s="77" t="n">
        <v>39200</v>
      </c>
      <c r="I54" s="79" t="n">
        <f aca="false">SUM(F54*H54)/1000</f>
        <v>10231.2</v>
      </c>
      <c r="J54" s="80" t="n">
        <v>0</v>
      </c>
      <c r="K54" s="86"/>
      <c r="L54" s="86"/>
      <c r="M54" s="86"/>
      <c r="N54" s="86"/>
      <c r="O54" s="86"/>
      <c r="P54" s="86"/>
    </row>
    <row r="55" s="87" customFormat="true" ht="13.5" hidden="false" customHeight="true" outlineLevel="0" collapsed="false">
      <c r="A55" s="76" t="s">
        <v>120</v>
      </c>
      <c r="B55" s="84"/>
      <c r="C55" s="85"/>
      <c r="D55" s="77"/>
      <c r="E55" s="77"/>
      <c r="F55" s="84" t="n">
        <v>259</v>
      </c>
      <c r="G55" s="85"/>
      <c r="H55" s="77" t="n">
        <v>19600</v>
      </c>
      <c r="I55" s="79" t="n">
        <f aca="false">SUM(F55*H55)/1000</f>
        <v>5076.4</v>
      </c>
      <c r="J55" s="80" t="n">
        <v>0</v>
      </c>
      <c r="K55" s="86"/>
      <c r="L55" s="86"/>
      <c r="M55" s="86"/>
      <c r="N55" s="86"/>
      <c r="O55" s="86"/>
      <c r="P55" s="86"/>
    </row>
    <row r="56" s="87" customFormat="true" ht="13.5" hidden="false" customHeight="true" outlineLevel="0" collapsed="false">
      <c r="A56" s="81" t="s">
        <v>143</v>
      </c>
      <c r="B56" s="84"/>
      <c r="C56" s="85"/>
      <c r="D56" s="77"/>
      <c r="E56" s="77"/>
      <c r="F56" s="84"/>
      <c r="G56" s="85"/>
      <c r="H56" s="77"/>
      <c r="I56" s="79"/>
      <c r="J56" s="80"/>
      <c r="K56" s="86"/>
      <c r="L56" s="86"/>
      <c r="M56" s="86"/>
      <c r="N56" s="86"/>
      <c r="O56" s="86"/>
      <c r="P56" s="86"/>
    </row>
    <row r="57" s="87" customFormat="true" ht="13.5" hidden="false" customHeight="true" outlineLevel="0" collapsed="false">
      <c r="A57" s="76" t="s">
        <v>118</v>
      </c>
      <c r="B57" s="84" t="n">
        <v>668</v>
      </c>
      <c r="C57" s="85"/>
      <c r="D57" s="77" t="n">
        <v>13067</v>
      </c>
      <c r="E57" s="77" t="n">
        <f aca="false">SUM(B57*D57)/1000</f>
        <v>8728.756</v>
      </c>
      <c r="F57" s="84"/>
      <c r="G57" s="85"/>
      <c r="H57" s="77"/>
      <c r="I57" s="79"/>
      <c r="J57" s="80"/>
      <c r="K57" s="86"/>
      <c r="L57" s="86"/>
      <c r="M57" s="86"/>
      <c r="N57" s="86"/>
      <c r="O57" s="86"/>
      <c r="P57" s="86"/>
    </row>
    <row r="58" s="87" customFormat="true" ht="13.5" hidden="false" customHeight="true" outlineLevel="0" collapsed="false">
      <c r="A58" s="76" t="s">
        <v>119</v>
      </c>
      <c r="B58" s="77" t="n">
        <v>683</v>
      </c>
      <c r="C58" s="77"/>
      <c r="D58" s="77" t="n">
        <v>6533</v>
      </c>
      <c r="E58" s="77" t="n">
        <f aca="false">SUM(B58*D58)/1000</f>
        <v>4462.039</v>
      </c>
      <c r="F58" s="77" t="n">
        <v>702</v>
      </c>
      <c r="G58" s="77"/>
      <c r="H58" s="77" t="n">
        <v>13067</v>
      </c>
      <c r="I58" s="79" t="n">
        <f aca="false">SUM(F58*H58)/1000</f>
        <v>9173.034</v>
      </c>
      <c r="J58" s="80" t="n">
        <v>0</v>
      </c>
      <c r="K58" s="86"/>
      <c r="L58" s="86"/>
      <c r="M58" s="86"/>
      <c r="N58" s="86"/>
      <c r="O58" s="86"/>
      <c r="P58" s="86"/>
    </row>
    <row r="59" s="87" customFormat="true" ht="13.5" hidden="false" customHeight="true" outlineLevel="0" collapsed="false">
      <c r="A59" s="76" t="s">
        <v>120</v>
      </c>
      <c r="B59" s="77"/>
      <c r="C59" s="77"/>
      <c r="D59" s="77"/>
      <c r="E59" s="77"/>
      <c r="F59" s="77" t="n">
        <v>709</v>
      </c>
      <c r="G59" s="77"/>
      <c r="H59" s="77" t="n">
        <v>6533</v>
      </c>
      <c r="I59" s="79" t="n">
        <f aca="false">SUM(F59*H59)/1000</f>
        <v>4631.897</v>
      </c>
      <c r="J59" s="80" t="n">
        <v>0</v>
      </c>
      <c r="K59" s="86"/>
      <c r="L59" s="86"/>
      <c r="M59" s="86"/>
      <c r="N59" s="86"/>
      <c r="O59" s="86"/>
      <c r="P59" s="86"/>
    </row>
    <row r="60" s="87" customFormat="true" ht="24.95" hidden="false" customHeight="true" outlineLevel="0" collapsed="false">
      <c r="A60" s="81" t="s">
        <v>144</v>
      </c>
      <c r="B60" s="84"/>
      <c r="C60" s="85"/>
      <c r="D60" s="77"/>
      <c r="E60" s="77"/>
      <c r="F60" s="84"/>
      <c r="G60" s="85"/>
      <c r="H60" s="77"/>
      <c r="I60" s="79"/>
      <c r="J60" s="80"/>
      <c r="K60" s="86"/>
      <c r="L60" s="86"/>
      <c r="M60" s="86"/>
      <c r="N60" s="86"/>
      <c r="O60" s="86"/>
      <c r="P60" s="86"/>
    </row>
    <row r="61" s="87" customFormat="true" ht="17.25" hidden="false" customHeight="true" outlineLevel="0" collapsed="false">
      <c r="A61" s="76" t="s">
        <v>118</v>
      </c>
      <c r="B61" s="84" t="n">
        <v>307</v>
      </c>
      <c r="C61" s="85"/>
      <c r="D61" s="77" t="n">
        <v>23333</v>
      </c>
      <c r="E61" s="77" t="n">
        <f aca="false">SUM(B61*D61)/1000</f>
        <v>7163.231</v>
      </c>
      <c r="F61" s="84"/>
      <c r="G61" s="85"/>
      <c r="H61" s="77"/>
      <c r="I61" s="79"/>
      <c r="J61" s="80"/>
      <c r="K61" s="86"/>
      <c r="L61" s="86"/>
      <c r="M61" s="86"/>
      <c r="N61" s="86"/>
      <c r="O61" s="86"/>
      <c r="P61" s="86"/>
    </row>
    <row r="62" s="87" customFormat="true" ht="17.25" hidden="false" customHeight="true" outlineLevel="0" collapsed="false">
      <c r="A62" s="76" t="s">
        <v>119</v>
      </c>
      <c r="B62" s="77" t="n">
        <v>453</v>
      </c>
      <c r="C62" s="77"/>
      <c r="D62" s="77" t="n">
        <v>11667</v>
      </c>
      <c r="E62" s="77" t="n">
        <f aca="false">SUM(B62*D62)/1000</f>
        <v>5285.151</v>
      </c>
      <c r="F62" s="77" t="n">
        <v>298</v>
      </c>
      <c r="G62" s="77"/>
      <c r="H62" s="77" t="n">
        <v>23333</v>
      </c>
      <c r="I62" s="79" t="n">
        <f aca="false">SUM(F62*H62)/1000</f>
        <v>6953.234</v>
      </c>
      <c r="J62" s="80" t="n">
        <v>0</v>
      </c>
      <c r="K62" s="86"/>
      <c r="L62" s="86"/>
      <c r="M62" s="86"/>
      <c r="N62" s="86"/>
      <c r="O62" s="86"/>
      <c r="P62" s="86"/>
    </row>
    <row r="63" s="87" customFormat="true" ht="17.25" hidden="false" customHeight="true" outlineLevel="0" collapsed="false">
      <c r="A63" s="76" t="s">
        <v>120</v>
      </c>
      <c r="B63" s="77"/>
      <c r="C63" s="77"/>
      <c r="D63" s="77"/>
      <c r="E63" s="77"/>
      <c r="F63" s="77" t="n">
        <v>136</v>
      </c>
      <c r="G63" s="77"/>
      <c r="H63" s="77" t="n">
        <v>11667</v>
      </c>
      <c r="I63" s="79" t="n">
        <f aca="false">SUM(F63*H63)/1000</f>
        <v>1586.712</v>
      </c>
      <c r="J63" s="80" t="n">
        <v>0</v>
      </c>
      <c r="K63" s="86"/>
      <c r="L63" s="86"/>
      <c r="M63" s="86"/>
      <c r="N63" s="86"/>
      <c r="O63" s="86"/>
      <c r="P63" s="86"/>
    </row>
    <row r="64" s="87" customFormat="true" ht="14.1" hidden="false" customHeight="true" outlineLevel="0" collapsed="false">
      <c r="A64" s="76" t="s">
        <v>145</v>
      </c>
      <c r="B64" s="84"/>
      <c r="C64" s="85"/>
      <c r="D64" s="77"/>
      <c r="E64" s="77"/>
      <c r="F64" s="84"/>
      <c r="G64" s="85"/>
      <c r="H64" s="77"/>
      <c r="I64" s="79"/>
      <c r="J64" s="80"/>
      <c r="K64" s="86"/>
      <c r="L64" s="86"/>
      <c r="M64" s="86"/>
      <c r="N64" s="86"/>
      <c r="O64" s="86"/>
      <c r="P64" s="86"/>
    </row>
    <row r="65" customFormat="false" ht="13.5" hidden="false" customHeight="true" outlineLevel="0" collapsed="false">
      <c r="A65" s="81" t="s">
        <v>146</v>
      </c>
      <c r="B65" s="77"/>
      <c r="C65" s="78"/>
      <c r="D65" s="77"/>
      <c r="E65" s="77"/>
      <c r="F65" s="77"/>
      <c r="G65" s="78"/>
      <c r="H65" s="77"/>
      <c r="I65" s="79"/>
      <c r="J65" s="80"/>
      <c r="Q65" s="59"/>
      <c r="R65" s="59"/>
    </row>
    <row r="66" customFormat="false" ht="13.5" hidden="false" customHeight="true" outlineLevel="0" collapsed="false">
      <c r="A66" s="76" t="s">
        <v>147</v>
      </c>
      <c r="B66" s="77" t="n">
        <v>18</v>
      </c>
      <c r="C66" s="85"/>
      <c r="D66" s="77" t="n">
        <v>210000</v>
      </c>
      <c r="E66" s="77" t="n">
        <f aca="false">SUM(B66*D66)/1000</f>
        <v>3780</v>
      </c>
      <c r="F66" s="77"/>
      <c r="G66" s="85"/>
      <c r="H66" s="77"/>
      <c r="I66" s="79"/>
      <c r="Q66" s="59"/>
      <c r="R66" s="59"/>
    </row>
    <row r="67" customFormat="false" ht="13.5" hidden="false" customHeight="true" outlineLevel="0" collapsed="false">
      <c r="A67" s="76"/>
      <c r="B67" s="77"/>
      <c r="C67" s="77"/>
      <c r="D67" s="77"/>
      <c r="E67" s="77"/>
      <c r="F67" s="77"/>
      <c r="G67" s="77"/>
      <c r="H67" s="77"/>
      <c r="I67" s="79"/>
      <c r="J67" s="80"/>
      <c r="Q67" s="59"/>
      <c r="R67" s="59"/>
    </row>
    <row r="68" customFormat="false" ht="13.5" hidden="false" customHeight="true" outlineLevel="0" collapsed="false">
      <c r="A68" s="81" t="s">
        <v>148</v>
      </c>
      <c r="B68" s="77"/>
      <c r="C68" s="78"/>
      <c r="D68" s="77"/>
      <c r="E68" s="77"/>
      <c r="F68" s="77"/>
      <c r="G68" s="78"/>
      <c r="H68" s="77"/>
      <c r="I68" s="79"/>
      <c r="J68" s="80"/>
      <c r="Q68" s="59"/>
      <c r="R68" s="59"/>
    </row>
    <row r="69" customFormat="false" ht="16.5" hidden="false" customHeight="true" outlineLevel="0" collapsed="false">
      <c r="A69" s="81" t="s">
        <v>149</v>
      </c>
      <c r="B69" s="77"/>
      <c r="C69" s="77"/>
      <c r="D69" s="77"/>
      <c r="E69" s="77"/>
      <c r="F69" s="77"/>
      <c r="G69" s="77"/>
      <c r="H69" s="77"/>
      <c r="I69" s="79"/>
      <c r="J69" s="80"/>
      <c r="Q69" s="59"/>
      <c r="R69" s="59"/>
    </row>
    <row r="70" customFormat="false" ht="13.5" hidden="false" customHeight="true" outlineLevel="0" collapsed="false">
      <c r="A70" s="76" t="s">
        <v>118</v>
      </c>
      <c r="B70" s="77" t="n">
        <v>13</v>
      </c>
      <c r="C70" s="77"/>
      <c r="D70" s="77" t="n">
        <v>149333</v>
      </c>
      <c r="E70" s="77" t="n">
        <f aca="false">SUM(B70*D70)/1000</f>
        <v>1941.329</v>
      </c>
      <c r="F70" s="77"/>
      <c r="G70" s="77"/>
      <c r="H70" s="77"/>
      <c r="I70" s="79"/>
      <c r="J70" s="80"/>
      <c r="Q70" s="59"/>
      <c r="R70" s="59"/>
    </row>
    <row r="71" customFormat="false" ht="13.5" hidden="false" customHeight="true" outlineLevel="0" collapsed="false">
      <c r="A71" s="76" t="s">
        <v>119</v>
      </c>
      <c r="B71" s="77" t="n">
        <v>12</v>
      </c>
      <c r="C71" s="77"/>
      <c r="D71" s="77" t="n">
        <v>74667</v>
      </c>
      <c r="E71" s="77" t="n">
        <f aca="false">SUM(B71*D71)/1000</f>
        <v>896.004</v>
      </c>
      <c r="F71" s="77" t="n">
        <v>13</v>
      </c>
      <c r="G71" s="77"/>
      <c r="H71" s="77" t="n">
        <v>149333</v>
      </c>
      <c r="I71" s="79" t="n">
        <f aca="false">SUM(F71*H71)/1000</f>
        <v>1941.329</v>
      </c>
      <c r="J71" s="80" t="n">
        <v>0</v>
      </c>
      <c r="Q71" s="59"/>
      <c r="R71" s="59"/>
    </row>
    <row r="72" customFormat="false" ht="13.5" hidden="false" customHeight="true" outlineLevel="0" collapsed="false">
      <c r="A72" s="76" t="s">
        <v>120</v>
      </c>
      <c r="B72" s="77"/>
      <c r="C72" s="77"/>
      <c r="D72" s="77"/>
      <c r="E72" s="77"/>
      <c r="F72" s="77" t="n">
        <v>12</v>
      </c>
      <c r="G72" s="77"/>
      <c r="H72" s="77" t="n">
        <v>74667</v>
      </c>
      <c r="I72" s="79" t="n">
        <f aca="false">SUM(F72*H72)/1000</f>
        <v>896.004</v>
      </c>
      <c r="J72" s="80" t="n">
        <v>0</v>
      </c>
      <c r="Q72" s="59"/>
      <c r="R72" s="59"/>
    </row>
    <row r="73" customFormat="false" ht="13.5" hidden="false" customHeight="true" outlineLevel="0" collapsed="false">
      <c r="A73" s="81" t="s">
        <v>150</v>
      </c>
      <c r="B73" s="77"/>
      <c r="C73" s="77"/>
      <c r="D73" s="77"/>
      <c r="E73" s="77"/>
      <c r="F73" s="77"/>
      <c r="G73" s="77"/>
      <c r="H73" s="77"/>
      <c r="I73" s="79"/>
      <c r="J73" s="80"/>
      <c r="Q73" s="59"/>
      <c r="R73" s="59"/>
    </row>
    <row r="74" customFormat="false" ht="13.5" hidden="false" customHeight="true" outlineLevel="0" collapsed="false">
      <c r="A74" s="76" t="s">
        <v>118</v>
      </c>
      <c r="B74" s="77" t="n">
        <v>63</v>
      </c>
      <c r="C74" s="77"/>
      <c r="D74" s="77" t="n">
        <v>238933</v>
      </c>
      <c r="E74" s="77" t="n">
        <f aca="false">SUM(B74*D74)/1000</f>
        <v>15052.779</v>
      </c>
      <c r="F74" s="77"/>
      <c r="G74" s="77"/>
      <c r="H74" s="77"/>
      <c r="I74" s="79"/>
      <c r="J74" s="80"/>
      <c r="Q74" s="59"/>
      <c r="R74" s="59"/>
    </row>
    <row r="75" customFormat="false" ht="13.5" hidden="false" customHeight="true" outlineLevel="0" collapsed="false">
      <c r="A75" s="76" t="s">
        <v>119</v>
      </c>
      <c r="B75" s="77" t="n">
        <v>58</v>
      </c>
      <c r="C75" s="77"/>
      <c r="D75" s="77" t="n">
        <v>119467</v>
      </c>
      <c r="E75" s="77" t="n">
        <f aca="false">SUM(B75*D75)/1000</f>
        <v>6929.086</v>
      </c>
      <c r="F75" s="77" t="n">
        <v>66</v>
      </c>
      <c r="G75" s="77"/>
      <c r="H75" s="77" t="n">
        <v>238933</v>
      </c>
      <c r="I75" s="79" t="n">
        <f aca="false">SUM(F75*H75)/1000</f>
        <v>15769.578</v>
      </c>
      <c r="J75" s="80" t="n">
        <v>0</v>
      </c>
      <c r="Q75" s="59"/>
      <c r="R75" s="59"/>
    </row>
    <row r="76" customFormat="false" ht="13.5" hidden="false" customHeight="true" outlineLevel="0" collapsed="false">
      <c r="A76" s="76" t="s">
        <v>120</v>
      </c>
      <c r="B76" s="77"/>
      <c r="C76" s="77"/>
      <c r="D76" s="77"/>
      <c r="E76" s="77"/>
      <c r="F76" s="77" t="n">
        <v>54</v>
      </c>
      <c r="G76" s="77"/>
      <c r="H76" s="77" t="n">
        <v>119467</v>
      </c>
      <c r="I76" s="79" t="n">
        <f aca="false">SUM(F76*H76)/1000</f>
        <v>6451.218</v>
      </c>
      <c r="J76" s="80" t="n">
        <v>0</v>
      </c>
      <c r="Q76" s="59"/>
      <c r="R76" s="59"/>
    </row>
    <row r="77" customFormat="false" ht="30" hidden="false" customHeight="true" outlineLevel="0" collapsed="false">
      <c r="A77" s="81" t="s">
        <v>151</v>
      </c>
      <c r="B77" s="77"/>
      <c r="C77" s="77"/>
      <c r="D77" s="77"/>
      <c r="E77" s="77"/>
      <c r="F77" s="77"/>
      <c r="G77" s="77"/>
      <c r="H77" s="77"/>
      <c r="I77" s="79"/>
      <c r="J77" s="80"/>
      <c r="Q77" s="59"/>
      <c r="R77" s="59"/>
    </row>
    <row r="78" customFormat="false" ht="13.5" hidden="false" customHeight="true" outlineLevel="0" collapsed="false">
      <c r="A78" s="76" t="s">
        <v>118</v>
      </c>
      <c r="B78" s="77" t="n">
        <v>439</v>
      </c>
      <c r="C78" s="77"/>
      <c r="D78" s="77" t="n">
        <v>119467</v>
      </c>
      <c r="E78" s="77" t="n">
        <f aca="false">SUM(B78*D78)/1000</f>
        <v>52446.013</v>
      </c>
      <c r="F78" s="77"/>
      <c r="G78" s="77"/>
      <c r="H78" s="77"/>
      <c r="I78" s="79"/>
      <c r="J78" s="80"/>
      <c r="Q78" s="59"/>
      <c r="R78" s="59"/>
    </row>
    <row r="79" customFormat="false" ht="13.5" hidden="false" customHeight="true" outlineLevel="0" collapsed="false">
      <c r="A79" s="76" t="s">
        <v>119</v>
      </c>
      <c r="B79" s="77" t="n">
        <v>224</v>
      </c>
      <c r="C79" s="77"/>
      <c r="D79" s="77" t="n">
        <v>59733</v>
      </c>
      <c r="E79" s="77" t="n">
        <f aca="false">SUM(B79*D79)/1000</f>
        <v>13380.192</v>
      </c>
      <c r="F79" s="77" t="n">
        <v>203</v>
      </c>
      <c r="G79" s="77"/>
      <c r="H79" s="77" t="n">
        <v>119467</v>
      </c>
      <c r="I79" s="79" t="n">
        <f aca="false">SUM(F79*H79)/1000</f>
        <v>24251.801</v>
      </c>
      <c r="J79" s="80" t="n">
        <v>0</v>
      </c>
      <c r="Q79" s="59"/>
      <c r="R79" s="59"/>
    </row>
    <row r="80" customFormat="false" ht="13.5" hidden="false" customHeight="true" outlineLevel="0" collapsed="false">
      <c r="A80" s="76" t="s">
        <v>120</v>
      </c>
      <c r="B80" s="77"/>
      <c r="C80" s="77"/>
      <c r="D80" s="77"/>
      <c r="E80" s="77"/>
      <c r="F80" s="77" t="n">
        <v>192</v>
      </c>
      <c r="G80" s="77"/>
      <c r="H80" s="77" t="n">
        <v>59733</v>
      </c>
      <c r="I80" s="79" t="n">
        <f aca="false">SUM(F80*H80)/1000</f>
        <v>11468.736</v>
      </c>
      <c r="J80" s="80" t="n">
        <v>0</v>
      </c>
      <c r="Q80" s="59"/>
      <c r="R80" s="59"/>
    </row>
    <row r="81" customFormat="false" ht="13.5" hidden="false" customHeight="true" outlineLevel="0" collapsed="false">
      <c r="A81" s="76" t="s">
        <v>152</v>
      </c>
      <c r="B81" s="77"/>
      <c r="C81" s="77"/>
      <c r="D81" s="77"/>
      <c r="E81" s="77"/>
      <c r="F81" s="77"/>
      <c r="G81" s="77"/>
      <c r="H81" s="77"/>
      <c r="I81" s="79"/>
      <c r="J81" s="80"/>
      <c r="Q81" s="59"/>
      <c r="R81" s="59"/>
    </row>
    <row r="82" customFormat="false" ht="13.5" hidden="false" customHeight="true" outlineLevel="0" collapsed="false">
      <c r="A82" s="76" t="s">
        <v>153</v>
      </c>
      <c r="B82" s="77" t="n">
        <v>1</v>
      </c>
      <c r="C82" s="77"/>
      <c r="D82" s="77" t="n">
        <v>89600</v>
      </c>
      <c r="E82" s="77" t="n">
        <f aca="false">SUM(B82*D82)/1000</f>
        <v>89.6</v>
      </c>
      <c r="F82" s="77"/>
      <c r="G82" s="77"/>
      <c r="H82" s="77"/>
      <c r="I82" s="79"/>
      <c r="J82" s="80"/>
      <c r="Q82" s="59"/>
      <c r="R82" s="59"/>
    </row>
    <row r="83" customFormat="false" ht="13.5" hidden="false" customHeight="true" outlineLevel="0" collapsed="false">
      <c r="A83" s="76" t="s">
        <v>120</v>
      </c>
      <c r="B83" s="77"/>
      <c r="C83" s="77"/>
      <c r="D83" s="77"/>
      <c r="E83" s="77"/>
      <c r="F83" s="77"/>
      <c r="G83" s="77"/>
      <c r="H83" s="77"/>
      <c r="I83" s="79"/>
      <c r="J83" s="80"/>
      <c r="Q83" s="59"/>
      <c r="R83" s="59"/>
    </row>
    <row r="84" customFormat="false" ht="24.95" hidden="false" customHeight="true" outlineLevel="0" collapsed="false">
      <c r="A84" s="81" t="s">
        <v>154</v>
      </c>
      <c r="B84" s="77"/>
      <c r="C84" s="77"/>
      <c r="D84" s="77"/>
      <c r="E84" s="77"/>
      <c r="F84" s="77"/>
      <c r="G84" s="77"/>
      <c r="H84" s="77"/>
      <c r="I84" s="79"/>
      <c r="J84" s="80"/>
      <c r="Q84" s="59"/>
      <c r="R84" s="59"/>
    </row>
    <row r="85" customFormat="false" ht="13.5" hidden="false" customHeight="true" outlineLevel="0" collapsed="false">
      <c r="A85" s="76" t="s">
        <v>118</v>
      </c>
      <c r="B85" s="77" t="n">
        <v>25</v>
      </c>
      <c r="C85" s="77"/>
      <c r="D85" s="77" t="n">
        <v>89600</v>
      </c>
      <c r="E85" s="77" t="n">
        <f aca="false">SUM(B85*D85)/1000</f>
        <v>2240</v>
      </c>
      <c r="F85" s="77"/>
      <c r="G85" s="77"/>
      <c r="H85" s="77"/>
      <c r="I85" s="79"/>
      <c r="J85" s="80"/>
      <c r="Q85" s="59"/>
      <c r="R85" s="59"/>
    </row>
    <row r="86" customFormat="false" ht="13.5" hidden="false" customHeight="true" outlineLevel="0" collapsed="false">
      <c r="A86" s="76" t="s">
        <v>155</v>
      </c>
      <c r="B86" s="77" t="n">
        <v>221</v>
      </c>
      <c r="C86" s="77"/>
      <c r="D86" s="77" t="n">
        <v>52267</v>
      </c>
      <c r="E86" s="77" t="n">
        <f aca="false">SUM(B86*D86)/1000</f>
        <v>11551.007</v>
      </c>
      <c r="F86" s="77" t="n">
        <v>283</v>
      </c>
      <c r="G86" s="77"/>
      <c r="H86" s="77" t="n">
        <v>89600</v>
      </c>
      <c r="I86" s="79" t="n">
        <f aca="false">SUM(F86*H86)/1000</f>
        <v>25356.8</v>
      </c>
      <c r="J86" s="80" t="n">
        <v>0</v>
      </c>
      <c r="Q86" s="59"/>
      <c r="R86" s="59"/>
    </row>
    <row r="87" customFormat="false" ht="13.5" hidden="false" customHeight="true" outlineLevel="0" collapsed="false">
      <c r="A87" s="76" t="s">
        <v>120</v>
      </c>
      <c r="B87" s="77"/>
      <c r="C87" s="77"/>
      <c r="D87" s="77"/>
      <c r="E87" s="77"/>
      <c r="F87" s="77" t="n">
        <v>251</v>
      </c>
      <c r="G87" s="77"/>
      <c r="H87" s="77" t="n">
        <v>52267</v>
      </c>
      <c r="I87" s="79" t="n">
        <f aca="false">SUM(F87*H87)/1000</f>
        <v>13119.017</v>
      </c>
      <c r="J87" s="80" t="n">
        <v>0</v>
      </c>
      <c r="Q87" s="59"/>
      <c r="R87" s="59"/>
    </row>
    <row r="88" customFormat="false" ht="13.5" hidden="false" customHeight="true" outlineLevel="0" collapsed="false">
      <c r="A88" s="81" t="s">
        <v>156</v>
      </c>
      <c r="B88" s="77"/>
      <c r="C88" s="77"/>
      <c r="D88" s="77"/>
      <c r="E88" s="77"/>
      <c r="F88" s="77"/>
      <c r="G88" s="77"/>
      <c r="H88" s="77"/>
      <c r="I88" s="79"/>
      <c r="J88" s="80"/>
      <c r="Q88" s="59"/>
      <c r="R88" s="59"/>
    </row>
    <row r="89" s="87" customFormat="true" ht="13.5" hidden="false" customHeight="true" outlineLevel="0" collapsed="false">
      <c r="A89" s="76" t="s">
        <v>157</v>
      </c>
      <c r="B89" s="77"/>
      <c r="C89" s="88"/>
      <c r="D89" s="77"/>
      <c r="E89" s="77"/>
      <c r="F89" s="77"/>
      <c r="G89" s="88"/>
      <c r="H89" s="77"/>
      <c r="I89" s="79"/>
      <c r="J89" s="80"/>
      <c r="K89" s="86"/>
      <c r="L89" s="86"/>
      <c r="M89" s="86"/>
      <c r="N89" s="86"/>
      <c r="O89" s="86"/>
      <c r="P89" s="86"/>
    </row>
    <row r="90" s="87" customFormat="true" ht="13.5" hidden="false" customHeight="true" outlineLevel="0" collapsed="false">
      <c r="A90" s="76" t="s">
        <v>118</v>
      </c>
      <c r="B90" s="77" t="n">
        <v>547</v>
      </c>
      <c r="C90" s="88" t="n">
        <v>11.6</v>
      </c>
      <c r="D90" s="77" t="n">
        <v>1566667</v>
      </c>
      <c r="E90" s="77" t="n">
        <f aca="false">SUM(C90*D90)/1000</f>
        <v>18173.3372</v>
      </c>
      <c r="F90" s="77"/>
      <c r="G90" s="88"/>
      <c r="H90" s="77"/>
      <c r="I90" s="79"/>
      <c r="J90" s="80"/>
      <c r="K90" s="86"/>
      <c r="L90" s="86"/>
      <c r="M90" s="86"/>
      <c r="N90" s="86"/>
      <c r="O90" s="86"/>
      <c r="P90" s="86"/>
    </row>
    <row r="91" s="87" customFormat="true" ht="13.5" hidden="false" customHeight="true" outlineLevel="0" collapsed="false">
      <c r="A91" s="76" t="s">
        <v>119</v>
      </c>
      <c r="B91" s="77" t="n">
        <v>561</v>
      </c>
      <c r="C91" s="88" t="n">
        <v>25.2</v>
      </c>
      <c r="D91" s="77" t="n">
        <v>783333</v>
      </c>
      <c r="E91" s="77" t="n">
        <f aca="false">SUM(C91*D91)/1000</f>
        <v>19739.9916</v>
      </c>
      <c r="F91" s="77" t="n">
        <v>559</v>
      </c>
      <c r="G91" s="88" t="n">
        <v>25.2</v>
      </c>
      <c r="H91" s="77" t="n">
        <v>1566667</v>
      </c>
      <c r="I91" s="79" t="n">
        <f aca="false">SUM(G91*H91)/1000</f>
        <v>39480.0084</v>
      </c>
      <c r="J91" s="80" t="n">
        <v>0</v>
      </c>
      <c r="K91" s="86"/>
      <c r="L91" s="86"/>
      <c r="M91" s="86"/>
      <c r="N91" s="86"/>
      <c r="O91" s="86"/>
      <c r="P91" s="86"/>
    </row>
    <row r="92" s="87" customFormat="true" ht="13.5" hidden="false" customHeight="true" outlineLevel="0" collapsed="false">
      <c r="A92" s="76" t="s">
        <v>120</v>
      </c>
      <c r="B92" s="77"/>
      <c r="C92" s="88"/>
      <c r="D92" s="77"/>
      <c r="E92" s="77"/>
      <c r="F92" s="77" t="n">
        <v>561</v>
      </c>
      <c r="G92" s="88" t="n">
        <v>25.2</v>
      </c>
      <c r="H92" s="77" t="n">
        <v>783333</v>
      </c>
      <c r="I92" s="79" t="n">
        <f aca="false">SUM(G92*H92)/1000</f>
        <v>19739.9916</v>
      </c>
      <c r="J92" s="80" t="n">
        <v>0</v>
      </c>
      <c r="K92" s="86"/>
      <c r="L92" s="86"/>
      <c r="M92" s="86"/>
      <c r="N92" s="86"/>
      <c r="O92" s="86"/>
      <c r="P92" s="86"/>
    </row>
    <row r="93" s="87" customFormat="true" ht="13.5" hidden="false" customHeight="true" outlineLevel="0" collapsed="false">
      <c r="A93" s="76" t="s">
        <v>158</v>
      </c>
      <c r="B93" s="77"/>
      <c r="C93" s="88"/>
      <c r="D93" s="77"/>
      <c r="E93" s="77"/>
      <c r="F93" s="77"/>
      <c r="G93" s="88"/>
      <c r="H93" s="77"/>
      <c r="I93" s="79"/>
      <c r="J93" s="80"/>
      <c r="K93" s="86"/>
      <c r="L93" s="86"/>
      <c r="M93" s="86"/>
      <c r="N93" s="86"/>
      <c r="O93" s="86"/>
      <c r="P93" s="86"/>
    </row>
    <row r="94" s="87" customFormat="true" ht="13.5" hidden="false" customHeight="true" outlineLevel="0" collapsed="false">
      <c r="A94" s="76" t="s">
        <v>118</v>
      </c>
      <c r="B94" s="77" t="n">
        <v>935</v>
      </c>
      <c r="C94" s="88" t="n">
        <v>7.5</v>
      </c>
      <c r="D94" s="77" t="n">
        <v>1566667</v>
      </c>
      <c r="E94" s="77" t="n">
        <f aca="false">SUM(C94*D94)/1000</f>
        <v>11750.0025</v>
      </c>
      <c r="F94" s="77"/>
      <c r="G94" s="88"/>
      <c r="H94" s="77"/>
      <c r="I94" s="79"/>
      <c r="J94" s="80"/>
      <c r="K94" s="86"/>
      <c r="L94" s="86"/>
      <c r="M94" s="86"/>
      <c r="N94" s="86"/>
      <c r="O94" s="86"/>
      <c r="P94" s="86"/>
    </row>
    <row r="95" s="87" customFormat="true" ht="13.5" hidden="false" customHeight="true" outlineLevel="0" collapsed="false">
      <c r="A95" s="76" t="s">
        <v>119</v>
      </c>
      <c r="B95" s="77" t="n">
        <v>968</v>
      </c>
      <c r="C95" s="88" t="n">
        <v>17.4</v>
      </c>
      <c r="D95" s="77" t="n">
        <v>783333</v>
      </c>
      <c r="E95" s="77" t="n">
        <f aca="false">SUM(C95*D95)/1000</f>
        <v>13629.9942</v>
      </c>
      <c r="F95" s="77" t="n">
        <v>851</v>
      </c>
      <c r="G95" s="88" t="n">
        <v>15.3</v>
      </c>
      <c r="H95" s="77" t="n">
        <v>1566667</v>
      </c>
      <c r="I95" s="79" t="n">
        <f aca="false">SUM(G95*H95)/1000</f>
        <v>23970.0051</v>
      </c>
      <c r="J95" s="80" t="n">
        <v>0</v>
      </c>
      <c r="K95" s="86"/>
      <c r="L95" s="86"/>
      <c r="M95" s="86"/>
      <c r="N95" s="86"/>
      <c r="O95" s="86"/>
      <c r="P95" s="86"/>
    </row>
    <row r="96" s="87" customFormat="true" ht="13.5" hidden="false" customHeight="true" outlineLevel="0" collapsed="false">
      <c r="A96" s="76" t="s">
        <v>120</v>
      </c>
      <c r="B96" s="77"/>
      <c r="C96" s="88"/>
      <c r="D96" s="77"/>
      <c r="E96" s="77"/>
      <c r="F96" s="77" t="n">
        <v>829</v>
      </c>
      <c r="G96" s="88" t="n">
        <v>14.9</v>
      </c>
      <c r="H96" s="77" t="n">
        <v>783333</v>
      </c>
      <c r="I96" s="79" t="n">
        <f aca="false">SUM(G96*H96)/1000</f>
        <v>11671.6617</v>
      </c>
      <c r="J96" s="80" t="n">
        <v>0</v>
      </c>
      <c r="K96" s="86"/>
      <c r="L96" s="86"/>
      <c r="M96" s="86"/>
      <c r="N96" s="86"/>
      <c r="O96" s="86"/>
      <c r="P96" s="86"/>
    </row>
    <row r="97" s="87" customFormat="true" ht="13.5" hidden="false" customHeight="true" outlineLevel="0" collapsed="false">
      <c r="A97" s="76" t="s">
        <v>159</v>
      </c>
      <c r="B97" s="77"/>
      <c r="C97" s="88"/>
      <c r="D97" s="77"/>
      <c r="E97" s="77"/>
      <c r="F97" s="77"/>
      <c r="G97" s="88"/>
      <c r="H97" s="77"/>
      <c r="I97" s="79"/>
      <c r="J97" s="80"/>
      <c r="K97" s="86"/>
      <c r="L97" s="86"/>
      <c r="M97" s="86"/>
      <c r="N97" s="86"/>
      <c r="O97" s="86"/>
      <c r="P97" s="86"/>
    </row>
    <row r="98" s="87" customFormat="true" ht="13.5" hidden="false" customHeight="true" outlineLevel="0" collapsed="false">
      <c r="A98" s="76" t="s">
        <v>160</v>
      </c>
      <c r="B98" s="77"/>
      <c r="C98" s="77"/>
      <c r="D98" s="77"/>
      <c r="E98" s="77"/>
      <c r="F98" s="77"/>
      <c r="G98" s="77"/>
      <c r="H98" s="77"/>
      <c r="I98" s="79"/>
      <c r="J98" s="80"/>
      <c r="K98" s="86"/>
      <c r="L98" s="86"/>
      <c r="M98" s="86"/>
      <c r="N98" s="86"/>
      <c r="O98" s="86"/>
      <c r="P98" s="86"/>
    </row>
    <row r="99" s="87" customFormat="true" ht="13.5" hidden="false" customHeight="true" outlineLevel="0" collapsed="false">
      <c r="A99" s="76" t="s">
        <v>118</v>
      </c>
      <c r="B99" s="77" t="n">
        <v>547</v>
      </c>
      <c r="C99" s="77"/>
      <c r="D99" s="77" t="n">
        <v>29933</v>
      </c>
      <c r="E99" s="77" t="n">
        <f aca="false">SUM(B99*D99)/1000</f>
        <v>16373.351</v>
      </c>
      <c r="F99" s="77"/>
      <c r="G99" s="77"/>
      <c r="H99" s="77"/>
      <c r="I99" s="79"/>
      <c r="J99" s="80"/>
      <c r="K99" s="60"/>
      <c r="L99" s="86"/>
      <c r="M99" s="86"/>
      <c r="N99" s="86"/>
      <c r="O99" s="86"/>
      <c r="P99" s="86"/>
    </row>
    <row r="100" s="87" customFormat="true" ht="21.75" hidden="false" customHeight="true" outlineLevel="0" collapsed="false">
      <c r="A100" s="81" t="s">
        <v>161</v>
      </c>
      <c r="B100" s="77"/>
      <c r="C100" s="77"/>
      <c r="D100" s="77"/>
      <c r="E100" s="77"/>
      <c r="F100" s="77"/>
      <c r="G100" s="77"/>
      <c r="H100" s="77"/>
      <c r="I100" s="79"/>
      <c r="J100" s="80"/>
      <c r="K100" s="86"/>
      <c r="L100" s="86"/>
      <c r="M100" s="86"/>
      <c r="N100" s="86"/>
      <c r="O100" s="86"/>
      <c r="P100" s="86"/>
    </row>
    <row r="101" s="87" customFormat="true" ht="15" hidden="false" customHeight="true" outlineLevel="0" collapsed="false">
      <c r="A101" s="76" t="s">
        <v>162</v>
      </c>
      <c r="B101" s="77" t="n">
        <v>935</v>
      </c>
      <c r="C101" s="77"/>
      <c r="D101" s="77" t="n">
        <v>11733</v>
      </c>
      <c r="E101" s="77" t="n">
        <f aca="false">SUM(B101*D101)/1000</f>
        <v>10970.355</v>
      </c>
      <c r="F101" s="77"/>
      <c r="G101" s="77"/>
      <c r="H101" s="77"/>
      <c r="I101" s="79"/>
      <c r="J101" s="80"/>
      <c r="K101" s="60"/>
      <c r="L101" s="86"/>
      <c r="M101" s="86"/>
      <c r="N101" s="86"/>
      <c r="O101" s="86"/>
      <c r="P101" s="86"/>
    </row>
    <row r="102" s="87" customFormat="true" ht="15" hidden="false" customHeight="true" outlineLevel="0" collapsed="false">
      <c r="A102" s="76"/>
      <c r="B102" s="77"/>
      <c r="C102" s="77"/>
      <c r="D102" s="77"/>
      <c r="E102" s="77"/>
      <c r="F102" s="77"/>
      <c r="G102" s="77"/>
      <c r="H102" s="77"/>
      <c r="I102" s="79"/>
      <c r="J102" s="80"/>
      <c r="K102" s="86"/>
      <c r="L102" s="86"/>
      <c r="M102" s="86"/>
      <c r="N102" s="86"/>
      <c r="O102" s="86"/>
      <c r="P102" s="86"/>
    </row>
    <row r="103" customFormat="false" ht="13.5" hidden="false" customHeight="true" outlineLevel="0" collapsed="false">
      <c r="A103" s="76" t="s">
        <v>163</v>
      </c>
      <c r="B103" s="77"/>
      <c r="C103" s="88"/>
      <c r="D103" s="77"/>
      <c r="E103" s="77"/>
      <c r="F103" s="77"/>
      <c r="G103" s="88"/>
      <c r="H103" s="77"/>
      <c r="I103" s="79"/>
      <c r="J103" s="80"/>
      <c r="Q103" s="59"/>
      <c r="R103" s="59"/>
    </row>
    <row r="104" customFormat="false" ht="13.5" hidden="false" customHeight="true" outlineLevel="0" collapsed="false">
      <c r="A104" s="76" t="s">
        <v>118</v>
      </c>
      <c r="B104" s="77" t="n">
        <v>654</v>
      </c>
      <c r="C104" s="88" t="n">
        <v>34</v>
      </c>
      <c r="D104" s="77" t="n">
        <v>1566667</v>
      </c>
      <c r="E104" s="77" t="n">
        <f aca="false">SUM(C104*D104)/1000</f>
        <v>53266.678</v>
      </c>
      <c r="F104" s="77"/>
      <c r="G104" s="88"/>
      <c r="H104" s="77"/>
      <c r="I104" s="79"/>
      <c r="J104" s="80"/>
      <c r="Q104" s="59"/>
      <c r="R104" s="59"/>
    </row>
    <row r="105" customFormat="false" ht="13.5" hidden="false" customHeight="true" outlineLevel="0" collapsed="false">
      <c r="A105" s="76" t="s">
        <v>119</v>
      </c>
      <c r="B105" s="77" t="n">
        <v>650</v>
      </c>
      <c r="C105" s="88" t="n">
        <v>79</v>
      </c>
      <c r="D105" s="77" t="n">
        <v>783333</v>
      </c>
      <c r="E105" s="77" t="n">
        <f aca="false">SUM(C105*D105)/1000</f>
        <v>61883.307</v>
      </c>
      <c r="F105" s="77" t="n">
        <v>613</v>
      </c>
      <c r="G105" s="88" t="n">
        <v>74.5</v>
      </c>
      <c r="H105" s="77" t="n">
        <v>1566667</v>
      </c>
      <c r="I105" s="79" t="n">
        <f aca="false">SUM(G105*H105)/1000</f>
        <v>116716.6915</v>
      </c>
      <c r="J105" s="80" t="n">
        <v>0</v>
      </c>
      <c r="Q105" s="59"/>
      <c r="R105" s="59"/>
    </row>
    <row r="106" customFormat="false" ht="13.5" hidden="false" customHeight="true" outlineLevel="0" collapsed="false">
      <c r="A106" s="76" t="s">
        <v>120</v>
      </c>
      <c r="B106" s="77"/>
      <c r="C106" s="88"/>
      <c r="D106" s="77"/>
      <c r="E106" s="77"/>
      <c r="F106" s="77" t="n">
        <v>610</v>
      </c>
      <c r="G106" s="88" t="n">
        <v>74.2</v>
      </c>
      <c r="H106" s="77" t="n">
        <v>783333</v>
      </c>
      <c r="I106" s="79" t="n">
        <f aca="false">SUM(G106*H106)/1000</f>
        <v>58123.3086</v>
      </c>
      <c r="J106" s="80" t="n">
        <v>0</v>
      </c>
      <c r="Q106" s="59"/>
      <c r="R106" s="59"/>
    </row>
    <row r="107" customFormat="false" ht="24.95" hidden="false" customHeight="true" outlineLevel="0" collapsed="false">
      <c r="A107" s="81" t="s">
        <v>164</v>
      </c>
      <c r="B107" s="77"/>
      <c r="C107" s="77"/>
      <c r="D107" s="77"/>
      <c r="E107" s="77"/>
      <c r="F107" s="77"/>
      <c r="G107" s="77"/>
      <c r="H107" s="77"/>
      <c r="I107" s="79"/>
      <c r="J107" s="80"/>
      <c r="Q107" s="59"/>
      <c r="R107" s="59"/>
    </row>
    <row r="108" customFormat="false" ht="13.5" hidden="false" customHeight="true" outlineLevel="0" collapsed="false">
      <c r="A108" s="76" t="s">
        <v>165</v>
      </c>
      <c r="B108" s="77" t="n">
        <v>18</v>
      </c>
      <c r="C108" s="77"/>
      <c r="D108" s="77" t="n">
        <v>280000</v>
      </c>
      <c r="E108" s="77" t="n">
        <f aca="false">SUM(B108*D108)/1000</f>
        <v>5040</v>
      </c>
      <c r="F108" s="77"/>
      <c r="G108" s="77"/>
      <c r="H108" s="77"/>
      <c r="I108" s="79"/>
      <c r="J108" s="80"/>
      <c r="Q108" s="59"/>
      <c r="R108" s="59"/>
    </row>
    <row r="109" customFormat="false" ht="13.5" hidden="false" customHeight="true" outlineLevel="0" collapsed="false">
      <c r="A109" s="76"/>
      <c r="B109" s="77"/>
      <c r="C109" s="77"/>
      <c r="D109" s="77"/>
      <c r="E109" s="77"/>
      <c r="F109" s="77"/>
      <c r="G109" s="77"/>
      <c r="H109" s="77"/>
      <c r="I109" s="79"/>
      <c r="J109" s="80"/>
      <c r="Q109" s="59"/>
      <c r="R109" s="59"/>
    </row>
    <row r="110" customFormat="false" ht="13.5" hidden="false" customHeight="true" outlineLevel="0" collapsed="false">
      <c r="A110" s="81" t="s">
        <v>166</v>
      </c>
      <c r="B110" s="77"/>
      <c r="C110" s="77"/>
      <c r="D110" s="77"/>
      <c r="E110" s="77"/>
      <c r="F110" s="77"/>
      <c r="G110" s="77"/>
      <c r="H110" s="77"/>
      <c r="I110" s="79"/>
      <c r="J110" s="80"/>
      <c r="Q110" s="59"/>
      <c r="R110" s="59"/>
    </row>
    <row r="111" customFormat="false" ht="10.5" hidden="false" customHeight="true" outlineLevel="0" collapsed="false">
      <c r="A111" s="76" t="s">
        <v>167</v>
      </c>
      <c r="B111" s="77" t="n">
        <v>654</v>
      </c>
      <c r="C111" s="77"/>
      <c r="D111" s="77" t="n">
        <v>110000</v>
      </c>
      <c r="E111" s="77" t="n">
        <f aca="false">SUM(B111*D111)/1000</f>
        <v>71940</v>
      </c>
      <c r="F111" s="77"/>
      <c r="G111" s="77"/>
      <c r="H111" s="77"/>
      <c r="I111" s="79"/>
      <c r="J111" s="80"/>
      <c r="Q111" s="59"/>
      <c r="R111" s="59"/>
    </row>
    <row r="112" customFormat="false" ht="10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9"/>
      <c r="J112" s="80"/>
      <c r="Q112" s="59"/>
      <c r="R112" s="59"/>
    </row>
    <row r="113" customFormat="false" ht="13.5" hidden="false" customHeight="true" outlineLevel="0" collapsed="false">
      <c r="A113" s="76" t="s">
        <v>168</v>
      </c>
      <c r="B113" s="77"/>
      <c r="C113" s="77"/>
      <c r="D113" s="77"/>
      <c r="E113" s="77"/>
      <c r="F113" s="77"/>
      <c r="G113" s="77"/>
      <c r="H113" s="77"/>
      <c r="I113" s="79"/>
      <c r="J113" s="80"/>
      <c r="Q113" s="59"/>
      <c r="R113" s="59"/>
    </row>
    <row r="114" customFormat="false" ht="13.5" hidden="false" customHeight="true" outlineLevel="0" collapsed="false">
      <c r="A114" s="83" t="s">
        <v>169</v>
      </c>
      <c r="B114" s="77"/>
      <c r="C114" s="88"/>
      <c r="D114" s="77"/>
      <c r="E114" s="77"/>
      <c r="F114" s="77"/>
      <c r="G114" s="88"/>
      <c r="H114" s="77"/>
      <c r="I114" s="79"/>
      <c r="J114" s="80"/>
      <c r="Q114" s="59"/>
      <c r="R114" s="59"/>
    </row>
    <row r="115" customFormat="false" ht="10.5" hidden="false" customHeight="true" outlineLevel="0" collapsed="false">
      <c r="A115" s="76" t="s">
        <v>118</v>
      </c>
      <c r="B115" s="77" t="n">
        <v>1788</v>
      </c>
      <c r="C115" s="88" t="n">
        <v>17.2</v>
      </c>
      <c r="D115" s="77" t="n">
        <v>1566667</v>
      </c>
      <c r="E115" s="77" t="n">
        <f aca="false">SUM(C115*D115)/1000</f>
        <v>26946.6724</v>
      </c>
      <c r="F115" s="77"/>
      <c r="G115" s="88"/>
      <c r="H115" s="77"/>
      <c r="I115" s="79"/>
      <c r="J115" s="80"/>
      <c r="Q115" s="59"/>
      <c r="R115" s="59"/>
    </row>
    <row r="116" customFormat="false" ht="10.5" hidden="false" customHeight="true" outlineLevel="0" collapsed="false">
      <c r="A116" s="76" t="s">
        <v>119</v>
      </c>
      <c r="B116" s="77" t="n">
        <v>1750</v>
      </c>
      <c r="C116" s="88" t="n">
        <v>16.8</v>
      </c>
      <c r="D116" s="77" t="n">
        <v>783333</v>
      </c>
      <c r="E116" s="77" t="n">
        <f aca="false">SUM(C116*D116)/1000</f>
        <v>13159.9944</v>
      </c>
      <c r="F116" s="77" t="n">
        <v>1826</v>
      </c>
      <c r="G116" s="88" t="n">
        <v>17.5</v>
      </c>
      <c r="H116" s="77" t="n">
        <v>1566667</v>
      </c>
      <c r="I116" s="79" t="n">
        <f aca="false">SUM(G116*H116)/1000</f>
        <v>27416.6725</v>
      </c>
      <c r="J116" s="80" t="n">
        <v>0</v>
      </c>
      <c r="Q116" s="59"/>
      <c r="R116" s="59"/>
    </row>
    <row r="117" customFormat="false" ht="10.5" hidden="false" customHeight="true" outlineLevel="0" collapsed="false">
      <c r="A117" s="76" t="s">
        <v>120</v>
      </c>
      <c r="B117" s="77"/>
      <c r="C117" s="88"/>
      <c r="D117" s="77"/>
      <c r="E117" s="77"/>
      <c r="F117" s="77" t="n">
        <v>1779</v>
      </c>
      <c r="G117" s="88" t="n">
        <v>17.1</v>
      </c>
      <c r="H117" s="77" t="n">
        <v>783333</v>
      </c>
      <c r="I117" s="79" t="n">
        <f aca="false">SUM(G117*H117)/1000</f>
        <v>13394.9943</v>
      </c>
      <c r="J117" s="80" t="n">
        <v>0</v>
      </c>
      <c r="Q117" s="59"/>
      <c r="R117" s="59"/>
    </row>
    <row r="118" customFormat="false" ht="12" hidden="false" customHeight="true" outlineLevel="0" collapsed="false">
      <c r="A118" s="83" t="s">
        <v>170</v>
      </c>
      <c r="B118" s="77"/>
      <c r="C118" s="88"/>
      <c r="D118" s="77"/>
      <c r="E118" s="77"/>
      <c r="F118" s="77"/>
      <c r="G118" s="88"/>
      <c r="H118" s="77"/>
      <c r="I118" s="79"/>
      <c r="J118" s="80"/>
      <c r="Q118" s="59"/>
      <c r="R118" s="59"/>
    </row>
    <row r="119" customFormat="false" ht="12" hidden="false" customHeight="true" outlineLevel="0" collapsed="false">
      <c r="A119" s="76" t="s">
        <v>118</v>
      </c>
      <c r="B119" s="77" t="n">
        <v>467</v>
      </c>
      <c r="C119" s="88" t="n">
        <v>3</v>
      </c>
      <c r="D119" s="77" t="n">
        <v>1566667</v>
      </c>
      <c r="E119" s="77" t="n">
        <f aca="false">SUM(C119*D119)/1000</f>
        <v>4700.001</v>
      </c>
      <c r="F119" s="77"/>
      <c r="G119" s="88"/>
      <c r="H119" s="77"/>
      <c r="I119" s="79"/>
      <c r="J119" s="80"/>
      <c r="Q119" s="59"/>
      <c r="R119" s="59"/>
    </row>
    <row r="120" customFormat="false" ht="12" hidden="false" customHeight="true" outlineLevel="0" collapsed="false">
      <c r="A120" s="76" t="s">
        <v>119</v>
      </c>
      <c r="B120" s="77" t="n">
        <v>424</v>
      </c>
      <c r="C120" s="88" t="n">
        <v>2.7</v>
      </c>
      <c r="D120" s="77" t="n">
        <v>783333</v>
      </c>
      <c r="E120" s="77" t="n">
        <f aca="false">SUM(C120*D120)/1000</f>
        <v>2114.9991</v>
      </c>
      <c r="F120" s="77" t="n">
        <v>515</v>
      </c>
      <c r="G120" s="88" t="n">
        <v>3.3</v>
      </c>
      <c r="H120" s="77" t="n">
        <v>1566667</v>
      </c>
      <c r="I120" s="79" t="n">
        <f aca="false">SUM(G120*H120)/1000</f>
        <v>5170.0011</v>
      </c>
      <c r="J120" s="80" t="n">
        <v>0</v>
      </c>
      <c r="Q120" s="59"/>
      <c r="R120" s="59"/>
    </row>
    <row r="121" customFormat="false" ht="12" hidden="false" customHeight="true" outlineLevel="0" collapsed="false">
      <c r="A121" s="76" t="s">
        <v>120</v>
      </c>
      <c r="B121" s="77"/>
      <c r="C121" s="88"/>
      <c r="D121" s="77"/>
      <c r="E121" s="77"/>
      <c r="F121" s="77" t="n">
        <v>484</v>
      </c>
      <c r="G121" s="88" t="n">
        <v>3.1</v>
      </c>
      <c r="H121" s="77" t="n">
        <v>783333</v>
      </c>
      <c r="I121" s="79" t="n">
        <f aca="false">SUM(G121*H121)/1000</f>
        <v>2428.3323</v>
      </c>
      <c r="J121" s="80" t="n">
        <v>0</v>
      </c>
      <c r="Q121" s="59"/>
      <c r="R121" s="59"/>
    </row>
    <row r="122" customFormat="false" ht="12.75" hidden="false" customHeight="true" outlineLevel="0" collapsed="false">
      <c r="A122" s="83" t="s">
        <v>171</v>
      </c>
      <c r="B122" s="77"/>
      <c r="C122" s="88"/>
      <c r="D122" s="77"/>
      <c r="E122" s="77"/>
      <c r="F122" s="77"/>
      <c r="G122" s="88"/>
      <c r="H122" s="77"/>
      <c r="I122" s="79"/>
      <c r="J122" s="80"/>
      <c r="Q122" s="59"/>
      <c r="R122" s="59"/>
    </row>
    <row r="123" customFormat="false" ht="12" hidden="false" customHeight="true" outlineLevel="0" collapsed="false">
      <c r="A123" s="76" t="s">
        <v>118</v>
      </c>
      <c r="B123" s="77" t="n">
        <v>98</v>
      </c>
      <c r="C123" s="88" t="n">
        <v>1.3</v>
      </c>
      <c r="D123" s="77" t="n">
        <v>1566667</v>
      </c>
      <c r="E123" s="77" t="n">
        <f aca="false">SUM(C123*D123)/1000</f>
        <v>2036.6671</v>
      </c>
      <c r="F123" s="77"/>
      <c r="G123" s="88"/>
      <c r="H123" s="77"/>
      <c r="I123" s="79"/>
      <c r="J123" s="80"/>
      <c r="Q123" s="59"/>
      <c r="R123" s="59"/>
    </row>
    <row r="124" customFormat="false" ht="12" hidden="false" customHeight="true" outlineLevel="0" collapsed="false">
      <c r="A124" s="76" t="s">
        <v>119</v>
      </c>
      <c r="B124" s="77" t="n">
        <v>148</v>
      </c>
      <c r="C124" s="88" t="n">
        <v>1.9</v>
      </c>
      <c r="D124" s="77" t="n">
        <v>783333</v>
      </c>
      <c r="E124" s="77" t="n">
        <v>1488</v>
      </c>
      <c r="F124" s="77" t="n">
        <v>98</v>
      </c>
      <c r="G124" s="88" t="n">
        <v>1.3</v>
      </c>
      <c r="H124" s="77" t="n">
        <v>1566667</v>
      </c>
      <c r="I124" s="79" t="n">
        <f aca="false">SUM(G124*H124)/1000</f>
        <v>2036.6671</v>
      </c>
      <c r="J124" s="80" t="n">
        <v>0</v>
      </c>
      <c r="Q124" s="59"/>
      <c r="R124" s="59"/>
    </row>
    <row r="125" customFormat="false" ht="12" hidden="false" customHeight="true" outlineLevel="0" collapsed="false">
      <c r="A125" s="76" t="s">
        <v>120</v>
      </c>
      <c r="B125" s="77"/>
      <c r="C125" s="88"/>
      <c r="D125" s="77"/>
      <c r="E125" s="77"/>
      <c r="F125" s="77" t="n">
        <v>121</v>
      </c>
      <c r="G125" s="88" t="n">
        <v>1.6</v>
      </c>
      <c r="H125" s="77" t="n">
        <v>783333</v>
      </c>
      <c r="I125" s="79" t="n">
        <f aca="false">SUM(G125*H125)/1000</f>
        <v>1253.3328</v>
      </c>
      <c r="J125" s="80" t="n">
        <v>0</v>
      </c>
      <c r="Q125" s="59"/>
      <c r="R125" s="59"/>
    </row>
    <row r="126" customFormat="false" ht="13.5" hidden="false" customHeight="true" outlineLevel="0" collapsed="false">
      <c r="A126" s="83" t="s">
        <v>172</v>
      </c>
      <c r="B126" s="77"/>
      <c r="C126" s="77"/>
      <c r="D126" s="77"/>
      <c r="E126" s="77"/>
      <c r="F126" s="77"/>
      <c r="G126" s="77"/>
      <c r="H126" s="77"/>
      <c r="I126" s="79"/>
      <c r="J126" s="80"/>
      <c r="Q126" s="59"/>
      <c r="R126" s="59"/>
    </row>
    <row r="127" customFormat="false" ht="13.5" hidden="false" customHeight="true" outlineLevel="0" collapsed="false">
      <c r="A127" s="76" t="s">
        <v>118</v>
      </c>
      <c r="B127" s="77" t="n">
        <v>555</v>
      </c>
      <c r="C127" s="77"/>
      <c r="D127" s="77" t="n">
        <v>42667</v>
      </c>
      <c r="E127" s="77" t="n">
        <f aca="false">SUM(B127*D127)/1000</f>
        <v>23680.185</v>
      </c>
      <c r="F127" s="77"/>
      <c r="G127" s="77"/>
      <c r="H127" s="77"/>
      <c r="I127" s="79"/>
      <c r="J127" s="80"/>
      <c r="Q127" s="59"/>
      <c r="R127" s="59"/>
    </row>
    <row r="128" customFormat="false" ht="13.5" hidden="false" customHeight="true" outlineLevel="0" collapsed="false">
      <c r="A128" s="76" t="s">
        <v>119</v>
      </c>
      <c r="B128" s="77" t="n">
        <v>575</v>
      </c>
      <c r="C128" s="77"/>
      <c r="D128" s="77" t="n">
        <v>21333</v>
      </c>
      <c r="E128" s="77" t="n">
        <f aca="false">SUM(B128*D128)/1000</f>
        <v>12266.475</v>
      </c>
      <c r="F128" s="77" t="n">
        <v>575</v>
      </c>
      <c r="G128" s="77"/>
      <c r="H128" s="77" t="n">
        <v>42667</v>
      </c>
      <c r="I128" s="79" t="n">
        <f aca="false">SUM(F128*H128)/1000</f>
        <v>24533.525</v>
      </c>
      <c r="J128" s="80" t="n">
        <v>0</v>
      </c>
      <c r="Q128" s="59"/>
      <c r="R128" s="59"/>
    </row>
    <row r="129" customFormat="false" ht="13.5" hidden="false" customHeight="true" outlineLevel="0" collapsed="false">
      <c r="A129" s="76" t="s">
        <v>120</v>
      </c>
      <c r="B129" s="77"/>
      <c r="C129" s="77"/>
      <c r="D129" s="77"/>
      <c r="E129" s="77"/>
      <c r="F129" s="77" t="n">
        <v>599</v>
      </c>
      <c r="G129" s="77"/>
      <c r="H129" s="77" t="n">
        <v>21333</v>
      </c>
      <c r="I129" s="79" t="n">
        <f aca="false">SUM(F129*H129)/1000</f>
        <v>12778.467</v>
      </c>
      <c r="J129" s="80" t="n">
        <v>0</v>
      </c>
      <c r="Q129" s="59"/>
      <c r="R129" s="59"/>
    </row>
    <row r="130" customFormat="false" ht="13.5" hidden="false" customHeight="true" outlineLevel="0" collapsed="false">
      <c r="A130" s="83" t="s">
        <v>173</v>
      </c>
      <c r="B130" s="77"/>
      <c r="C130" s="77"/>
      <c r="D130" s="77"/>
      <c r="E130" s="77"/>
      <c r="F130" s="77"/>
      <c r="G130" s="77"/>
      <c r="H130" s="77"/>
      <c r="I130" s="79"/>
      <c r="J130" s="80"/>
      <c r="Q130" s="59"/>
      <c r="R130" s="59"/>
    </row>
    <row r="131" customFormat="false" ht="13.5" hidden="false" customHeight="true" outlineLevel="0" collapsed="false">
      <c r="A131" s="76" t="s">
        <v>118</v>
      </c>
      <c r="B131" s="77" t="n">
        <v>264</v>
      </c>
      <c r="C131" s="77"/>
      <c r="D131" s="77" t="n">
        <v>42667</v>
      </c>
      <c r="E131" s="77" t="n">
        <f aca="false">SUM(B131*D131)/1000</f>
        <v>11264.088</v>
      </c>
      <c r="F131" s="77"/>
      <c r="G131" s="77"/>
      <c r="H131" s="77"/>
      <c r="I131" s="79"/>
      <c r="J131" s="80"/>
      <c r="Q131" s="59"/>
      <c r="R131" s="59"/>
    </row>
    <row r="132" customFormat="false" ht="13.5" hidden="false" customHeight="true" outlineLevel="0" collapsed="false">
      <c r="A132" s="76" t="s">
        <v>119</v>
      </c>
      <c r="B132" s="77" t="n">
        <v>261</v>
      </c>
      <c r="C132" s="77"/>
      <c r="D132" s="77" t="n">
        <v>21333</v>
      </c>
      <c r="E132" s="77" t="n">
        <f aca="false">SUM(B132*D132)/1000</f>
        <v>5567.913</v>
      </c>
      <c r="F132" s="77" t="n">
        <v>255</v>
      </c>
      <c r="G132" s="77"/>
      <c r="H132" s="77" t="n">
        <v>42667</v>
      </c>
      <c r="I132" s="79" t="n">
        <f aca="false">SUM(F132*H132)/1000</f>
        <v>10880.085</v>
      </c>
      <c r="J132" s="80" t="n">
        <v>0</v>
      </c>
      <c r="Q132" s="59"/>
      <c r="R132" s="59"/>
    </row>
    <row r="133" customFormat="false" ht="13.5" hidden="false" customHeight="true" outlineLevel="0" collapsed="false">
      <c r="A133" s="76" t="s">
        <v>120</v>
      </c>
      <c r="B133" s="77"/>
      <c r="C133" s="77"/>
      <c r="D133" s="77"/>
      <c r="E133" s="77"/>
      <c r="F133" s="77" t="n">
        <v>231</v>
      </c>
      <c r="G133" s="77"/>
      <c r="H133" s="77" t="n">
        <v>21333</v>
      </c>
      <c r="I133" s="79" t="n">
        <f aca="false">SUM(F133*H133)/1000</f>
        <v>4927.923</v>
      </c>
      <c r="J133" s="80" t="n">
        <v>0</v>
      </c>
      <c r="Q133" s="59"/>
      <c r="R133" s="59"/>
    </row>
    <row r="134" customFormat="false" ht="13.5" hidden="false" customHeight="true" outlineLevel="0" collapsed="false">
      <c r="A134" s="83" t="s">
        <v>174</v>
      </c>
      <c r="B134" s="77"/>
      <c r="C134" s="77"/>
      <c r="D134" s="77"/>
      <c r="E134" s="77"/>
      <c r="F134" s="77"/>
      <c r="G134" s="77"/>
      <c r="H134" s="77"/>
      <c r="I134" s="79"/>
      <c r="J134" s="80"/>
      <c r="Q134" s="59"/>
      <c r="R134" s="59"/>
    </row>
    <row r="135" customFormat="false" ht="15" hidden="false" customHeight="true" outlineLevel="0" collapsed="false">
      <c r="A135" s="83" t="s">
        <v>175</v>
      </c>
      <c r="B135" s="77" t="n">
        <v>1584</v>
      </c>
      <c r="C135" s="77"/>
      <c r="D135" s="77" t="n">
        <v>68000</v>
      </c>
      <c r="E135" s="77" t="n">
        <f aca="false">SUM(B135*D135)/1000</f>
        <v>107712</v>
      </c>
      <c r="F135" s="77"/>
      <c r="G135" s="77"/>
      <c r="H135" s="77"/>
      <c r="I135" s="79"/>
      <c r="J135" s="80" t="n">
        <v>0</v>
      </c>
      <c r="Q135" s="59"/>
      <c r="R135" s="59"/>
    </row>
    <row r="136" customFormat="false" ht="15" hidden="false" customHeight="true" outlineLevel="0" collapsed="false">
      <c r="A136" s="83" t="s">
        <v>176</v>
      </c>
      <c r="B136" s="77" t="n">
        <v>205</v>
      </c>
      <c r="C136" s="77"/>
      <c r="D136" s="77" t="n">
        <v>68000</v>
      </c>
      <c r="E136" s="77" t="n">
        <f aca="false">SUM(B136*D136)/1000</f>
        <v>13940</v>
      </c>
      <c r="F136" s="77"/>
      <c r="G136" s="77"/>
      <c r="H136" s="77"/>
      <c r="I136" s="79"/>
      <c r="J136" s="80" t="n">
        <v>0</v>
      </c>
      <c r="Q136" s="59"/>
      <c r="R136" s="59"/>
    </row>
    <row r="137" customFormat="false" ht="24" hidden="false" customHeight="true" outlineLevel="0" collapsed="false">
      <c r="A137" s="83" t="s">
        <v>177</v>
      </c>
      <c r="B137" s="77" t="n">
        <v>620</v>
      </c>
      <c r="C137" s="77"/>
      <c r="D137" s="77" t="n">
        <v>68000</v>
      </c>
      <c r="E137" s="77" t="n">
        <f aca="false">SUM(B137*D137)/1000</f>
        <v>42160</v>
      </c>
      <c r="F137" s="77"/>
      <c r="G137" s="77"/>
      <c r="H137" s="77"/>
      <c r="I137" s="79"/>
      <c r="J137" s="80" t="n">
        <v>0</v>
      </c>
      <c r="Q137" s="59"/>
      <c r="R137" s="59"/>
    </row>
    <row r="138" customFormat="false" ht="13.5" hidden="false" customHeight="true" outlineLevel="0" collapsed="false">
      <c r="A138" s="89" t="s">
        <v>178</v>
      </c>
      <c r="B138" s="77" t="n">
        <v>3127</v>
      </c>
      <c r="C138" s="77"/>
      <c r="D138" s="77" t="n">
        <v>12000</v>
      </c>
      <c r="E138" s="77" t="n">
        <f aca="false">SUM(B138*D138)/1000</f>
        <v>37524</v>
      </c>
      <c r="F138" s="77"/>
      <c r="G138" s="77"/>
      <c r="H138" s="77"/>
      <c r="I138" s="79"/>
      <c r="J138" s="80" t="n">
        <v>0</v>
      </c>
      <c r="Q138" s="59"/>
      <c r="R138" s="59"/>
    </row>
    <row r="139" customFormat="false" ht="13.5" hidden="false" customHeight="true" outlineLevel="0" collapsed="false">
      <c r="A139" s="89" t="s">
        <v>179</v>
      </c>
      <c r="B139" s="77"/>
      <c r="C139" s="77"/>
      <c r="D139" s="77"/>
      <c r="E139" s="77"/>
      <c r="F139" s="77"/>
      <c r="G139" s="77"/>
      <c r="H139" s="77"/>
      <c r="I139" s="79"/>
      <c r="J139" s="80"/>
      <c r="Q139" s="59"/>
      <c r="R139" s="59"/>
    </row>
    <row r="140" customFormat="false" ht="13.5" hidden="false" customHeight="true" outlineLevel="0" collapsed="false">
      <c r="A140" s="83" t="s">
        <v>180</v>
      </c>
      <c r="B140" s="88" t="n">
        <v>3341.33</v>
      </c>
      <c r="C140" s="77"/>
      <c r="D140" s="77" t="n">
        <v>15300</v>
      </c>
      <c r="E140" s="77" t="n">
        <f aca="false">SUM(B140*D140)/1000</f>
        <v>51122.349</v>
      </c>
      <c r="F140" s="88" t="n">
        <v>3208.66</v>
      </c>
      <c r="G140" s="77"/>
      <c r="H140" s="77" t="n">
        <v>15300</v>
      </c>
      <c r="I140" s="79" t="n">
        <f aca="false">SUM(F140*H140)/1000</f>
        <v>49092.498</v>
      </c>
      <c r="J140" s="80" t="n">
        <v>0</v>
      </c>
      <c r="Q140" s="59"/>
      <c r="R140" s="59"/>
    </row>
    <row r="141" customFormat="false" ht="13.5" hidden="false" customHeight="true" outlineLevel="0" collapsed="false">
      <c r="A141" s="83" t="s">
        <v>181</v>
      </c>
      <c r="B141" s="77" t="n">
        <v>1161</v>
      </c>
      <c r="C141" s="77"/>
      <c r="D141" s="77" t="n">
        <v>6000</v>
      </c>
      <c r="E141" s="77" t="n">
        <f aca="false">SUM(B141*D141)/1000</f>
        <v>6966</v>
      </c>
      <c r="F141" s="77" t="n">
        <v>939</v>
      </c>
      <c r="G141" s="77"/>
      <c r="H141" s="77" t="n">
        <v>6000</v>
      </c>
      <c r="I141" s="79" t="n">
        <f aca="false">SUM(F141*H141)/1000</f>
        <v>5634</v>
      </c>
      <c r="J141" s="80" t="n">
        <v>0</v>
      </c>
      <c r="Q141" s="59"/>
      <c r="R141" s="59"/>
    </row>
    <row r="142" customFormat="false" ht="13.5" hidden="false" customHeight="true" outlineLevel="0" collapsed="false">
      <c r="A142" s="83" t="s">
        <v>182</v>
      </c>
      <c r="B142" s="77" t="n">
        <v>606</v>
      </c>
      <c r="C142" s="77"/>
      <c r="D142" s="77" t="n">
        <v>6000</v>
      </c>
      <c r="E142" s="77" t="n">
        <f aca="false">SUM(B142*D142)/1000</f>
        <v>3636</v>
      </c>
      <c r="F142" s="77" t="n">
        <v>707</v>
      </c>
      <c r="G142" s="77"/>
      <c r="H142" s="77" t="n">
        <v>6000</v>
      </c>
      <c r="I142" s="79" t="n">
        <f aca="false">SUM(F142*H142)/1000</f>
        <v>4242</v>
      </c>
      <c r="J142" s="80" t="n">
        <v>0</v>
      </c>
      <c r="Q142" s="59"/>
      <c r="R142" s="59"/>
    </row>
    <row r="143" customFormat="false" ht="13.5" hidden="false" customHeight="true" outlineLevel="0" collapsed="false">
      <c r="A143" s="83" t="s">
        <v>183</v>
      </c>
      <c r="B143" s="77" t="n">
        <v>9042</v>
      </c>
      <c r="C143" s="77"/>
      <c r="D143" s="77" t="n">
        <v>1750</v>
      </c>
      <c r="E143" s="77" t="n">
        <f aca="false">SUM(B143*D143)/1000</f>
        <v>15823.5</v>
      </c>
      <c r="F143" s="77"/>
      <c r="G143" s="77"/>
      <c r="H143" s="77"/>
      <c r="I143" s="79"/>
      <c r="J143" s="80" t="n">
        <v>0</v>
      </c>
      <c r="Q143" s="59"/>
      <c r="R143" s="59"/>
    </row>
    <row r="144" customFormat="false" ht="13.5" hidden="false" customHeight="true" outlineLevel="0" collapsed="false">
      <c r="A144" s="90" t="s">
        <v>184</v>
      </c>
      <c r="B144" s="91"/>
      <c r="C144" s="91"/>
      <c r="D144" s="91"/>
      <c r="E144" s="91" t="n">
        <f aca="false">SUM(E3:E143)</f>
        <v>3189460.6927</v>
      </c>
      <c r="F144" s="91"/>
      <c r="G144" s="91"/>
      <c r="H144" s="91"/>
      <c r="I144" s="92" t="n">
        <f aca="false">SUM(I3:I143)</f>
        <v>2885957.9523</v>
      </c>
      <c r="J144" s="80"/>
      <c r="Q144" s="59"/>
      <c r="R144" s="59"/>
    </row>
    <row r="145" customFormat="false" ht="13.5" hidden="false" customHeight="true" outlineLevel="0" collapsed="false">
      <c r="A145" s="81" t="s">
        <v>185</v>
      </c>
      <c r="B145" s="77" t="n">
        <v>59626</v>
      </c>
      <c r="C145" s="77"/>
      <c r="D145" s="77" t="n">
        <v>2769</v>
      </c>
      <c r="E145" s="77" t="n">
        <f aca="false">SUM(B145*D145)/1000</f>
        <v>165104.394</v>
      </c>
      <c r="F145" s="77" t="n">
        <v>59464</v>
      </c>
      <c r="G145" s="77"/>
      <c r="H145" s="77" t="n">
        <v>4074</v>
      </c>
      <c r="I145" s="79" t="n">
        <f aca="false">SUM(F145*H145)/1000</f>
        <v>242256.336</v>
      </c>
      <c r="J145" s="80" t="n">
        <v>47.1</v>
      </c>
      <c r="Q145" s="59"/>
      <c r="R145" s="59"/>
    </row>
    <row r="146" customFormat="false" ht="13.5" hidden="false" customHeight="true" outlineLevel="0" collapsed="false">
      <c r="A146" s="81" t="s">
        <v>186</v>
      </c>
      <c r="B146" s="77" t="n">
        <v>2996</v>
      </c>
      <c r="C146" s="77"/>
      <c r="D146" s="77" t="n">
        <v>2612</v>
      </c>
      <c r="E146" s="77" t="n">
        <f aca="false">SUM(B146*D146)/1000</f>
        <v>7825.552</v>
      </c>
      <c r="F146" s="77" t="n">
        <v>3146</v>
      </c>
      <c r="G146" s="77"/>
      <c r="H146" s="77" t="n">
        <v>2612</v>
      </c>
      <c r="I146" s="79" t="n">
        <f aca="false">SUM(F146*H146)/1000</f>
        <v>8217.352</v>
      </c>
      <c r="J146" s="80" t="n">
        <v>0</v>
      </c>
      <c r="Q146" s="59"/>
      <c r="R146" s="59"/>
    </row>
    <row r="147" customFormat="false" ht="13.5" hidden="false" customHeight="true" outlineLevel="0" collapsed="false">
      <c r="A147" s="89" t="s">
        <v>187</v>
      </c>
      <c r="B147" s="77" t="n">
        <v>2500</v>
      </c>
      <c r="C147" s="77"/>
      <c r="D147" s="77" t="n">
        <v>100</v>
      </c>
      <c r="E147" s="77" t="n">
        <f aca="false">SUM(B147*D147)/1000</f>
        <v>250</v>
      </c>
      <c r="F147" s="77" t="n">
        <v>1000</v>
      </c>
      <c r="G147" s="77"/>
      <c r="H147" s="77" t="n">
        <v>100</v>
      </c>
      <c r="I147" s="79" t="n">
        <f aca="false">SUM(F147*H147)/1000</f>
        <v>100</v>
      </c>
      <c r="J147" s="80" t="n">
        <v>0</v>
      </c>
      <c r="Q147" s="59"/>
      <c r="R147" s="59"/>
    </row>
    <row r="148" customFormat="false" ht="13.5" hidden="false" customHeight="true" outlineLevel="0" collapsed="false">
      <c r="A148" s="76" t="s">
        <v>188</v>
      </c>
      <c r="B148" s="84" t="n">
        <v>1</v>
      </c>
      <c r="C148" s="84"/>
      <c r="D148" s="77" t="n">
        <v>3000000</v>
      </c>
      <c r="E148" s="77" t="n">
        <v>3000</v>
      </c>
      <c r="F148" s="77" t="n">
        <v>1</v>
      </c>
      <c r="G148" s="77"/>
      <c r="H148" s="77" t="n">
        <v>3000000</v>
      </c>
      <c r="I148" s="79" t="n">
        <v>3000</v>
      </c>
      <c r="J148" s="80" t="n">
        <v>0</v>
      </c>
      <c r="Q148" s="59"/>
      <c r="R148" s="59"/>
    </row>
    <row r="149" customFormat="false" ht="13.5" hidden="false" customHeight="true" outlineLevel="0" collapsed="false">
      <c r="A149" s="72" t="s">
        <v>189</v>
      </c>
      <c r="B149" s="93"/>
      <c r="C149" s="93" t="n">
        <v>822</v>
      </c>
      <c r="D149" s="77" t="n">
        <v>28600</v>
      </c>
      <c r="E149" s="77" t="n">
        <v>23509</v>
      </c>
      <c r="F149" s="73"/>
      <c r="G149" s="73" t="n">
        <v>787</v>
      </c>
      <c r="H149" s="77" t="n">
        <v>28600</v>
      </c>
      <c r="I149" s="79" t="n">
        <f aca="false">SUM(G149*H149)/1000</f>
        <v>22508.2</v>
      </c>
      <c r="J149" s="80" t="n">
        <v>0</v>
      </c>
      <c r="Q149" s="59"/>
      <c r="R149" s="59"/>
    </row>
    <row r="150" customFormat="false" ht="13.5" hidden="false" customHeight="true" outlineLevel="0" collapsed="false">
      <c r="A150" s="72" t="s">
        <v>190</v>
      </c>
      <c r="B150" s="93" t="n">
        <v>97889</v>
      </c>
      <c r="C150" s="93" t="n">
        <v>1822</v>
      </c>
      <c r="D150" s="94" t="s">
        <v>191</v>
      </c>
      <c r="E150" s="77" t="n">
        <v>19564</v>
      </c>
      <c r="F150" s="73" t="n">
        <v>97438</v>
      </c>
      <c r="G150" s="73" t="n">
        <v>1467</v>
      </c>
      <c r="H150" s="94" t="s">
        <v>191</v>
      </c>
      <c r="I150" s="79" t="n">
        <v>16795</v>
      </c>
      <c r="J150" s="80" t="n">
        <v>0</v>
      </c>
      <c r="Q150" s="59"/>
      <c r="R150" s="59"/>
    </row>
    <row r="151" customFormat="false" ht="13.5" hidden="false" customHeight="true" outlineLevel="0" collapsed="false">
      <c r="A151" s="76" t="s">
        <v>192</v>
      </c>
      <c r="B151" s="84" t="n">
        <v>70328</v>
      </c>
      <c r="C151" s="84"/>
      <c r="D151" s="77" t="n">
        <v>276</v>
      </c>
      <c r="E151" s="77" t="n">
        <v>19410</v>
      </c>
      <c r="F151" s="77" t="n">
        <v>66866</v>
      </c>
      <c r="G151" s="77"/>
      <c r="H151" s="77" t="n">
        <v>276</v>
      </c>
      <c r="I151" s="79" t="n">
        <f aca="false">SUM(F151*H151)/1000</f>
        <v>18455.016</v>
      </c>
      <c r="J151" s="80" t="n">
        <v>0</v>
      </c>
      <c r="Q151" s="59"/>
      <c r="R151" s="59"/>
    </row>
    <row r="152" customFormat="false" ht="13.5" hidden="false" customHeight="true" outlineLevel="0" collapsed="false">
      <c r="A152" s="76" t="s">
        <v>193</v>
      </c>
      <c r="B152" s="84"/>
      <c r="C152" s="84"/>
      <c r="D152" s="77"/>
      <c r="E152" s="77" t="n">
        <v>292823</v>
      </c>
      <c r="F152" s="77"/>
      <c r="G152" s="77"/>
      <c r="H152" s="77"/>
      <c r="I152" s="79" t="n">
        <v>292823</v>
      </c>
      <c r="J152" s="80" t="s">
        <v>194</v>
      </c>
      <c r="Q152" s="59"/>
      <c r="R152" s="59"/>
    </row>
    <row r="153" customFormat="false" ht="13.5" hidden="false" customHeight="true" outlineLevel="0" collapsed="false">
      <c r="A153" s="76" t="s">
        <v>195</v>
      </c>
      <c r="B153" s="84" t="n">
        <v>60351</v>
      </c>
      <c r="C153" s="77"/>
      <c r="D153" s="77"/>
      <c r="E153" s="77" t="n">
        <v>47677</v>
      </c>
      <c r="F153" s="77" t="n">
        <v>60207</v>
      </c>
      <c r="G153" s="77"/>
      <c r="H153" s="77"/>
      <c r="I153" s="79" t="n">
        <v>47564</v>
      </c>
      <c r="J153" s="80" t="n">
        <v>0</v>
      </c>
      <c r="Q153" s="59"/>
      <c r="R153" s="59"/>
    </row>
    <row r="154" customFormat="false" ht="13.5" hidden="false" customHeight="true" outlineLevel="0" collapsed="false">
      <c r="A154" s="76" t="s">
        <v>196</v>
      </c>
      <c r="B154" s="84"/>
      <c r="C154" s="77" t="n">
        <v>490</v>
      </c>
      <c r="D154" s="77" t="n">
        <v>55360</v>
      </c>
      <c r="E154" s="77" t="n">
        <f aca="false">SUM(C154*D154)/1000</f>
        <v>27126.4</v>
      </c>
      <c r="F154" s="84"/>
      <c r="G154" s="77" t="n">
        <v>490</v>
      </c>
      <c r="H154" s="77" t="n">
        <v>55360</v>
      </c>
      <c r="I154" s="79" t="n">
        <f aca="false">SUM(G154*H154)/1000</f>
        <v>27126.4</v>
      </c>
      <c r="J154" s="80" t="n">
        <v>0</v>
      </c>
      <c r="Q154" s="59"/>
      <c r="R154" s="59"/>
    </row>
    <row r="155" customFormat="false" ht="13.5" hidden="false" customHeight="true" outlineLevel="0" collapsed="false">
      <c r="A155" s="76" t="s">
        <v>197</v>
      </c>
      <c r="B155" s="84"/>
      <c r="C155" s="77" t="n">
        <v>66</v>
      </c>
      <c r="D155" s="77" t="n">
        <v>166080</v>
      </c>
      <c r="E155" s="77" t="n">
        <f aca="false">SUM(C155*D155)/1000</f>
        <v>10961.28</v>
      </c>
      <c r="F155" s="84"/>
      <c r="G155" s="77" t="n">
        <v>63</v>
      </c>
      <c r="H155" s="77" t="n">
        <v>166080</v>
      </c>
      <c r="I155" s="79" t="n">
        <f aca="false">SUM(G155*H155)/1000</f>
        <v>10463.04</v>
      </c>
      <c r="J155" s="80" t="n">
        <v>0</v>
      </c>
      <c r="Q155" s="59"/>
      <c r="R155" s="59"/>
    </row>
    <row r="156" customFormat="false" ht="13.5" hidden="false" customHeight="true" outlineLevel="0" collapsed="false">
      <c r="A156" s="81" t="s">
        <v>198</v>
      </c>
      <c r="B156" s="95"/>
      <c r="C156" s="77" t="n">
        <v>88</v>
      </c>
      <c r="D156" s="77" t="n">
        <v>88580</v>
      </c>
      <c r="E156" s="77" t="n">
        <f aca="false">SUM(C156*D156)/1000</f>
        <v>7795.04</v>
      </c>
      <c r="F156" s="95"/>
      <c r="G156" s="77" t="n">
        <v>80</v>
      </c>
      <c r="H156" s="77" t="n">
        <v>88580</v>
      </c>
      <c r="I156" s="79" t="n">
        <f aca="false">SUM(G156*H156)/1000</f>
        <v>7086.4</v>
      </c>
      <c r="J156" s="80" t="n">
        <v>0</v>
      </c>
      <c r="Q156" s="59"/>
      <c r="R156" s="59"/>
    </row>
    <row r="157" customFormat="false" ht="15" hidden="false" customHeight="true" outlineLevel="0" collapsed="false">
      <c r="A157" s="81" t="s">
        <v>199</v>
      </c>
      <c r="B157" s="95"/>
      <c r="C157" s="77" t="n">
        <v>18</v>
      </c>
      <c r="D157" s="77" t="n">
        <v>206100</v>
      </c>
      <c r="E157" s="77" t="n">
        <f aca="false">SUM(C157*D157)/1000</f>
        <v>3709.8</v>
      </c>
      <c r="F157" s="95"/>
      <c r="G157" s="77" t="n">
        <v>15</v>
      </c>
      <c r="H157" s="77" t="n">
        <v>206100</v>
      </c>
      <c r="I157" s="79" t="n">
        <f aca="false">SUM(G157*H157)/1000</f>
        <v>3091.5</v>
      </c>
      <c r="J157" s="80" t="n">
        <v>0</v>
      </c>
      <c r="Q157" s="59"/>
      <c r="R157" s="59"/>
    </row>
    <row r="158" customFormat="false" ht="13.5" hidden="false" customHeight="true" outlineLevel="0" collapsed="false">
      <c r="A158" s="81" t="s">
        <v>200</v>
      </c>
      <c r="B158" s="95"/>
      <c r="C158" s="77" t="n">
        <v>19</v>
      </c>
      <c r="D158" s="77" t="n">
        <v>405600</v>
      </c>
      <c r="E158" s="77" t="n">
        <f aca="false">SUM(C158*D158)/1000</f>
        <v>7706.4</v>
      </c>
      <c r="F158" s="95"/>
      <c r="G158" s="77" t="n">
        <v>5</v>
      </c>
      <c r="H158" s="77" t="n">
        <v>405600</v>
      </c>
      <c r="I158" s="79" t="n">
        <f aca="false">SUM(G158*H158)/1000</f>
        <v>2028</v>
      </c>
      <c r="J158" s="80" t="n">
        <v>0</v>
      </c>
      <c r="Q158" s="59"/>
      <c r="R158" s="59"/>
    </row>
    <row r="159" customFormat="false" ht="13.5" hidden="false" customHeight="true" outlineLevel="0" collapsed="false">
      <c r="A159" s="76" t="s">
        <v>201</v>
      </c>
      <c r="B159" s="96" t="s">
        <v>202</v>
      </c>
      <c r="C159" s="77" t="n">
        <v>1</v>
      </c>
      <c r="D159" s="77" t="n">
        <v>2099400</v>
      </c>
      <c r="E159" s="77" t="n">
        <f aca="false">SUM(C159*D159)/1000</f>
        <v>2099.4</v>
      </c>
      <c r="F159" s="96" t="s">
        <v>202</v>
      </c>
      <c r="G159" s="77" t="n">
        <v>1</v>
      </c>
      <c r="H159" s="77" t="n">
        <v>2099400</v>
      </c>
      <c r="I159" s="79" t="n">
        <f aca="false">SUM(G159*H159)/1000</f>
        <v>2099.4</v>
      </c>
      <c r="J159" s="80" t="n">
        <v>0</v>
      </c>
    </row>
    <row r="160" customFormat="false" ht="13.5" hidden="false" customHeight="true" outlineLevel="0" collapsed="false">
      <c r="A160" s="76" t="s">
        <v>203</v>
      </c>
      <c r="B160" s="96"/>
      <c r="C160" s="77"/>
      <c r="D160" s="77"/>
      <c r="E160" s="77"/>
      <c r="F160" s="96"/>
      <c r="G160" s="77"/>
      <c r="H160" s="77"/>
      <c r="I160" s="79"/>
      <c r="J160" s="80" t="n">
        <v>0</v>
      </c>
    </row>
    <row r="161" customFormat="false" ht="24.95" hidden="false" customHeight="true" outlineLevel="0" collapsed="false">
      <c r="A161" s="81" t="s">
        <v>204</v>
      </c>
      <c r="B161" s="84"/>
      <c r="C161" s="77" t="n">
        <v>73</v>
      </c>
      <c r="D161" s="77" t="n">
        <v>635650</v>
      </c>
      <c r="E161" s="77" t="n">
        <f aca="false">SUM(C161*D161)/1000</f>
        <v>46402.45</v>
      </c>
      <c r="F161" s="84"/>
      <c r="G161" s="77" t="n">
        <v>73</v>
      </c>
      <c r="H161" s="77" t="n">
        <v>635650</v>
      </c>
      <c r="I161" s="79" t="n">
        <f aca="false">SUM(G161*H161)/1000</f>
        <v>46402.45</v>
      </c>
      <c r="J161" s="80" t="n">
        <v>0</v>
      </c>
    </row>
    <row r="162" customFormat="false" ht="13.5" hidden="false" customHeight="true" outlineLevel="0" collapsed="false">
      <c r="A162" s="76" t="s">
        <v>205</v>
      </c>
      <c r="B162" s="84"/>
      <c r="C162" s="77" t="n">
        <v>41</v>
      </c>
      <c r="D162" s="77" t="n">
        <v>635650</v>
      </c>
      <c r="E162" s="77" t="n">
        <f aca="false">SUM(C162*D162)/1000</f>
        <v>26061.65</v>
      </c>
      <c r="F162" s="84"/>
      <c r="G162" s="77" t="n">
        <v>42</v>
      </c>
      <c r="H162" s="77" t="n">
        <v>635650</v>
      </c>
      <c r="I162" s="79" t="n">
        <f aca="false">SUM(G162*H162)/1000</f>
        <v>26697.3</v>
      </c>
      <c r="J162" s="80" t="n">
        <v>0</v>
      </c>
    </row>
    <row r="163" customFormat="false" ht="13.5" hidden="false" customHeight="true" outlineLevel="0" collapsed="false">
      <c r="A163" s="76" t="s">
        <v>206</v>
      </c>
      <c r="B163" s="84"/>
      <c r="C163" s="77"/>
      <c r="D163" s="77"/>
      <c r="E163" s="77"/>
      <c r="F163" s="84"/>
      <c r="G163" s="77" t="n">
        <v>3</v>
      </c>
      <c r="H163" s="77" t="n">
        <v>635650</v>
      </c>
      <c r="I163" s="79" t="n">
        <f aca="false">SUM(G163*H163)/1000</f>
        <v>1906.95</v>
      </c>
      <c r="J163" s="80"/>
    </row>
    <row r="164" customFormat="false" ht="13.5" hidden="false" customHeight="true" outlineLevel="0" collapsed="false">
      <c r="A164" s="76" t="s">
        <v>207</v>
      </c>
      <c r="B164" s="84"/>
      <c r="C164" s="77"/>
      <c r="D164" s="77"/>
      <c r="E164" s="77"/>
      <c r="F164" s="84"/>
      <c r="G164" s="77"/>
      <c r="H164" s="77"/>
      <c r="I164" s="79"/>
      <c r="J164" s="80" t="n">
        <v>0</v>
      </c>
    </row>
    <row r="165" customFormat="false" ht="13.5" hidden="false" customHeight="true" outlineLevel="0" collapsed="false">
      <c r="A165" s="81" t="s">
        <v>208</v>
      </c>
      <c r="B165" s="84"/>
      <c r="C165" s="77" t="n">
        <v>23</v>
      </c>
      <c r="D165" s="77" t="n">
        <v>710650</v>
      </c>
      <c r="E165" s="77" t="n">
        <f aca="false">SUM(C165*D165)/1000</f>
        <v>16344.95</v>
      </c>
      <c r="F165" s="84"/>
      <c r="G165" s="77" t="n">
        <v>23</v>
      </c>
      <c r="H165" s="77" t="n">
        <v>710650</v>
      </c>
      <c r="I165" s="79" t="n">
        <f aca="false">SUM(G165*H165)/1000</f>
        <v>16344.95</v>
      </c>
      <c r="J165" s="80" t="n">
        <v>0</v>
      </c>
    </row>
    <row r="166" customFormat="false" ht="13.5" hidden="false" customHeight="true" outlineLevel="0" collapsed="false">
      <c r="A166" s="81" t="s">
        <v>209</v>
      </c>
      <c r="B166" s="84"/>
      <c r="C166" s="77" t="n">
        <v>1</v>
      </c>
      <c r="D166" s="97" t="n">
        <v>309350</v>
      </c>
      <c r="E166" s="77" t="n">
        <f aca="false">SUM(C166*D166)/1000</f>
        <v>309.35</v>
      </c>
      <c r="F166" s="84"/>
      <c r="G166" s="77" t="n">
        <v>1</v>
      </c>
      <c r="H166" s="97" t="n">
        <v>127130</v>
      </c>
      <c r="I166" s="79" t="n">
        <f aca="false">SUM(G166*H166)/1000</f>
        <v>127.13</v>
      </c>
      <c r="J166" s="80" t="n">
        <v>-59.8</v>
      </c>
    </row>
    <row r="167" customFormat="false" ht="13.5" hidden="false" customHeight="true" outlineLevel="0" collapsed="false">
      <c r="A167" s="76" t="s">
        <v>210</v>
      </c>
      <c r="B167" s="84"/>
      <c r="C167" s="77" t="n">
        <v>260</v>
      </c>
      <c r="D167" s="77" t="n">
        <v>494100</v>
      </c>
      <c r="E167" s="77" t="n">
        <f aca="false">SUM(C167*D167)/1000</f>
        <v>128466</v>
      </c>
      <c r="F167" s="84"/>
      <c r="G167" s="77" t="n">
        <v>265</v>
      </c>
      <c r="H167" s="77" t="n">
        <v>494100</v>
      </c>
      <c r="I167" s="79" t="n">
        <f aca="false">SUM(G167*H167)/1000</f>
        <v>130936.5</v>
      </c>
      <c r="J167" s="80" t="n">
        <v>0</v>
      </c>
    </row>
    <row r="168" customFormat="false" ht="13.5" hidden="false" customHeight="true" outlineLevel="0" collapsed="false">
      <c r="A168" s="76" t="s">
        <v>211</v>
      </c>
      <c r="B168" s="98"/>
      <c r="C168" s="77" t="n">
        <v>18</v>
      </c>
      <c r="D168" s="77" t="n">
        <v>68000</v>
      </c>
      <c r="E168" s="77" t="n">
        <f aca="false">SUM(C168*D168)/1000</f>
        <v>1224</v>
      </c>
      <c r="F168" s="98"/>
      <c r="G168" s="77"/>
      <c r="H168" s="77"/>
      <c r="I168" s="79"/>
      <c r="J168" s="80" t="n">
        <v>0</v>
      </c>
    </row>
    <row r="169" s="71" customFormat="true" ht="13.5" hidden="false" customHeight="true" outlineLevel="0" collapsed="false">
      <c r="A169" s="83" t="s">
        <v>212</v>
      </c>
      <c r="B169" s="77"/>
      <c r="C169" s="99" t="n">
        <v>7600000</v>
      </c>
      <c r="D169" s="82" t="n">
        <v>1.5</v>
      </c>
      <c r="E169" s="77" t="n">
        <f aca="false">SUM(C169*D169)/1000</f>
        <v>11400</v>
      </c>
      <c r="F169" s="77"/>
      <c r="G169" s="99" t="n">
        <v>7200000</v>
      </c>
      <c r="H169" s="82" t="n">
        <v>1.5</v>
      </c>
      <c r="I169" s="79" t="n">
        <f aca="false">SUM(G169*H169)/1000</f>
        <v>10800</v>
      </c>
      <c r="J169" s="80" t="n">
        <v>0</v>
      </c>
      <c r="K169" s="70"/>
      <c r="L169" s="70"/>
      <c r="M169" s="70"/>
      <c r="N169" s="70"/>
      <c r="O169" s="70"/>
      <c r="P169" s="70"/>
      <c r="Q169" s="70"/>
      <c r="R169" s="70"/>
    </row>
    <row r="170" s="71" customFormat="true" ht="13.5" hidden="false" customHeight="true" outlineLevel="0" collapsed="false">
      <c r="A170" s="100" t="s">
        <v>213</v>
      </c>
      <c r="B170" s="101"/>
      <c r="C170" s="101"/>
      <c r="D170" s="101"/>
      <c r="E170" s="101" t="n">
        <v>4058234</v>
      </c>
      <c r="F170" s="101"/>
      <c r="G170" s="101"/>
      <c r="H170" s="101"/>
      <c r="I170" s="102" t="n">
        <f aca="false">SUM(I144:I169)</f>
        <v>3822786.8763</v>
      </c>
      <c r="J170" s="80"/>
      <c r="K170" s="70"/>
      <c r="L170" s="70"/>
      <c r="M170" s="70"/>
      <c r="N170" s="70"/>
      <c r="O170" s="70"/>
      <c r="P170" s="70"/>
      <c r="Q170" s="70"/>
      <c r="R170" s="70"/>
    </row>
    <row r="171" s="71" customFormat="true" ht="12" hidden="false" customHeight="true" outlineLevel="0" collapsed="false">
      <c r="A171" s="76" t="s">
        <v>214</v>
      </c>
      <c r="B171" s="98"/>
      <c r="C171" s="98"/>
      <c r="D171" s="77"/>
      <c r="E171" s="98"/>
      <c r="F171" s="98"/>
      <c r="G171" s="98"/>
      <c r="H171" s="77"/>
      <c r="I171" s="103"/>
      <c r="J171" s="80"/>
      <c r="K171" s="70"/>
      <c r="L171" s="70"/>
      <c r="M171" s="70"/>
      <c r="N171" s="70"/>
      <c r="O171" s="70"/>
      <c r="P171" s="70"/>
      <c r="Q171" s="70"/>
      <c r="R171" s="70"/>
    </row>
    <row r="172" s="71" customFormat="true" ht="12" hidden="false" customHeight="true" outlineLevel="0" collapsed="false">
      <c r="A172" s="76" t="s">
        <v>215</v>
      </c>
      <c r="B172" s="98"/>
      <c r="C172" s="98"/>
      <c r="D172" s="77"/>
      <c r="E172" s="98"/>
      <c r="F172" s="98"/>
      <c r="G172" s="98"/>
      <c r="H172" s="77"/>
      <c r="I172" s="103"/>
      <c r="J172" s="80"/>
      <c r="K172" s="70"/>
      <c r="L172" s="70"/>
      <c r="M172" s="70"/>
      <c r="N172" s="70"/>
      <c r="O172" s="70"/>
      <c r="P172" s="70"/>
      <c r="Q172" s="70"/>
      <c r="R172" s="70"/>
    </row>
    <row r="173" s="71" customFormat="true" ht="12" hidden="false" customHeight="true" outlineLevel="0" collapsed="false">
      <c r="A173" s="89" t="s">
        <v>216</v>
      </c>
      <c r="B173" s="98"/>
      <c r="C173" s="104" t="n">
        <v>17.33</v>
      </c>
      <c r="D173" s="77" t="n">
        <v>1200000</v>
      </c>
      <c r="E173" s="98" t="n">
        <v>20800</v>
      </c>
      <c r="F173" s="98"/>
      <c r="G173" s="104" t="n">
        <v>19</v>
      </c>
      <c r="H173" s="77" t="n">
        <v>1200000</v>
      </c>
      <c r="I173" s="103" t="n">
        <f aca="false">SUM(G173*H173)/1000</f>
        <v>22800</v>
      </c>
      <c r="J173" s="80" t="n">
        <v>0</v>
      </c>
      <c r="K173" s="70"/>
      <c r="L173" s="70"/>
      <c r="M173" s="70"/>
      <c r="N173" s="70"/>
      <c r="O173" s="70"/>
      <c r="P173" s="70"/>
      <c r="Q173" s="70"/>
      <c r="R173" s="70"/>
    </row>
    <row r="174" s="71" customFormat="true" ht="12" hidden="false" customHeight="true" outlineLevel="0" collapsed="false">
      <c r="A174" s="89" t="s">
        <v>217</v>
      </c>
      <c r="B174" s="98"/>
      <c r="C174" s="98" t="n">
        <v>1045</v>
      </c>
      <c r="D174" s="77" t="n">
        <v>10500</v>
      </c>
      <c r="E174" s="98" t="n">
        <f aca="false">SUM(C174*D174)/1000</f>
        <v>10972.5</v>
      </c>
      <c r="F174" s="98"/>
      <c r="G174" s="98" t="n">
        <v>1018</v>
      </c>
      <c r="H174" s="77" t="n">
        <v>6300</v>
      </c>
      <c r="I174" s="103" t="n">
        <f aca="false">SUM(G174*H174)/1000</f>
        <v>6413.4</v>
      </c>
      <c r="J174" s="80" t="n">
        <v>-40</v>
      </c>
      <c r="K174" s="70"/>
      <c r="L174" s="70"/>
      <c r="M174" s="70"/>
      <c r="N174" s="70"/>
      <c r="O174" s="70"/>
      <c r="P174" s="70"/>
      <c r="Q174" s="70"/>
      <c r="R174" s="70"/>
    </row>
    <row r="175" s="71" customFormat="true" ht="12" hidden="false" customHeight="true" outlineLevel="0" collapsed="false">
      <c r="A175" s="89" t="s">
        <v>218</v>
      </c>
      <c r="B175" s="98"/>
      <c r="C175" s="98" t="n">
        <v>447</v>
      </c>
      <c r="D175" s="77" t="n">
        <v>26000</v>
      </c>
      <c r="E175" s="98" t="n">
        <v>11613</v>
      </c>
      <c r="F175" s="98"/>
      <c r="G175" s="98" t="n">
        <v>437.33</v>
      </c>
      <c r="H175" s="77" t="n">
        <v>26000</v>
      </c>
      <c r="I175" s="103" t="n">
        <f aca="false">SUM(G175*H175)/1000</f>
        <v>11370.58</v>
      </c>
      <c r="J175" s="80" t="n">
        <v>0</v>
      </c>
      <c r="K175" s="70"/>
      <c r="L175" s="70"/>
      <c r="M175" s="70"/>
      <c r="N175" s="70"/>
      <c r="O175" s="70"/>
      <c r="P175" s="70"/>
      <c r="Q175" s="70"/>
      <c r="R175" s="70"/>
    </row>
    <row r="176" s="71" customFormat="true" ht="12" hidden="false" customHeight="true" outlineLevel="0" collapsed="false">
      <c r="A176" s="89" t="s">
        <v>219</v>
      </c>
      <c r="B176" s="98"/>
      <c r="C176" s="98" t="n">
        <v>50</v>
      </c>
      <c r="D176" s="77" t="n">
        <v>65000</v>
      </c>
      <c r="E176" s="98" t="n">
        <f aca="false">SUM(C176*D176)/1000</f>
        <v>3250</v>
      </c>
      <c r="F176" s="98"/>
      <c r="G176" s="98" t="n">
        <v>51</v>
      </c>
      <c r="H176" s="77" t="n">
        <v>65000</v>
      </c>
      <c r="I176" s="103" t="n">
        <f aca="false">SUM(G176*H176)/1000</f>
        <v>3315</v>
      </c>
      <c r="J176" s="80" t="n">
        <v>0</v>
      </c>
      <c r="K176" s="70"/>
      <c r="L176" s="70"/>
      <c r="M176" s="70"/>
      <c r="N176" s="70"/>
      <c r="O176" s="70"/>
      <c r="P176" s="70"/>
      <c r="Q176" s="70"/>
      <c r="R176" s="70"/>
    </row>
    <row r="177" s="71" customFormat="true" ht="12" hidden="false" customHeight="true" outlineLevel="0" collapsed="false">
      <c r="A177" s="83" t="s">
        <v>220</v>
      </c>
      <c r="B177" s="77"/>
      <c r="C177" s="77"/>
      <c r="D177" s="77"/>
      <c r="E177" s="77"/>
      <c r="F177" s="77"/>
      <c r="G177" s="77"/>
      <c r="H177" s="77"/>
      <c r="I177" s="79"/>
      <c r="J177" s="80"/>
      <c r="K177" s="70"/>
      <c r="L177" s="70"/>
      <c r="M177" s="70"/>
      <c r="N177" s="70"/>
      <c r="O177" s="70"/>
      <c r="P177" s="70"/>
      <c r="Q177" s="70"/>
      <c r="R177" s="70"/>
    </row>
    <row r="178" s="71" customFormat="true" ht="12" hidden="false" customHeight="true" outlineLevel="0" collapsed="false">
      <c r="A178" s="83" t="s">
        <v>175</v>
      </c>
      <c r="B178" s="77"/>
      <c r="C178" s="77"/>
      <c r="D178" s="77"/>
      <c r="E178" s="77"/>
      <c r="F178" s="77" t="n">
        <v>1475</v>
      </c>
      <c r="G178" s="77"/>
      <c r="H178" s="77" t="n">
        <v>68000</v>
      </c>
      <c r="I178" s="79" t="n">
        <f aca="false">SUM(F178*H178)/1000</f>
        <v>100300</v>
      </c>
      <c r="J178" s="80" t="n">
        <v>0</v>
      </c>
      <c r="K178" s="105"/>
      <c r="L178" s="70"/>
      <c r="M178" s="70"/>
      <c r="N178" s="70"/>
      <c r="O178" s="70"/>
      <c r="P178" s="70"/>
      <c r="Q178" s="70"/>
      <c r="R178" s="70"/>
    </row>
    <row r="179" s="71" customFormat="true" ht="12" hidden="false" customHeight="true" outlineLevel="0" collapsed="false">
      <c r="A179" s="83" t="s">
        <v>176</v>
      </c>
      <c r="B179" s="77"/>
      <c r="C179" s="77"/>
      <c r="D179" s="77"/>
      <c r="E179" s="77"/>
      <c r="F179" s="77" t="n">
        <v>205</v>
      </c>
      <c r="G179" s="77"/>
      <c r="H179" s="77" t="n">
        <v>68000</v>
      </c>
      <c r="I179" s="79" t="n">
        <f aca="false">SUM(F179*H179)/1000</f>
        <v>13940</v>
      </c>
      <c r="J179" s="80" t="n">
        <v>0</v>
      </c>
      <c r="K179" s="105"/>
      <c r="L179" s="70"/>
      <c r="M179" s="70"/>
      <c r="N179" s="70"/>
      <c r="O179" s="70"/>
      <c r="P179" s="70"/>
      <c r="Q179" s="70"/>
      <c r="R179" s="70"/>
    </row>
    <row r="180" s="71" customFormat="true" ht="12" hidden="false" customHeight="true" outlineLevel="0" collapsed="false">
      <c r="A180" s="83" t="s">
        <v>221</v>
      </c>
      <c r="B180" s="77"/>
      <c r="C180" s="77"/>
      <c r="D180" s="77"/>
      <c r="E180" s="77"/>
      <c r="F180" s="77" t="n">
        <v>709</v>
      </c>
      <c r="G180" s="77"/>
      <c r="H180" s="77" t="n">
        <v>68000</v>
      </c>
      <c r="I180" s="79" t="n">
        <f aca="false">SUM(F180*H180)/1000</f>
        <v>48212</v>
      </c>
      <c r="J180" s="80" t="n">
        <v>0</v>
      </c>
      <c r="K180" s="105"/>
      <c r="L180" s="70"/>
      <c r="M180" s="70"/>
      <c r="N180" s="70"/>
      <c r="O180" s="70"/>
      <c r="P180" s="70"/>
      <c r="Q180" s="70"/>
      <c r="R180" s="70"/>
    </row>
    <row r="181" s="71" customFormat="true" ht="12" hidden="false" customHeight="true" outlineLevel="0" collapsed="false">
      <c r="A181" s="89" t="s">
        <v>222</v>
      </c>
      <c r="B181" s="77"/>
      <c r="C181" s="77"/>
      <c r="D181" s="77"/>
      <c r="E181" s="77"/>
      <c r="F181" s="77" t="n">
        <v>3233</v>
      </c>
      <c r="G181" s="77"/>
      <c r="H181" s="77" t="n">
        <v>12000</v>
      </c>
      <c r="I181" s="79" t="n">
        <f aca="false">SUM(F181*H181)/1000</f>
        <v>38796</v>
      </c>
      <c r="J181" s="80" t="n">
        <v>0</v>
      </c>
      <c r="K181" s="105"/>
      <c r="L181" s="70"/>
      <c r="M181" s="70"/>
      <c r="N181" s="70"/>
      <c r="O181" s="70"/>
      <c r="P181" s="70"/>
      <c r="Q181" s="70"/>
      <c r="R181" s="70"/>
    </row>
    <row r="182" s="71" customFormat="true" ht="12" hidden="false" customHeight="true" outlineLevel="0" collapsed="false">
      <c r="A182" s="83" t="s">
        <v>223</v>
      </c>
      <c r="B182" s="77"/>
      <c r="C182" s="77"/>
      <c r="D182" s="77"/>
      <c r="E182" s="77"/>
      <c r="F182" s="77" t="n">
        <v>8728</v>
      </c>
      <c r="G182" s="77"/>
      <c r="H182" s="77" t="n">
        <v>1750</v>
      </c>
      <c r="I182" s="79" t="n">
        <f aca="false">SUM(F182*H182)/1000</f>
        <v>15274</v>
      </c>
      <c r="J182" s="80" t="n">
        <v>0</v>
      </c>
      <c r="K182" s="105"/>
      <c r="L182" s="70"/>
      <c r="M182" s="70"/>
      <c r="N182" s="70"/>
      <c r="O182" s="70"/>
      <c r="P182" s="70"/>
      <c r="Q182" s="70"/>
      <c r="R182" s="70"/>
    </row>
    <row r="183" s="71" customFormat="true" ht="12" hidden="false" customHeight="true" outlineLevel="0" collapsed="false">
      <c r="A183" s="83" t="s">
        <v>224</v>
      </c>
      <c r="B183" s="77"/>
      <c r="C183" s="77"/>
      <c r="D183" s="77"/>
      <c r="E183" s="77"/>
      <c r="F183" s="77"/>
      <c r="G183" s="77"/>
      <c r="H183" s="77"/>
      <c r="I183" s="79"/>
      <c r="J183" s="80" t="n">
        <v>0</v>
      </c>
      <c r="K183" s="105"/>
      <c r="L183" s="70"/>
      <c r="M183" s="70"/>
      <c r="N183" s="70"/>
      <c r="O183" s="70"/>
      <c r="P183" s="70"/>
      <c r="Q183" s="70"/>
      <c r="R183" s="70"/>
    </row>
    <row r="184" s="71" customFormat="true" ht="12" hidden="false" customHeight="true" outlineLevel="0" collapsed="false">
      <c r="A184" s="83" t="s">
        <v>225</v>
      </c>
      <c r="B184" s="98"/>
      <c r="C184" s="98" t="n">
        <v>177</v>
      </c>
      <c r="D184" s="77" t="n">
        <v>9400</v>
      </c>
      <c r="E184" s="98" t="n">
        <f aca="false">SUM(C184*D184)/1000</f>
        <v>1663.8</v>
      </c>
      <c r="F184" s="98"/>
      <c r="G184" s="98" t="n">
        <v>169</v>
      </c>
      <c r="H184" s="77" t="n">
        <v>1640</v>
      </c>
      <c r="I184" s="103" t="n">
        <f aca="false">SUM(G184*H184)/1000</f>
        <v>277.16</v>
      </c>
      <c r="J184" s="80" t="n">
        <v>-87.6</v>
      </c>
      <c r="K184" s="105"/>
      <c r="L184" s="70"/>
      <c r="M184" s="70"/>
      <c r="N184" s="70"/>
      <c r="O184" s="70"/>
      <c r="P184" s="70"/>
      <c r="Q184" s="70"/>
      <c r="R184" s="70"/>
    </row>
    <row r="185" s="71" customFormat="true" ht="12" hidden="false" customHeight="true" outlineLevel="0" collapsed="false">
      <c r="A185" s="76" t="s">
        <v>226</v>
      </c>
      <c r="B185" s="98"/>
      <c r="C185" s="77"/>
      <c r="D185" s="77"/>
      <c r="E185" s="77"/>
      <c r="F185" s="98"/>
      <c r="G185" s="77" t="n">
        <v>20</v>
      </c>
      <c r="H185" s="77" t="n">
        <v>68000</v>
      </c>
      <c r="I185" s="79" t="n">
        <f aca="false">SUM(G185*H185)/1000</f>
        <v>1360</v>
      </c>
      <c r="J185" s="80" t="n">
        <v>0</v>
      </c>
      <c r="K185" s="105"/>
      <c r="L185" s="70"/>
      <c r="M185" s="70"/>
      <c r="N185" s="70"/>
      <c r="O185" s="70"/>
      <c r="P185" s="70"/>
      <c r="Q185" s="70"/>
      <c r="R185" s="70"/>
    </row>
    <row r="186" customFormat="false" ht="12" hidden="false" customHeight="true" outlineLevel="0" collapsed="false">
      <c r="A186" s="106" t="s">
        <v>227</v>
      </c>
      <c r="B186" s="107"/>
      <c r="C186" s="107"/>
      <c r="D186" s="107"/>
      <c r="E186" s="107" t="n">
        <f aca="false">SUM(E173:E185)</f>
        <v>48299.3</v>
      </c>
      <c r="F186" s="107"/>
      <c r="G186" s="107"/>
      <c r="H186" s="107"/>
      <c r="I186" s="108" t="n">
        <f aca="false">SUM(I173:I185)</f>
        <v>262058.14</v>
      </c>
      <c r="J186" s="80"/>
    </row>
    <row r="187" customFormat="false" ht="25.5" hidden="false" customHeight="true" outlineLevel="0" collapsed="false">
      <c r="A187" s="109" t="s">
        <v>228</v>
      </c>
      <c r="B187" s="110"/>
      <c r="C187" s="110"/>
      <c r="D187" s="110"/>
      <c r="E187" s="110" t="n">
        <f aca="false">SUM(E170+E186)</f>
        <v>4106533.3</v>
      </c>
      <c r="F187" s="110"/>
      <c r="G187" s="110"/>
      <c r="H187" s="110"/>
      <c r="I187" s="111" t="n">
        <f aca="false">SUM(I170+I186)</f>
        <v>4084845.0163</v>
      </c>
      <c r="J187" s="80"/>
    </row>
    <row r="188" customFormat="false" ht="13.5" hidden="false" customHeight="true" outlineLevel="0" collapsed="false">
      <c r="A188" s="106" t="s">
        <v>229</v>
      </c>
      <c r="B188" s="112"/>
      <c r="C188" s="112"/>
      <c r="D188" s="113"/>
      <c r="E188" s="112" t="n">
        <v>947083</v>
      </c>
      <c r="F188" s="112"/>
      <c r="G188" s="112"/>
      <c r="H188" s="113"/>
      <c r="I188" s="114" t="n">
        <v>776750</v>
      </c>
      <c r="J188" s="80"/>
    </row>
    <row r="189" customFormat="false" ht="13.5" hidden="false" customHeight="true" outlineLevel="0" collapsed="false">
      <c r="A189" s="100" t="s">
        <v>230</v>
      </c>
      <c r="B189" s="115"/>
      <c r="C189" s="115"/>
      <c r="D189" s="115"/>
      <c r="E189" s="115" t="n">
        <f aca="false">SUM(E187:E188)</f>
        <v>5053616.3</v>
      </c>
      <c r="F189" s="115"/>
      <c r="G189" s="115"/>
      <c r="H189" s="115"/>
      <c r="I189" s="116" t="n">
        <f aca="false">SUM(I187:I188)</f>
        <v>4861595.0163</v>
      </c>
      <c r="J189" s="80"/>
    </row>
    <row r="190" customFormat="false" ht="13.5" hidden="false" customHeight="true" outlineLevel="0" collapsed="false">
      <c r="A190" s="117" t="s">
        <v>231</v>
      </c>
      <c r="B190" s="107"/>
      <c r="C190" s="107"/>
      <c r="D190" s="107"/>
      <c r="E190" s="107" t="n">
        <v>431426</v>
      </c>
      <c r="F190" s="107"/>
      <c r="G190" s="107"/>
      <c r="H190" s="107"/>
      <c r="I190" s="108"/>
      <c r="J190" s="80"/>
    </row>
    <row r="191" customFormat="false" ht="13.5" hidden="false" customHeight="true" outlineLevel="0" collapsed="false">
      <c r="A191" s="117" t="s">
        <v>232</v>
      </c>
      <c r="B191" s="107"/>
      <c r="C191" s="107"/>
      <c r="D191" s="107"/>
      <c r="E191" s="107" t="n">
        <v>217100</v>
      </c>
      <c r="F191" s="107"/>
      <c r="G191" s="107"/>
      <c r="H191" s="107"/>
      <c r="I191" s="108" t="n">
        <v>231800</v>
      </c>
      <c r="J191" s="80" t="n">
        <v>6.8</v>
      </c>
    </row>
    <row r="192" customFormat="false" ht="13.5" hidden="false" customHeight="true" outlineLevel="0" collapsed="false">
      <c r="A192" s="117" t="s">
        <v>233</v>
      </c>
      <c r="B192" s="107"/>
      <c r="C192" s="107"/>
      <c r="D192" s="107"/>
      <c r="E192" s="107"/>
      <c r="F192" s="107"/>
      <c r="G192" s="107"/>
      <c r="H192" s="107"/>
      <c r="I192" s="108" t="n">
        <v>700</v>
      </c>
      <c r="J192" s="80" t="n">
        <v>100</v>
      </c>
    </row>
    <row r="193" customFormat="false" ht="13.5" hidden="false" customHeight="true" outlineLevel="0" collapsed="false">
      <c r="A193" s="100" t="s">
        <v>234</v>
      </c>
      <c r="B193" s="115"/>
      <c r="C193" s="115"/>
      <c r="D193" s="115"/>
      <c r="E193" s="115" t="n">
        <f aca="false">SUM(E189:E191)</f>
        <v>5702142.3</v>
      </c>
      <c r="F193" s="115"/>
      <c r="G193" s="115"/>
      <c r="H193" s="115"/>
      <c r="I193" s="116" t="n">
        <f aca="false">SUM(I189:I192)</f>
        <v>5094095.0163</v>
      </c>
      <c r="J193" s="80"/>
    </row>
    <row r="194" customFormat="false" ht="12.75" hidden="false" customHeight="true" outlineLevel="0" collapsed="false">
      <c r="A194" s="118"/>
      <c r="B194" s="118"/>
      <c r="C194" s="118"/>
      <c r="D194" s="118"/>
      <c r="E194" s="118"/>
      <c r="F194" s="118"/>
      <c r="G194" s="118"/>
      <c r="H194" s="118"/>
      <c r="I194" s="118"/>
    </row>
    <row r="195" customFormat="false" ht="18" hidden="false" customHeight="true" outlineLevel="0" collapsed="false">
      <c r="A195" s="119" t="s">
        <v>235</v>
      </c>
      <c r="B195" s="120"/>
      <c r="C195" s="120"/>
      <c r="D195" s="120"/>
      <c r="E195" s="120"/>
      <c r="F195" s="120"/>
      <c r="G195" s="120"/>
      <c r="H195" s="120"/>
      <c r="I195" s="120"/>
    </row>
    <row r="196" customFormat="false" ht="12" hidden="true" customHeight="false" outlineLevel="0" collapsed="false"/>
    <row r="197" customFormat="false" ht="12" hidden="true" customHeight="false" outlineLevel="0" collapsed="false"/>
  </sheetData>
  <mergeCells count="4">
    <mergeCell ref="B1:E1"/>
    <mergeCell ref="F1:I1"/>
    <mergeCell ref="J1:J2"/>
    <mergeCell ref="K178:K185"/>
  </mergeCells>
  <printOptions headings="false" gridLines="false" gridLinesSet="true" horizontalCentered="true" verticalCentered="false"/>
  <pageMargins left="0.0784722222222222" right="0.0784722222222222" top="0.709027777777778" bottom="0.827083333333333" header="0.39375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12. ÉVBEN&amp;R3. sz. melléklet
Adatok: eFt-ban</oddHeader>
    <oddFooter>&amp;C&amp;P</oddFooter>
  </headerFooter>
  <rowBreaks count="1" manualBreakCount="1">
    <brk id="19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1" activeCellId="0" sqref="B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1" width="14.32"/>
    <col collapsed="false" customWidth="true" hidden="false" outlineLevel="0" max="2" min="2" style="121" width="61.99"/>
    <col collapsed="false" customWidth="true" hidden="false" outlineLevel="0" max="3" min="3" style="121" width="12.32"/>
    <col collapsed="false" customWidth="true" hidden="false" outlineLevel="0" max="4" min="4" style="121" width="12.65"/>
    <col collapsed="false" customWidth="true" hidden="false" outlineLevel="0" max="5" min="5" style="121" width="11.99"/>
    <col collapsed="false" customWidth="true" hidden="false" outlineLevel="0" max="6" min="6" style="121" width="11.15"/>
    <col collapsed="false" customWidth="true" hidden="false" outlineLevel="0" max="7" min="7" style="121" width="16.99"/>
    <col collapsed="false" customWidth="false" hidden="false" outlineLevel="0" max="257" min="8" style="121" width="9.32"/>
  </cols>
  <sheetData>
    <row r="1" customFormat="false" ht="13.5" hidden="false" customHeight="true" outlineLevel="0" collapsed="false">
      <c r="A1" s="122" t="s">
        <v>236</v>
      </c>
      <c r="B1" s="123" t="s">
        <v>0</v>
      </c>
      <c r="C1" s="124" t="s">
        <v>237</v>
      </c>
      <c r="D1" s="124" t="s">
        <v>238</v>
      </c>
      <c r="E1" s="125" t="s">
        <v>239</v>
      </c>
    </row>
    <row r="2" customFormat="false" ht="24" hidden="false" customHeight="true" outlineLevel="0" collapsed="false">
      <c r="A2" s="122"/>
      <c r="B2" s="122"/>
      <c r="C2" s="126" t="s">
        <v>240</v>
      </c>
      <c r="D2" s="126" t="s">
        <v>241</v>
      </c>
      <c r="E2" s="125"/>
    </row>
    <row r="3" customFormat="false" ht="21.75" hidden="false" customHeight="true" outlineLevel="0" collapsed="false">
      <c r="A3" s="127"/>
      <c r="B3" s="128" t="s">
        <v>76</v>
      </c>
      <c r="C3" s="129"/>
      <c r="D3" s="129"/>
      <c r="E3" s="129"/>
    </row>
    <row r="4" customFormat="false" ht="20.25" hidden="false" customHeight="true" outlineLevel="0" collapsed="false">
      <c r="A4" s="130" t="s">
        <v>242</v>
      </c>
      <c r="B4" s="131" t="s">
        <v>243</v>
      </c>
      <c r="C4" s="132"/>
      <c r="D4" s="132"/>
      <c r="E4" s="132" t="n">
        <v>1365000</v>
      </c>
      <c r="F4" s="133"/>
    </row>
    <row r="5" customFormat="false" ht="32.1" hidden="false" customHeight="true" outlineLevel="0" collapsed="false">
      <c r="A5" s="130" t="s">
        <v>244</v>
      </c>
      <c r="B5" s="134" t="s">
        <v>245</v>
      </c>
      <c r="C5" s="135" t="s">
        <v>194</v>
      </c>
      <c r="D5" s="136"/>
      <c r="E5" s="136"/>
      <c r="F5" s="133"/>
    </row>
    <row r="6" customFormat="false" ht="18" hidden="false" customHeight="true" outlineLevel="0" collapsed="false">
      <c r="A6" s="130" t="s">
        <v>246</v>
      </c>
      <c r="B6" s="134" t="s">
        <v>247</v>
      </c>
      <c r="C6" s="135" t="s">
        <v>194</v>
      </c>
      <c r="D6" s="136"/>
      <c r="E6" s="136"/>
      <c r="F6" s="133"/>
    </row>
    <row r="7" customFormat="false" ht="18" hidden="false" customHeight="true" outlineLevel="0" collapsed="false">
      <c r="A7" s="130" t="s">
        <v>248</v>
      </c>
      <c r="B7" s="134" t="s">
        <v>249</v>
      </c>
      <c r="C7" s="136" t="n">
        <v>22000</v>
      </c>
      <c r="D7" s="136"/>
      <c r="E7" s="136"/>
      <c r="F7" s="133"/>
    </row>
    <row r="8" customFormat="false" ht="18" hidden="false" customHeight="true" outlineLevel="0" collapsed="false">
      <c r="A8" s="130" t="s">
        <v>250</v>
      </c>
      <c r="B8" s="134" t="s">
        <v>251</v>
      </c>
      <c r="C8" s="135" t="s">
        <v>194</v>
      </c>
      <c r="D8" s="136"/>
      <c r="E8" s="136"/>
      <c r="F8" s="133"/>
    </row>
    <row r="9" customFormat="false" ht="18" hidden="false" customHeight="true" outlineLevel="0" collapsed="false">
      <c r="A9" s="130" t="s">
        <v>252</v>
      </c>
      <c r="B9" s="134" t="s">
        <v>253</v>
      </c>
      <c r="C9" s="135" t="s">
        <v>194</v>
      </c>
      <c r="D9" s="136"/>
      <c r="E9" s="136"/>
      <c r="F9" s="133"/>
    </row>
    <row r="10" customFormat="false" ht="18" hidden="false" customHeight="true" outlineLevel="0" collapsed="false">
      <c r="A10" s="130" t="s">
        <v>254</v>
      </c>
      <c r="B10" s="134" t="s">
        <v>255</v>
      </c>
      <c r="C10" s="135" t="s">
        <v>194</v>
      </c>
      <c r="D10" s="136"/>
      <c r="E10" s="136"/>
      <c r="F10" s="133"/>
    </row>
    <row r="11" customFormat="false" ht="18" hidden="false" customHeight="true" outlineLevel="0" collapsed="false">
      <c r="A11" s="130" t="s">
        <v>256</v>
      </c>
      <c r="B11" s="134" t="s">
        <v>257</v>
      </c>
      <c r="C11" s="136" t="n">
        <v>154313</v>
      </c>
      <c r="D11" s="136"/>
      <c r="E11" s="136"/>
      <c r="F11" s="133"/>
    </row>
    <row r="12" customFormat="false" ht="24.95" hidden="false" customHeight="true" outlineLevel="0" collapsed="false">
      <c r="A12" s="130" t="s">
        <v>258</v>
      </c>
      <c r="B12" s="137" t="s">
        <v>259</v>
      </c>
      <c r="C12" s="136" t="n">
        <v>41000</v>
      </c>
      <c r="D12" s="136"/>
      <c r="E12" s="136"/>
      <c r="F12" s="133"/>
    </row>
    <row r="13" customFormat="false" ht="18" hidden="false" customHeight="true" outlineLevel="0" collapsed="false">
      <c r="A13" s="130"/>
      <c r="B13" s="134" t="s">
        <v>260</v>
      </c>
      <c r="C13" s="136" t="n">
        <v>17500</v>
      </c>
      <c r="D13" s="136" t="n">
        <v>17500</v>
      </c>
      <c r="E13" s="136" t="n">
        <v>35000</v>
      </c>
      <c r="F13" s="133"/>
    </row>
    <row r="14" customFormat="false" ht="18" hidden="false" customHeight="true" outlineLevel="0" collapsed="false">
      <c r="A14" s="130"/>
      <c r="B14" s="134" t="s">
        <v>261</v>
      </c>
      <c r="C14" s="136" t="n">
        <v>397033</v>
      </c>
      <c r="D14" s="136" t="n">
        <v>377321</v>
      </c>
      <c r="E14" s="136" t="n">
        <v>2485420</v>
      </c>
      <c r="F14" s="133"/>
    </row>
    <row r="15" customFormat="false" ht="18" hidden="false" customHeight="true" outlineLevel="0" collapsed="false">
      <c r="A15" s="130"/>
      <c r="B15" s="134" t="s">
        <v>262</v>
      </c>
      <c r="C15" s="136" t="n">
        <v>95764</v>
      </c>
      <c r="D15" s="136" t="n">
        <v>97963</v>
      </c>
      <c r="E15" s="136" t="n">
        <v>319984</v>
      </c>
      <c r="F15" s="133"/>
    </row>
    <row r="16" customFormat="false" ht="18" hidden="false" customHeight="true" outlineLevel="0" collapsed="false">
      <c r="A16" s="138"/>
      <c r="B16" s="134"/>
      <c r="C16" s="136"/>
      <c r="D16" s="136"/>
      <c r="E16" s="136"/>
      <c r="F16" s="133"/>
    </row>
    <row r="17" customFormat="false" ht="18" hidden="false" customHeight="true" outlineLevel="0" collapsed="false">
      <c r="A17" s="139"/>
      <c r="B17" s="140" t="s">
        <v>263</v>
      </c>
      <c r="C17" s="141" t="n">
        <f aca="false">SUM(C4:C16)</f>
        <v>727610</v>
      </c>
      <c r="D17" s="141" t="n">
        <f aca="false">SUM(D4:D16)</f>
        <v>492784</v>
      </c>
      <c r="E17" s="141" t="n">
        <f aca="false">SUM(E4:E16)</f>
        <v>4205404</v>
      </c>
    </row>
    <row r="18" customFormat="false" ht="8.1" hidden="false" customHeight="true" outlineLevel="0" collapsed="false">
      <c r="A18" s="142"/>
      <c r="B18" s="143"/>
      <c r="C18" s="144"/>
      <c r="D18" s="144"/>
      <c r="E18" s="144"/>
    </row>
    <row r="19" customFormat="false" ht="12" hidden="false" customHeight="true" outlineLevel="0" collapsed="false">
      <c r="A19" s="122" t="s">
        <v>236</v>
      </c>
      <c r="B19" s="123" t="s">
        <v>0</v>
      </c>
      <c r="C19" s="124" t="s">
        <v>237</v>
      </c>
      <c r="D19" s="124" t="s">
        <v>238</v>
      </c>
      <c r="E19" s="125" t="s">
        <v>239</v>
      </c>
    </row>
    <row r="20" customFormat="false" ht="15.95" hidden="false" customHeight="true" outlineLevel="0" collapsed="false">
      <c r="A20" s="122"/>
      <c r="B20" s="122"/>
      <c r="C20" s="126" t="s">
        <v>240</v>
      </c>
      <c r="D20" s="126" t="s">
        <v>241</v>
      </c>
      <c r="E20" s="125"/>
    </row>
    <row r="21" customFormat="false" ht="15.95" hidden="false" customHeight="true" outlineLevel="0" collapsed="false">
      <c r="A21" s="145"/>
      <c r="B21" s="146" t="s">
        <v>264</v>
      </c>
      <c r="C21" s="147"/>
      <c r="D21" s="147"/>
      <c r="E21" s="147"/>
    </row>
    <row r="22" customFormat="false" ht="39.95" hidden="false" customHeight="true" outlineLevel="0" collapsed="false">
      <c r="A22" s="148" t="s">
        <v>265</v>
      </c>
      <c r="B22" s="149" t="s">
        <v>266</v>
      </c>
      <c r="C22" s="150" t="n">
        <v>8200</v>
      </c>
      <c r="D22" s="151" t="s">
        <v>194</v>
      </c>
      <c r="E22" s="151" t="s">
        <v>194</v>
      </c>
    </row>
    <row r="23" customFormat="false" ht="43.5" hidden="false" customHeight="true" outlineLevel="0" collapsed="false">
      <c r="A23" s="152" t="s">
        <v>267</v>
      </c>
      <c r="B23" s="153" t="s">
        <v>268</v>
      </c>
      <c r="C23" s="154" t="n">
        <v>20424</v>
      </c>
      <c r="D23" s="151" t="s">
        <v>194</v>
      </c>
      <c r="E23" s="151" t="s">
        <v>194</v>
      </c>
      <c r="F23" s="155"/>
    </row>
    <row r="24" customFormat="false" ht="24" hidden="false" customHeight="true" outlineLevel="0" collapsed="false">
      <c r="A24" s="152" t="s">
        <v>269</v>
      </c>
      <c r="B24" s="153" t="s">
        <v>270</v>
      </c>
      <c r="C24" s="154" t="n">
        <v>88998</v>
      </c>
      <c r="D24" s="156"/>
      <c r="E24" s="150"/>
      <c r="F24" s="157"/>
    </row>
    <row r="25" customFormat="false" ht="39.95" hidden="false" customHeight="true" outlineLevel="0" collapsed="false">
      <c r="A25" s="130" t="s">
        <v>271</v>
      </c>
      <c r="B25" s="158" t="s">
        <v>272</v>
      </c>
      <c r="C25" s="159" t="s">
        <v>194</v>
      </c>
      <c r="D25" s="156"/>
      <c r="E25" s="150"/>
      <c r="F25" s="133"/>
    </row>
    <row r="26" customFormat="false" ht="27.95" hidden="false" customHeight="true" outlineLevel="0" collapsed="false">
      <c r="A26" s="148" t="s">
        <v>273</v>
      </c>
      <c r="B26" s="160" t="s">
        <v>274</v>
      </c>
      <c r="C26" s="161" t="n">
        <v>60</v>
      </c>
      <c r="D26" s="161" t="n">
        <v>60</v>
      </c>
      <c r="E26" s="161"/>
    </row>
    <row r="27" customFormat="false" ht="20.1" hidden="false" customHeight="true" outlineLevel="0" collapsed="false">
      <c r="A27" s="148" t="s">
        <v>275</v>
      </c>
      <c r="B27" s="162" t="s">
        <v>276</v>
      </c>
      <c r="C27" s="161" t="n">
        <v>13000</v>
      </c>
      <c r="D27" s="161" t="n">
        <v>13000</v>
      </c>
      <c r="E27" s="161" t="n">
        <v>13000</v>
      </c>
      <c r="F27" s="133"/>
    </row>
    <row r="28" customFormat="false" ht="23.25" hidden="false" customHeight="true" outlineLevel="0" collapsed="false">
      <c r="A28" s="148" t="s">
        <v>277</v>
      </c>
      <c r="B28" s="158" t="s">
        <v>278</v>
      </c>
      <c r="C28" s="150" t="n">
        <v>11822</v>
      </c>
      <c r="D28" s="156"/>
      <c r="E28" s="150"/>
    </row>
    <row r="29" customFormat="false" ht="24.95" hidden="false" customHeight="true" outlineLevel="0" collapsed="false">
      <c r="A29" s="148" t="s">
        <v>279</v>
      </c>
      <c r="B29" s="131" t="s">
        <v>280</v>
      </c>
      <c r="C29" s="163"/>
      <c r="D29" s="164"/>
      <c r="E29" s="163"/>
      <c r="F29" s="133"/>
    </row>
    <row r="30" customFormat="false" ht="18" hidden="false" customHeight="true" outlineLevel="0" collapsed="false">
      <c r="A30" s="148" t="s">
        <v>281</v>
      </c>
      <c r="B30" s="131" t="s">
        <v>282</v>
      </c>
      <c r="C30" s="163" t="n">
        <v>27300</v>
      </c>
      <c r="D30" s="164" t="n">
        <v>25800</v>
      </c>
      <c r="E30" s="163"/>
      <c r="F30" s="133"/>
    </row>
    <row r="31" customFormat="false" ht="18" hidden="false" customHeight="true" outlineLevel="0" collapsed="false">
      <c r="A31" s="148" t="s">
        <v>283</v>
      </c>
      <c r="B31" s="131" t="s">
        <v>284</v>
      </c>
      <c r="C31" s="165" t="s">
        <v>194</v>
      </c>
      <c r="D31" s="164"/>
      <c r="E31" s="163"/>
      <c r="F31" s="133"/>
    </row>
    <row r="32" customFormat="false" ht="23.25" hidden="false" customHeight="true" outlineLevel="0" collapsed="false">
      <c r="A32" s="148" t="s">
        <v>285</v>
      </c>
      <c r="B32" s="131" t="s">
        <v>286</v>
      </c>
      <c r="C32" s="163" t="n">
        <v>2500</v>
      </c>
      <c r="D32" s="164" t="n">
        <v>2500</v>
      </c>
      <c r="E32" s="163" t="n">
        <v>5000</v>
      </c>
      <c r="F32" s="157"/>
    </row>
    <row r="33" customFormat="false" ht="18" hidden="false" customHeight="true" outlineLevel="0" collapsed="false">
      <c r="A33" s="148" t="s">
        <v>287</v>
      </c>
      <c r="B33" s="131" t="s">
        <v>288</v>
      </c>
      <c r="C33" s="165" t="s">
        <v>194</v>
      </c>
      <c r="D33" s="164"/>
      <c r="E33" s="163"/>
      <c r="F33" s="133"/>
    </row>
    <row r="34" customFormat="false" ht="18" hidden="false" customHeight="true" outlineLevel="0" collapsed="false">
      <c r="A34" s="148" t="s">
        <v>289</v>
      </c>
      <c r="B34" s="131" t="s">
        <v>290</v>
      </c>
      <c r="C34" s="163" t="n">
        <v>19500</v>
      </c>
      <c r="D34" s="164" t="n">
        <v>20085</v>
      </c>
      <c r="E34" s="163" t="n">
        <v>20647</v>
      </c>
      <c r="F34" s="133"/>
    </row>
    <row r="35" customFormat="false" ht="19.5" hidden="false" customHeight="true" outlineLevel="0" collapsed="false">
      <c r="A35" s="166"/>
      <c r="B35" s="167" t="s">
        <v>291</v>
      </c>
      <c r="C35" s="168" t="n">
        <f aca="false">SUM(C22:C34)</f>
        <v>191804</v>
      </c>
      <c r="D35" s="168" t="n">
        <f aca="false">SUM(D22:D34)</f>
        <v>61445</v>
      </c>
      <c r="E35" s="168" t="n">
        <f aca="false">SUM(E22:E34)</f>
        <v>38647</v>
      </c>
    </row>
    <row r="36" customFormat="false" ht="21" hidden="false" customHeight="true" outlineLevel="0" collapsed="false">
      <c r="A36" s="166"/>
      <c r="B36" s="169" t="s">
        <v>292</v>
      </c>
      <c r="C36" s="141" t="n">
        <f aca="false">SUM(C35,C17)</f>
        <v>919414</v>
      </c>
      <c r="D36" s="141" t="n">
        <f aca="false">SUM(D35,D17)</f>
        <v>554229</v>
      </c>
      <c r="E36" s="141" t="n">
        <f aca="false">SUM(E35,E17)</f>
        <v>4244051</v>
      </c>
    </row>
    <row r="37" customFormat="false" ht="12.75" hidden="false" customHeight="true" outlineLevel="0" collapsed="false">
      <c r="A37" s="133" t="s">
        <v>293</v>
      </c>
      <c r="B37" s="170"/>
      <c r="C37" s="171"/>
      <c r="D37" s="171"/>
      <c r="E37" s="171"/>
    </row>
    <row r="38" customFormat="false" ht="11.25" hidden="false" customHeight="true" outlineLevel="0" collapsed="false">
      <c r="A38" s="133"/>
      <c r="B38" s="172"/>
      <c r="C38" s="173"/>
      <c r="D38" s="173"/>
      <c r="E38" s="173"/>
    </row>
    <row r="39" customFormat="false" ht="12.75" hidden="false" customHeight="false" outlineLevel="0" collapsed="false">
      <c r="A39" s="133"/>
      <c r="B39" s="133"/>
      <c r="C39" s="174"/>
      <c r="D39" s="174"/>
      <c r="E39" s="174"/>
    </row>
    <row r="40" customFormat="false" ht="12.75" hidden="false" customHeight="false" outlineLevel="0" collapsed="false">
      <c r="A40" s="133"/>
      <c r="B40" s="133"/>
      <c r="C40" s="174"/>
      <c r="D40" s="174"/>
      <c r="E40" s="174"/>
    </row>
    <row r="41" customFormat="false" ht="12.75" hidden="false" customHeight="false" outlineLevel="0" collapsed="false">
      <c r="A41" s="133"/>
      <c r="B41" s="133"/>
      <c r="C41" s="174"/>
      <c r="D41" s="174"/>
      <c r="E41" s="174"/>
    </row>
    <row r="42" customFormat="false" ht="12.75" hidden="false" customHeight="false" outlineLevel="0" collapsed="false">
      <c r="A42" s="133"/>
      <c r="B42" s="133"/>
      <c r="C42" s="174"/>
      <c r="D42" s="174"/>
      <c r="E42" s="174"/>
    </row>
    <row r="43" customFormat="false" ht="12.75" hidden="false" customHeight="false" outlineLevel="0" collapsed="false">
      <c r="A43" s="133"/>
      <c r="B43" s="133"/>
      <c r="C43" s="174"/>
      <c r="D43" s="174"/>
      <c r="E43" s="174"/>
    </row>
    <row r="44" customFormat="false" ht="12.75" hidden="false" customHeight="false" outlineLevel="0" collapsed="false">
      <c r="A44" s="133"/>
      <c r="B44" s="133"/>
      <c r="C44" s="174"/>
      <c r="D44" s="174"/>
      <c r="E44" s="174"/>
    </row>
    <row r="45" customFormat="false" ht="12.75" hidden="false" customHeight="false" outlineLevel="0" collapsed="false">
      <c r="C45" s="175"/>
      <c r="D45" s="175"/>
      <c r="E45" s="175"/>
    </row>
    <row r="46" customFormat="false" ht="12.75" hidden="false" customHeight="false" outlineLevel="0" collapsed="false">
      <c r="C46" s="175"/>
      <c r="D46" s="175"/>
      <c r="E46" s="175"/>
    </row>
    <row r="47" customFormat="false" ht="12.75" hidden="false" customHeight="false" outlineLevel="0" collapsed="false">
      <c r="C47" s="175"/>
      <c r="D47" s="175"/>
      <c r="E47" s="175"/>
    </row>
    <row r="48" customFormat="false" ht="12.75" hidden="false" customHeight="false" outlineLevel="0" collapsed="false">
      <c r="C48" s="175"/>
      <c r="D48" s="175"/>
      <c r="E48" s="175"/>
    </row>
    <row r="49" customFormat="false" ht="12.75" hidden="false" customHeight="false" outlineLevel="0" collapsed="false">
      <c r="C49" s="175"/>
      <c r="D49" s="175"/>
      <c r="E49" s="175"/>
    </row>
    <row r="50" customFormat="false" ht="12.75" hidden="false" customHeight="false" outlineLevel="0" collapsed="false">
      <c r="C50" s="175"/>
      <c r="D50" s="175"/>
      <c r="E50" s="175"/>
    </row>
    <row r="51" customFormat="false" ht="12.75" hidden="false" customHeight="false" outlineLevel="0" collapsed="false">
      <c r="C51" s="175"/>
      <c r="D51" s="175"/>
      <c r="E51" s="175"/>
    </row>
    <row r="52" customFormat="false" ht="12.75" hidden="false" customHeight="false" outlineLevel="0" collapsed="false">
      <c r="C52" s="175"/>
      <c r="D52" s="175"/>
      <c r="E52" s="175"/>
    </row>
    <row r="53" customFormat="false" ht="12.75" hidden="false" customHeight="false" outlineLevel="0" collapsed="false">
      <c r="C53" s="175"/>
      <c r="D53" s="175"/>
      <c r="E53" s="175"/>
    </row>
    <row r="54" customFormat="false" ht="12.75" hidden="false" customHeight="false" outlineLevel="0" collapsed="false">
      <c r="C54" s="175"/>
      <c r="D54" s="175"/>
      <c r="E54" s="175"/>
    </row>
    <row r="55" customFormat="false" ht="12.75" hidden="false" customHeight="false" outlineLevel="0" collapsed="false">
      <c r="C55" s="175"/>
      <c r="D55" s="175"/>
      <c r="E55" s="175"/>
    </row>
    <row r="56" customFormat="false" ht="12.75" hidden="false" customHeight="false" outlineLevel="0" collapsed="false">
      <c r="C56" s="175"/>
      <c r="D56" s="175"/>
      <c r="E56" s="175"/>
    </row>
    <row r="57" customFormat="false" ht="12.75" hidden="false" customHeight="false" outlineLevel="0" collapsed="false">
      <c r="C57" s="175"/>
      <c r="D57" s="175"/>
      <c r="E57" s="175"/>
    </row>
    <row r="58" customFormat="false" ht="12.75" hidden="false" customHeight="false" outlineLevel="0" collapsed="false">
      <c r="C58" s="175"/>
      <c r="D58" s="175"/>
      <c r="E58" s="175"/>
    </row>
    <row r="59" customFormat="false" ht="12.75" hidden="false" customHeight="false" outlineLevel="0" collapsed="false">
      <c r="C59" s="175"/>
      <c r="D59" s="175"/>
      <c r="E59" s="175"/>
    </row>
    <row r="60" customFormat="false" ht="12.75" hidden="false" customHeight="false" outlineLevel="0" collapsed="false">
      <c r="C60" s="175"/>
      <c r="D60" s="175"/>
      <c r="E60" s="175"/>
    </row>
    <row r="61" customFormat="false" ht="12.75" hidden="false" customHeight="false" outlineLevel="0" collapsed="false">
      <c r="C61" s="175"/>
      <c r="D61" s="175"/>
      <c r="E61" s="175"/>
    </row>
  </sheetData>
  <mergeCells count="6">
    <mergeCell ref="A1:A2"/>
    <mergeCell ref="B1:B2"/>
    <mergeCell ref="E1:E2"/>
    <mergeCell ref="A19:A20"/>
    <mergeCell ref="B19:B20"/>
    <mergeCell ref="E19:E20"/>
  </mergeCells>
  <printOptions headings="false" gridLines="false" gridLinesSet="true" horizontalCentered="true" verticalCentered="false"/>
  <pageMargins left="0.0784722222222222" right="0.0784722222222222" top="1.22083333333333" bottom="0.196527777777778" header="0.66944444444444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KÖZGYŰLÉS ÁLTAL VÁLLALT KÖTELEZETTSÉGEK
ÉS ÖNRÉSZEK&amp;R&amp;"Times New Roman CE,Regular"4. sz. melléklet
Adatok: e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21" width="52.65"/>
    <col collapsed="false" customWidth="true" hidden="false" outlineLevel="0" max="2" min="2" style="121" width="14.32"/>
    <col collapsed="false" customWidth="true" hidden="false" outlineLevel="0" max="5" min="3" style="121" width="14.15"/>
    <col collapsed="false" customWidth="true" hidden="false" outlineLevel="0" max="6" min="6" style="121" width="12.32"/>
    <col collapsed="false" customWidth="true" hidden="false" outlineLevel="0" max="7" min="7" style="121" width="12.15"/>
    <col collapsed="false" customWidth="false" hidden="false" outlineLevel="0" max="257" min="8" style="121" width="10.65"/>
  </cols>
  <sheetData>
    <row r="1" customFormat="false" ht="12.75" hidden="true" customHeight="true" outlineLevel="0" collapsed="false"/>
    <row r="2" customFormat="false" ht="5.25" hidden="false" customHeight="true" outlineLevel="0" collapsed="false"/>
    <row r="3" customFormat="false" ht="5.25" hidden="false" customHeight="true" outlineLevel="0" collapsed="false"/>
    <row r="4" customFormat="false" ht="5.25" hidden="false" customHeight="true" outlineLevel="0" collapsed="false"/>
    <row r="5" customFormat="false" ht="69.95" hidden="false" customHeight="true" outlineLevel="0" collapsed="false">
      <c r="A5" s="176" t="s">
        <v>0</v>
      </c>
      <c r="B5" s="3" t="s">
        <v>1</v>
      </c>
      <c r="C5" s="3" t="s">
        <v>294</v>
      </c>
      <c r="D5" s="3" t="s">
        <v>295</v>
      </c>
      <c r="E5" s="3" t="s">
        <v>296</v>
      </c>
    </row>
    <row r="6" customFormat="false" ht="14.1" hidden="false" customHeight="true" outlineLevel="0" collapsed="false">
      <c r="A6" s="177" t="s">
        <v>297</v>
      </c>
      <c r="B6" s="178" t="n">
        <v>30400</v>
      </c>
      <c r="C6" s="178" t="n">
        <v>42400</v>
      </c>
      <c r="D6" s="178" t="n">
        <v>42400</v>
      </c>
      <c r="E6" s="178" t="n">
        <f aca="false">SUM(D6)*0.9</f>
        <v>38160</v>
      </c>
    </row>
    <row r="7" customFormat="false" ht="14.1" hidden="false" customHeight="true" outlineLevel="0" collapsed="false">
      <c r="A7" s="177" t="s">
        <v>298</v>
      </c>
      <c r="B7" s="178" t="n">
        <v>2000</v>
      </c>
      <c r="C7" s="178" t="n">
        <v>2000</v>
      </c>
      <c r="D7" s="178" t="n">
        <v>2000</v>
      </c>
      <c r="E7" s="178" t="n">
        <v>1205</v>
      </c>
    </row>
    <row r="8" customFormat="false" ht="14.1" hidden="false" customHeight="true" outlineLevel="0" collapsed="false">
      <c r="A8" s="177" t="s">
        <v>299</v>
      </c>
      <c r="B8" s="178" t="n">
        <v>16900</v>
      </c>
      <c r="C8" s="178" t="n">
        <v>16900</v>
      </c>
      <c r="D8" s="178" t="n">
        <v>16900</v>
      </c>
      <c r="E8" s="178" t="n">
        <f aca="false">SUM(D8)*0.9</f>
        <v>15210</v>
      </c>
    </row>
    <row r="9" customFormat="false" ht="14.1" hidden="false" customHeight="true" outlineLevel="0" collapsed="false">
      <c r="A9" s="177" t="s">
        <v>300</v>
      </c>
      <c r="B9" s="178" t="n">
        <v>5265</v>
      </c>
      <c r="C9" s="178" t="n">
        <v>5265</v>
      </c>
      <c r="D9" s="178" t="n">
        <v>5000</v>
      </c>
      <c r="E9" s="178" t="n">
        <f aca="false">SUM(D9)*0.9</f>
        <v>4500</v>
      </c>
    </row>
    <row r="10" customFormat="false" ht="14.1" hidden="false" customHeight="true" outlineLevel="0" collapsed="false">
      <c r="A10" s="177" t="s">
        <v>301</v>
      </c>
      <c r="B10" s="178" t="n">
        <v>1200</v>
      </c>
      <c r="C10" s="178" t="n">
        <v>1200</v>
      </c>
      <c r="D10" s="178" t="n">
        <v>1200</v>
      </c>
      <c r="E10" s="178" t="n">
        <f aca="false">SUM(D10)*0.9</f>
        <v>1080</v>
      </c>
    </row>
    <row r="11" customFormat="false" ht="14.1" hidden="false" customHeight="true" outlineLevel="0" collapsed="false">
      <c r="A11" s="177" t="s">
        <v>302</v>
      </c>
      <c r="B11" s="177" t="n">
        <v>300</v>
      </c>
      <c r="C11" s="177" t="n">
        <v>300</v>
      </c>
      <c r="D11" s="177" t="n">
        <v>300</v>
      </c>
      <c r="E11" s="178" t="n">
        <f aca="false">SUM(D11)*0.9</f>
        <v>270</v>
      </c>
    </row>
    <row r="12" customFormat="false" ht="14.1" hidden="false" customHeight="true" outlineLevel="0" collapsed="false">
      <c r="A12" s="177" t="s">
        <v>303</v>
      </c>
      <c r="B12" s="177" t="n">
        <v>5000</v>
      </c>
      <c r="C12" s="177" t="n">
        <v>5000</v>
      </c>
      <c r="D12" s="177" t="n">
        <v>4000</v>
      </c>
      <c r="E12" s="178" t="n">
        <f aca="false">SUM(D12)*0.9</f>
        <v>3600</v>
      </c>
    </row>
    <row r="13" customFormat="false" ht="14.1" hidden="false" customHeight="true" outlineLevel="0" collapsed="false">
      <c r="A13" s="177" t="s">
        <v>304</v>
      </c>
      <c r="B13" s="177" t="n">
        <v>45000</v>
      </c>
      <c r="C13" s="177" t="n">
        <v>45000</v>
      </c>
      <c r="D13" s="177" t="n">
        <v>45000</v>
      </c>
      <c r="E13" s="178" t="n">
        <f aca="false">SUM(D13)*0.9</f>
        <v>40500</v>
      </c>
    </row>
    <row r="14" customFormat="false" ht="14.1" hidden="false" customHeight="true" outlineLevel="0" collapsed="false">
      <c r="A14" s="177" t="s">
        <v>305</v>
      </c>
      <c r="B14" s="177" t="n">
        <v>5963</v>
      </c>
      <c r="C14" s="177" t="n">
        <v>5946</v>
      </c>
      <c r="D14" s="177" t="n">
        <v>5946</v>
      </c>
      <c r="E14" s="178" t="n">
        <v>5946</v>
      </c>
    </row>
    <row r="15" customFormat="false" ht="14.1" hidden="false" customHeight="true" outlineLevel="0" collapsed="false">
      <c r="A15" s="177" t="s">
        <v>306</v>
      </c>
      <c r="B15" s="177" t="n">
        <v>45000</v>
      </c>
      <c r="C15" s="177" t="n">
        <v>60000</v>
      </c>
      <c r="D15" s="177" t="n">
        <v>50000</v>
      </c>
      <c r="E15" s="178" t="n">
        <f aca="false">SUM(D15)*0.9</f>
        <v>45000</v>
      </c>
    </row>
    <row r="16" customFormat="false" ht="14.1" hidden="false" customHeight="true" outlineLevel="0" collapsed="false">
      <c r="A16" s="177" t="s">
        <v>307</v>
      </c>
      <c r="B16" s="177" t="n">
        <v>770</v>
      </c>
      <c r="C16" s="177" t="n">
        <v>770</v>
      </c>
      <c r="D16" s="177" t="n">
        <v>770</v>
      </c>
      <c r="E16" s="178" t="n">
        <f aca="false">SUM(D16)*0.9</f>
        <v>693</v>
      </c>
    </row>
    <row r="17" customFormat="false" ht="14.1" hidden="false" customHeight="true" outlineLevel="0" collapsed="false">
      <c r="A17" s="177" t="s">
        <v>308</v>
      </c>
      <c r="B17" s="177" t="n">
        <v>2000</v>
      </c>
      <c r="C17" s="177" t="n">
        <v>3490</v>
      </c>
      <c r="D17" s="177" t="n">
        <v>2000</v>
      </c>
      <c r="E17" s="178" t="n">
        <f aca="false">SUM(D17)*0.9</f>
        <v>1800</v>
      </c>
    </row>
    <row r="18" customFormat="false" ht="14.1" hidden="false" customHeight="true" outlineLevel="0" collapsed="false">
      <c r="A18" s="177" t="s">
        <v>309</v>
      </c>
      <c r="B18" s="177" t="n">
        <v>3000</v>
      </c>
      <c r="C18" s="177" t="n">
        <v>3000</v>
      </c>
      <c r="D18" s="177" t="n">
        <v>3000</v>
      </c>
      <c r="E18" s="178" t="n">
        <f aca="false">SUM(D18)*0.9</f>
        <v>2700</v>
      </c>
    </row>
    <row r="19" customFormat="false" ht="14.1" hidden="false" customHeight="true" outlineLevel="0" collapsed="false">
      <c r="A19" s="179" t="s">
        <v>310</v>
      </c>
      <c r="B19" s="177" t="n">
        <v>4000</v>
      </c>
      <c r="C19" s="177" t="n">
        <v>4000</v>
      </c>
      <c r="D19" s="177" t="n">
        <v>4000</v>
      </c>
      <c r="E19" s="178" t="n">
        <f aca="false">SUM(D19)*0.9</f>
        <v>3600</v>
      </c>
    </row>
    <row r="20" customFormat="false" ht="14.1" hidden="false" customHeight="true" outlineLevel="0" collapsed="false">
      <c r="A20" s="180" t="s">
        <v>213</v>
      </c>
      <c r="B20" s="180" t="n">
        <f aca="false">SUM(B6:B19)</f>
        <v>166798</v>
      </c>
      <c r="C20" s="180" t="n">
        <f aca="false">SUM(C6:C19)</f>
        <v>195271</v>
      </c>
      <c r="D20" s="180" t="n">
        <f aca="false">SUM(D6:D19)</f>
        <v>182516</v>
      </c>
      <c r="E20" s="180" t="n">
        <f aca="false">SUM(E6:E19)</f>
        <v>164264</v>
      </c>
    </row>
    <row r="21" customFormat="false" ht="14.1" hidden="false" customHeight="true" outlineLevel="0" collapsed="false">
      <c r="A21" s="171"/>
      <c r="B21" s="171"/>
      <c r="C21" s="171"/>
      <c r="D21" s="171"/>
      <c r="E21" s="171"/>
    </row>
    <row r="22" customFormat="false" ht="14.1" hidden="false" customHeight="true" outlineLevel="0" collapsed="false">
      <c r="A22" s="171"/>
      <c r="B22" s="171"/>
      <c r="C22" s="171"/>
      <c r="D22" s="171"/>
      <c r="E22" s="171"/>
    </row>
    <row r="23" customFormat="false" ht="14.1" hidden="false" customHeight="true" outlineLevel="0" collapsed="false">
      <c r="A23" s="181"/>
      <c r="B23" s="181"/>
      <c r="C23" s="181"/>
      <c r="D23" s="181"/>
      <c r="E23" s="181"/>
    </row>
    <row r="24" customFormat="false" ht="18" hidden="false" customHeight="true" outlineLevel="0" collapsed="false">
      <c r="A24" s="182" t="s">
        <v>311</v>
      </c>
      <c r="B24" s="182"/>
      <c r="C24" s="182"/>
      <c r="D24" s="182"/>
      <c r="E24" s="182"/>
      <c r="F24" s="183"/>
      <c r="G24" s="183"/>
    </row>
    <row r="25" customFormat="false" ht="5.25" hidden="false" customHeight="true" outlineLevel="0" collapsed="false">
      <c r="A25" s="133"/>
      <c r="B25" s="174"/>
      <c r="C25" s="174"/>
      <c r="D25" s="174"/>
      <c r="E25" s="174"/>
      <c r="F25" s="175"/>
      <c r="G25" s="175"/>
    </row>
    <row r="26" customFormat="false" ht="75" hidden="false" customHeight="true" outlineLevel="0" collapsed="false">
      <c r="A26" s="122" t="s">
        <v>0</v>
      </c>
      <c r="B26" s="3" t="s">
        <v>1</v>
      </c>
      <c r="C26" s="3" t="s">
        <v>294</v>
      </c>
      <c r="D26" s="184" t="s">
        <v>295</v>
      </c>
      <c r="E26" s="3" t="s">
        <v>296</v>
      </c>
    </row>
    <row r="27" customFormat="false" ht="14.1" hidden="false" customHeight="true" outlineLevel="0" collapsed="false">
      <c r="A27" s="179" t="s">
        <v>312</v>
      </c>
      <c r="B27" s="178" t="n">
        <v>8000</v>
      </c>
      <c r="C27" s="178" t="n">
        <v>7000</v>
      </c>
      <c r="D27" s="178" t="n">
        <v>7000</v>
      </c>
      <c r="E27" s="178" t="n">
        <v>6300</v>
      </c>
    </row>
    <row r="28" customFormat="false" ht="14.1" hidden="false" customHeight="true" outlineLevel="0" collapsed="false">
      <c r="A28" s="179" t="s">
        <v>313</v>
      </c>
      <c r="B28" s="178" t="n">
        <v>3000</v>
      </c>
      <c r="C28" s="178" t="n">
        <v>3300</v>
      </c>
      <c r="D28" s="178" t="n">
        <v>3300</v>
      </c>
      <c r="E28" s="178" t="n">
        <v>3300</v>
      </c>
    </row>
    <row r="29" customFormat="false" ht="14.1" hidden="false" customHeight="true" outlineLevel="0" collapsed="false">
      <c r="A29" s="179" t="s">
        <v>314</v>
      </c>
      <c r="B29" s="185" t="n">
        <v>8000</v>
      </c>
      <c r="C29" s="185" t="n">
        <v>8000</v>
      </c>
      <c r="D29" s="185" t="n">
        <v>8000</v>
      </c>
      <c r="E29" s="185" t="n">
        <v>7200</v>
      </c>
    </row>
    <row r="30" customFormat="false" ht="14.1" hidden="false" customHeight="true" outlineLevel="0" collapsed="false">
      <c r="A30" s="179" t="s">
        <v>315</v>
      </c>
      <c r="B30" s="178" t="n">
        <v>10000</v>
      </c>
      <c r="C30" s="178" t="n">
        <v>10000</v>
      </c>
      <c r="D30" s="178" t="n">
        <v>10000</v>
      </c>
      <c r="E30" s="178" t="n">
        <v>9000</v>
      </c>
    </row>
    <row r="31" customFormat="false" ht="14.1" hidden="false" customHeight="true" outlineLevel="0" collapsed="false">
      <c r="A31" s="179" t="s">
        <v>316</v>
      </c>
      <c r="B31" s="178" t="n">
        <v>1000</v>
      </c>
      <c r="C31" s="178" t="n">
        <v>1000</v>
      </c>
      <c r="D31" s="178" t="n">
        <v>1000</v>
      </c>
      <c r="E31" s="178" t="n">
        <v>900</v>
      </c>
    </row>
    <row r="32" customFormat="false" ht="14.1" hidden="false" customHeight="true" outlineLevel="0" collapsed="false">
      <c r="A32" s="179" t="s">
        <v>317</v>
      </c>
      <c r="B32" s="178" t="n">
        <v>122591</v>
      </c>
      <c r="C32" s="178" t="n">
        <v>122802</v>
      </c>
      <c r="D32" s="178" t="n">
        <v>122802</v>
      </c>
      <c r="E32" s="178" t="n">
        <v>122802</v>
      </c>
    </row>
    <row r="33" customFormat="false" ht="14.1" hidden="false" customHeight="true" outlineLevel="0" collapsed="false">
      <c r="A33" s="179" t="s">
        <v>318</v>
      </c>
      <c r="B33" s="178" t="n">
        <v>9000</v>
      </c>
      <c r="C33" s="178" t="n">
        <v>9000</v>
      </c>
      <c r="D33" s="178" t="n">
        <v>9000</v>
      </c>
      <c r="E33" s="178" t="n">
        <v>8100</v>
      </c>
    </row>
    <row r="34" customFormat="false" ht="14.1" hidden="false" customHeight="true" outlineLevel="0" collapsed="false">
      <c r="A34" s="179" t="s">
        <v>319</v>
      </c>
      <c r="B34" s="178" t="n">
        <v>13000</v>
      </c>
      <c r="C34" s="178" t="n">
        <v>13000</v>
      </c>
      <c r="D34" s="178" t="n">
        <v>13000</v>
      </c>
      <c r="E34" s="178" t="n">
        <v>11700</v>
      </c>
    </row>
    <row r="35" customFormat="false" ht="14.1" hidden="false" customHeight="true" outlineLevel="0" collapsed="false">
      <c r="A35" s="179" t="s">
        <v>320</v>
      </c>
      <c r="B35" s="178" t="n">
        <v>1200</v>
      </c>
      <c r="C35" s="178" t="n">
        <v>1487</v>
      </c>
      <c r="D35" s="178" t="n">
        <v>1487</v>
      </c>
      <c r="E35" s="178" t="n">
        <v>1487</v>
      </c>
    </row>
    <row r="36" customFormat="false" ht="14.1" hidden="false" customHeight="true" outlineLevel="0" collapsed="false">
      <c r="A36" s="179" t="s">
        <v>321</v>
      </c>
      <c r="B36" s="178" t="n">
        <v>4920</v>
      </c>
      <c r="C36" s="178" t="n">
        <v>4920</v>
      </c>
      <c r="D36" s="178" t="n">
        <v>4920</v>
      </c>
      <c r="E36" s="178" t="n">
        <v>4428</v>
      </c>
    </row>
    <row r="37" customFormat="false" ht="12.75" hidden="false" customHeight="true" outlineLevel="0" collapsed="false">
      <c r="A37" s="186" t="s">
        <v>213</v>
      </c>
      <c r="B37" s="180" t="n">
        <f aca="false">SUM(B27:B36)</f>
        <v>180711</v>
      </c>
      <c r="C37" s="180" t="n">
        <f aca="false">SUM(C27:C36)</f>
        <v>180509</v>
      </c>
      <c r="D37" s="187" t="n">
        <f aca="false">SUM(D27:D36)</f>
        <v>180509</v>
      </c>
      <c r="E37" s="180" t="n">
        <f aca="false">SUM(E27:E36)</f>
        <v>175217</v>
      </c>
    </row>
    <row r="38" customFormat="false" ht="12.75" hidden="false" customHeight="false" outlineLevel="0" collapsed="false">
      <c r="A38" s="133"/>
      <c r="B38" s="175"/>
      <c r="C38" s="175"/>
      <c r="D38" s="175"/>
      <c r="E38" s="175"/>
      <c r="F38" s="175"/>
      <c r="G38" s="175"/>
    </row>
    <row r="39" customFormat="false" ht="12.75" hidden="false" customHeight="false" outlineLevel="0" collapsed="false">
      <c r="B39" s="175"/>
      <c r="C39" s="175"/>
      <c r="D39" s="175"/>
      <c r="E39" s="175"/>
      <c r="F39" s="175"/>
      <c r="G39" s="175"/>
    </row>
    <row r="40" customFormat="false" ht="12.75" hidden="false" customHeight="false" outlineLevel="0" collapsed="false">
      <c r="B40" s="175"/>
      <c r="C40" s="175"/>
      <c r="D40" s="175"/>
      <c r="E40" s="175"/>
      <c r="F40" s="175"/>
      <c r="G40" s="175"/>
    </row>
    <row r="41" customFormat="false" ht="12.75" hidden="false" customHeight="false" outlineLevel="0" collapsed="false">
      <c r="B41" s="175"/>
      <c r="C41" s="175"/>
      <c r="D41" s="175"/>
      <c r="E41" s="175"/>
      <c r="F41" s="175"/>
      <c r="G41" s="175"/>
    </row>
    <row r="42" customFormat="false" ht="12.75" hidden="false" customHeight="false" outlineLevel="0" collapsed="false">
      <c r="B42" s="175"/>
      <c r="C42" s="175"/>
      <c r="D42" s="175"/>
      <c r="E42" s="175"/>
      <c r="F42" s="175"/>
      <c r="G42" s="175"/>
    </row>
    <row r="43" customFormat="false" ht="12.75" hidden="false" customHeight="false" outlineLevel="0" collapsed="false">
      <c r="B43" s="175"/>
      <c r="C43" s="175"/>
      <c r="D43" s="175"/>
      <c r="E43" s="175"/>
      <c r="F43" s="175"/>
      <c r="G43" s="175"/>
    </row>
    <row r="44" customFormat="false" ht="12.75" hidden="false" customHeight="false" outlineLevel="0" collapsed="false">
      <c r="B44" s="175"/>
      <c r="C44" s="175"/>
      <c r="D44" s="175"/>
      <c r="E44" s="175"/>
      <c r="F44" s="175"/>
      <c r="G44" s="175"/>
    </row>
    <row r="45" customFormat="false" ht="12.75" hidden="false" customHeight="false" outlineLevel="0" collapsed="false">
      <c r="B45" s="175"/>
      <c r="C45" s="175"/>
      <c r="D45" s="175"/>
      <c r="E45" s="175"/>
      <c r="F45" s="175"/>
      <c r="G45" s="175"/>
    </row>
    <row r="46" customFormat="false" ht="12.75" hidden="false" customHeight="false" outlineLevel="0" collapsed="false">
      <c r="B46" s="175"/>
      <c r="C46" s="175"/>
      <c r="D46" s="175"/>
      <c r="E46" s="175"/>
      <c r="F46" s="175"/>
      <c r="G46" s="175"/>
    </row>
    <row r="47" customFormat="false" ht="12.75" hidden="false" customHeight="false" outlineLevel="0" collapsed="false">
      <c r="B47" s="175"/>
      <c r="C47" s="175"/>
      <c r="D47" s="175"/>
      <c r="E47" s="175"/>
      <c r="F47" s="175"/>
      <c r="G47" s="175"/>
    </row>
    <row r="48" customFormat="false" ht="12.75" hidden="false" customHeight="false" outlineLevel="0" collapsed="false">
      <c r="B48" s="175"/>
      <c r="C48" s="175"/>
      <c r="D48" s="175"/>
      <c r="E48" s="175"/>
      <c r="F48" s="175"/>
      <c r="G48" s="175"/>
    </row>
    <row r="49" customFormat="false" ht="12.75" hidden="false" customHeight="false" outlineLevel="0" collapsed="false">
      <c r="B49" s="175"/>
      <c r="C49" s="175"/>
      <c r="D49" s="175"/>
      <c r="E49" s="175"/>
      <c r="F49" s="175"/>
      <c r="G49" s="175"/>
    </row>
    <row r="50" customFormat="false" ht="12.75" hidden="false" customHeight="false" outlineLevel="0" collapsed="false">
      <c r="B50" s="175"/>
      <c r="C50" s="175"/>
      <c r="D50" s="175"/>
      <c r="E50" s="175"/>
      <c r="F50" s="175"/>
      <c r="G50" s="175"/>
    </row>
    <row r="51" customFormat="false" ht="12.75" hidden="false" customHeight="false" outlineLevel="0" collapsed="false">
      <c r="B51" s="175"/>
      <c r="C51" s="175"/>
      <c r="D51" s="175"/>
      <c r="E51" s="175"/>
      <c r="F51" s="175"/>
      <c r="G51" s="175"/>
    </row>
    <row r="52" customFormat="false" ht="12.75" hidden="false" customHeight="false" outlineLevel="0" collapsed="false">
      <c r="B52" s="175"/>
      <c r="C52" s="175"/>
      <c r="D52" s="175"/>
      <c r="E52" s="175"/>
      <c r="F52" s="175"/>
      <c r="G52" s="175"/>
    </row>
    <row r="53" customFormat="false" ht="12.75" hidden="false" customHeight="false" outlineLevel="0" collapsed="false">
      <c r="B53" s="175"/>
      <c r="C53" s="175"/>
      <c r="D53" s="175"/>
      <c r="E53" s="175"/>
      <c r="F53" s="175"/>
      <c r="G53" s="175"/>
    </row>
    <row r="54" customFormat="false" ht="12.75" hidden="false" customHeight="false" outlineLevel="0" collapsed="false">
      <c r="B54" s="175"/>
      <c r="C54" s="175"/>
      <c r="D54" s="175"/>
      <c r="E54" s="175"/>
      <c r="F54" s="175"/>
      <c r="G54" s="175"/>
    </row>
    <row r="55" customFormat="false" ht="12.75" hidden="false" customHeight="false" outlineLevel="0" collapsed="false">
      <c r="B55" s="175"/>
      <c r="C55" s="175"/>
      <c r="D55" s="175"/>
      <c r="E55" s="175"/>
      <c r="F55" s="175"/>
      <c r="G55" s="175"/>
    </row>
    <row r="56" customFormat="false" ht="12.75" hidden="false" customHeight="false" outlineLevel="0" collapsed="false">
      <c r="B56" s="175"/>
      <c r="C56" s="175"/>
      <c r="D56" s="175"/>
      <c r="E56" s="175"/>
      <c r="F56" s="175"/>
      <c r="G56" s="175"/>
    </row>
    <row r="57" customFormat="false" ht="12.75" hidden="false" customHeight="false" outlineLevel="0" collapsed="false">
      <c r="B57" s="175"/>
      <c r="C57" s="175"/>
      <c r="D57" s="175"/>
      <c r="E57" s="175"/>
      <c r="F57" s="175"/>
      <c r="G57" s="175"/>
    </row>
    <row r="58" customFormat="false" ht="12.75" hidden="false" customHeight="false" outlineLevel="0" collapsed="false">
      <c r="B58" s="175"/>
      <c r="C58" s="175"/>
      <c r="D58" s="175"/>
      <c r="E58" s="175"/>
      <c r="F58" s="175"/>
      <c r="G58" s="175"/>
    </row>
    <row r="59" customFormat="false" ht="12.75" hidden="false" customHeight="false" outlineLevel="0" collapsed="false">
      <c r="B59" s="175"/>
      <c r="C59" s="175"/>
      <c r="D59" s="175"/>
      <c r="E59" s="175"/>
      <c r="F59" s="175"/>
      <c r="G59" s="175"/>
    </row>
    <row r="60" customFormat="false" ht="12.75" hidden="false" customHeight="false" outlineLevel="0" collapsed="false">
      <c r="B60" s="175"/>
      <c r="C60" s="175"/>
      <c r="D60" s="175"/>
      <c r="E60" s="175"/>
      <c r="F60" s="175"/>
      <c r="G60" s="175"/>
    </row>
    <row r="61" customFormat="false" ht="12.75" hidden="false" customHeight="false" outlineLevel="0" collapsed="false">
      <c r="B61" s="175"/>
      <c r="C61" s="175"/>
      <c r="D61" s="175"/>
      <c r="E61" s="175"/>
      <c r="F61" s="175"/>
      <c r="G61" s="175"/>
    </row>
    <row r="62" customFormat="false" ht="12.75" hidden="false" customHeight="false" outlineLevel="0" collapsed="false">
      <c r="B62" s="175"/>
      <c r="C62" s="175"/>
      <c r="D62" s="175"/>
      <c r="E62" s="175"/>
      <c r="F62" s="175"/>
      <c r="G62" s="175"/>
    </row>
    <row r="63" customFormat="false" ht="12.75" hidden="false" customHeight="false" outlineLevel="0" collapsed="false">
      <c r="B63" s="175"/>
      <c r="C63" s="175"/>
      <c r="D63" s="175"/>
      <c r="E63" s="175"/>
      <c r="F63" s="175"/>
      <c r="G63" s="175"/>
    </row>
    <row r="64" customFormat="false" ht="12.75" hidden="false" customHeight="false" outlineLevel="0" collapsed="false">
      <c r="B64" s="175"/>
      <c r="C64" s="175"/>
      <c r="D64" s="175"/>
      <c r="E64" s="175"/>
      <c r="F64" s="175"/>
      <c r="G64" s="175"/>
    </row>
    <row r="65" customFormat="false" ht="12.75" hidden="false" customHeight="false" outlineLevel="0" collapsed="false">
      <c r="B65" s="175"/>
      <c r="C65" s="175"/>
      <c r="D65" s="175"/>
      <c r="E65" s="175"/>
      <c r="F65" s="175"/>
      <c r="G65" s="175"/>
    </row>
    <row r="66" customFormat="false" ht="12.75" hidden="false" customHeight="false" outlineLevel="0" collapsed="false">
      <c r="B66" s="175"/>
      <c r="C66" s="175"/>
      <c r="D66" s="175"/>
      <c r="E66" s="175"/>
      <c r="F66" s="175"/>
      <c r="G66" s="175"/>
    </row>
    <row r="67" customFormat="false" ht="12.75" hidden="false" customHeight="false" outlineLevel="0" collapsed="false">
      <c r="B67" s="175"/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B69" s="175"/>
      <c r="C69" s="175"/>
      <c r="D69" s="175"/>
      <c r="E69" s="175"/>
      <c r="F69" s="175"/>
      <c r="G69" s="175"/>
    </row>
    <row r="70" customFormat="false" ht="12.75" hidden="false" customHeight="false" outlineLevel="0" collapsed="false"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B71" s="175"/>
      <c r="C71" s="175"/>
      <c r="D71" s="175"/>
      <c r="E71" s="175"/>
      <c r="F71" s="175"/>
      <c r="G71" s="175"/>
    </row>
    <row r="72" customFormat="false" ht="12.75" hidden="false" customHeight="false" outlineLevel="0" collapsed="false">
      <c r="B72" s="175"/>
      <c r="C72" s="175"/>
      <c r="D72" s="175"/>
      <c r="E72" s="175"/>
      <c r="F72" s="175"/>
      <c r="G72" s="175"/>
    </row>
    <row r="73" customFormat="false" ht="12.75" hidden="false" customHeight="false" outlineLevel="0" collapsed="false">
      <c r="B73" s="175"/>
      <c r="C73" s="175"/>
      <c r="D73" s="175"/>
      <c r="E73" s="175"/>
      <c r="F73" s="175"/>
      <c r="G73" s="175"/>
    </row>
    <row r="74" customFormat="false" ht="12.75" hidden="false" customHeight="false" outlineLevel="0" collapsed="false">
      <c r="B74" s="175"/>
      <c r="C74" s="175"/>
      <c r="D74" s="175"/>
      <c r="E74" s="175"/>
      <c r="F74" s="175"/>
      <c r="G74" s="175"/>
    </row>
    <row r="75" customFormat="false" ht="12.75" hidden="false" customHeight="false" outlineLevel="0" collapsed="false"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B76" s="175"/>
      <c r="C76" s="175"/>
      <c r="D76" s="175"/>
      <c r="E76" s="175"/>
      <c r="F76" s="175"/>
      <c r="G76" s="175"/>
    </row>
    <row r="77" customFormat="false" ht="12.75" hidden="false" customHeight="false" outlineLevel="0" collapsed="false">
      <c r="B77" s="175"/>
      <c r="C77" s="175"/>
      <c r="D77" s="175"/>
      <c r="E77" s="175"/>
      <c r="F77" s="175"/>
      <c r="G77" s="175"/>
    </row>
    <row r="78" customFormat="false" ht="12.75" hidden="false" customHeight="false" outlineLevel="0" collapsed="false">
      <c r="B78" s="175"/>
      <c r="C78" s="175"/>
      <c r="D78" s="175"/>
      <c r="E78" s="175"/>
      <c r="F78" s="175"/>
      <c r="G78" s="175"/>
    </row>
    <row r="79" customFormat="false" ht="12.75" hidden="false" customHeight="false" outlineLevel="0" collapsed="false"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B80" s="175"/>
      <c r="C80" s="175"/>
      <c r="D80" s="175"/>
      <c r="E80" s="175"/>
      <c r="F80" s="175"/>
      <c r="G80" s="175"/>
    </row>
    <row r="81" customFormat="false" ht="12.75" hidden="false" customHeight="false" outlineLevel="0" collapsed="false"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B97" s="175"/>
      <c r="C97" s="175"/>
      <c r="D97" s="175"/>
      <c r="E97" s="175"/>
      <c r="F97" s="175"/>
      <c r="G97" s="175"/>
    </row>
    <row r="98" customFormat="false" ht="12.75" hidden="false" customHeight="false" outlineLevel="0" collapsed="false">
      <c r="B98" s="175"/>
      <c r="C98" s="175"/>
      <c r="D98" s="175"/>
      <c r="E98" s="175"/>
      <c r="F98" s="175"/>
      <c r="G98" s="175"/>
    </row>
    <row r="99" customFormat="false" ht="12.75" hidden="false" customHeight="false" outlineLevel="0" collapsed="false">
      <c r="B99" s="175"/>
      <c r="C99" s="175"/>
      <c r="D99" s="175"/>
      <c r="E99" s="175"/>
      <c r="F99" s="175"/>
      <c r="G99" s="175"/>
    </row>
    <row r="100" customFormat="false" ht="12.75" hidden="false" customHeight="false" outlineLevel="0" collapsed="false">
      <c r="B100" s="175"/>
      <c r="C100" s="175"/>
      <c r="D100" s="175"/>
      <c r="E100" s="175"/>
      <c r="F100" s="175"/>
      <c r="G100" s="175"/>
    </row>
    <row r="101" customFormat="false" ht="12.75" hidden="false" customHeight="false" outlineLevel="0" collapsed="false">
      <c r="B101" s="175"/>
      <c r="C101" s="175"/>
      <c r="D101" s="175"/>
      <c r="E101" s="175"/>
      <c r="F101" s="175"/>
      <c r="G101" s="175"/>
    </row>
    <row r="102" customFormat="false" ht="12.75" hidden="false" customHeight="false" outlineLevel="0" collapsed="false">
      <c r="B102" s="175"/>
      <c r="C102" s="175"/>
      <c r="D102" s="175"/>
      <c r="E102" s="175"/>
      <c r="F102" s="175"/>
      <c r="G102" s="175"/>
    </row>
    <row r="103" customFormat="false" ht="12.75" hidden="false" customHeight="false" outlineLevel="0" collapsed="false">
      <c r="B103" s="175"/>
      <c r="C103" s="175"/>
      <c r="D103" s="175"/>
      <c r="E103" s="175"/>
      <c r="F103" s="175"/>
      <c r="G103" s="175"/>
    </row>
    <row r="104" customFormat="false" ht="12.75" hidden="false" customHeight="false" outlineLevel="0" collapsed="false">
      <c r="B104" s="175"/>
      <c r="C104" s="175"/>
      <c r="D104" s="175"/>
      <c r="E104" s="175"/>
      <c r="F104" s="175"/>
      <c r="G104" s="175"/>
    </row>
    <row r="105" customFormat="false" ht="12.75" hidden="false" customHeight="false" outlineLevel="0" collapsed="false">
      <c r="B105" s="175"/>
      <c r="C105" s="175"/>
      <c r="D105" s="175"/>
      <c r="E105" s="175"/>
      <c r="F105" s="175"/>
      <c r="G105" s="175"/>
    </row>
    <row r="106" customFormat="false" ht="12.75" hidden="false" customHeight="false" outlineLevel="0" collapsed="false">
      <c r="B106" s="175"/>
      <c r="C106" s="175"/>
      <c r="D106" s="175"/>
      <c r="E106" s="175"/>
      <c r="F106" s="175"/>
      <c r="G106" s="175"/>
    </row>
    <row r="107" customFormat="false" ht="12.75" hidden="false" customHeight="false" outlineLevel="0" collapsed="false">
      <c r="B107" s="175"/>
      <c r="C107" s="175"/>
      <c r="D107" s="175"/>
      <c r="E107" s="175"/>
      <c r="F107" s="175"/>
      <c r="G107" s="175"/>
    </row>
    <row r="108" customFormat="false" ht="12.75" hidden="false" customHeight="false" outlineLevel="0" collapsed="false">
      <c r="B108" s="175"/>
      <c r="C108" s="175"/>
      <c r="D108" s="175"/>
      <c r="E108" s="175"/>
      <c r="F108" s="175"/>
      <c r="G108" s="175"/>
    </row>
    <row r="109" customFormat="false" ht="12.75" hidden="false" customHeight="false" outlineLevel="0" collapsed="false">
      <c r="B109" s="175"/>
      <c r="C109" s="175"/>
      <c r="D109" s="175"/>
      <c r="E109" s="175"/>
      <c r="F109" s="175"/>
      <c r="G109" s="175"/>
    </row>
    <row r="110" customFormat="false" ht="12.75" hidden="false" customHeight="false" outlineLevel="0" collapsed="false">
      <c r="B110" s="175"/>
      <c r="C110" s="175"/>
      <c r="D110" s="175"/>
      <c r="E110" s="175"/>
      <c r="F110" s="175"/>
      <c r="G110" s="175"/>
    </row>
    <row r="111" customFormat="false" ht="12.75" hidden="false" customHeight="false" outlineLevel="0" collapsed="false">
      <c r="B111" s="175"/>
      <c r="C111" s="175"/>
      <c r="D111" s="175"/>
      <c r="E111" s="175"/>
      <c r="F111" s="175"/>
      <c r="G111" s="175"/>
    </row>
    <row r="112" customFormat="false" ht="12.75" hidden="false" customHeight="false" outlineLevel="0" collapsed="false">
      <c r="B112" s="175"/>
      <c r="C112" s="175"/>
      <c r="D112" s="175"/>
      <c r="E112" s="175"/>
      <c r="F112" s="175"/>
      <c r="G112" s="175"/>
    </row>
    <row r="113" customFormat="false" ht="12.75" hidden="false" customHeight="false" outlineLevel="0" collapsed="false">
      <c r="B113" s="175"/>
      <c r="C113" s="175"/>
      <c r="D113" s="175"/>
      <c r="E113" s="175"/>
      <c r="F113" s="175"/>
      <c r="G113" s="175"/>
    </row>
    <row r="114" customFormat="false" ht="12.75" hidden="false" customHeight="false" outlineLevel="0" collapsed="false">
      <c r="B114" s="175"/>
      <c r="C114" s="175"/>
      <c r="D114" s="175"/>
      <c r="E114" s="175"/>
      <c r="F114" s="175"/>
      <c r="G114" s="175"/>
    </row>
    <row r="115" customFormat="false" ht="12.75" hidden="false" customHeight="false" outlineLevel="0" collapsed="false">
      <c r="B115" s="175"/>
      <c r="C115" s="175"/>
      <c r="D115" s="175"/>
      <c r="E115" s="175"/>
      <c r="F115" s="175"/>
      <c r="G115" s="175"/>
    </row>
    <row r="116" customFormat="false" ht="12.75" hidden="false" customHeight="false" outlineLevel="0" collapsed="false">
      <c r="B116" s="175"/>
      <c r="C116" s="175"/>
      <c r="D116" s="175"/>
      <c r="E116" s="175"/>
      <c r="F116" s="175"/>
      <c r="G116" s="175"/>
    </row>
    <row r="117" customFormat="false" ht="12.75" hidden="false" customHeight="false" outlineLevel="0" collapsed="false">
      <c r="B117" s="175"/>
      <c r="C117" s="175"/>
      <c r="D117" s="175"/>
      <c r="E117" s="175"/>
      <c r="F117" s="175"/>
      <c r="G117" s="175"/>
    </row>
    <row r="118" customFormat="false" ht="12.75" hidden="false" customHeight="false" outlineLevel="0" collapsed="false">
      <c r="B118" s="175"/>
      <c r="C118" s="175"/>
      <c r="D118" s="175"/>
      <c r="E118" s="175"/>
      <c r="F118" s="175"/>
      <c r="G118" s="175"/>
    </row>
    <row r="119" customFormat="false" ht="12.75" hidden="false" customHeight="false" outlineLevel="0" collapsed="false">
      <c r="B119" s="175"/>
      <c r="C119" s="175"/>
      <c r="D119" s="175"/>
      <c r="E119" s="175"/>
      <c r="F119" s="175"/>
      <c r="G119" s="175"/>
    </row>
    <row r="120" customFormat="false" ht="12.75" hidden="false" customHeight="false" outlineLevel="0" collapsed="false">
      <c r="B120" s="175"/>
      <c r="C120" s="175"/>
      <c r="D120" s="175"/>
      <c r="E120" s="175"/>
      <c r="F120" s="175"/>
      <c r="G120" s="175"/>
    </row>
    <row r="121" customFormat="false" ht="12.75" hidden="false" customHeight="false" outlineLevel="0" collapsed="false">
      <c r="B121" s="175"/>
      <c r="C121" s="175"/>
      <c r="D121" s="175"/>
      <c r="E121" s="175"/>
      <c r="F121" s="175"/>
      <c r="G121" s="175"/>
    </row>
  </sheetData>
  <mergeCells count="1">
    <mergeCell ref="A24:D24"/>
  </mergeCells>
  <printOptions headings="false" gridLines="false" gridLinesSet="true" horizontalCentered="true" verticalCentered="false"/>
  <pageMargins left="0.196527777777778" right="0.196527777777778" top="0.669444444444445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Működési támogatások&amp;R&amp;"Arial,Regular"5.sz. melléklet
Adatok: e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8" width="59.15"/>
    <col collapsed="false" customWidth="true" hidden="false" outlineLevel="0" max="5" min="2" style="188" width="12.82"/>
    <col collapsed="false" customWidth="false" hidden="false" outlineLevel="0" max="257" min="6" style="188" width="9.32"/>
  </cols>
  <sheetData>
    <row r="1" customFormat="false" ht="60.75" hidden="false" customHeight="true" outlineLevel="0" collapsed="false">
      <c r="A1" s="189"/>
      <c r="B1" s="190" t="s">
        <v>1</v>
      </c>
      <c r="C1" s="190" t="s">
        <v>322</v>
      </c>
      <c r="D1" s="190" t="s">
        <v>323</v>
      </c>
      <c r="E1" s="190" t="s">
        <v>324</v>
      </c>
    </row>
    <row r="2" customFormat="false" ht="13.5" hidden="false" customHeight="false" outlineLevel="0" collapsed="false">
      <c r="A2" s="191" t="s">
        <v>325</v>
      </c>
      <c r="B2" s="192" t="n">
        <v>6885706</v>
      </c>
      <c r="C2" s="192" t="n">
        <v>6859034</v>
      </c>
      <c r="D2" s="192"/>
      <c r="E2" s="192"/>
    </row>
    <row r="3" customFormat="false" ht="27" hidden="false" customHeight="false" outlineLevel="0" collapsed="false">
      <c r="A3" s="191" t="s">
        <v>326</v>
      </c>
      <c r="B3" s="192"/>
      <c r="C3" s="192"/>
      <c r="D3" s="192" t="n">
        <v>6649462</v>
      </c>
      <c r="E3" s="192" t="n">
        <v>6649462</v>
      </c>
    </row>
    <row r="4" customFormat="false" ht="13.5" hidden="false" customHeight="false" outlineLevel="0" collapsed="false">
      <c r="A4" s="193" t="s">
        <v>327</v>
      </c>
      <c r="B4" s="194"/>
      <c r="C4" s="194"/>
      <c r="D4" s="194"/>
      <c r="E4" s="194"/>
    </row>
    <row r="5" customFormat="false" ht="12.75" hidden="false" customHeight="false" outlineLevel="0" collapsed="false">
      <c r="A5" s="195" t="s">
        <v>328</v>
      </c>
      <c r="B5" s="196" t="n">
        <v>-76377</v>
      </c>
      <c r="C5" s="196" t="n">
        <v>-48766</v>
      </c>
      <c r="D5" s="196" t="n">
        <v>-48766</v>
      </c>
      <c r="E5" s="196" t="n">
        <v>-48766</v>
      </c>
    </row>
    <row r="6" customFormat="false" ht="38.25" hidden="false" customHeight="false" outlineLevel="0" collapsed="false">
      <c r="A6" s="195" t="s">
        <v>329</v>
      </c>
      <c r="B6" s="196" t="n">
        <v>-1350</v>
      </c>
      <c r="C6" s="196" t="n">
        <v>-3613</v>
      </c>
      <c r="D6" s="196" t="n">
        <v>-3613</v>
      </c>
      <c r="E6" s="196" t="n">
        <v>-3613</v>
      </c>
    </row>
    <row r="7" customFormat="false" ht="12.75" hidden="false" customHeight="false" outlineLevel="0" collapsed="false">
      <c r="A7" s="197" t="s">
        <v>330</v>
      </c>
      <c r="B7" s="194" t="n">
        <v>8456</v>
      </c>
      <c r="C7" s="194" t="n">
        <v>18160</v>
      </c>
      <c r="D7" s="194" t="n">
        <v>18160</v>
      </c>
      <c r="E7" s="194" t="n">
        <v>18160</v>
      </c>
    </row>
    <row r="8" customFormat="false" ht="25.5" hidden="false" customHeight="false" outlineLevel="0" collapsed="false">
      <c r="A8" s="198" t="s">
        <v>331</v>
      </c>
      <c r="B8" s="194" t="n">
        <v>19926</v>
      </c>
      <c r="C8" s="194" t="n">
        <v>25500</v>
      </c>
      <c r="D8" s="194" t="n">
        <v>25500</v>
      </c>
      <c r="E8" s="194" t="n">
        <v>25500</v>
      </c>
    </row>
    <row r="9" customFormat="false" ht="25.5" hidden="false" customHeight="false" outlineLevel="0" collapsed="false">
      <c r="A9" s="199" t="s">
        <v>332</v>
      </c>
      <c r="B9" s="194" t="n">
        <v>-16200</v>
      </c>
      <c r="C9" s="194" t="n">
        <v>14700</v>
      </c>
      <c r="D9" s="194" t="n">
        <v>14700</v>
      </c>
      <c r="E9" s="194" t="n">
        <v>14700</v>
      </c>
    </row>
    <row r="10" customFormat="false" ht="25.5" hidden="false" customHeight="false" outlineLevel="0" collapsed="false">
      <c r="A10" s="198" t="s">
        <v>333</v>
      </c>
      <c r="B10" s="194" t="n">
        <v>5700</v>
      </c>
      <c r="C10" s="194" t="n">
        <v>5107</v>
      </c>
      <c r="D10" s="194" t="n">
        <v>5107</v>
      </c>
      <c r="E10" s="194" t="n">
        <v>5107</v>
      </c>
    </row>
    <row r="11" customFormat="false" ht="25.5" hidden="false" customHeight="false" outlineLevel="0" collapsed="false">
      <c r="A11" s="198" t="s">
        <v>334</v>
      </c>
      <c r="B11" s="194" t="n">
        <v>8000</v>
      </c>
      <c r="C11" s="194" t="n">
        <v>-8000</v>
      </c>
      <c r="D11" s="194" t="n">
        <v>-8000</v>
      </c>
      <c r="E11" s="194" t="n">
        <v>-8000</v>
      </c>
    </row>
    <row r="12" customFormat="false" ht="25.5" hidden="false" customHeight="false" outlineLevel="0" collapsed="false">
      <c r="A12" s="198" t="s">
        <v>335</v>
      </c>
      <c r="B12" s="194" t="n">
        <v>1308</v>
      </c>
      <c r="C12" s="194" t="n">
        <v>-2266</v>
      </c>
      <c r="D12" s="194" t="n">
        <v>-2266</v>
      </c>
      <c r="E12" s="194" t="n">
        <v>-2266</v>
      </c>
    </row>
    <row r="13" customFormat="false" ht="25.5" hidden="false" customHeight="false" outlineLevel="0" collapsed="false">
      <c r="A13" s="198" t="s">
        <v>336</v>
      </c>
      <c r="B13" s="194" t="n">
        <v>77</v>
      </c>
      <c r="C13" s="194" t="n">
        <v>-3157</v>
      </c>
      <c r="D13" s="194" t="n">
        <v>-3157</v>
      </c>
      <c r="E13" s="194" t="n">
        <v>-3157</v>
      </c>
    </row>
    <row r="14" customFormat="false" ht="12.75" hidden="false" customHeight="false" outlineLevel="0" collapsed="false">
      <c r="A14" s="197" t="s">
        <v>337</v>
      </c>
      <c r="B14" s="194" t="n">
        <v>666</v>
      </c>
      <c r="C14" s="194" t="n">
        <v>-431426</v>
      </c>
      <c r="D14" s="194" t="n">
        <v>-431426</v>
      </c>
      <c r="E14" s="194" t="n">
        <v>-431426</v>
      </c>
    </row>
    <row r="15" customFormat="false" ht="25.5" hidden="false" customHeight="false" outlineLevel="0" collapsed="false">
      <c r="A15" s="198" t="s">
        <v>338</v>
      </c>
      <c r="B15" s="194" t="n">
        <v>-1808</v>
      </c>
      <c r="C15" s="194"/>
      <c r="D15" s="194"/>
      <c r="E15" s="194"/>
    </row>
    <row r="16" customFormat="false" ht="12.75" hidden="false" customHeight="false" outlineLevel="0" collapsed="false">
      <c r="A16" s="198" t="s">
        <v>339</v>
      </c>
      <c r="B16" s="194" t="n">
        <v>1000</v>
      </c>
      <c r="C16" s="194"/>
      <c r="D16" s="194"/>
      <c r="E16" s="194"/>
    </row>
    <row r="17" customFormat="false" ht="12.75" hidden="false" customHeight="false" outlineLevel="0" collapsed="false">
      <c r="A17" s="198" t="s">
        <v>340</v>
      </c>
      <c r="B17" s="194" t="n">
        <v>5640</v>
      </c>
      <c r="C17" s="194"/>
      <c r="D17" s="194"/>
      <c r="E17" s="194"/>
    </row>
    <row r="18" customFormat="false" ht="12.75" hidden="false" customHeight="false" outlineLevel="0" collapsed="false">
      <c r="A18" s="198" t="s">
        <v>341</v>
      </c>
      <c r="B18" s="194" t="n">
        <v>15000</v>
      </c>
      <c r="C18" s="194"/>
      <c r="D18" s="194"/>
      <c r="E18" s="194"/>
    </row>
    <row r="19" customFormat="false" ht="25.5" hidden="false" customHeight="false" outlineLevel="0" collapsed="false">
      <c r="A19" s="198" t="s">
        <v>342</v>
      </c>
      <c r="B19" s="194" t="n">
        <v>3290</v>
      </c>
      <c r="C19" s="194"/>
      <c r="D19" s="194"/>
      <c r="E19" s="194"/>
    </row>
    <row r="20" customFormat="false" ht="12.75" hidden="false" customHeight="false" outlineLevel="0" collapsed="false">
      <c r="A20" s="198" t="s">
        <v>343</v>
      </c>
      <c r="B20" s="194"/>
      <c r="C20" s="194" t="n">
        <v>-17027</v>
      </c>
      <c r="D20" s="194" t="n">
        <v>-17027</v>
      </c>
      <c r="E20" s="194" t="n">
        <v>-17027</v>
      </c>
    </row>
    <row r="21" customFormat="false" ht="12.75" hidden="false" customHeight="false" outlineLevel="0" collapsed="false">
      <c r="A21" s="198" t="s">
        <v>344</v>
      </c>
      <c r="B21" s="194"/>
      <c r="C21" s="194" t="n">
        <v>883</v>
      </c>
      <c r="D21" s="194" t="n">
        <v>883</v>
      </c>
      <c r="E21" s="194" t="n">
        <v>883</v>
      </c>
    </row>
    <row r="22" customFormat="false" ht="13.5" hidden="false" customHeight="false" outlineLevel="0" collapsed="false">
      <c r="A22" s="200" t="s">
        <v>345</v>
      </c>
      <c r="B22" s="192" t="n">
        <f aca="false">SUM(B2:B19)</f>
        <v>6859034</v>
      </c>
      <c r="C22" s="192" t="n">
        <f aca="false">SUM(C2:C21)</f>
        <v>6409129</v>
      </c>
      <c r="D22" s="192" t="n">
        <f aca="false">SUM(D2:D21)</f>
        <v>6199557</v>
      </c>
      <c r="E22" s="192" t="n">
        <f aca="false">SUM(E2:E21)</f>
        <v>6199557</v>
      </c>
    </row>
    <row r="23" customFormat="false" ht="13.5" hidden="false" customHeight="false" outlineLevel="0" collapsed="false">
      <c r="A23" s="200" t="s">
        <v>346</v>
      </c>
      <c r="B23" s="192" t="n">
        <v>-209572</v>
      </c>
      <c r="C23" s="192"/>
      <c r="D23" s="192"/>
      <c r="E23" s="192"/>
    </row>
    <row r="24" customFormat="false" ht="13.5" hidden="false" customHeight="false" outlineLevel="0" collapsed="false">
      <c r="A24" s="200" t="s">
        <v>347</v>
      </c>
      <c r="B24" s="192"/>
      <c r="C24" s="192"/>
      <c r="D24" s="192"/>
      <c r="E24" s="192" t="n">
        <v>-115820</v>
      </c>
    </row>
    <row r="25" customFormat="false" ht="13.5" hidden="false" customHeight="false" outlineLevel="0" collapsed="false">
      <c r="A25" s="200" t="s">
        <v>348</v>
      </c>
      <c r="B25" s="192" t="n">
        <f aca="false">SUM(B22:B23)</f>
        <v>6649462</v>
      </c>
      <c r="C25" s="192" t="n">
        <f aca="false">SUM(C22:C23)</f>
        <v>6409129</v>
      </c>
      <c r="D25" s="192" t="n">
        <f aca="false">SUM(D22:D24)</f>
        <v>6199557</v>
      </c>
      <c r="E25" s="192" t="n">
        <f aca="false">SUM(E22:E24)</f>
        <v>6083737</v>
      </c>
    </row>
    <row r="26" customFormat="false" ht="12.75" hidden="false" customHeight="false" outlineLevel="0" collapsed="false">
      <c r="A26" s="197" t="s">
        <v>349</v>
      </c>
      <c r="B26" s="194" t="n">
        <v>218283</v>
      </c>
      <c r="C26" s="194" t="n">
        <v>220000</v>
      </c>
      <c r="D26" s="194" t="n">
        <v>220000</v>
      </c>
      <c r="E26" s="194" t="n">
        <v>220000</v>
      </c>
    </row>
    <row r="27" customFormat="false" ht="12.75" hidden="false" customHeight="false" outlineLevel="0" collapsed="false">
      <c r="A27" s="197" t="s">
        <v>350</v>
      </c>
      <c r="B27" s="194" t="n">
        <v>1577103</v>
      </c>
      <c r="C27" s="194" t="n">
        <v>1550000</v>
      </c>
      <c r="D27" s="194" t="n">
        <v>1550000</v>
      </c>
      <c r="E27" s="194" t="n">
        <v>1550000</v>
      </c>
    </row>
    <row r="28" customFormat="false" ht="12.75" hidden="false" customHeight="false" outlineLevel="0" collapsed="false">
      <c r="A28" s="197" t="s">
        <v>351</v>
      </c>
      <c r="B28" s="194" t="n">
        <v>179479</v>
      </c>
      <c r="C28" s="194"/>
      <c r="D28" s="194"/>
      <c r="E28" s="194"/>
    </row>
    <row r="29" customFormat="false" ht="13.5" hidden="false" customHeight="false" outlineLevel="0" collapsed="false">
      <c r="A29" s="200" t="s">
        <v>352</v>
      </c>
      <c r="B29" s="192" t="n">
        <f aca="false">SUM(B25:B28)</f>
        <v>8624327</v>
      </c>
      <c r="C29" s="192" t="n">
        <f aca="false">SUM(C25:C27)</f>
        <v>8179129</v>
      </c>
      <c r="D29" s="192" t="n">
        <f aca="false">SUM(D25:D27)</f>
        <v>7969557</v>
      </c>
      <c r="E29" s="192" t="n">
        <f aca="false">SUM(E25:E27)</f>
        <v>7853737</v>
      </c>
    </row>
    <row r="30" customFormat="false" ht="12.75" hidden="false" customHeight="false" outlineLevel="0" collapsed="false">
      <c r="A30" s="201"/>
    </row>
    <row r="31" customFormat="false" ht="12.75" hidden="false" customHeight="false" outlineLevel="0" collapsed="false">
      <c r="A31" s="201"/>
    </row>
  </sheetData>
  <printOptions headings="false" gridLines="false" gridLinesSet="true" horizontalCentered="true" verticalCentered="true"/>
  <pageMargins left="0.196527777777778" right="0.196527777777778" top="1.96805555555556" bottom="1.02361111111111" header="1.22013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INTÉZMÉNYFINANSZÍROZÁS JAVASOLT ÖSSZEGE  
2012. ÉVRE&amp;R&amp;12 6. sz. melléklet
Adatok: eFt-ba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8" width="60.82"/>
    <col collapsed="false" customWidth="true" hidden="false" outlineLevel="0" max="2" min="2" style="188" width="12.99"/>
    <col collapsed="false" customWidth="true" hidden="false" outlineLevel="0" max="4" min="3" style="188" width="12.15"/>
    <col collapsed="false" customWidth="true" hidden="false" outlineLevel="0" max="5" min="5" style="188" width="12.65"/>
    <col collapsed="false" customWidth="false" hidden="false" outlineLevel="0" max="257" min="6" style="188" width="9.32"/>
  </cols>
  <sheetData>
    <row r="2" customFormat="false" ht="13.5" hidden="false" customHeight="false" outlineLevel="0" collapsed="false">
      <c r="B2" s="202"/>
      <c r="C2" s="202"/>
      <c r="D2" s="202"/>
      <c r="E2" s="202"/>
    </row>
    <row r="3" customFormat="false" ht="20.1" hidden="false" customHeight="true" outlineLevel="0" collapsed="false">
      <c r="A3" s="203" t="s">
        <v>0</v>
      </c>
      <c r="B3" s="204"/>
      <c r="C3" s="204"/>
      <c r="D3" s="204"/>
      <c r="E3" s="204"/>
    </row>
    <row r="4" customFormat="false" ht="39.95" hidden="false" customHeight="true" outlineLevel="0" collapsed="false">
      <c r="A4" s="203"/>
      <c r="B4" s="205" t="s">
        <v>353</v>
      </c>
      <c r="C4" s="205" t="s">
        <v>354</v>
      </c>
      <c r="D4" s="205" t="s">
        <v>323</v>
      </c>
      <c r="E4" s="205" t="s">
        <v>324</v>
      </c>
    </row>
    <row r="5" customFormat="false" ht="24" hidden="false" customHeight="true" outlineLevel="0" collapsed="false">
      <c r="A5" s="206" t="s">
        <v>355</v>
      </c>
      <c r="B5" s="194" t="n">
        <v>14896</v>
      </c>
      <c r="C5" s="194" t="n">
        <v>14910</v>
      </c>
      <c r="D5" s="194" t="n">
        <v>14910</v>
      </c>
      <c r="E5" s="194" t="n">
        <v>14910</v>
      </c>
    </row>
    <row r="6" customFormat="false" ht="18" hidden="false" customHeight="true" outlineLevel="0" collapsed="false">
      <c r="A6" s="206" t="s">
        <v>356</v>
      </c>
      <c r="B6" s="194"/>
      <c r="C6" s="194"/>
      <c r="D6" s="194"/>
      <c r="E6" s="194"/>
    </row>
    <row r="7" customFormat="false" ht="24.95" hidden="false" customHeight="true" outlineLevel="0" collapsed="false">
      <c r="A7" s="206" t="s">
        <v>357</v>
      </c>
      <c r="B7" s="194" t="n">
        <v>27509</v>
      </c>
      <c r="C7" s="194" t="n">
        <v>21376</v>
      </c>
      <c r="D7" s="194" t="n">
        <v>21376</v>
      </c>
      <c r="E7" s="194" t="n">
        <v>21376</v>
      </c>
    </row>
    <row r="8" customFormat="false" ht="24.95" hidden="false" customHeight="true" outlineLevel="0" collapsed="false">
      <c r="A8" s="206" t="s">
        <v>358</v>
      </c>
      <c r="B8" s="194" t="n">
        <v>26426</v>
      </c>
      <c r="C8" s="194" t="n">
        <v>25150</v>
      </c>
      <c r="D8" s="194" t="n">
        <v>25150</v>
      </c>
      <c r="E8" s="194" t="n">
        <v>25150</v>
      </c>
    </row>
    <row r="9" customFormat="false" ht="24.95" hidden="false" customHeight="true" outlineLevel="0" collapsed="false">
      <c r="A9" s="206" t="s">
        <v>359</v>
      </c>
      <c r="B9" s="194" t="n">
        <v>83290</v>
      </c>
      <c r="C9" s="194" t="n">
        <v>81450</v>
      </c>
      <c r="D9" s="194" t="n">
        <v>81450</v>
      </c>
      <c r="E9" s="194" t="n">
        <v>81450</v>
      </c>
    </row>
    <row r="10" customFormat="false" ht="24.95" hidden="false" customHeight="true" outlineLevel="0" collapsed="false">
      <c r="A10" s="206" t="s">
        <v>360</v>
      </c>
      <c r="B10" s="194" t="n">
        <v>3500</v>
      </c>
      <c r="C10" s="194" t="n">
        <v>4450</v>
      </c>
      <c r="D10" s="194" t="n">
        <v>4450</v>
      </c>
      <c r="E10" s="194" t="n">
        <v>4450</v>
      </c>
    </row>
    <row r="11" customFormat="false" ht="18" hidden="false" customHeight="true" outlineLevel="0" collapsed="false">
      <c r="A11" s="207" t="s">
        <v>361</v>
      </c>
      <c r="B11" s="194" t="n">
        <v>40000</v>
      </c>
      <c r="C11" s="194" t="n">
        <v>40000</v>
      </c>
      <c r="D11" s="194" t="n">
        <v>40000</v>
      </c>
      <c r="E11" s="194" t="n">
        <v>40000</v>
      </c>
    </row>
    <row r="12" customFormat="false" ht="18" hidden="false" customHeight="true" outlineLevel="0" collapsed="false">
      <c r="A12" s="207" t="s">
        <v>362</v>
      </c>
      <c r="B12" s="194" t="n">
        <v>20000</v>
      </c>
      <c r="C12" s="194" t="n">
        <v>20000</v>
      </c>
      <c r="D12" s="194" t="n">
        <v>20000</v>
      </c>
      <c r="E12" s="194" t="n">
        <v>20000</v>
      </c>
    </row>
    <row r="13" customFormat="false" ht="18" hidden="false" customHeight="true" outlineLevel="0" collapsed="false">
      <c r="A13" s="199" t="s">
        <v>363</v>
      </c>
      <c r="B13" s="194" t="n">
        <v>28867</v>
      </c>
      <c r="C13" s="194" t="n">
        <v>20000</v>
      </c>
      <c r="D13" s="194" t="n">
        <v>20000</v>
      </c>
      <c r="E13" s="194" t="n">
        <v>20000</v>
      </c>
    </row>
    <row r="14" customFormat="false" ht="24.95" hidden="false" customHeight="true" outlineLevel="0" collapsed="false">
      <c r="A14" s="199" t="s">
        <v>364</v>
      </c>
      <c r="B14" s="194" t="n">
        <v>105112</v>
      </c>
      <c r="C14" s="194" t="n">
        <v>183808</v>
      </c>
      <c r="D14" s="194" t="n">
        <v>183808</v>
      </c>
      <c r="E14" s="194" t="n">
        <v>180111</v>
      </c>
    </row>
    <row r="15" customFormat="false" ht="18" hidden="false" customHeight="true" outlineLevel="0" collapsed="false">
      <c r="A15" s="199" t="s">
        <v>365</v>
      </c>
      <c r="B15" s="194" t="n">
        <v>5400</v>
      </c>
      <c r="C15" s="194" t="n">
        <v>5400</v>
      </c>
      <c r="D15" s="194" t="n">
        <v>5400</v>
      </c>
      <c r="E15" s="194" t="n">
        <v>5000</v>
      </c>
    </row>
    <row r="16" customFormat="false" ht="18" hidden="false" customHeight="true" outlineLevel="0" collapsed="false">
      <c r="A16" s="199" t="s">
        <v>366</v>
      </c>
      <c r="B16" s="194" t="n">
        <v>3240</v>
      </c>
      <c r="C16" s="194" t="n">
        <v>3240</v>
      </c>
      <c r="D16" s="194" t="n">
        <v>3240</v>
      </c>
      <c r="E16" s="194" t="n">
        <v>3000</v>
      </c>
    </row>
    <row r="17" customFormat="false" ht="24.95" hidden="false" customHeight="true" outlineLevel="0" collapsed="false">
      <c r="A17" s="199" t="s">
        <v>367</v>
      </c>
      <c r="B17" s="194" t="n">
        <v>2562</v>
      </c>
      <c r="C17" s="194" t="n">
        <v>2562</v>
      </c>
      <c r="D17" s="194" t="n">
        <v>2562</v>
      </c>
      <c r="E17" s="194" t="n">
        <v>2300</v>
      </c>
    </row>
    <row r="18" customFormat="false" ht="18" hidden="false" customHeight="true" outlineLevel="0" collapsed="false">
      <c r="A18" s="199" t="s">
        <v>368</v>
      </c>
      <c r="B18" s="208" t="n">
        <v>4000</v>
      </c>
      <c r="C18" s="208" t="n">
        <v>4000</v>
      </c>
      <c r="D18" s="208" t="n">
        <v>4000</v>
      </c>
      <c r="E18" s="208" t="n">
        <v>3600</v>
      </c>
    </row>
    <row r="19" customFormat="false" ht="18" hidden="false" customHeight="true" outlineLevel="0" collapsed="false">
      <c r="A19" s="199" t="s">
        <v>369</v>
      </c>
      <c r="B19" s="208" t="n">
        <v>10500</v>
      </c>
      <c r="C19" s="194"/>
      <c r="D19" s="194"/>
      <c r="E19" s="194"/>
      <c r="F19" s="201"/>
    </row>
    <row r="20" customFormat="false" ht="18" hidden="false" customHeight="true" outlineLevel="0" collapsed="false">
      <c r="A20" s="199" t="s">
        <v>370</v>
      </c>
      <c r="B20" s="208" t="n">
        <v>10000</v>
      </c>
      <c r="C20" s="194"/>
      <c r="D20" s="194"/>
      <c r="E20" s="194"/>
      <c r="F20" s="201"/>
    </row>
    <row r="21" customFormat="false" ht="35.1" hidden="false" customHeight="true" outlineLevel="0" collapsed="false">
      <c r="A21" s="209" t="s">
        <v>371</v>
      </c>
      <c r="B21" s="210"/>
      <c r="C21" s="211"/>
      <c r="D21" s="211"/>
      <c r="E21" s="211"/>
    </row>
    <row r="22" customFormat="false" ht="18" hidden="false" customHeight="true" outlineLevel="0" collapsed="false">
      <c r="A22" s="212" t="s">
        <v>372</v>
      </c>
      <c r="B22" s="213" t="n">
        <v>8951</v>
      </c>
      <c r="C22" s="213" t="n">
        <v>8951</v>
      </c>
      <c r="D22" s="213" t="n">
        <v>4951</v>
      </c>
      <c r="E22" s="213" t="n">
        <v>4450</v>
      </c>
    </row>
    <row r="23" customFormat="false" ht="18" hidden="false" customHeight="true" outlineLevel="0" collapsed="false">
      <c r="A23" s="212" t="s">
        <v>373</v>
      </c>
      <c r="B23" s="213" t="n">
        <v>1000</v>
      </c>
      <c r="C23" s="213" t="n">
        <v>1000</v>
      </c>
      <c r="D23" s="213" t="n">
        <v>1000</v>
      </c>
      <c r="E23" s="213" t="n">
        <v>900</v>
      </c>
    </row>
    <row r="24" customFormat="false" ht="18" hidden="false" customHeight="true" outlineLevel="0" collapsed="false">
      <c r="A24" s="209" t="s">
        <v>374</v>
      </c>
      <c r="B24" s="210"/>
      <c r="C24" s="210"/>
      <c r="D24" s="210"/>
      <c r="E24" s="210"/>
    </row>
    <row r="25" customFormat="false" ht="18" hidden="false" customHeight="true" outlineLevel="0" collapsed="false">
      <c r="A25" s="212" t="s">
        <v>375</v>
      </c>
      <c r="B25" s="210" t="n">
        <v>6885</v>
      </c>
      <c r="C25" s="210" t="n">
        <v>6885</v>
      </c>
      <c r="D25" s="210"/>
      <c r="E25" s="210"/>
    </row>
    <row r="26" customFormat="false" ht="18" hidden="false" customHeight="true" outlineLevel="0" collapsed="false">
      <c r="A26" s="212" t="s">
        <v>376</v>
      </c>
      <c r="B26" s="210" t="n">
        <v>6885</v>
      </c>
      <c r="C26" s="210" t="n">
        <v>6885</v>
      </c>
      <c r="D26" s="210" t="n">
        <v>6885</v>
      </c>
      <c r="E26" s="210" t="n">
        <v>6200</v>
      </c>
    </row>
    <row r="27" customFormat="false" ht="18" hidden="false" customHeight="true" outlineLevel="0" collapsed="false">
      <c r="A27" s="212" t="s">
        <v>377</v>
      </c>
      <c r="B27" s="210" t="n">
        <v>4302</v>
      </c>
      <c r="C27" s="210" t="n">
        <v>4000</v>
      </c>
      <c r="D27" s="210" t="n">
        <v>4000</v>
      </c>
      <c r="E27" s="210" t="n">
        <v>3600</v>
      </c>
    </row>
    <row r="28" customFormat="false" ht="18" hidden="false" customHeight="true" outlineLevel="0" collapsed="false">
      <c r="A28" s="212" t="s">
        <v>378</v>
      </c>
      <c r="B28" s="210" t="n">
        <v>4000</v>
      </c>
      <c r="C28" s="210" t="n">
        <v>4000</v>
      </c>
      <c r="D28" s="210" t="n">
        <v>4000</v>
      </c>
      <c r="E28" s="210" t="n">
        <v>3600</v>
      </c>
    </row>
    <row r="29" customFormat="false" ht="18" hidden="false" customHeight="true" outlineLevel="0" collapsed="false">
      <c r="A29" s="214" t="s">
        <v>379</v>
      </c>
      <c r="B29" s="210" t="n">
        <v>3000</v>
      </c>
      <c r="C29" s="210" t="n">
        <v>3000</v>
      </c>
      <c r="D29" s="210" t="n">
        <v>3000</v>
      </c>
      <c r="E29" s="210" t="n">
        <v>2700</v>
      </c>
    </row>
    <row r="30" customFormat="false" ht="18" hidden="false" customHeight="true" outlineLevel="0" collapsed="false">
      <c r="A30" s="209" t="s">
        <v>380</v>
      </c>
      <c r="B30" s="210"/>
      <c r="C30" s="210"/>
      <c r="D30" s="210"/>
      <c r="E30" s="210"/>
    </row>
    <row r="31" customFormat="false" ht="18" hidden="false" customHeight="true" outlineLevel="0" collapsed="false">
      <c r="A31" s="212" t="s">
        <v>381</v>
      </c>
      <c r="B31" s="213" t="n">
        <v>5573</v>
      </c>
      <c r="C31" s="213" t="n">
        <v>5500</v>
      </c>
      <c r="D31" s="213" t="n">
        <v>5500</v>
      </c>
      <c r="E31" s="213" t="n">
        <v>4950</v>
      </c>
    </row>
    <row r="32" customFormat="false" ht="24.95" hidden="false" customHeight="true" outlineLevel="0" collapsed="false">
      <c r="A32" s="209" t="s">
        <v>382</v>
      </c>
      <c r="B32" s="210"/>
      <c r="C32" s="210"/>
      <c r="D32" s="210"/>
      <c r="E32" s="210"/>
    </row>
    <row r="33" customFormat="false" ht="18" hidden="false" customHeight="true" outlineLevel="0" collapsed="false">
      <c r="A33" s="214" t="s">
        <v>383</v>
      </c>
      <c r="B33" s="215" t="n">
        <v>2430</v>
      </c>
      <c r="C33" s="215" t="n">
        <v>2430</v>
      </c>
      <c r="D33" s="215" t="n">
        <v>2430</v>
      </c>
      <c r="E33" s="215" t="n">
        <v>2200</v>
      </c>
    </row>
    <row r="34" customFormat="false" ht="24.95" hidden="false" customHeight="true" outlineLevel="0" collapsed="false">
      <c r="A34" s="209" t="s">
        <v>384</v>
      </c>
      <c r="B34" s="215"/>
      <c r="C34" s="215"/>
      <c r="D34" s="215"/>
      <c r="E34" s="215"/>
    </row>
    <row r="35" customFormat="false" ht="15" hidden="false" customHeight="true" outlineLevel="0" collapsed="false">
      <c r="A35" s="214" t="s">
        <v>385</v>
      </c>
      <c r="B35" s="215" t="n">
        <v>1225</v>
      </c>
      <c r="C35" s="215" t="n">
        <v>1225</v>
      </c>
      <c r="D35" s="215" t="n">
        <v>1225</v>
      </c>
      <c r="E35" s="215" t="n">
        <v>1100</v>
      </c>
    </row>
    <row r="36" customFormat="false" ht="18" hidden="false" customHeight="true" outlineLevel="0" collapsed="false">
      <c r="A36" s="216" t="s">
        <v>386</v>
      </c>
      <c r="B36" s="217" t="n">
        <f aca="false">SUM(B5:B35)</f>
        <v>429553</v>
      </c>
      <c r="C36" s="217" t="n">
        <f aca="false">SUM(C5:C35)</f>
        <v>470222</v>
      </c>
      <c r="D36" s="217" t="n">
        <f aca="false">SUM(D5:D35)</f>
        <v>459337</v>
      </c>
      <c r="E36" s="217" t="n">
        <f aca="false">SUM(E5:E35)</f>
        <v>451047</v>
      </c>
    </row>
    <row r="38" customFormat="false" ht="12.75" hidden="false" customHeight="false" outlineLevel="0" collapsed="false">
      <c r="A38" s="201"/>
    </row>
  </sheetData>
  <mergeCells count="1">
    <mergeCell ref="B3:E3"/>
  </mergeCells>
  <printOptions headings="false" gridLines="false" gridLinesSet="true" horizontalCentered="true" verticalCentered="true"/>
  <pageMargins left="0.39375" right="0.39375" top="0.7875" bottom="0.236111111111111" header="0.6298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Céltartalékok részletezése&amp;R7. számú melléklet
Adatok: e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4:20:39Z</dcterms:created>
  <dc:creator>Közgazdasági Osztály</dc:creator>
  <dc:description/>
  <dc:language>en-US</dc:language>
  <cp:lastModifiedBy>Pozsogár Józsefné</cp:lastModifiedBy>
  <cp:lastPrinted>2011-11-17T14:43:45Z</cp:lastPrinted>
  <dcterms:modified xsi:type="dcterms:W3CDTF">2011-11-18T08:13:52Z</dcterms:modified>
  <cp:revision>0</cp:revision>
  <dc:subject/>
  <dc:title/>
</cp:coreProperties>
</file>