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táj.1." sheetId="13" state="visible" r:id="rId14"/>
    <sheet name="táj.2." sheetId="14" state="visible" r:id="rId15"/>
  </sheets>
  <definedNames>
    <definedName function="false" hidden="false" localSheetId="10" name="_xlnm.Print_Titles" vbProcedure="false">'11'!$1:$2</definedName>
    <definedName function="false" hidden="false" localSheetId="11" name="_xlnm.Print_Area" vbProcedure="false">'12'!$A$1:$P$238</definedName>
    <definedName function="false" hidden="false" localSheetId="11" name="_xlnm.Print_Titles" vbProcedure="false">'12'!$1:$2</definedName>
    <definedName function="false" hidden="false" localSheetId="2" name="_xlnm.Print_Area" vbProcedure="false">'3'!$A$1:$I$157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44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2" name="_xlnm.Print_Titles" vbProcedure="false">'táj.1.'!$1:$2</definedName>
    <definedName function="false" hidden="false" localSheetId="13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1325">
  <si>
    <t xml:space="preserve">2011. évi  eredeti előirányzat</t>
  </si>
  <si>
    <t xml:space="preserve">módosítás összege I-IV.név</t>
  </si>
  <si>
    <t xml:space="preserve">2011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     Költségvetési műk. bevételei összesen:</t>
  </si>
  <si>
    <t xml:space="preserve">6.) Finanszírozási műveletek (lízing kamata)</t>
  </si>
  <si>
    <t xml:space="preserve"> Finanszírozási műveletek</t>
  </si>
  <si>
    <t xml:space="preserve">7.) Értékpapír értékesítés</t>
  </si>
  <si>
    <t xml:space="preserve">    Önkormányzat összesen:</t>
  </si>
  <si>
    <t xml:space="preserve">8.) Működési hitel felvétele</t>
  </si>
  <si>
    <t xml:space="preserve">7.) Kisebbségi Önkormányzatok</t>
  </si>
  <si>
    <t xml:space="preserve">9.) Előző évek pénzmaradványa</t>
  </si>
  <si>
    <t xml:space="preserve">8.) Észak-Zalai Területfejlesztési Önkorm.Társ.</t>
  </si>
  <si>
    <t xml:space="preserve">10.) Vállalkozási eredmény</t>
  </si>
  <si>
    <t xml:space="preserve">9.) Önkorm. Társulás Zeg. és környéke szennyvízcs.</t>
  </si>
  <si>
    <t xml:space="preserve">MŰKÖDÉSI CÉLÚ KIADÁSOK ÖSSZ.:</t>
  </si>
  <si>
    <t xml:space="preserve">11.) Helyi Kisebbségi Önkormányzatok</t>
  </si>
  <si>
    <t xml:space="preserve">II. Felhalmozási célú kiadások</t>
  </si>
  <si>
    <t xml:space="preserve">12.) Észak-Zalai Területfejlesztési Önkorm.Társ.</t>
  </si>
  <si>
    <t xml:space="preserve">1.) Támogatásértékű kiadás és végleges pénzeszköz átadás felhalm.célra</t>
  </si>
  <si>
    <t xml:space="preserve">13.) Önkorm. Társulás Zeg. és környéke szennyvízcsatornázás</t>
  </si>
  <si>
    <t xml:space="preserve">          ebből:    - felújítás</t>
  </si>
  <si>
    <t xml:space="preserve"> - előző évek  pénzmaradványa</t>
  </si>
  <si>
    <t xml:space="preserve">                        - fejlesztés</t>
  </si>
  <si>
    <t xml:space="preserve">MŰKÖDÉSI CÉLÚ BEVÉTELEK ÖSSZ:                      </t>
  </si>
  <si>
    <t xml:space="preserve">                        - intézményi</t>
  </si>
  <si>
    <t xml:space="preserve">II. Felhalmozási célú bevételek</t>
  </si>
  <si>
    <t xml:space="preserve">2.) Beruházás</t>
  </si>
  <si>
    <t xml:space="preserve">         ebből: intézményi</t>
  </si>
  <si>
    <t xml:space="preserve">2.) Felhalmozási célú pénzeszköz átvétel államháztartáson kívülről</t>
  </si>
  <si>
    <t xml:space="preserve">3.) Felújítás</t>
  </si>
  <si>
    <t xml:space="preserve">3.) Támogatásértékű felhalmozási bevételek</t>
  </si>
  <si>
    <t xml:space="preserve">4.) Állami hozzájárulás, támogatás</t>
  </si>
  <si>
    <t xml:space="preserve">4.) Céltartalék</t>
  </si>
  <si>
    <t xml:space="preserve">5.) Kölcsönök visszatérülése,igénybevétele</t>
  </si>
  <si>
    <t xml:space="preserve">5.) Kölcsönnyújtás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6.) Hitel felvétel</t>
  </si>
  <si>
    <t xml:space="preserve">7.) Hitel- és kölcsön törlesztések </t>
  </si>
  <si>
    <t xml:space="preserve">7.) Előző évek pénzmaradványa</t>
  </si>
  <si>
    <t xml:space="preserve">             Önkormányzat összesen:</t>
  </si>
  <si>
    <t xml:space="preserve">8.) Kisebbségi önkormányzat fejl.-i kiadás</t>
  </si>
  <si>
    <t xml:space="preserve">9.) Önkorm. Társulás Zeg. és környéke szennyvízcsatornázás</t>
  </si>
  <si>
    <t xml:space="preserve"> - Önkorm.Társulás Zeg.és környéke szennyvízcsat. tartalék és kölcsön törl.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1. évi eredeti előirányzat</t>
  </si>
  <si>
    <t xml:space="preserve">Módosítás összege az I-IV. névben</t>
  </si>
  <si>
    <t xml:space="preserve">2011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ákából  </t>
  </si>
  <si>
    <t xml:space="preserve">PÉNZFORGALOM NÉLKÜLI BEVÉTELEK ÖSSZESEN:</t>
  </si>
  <si>
    <t xml:space="preserve">BEVÉTELEK MINDÖSSZESEN:</t>
  </si>
  <si>
    <t xml:space="preserve">2011. évi bevétel eredeti előirányzata</t>
  </si>
  <si>
    <t xml:space="preserve">2011. évi bevétel módosított előirányzata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0. ősztől</t>
  </si>
  <si>
    <t xml:space="preserve">                                                               2011. ősztől</t>
  </si>
  <si>
    <t xml:space="preserve">2. Iskolai oktatás</t>
  </si>
  <si>
    <t xml:space="preserve">    - Alapfokú nevelés-oktatás   1-4. évfolyam</t>
  </si>
  <si>
    <t xml:space="preserve">                                  1-2. évfoly.          2010. ősztől</t>
  </si>
  <si>
    <t xml:space="preserve">                                    3. évfoly.                           2010. ősztől</t>
  </si>
  <si>
    <t xml:space="preserve">                                  4. évfoly.                             2010. ősztől</t>
  </si>
  <si>
    <t xml:space="preserve">                   5-6. évfolyam                                            2010. ősztől</t>
  </si>
  <si>
    <t xml:space="preserve">                           7. évfoly.                                    2010. ősztől</t>
  </si>
  <si>
    <t xml:space="preserve">                         8. évfoly.                                      2010. ősztől</t>
  </si>
  <si>
    <t xml:space="preserve">    -  Iskolai oktatás   9- 13. évfolyamon</t>
  </si>
  <si>
    <t xml:space="preserve">              9-10. évfoly.                                                 2010. ősztől</t>
  </si>
  <si>
    <t xml:space="preserve">                                            11.évfoly.                   2010. ősztől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                             11-13. évfoly.                                 2011. ősztől</t>
  </si>
  <si>
    <t xml:space="preserve"> -felzárkóztató 9. évf.,szakiskola 11.  és szakközépiskola 13.évfoly.                                                </t>
  </si>
  <si>
    <t xml:space="preserve">    - Iskolai szakképzés (szakmai gyakorlati képzés)</t>
  </si>
  <si>
    <t xml:space="preserve">       - Iskolai tanműhelyben szervezett gyakorlati oktatás     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                                                               2011. évben 8 hór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 2011. őszéig organikus okokra visszavazathető </t>
  </si>
  <si>
    <t xml:space="preserve">      - az áthelyezés indokoltsága megszűnt, visszahelyezett tanuló</t>
  </si>
  <si>
    <t xml:space="preserve">                                                              2010. ősztől</t>
  </si>
  <si>
    <t xml:space="preserve">       - organikus okokra vissza nem vezethető ok miatt   , 2011. őszétől megismerő funkciók, vagy viselkedés  zavara miatt      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                                                               2010. ősztől 8 hónapra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                                                              2011. évben  8 hónapra</t>
  </si>
  <si>
    <t xml:space="preserve"> -Kollégiumi, diákotthoni lakhatási feltételek                     </t>
  </si>
  <si>
    <t xml:space="preserve">                                                               2011. évben 8 hónapra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      - középszintű érettségi vizsga lebonyolítása</t>
  </si>
  <si>
    <t xml:space="preserve">      - szakmai vizsga lebonyolítása</t>
  </si>
  <si>
    <t xml:space="preserve">       - szakmai és informatikai fejlesztési feladatok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      - pedagógus szakvizsga, továbbképzés támogatása</t>
  </si>
  <si>
    <t xml:space="preserve">      - osztályfőnöki pótlék</t>
  </si>
  <si>
    <t xml:space="preserve">       - gyógypedagógiai pótlék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Egyes jövedelmpótló támogatások</t>
  </si>
  <si>
    <t xml:space="preserve">Központosított támogatások</t>
  </si>
  <si>
    <t xml:space="preserve">Központi támogatás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zet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tal és társuláss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Oktatási - kulturális feladatok</t>
  </si>
  <si>
    <t xml:space="preserve">Városüzemelési feladatok</t>
  </si>
  <si>
    <t xml:space="preserve">Vagyonkezelési feladatok</t>
  </si>
  <si>
    <t xml:space="preserve">Jogi és közig.feladatok</t>
  </si>
  <si>
    <t xml:space="preserve">Polgármesteri Iroda kiadásai</t>
  </si>
  <si>
    <t xml:space="preserve">Tartalékok</t>
  </si>
  <si>
    <t xml:space="preserve">Polgármesteri Hivatal összesen:</t>
  </si>
  <si>
    <t xml:space="preserve">Zeg.és környéke szennyv. Társ.</t>
  </si>
  <si>
    <t xml:space="preserve">Önkormányzat Kisebbségi Önkorm.     és társulással  együtt:</t>
  </si>
  <si>
    <t xml:space="preserve">Módosítás
döntési
hatáskör
szerint **</t>
  </si>
  <si>
    <t xml:space="preserve">2011. évi módosított előirányzat az III. névi mód.után</t>
  </si>
  <si>
    <t xml:space="preserve">IV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kgy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Széchenyi tér 3-5. szám Díszteremben fejlesztések</t>
  </si>
  <si>
    <t xml:space="preserve">5.</t>
  </si>
  <si>
    <t xml:space="preserve">Eszközbeszerzések</t>
  </si>
  <si>
    <t xml:space="preserve">2010. évről áthú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</t>
  </si>
  <si>
    <t xml:space="preserve">Polgármesteri Hivatal gazdálkodási feladatai összesen:</t>
  </si>
  <si>
    <t xml:space="preserve">Idősek Otthona lízingdíj</t>
  </si>
  <si>
    <t xml:space="preserve">Cseperedő bölcsőde foglalkoztató padlócsere</t>
  </si>
  <si>
    <t xml:space="preserve">Napsugár úti bölcsöde mosókonyha átalakítása</t>
  </si>
  <si>
    <t xml:space="preserve"> Lakásvásárlás és -építés támogatásból "Bébi kedvezmény"</t>
  </si>
  <si>
    <t xml:space="preserve"> Címzett adórészből felhalmozási célú támogatás</t>
  </si>
  <si>
    <t xml:space="preserve">Gyimesi Lajos Fogyatékkal Élők nappali int. Infrastukturális fejlesztése pályázati támogatással   NYDOP -5.1.1./A-09-2009-0014</t>
  </si>
  <si>
    <t xml:space="preserve">*</t>
  </si>
  <si>
    <t xml:space="preserve">Gyimesi Lajos Fogyatékkal Élők nappali int. bentlakásos ellátás</t>
  </si>
  <si>
    <t xml:space="preserve">1.a/3</t>
  </si>
  <si>
    <t xml:space="preserve">Körzeti orvosi rendelő építése Zalaegerszegen  (Zárda u. orvosi rendelő áthelyezése) NYDOP-5.2.1/A-09-201-0017</t>
  </si>
  <si>
    <t xml:space="preserve">Népjóléti feladatok öszesen:</t>
  </si>
  <si>
    <t xml:space="preserve">Keresztury ÁMK gépkocsi beszerzés</t>
  </si>
  <si>
    <t xml:space="preserve">Deák SZKI  műfüves pálya befejezése</t>
  </si>
  <si>
    <t xml:space="preserve">Intézményi fejlesztések előkészítési munkái (tervezési, bonyolítási és műszaki ellenőrzési díjak)</t>
  </si>
  <si>
    <t xml:space="preserve">pm</t>
  </si>
  <si>
    <t xml:space="preserve">Zalaegerszegi iskolák informatikai infrastrukturájának fejlesztése TIOP-1.1.1-07/1-2008-1022 </t>
  </si>
  <si>
    <t xml:space="preserve">Petőfi Általános Iskola terem világítás</t>
  </si>
  <si>
    <t xml:space="preserve">6.</t>
  </si>
  <si>
    <t xml:space="preserve">Belvárosi Általános Iskola 5 tanterem világítás korszerűsítés</t>
  </si>
  <si>
    <t xml:space="preserve">7.</t>
  </si>
  <si>
    <t xml:space="preserve">Radnóti óvoda falvizesedési problémák megoldása</t>
  </si>
  <si>
    <t xml:space="preserve">8.</t>
  </si>
  <si>
    <t xml:space="preserve">Dózsa György Tagiskola lámpatestek cseréje</t>
  </si>
  <si>
    <t xml:space="preserve">9.</t>
  </si>
  <si>
    <t xml:space="preserve">Izsák ÁMK térfigyelő kamera</t>
  </si>
  <si>
    <t xml:space="preserve">10.</t>
  </si>
  <si>
    <t xml:space="preserve">Petőfi székhelyiskola meghibásodott fűtési vezeték kiváltása</t>
  </si>
  <si>
    <t xml:space="preserve">11.</t>
  </si>
  <si>
    <t xml:space="preserve">Öveges J. ÁMK konyha és ebédlő gázkazán cseréje</t>
  </si>
  <si>
    <t xml:space="preserve">12.</t>
  </si>
  <si>
    <t xml:space="preserve"> Hevesi S.Színház Ny-i oldali tüzivíz bekötővezeték rekonstrukciója</t>
  </si>
  <si>
    <t xml:space="preserve">13.</t>
  </si>
  <si>
    <t xml:space="preserve">Kertvárosi Iskola villámvédelmi berendezések beszerzéséhez pe. átadás</t>
  </si>
  <si>
    <t xml:space="preserve">Kultúra mecénása díj kisplasztika</t>
  </si>
  <si>
    <t xml:space="preserve">Csány SZKI kazáncserék tervezése</t>
  </si>
  <si>
    <t xml:space="preserve">Béke ligeti Iskola játszóudvarán lévő eszközök rekonstrukciója</t>
  </si>
  <si>
    <t xml:space="preserve"> Kis u. tagóvoda fejlesztése NYDOP-5.3.1/B-09-2010-0008</t>
  </si>
  <si>
    <t xml:space="preserve">Csillagközi székhelyóvoda rekonstrukciója NYDOP-5.3.1/B-0-2010-0009</t>
  </si>
  <si>
    <t xml:space="preserve">Béke ligeti iskola komplex akadálymentesítése pályázati támogatással</t>
  </si>
  <si>
    <t xml:space="preserve">Oktatási - kulturális feladatok összesen:</t>
  </si>
  <si>
    <t xml:space="preserve">VSG professzionális fűkasza beszerzése és eredménykijelző elhelyezése</t>
  </si>
  <si>
    <t xml:space="preserve">Zalabesenyő aszfaltos pálya mellett ülőhelyek kialakítása</t>
  </si>
  <si>
    <t xml:space="preserve">Defibrillátor beszerzéshez pe. átadás Sportcsarnok Kft. részére</t>
  </si>
  <si>
    <t xml:space="preserve">ZTE Kosárlabda Klub Kft. tőkerendezés</t>
  </si>
  <si>
    <t xml:space="preserve">Dózsa Gy. Iskola sportpálya építés</t>
  </si>
  <si>
    <t xml:space="preserve">Páterdombi sportpálya kialakítás előkészítő munkái</t>
  </si>
  <si>
    <t xml:space="preserve">Sportcsarnok tűz- és érintésvédelmi  rekonstrukciója</t>
  </si>
  <si>
    <t xml:space="preserve">Sportfeladatok összesen:</t>
  </si>
  <si>
    <t xml:space="preserve">Lakossági-civil kezdeményezések keretből felhalmozási célú átadás</t>
  </si>
  <si>
    <t xml:space="preserve">biz.</t>
  </si>
  <si>
    <t xml:space="preserve">Környezetvédelmi alapból nyújtott felhalmozási célú támogatás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Ifjúság u.-Köztársaság u. közötti terület csapadékvízelvezetése</t>
  </si>
  <si>
    <t xml:space="preserve">1./2</t>
  </si>
  <si>
    <t xml:space="preserve">Jókai u. 45. sz. épület Ny-i oldali járda felszíni csapadékvíz rekonstrukció</t>
  </si>
  <si>
    <t xml:space="preserve">1./3</t>
  </si>
  <si>
    <t xml:space="preserve">Mező u. csapadékvízelvezetése I. ütem</t>
  </si>
  <si>
    <t xml:space="preserve">1./4</t>
  </si>
  <si>
    <t xml:space="preserve">Eötvös iskola és Csillagközi Óvoda közötti járda csapadékvíz elvezetés</t>
  </si>
  <si>
    <t xml:space="preserve">1./5</t>
  </si>
  <si>
    <t xml:space="preserve">Pintér M. u., Virág B. u.- Batsányi u. közötti szakasz vízrendezés</t>
  </si>
  <si>
    <t xml:space="preserve">1./6</t>
  </si>
  <si>
    <t xml:space="preserve">Városrehab-hoz kapcsolódó csapadékvízelvezetés (Piac tér és környéke)</t>
  </si>
  <si>
    <t xml:space="preserve">1./7</t>
  </si>
  <si>
    <t xml:space="preserve">76-os út átvételéhez kapcsolódó csapadékcsatorna rekonstrukciók (Rákóczi út)</t>
  </si>
  <si>
    <t xml:space="preserve">1./8</t>
  </si>
  <si>
    <t xml:space="preserve">Teskándi út csapadékvíz elvezetés</t>
  </si>
  <si>
    <t xml:space="preserve">1./9</t>
  </si>
  <si>
    <t xml:space="preserve">Béke utca csapadékcsatorna építése</t>
  </si>
  <si>
    <t xml:space="preserve">1./10</t>
  </si>
  <si>
    <t xml:space="preserve">Toposházi u. csapadékvízelvezetés </t>
  </si>
  <si>
    <t xml:space="preserve">1./11</t>
  </si>
  <si>
    <t xml:space="preserve">Páter Patika - FVM és az Avas árok közötti terület csapadékvízelvezetése</t>
  </si>
  <si>
    <t xml:space="preserve">1./12</t>
  </si>
  <si>
    <t xml:space="preserve">Ságod városrészben csapadékvíz elvezetése</t>
  </si>
  <si>
    <t xml:space="preserve">1./13</t>
  </si>
  <si>
    <t xml:space="preserve">Petőfi u. 3244/1 hrsz. kapubejárójában összegyülekező csapadékvíz elvezetése</t>
  </si>
  <si>
    <t xml:space="preserve">1./14</t>
  </si>
  <si>
    <t xml:space="preserve">Z-1-2. jelű csapadékcsatorna átépítése (Bíbor utca-Hock J. u. csomópont)</t>
  </si>
  <si>
    <t xml:space="preserve">1./15</t>
  </si>
  <si>
    <t xml:space="preserve">Fenyő és Mező Imre utca csapadékvíz-elvezetés rekonstrukció + befogadó (3B Hungária)</t>
  </si>
  <si>
    <t xml:space="preserve">1./16</t>
  </si>
  <si>
    <t xml:space="preserve">Kaszaházi telekalakítás csapadékvíz befogadó építése</t>
  </si>
  <si>
    <t xml:space="preserve">1./17</t>
  </si>
  <si>
    <t xml:space="preserve">Térítésmentesen átvett közművek - ÁFA fizetési kötelettség</t>
  </si>
  <si>
    <t xml:space="preserve">1./18</t>
  </si>
  <si>
    <t xml:space="preserve">Projekt előkészítések, tervezések</t>
  </si>
  <si>
    <t xml:space="preserve">1./19</t>
  </si>
  <si>
    <t xml:space="preserve">Szennyvizelvezetési Kohéziós Alap III. ütem saját forrás</t>
  </si>
  <si>
    <t xml:space="preserve">1./20</t>
  </si>
  <si>
    <t xml:space="preserve">BM Önerőalap támogatás átadása a Szennyvíztársulás részére</t>
  </si>
  <si>
    <t xml:space="preserve">1./21</t>
  </si>
  <si>
    <t xml:space="preserve">Magánerős szennyvízcsatorna bekötések</t>
  </si>
  <si>
    <t xml:space="preserve">1./22</t>
  </si>
  <si>
    <t xml:space="preserve">Bazita u. 109. sz.melletti csapadékvíz</t>
  </si>
  <si>
    <t xml:space="preserve">1./23</t>
  </si>
  <si>
    <t xml:space="preserve"> Ságod városrészben csapadékvíz elvezetés</t>
  </si>
  <si>
    <t xml:space="preserve">1./24</t>
  </si>
  <si>
    <t xml:space="preserve">Zrínyi M. Gimnázium szennyvízelvezetés</t>
  </si>
  <si>
    <t xml:space="preserve">2010. évről áthuzódó feladatok</t>
  </si>
  <si>
    <t xml:space="preserve">Zala jobb parti városrész csapadékvíz elvezető hálózat  rekonstrukciója, azonosító kód: NYDOP-4.1./1-B-2008-0016</t>
  </si>
  <si>
    <t xml:space="preserve">Virágzómező u. csapadékvízelvezetésének folytatása</t>
  </si>
  <si>
    <t xml:space="preserve">Gébárti tóstrand szennyvízbekötése</t>
  </si>
  <si>
    <t xml:space="preserve">1.a/4</t>
  </si>
  <si>
    <t xml:space="preserve">Teskándi út csapadékvíz-elvezetés tervezése</t>
  </si>
  <si>
    <t xml:space="preserve">1.a/5</t>
  </si>
  <si>
    <t xml:space="preserve">Botfa szennyvíznyomó kiváltás</t>
  </si>
  <si>
    <t xml:space="preserve">Ivóvíz beruházások</t>
  </si>
  <si>
    <t xml:space="preserve">2./1</t>
  </si>
  <si>
    <t xml:space="preserve">16/A jelű kút befejezése</t>
  </si>
  <si>
    <t xml:space="preserve">2./2</t>
  </si>
  <si>
    <t xml:space="preserve">"Ivóvízminőség javítása" KEOP pályázathoz önrész (KEOP-7.1.3.0/09-201-0017 )</t>
  </si>
  <si>
    <t xml:space="preserve">2.a/1</t>
  </si>
  <si>
    <t xml:space="preserve">Ivóvíz üzembiztonság javító beruházások</t>
  </si>
  <si>
    <t xml:space="preserve">2.a/2</t>
  </si>
  <si>
    <t xml:space="preserve">Magánerős ivóvíz bekötések</t>
  </si>
  <si>
    <t xml:space="preserve">Közvilágítás és egyéb közmű beruházások</t>
  </si>
  <si>
    <t xml:space="preserve">3./1</t>
  </si>
  <si>
    <t xml:space="preserve">Botfa köztéri világítás korszerűsítés</t>
  </si>
  <si>
    <t xml:space="preserve">3./2</t>
  </si>
  <si>
    <t xml:space="preserve">Zalabesenyő köztéri világítás korszerűsítés</t>
  </si>
  <si>
    <t xml:space="preserve">3./3</t>
  </si>
  <si>
    <t xml:space="preserve">Alkotmány u. felső szakasz közvilágítás bővítés</t>
  </si>
  <si>
    <t xml:space="preserve">3./4</t>
  </si>
  <si>
    <t xml:space="preserve">Közvilágítás fejlesztés</t>
  </si>
  <si>
    <t xml:space="preserve">3./5</t>
  </si>
  <si>
    <t xml:space="preserve">Botfa Fejérhegyi u.köztéri világítás létesítése</t>
  </si>
  <si>
    <t xml:space="preserve">3./6.</t>
  </si>
  <si>
    <t xml:space="preserve">Zalabesenyői templom megvilágítás kiépítése</t>
  </si>
  <si>
    <t xml:space="preserve">3.a/1</t>
  </si>
  <si>
    <t xml:space="preserve">Csácsi hegy horhos közvilágítás kiépítése</t>
  </si>
  <si>
    <t xml:space="preserve">3.a/2</t>
  </si>
  <si>
    <t xml:space="preserve">Aranyoslap, Gálafej, Vakaroshegy gázvezetéképítés</t>
  </si>
  <si>
    <t xml:space="preserve">Út-járda parkoló beruházások</t>
  </si>
  <si>
    <t xml:space="preserve">4./1</t>
  </si>
  <si>
    <t xml:space="preserve">Gorkij u. - Göcseji u. jobbra kanyarodó sáv kialakítási munkái pályázati önrész</t>
  </si>
  <si>
    <t xml:space="preserve">4./2</t>
  </si>
  <si>
    <t xml:space="preserve">Alsóerdei út középsziget és gyalogátkelő kialakítása pályázati önrész</t>
  </si>
  <si>
    <t xml:space="preserve">4./3</t>
  </si>
  <si>
    <t xml:space="preserve">Beszerzésekhez és pályázatokhoz szükséges engedélyes, kiviteli tervek, és egyszerű műszaki tervdokumentációk elkészítése</t>
  </si>
  <si>
    <t xml:space="preserve">4./4</t>
  </si>
  <si>
    <t xml:space="preserve">Déli Iparterület közlekedési kapcsolatainak fejlesztéséhez előkészítő munkák, eng. tervek készítése</t>
  </si>
  <si>
    <t xml:space="preserve">4./5</t>
  </si>
  <si>
    <t xml:space="preserve">74-76. sz. főút elkerülő szakasz területrendezés befejező munkák</t>
  </si>
  <si>
    <t xml:space="preserve">4./6</t>
  </si>
  <si>
    <t xml:space="preserve">Magánerős útépítések támogatása</t>
  </si>
  <si>
    <t xml:space="preserve">4./7</t>
  </si>
  <si>
    <t xml:space="preserve">Mátyás Király utcai orvosi rendelő járulékos út és járdaépítések</t>
  </si>
  <si>
    <t xml:space="preserve">4./8</t>
  </si>
  <si>
    <t xml:space="preserve">Borostyán út rézsű támfal építéstervezés, kivitelezés</t>
  </si>
  <si>
    <t xml:space="preserve">4./9</t>
  </si>
  <si>
    <t xml:space="preserve">Gazdaság utcában iskolához buszmegálló kialakítása</t>
  </si>
  <si>
    <t xml:space="preserve">4./10</t>
  </si>
  <si>
    <t xml:space="preserve">Kelemen I. u. ellenirányú kerékpározás jelzésrendszerének kiépítése</t>
  </si>
  <si>
    <t xml:space="preserve">4./11</t>
  </si>
  <si>
    <t xml:space="preserve">Botfy L. u. ellenirányú kerékpározás jelzésrendszerének kiépítése</t>
  </si>
  <si>
    <t xml:space="preserve">4./12</t>
  </si>
  <si>
    <t xml:space="preserve">Kerékpárutakhoz területvásárlás </t>
  </si>
  <si>
    <t xml:space="preserve">4./13</t>
  </si>
  <si>
    <t xml:space="preserve">Keresztúry ÁMK lépcső, környezetrendezés</t>
  </si>
  <si>
    <t xml:space="preserve">4./14</t>
  </si>
  <si>
    <t xml:space="preserve">Gyalogos átkelőhelyek létesítése</t>
  </si>
  <si>
    <t xml:space="preserve">4./15</t>
  </si>
  <si>
    <t xml:space="preserve">Termál utca járdaépítés</t>
  </si>
  <si>
    <t xml:space="preserve">4./16</t>
  </si>
  <si>
    <t xml:space="preserve">Vizslaparki u. 25. mellett parkolóépítés</t>
  </si>
  <si>
    <t xml:space="preserve">4./17</t>
  </si>
  <si>
    <t xml:space="preserve">Landorhegyi u. 24. parkolóépítés</t>
  </si>
  <si>
    <t xml:space="preserve">4./18</t>
  </si>
  <si>
    <t xml:space="preserve">Mészáros Lázár u. 4. sz. szemközti átjáró burkolatépítés</t>
  </si>
  <si>
    <t xml:space="preserve">4./19</t>
  </si>
  <si>
    <t xml:space="preserve">Olajmunkás utca 4-6. út belső út burkolatépítés, vízrendezés</t>
  </si>
  <si>
    <t xml:space="preserve">4./20</t>
  </si>
  <si>
    <t xml:space="preserve">Kossuth u. forgalommentesítésével kapcsolatos előkészítő munkák</t>
  </si>
  <si>
    <t xml:space="preserve">4./21</t>
  </si>
  <si>
    <t xml:space="preserve">Zalabesenyő Esze T. u. buszváró építés</t>
  </si>
  <si>
    <t xml:space="preserve">4./22</t>
  </si>
  <si>
    <t xml:space="preserve">Zalabesenyő templom előtti parkoló és járda építése </t>
  </si>
  <si>
    <t xml:space="preserve">4./23</t>
  </si>
  <si>
    <t xml:space="preserve">Fenyvesalja utca útépítés</t>
  </si>
  <si>
    <t xml:space="preserve">4./24</t>
  </si>
  <si>
    <t xml:space="preserve">Pózvai elkerülő úton buszváró építése</t>
  </si>
  <si>
    <t xml:space="preserve">4./25</t>
  </si>
  <si>
    <t xml:space="preserve">Aranyoslapi megállóban buszváró építése</t>
  </si>
  <si>
    <t xml:space="preserve">4./26</t>
  </si>
  <si>
    <t xml:space="preserve">Egerszeghegyi út 26.sz. előtt buszváró építése</t>
  </si>
  <si>
    <t xml:space="preserve">4./27</t>
  </si>
  <si>
    <t xml:space="preserve">Kaszaházi  út járdaépítés</t>
  </si>
  <si>
    <t xml:space="preserve">4./28</t>
  </si>
  <si>
    <t xml:space="preserve">Egerszeghegyi u.buszmegálló építés</t>
  </si>
  <si>
    <t xml:space="preserve">4./29</t>
  </si>
  <si>
    <t xml:space="preserve">Baross G. u. buszváró létesítése</t>
  </si>
  <si>
    <t xml:space="preserve">4./30</t>
  </si>
  <si>
    <t xml:space="preserve">Sas u.-Jánkahegyi u. csomópont tevezése és építése</t>
  </si>
  <si>
    <t xml:space="preserve">4./31</t>
  </si>
  <si>
    <t xml:space="preserve">Skála melletti lépcső statikai vizsgálata</t>
  </si>
  <si>
    <t xml:space="preserve">4./32</t>
  </si>
  <si>
    <t xml:space="preserve">"Kerékpárforgalmi hálózat fejlesztése" NyDOP 4.3.1/B-11 pályázati önrész</t>
  </si>
  <si>
    <t xml:space="preserve">4.a/1</t>
  </si>
  <si>
    <t xml:space="preserve">Göcseji- Mártírok u. csomópont korszerűsítés pályázati támogatással azonosító kód:NYDOP-4.3.I/C-09-2009-0001</t>
  </si>
  <si>
    <t xml:space="preserve">4.a/2</t>
  </si>
  <si>
    <t xml:space="preserve">Rákóczi u.-Vágóhíd u. balesetveszélyes torkolatának átépítése</t>
  </si>
  <si>
    <t xml:space="preserve">4.a/3</t>
  </si>
  <si>
    <t xml:space="preserve">Kosztolányi út kétirányúsítása</t>
  </si>
  <si>
    <t xml:space="preserve">4.a/4</t>
  </si>
  <si>
    <t xml:space="preserve">Bíbor u.- Hock J.u. csomópont építéséhez szükséges tervek készítése és  területvásárlás NYDOP-4.3.I/C 2-0--2010-0005</t>
  </si>
  <si>
    <t xml:space="preserve">4.a/5</t>
  </si>
  <si>
    <t xml:space="preserve">Kossuth u. átépítés (Kisfaludy-Petőfi u.között) járulékos munkái</t>
  </si>
  <si>
    <t xml:space="preserve">4.a/6</t>
  </si>
  <si>
    <t xml:space="preserve">Déli elkerülő út új nyomvonal előkészítő munkái</t>
  </si>
  <si>
    <t xml:space="preserve">4.a/7</t>
  </si>
  <si>
    <t xml:space="preserve">Botfy u. (Ady-Mártírok között) út-, parkoló-, járda- és közműépítés</t>
  </si>
  <si>
    <t xml:space="preserve">4.a/8</t>
  </si>
  <si>
    <t xml:space="preserve">Gazdaság u.,Apátfa járda- és parkolóépítés,útszélesítés II.ütem</t>
  </si>
  <si>
    <t xml:space="preserve">4.a/9</t>
  </si>
  <si>
    <t xml:space="preserve">Márka presszó mögötti parkoló kialakítása</t>
  </si>
  <si>
    <t xml:space="preserve">4.a/10</t>
  </si>
  <si>
    <t xml:space="preserve">Botfa városrész területén járdaépítés</t>
  </si>
  <si>
    <t xml:space="preserve">4.a/11</t>
  </si>
  <si>
    <t xml:space="preserve">Radnóti utcában leállósáv építése</t>
  </si>
  <si>
    <t xml:space="preserve">4.a/12</t>
  </si>
  <si>
    <t xml:space="preserve">Bíró M.u.-parkoló tervezése és építése</t>
  </si>
  <si>
    <t xml:space="preserve">4.a/13</t>
  </si>
  <si>
    <t xml:space="preserve">Móricz Zs. u.közműépítés utáni félpályás aszfaltozás</t>
  </si>
  <si>
    <t xml:space="preserve">4.a/14</t>
  </si>
  <si>
    <t xml:space="preserve">Parkolóépítések  (Vizslaparki parkolók II.ütem)</t>
  </si>
  <si>
    <t xml:space="preserve">4.a/15</t>
  </si>
  <si>
    <t xml:space="preserve">Parkolóépítések (parkolómegváltási bevételből) 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Toposházi u.buszforduló és  útépítés II. ütem</t>
  </si>
  <si>
    <t xml:space="preserve">4.a/18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Zalabesenyő játszótér és környezetének fejlesztése</t>
  </si>
  <si>
    <t xml:space="preserve">5./3</t>
  </si>
  <si>
    <t xml:space="preserve">Mikes K. u. 6. sz. alatti terület rendezés, parkosítás</t>
  </si>
  <si>
    <t xml:space="preserve">5./4</t>
  </si>
  <si>
    <t xml:space="preserve">Ebergényben sportpálya és pihenőpark kialakítása</t>
  </si>
  <si>
    <t xml:space="preserve">5./5</t>
  </si>
  <si>
    <t xml:space="preserve">Landorhegyi Iskola előkert kialakítása</t>
  </si>
  <si>
    <t xml:space="preserve">5./6</t>
  </si>
  <si>
    <t xml:space="preserve">Hegyalja 3-5. sz. házaknál játszótéri eszközök felállítása</t>
  </si>
  <si>
    <t xml:space="preserve">5./7</t>
  </si>
  <si>
    <t xml:space="preserve">Bartók Béla úti játszótér eszközbeszerzés</t>
  </si>
  <si>
    <t xml:space="preserve">5./8</t>
  </si>
  <si>
    <t xml:space="preserve">Izsák ÁMK-ban játszótéri program II. ütem</t>
  </si>
  <si>
    <t xml:space="preserve">5./9</t>
  </si>
  <si>
    <t xml:space="preserve">Ebergényi utcában játszóeszközök telepítése</t>
  </si>
  <si>
    <t xml:space="preserve">5./10</t>
  </si>
  <si>
    <t xml:space="preserve">Parlagfűmentes település pályázathoz eszközbeszerzés</t>
  </si>
  <si>
    <t xml:space="preserve">5.a/1</t>
  </si>
  <si>
    <t xml:space="preserve">Parkerdő fejlesztés (Tanösvény II.ütem)</t>
  </si>
  <si>
    <t xml:space="preserve">5.a/2</t>
  </si>
  <si>
    <t xml:space="preserve">Hock J.u. és Ebergény út közti parképítés II. ütem</t>
  </si>
  <si>
    <t xml:space="preserve">5.a/3</t>
  </si>
  <si>
    <t xml:space="preserve">Ola.u. mögötti sportpálya és játszótér rendbetétele</t>
  </si>
  <si>
    <t xml:space="preserve">5.a/4</t>
  </si>
  <si>
    <t xml:space="preserve">Kinizsi-Baross   utcai játszótér rekonstrukciója</t>
  </si>
  <si>
    <t xml:space="preserve">Stratégiai tervezés, fejlesztés és területszerzés</t>
  </si>
  <si>
    <t xml:space="preserve">6./1</t>
  </si>
  <si>
    <t xml:space="preserve">Előtervezések</t>
  </si>
  <si>
    <t xml:space="preserve">6.1./1</t>
  </si>
  <si>
    <t xml:space="preserve">Posta út melletti telephelyek  szennyvízelvezetése</t>
  </si>
  <si>
    <t xml:space="preserve">6.1./2</t>
  </si>
  <si>
    <t xml:space="preserve">Teskándi út Vadhűtőház előtti szakaszán járda tervezés</t>
  </si>
  <si>
    <t xml:space="preserve">6.1./3</t>
  </si>
  <si>
    <t xml:space="preserve">Inkubátorház bővítés engedélyezési terv</t>
  </si>
  <si>
    <t xml:space="preserve">6.1./4</t>
  </si>
  <si>
    <t xml:space="preserve">Andráshida Római Katolikus műemlék templom  tartószerkezeti terv</t>
  </si>
  <si>
    <t xml:space="preserve">6.1./5</t>
  </si>
  <si>
    <t xml:space="preserve">Falumúzeum szennyvízelvezetés</t>
  </si>
  <si>
    <t xml:space="preserve">6.1./6</t>
  </si>
  <si>
    <t xml:space="preserve">Fenyő u. korszerűsítés, burkolat szélesítés tervezése</t>
  </si>
  <si>
    <t xml:space="preserve">6.1./7</t>
  </si>
  <si>
    <t xml:space="preserve">Alsóerdei Ökopark 24508/1-6.hrsz-ú ingatlanok beépítési és programterve</t>
  </si>
  <si>
    <t xml:space="preserve">6.1./8</t>
  </si>
  <si>
    <t xml:space="preserve">Űrhajós tagbölcsőde építési engedélyezési tervdokumentáció készítése</t>
  </si>
  <si>
    <t xml:space="preserve">6.1./9</t>
  </si>
  <si>
    <t xml:space="preserve">Polgármesteri Hivatal előtti tér téralakítási megvalósíthatósági tanulmányterve</t>
  </si>
  <si>
    <t xml:space="preserve">Előtervezésekből 2010. évről áthuzódó feladatok</t>
  </si>
  <si>
    <t xml:space="preserve">6.1.a/1</t>
  </si>
  <si>
    <t xml:space="preserve">Városi csapadékvízelvezetés fejlesztésével kapcsolatos tervezési feladatok</t>
  </si>
  <si>
    <t xml:space="preserve">6.1.a/3</t>
  </si>
  <si>
    <t xml:space="preserve">Piac tér burkolatépítése és piac tetőszerkezete módosított terve, továbbá 72 férőhelyes parkoló létesítésére tan.terv </t>
  </si>
  <si>
    <t xml:space="preserve">6.1.a/4</t>
  </si>
  <si>
    <t xml:space="preserve">Hevesi S.Színház tűzjelző tervezése</t>
  </si>
  <si>
    <t xml:space="preserve">6.1.a/5</t>
  </si>
  <si>
    <t xml:space="preserve">Andráshida keleti része beépítési tanulmányterv</t>
  </si>
  <si>
    <t xml:space="preserve">6.1.a/6</t>
  </si>
  <si>
    <t xml:space="preserve">Zala folyó holtágak revitalizációja tanulmányterv</t>
  </si>
  <si>
    <t xml:space="preserve">6./2</t>
  </si>
  <si>
    <t xml:space="preserve">ZÉSZ  intézkedési tervek</t>
  </si>
  <si>
    <t xml:space="preserve">6./3</t>
  </si>
  <si>
    <t xml:space="preserve">Ingatlanvásárlás</t>
  </si>
  <si>
    <t xml:space="preserve">6./4</t>
  </si>
  <si>
    <t xml:space="preserve">Rendezési tervek</t>
  </si>
  <si>
    <t xml:space="preserve">6./5</t>
  </si>
  <si>
    <t xml:space="preserve">Belvárosrehabilitáció II.ütem területrendezés lakásalapból 52/2010. Kgy.hat. alapján</t>
  </si>
  <si>
    <t xml:space="preserve">6./6</t>
  </si>
  <si>
    <t xml:space="preserve">Vasútfejlesztés </t>
  </si>
  <si>
    <t xml:space="preserve">6./7</t>
  </si>
  <si>
    <t xml:space="preserve">Mártírok u. 5. sz. alatt kivett kollégium ingatlan fűtési rsz. hiányzó elemeinek pótlása</t>
  </si>
  <si>
    <t xml:space="preserve">6./8</t>
  </si>
  <si>
    <t xml:space="preserve">Deák Ferenc Gazdaságélénkítő Program</t>
  </si>
  <si>
    <t xml:space="preserve">6./9</t>
  </si>
  <si>
    <t xml:space="preserve">Ingatlanvásárlás hulladékdepó bővítéséhez</t>
  </si>
  <si>
    <t xml:space="preserve">6./10</t>
  </si>
  <si>
    <t xml:space="preserve"> É-i ipari zóna terület(előkészítés) rehabilitáció</t>
  </si>
  <si>
    <t xml:space="preserve">6./11</t>
  </si>
  <si>
    <t xml:space="preserve">Belvárosrehabilitáció II.ütemének előkészítő munkái</t>
  </si>
  <si>
    <t xml:space="preserve">6./12</t>
  </si>
  <si>
    <t xml:space="preserve">Területszerzés Inkubátorház bővítéséhez</t>
  </si>
  <si>
    <t xml:space="preserve">6./13</t>
  </si>
  <si>
    <t xml:space="preserve">KEOP-2011-4.9. pályázat műszaki és energetikai munkarészek készítésére</t>
  </si>
  <si>
    <t xml:space="preserve">6./14</t>
  </si>
  <si>
    <t xml:space="preserve">Körzeti megbizotti iroda céljára ingatlan vásárlás </t>
  </si>
  <si>
    <t xml:space="preserve">6./15</t>
  </si>
  <si>
    <t xml:space="preserve">Északi Ipari Park 0828/19-20 hrsz. Beépítési terv kiajánló anyag</t>
  </si>
  <si>
    <t xml:space="preserve">6./16</t>
  </si>
  <si>
    <t xml:space="preserve">Tanuszoda költségvetés árazás</t>
  </si>
  <si>
    <t xml:space="preserve">6./17</t>
  </si>
  <si>
    <t xml:space="preserve">Városi Strand szabadtéri medence szakvélemény</t>
  </si>
  <si>
    <t xml:space="preserve">6./18</t>
  </si>
  <si>
    <t xml:space="preserve">0788/73 hrsz-ú (Ságod) és a 3092/A/36 hrsz-ú (Kossuth L.u. 21-23.II/36.) ingatlanok adásvétele 257/2011. kgy hat. alaján</t>
  </si>
  <si>
    <t xml:space="preserve">6./19</t>
  </si>
  <si>
    <t xml:space="preserve">Zalavíz Zrt. részvény vásárlás</t>
  </si>
  <si>
    <t xml:space="preserve">6.b/1</t>
  </si>
  <si>
    <t xml:space="preserve">Belváros rehabilitációs program pályázati támogatással</t>
  </si>
  <si>
    <t xml:space="preserve">6.b/2</t>
  </si>
  <si>
    <t xml:space="preserve"> - Zeg-i Városrehabilitációs Kft. megbizási díja (2010. évi áthúzódó és 2011. évi)</t>
  </si>
  <si>
    <t xml:space="preserve">6.b/3</t>
  </si>
  <si>
    <t xml:space="preserve"> - Városrehabilitációhoz kapcsolódó feladatok</t>
  </si>
  <si>
    <t xml:space="preserve">6.b/4</t>
  </si>
  <si>
    <t xml:space="preserve"> - városrehabilitációs program többletfeladatai</t>
  </si>
  <si>
    <t xml:space="preserve">6.b/5</t>
  </si>
  <si>
    <t xml:space="preserve">Önk.tulajdonú lakások bontása városrehabilitációs terület biztosításához (Lakásalapból)</t>
  </si>
  <si>
    <t xml:space="preserve">6.b/6</t>
  </si>
  <si>
    <t xml:space="preserve">Belváros rehabilitáció 2009-2010-es akcióterve előkészítő munkáihoz</t>
  </si>
  <si>
    <t xml:space="preserve">6.b/7</t>
  </si>
  <si>
    <t xml:space="preserve">Kerékpárút hálózat hiányzó szakaszok volnalvezetésének kidolgozása</t>
  </si>
  <si>
    <t xml:space="preserve">6.b/8</t>
  </si>
  <si>
    <t xml:space="preserve">Ingatlan fejlesztési Alap </t>
  </si>
  <si>
    <t xml:space="preserve">6.b/9</t>
  </si>
  <si>
    <t xml:space="preserve">Belsőszeg-Szívhegyi u. sarok ingatlan vásárlások útépítéshez</t>
  </si>
  <si>
    <t xml:space="preserve">6.b/10</t>
  </si>
  <si>
    <t xml:space="preserve">Városrehabilitáció előkészítés, ideiglenes piac elhelyezése</t>
  </si>
  <si>
    <t xml:space="preserve">6.b/11</t>
  </si>
  <si>
    <t xml:space="preserve">Kaszaházi fennsík közműfejlesztés</t>
  </si>
  <si>
    <t xml:space="preserve">6.b/12</t>
  </si>
  <si>
    <t xml:space="preserve">Közműberuházás a D-i Ipari parkban (252/2009.sz.kgy.határozat)</t>
  </si>
  <si>
    <t xml:space="preserve">Hulladékgazdálkodás</t>
  </si>
  <si>
    <t xml:space="preserve">7./1.</t>
  </si>
  <si>
    <t xml:space="preserve">Buslakpusztai bezárt szilárd hulladék-lerakó szennyezés lokalizációja előkészítő munkák, KEOP pályázati költségek</t>
  </si>
  <si>
    <t xml:space="preserve">Köztemető</t>
  </si>
  <si>
    <t xml:space="preserve">8./1.</t>
  </si>
  <si>
    <t xml:space="preserve">Zalabesenyő temető kerítésépítés</t>
  </si>
  <si>
    <t xml:space="preserve">8./2.</t>
  </si>
  <si>
    <t xml:space="preserve">Göcseji úti temető személyi bejáróhoz kapu készítése és sétány építése</t>
  </si>
  <si>
    <t xml:space="preserve">8./3.</t>
  </si>
  <si>
    <t xml:space="preserve">Zalaegrszegi új temetőben Mindenki keresztje</t>
  </si>
  <si>
    <t xml:space="preserve">8.a/1.</t>
  </si>
  <si>
    <t xml:space="preserve">Újtemetőben halotthűtő beszerzése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Farekonstrukciós terv végrehajtása II. ütem</t>
  </si>
  <si>
    <t xml:space="preserve">9./3</t>
  </si>
  <si>
    <t xml:space="preserve">Búslakpusztai régi lerakó szennyezés lokalizációja KEOP 2.4.0.B pályázati költségek</t>
  </si>
  <si>
    <t xml:space="preserve">9./4</t>
  </si>
  <si>
    <t xml:space="preserve">Zöldfelületi stratégia végrehajtása</t>
  </si>
  <si>
    <t xml:space="preserve">kgy,pm</t>
  </si>
  <si>
    <t xml:space="preserve">9./5</t>
  </si>
  <si>
    <t xml:space="preserve">Gördeszkapálya építése</t>
  </si>
  <si>
    <t xml:space="preserve">9./6</t>
  </si>
  <si>
    <t xml:space="preserve">Közösségi tér fejlesztése Botfán</t>
  </si>
  <si>
    <t xml:space="preserve">9./7</t>
  </si>
  <si>
    <t xml:space="preserve">Bio-hőerőmű megvalósíthatósági tanulmány</t>
  </si>
  <si>
    <t xml:space="preserve">9./8</t>
  </si>
  <si>
    <t xml:space="preserve">GPS-vevő készülék beszerzés</t>
  </si>
  <si>
    <t xml:space="preserve">9.a/1</t>
  </si>
  <si>
    <t xml:space="preserve">Beszerzésekhez és pályázatokhoz szükséges engedélyek, kiviteli tervek és egyszerű műszaki tervdokumentációk</t>
  </si>
  <si>
    <t xml:space="preserve">9.a/2</t>
  </si>
  <si>
    <t xml:space="preserve">Önkormányzati erdősítések és ápolási munkálatok</t>
  </si>
  <si>
    <t xml:space="preserve">9.a/3</t>
  </si>
  <si>
    <t xml:space="preserve">Farekonstrukciós terv készítése I. ütem </t>
  </si>
  <si>
    <t xml:space="preserve">9.a/4</t>
  </si>
  <si>
    <t xml:space="preserve">Nyilvános WC szigetelési munkái</t>
  </si>
  <si>
    <t xml:space="preserve">9.a/5</t>
  </si>
  <si>
    <t xml:space="preserve">Déli Ipari Parkban műszaki ellenőrzés és területvásárlás</t>
  </si>
  <si>
    <t xml:space="preserve">9.a/6</t>
  </si>
  <si>
    <t xml:space="preserve">Botfai Közösségi ház udvarán parkosítás és kemenceépítés</t>
  </si>
  <si>
    <t xml:space="preserve">9.a/7</t>
  </si>
  <si>
    <t xml:space="preserve"> Páterdombi Közösségi Ház felújítása, volt üzlethelyiség összekapcsolása, bútorok beszerzése</t>
  </si>
  <si>
    <t xml:space="preserve">Városépítészeti feladatok összesen:</t>
  </si>
  <si>
    <t xml:space="preserve">Építési telek kialakítása, közművesítése (Flórián u. , Andráshida ) Lakásalap</t>
  </si>
  <si>
    <t xml:space="preserve">Városrehabilitációs program folytatása (ingatlanvás.) Lakásalap</t>
  </si>
  <si>
    <t xml:space="preserve">Cserével vegyes ingatlanszerződések</t>
  </si>
  <si>
    <t xml:space="preserve">Pozsonyi csata emlékmű elhelyezési tervei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Rendszámfelismerő szoftver beszerzése</t>
  </si>
  <si>
    <t xml:space="preserve">Jogi és igazgatási feladatok összesen:</t>
  </si>
  <si>
    <t xml:space="preserve"> Alpolgármesteri keretből felhalmozási célú pénzeszköz átadás </t>
  </si>
  <si>
    <t xml:space="preserve">Városi TV tőkerendezés</t>
  </si>
  <si>
    <t xml:space="preserve">Egyéb szervezetek tám. Keretből felhalmozási célú pe.átadás</t>
  </si>
  <si>
    <t xml:space="preserve">Z.M.Önkormányzat részére a Kórház fejlesztési pályázatához hozzájárulás</t>
  </si>
  <si>
    <t xml:space="preserve">Tűzoltóság szerállomány, technikai eszközök amortizációs cseréje </t>
  </si>
  <si>
    <t xml:space="preserve">Pénzügyi lebonyolítás összesen:</t>
  </si>
  <si>
    <t xml:space="preserve"> Emlékkő felállítása az 1848-49-es Forrradalom és szabadságharcban elesett andráshidai honvédek tiszteletére</t>
  </si>
  <si>
    <t xml:space="preserve"> Szent András szoborfülke felállítása</t>
  </si>
  <si>
    <t xml:space="preserve">3. </t>
  </si>
  <si>
    <t xml:space="preserve">Andráshida 800.évf.kapcsolódó felhalmozási kiadások</t>
  </si>
  <si>
    <t xml:space="preserve">Csodaszarvas elkészítése és elhelyezése Andráshidán</t>
  </si>
  <si>
    <t xml:space="preserve">Polgármesteri iroda összesen</t>
  </si>
  <si>
    <t xml:space="preserve">Céltartalék</t>
  </si>
  <si>
    <t xml:space="preserve">NYDOP-s projektekhez kapcsolódó/járulékos  feladatok</t>
  </si>
  <si>
    <t xml:space="preserve">2011. évi pályázatokhoz önerő biztosítása</t>
  </si>
  <si>
    <t xml:space="preserve">Út,csomópont és kerékpárút pályázatokhoz önrész</t>
  </si>
  <si>
    <t xml:space="preserve">Belvárosi parkoló megváltás bevételéből céltartalék</t>
  </si>
  <si>
    <t xml:space="preserve">Pályázati önrész maradvány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11. évi módosított előirányzat III.névi mód. után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halaszthatatlan felújítási munkák</t>
  </si>
  <si>
    <t xml:space="preserve">Besenyő u. 20. sz. tetőszigetelése</t>
  </si>
  <si>
    <t xml:space="preserve">Széchenyi tér 4-6. sz. társasház részére pénzeszköz átadás</t>
  </si>
  <si>
    <t xml:space="preserve">Széchenyi tér 3-5. sz. felújítási munkák</t>
  </si>
  <si>
    <t xml:space="preserve">Polgármesteri Hivatal gazdálkodási fa. összesen: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Gazdaság u. 21. szám alatti felnőtt háziorvosi rendelő</t>
  </si>
  <si>
    <t xml:space="preserve">Landorhegyi u. 8. szám alatti gyermekorvosi rendelőkben lámpatestek cseréje </t>
  </si>
  <si>
    <t xml:space="preserve">Tipegő bölcsőde folyosó burkolat felújítás</t>
  </si>
  <si>
    <t xml:space="preserve">Űrhajós bölcsőde térburkolat javítás</t>
  </si>
  <si>
    <t xml:space="preserve">Népjóléti feladatok összesen:</t>
  </si>
  <si>
    <t xml:space="preserve">Oktatási-kulturális feladatok</t>
  </si>
  <si>
    <t xml:space="preserve">Radnóti utcai Székhelyóvoda utólagos falszigetelése</t>
  </si>
  <si>
    <t xml:space="preserve">Kis utcai Székhelyóvoda tetőszigetelés felújítása és villámvédelmi rekonstrukció</t>
  </si>
  <si>
    <t xml:space="preserve">Dózsa György Tagiskola tetőszigetelés felújítása</t>
  </si>
  <si>
    <t xml:space="preserve">Kertvárosi  Ált. Iskola villámvédelmi rekonstrukció</t>
  </si>
  <si>
    <t xml:space="preserve">Kaffka Margit Tagkollégium tetőszigetelés felújítása</t>
  </si>
  <si>
    <t xml:space="preserve">Széchenyi István Tagiskola tetőszigetelés felújítása</t>
  </si>
  <si>
    <t xml:space="preserve">Deák Ferenc Székhelyiskola tetőszigetelés felújítása</t>
  </si>
  <si>
    <t xml:space="preserve">Ságodi óvoda kerítés javítása</t>
  </si>
  <si>
    <t xml:space="preserve">Ady iskola udvari játszóeszközök felújítása</t>
  </si>
  <si>
    <t xml:space="preserve">Kertvárosi Iskola Liszt tagiskola elavult vízvezeték hálózat épületen kívüli szakaszának felújítása</t>
  </si>
  <si>
    <t xml:space="preserve"> Kosztolányi téri tagóvoda tetőrekonstrukció</t>
  </si>
  <si>
    <t xml:space="preserve">Öveges Óvoda süllyedés miatti talajstabilizálás</t>
  </si>
  <si>
    <t xml:space="preserve">Kosztolányi téri tagóvoda fürdőblokkok felújítása, tornaszobából a szennyvízakna kültérbe helyezése</t>
  </si>
  <si>
    <t xml:space="preserve">Zrínyi Gimn. utcafronti épületek tetőrekonstrukciója</t>
  </si>
  <si>
    <t xml:space="preserve">Petőfi  S. székhelyiskola tantermének csapadékvíz elleni szigetelés kivitelezése</t>
  </si>
  <si>
    <t xml:space="preserve"> Öveges ÁMK tetőszigetelés</t>
  </si>
  <si>
    <t xml:space="preserve">Ganz Á.SZKI nyílászárók cseréjéhez pe. átadás</t>
  </si>
  <si>
    <t xml:space="preserve">1.a/6</t>
  </si>
  <si>
    <t xml:space="preserve">Keresztury Dezső emlékház homlokzat és terasz felújítása</t>
  </si>
  <si>
    <t xml:space="preserve">Oktatási Kulturális feladatok összesen:</t>
  </si>
  <si>
    <t xml:space="preserve">Stadion mögötti füves labdarúgó pályák gyep rekultiváció, ápolás és öntözés</t>
  </si>
  <si>
    <t xml:space="preserve">Andráshida tekecsarnok tetőrekonstrukció Városi Sportlétesítmények Gondnoksága részére pe. átadás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is utcai parkoló melletti járda vízelvezetése</t>
  </si>
  <si>
    <t xml:space="preserve">Közműhálózat felújítása</t>
  </si>
  <si>
    <t xml:space="preserve">Út-járda, parkoló felújítások</t>
  </si>
  <si>
    <t xml:space="preserve">Páterdombi utca részleges felújítása </t>
  </si>
  <si>
    <t xml:space="preserve">Utak, parkolók felújítása</t>
  </si>
  <si>
    <t xml:space="preserve">Balesetveszélyes tereplépcsők, járdák felújítása</t>
  </si>
  <si>
    <t xml:space="preserve">Ola városrészben járdák felújítása</t>
  </si>
  <si>
    <t xml:space="preserve">Szenterzsébethegy buszmegállók felújítása</t>
  </si>
  <si>
    <t xml:space="preserve">Andráshidán iskola előtti parkoló felújítása</t>
  </si>
  <si>
    <t xml:space="preserve">Virágzómező utca aszfaltozás </t>
  </si>
  <si>
    <t xml:space="preserve">Belvárosi járdák felújítása</t>
  </si>
  <si>
    <t xml:space="preserve">Kosztolányi tér járda és zöldfelület felújítások</t>
  </si>
  <si>
    <t xml:space="preserve">Ola utca járdafelújítás, zöldterület rendezés</t>
  </si>
  <si>
    <t xml:space="preserve">Berzsenyi utca - Stadion utca tömbbelső útfelújítás</t>
  </si>
  <si>
    <t xml:space="preserve">Kovács K. téri járda felújítás</t>
  </si>
  <si>
    <t xml:space="preserve">Páterdomb városrész járdafelújítások</t>
  </si>
  <si>
    <t xml:space="preserve">Bazitán járda és lépcső felújítások</t>
  </si>
  <si>
    <t xml:space="preserve">Platán sor járdafelújítás</t>
  </si>
  <si>
    <t xml:space="preserve">Május 1. liget lépcső felújítás</t>
  </si>
  <si>
    <t xml:space="preserve">Hegyalja u. 7. lépcső felújítása</t>
  </si>
  <si>
    <t xml:space="preserve">Olajmunkás utca elején járdafelújítás</t>
  </si>
  <si>
    <t xml:space="preserve">Balassi út burkolatfelújítás folytatása</t>
  </si>
  <si>
    <t xml:space="preserve">Hegyalja u. 11-13. parkoló burkolatfelújítás, Hegyalja 9-11. között betonlapos gyalogjárda felújítás</t>
  </si>
  <si>
    <t xml:space="preserve">Göcseji Pataki u. páros oldal parkoló aszfaltozása</t>
  </si>
  <si>
    <t xml:space="preserve">Köztársaság 74-80. D-i oldali lépcsők felújítása</t>
  </si>
  <si>
    <t xml:space="preserve">Ölyvesfalvy utca aszfaltozása</t>
  </si>
  <si>
    <t xml:space="preserve">Csácsi utca járdafelújítás</t>
  </si>
  <si>
    <t xml:space="preserve">Rákóczi-Könyök u. sarok felújítás, vízrendezés</t>
  </si>
  <si>
    <t xml:space="preserve">Csalogány utca felújítása</t>
  </si>
  <si>
    <t xml:space="preserve">Andráshidán járdák felújítása ( Andráshida és Gébárti utca)</t>
  </si>
  <si>
    <t xml:space="preserve">Szőlőskerti u. felújítása</t>
  </si>
  <si>
    <t xml:space="preserve">Vajda Lajos u. aszfaltozása</t>
  </si>
  <si>
    <t xml:space="preserve">Izzó u. aszfaltozása</t>
  </si>
  <si>
    <t xml:space="preserve">Landorhegyi u. 20/a. sétány és járda felújítása</t>
  </si>
  <si>
    <t xml:space="preserve">Kis utca járdafelújítás és csapadékvíz elvezetés</t>
  </si>
  <si>
    <t xml:space="preserve">4./33</t>
  </si>
  <si>
    <t xml:space="preserve">Besenyő u. járdafelújítás</t>
  </si>
  <si>
    <t xml:space="preserve">4./34</t>
  </si>
  <si>
    <t xml:space="preserve">Jedlik Á.u. felújítása</t>
  </si>
  <si>
    <t xml:space="preserve">Rákóczi u. járdafelújítás</t>
  </si>
  <si>
    <t xml:space="preserve">Szarkaláb u. felújítása</t>
  </si>
  <si>
    <t xml:space="preserve">Babits u. 4. sz. bejáró aszfaltozása</t>
  </si>
  <si>
    <t xml:space="preserve">Csány tér D-i járda térkövezése az Evangélikus templomtól  a Kálvin szoborig </t>
  </si>
  <si>
    <t xml:space="preserve">Báthory u.-Radnóti u. sarok járdafelújítás</t>
  </si>
  <si>
    <t xml:space="preserve">Kertvárosi pihenőpark sétány rézsűstabilizálás</t>
  </si>
  <si>
    <t xml:space="preserve">Zöldterület megújító program</t>
  </si>
  <si>
    <t xml:space="preserve">Csácsi városrészben parkosítás, kőkereszt felújítása</t>
  </si>
  <si>
    <t xml:space="preserve">Berzsenyi úti szökőkút felújítása</t>
  </si>
  <si>
    <t xml:space="preserve">5.a/1.</t>
  </si>
  <si>
    <t xml:space="preserve">Belvárosi  zöldfelület és  játszótér felújítás</t>
  </si>
  <si>
    <t xml:space="preserve">5.a/2.</t>
  </si>
  <si>
    <t xml:space="preserve">OTP mögötti területen játszótér felújítása</t>
  </si>
  <si>
    <t xml:space="preserve">6./1.</t>
  </si>
  <si>
    <t xml:space="preserve">6.a/1</t>
  </si>
  <si>
    <t xml:space="preserve">Csipke Kft-vel kötött szerződés a 178/2008. Kgy.hat.alapján</t>
  </si>
  <si>
    <t xml:space="preserve">Újtemető ravatalozó tetőfedés</t>
  </si>
  <si>
    <t xml:space="preserve">Göcseji úti temetőben ravatalozó bejárati ajtó felújítása</t>
  </si>
  <si>
    <t xml:space="preserve">Egyéb  felújítások</t>
  </si>
  <si>
    <t xml:space="preserve">Termálmedence csempeburkolat javitása</t>
  </si>
  <si>
    <t xml:space="preserve">Andráshidai templom felújításának előkészítő munkáihoz pe. átadás</t>
  </si>
  <si>
    <t xml:space="preserve">Helyi építészeti értékek védelme</t>
  </si>
  <si>
    <t xml:space="preserve"> Páterdombi Közösségi Ház felújítása, volt üzlethelyiség összekapcsolása</t>
  </si>
  <si>
    <t xml:space="preserve">Önkormányzat tulajdonában lévő lakóépületek (lakások)  teljes vagy részleges  felújítása, korszerűsítése  (Lakásalap)</t>
  </si>
  <si>
    <t xml:space="preserve"> LÉSZ  bérleményüzemeltetés</t>
  </si>
  <si>
    <t xml:space="preserve">Jákum u.l. melléképület felújítása</t>
  </si>
  <si>
    <t xml:space="preserve">Önk-i tulajdonú lakások iparosított tehnológiájú felújításhoz pe. átadás LÉSZ Kft. részére (Lakásalapból)</t>
  </si>
  <si>
    <t xml:space="preserve">1.a/1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 Jézus Szíve Ferences templom tetőszerkezet javításhoz hozzájárulás</t>
  </si>
  <si>
    <t xml:space="preserve">Nemzetközi  és Esélyegyenlőségi feladatok</t>
  </si>
  <si>
    <t xml:space="preserve">Nemzetközi és Esélyegyenlőségi feladatok összesen: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11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Ált. Isk., Sportiskola</t>
  </si>
  <si>
    <t xml:space="preserve">Öveges J. ÁMK.</t>
  </si>
  <si>
    <t xml:space="preserve">Pálóczi H. Á. Alapfokú Műv. Okt. Int.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Intézmények GESZ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Gondozási Központ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20/3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Városi Tűzoltó Parancsnokság</t>
  </si>
  <si>
    <t xml:space="preserve">Hevesi Sándor Színház és Griff Bábsz.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11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 Ált. Isk., Sportiskola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Cím    szám</t>
  </si>
  <si>
    <t xml:space="preserve">Alcím    szám</t>
  </si>
  <si>
    <t xml:space="preserve">2011. évi módosított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1. évi létszám keret</t>
  </si>
  <si>
    <t xml:space="preserve">Változás </t>
  </si>
  <si>
    <t xml:space="preserve">Béke Ligeti Ált. Isk.és Speciális  Szakiskola</t>
  </si>
  <si>
    <t xml:space="preserve">Belvárosi Magyar-Angol Ált. Isk.</t>
  </si>
  <si>
    <t xml:space="preserve">Kertvárosi  Általános Iskola</t>
  </si>
  <si>
    <t xml:space="preserve">Pálóczi H. Á. Alapfokú Műv.Okt. Int.</t>
  </si>
  <si>
    <t xml:space="preserve">Alapfokú oktatás összesen:</t>
  </si>
  <si>
    <t xml:space="preserve">Apáczai Cs.J. ÁMK</t>
  </si>
  <si>
    <t xml:space="preserve">Ganz Á. és Munkácsy M.Szakközépiskola és Szakiskola</t>
  </si>
  <si>
    <t xml:space="preserve">Deák F. és Széchenyi I. Szakközép- és Szakiskola, Sport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11. évi létszám- keret összesen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Gyimesi L. Fogy. Nappali intézm.</t>
  </si>
  <si>
    <t xml:space="preserve">17./3.</t>
  </si>
  <si>
    <t xml:space="preserve">        Családsegítő és Gyerm.jóléti szolg.</t>
  </si>
  <si>
    <t xml:space="preserve">17./4.</t>
  </si>
  <si>
    <t xml:space="preserve">         Egészségügyi I.Alapell.</t>
  </si>
  <si>
    <t xml:space="preserve">17./5.</t>
  </si>
  <si>
    <t xml:space="preserve">19./1.</t>
  </si>
  <si>
    <t xml:space="preserve">ebből: Belvárosi I. sz. Integrált Óv. Egys.</t>
  </si>
  <si>
    <t xml:space="preserve">19./2.</t>
  </si>
  <si>
    <t xml:space="preserve">        Belvárosi  II.sz. Integrált Óv. Egys.</t>
  </si>
  <si>
    <t xml:space="preserve">19./3.</t>
  </si>
  <si>
    <t xml:space="preserve">         Kertvárosi  Integrált Óv. Egys.</t>
  </si>
  <si>
    <t xml:space="preserve">19./4.</t>
  </si>
  <si>
    <t xml:space="preserve">         Landorhegyi Integrált Óv. Egys.</t>
  </si>
  <si>
    <t xml:space="preserve">19./5.</t>
  </si>
  <si>
    <t xml:space="preserve">Keresztury Dezső Általános Műv. Kp.</t>
  </si>
  <si>
    <t xml:space="preserve">20./1.</t>
  </si>
  <si>
    <t xml:space="preserve">20./2.</t>
  </si>
  <si>
    <t xml:space="preserve">            Általános Művelődési Központ</t>
  </si>
  <si>
    <t xml:space="preserve">20./3.</t>
  </si>
  <si>
    <t xml:space="preserve">Városi Sportlét. Gondnoks.</t>
  </si>
  <si>
    <t xml:space="preserve">ZMJV Hivatásos Önkorm. Tűzoltósága</t>
  </si>
  <si>
    <t xml:space="preserve">Hevesi Sándor Színház és Griff Bábszínház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841126  Önkorm. igazgatási  tevékenysége</t>
  </si>
  <si>
    <t xml:space="preserve">841133 Adó, illeték kiszabása, beszedése, adóellenőrzés</t>
  </si>
  <si>
    <t xml:space="preserve">841124 Területi általános végrehajtó ig. tev.</t>
  </si>
  <si>
    <t xml:space="preserve">841421 Közterület rendjének fenntartás</t>
  </si>
  <si>
    <t xml:space="preserve">841173 Statisztikai tevékenység</t>
  </si>
  <si>
    <t xml:space="preserve"> népszámlálás lebonyolításához</t>
  </si>
  <si>
    <t xml:space="preserve">682002 Nem lakóingatlan bérbeadása, üzemeltetése</t>
  </si>
  <si>
    <t xml:space="preserve">873000 Idősek,fogyatékossággal élők bentlakásos ellátása</t>
  </si>
  <si>
    <t xml:space="preserve"> - bérleti díj bevétel Református Egyházzal kötött szerződés</t>
  </si>
  <si>
    <t xml:space="preserve">841901 Önkormányzatok, valamint többcélú kistérségi társulások elszámolásai</t>
  </si>
  <si>
    <t xml:space="preserve"> - Nyugdíjas Otthonházi adományok</t>
  </si>
  <si>
    <t xml:space="preserve">882118 Kiegészítő gyemekvédelmi támogatás</t>
  </si>
  <si>
    <t xml:space="preserve">889935 Otthonteremtési támogatás</t>
  </si>
  <si>
    <t xml:space="preserve">882124 Rendkívüli gyermekvédelmi támogatás</t>
  </si>
  <si>
    <t xml:space="preserve"> - egyszeri gyermekvédelmi pénzbeni támogatás</t>
  </si>
  <si>
    <t xml:space="preserve">882125 Mozgáskorlátozottak közlekedési támogatása</t>
  </si>
  <si>
    <t xml:space="preserve">889923 Jelzőrendszeres házi segítségnyújtás </t>
  </si>
  <si>
    <t xml:space="preserve">Oktatási- kulturális feladatok</t>
  </si>
  <si>
    <t xml:space="preserve">853121 Nappali rendszerű szakközépiskolai okt.</t>
  </si>
  <si>
    <t xml:space="preserve"> - Deák SZKI műfüves pálya építéséhez pályázati pe.</t>
  </si>
  <si>
    <t xml:space="preserve"> - Deák SZKI műfüves pálya építéséhez int. befizetése sikertelen pályázat esetén</t>
  </si>
  <si>
    <t xml:space="preserve">890216 Önkorm-i ifjúsági kezdeményezések és programok, valamint támogatásuk</t>
  </si>
  <si>
    <t xml:space="preserve"> - komplex gyemek- és ifjúságfejlesztő szakmai programok pályázati pe.</t>
  </si>
  <si>
    <t xml:space="preserve">Oktatási- kulturális feladatok összesen:</t>
  </si>
  <si>
    <t xml:space="preserve">931903 Máshova nem sorolható egyéb sporttámogatás</t>
  </si>
  <si>
    <t xml:space="preserve"> - Sportlét.Gondnokság tekepálya felújításához kapott támogatás visszafizetése</t>
  </si>
  <si>
    <t xml:space="preserve">813000 Zöldterület-kezelés</t>
  </si>
  <si>
    <t xml:space="preserve"> - parkfenntartás</t>
  </si>
  <si>
    <t xml:space="preserve">932911 Szabadidős park, fürdő és strandszolgáltatás</t>
  </si>
  <si>
    <t xml:space="preserve"> - Aquapark üzemeltetés</t>
  </si>
  <si>
    <t xml:space="preserve">841403 Város-,községgazdálkodási m.n.s. szolgáltatások</t>
  </si>
  <si>
    <t xml:space="preserve"> - környezetvédelmi bírság</t>
  </si>
  <si>
    <t xml:space="preserve">  -  környezetvéd.alap parlagfű pályázat</t>
  </si>
  <si>
    <t xml:space="preserve">Városépítészet</t>
  </si>
  <si>
    <t xml:space="preserve">422100 folyadék szállítására szolgáló közmű építése</t>
  </si>
  <si>
    <t xml:space="preserve"> - Szennyvíz Társulástól átvett pe. az I. ütem elszámolásából</t>
  </si>
  <si>
    <t xml:space="preserve">370000 Szennyvíz gyűjtése, tisztítása</t>
  </si>
  <si>
    <t xml:space="preserve"> - ZALAVÍZ Zrt. által befizetendő  fejlesztési díj</t>
  </si>
  <si>
    <t xml:space="preserve">Városépítészet összesen:</t>
  </si>
  <si>
    <t xml:space="preserve">682001 Lakóingatlan bérbeadása, üzemeltetése</t>
  </si>
  <si>
    <t xml:space="preserve"> - LÉSZ bérlemény üzemeltetés bevétele</t>
  </si>
  <si>
    <t xml:space="preserve"> - egyéb ingatlan hasznosítás</t>
  </si>
  <si>
    <t xml:space="preserve"> - 0788/73 hrsz-ú (Ságod) és a 3092/A/36 hrsz-ú (Kossuth L.u. 21-23.II/36.) ingatlanok adásvétele 257/2011. kgy hat. alaján</t>
  </si>
  <si>
    <t xml:space="preserve"> - lakásalap 2010. évi pénzmaradványa</t>
  </si>
  <si>
    <t xml:space="preserve">   -lakásalappal kapcsolatos bevételek</t>
  </si>
  <si>
    <t xml:space="preserve">382101 Települési hulladékkezelés és ártalmatlanítás</t>
  </si>
  <si>
    <t xml:space="preserve"> - hulladékgazdálkodási eszközök hasznosítása</t>
  </si>
  <si>
    <t xml:space="preserve">Vagyonkezelési felad. összesen:</t>
  </si>
  <si>
    <t xml:space="preserve">Jogi és Igazgatási feladatok</t>
  </si>
  <si>
    <t xml:space="preserve"> - reklámgazda tevékenység</t>
  </si>
  <si>
    <t xml:space="preserve">842531 Polgári védelem ágazati feladatai</t>
  </si>
  <si>
    <t xml:space="preserve"> - helyi védelmi igazgatás Katasztrófavédelmi Ig-tól átvett pe.</t>
  </si>
  <si>
    <t xml:space="preserve">Jogi és Igazgatási feladatok összesen:</t>
  </si>
  <si>
    <t xml:space="preserve"> - normatív állami hozzájár.</t>
  </si>
  <si>
    <t xml:space="preserve"> - kötött felhasználási normatív támogatás</t>
  </si>
  <si>
    <t xml:space="preserve">  - egyes jövedelempótló támogatás</t>
  </si>
  <si>
    <t xml:space="preserve"> - központosított támogatások</t>
  </si>
  <si>
    <t xml:space="preserve"> - központi támogatás</t>
  </si>
  <si>
    <t xml:space="preserve"> - Többcélú Kistérségi Társulástól átvett pe.</t>
  </si>
  <si>
    <t xml:space="preserve"> - iparűzési adó bevétel</t>
  </si>
  <si>
    <t xml:space="preserve">  - adókhoz kapcsolódó bírság, késedelmi pótlék </t>
  </si>
  <si>
    <t xml:space="preserve"> - gépjármű adó bevétel</t>
  </si>
  <si>
    <t xml:space="preserve"> - talajterhelési díj</t>
  </si>
  <si>
    <t xml:space="preserve">842155 Önkormányzatok m.n.s.nemzetközi kapcsolatai</t>
  </si>
  <si>
    <t xml:space="preserve"> - Nemzetközi kapcsolatok</t>
  </si>
  <si>
    <t xml:space="preserve"> - folyószámla kamata</t>
  </si>
  <si>
    <t xml:space="preserve"> -Áfa visszaigénylés</t>
  </si>
  <si>
    <t xml:space="preserve"> - fordított áfa bevétel technikai tétel</t>
  </si>
  <si>
    <t xml:space="preserve">841906 Finanszírozási műveletek</t>
  </si>
  <si>
    <t xml:space="preserve"> - működési célú hitelfelvétel</t>
  </si>
  <si>
    <t xml:space="preserve"> - jótékonysági nap bevétele</t>
  </si>
  <si>
    <t xml:space="preserve"> - városi portál szolgáltatás ajánló igénybevétele</t>
  </si>
  <si>
    <t xml:space="preserve">Polgármesteri Iroda összesen:</t>
  </si>
  <si>
    <t xml:space="preserve">Önkormányzati Társulás Zeg. és környéke szennyvízelvez.</t>
  </si>
  <si>
    <t xml:space="preserve">Önkormányzat Kisebbséggel és Társuláss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 - népszámlálás lebonyolítása</t>
  </si>
  <si>
    <t xml:space="preserve">562917  Munkahelyi étkeztetés</t>
  </si>
  <si>
    <t xml:space="preserve">841112 Önkormányzati jogalkotás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82111 Rendszeres szociális segély</t>
  </si>
  <si>
    <t xml:space="preserve"> - foglalkoztatást helyettesítő támogatás</t>
  </si>
  <si>
    <t xml:space="preserve">882112 Időskorúak járadéka</t>
  </si>
  <si>
    <t xml:space="preserve">882115 Ápolási díj alanyi jogon</t>
  </si>
  <si>
    <t xml:space="preserve">882116 Ápolási díj méltányossági alapon</t>
  </si>
  <si>
    <t xml:space="preserve">882201 Adósságkezelési szolgáltatás </t>
  </si>
  <si>
    <t xml:space="preserve">882113 Lakásfenntartási támogatás normatív alapon</t>
  </si>
  <si>
    <t xml:space="preserve"> - adósságkez.kapcs.lakásfenntartási támogatás</t>
  </si>
  <si>
    <t xml:space="preserve">882114 Helyi rendszeres  lakásfenntartási támogatás </t>
  </si>
  <si>
    <t xml:space="preserve"> - kiegészítő lakésfenntartási támogatás</t>
  </si>
  <si>
    <t xml:space="preserve">882117 Rendszeres gyeremekvédelmi pénzbeli ellátások</t>
  </si>
  <si>
    <t xml:space="preserve"> - rendszeres gyermekvédelmi segély</t>
  </si>
  <si>
    <t xml:space="preserve">882203 Köztemetés</t>
  </si>
  <si>
    <t xml:space="preserve">854 234 Szociális ösztöndíjak</t>
  </si>
  <si>
    <t xml:space="preserve"> - Bursa Hungarica ösztöndíj</t>
  </si>
  <si>
    <t xml:space="preserve">873021 Fogyatékosággal élők tartós bentlakásos ellátása</t>
  </si>
  <si>
    <t xml:space="preserve"> -Fogyatékos Otthon működtetése</t>
  </si>
  <si>
    <t xml:space="preserve">889108 Gyermekek egyéb napközbeni ellátása</t>
  </si>
  <si>
    <t xml:space="preserve"> - nyári gyermekétkeztetés önkormányzati támogatása</t>
  </si>
  <si>
    <t xml:space="preserve">889942 Önkormányzat által nyújtott lakástámogatás</t>
  </si>
  <si>
    <t xml:space="preserve"> - lakásgazdálkodási feladatokra</t>
  </si>
  <si>
    <t xml:space="preserve">873011 Időskorúak tartós bentlakásos szociális ellátása</t>
  </si>
  <si>
    <t xml:space="preserve"> - Idősek Otthona lízingdíj kamata</t>
  </si>
  <si>
    <t xml:space="preserve">879012 Gyermekotthoni ellátás</t>
  </si>
  <si>
    <t xml:space="preserve"> - Z.M. Önk. részére pe. átadás gyermekvédelmi szakellátások biztosításához</t>
  </si>
  <si>
    <t xml:space="preserve">890509 Egyéb m.n.s.közösségi, társadalmi tev.</t>
  </si>
  <si>
    <t xml:space="preserve"> - egyéb szociális feladat</t>
  </si>
  <si>
    <t xml:space="preserve">889942  Önkorm.által nyújtott lakástámogatás (Lakásalapból)</t>
  </si>
  <si>
    <t xml:space="preserve"> - lakásalapból kamatmentes kölcsön az ideiglenesen nehéz helyzetbe került zeg-i polgárok számára</t>
  </si>
  <si>
    <t xml:space="preserve">882119 Óvodáztatási támogatás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56099 Egyéb oktatást kiegészítő tevékenység</t>
  </si>
  <si>
    <t xml:space="preserve"> - Hazavárunk ösztöndíj</t>
  </si>
  <si>
    <t xml:space="preserve"> - oktatási városi rendezvények</t>
  </si>
  <si>
    <t xml:space="preserve"> - intézményi pályázatok és egyéb támogatások</t>
  </si>
  <si>
    <t xml:space="preserve">kgy,biz.</t>
  </si>
  <si>
    <t xml:space="preserve"> - pedagógiai innováció</t>
  </si>
  <si>
    <t xml:space="preserve"> - intézményi eszközbeszerzés</t>
  </si>
  <si>
    <t xml:space="preserve"> - Zeg.Felsőfokú Oktatásáért Közalapítvány támogatása</t>
  </si>
  <si>
    <t xml:space="preserve"> - ifjúsági rendezvények</t>
  </si>
  <si>
    <t xml:space="preserve"> - Tanfolyamok, képzések</t>
  </si>
  <si>
    <t xml:space="preserve">841192 Kiemelt állami és önkormányzati rendezvények</t>
  </si>
  <si>
    <t xml:space="preserve"> - kulturális városi rendezvények</t>
  </si>
  <si>
    <t xml:space="preserve">900400 Kulturális műsorok,rendezvények, kiállítások szervezése</t>
  </si>
  <si>
    <t xml:space="preserve"> - Betlehem működtetése</t>
  </si>
  <si>
    <t xml:space="preserve"> - Adventi udvar rendezvényei</t>
  </si>
  <si>
    <t xml:space="preserve"> - művelődési és sport szakmai feladatok</t>
  </si>
  <si>
    <t xml:space="preserve">Oktatási - kulturális feladatok működési kiadásai:</t>
  </si>
  <si>
    <t xml:space="preserve">Címzett adórészből támogatás okt.ágazat</t>
  </si>
  <si>
    <t xml:space="preserve">Címzett adórészből támogatás kult.ágazat</t>
  </si>
  <si>
    <t xml:space="preserve">Felhalmozás</t>
  </si>
  <si>
    <t xml:space="preserve">Oktatási-kulturális feladatok összesen:</t>
  </si>
  <si>
    <t xml:space="preserve">Sport feladatok</t>
  </si>
  <si>
    <t xml:space="preserve">931201 Versenysport-tevékenység és támogatása</t>
  </si>
  <si>
    <t xml:space="preserve"> - ZTE FC Rt. támog. és  átvállalt hitel törlesztés és kamat</t>
  </si>
  <si>
    <t xml:space="preserve"> - ZTE KK. Kft.támogatás, átvállalt hitel és kamatfiz.</t>
  </si>
  <si>
    <t xml:space="preserve">931204 Iskolai, diáksport-tevékenység és támogatása</t>
  </si>
  <si>
    <t xml:space="preserve"> - alapfokú versenyek rendezése és  támogatása</t>
  </si>
  <si>
    <t xml:space="preserve">    - Do rendezvények támogatása</t>
  </si>
  <si>
    <t xml:space="preserve">931102 Sportlétesítmények működtetése és fejlesztése</t>
  </si>
  <si>
    <t xml:space="preserve"> - Sportcsarnok igénybevétel miatti kiadás</t>
  </si>
  <si>
    <t xml:space="preserve"> - sportfeladatok</t>
  </si>
  <si>
    <t xml:space="preserve"> - rendezvény támogatás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813000 Zöldfelület kezelés</t>
  </si>
  <si>
    <t xml:space="preserve"> - VG Kft. parkfenntartási szerződéses munkák</t>
  </si>
  <si>
    <t xml:space="preserve"> - Kontakt Kft. szerződéses munkák</t>
  </si>
  <si>
    <t xml:space="preserve"> - városrészek környezetrendezési feladataira</t>
  </si>
  <si>
    <t xml:space="preserve"> - védett természeti értékek kezelése</t>
  </si>
  <si>
    <t xml:space="preserve"> - játszóterek szabványosítása</t>
  </si>
  <si>
    <t xml:space="preserve"> - erdészeti szakirányítás</t>
  </si>
  <si>
    <t xml:space="preserve"> - közterületek, önk-i ingatlanok zöldfelület gazdálkodása</t>
  </si>
  <si>
    <t xml:space="preserve">522110 Közutak, hidak, alagutak üzemeltetése, fenntartása</t>
  </si>
  <si>
    <t xml:space="preserve"> - helyi utak, hidak fenntartása</t>
  </si>
  <si>
    <t xml:space="preserve"> - forgalomtechnikai  és közlekedési feladatok</t>
  </si>
  <si>
    <t xml:space="preserve"> - műszaki ellenőrzések és hatósági díjak</t>
  </si>
  <si>
    <t xml:space="preserve">842541 Ár- és belvízvédelemmel összefüggő tevékenység</t>
  </si>
  <si>
    <t xml:space="preserve"> - ár és belvízvédelmi feladatok</t>
  </si>
  <si>
    <t xml:space="preserve"> - vízkészlethasználati járulék</t>
  </si>
  <si>
    <t xml:space="preserve"> - árvízvédelmi töltések felúj.-hoz kapcsolódó dologi kiadás</t>
  </si>
  <si>
    <t xml:space="preserve">360000 Víztermelés, -kezelés, -ellátás</t>
  </si>
  <si>
    <t xml:space="preserve"> - csapadékvízelvezető és árvízvédelmi létesítmények fenntartása</t>
  </si>
  <si>
    <t xml:space="preserve"> - csapadékvíz elvezető rendszer felmérése, szakági nyilvántartása</t>
  </si>
  <si>
    <t xml:space="preserve"> - vízbázis védőidom, kártalanítások</t>
  </si>
  <si>
    <t xml:space="preserve"> - víziközművek területigénybevételével  kapcsolatos költségek</t>
  </si>
  <si>
    <t xml:space="preserve"> - települési vízellátás</t>
  </si>
  <si>
    <t xml:space="preserve">381103 Települési hulladék vegyes (ömlesztett)begyűjtése, szállítása, átrakása</t>
  </si>
  <si>
    <t xml:space="preserve"> - hulladékgazd. ISPA projekthez kapcsolódó kiadások</t>
  </si>
  <si>
    <t xml:space="preserve"> - egyéb város és községgazd.</t>
  </si>
  <si>
    <t xml:space="preserve">  -  környezetvéd.alap feltöltése</t>
  </si>
  <si>
    <t xml:space="preserve"> - intézményi szakértői vizsgálatok</t>
  </si>
  <si>
    <t xml:space="preserve"> - köztisztaság  szerződéses munkák</t>
  </si>
  <si>
    <t xml:space="preserve"> - utcanév eligazító táblák</t>
  </si>
  <si>
    <t xml:space="preserve"> - karbantartás jellegű Vis maior feladatok</t>
  </si>
  <si>
    <t xml:space="preserve"> - hibaelhárítás, sürgősségi feladatok</t>
  </si>
  <si>
    <t xml:space="preserve"> - Aquacity nyári vízellátás</t>
  </si>
  <si>
    <t xml:space="preserve"> - Aquaparkban kisértékű eszközök beszerzése</t>
  </si>
  <si>
    <t xml:space="preserve">960302 Köztemető-fenntartás és működtetés</t>
  </si>
  <si>
    <t xml:space="preserve"> -köztemető fenntartás és temetői létesítmények  használati díja</t>
  </si>
  <si>
    <t xml:space="preserve">890301 Civil szervezetek támogatása</t>
  </si>
  <si>
    <t xml:space="preserve"> -   lakossági, civil kezdeményezések támogatása</t>
  </si>
  <si>
    <t xml:space="preserve">422100 Folyékony hulladék szállítására szolgáló közmű ép.</t>
  </si>
  <si>
    <t xml:space="preserve"> - Zeg. és környéke szennyvíz társulás műk.hozzájárulás</t>
  </si>
  <si>
    <t xml:space="preserve">841402 Közvilágítá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 - LÉSZ bérlemény üzemeltetés</t>
  </si>
  <si>
    <t xml:space="preserve">682002 Nem lakóingatlan bérbeadása, üzem.</t>
  </si>
  <si>
    <t xml:space="preserve"> - vagyongazdálkodási feladatok és szakértői díjak</t>
  </si>
  <si>
    <t xml:space="preserve"> - lakásalappal kapcsolatos kiadások</t>
  </si>
  <si>
    <t xml:space="preserve">841325 Építésügy,területpolitika területi igazgatása és szabályozása</t>
  </si>
  <si>
    <t xml:space="preserve"> - stratégiai fejl. tervek, megvalósíthatósági tanulmányok</t>
  </si>
  <si>
    <t xml:space="preserve"> - Főépítészi keret</t>
  </si>
  <si>
    <t xml:space="preserve">Vagyonkezelési feladatok műk. kiadásai</t>
  </si>
  <si>
    <t xml:space="preserve"> - helyi védelmi igazgatás</t>
  </si>
  <si>
    <t xml:space="preserve">Közbiztonsági feladatok Ügyrendi, Jogi és vagyonnyilatkozatot Ellenőrző Biz. átruházott hatáskörében</t>
  </si>
  <si>
    <t xml:space="preserve">Jogi és igazgatási feladatok műk.kiad.összesen:</t>
  </si>
  <si>
    <t xml:space="preserve">Pénzügyi lebonyolítás:</t>
  </si>
  <si>
    <t xml:space="preserve"> - polgármesteri keret</t>
  </si>
  <si>
    <t xml:space="preserve"> - alpolgármesteri keretek</t>
  </si>
  <si>
    <t xml:space="preserve"> - Egyéb szervezetek támogatása</t>
  </si>
  <si>
    <t xml:space="preserve">841902 Központi költségvetési befizetések</t>
  </si>
  <si>
    <t xml:space="preserve"> - 2010. évi normatív hozzájárulás elszámolása </t>
  </si>
  <si>
    <t xml:space="preserve"> - ÁFA befizetés</t>
  </si>
  <si>
    <t xml:space="preserve"> - intézményi pályázatokhoz szükséges pe. megelőlegezése</t>
  </si>
  <si>
    <t xml:space="preserve"> - Fejlesztési célú hitel igénybevételi díj, törlesztés és   kamatfizetési kötelezettség</t>
  </si>
  <si>
    <t xml:space="preserve"> - Nemzetközi kapcsolatokra</t>
  </si>
  <si>
    <t xml:space="preserve">852000 Alapfokú oktatási intézmények komplex programjainak támogatása</t>
  </si>
  <si>
    <t xml:space="preserve"> - Mindszenty Iskola részére pe. átadás I. osztályosok ingyenes tankönyvvásárlási tám.</t>
  </si>
  <si>
    <t xml:space="preserve">493102 Városi és elővárosi közúti személyszáll.</t>
  </si>
  <si>
    <t xml:space="preserve"> - Zalavolán Rt. működési támogatása</t>
  </si>
  <si>
    <t xml:space="preserve">Pénzügyi lebonyolítás és kp-i  összesen:</t>
  </si>
  <si>
    <t xml:space="preserve">Címzett adórész (alapítványok)</t>
  </si>
  <si>
    <t xml:space="preserve"> - Egerszegkártya</t>
  </si>
  <si>
    <t xml:space="preserve"> - rendezvény, kommunikáció</t>
  </si>
  <si>
    <t xml:space="preserve"> - Idegenforgalmi feladatok</t>
  </si>
  <si>
    <t xml:space="preserve">841403 Város-, községgazdálkodási m.n.s. szolgáltatások</t>
  </si>
  <si>
    <t xml:space="preserve"> - Településrészi Önkormányzatok</t>
  </si>
  <si>
    <t xml:space="preserve"> - Andráshida 800. évforduló rendezvény</t>
  </si>
  <si>
    <t xml:space="preserve">Polgármesteri Iroda működési kiadásai összesen:</t>
  </si>
  <si>
    <t xml:space="preserve">Polgármesteri Iroda  kiadásai összesen:</t>
  </si>
  <si>
    <t xml:space="preserve">841908 Fejezeti és általános tartalékok elszámolása</t>
  </si>
  <si>
    <t xml:space="preserve">Céltartalék </t>
  </si>
  <si>
    <t xml:space="preserve">Szociális rászorultság alapján és egyéb biztosítandó támogatások oktatási intézmények részére</t>
  </si>
  <si>
    <t xml:space="preserve">Állami támogatások  évközi visszafizetésére</t>
  </si>
  <si>
    <t xml:space="preserve">Zalaegerszegi állandó lakosú első osztályosok tankönyvtámogatása</t>
  </si>
  <si>
    <t xml:space="preserve">Jubileumi jutalmak terheinek mérséklésére</t>
  </si>
  <si>
    <t xml:space="preserve">Év közben jelentkező feladatokra </t>
  </si>
  <si>
    <t xml:space="preserve">Fogyatékos Otthon  működtetési költségeire</t>
  </si>
  <si>
    <t xml:space="preserve">Szociális, Egészségügyi  és Esélyegyenlőségi Bizottság átruházott hatáskörében felosztható keret</t>
  </si>
  <si>
    <t xml:space="preserve">        címzett adórész</t>
  </si>
  <si>
    <t xml:space="preserve">Oktatási, Kulturális és Sport Bizottság átruházott hatáskörében felosztható keret</t>
  </si>
  <si>
    <t xml:space="preserve">        oktatási ágazat címzett adórész 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841127 Települési kisebbségi önkorm. igazgatási tev.</t>
  </si>
  <si>
    <t xml:space="preserve">Önkormánzati Társulás Zeg. és környéke szennyvízelvez.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Landorhegyi. Ált. Isk., Sportiskola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Városi Sportlétesítmény Gondnokság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#,##0.0"/>
    <numFmt numFmtId="168" formatCode="0"/>
    <numFmt numFmtId="169" formatCode="#,##0.00"/>
    <numFmt numFmtId="170" formatCode="@"/>
    <numFmt numFmtId="171" formatCode="[$-409]d\-mmm"/>
    <numFmt numFmtId="172" formatCode="00000000\-0\-00"/>
    <numFmt numFmtId="173" formatCode="#,##0;\-#,##0;;"/>
    <numFmt numFmtId="174" formatCode="0.0"/>
  </numFmts>
  <fonts count="4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2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8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2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5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5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9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17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2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24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3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3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2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3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2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9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3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3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5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29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5" borderId="1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29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5" borderId="29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5" borderId="29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5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2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29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29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2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4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46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44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4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5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5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5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3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4" borderId="13" xfId="6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4" borderId="2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4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4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3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6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4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4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2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2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3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2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4" borderId="24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4" borderId="24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4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46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4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2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1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4" borderId="2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5" borderId="13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5" borderId="13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25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5" borderId="1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25" borderId="13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25" borderId="13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7" fillId="25" borderId="13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56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5-a    (2)" xfId="59"/>
    <cellStyle name="Normál_   7   x" xfId="60"/>
    <cellStyle name="Normál_  3   _2010.évi állami" xfId="61"/>
    <cellStyle name="Normál_INTKIA96" xfId="62"/>
    <cellStyle name="Normál_KÖLTSÉGVETÉS_2009" xfId="63"/>
    <cellStyle name="Normál_Munka2 (2)" xfId="64"/>
    <cellStyle name="Normál_Munka3 (2)" xfId="65"/>
    <cellStyle name="Normál_ÖKIADELÖ" xfId="66"/>
    <cellStyle name="Rossz" xfId="67"/>
    <cellStyle name="Semleges" xfId="68"/>
    <cellStyle name="Számítás" xfId="69"/>
    <cellStyle name="Összesen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37" activeCellId="0" sqref="H37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1" width="11.49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3"/>
      <c r="D2" s="12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9" t="n">
        <v>5170387</v>
      </c>
      <c r="C3" s="18" t="n">
        <v>748983</v>
      </c>
      <c r="D3" s="19" t="n">
        <f aca="false">SUM(B3+C3)</f>
        <v>5919370</v>
      </c>
      <c r="E3" s="20"/>
      <c r="F3" s="18" t="s">
        <v>7</v>
      </c>
      <c r="G3" s="19" t="n">
        <v>8575780</v>
      </c>
      <c r="H3" s="18" t="n">
        <v>978967</v>
      </c>
      <c r="I3" s="19" t="n">
        <f aca="false">SUM(G3+H3)</f>
        <v>9554747</v>
      </c>
    </row>
    <row r="4" customFormat="false" ht="24" hidden="false" customHeight="true" outlineLevel="0" collapsed="false">
      <c r="A4" s="18" t="s">
        <v>8</v>
      </c>
      <c r="B4" s="19" t="n">
        <v>53500</v>
      </c>
      <c r="C4" s="18" t="n">
        <v>32065</v>
      </c>
      <c r="D4" s="19" t="n">
        <f aca="false">SUM(B4+C4)</f>
        <v>85565</v>
      </c>
      <c r="E4" s="20"/>
      <c r="F4" s="18" t="s">
        <v>9</v>
      </c>
      <c r="G4" s="19" t="n">
        <v>2915144</v>
      </c>
      <c r="H4" s="18" t="n">
        <v>635839</v>
      </c>
      <c r="I4" s="19" t="n">
        <f aca="false">SUM(G4+H4)</f>
        <v>3550983</v>
      </c>
    </row>
    <row r="5" customFormat="false" ht="20.1" hidden="false" customHeight="true" outlineLevel="0" collapsed="false">
      <c r="A5" s="18" t="s">
        <v>10</v>
      </c>
      <c r="B5" s="19" t="n">
        <v>357188</v>
      </c>
      <c r="C5" s="18" t="n">
        <v>267421</v>
      </c>
      <c r="D5" s="19" t="n">
        <f aca="false">SUM(B5+C5)</f>
        <v>624609</v>
      </c>
      <c r="E5" s="20"/>
      <c r="F5" s="18" t="s">
        <v>11</v>
      </c>
      <c r="G5" s="19" t="n">
        <v>928566</v>
      </c>
      <c r="H5" s="18" t="n">
        <v>454419</v>
      </c>
      <c r="I5" s="19" t="n">
        <f aca="false">SUM(G5+H5)</f>
        <v>1382985</v>
      </c>
    </row>
    <row r="6" customFormat="false" ht="14.1" hidden="false" customHeight="true" outlineLevel="0" collapsed="false">
      <c r="A6" s="21" t="s">
        <v>12</v>
      </c>
      <c r="B6" s="22" t="n">
        <v>1547083</v>
      </c>
      <c r="C6" s="21" t="n">
        <v>12001</v>
      </c>
      <c r="D6" s="19" t="n">
        <f aca="false">SUM(B6+C6)</f>
        <v>1559084</v>
      </c>
      <c r="E6" s="20"/>
      <c r="F6" s="18" t="s">
        <v>13</v>
      </c>
      <c r="G6" s="19" t="n">
        <v>429553</v>
      </c>
      <c r="H6" s="18" t="n">
        <v>-361431</v>
      </c>
      <c r="I6" s="19" t="n">
        <f aca="false">SUM(G6+H6)</f>
        <v>68122</v>
      </c>
    </row>
    <row r="7" customFormat="false" ht="14.1" hidden="false" customHeight="true" outlineLevel="0" collapsed="false">
      <c r="A7" s="18" t="s">
        <v>14</v>
      </c>
      <c r="B7" s="19" t="n">
        <v>4755059</v>
      </c>
      <c r="C7" s="18" t="n">
        <v>510495</v>
      </c>
      <c r="D7" s="19" t="n">
        <f aca="false">SUM(B7+C7)</f>
        <v>5265554</v>
      </c>
      <c r="E7" s="20"/>
      <c r="F7" s="18" t="s">
        <v>15</v>
      </c>
      <c r="G7" s="19" t="n">
        <v>5000</v>
      </c>
      <c r="H7" s="18" t="n">
        <v>-200</v>
      </c>
      <c r="I7" s="19" t="n">
        <f aca="false">SUM(G7+H7)</f>
        <v>4800</v>
      </c>
    </row>
    <row r="8" customFormat="false" ht="14.1" hidden="false" customHeight="true" outlineLevel="0" collapsed="false">
      <c r="A8" s="18" t="s">
        <v>16</v>
      </c>
      <c r="B8" s="23" t="n">
        <v>218283</v>
      </c>
      <c r="C8" s="18"/>
      <c r="D8" s="19" t="n">
        <f aca="false">SUM(B8+C8)</f>
        <v>218283</v>
      </c>
      <c r="E8" s="20"/>
      <c r="F8" s="24" t="s">
        <v>17</v>
      </c>
      <c r="G8" s="11" t="n">
        <f aca="false">SUM(G3:G7)</f>
        <v>12854043</v>
      </c>
      <c r="H8" s="11" t="n">
        <f aca="false">SUM(H3:H7)</f>
        <v>1707594</v>
      </c>
      <c r="I8" s="15" t="n">
        <f aca="false">SUM(G8+H8)</f>
        <v>14561637</v>
      </c>
    </row>
    <row r="9" s="17" customFormat="true" ht="14.1" hidden="false" customHeight="true" outlineLevel="0" collapsed="false">
      <c r="A9" s="24" t="s">
        <v>18</v>
      </c>
      <c r="B9" s="24" t="n">
        <f aca="false">SUM(B3:B8)</f>
        <v>12101500</v>
      </c>
      <c r="C9" s="24" t="n">
        <f aca="false">SUM(C3:C8)</f>
        <v>1570965</v>
      </c>
      <c r="D9" s="15" t="n">
        <f aca="false">SUM(B9+C9)</f>
        <v>13672465</v>
      </c>
      <c r="E9" s="20"/>
      <c r="F9" s="25" t="s">
        <v>19</v>
      </c>
      <c r="G9" s="19" t="n">
        <v>17300</v>
      </c>
      <c r="H9" s="18" t="n">
        <v>502</v>
      </c>
      <c r="I9" s="19" t="n">
        <f aca="false">SUM(G9+H9)</f>
        <v>17802</v>
      </c>
      <c r="J9" s="16"/>
      <c r="K9" s="16"/>
      <c r="L9" s="16"/>
    </row>
    <row r="10" s="17" customFormat="true" ht="14.1" hidden="false" customHeight="true" outlineLevel="0" collapsed="false">
      <c r="A10" s="25" t="s">
        <v>20</v>
      </c>
      <c r="B10" s="24"/>
      <c r="C10" s="24"/>
      <c r="D10" s="19" t="n">
        <f aca="false">SUM(B10+C10)</f>
        <v>0</v>
      </c>
      <c r="E10" s="20"/>
      <c r="F10" s="25"/>
      <c r="G10" s="19"/>
      <c r="H10" s="18"/>
      <c r="I10" s="19" t="n">
        <f aca="false">SUM(G10+H10)</f>
        <v>0</v>
      </c>
      <c r="J10" s="16"/>
      <c r="K10" s="16"/>
      <c r="L10" s="16"/>
    </row>
    <row r="11" s="17" customFormat="true" ht="14.1" hidden="false" customHeight="true" outlineLevel="0" collapsed="false">
      <c r="A11" s="25" t="s">
        <v>21</v>
      </c>
      <c r="B11" s="24"/>
      <c r="C11" s="24"/>
      <c r="D11" s="19" t="n">
        <f aca="false">SUM(B11+C11)</f>
        <v>0</v>
      </c>
      <c r="E11" s="20"/>
      <c r="F11" s="26" t="s">
        <v>22</v>
      </c>
      <c r="G11" s="26" t="n">
        <f aca="false">SUM(G8:G9)</f>
        <v>12871343</v>
      </c>
      <c r="H11" s="26" t="n">
        <f aca="false">SUM(H8:H9)</f>
        <v>1708096</v>
      </c>
      <c r="I11" s="27" t="n">
        <f aca="false">SUM(G11+H11)</f>
        <v>14579439</v>
      </c>
      <c r="J11" s="16"/>
      <c r="K11" s="16"/>
      <c r="L11" s="16"/>
    </row>
    <row r="12" s="17" customFormat="true" ht="14.1" hidden="false" customHeight="true" outlineLevel="0" collapsed="false">
      <c r="A12" s="25" t="s">
        <v>23</v>
      </c>
      <c r="B12" s="28" t="n">
        <v>640303</v>
      </c>
      <c r="C12" s="25" t="n">
        <v>-240303</v>
      </c>
      <c r="D12" s="19" t="n">
        <f aca="false">SUM(B12+C12)</f>
        <v>400000</v>
      </c>
      <c r="E12" s="20"/>
      <c r="F12" s="18" t="s">
        <v>24</v>
      </c>
      <c r="G12" s="19" t="n">
        <v>6100</v>
      </c>
      <c r="H12" s="18" t="n">
        <v>1214</v>
      </c>
      <c r="I12" s="19" t="n">
        <f aca="false">SUM(G12+H12)</f>
        <v>7314</v>
      </c>
      <c r="J12" s="16"/>
      <c r="K12" s="16"/>
      <c r="L12" s="16"/>
    </row>
    <row r="13" s="17" customFormat="true" ht="14.1" hidden="false" customHeight="true" outlineLevel="0" collapsed="false">
      <c r="A13" s="25" t="s">
        <v>25</v>
      </c>
      <c r="B13" s="28" t="n">
        <v>149277</v>
      </c>
      <c r="C13" s="25" t="n">
        <v>546971</v>
      </c>
      <c r="D13" s="19" t="n">
        <f aca="false">SUM(B13+C13)</f>
        <v>696248</v>
      </c>
      <c r="E13" s="20"/>
      <c r="F13" s="25" t="s">
        <v>26</v>
      </c>
      <c r="G13" s="29"/>
      <c r="H13" s="25"/>
      <c r="I13" s="19"/>
      <c r="J13" s="16"/>
      <c r="K13" s="16"/>
      <c r="L13" s="16"/>
    </row>
    <row r="14" s="17" customFormat="true" ht="24" hidden="false" customHeight="true" outlineLevel="0" collapsed="false">
      <c r="A14" s="25" t="s">
        <v>27</v>
      </c>
      <c r="B14" s="28"/>
      <c r="C14" s="25" t="n">
        <v>3393</v>
      </c>
      <c r="D14" s="19" t="n">
        <f aca="false">SUM(B14+C14)</f>
        <v>3393</v>
      </c>
      <c r="E14" s="20"/>
      <c r="F14" s="25" t="s">
        <v>28</v>
      </c>
      <c r="G14" s="30" t="n">
        <v>186097</v>
      </c>
      <c r="H14" s="25" t="n">
        <v>53582</v>
      </c>
      <c r="I14" s="19" t="n">
        <f aca="false">SUM(G14+H14)</f>
        <v>239679</v>
      </c>
      <c r="J14" s="16"/>
      <c r="K14" s="16"/>
      <c r="L14" s="16"/>
    </row>
    <row r="15" customFormat="false" ht="14.1" hidden="false" customHeight="true" outlineLevel="0" collapsed="false">
      <c r="A15" s="26" t="s">
        <v>22</v>
      </c>
      <c r="B15" s="26" t="n">
        <f aca="false">SUM(B9:B14)</f>
        <v>12891080</v>
      </c>
      <c r="C15" s="26" t="n">
        <f aca="false">SUM(C9:C14)</f>
        <v>1881026</v>
      </c>
      <c r="D15" s="27" t="n">
        <f aca="false">SUM(B15+C15)</f>
        <v>14772106</v>
      </c>
      <c r="E15" s="20"/>
      <c r="F15" s="26" t="s">
        <v>29</v>
      </c>
      <c r="G15" s="26" t="n">
        <f aca="false">SUM(G11:G14)</f>
        <v>13063540</v>
      </c>
      <c r="H15" s="26" t="n">
        <f aca="false">SUM(H11:H14)</f>
        <v>1762892</v>
      </c>
      <c r="I15" s="27" t="n">
        <f aca="false">SUM(G15+H15)</f>
        <v>14826432</v>
      </c>
    </row>
    <row r="16" customFormat="false" ht="14.1" hidden="false" customHeight="true" outlineLevel="0" collapsed="false">
      <c r="A16" s="25" t="s">
        <v>30</v>
      </c>
      <c r="B16" s="28" t="n">
        <v>6100</v>
      </c>
      <c r="C16" s="25" t="n">
        <v>1214</v>
      </c>
      <c r="D16" s="19" t="n">
        <f aca="false">SUM(B16+C16)</f>
        <v>7314</v>
      </c>
      <c r="E16" s="20"/>
      <c r="F16" s="11" t="s">
        <v>31</v>
      </c>
      <c r="G16" s="31"/>
      <c r="H16" s="11"/>
      <c r="I16" s="19" t="n">
        <f aca="false">SUM(G16+H16)</f>
        <v>0</v>
      </c>
    </row>
    <row r="17" customFormat="false" ht="21.95" hidden="false" customHeight="true" outlineLevel="0" collapsed="false">
      <c r="A17" s="25" t="s">
        <v>32</v>
      </c>
      <c r="B17" s="19"/>
      <c r="C17" s="25"/>
      <c r="D17" s="19" t="n">
        <f aca="false">SUM(B17+C17)</f>
        <v>0</v>
      </c>
      <c r="E17" s="20"/>
      <c r="F17" s="18" t="s">
        <v>33</v>
      </c>
      <c r="G17" s="19" t="n">
        <v>76140</v>
      </c>
      <c r="H17" s="18" t="n">
        <v>131631</v>
      </c>
      <c r="I17" s="19" t="n">
        <f aca="false">SUM(G17+H17)</f>
        <v>207771</v>
      </c>
    </row>
    <row r="18" customFormat="false" ht="20.1" hidden="false" customHeight="true" outlineLevel="0" collapsed="false">
      <c r="A18" s="25" t="s">
        <v>34</v>
      </c>
      <c r="B18" s="28" t="n">
        <v>158249</v>
      </c>
      <c r="C18" s="25" t="n">
        <v>117026</v>
      </c>
      <c r="D18" s="19" t="n">
        <f aca="false">SUM(B18+C18)</f>
        <v>275275</v>
      </c>
      <c r="E18" s="20"/>
      <c r="F18" s="18" t="s">
        <v>35</v>
      </c>
      <c r="G18" s="19" t="n">
        <v>17615</v>
      </c>
      <c r="H18" s="18" t="n">
        <v>50176</v>
      </c>
      <c r="I18" s="19" t="n">
        <f aca="false">SUM(G18+H18)</f>
        <v>67791</v>
      </c>
    </row>
    <row r="19" customFormat="false" ht="15" hidden="false" customHeight="true" outlineLevel="0" collapsed="false">
      <c r="A19" s="25" t="s">
        <v>36</v>
      </c>
      <c r="B19" s="32" t="n">
        <v>27848</v>
      </c>
      <c r="C19" s="33"/>
      <c r="D19" s="19" t="n">
        <f aca="false">SUM(B19+C19)</f>
        <v>27848</v>
      </c>
      <c r="E19" s="20"/>
      <c r="F19" s="18" t="s">
        <v>37</v>
      </c>
      <c r="G19" s="28" t="n">
        <v>58525</v>
      </c>
      <c r="H19" s="18" t="n">
        <v>79539</v>
      </c>
      <c r="I19" s="19" t="n">
        <f aca="false">SUM(G19+H19)</f>
        <v>138064</v>
      </c>
    </row>
    <row r="20" customFormat="false" ht="14.1" hidden="false" customHeight="true" outlineLevel="0" collapsed="false">
      <c r="A20" s="34" t="s">
        <v>38</v>
      </c>
      <c r="B20" s="35" t="n">
        <f aca="false">SUM(B15:B19)</f>
        <v>13083277</v>
      </c>
      <c r="C20" s="35" t="n">
        <f aca="false">SUM(C15:C19)</f>
        <v>1999266</v>
      </c>
      <c r="D20" s="27" t="n">
        <f aca="false">SUM(B20+C20)</f>
        <v>15082543</v>
      </c>
      <c r="E20" s="20"/>
      <c r="F20" s="18" t="s">
        <v>39</v>
      </c>
      <c r="G20" s="19"/>
      <c r="H20" s="18" t="n">
        <v>1916</v>
      </c>
      <c r="I20" s="19" t="n">
        <f aca="false">SUM(G20+H20)</f>
        <v>1916</v>
      </c>
    </row>
    <row r="21" customFormat="false" ht="12.95" hidden="false" customHeight="true" outlineLevel="0" collapsed="false">
      <c r="A21" s="11" t="s">
        <v>40</v>
      </c>
      <c r="B21" s="19"/>
      <c r="C21" s="11"/>
      <c r="D21" s="19" t="n">
        <f aca="false">SUM(B21+C21)</f>
        <v>0</v>
      </c>
      <c r="E21" s="14"/>
      <c r="F21" s="18" t="s">
        <v>41</v>
      </c>
      <c r="G21" s="19" t="n">
        <v>3530506</v>
      </c>
      <c r="H21" s="18" t="n">
        <v>474258</v>
      </c>
      <c r="I21" s="19" t="n">
        <f aca="false">SUM(G21+H21)</f>
        <v>4004764</v>
      </c>
    </row>
    <row r="22" customFormat="false" ht="12.95" hidden="false" customHeight="true" outlineLevel="0" collapsed="false">
      <c r="A22" s="18" t="s">
        <v>6</v>
      </c>
      <c r="B22" s="19" t="n">
        <v>667836</v>
      </c>
      <c r="C22" s="18" t="n">
        <v>88126</v>
      </c>
      <c r="D22" s="19" t="n">
        <f aca="false">SUM(B22+C22)</f>
        <v>755962</v>
      </c>
      <c r="E22" s="14"/>
      <c r="F22" s="18" t="s">
        <v>42</v>
      </c>
      <c r="G22" s="19" t="n">
        <v>37114</v>
      </c>
      <c r="H22" s="18" t="n">
        <v>155959</v>
      </c>
      <c r="I22" s="19" t="n">
        <f aca="false">SUM(G22+H22)</f>
        <v>193073</v>
      </c>
    </row>
    <row r="23" customFormat="false" ht="24" hidden="false" customHeight="true" outlineLevel="0" collapsed="false">
      <c r="A23" s="18" t="s">
        <v>43</v>
      </c>
      <c r="B23" s="19" t="n">
        <v>521000</v>
      </c>
      <c r="C23" s="18" t="n">
        <v>103629</v>
      </c>
      <c r="D23" s="19" t="n">
        <f aca="false">SUM(B23+C23)</f>
        <v>624629</v>
      </c>
      <c r="E23" s="20"/>
      <c r="F23" s="18" t="s">
        <v>44</v>
      </c>
      <c r="G23" s="19" t="n">
        <v>325819</v>
      </c>
      <c r="H23" s="18" t="n">
        <v>130297</v>
      </c>
      <c r="I23" s="19" t="n">
        <f aca="false">SUM(G23+H23)</f>
        <v>456116</v>
      </c>
    </row>
    <row r="24" customFormat="false" ht="12.95" hidden="false" customHeight="true" outlineLevel="0" collapsed="false">
      <c r="A24" s="18" t="s">
        <v>45</v>
      </c>
      <c r="B24" s="28" t="n">
        <v>1408649</v>
      </c>
      <c r="C24" s="18" t="n">
        <v>156233</v>
      </c>
      <c r="D24" s="19" t="n">
        <f aca="false">SUM(B24+C24)</f>
        <v>1564882</v>
      </c>
      <c r="E24" s="20"/>
      <c r="F24" s="18" t="s">
        <v>42</v>
      </c>
      <c r="G24" s="19" t="n">
        <v>11433</v>
      </c>
      <c r="H24" s="18" t="n">
        <v>110489</v>
      </c>
      <c r="I24" s="19" t="n">
        <f aca="false">SUM(G24+H24)</f>
        <v>121922</v>
      </c>
    </row>
    <row r="25" customFormat="false" ht="12.95" hidden="false" customHeight="true" outlineLevel="0" collapsed="false">
      <c r="A25" s="18" t="s">
        <v>46</v>
      </c>
      <c r="B25" s="28"/>
      <c r="C25" s="18" t="n">
        <v>64935</v>
      </c>
      <c r="D25" s="19" t="n">
        <f aca="false">SUM(B25+C25)</f>
        <v>64935</v>
      </c>
      <c r="E25" s="20"/>
      <c r="F25" s="18" t="s">
        <v>47</v>
      </c>
      <c r="G25" s="19" t="n">
        <v>127375</v>
      </c>
      <c r="H25" s="18" t="n">
        <v>-65276</v>
      </c>
      <c r="I25" s="19" t="n">
        <f aca="false">SUM(G25+H25)</f>
        <v>62099</v>
      </c>
    </row>
    <row r="26" customFormat="false" ht="12.95" hidden="false" customHeight="true" outlineLevel="0" collapsed="false">
      <c r="A26" s="18" t="s">
        <v>48</v>
      </c>
      <c r="B26" s="28" t="n">
        <v>30000</v>
      </c>
      <c r="C26" s="18"/>
      <c r="D26" s="19" t="n">
        <f aca="false">SUM(B26+C26)</f>
        <v>30000</v>
      </c>
      <c r="E26" s="20"/>
      <c r="F26" s="18" t="s">
        <v>49</v>
      </c>
      <c r="G26" s="19" t="n">
        <v>79155</v>
      </c>
      <c r="H26" s="18" t="n">
        <v>6431</v>
      </c>
      <c r="I26" s="19" t="n">
        <f aca="false">SUM(G26+H26)</f>
        <v>85586</v>
      </c>
    </row>
    <row r="27" customFormat="false" ht="12.95" hidden="false" customHeight="true" outlineLevel="0" collapsed="false">
      <c r="A27" s="18"/>
      <c r="B27" s="28"/>
      <c r="C27" s="18"/>
      <c r="D27" s="19" t="n">
        <f aca="false">SUM(B27+C27)</f>
        <v>0</v>
      </c>
      <c r="E27" s="20"/>
      <c r="F27" s="18" t="s">
        <v>50</v>
      </c>
      <c r="G27" s="19" t="n">
        <v>171965</v>
      </c>
      <c r="H27" s="18" t="n">
        <v>-38000</v>
      </c>
      <c r="I27" s="19" t="n">
        <f aca="false">SUM(G27+H27)</f>
        <v>133965</v>
      </c>
    </row>
    <row r="28" customFormat="false" ht="12.95" hidden="false" customHeight="true" outlineLevel="0" collapsed="false">
      <c r="A28" s="24" t="s">
        <v>51</v>
      </c>
      <c r="B28" s="11" t="n">
        <f aca="false">SUM(B21:B27)</f>
        <v>2627485</v>
      </c>
      <c r="C28" s="11" t="n">
        <f aca="false">SUM(C21:C27)</f>
        <v>412923</v>
      </c>
      <c r="D28" s="15" t="n">
        <f aca="false">SUM(B28+C28)</f>
        <v>3040408</v>
      </c>
      <c r="E28" s="20"/>
      <c r="F28" s="24" t="s">
        <v>52</v>
      </c>
      <c r="G28" s="11" t="n">
        <f aca="false">SUM(G17+G21+G23+G25+G26+G27)</f>
        <v>4310960</v>
      </c>
      <c r="H28" s="11" t="n">
        <f aca="false">SUM(H17+H21+H23+H25+H26+H27)</f>
        <v>639341</v>
      </c>
      <c r="I28" s="15" t="n">
        <f aca="false">SUM(G28+H28)</f>
        <v>4950301</v>
      </c>
    </row>
    <row r="29" customFormat="false" ht="12.95" hidden="false" customHeight="true" outlineLevel="0" collapsed="false">
      <c r="A29" s="25" t="s">
        <v>20</v>
      </c>
      <c r="B29" s="11"/>
      <c r="C29" s="11"/>
      <c r="D29" s="19" t="n">
        <f aca="false">SUM(B29+C29)</f>
        <v>0</v>
      </c>
      <c r="E29" s="20"/>
      <c r="F29" s="24"/>
      <c r="G29" s="11"/>
      <c r="H29" s="11"/>
      <c r="I29" s="19" t="n">
        <f aca="false">SUM(G29+H29)</f>
        <v>0</v>
      </c>
    </row>
    <row r="30" customFormat="false" ht="12.95" hidden="false" customHeight="true" outlineLevel="0" collapsed="false">
      <c r="A30" s="25" t="s">
        <v>53</v>
      </c>
      <c r="B30" s="18" t="n">
        <v>934989</v>
      </c>
      <c r="C30" s="18" t="n">
        <v>-6194</v>
      </c>
      <c r="D30" s="19" t="n">
        <f aca="false">SUM(B30+C30)</f>
        <v>928795</v>
      </c>
      <c r="E30" s="20"/>
      <c r="F30" s="18" t="s">
        <v>54</v>
      </c>
      <c r="G30" s="19" t="n">
        <v>255930</v>
      </c>
      <c r="H30" s="18" t="n">
        <v>8820</v>
      </c>
      <c r="I30" s="19" t="n">
        <f aca="false">SUM(G30+H30)</f>
        <v>264750</v>
      </c>
    </row>
    <row r="31" customFormat="false" ht="12.95" hidden="false" customHeight="true" outlineLevel="0" collapsed="false">
      <c r="A31" s="18" t="s">
        <v>55</v>
      </c>
      <c r="B31" s="28" t="n">
        <v>984679</v>
      </c>
      <c r="C31" s="18" t="n">
        <v>68502</v>
      </c>
      <c r="D31" s="19" t="n">
        <f aca="false">SUM(B31+C31)</f>
        <v>1053181</v>
      </c>
      <c r="E31" s="20"/>
      <c r="F31" s="26" t="s">
        <v>56</v>
      </c>
      <c r="G31" s="26" t="n">
        <f aca="false">SUM(G28:G30)</f>
        <v>4566890</v>
      </c>
      <c r="H31" s="26" t="n">
        <f aca="false">SUM(H28:H30)</f>
        <v>648161</v>
      </c>
      <c r="I31" s="27" t="n">
        <f aca="false">SUM(G31+H31)</f>
        <v>5215051</v>
      </c>
    </row>
    <row r="32" customFormat="false" ht="12.95" hidden="false" customHeight="true" outlineLevel="0" collapsed="false">
      <c r="A32" s="26" t="s">
        <v>22</v>
      </c>
      <c r="B32" s="26" t="n">
        <f aca="false">SUM(B28:B31)</f>
        <v>4547153</v>
      </c>
      <c r="C32" s="26" t="n">
        <f aca="false">SUM(C28:C31)</f>
        <v>475231</v>
      </c>
      <c r="D32" s="27" t="n">
        <f aca="false">SUM(B32+C32)</f>
        <v>5022384</v>
      </c>
      <c r="E32" s="20"/>
      <c r="F32" s="18" t="s">
        <v>57</v>
      </c>
      <c r="G32" s="19"/>
      <c r="H32" s="18"/>
      <c r="I32" s="19" t="n">
        <f aca="false">SUM(G32+H32)</f>
        <v>0</v>
      </c>
    </row>
    <row r="33" customFormat="false" ht="21.95" hidden="false" customHeight="true" outlineLevel="0" collapsed="false">
      <c r="A33" s="25" t="s">
        <v>58</v>
      </c>
      <c r="B33" s="28" t="n">
        <v>582124</v>
      </c>
      <c r="C33" s="18" t="n">
        <v>9982</v>
      </c>
      <c r="D33" s="19" t="n">
        <f aca="false">SUM(B33+C33)</f>
        <v>592106</v>
      </c>
      <c r="E33" s="20"/>
      <c r="F33" s="25" t="s">
        <v>58</v>
      </c>
      <c r="G33" s="19" t="n">
        <v>312500</v>
      </c>
      <c r="H33" s="18" t="n">
        <v>260944</v>
      </c>
      <c r="I33" s="19" t="n">
        <f aca="false">SUM(G33+H33)</f>
        <v>573444</v>
      </c>
    </row>
    <row r="34" customFormat="false" ht="22.5" hidden="false" customHeight="true" outlineLevel="0" collapsed="false">
      <c r="A34" s="36" t="s">
        <v>36</v>
      </c>
      <c r="B34" s="28" t="n">
        <v>174371</v>
      </c>
      <c r="C34" s="18" t="n">
        <v>151478</v>
      </c>
      <c r="D34" s="19" t="n">
        <f aca="false">SUM(B34+C34)</f>
        <v>325849</v>
      </c>
      <c r="E34" s="20"/>
      <c r="F34" s="25" t="s">
        <v>59</v>
      </c>
      <c r="G34" s="19" t="n">
        <v>443995</v>
      </c>
      <c r="H34" s="18" t="n">
        <v>-36040</v>
      </c>
      <c r="I34" s="19" t="n">
        <f aca="false">SUM(G34+H34)</f>
        <v>407955</v>
      </c>
    </row>
    <row r="35" s="10" customFormat="true" ht="23.1" hidden="false" customHeight="true" outlineLevel="0" collapsed="false">
      <c r="A35" s="37" t="s">
        <v>60</v>
      </c>
      <c r="B35" s="38" t="n">
        <f aca="false">SUM(B32:B34)</f>
        <v>5303648</v>
      </c>
      <c r="C35" s="38" t="n">
        <f aca="false">SUM(C32:C34)</f>
        <v>636691</v>
      </c>
      <c r="D35" s="27" t="n">
        <f aca="false">SUM(B35+C35)</f>
        <v>5940339</v>
      </c>
      <c r="E35" s="14"/>
      <c r="F35" s="39" t="s">
        <v>61</v>
      </c>
      <c r="G35" s="38" t="n">
        <f aca="false">SUM(G31:G34)</f>
        <v>5323385</v>
      </c>
      <c r="H35" s="38" t="n">
        <f aca="false">SUM(H31:H34)</f>
        <v>873065</v>
      </c>
      <c r="I35" s="27" t="n">
        <f aca="false">SUM(G35+H35)</f>
        <v>6196450</v>
      </c>
      <c r="J35" s="9"/>
      <c r="K35" s="9"/>
      <c r="L35" s="9"/>
    </row>
    <row r="36" s="10" customFormat="true" ht="20.1" hidden="false" customHeight="true" outlineLevel="0" collapsed="false">
      <c r="A36" s="37" t="s">
        <v>62</v>
      </c>
      <c r="B36" s="38" t="n">
        <f aca="false">SUM(B20+B35)</f>
        <v>18386925</v>
      </c>
      <c r="C36" s="38" t="n">
        <f aca="false">SUM(C20+C35)</f>
        <v>2635957</v>
      </c>
      <c r="D36" s="27" t="n">
        <f aca="false">SUM(B36+C36)</f>
        <v>21022882</v>
      </c>
      <c r="E36" s="20"/>
      <c r="F36" s="37" t="s">
        <v>62</v>
      </c>
      <c r="G36" s="39" t="n">
        <f aca="false">SUM(G15+G35)</f>
        <v>18386925</v>
      </c>
      <c r="H36" s="39" t="n">
        <f aca="false">SUM(H15+H35)</f>
        <v>2635957</v>
      </c>
      <c r="I36" s="27" t="n">
        <f aca="false">SUM(G36+H36)</f>
        <v>21022882</v>
      </c>
      <c r="J36" s="9"/>
      <c r="K36" s="9"/>
      <c r="L36" s="9"/>
    </row>
    <row r="37" customFormat="false" ht="12" hidden="false" customHeight="false" outlineLevel="0" collapsed="false">
      <c r="A37" s="40"/>
      <c r="B37" s="40"/>
      <c r="C37" s="40"/>
      <c r="D37" s="41"/>
    </row>
    <row r="38" customFormat="false" ht="12" hidden="false" customHeight="false" outlineLevel="0" collapsed="false">
      <c r="D38" s="41"/>
    </row>
    <row r="39" customFormat="false" ht="12" hidden="false" customHeight="false" outlineLevel="0" collapsed="false">
      <c r="D39" s="41"/>
    </row>
    <row r="40" customFormat="false" ht="12" hidden="false" customHeight="false" outlineLevel="0" collapsed="false">
      <c r="D40" s="41"/>
    </row>
    <row r="41" customFormat="false" ht="12" hidden="false" customHeight="false" outlineLevel="0" collapsed="false">
      <c r="D41" s="41"/>
    </row>
    <row r="42" customFormat="false" ht="12" hidden="false" customHeight="false" outlineLevel="0" collapsed="false">
      <c r="D42" s="41"/>
    </row>
    <row r="43" customFormat="false" ht="12" hidden="false" customHeight="false" outlineLevel="0" collapsed="false">
      <c r="D43" s="41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1.  ÉVBEN A IV. NEGYEDÉVI MÓDOSÍTÁS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H53" activeCellId="0" sqref="H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3" width="6.32"/>
    <col collapsed="false" customWidth="true" hidden="false" outlineLevel="0" max="2" min="2" style="583" width="6.82"/>
    <col collapsed="false" customWidth="true" hidden="false" outlineLevel="0" max="3" min="3" style="583" width="38.65"/>
    <col collapsed="false" customWidth="true" hidden="false" outlineLevel="0" max="4" min="4" style="583" width="11.32"/>
    <col collapsed="false" customWidth="true" hidden="false" outlineLevel="0" max="5" min="5" style="583" width="10.99"/>
    <col collapsed="false" customWidth="true" hidden="false" outlineLevel="0" max="6" min="6" style="583" width="9.49"/>
    <col collapsed="false" customWidth="true" hidden="false" outlineLevel="0" max="7" min="7" style="583" width="11.15"/>
    <col collapsed="false" customWidth="true" hidden="false" outlineLevel="0" max="8" min="8" style="583" width="12.49"/>
    <col collapsed="false" customWidth="true" hidden="false" outlineLevel="0" max="9" min="9" style="584" width="12.32"/>
    <col collapsed="false" customWidth="true" hidden="false" outlineLevel="0" max="11" min="10" style="584" width="10.49"/>
    <col collapsed="false" customWidth="true" hidden="false" outlineLevel="0" max="12" min="12" style="584" width="9.65"/>
    <col collapsed="false" customWidth="true" hidden="false" outlineLevel="0" max="13" min="13" style="584" width="11.15"/>
    <col collapsed="false" customWidth="true" hidden="false" outlineLevel="0" max="14" min="14" style="584" width="9.15"/>
    <col collapsed="false" customWidth="false" hidden="false" outlineLevel="0" max="257" min="15" style="583" width="9.32"/>
  </cols>
  <sheetData>
    <row r="1" customFormat="false" ht="47.25" hidden="false" customHeight="true" outlineLevel="0" collapsed="false">
      <c r="A1" s="585" t="s">
        <v>971</v>
      </c>
      <c r="B1" s="586" t="s">
        <v>972</v>
      </c>
      <c r="C1" s="586" t="s">
        <v>886</v>
      </c>
      <c r="D1" s="586" t="s">
        <v>973</v>
      </c>
      <c r="E1" s="586" t="s">
        <v>974</v>
      </c>
      <c r="F1" s="586" t="s">
        <v>975</v>
      </c>
      <c r="G1" s="586" t="s">
        <v>976</v>
      </c>
      <c r="H1" s="586" t="s">
        <v>977</v>
      </c>
      <c r="I1" s="587" t="s">
        <v>978</v>
      </c>
      <c r="J1" s="587" t="s">
        <v>979</v>
      </c>
      <c r="K1" s="587" t="s">
        <v>980</v>
      </c>
      <c r="L1" s="587" t="s">
        <v>981</v>
      </c>
      <c r="M1" s="586" t="s">
        <v>982</v>
      </c>
      <c r="N1" s="588" t="s">
        <v>983</v>
      </c>
    </row>
    <row r="2" s="593" customFormat="true" ht="17.1" hidden="false" customHeight="true" outlineLevel="0" collapsed="false">
      <c r="A2" s="589" t="n">
        <v>1</v>
      </c>
      <c r="B2" s="589"/>
      <c r="C2" s="590" t="s">
        <v>249</v>
      </c>
      <c r="D2" s="591" t="n">
        <v>217</v>
      </c>
      <c r="E2" s="591" t="n">
        <v>182</v>
      </c>
      <c r="F2" s="592"/>
      <c r="G2" s="592"/>
      <c r="H2" s="592"/>
      <c r="I2" s="592"/>
      <c r="J2" s="592"/>
      <c r="K2" s="591" t="n">
        <v>24</v>
      </c>
      <c r="L2" s="591" t="n">
        <v>11</v>
      </c>
      <c r="M2" s="591" t="n">
        <f aca="false">SUM(E2:L2)</f>
        <v>217</v>
      </c>
      <c r="N2" s="591"/>
    </row>
    <row r="3" s="595" customFormat="true" ht="25.5" hidden="false" customHeight="true" outlineLevel="0" collapsed="false">
      <c r="A3" s="123" t="n">
        <v>2</v>
      </c>
      <c r="B3" s="123" t="n">
        <v>1</v>
      </c>
      <c r="C3" s="539" t="s">
        <v>894</v>
      </c>
      <c r="D3" s="594" t="n">
        <v>98.3</v>
      </c>
      <c r="E3" s="594"/>
      <c r="F3" s="594"/>
      <c r="G3" s="594"/>
      <c r="H3" s="594" t="n">
        <v>74.8</v>
      </c>
      <c r="I3" s="594"/>
      <c r="J3" s="594" t="n">
        <v>2</v>
      </c>
      <c r="K3" s="594" t="n">
        <v>5</v>
      </c>
      <c r="L3" s="594" t="n">
        <v>16.5</v>
      </c>
      <c r="M3" s="591" t="n">
        <f aca="false">SUM(E3:L3)</f>
        <v>98.3</v>
      </c>
      <c r="N3" s="594"/>
    </row>
    <row r="4" s="595" customFormat="true" ht="17.1" hidden="false" customHeight="true" outlineLevel="0" collapsed="false">
      <c r="A4" s="123" t="n">
        <v>2</v>
      </c>
      <c r="B4" s="530" t="n">
        <v>2</v>
      </c>
      <c r="C4" s="537" t="s">
        <v>984</v>
      </c>
      <c r="D4" s="594" t="n">
        <v>60</v>
      </c>
      <c r="E4" s="594"/>
      <c r="F4" s="594"/>
      <c r="G4" s="594"/>
      <c r="H4" s="594" t="n">
        <v>47</v>
      </c>
      <c r="I4" s="594"/>
      <c r="J4" s="594" t="n">
        <v>4</v>
      </c>
      <c r="K4" s="594" t="n">
        <v>3</v>
      </c>
      <c r="L4" s="594" t="n">
        <v>6</v>
      </c>
      <c r="M4" s="591" t="n">
        <f aca="false">SUM(E4:L4)</f>
        <v>60</v>
      </c>
      <c r="N4" s="594"/>
    </row>
    <row r="5" s="595" customFormat="true" ht="17.1" hidden="false" customHeight="true" outlineLevel="0" collapsed="false">
      <c r="A5" s="123" t="n">
        <v>2</v>
      </c>
      <c r="B5" s="530" t="n">
        <v>3</v>
      </c>
      <c r="C5" s="537" t="s">
        <v>985</v>
      </c>
      <c r="D5" s="594" t="n">
        <v>118.5</v>
      </c>
      <c r="E5" s="594"/>
      <c r="F5" s="594"/>
      <c r="G5" s="594"/>
      <c r="H5" s="594" t="n">
        <v>90.5</v>
      </c>
      <c r="I5" s="594"/>
      <c r="J5" s="594" t="n">
        <v>2</v>
      </c>
      <c r="K5" s="594" t="n">
        <v>8</v>
      </c>
      <c r="L5" s="594" t="n">
        <v>18</v>
      </c>
      <c r="M5" s="591" t="n">
        <v>118.5</v>
      </c>
      <c r="N5" s="594"/>
    </row>
    <row r="6" s="595" customFormat="true" ht="17.1" hidden="false" customHeight="true" outlineLevel="0" collapsed="false">
      <c r="A6" s="123" t="n">
        <v>2</v>
      </c>
      <c r="B6" s="530" t="n">
        <v>4</v>
      </c>
      <c r="C6" s="537" t="s">
        <v>897</v>
      </c>
      <c r="D6" s="594" t="n">
        <v>42.5</v>
      </c>
      <c r="E6" s="594"/>
      <c r="F6" s="594"/>
      <c r="G6" s="594" t="n">
        <v>4</v>
      </c>
      <c r="H6" s="594" t="n">
        <v>18</v>
      </c>
      <c r="I6" s="594" t="n">
        <v>5</v>
      </c>
      <c r="J6" s="594" t="n">
        <v>2.5</v>
      </c>
      <c r="K6" s="594" t="n">
        <v>3</v>
      </c>
      <c r="L6" s="594" t="n">
        <v>10</v>
      </c>
      <c r="M6" s="591" t="n">
        <f aca="false">SUM(E6:L6)</f>
        <v>42.5</v>
      </c>
      <c r="N6" s="594"/>
    </row>
    <row r="7" s="595" customFormat="true" ht="17.1" hidden="false" customHeight="true" outlineLevel="0" collapsed="false">
      <c r="A7" s="123" t="n">
        <v>2</v>
      </c>
      <c r="B7" s="530" t="n">
        <v>5</v>
      </c>
      <c r="C7" s="537" t="s">
        <v>986</v>
      </c>
      <c r="D7" s="594" t="n">
        <v>101</v>
      </c>
      <c r="E7" s="594"/>
      <c r="F7" s="594"/>
      <c r="G7" s="594"/>
      <c r="H7" s="594" t="n">
        <v>72</v>
      </c>
      <c r="I7" s="594" t="n">
        <v>2</v>
      </c>
      <c r="J7" s="594" t="n">
        <v>3</v>
      </c>
      <c r="K7" s="594" t="n">
        <v>6</v>
      </c>
      <c r="L7" s="594" t="n">
        <v>18</v>
      </c>
      <c r="M7" s="591" t="n">
        <f aca="false">SUM(E7:L7)</f>
        <v>101</v>
      </c>
      <c r="N7" s="594"/>
    </row>
    <row r="8" s="595" customFormat="true" ht="17.1" hidden="false" customHeight="true" outlineLevel="0" collapsed="false">
      <c r="A8" s="123" t="n">
        <v>2</v>
      </c>
      <c r="B8" s="530" t="n">
        <v>6</v>
      </c>
      <c r="C8" s="537" t="s">
        <v>899</v>
      </c>
      <c r="D8" s="594" t="n">
        <v>101</v>
      </c>
      <c r="E8" s="594"/>
      <c r="F8" s="594"/>
      <c r="G8" s="594"/>
      <c r="H8" s="594" t="n">
        <v>72</v>
      </c>
      <c r="I8" s="594"/>
      <c r="J8" s="594" t="n">
        <v>4</v>
      </c>
      <c r="K8" s="594" t="n">
        <v>6</v>
      </c>
      <c r="L8" s="594" t="n">
        <v>17</v>
      </c>
      <c r="M8" s="591" t="n">
        <f aca="false">SUM(E8:L8)</f>
        <v>99</v>
      </c>
      <c r="N8" s="594" t="n">
        <v>-2</v>
      </c>
    </row>
    <row r="9" s="595" customFormat="true" ht="17.1" hidden="false" customHeight="true" outlineLevel="0" collapsed="false">
      <c r="A9" s="123" t="n">
        <v>2</v>
      </c>
      <c r="B9" s="530" t="n">
        <v>7</v>
      </c>
      <c r="C9" s="537" t="s">
        <v>900</v>
      </c>
      <c r="D9" s="594" t="n">
        <v>59</v>
      </c>
      <c r="E9" s="594"/>
      <c r="F9" s="594"/>
      <c r="G9" s="594" t="n">
        <v>9</v>
      </c>
      <c r="H9" s="594" t="n">
        <v>33</v>
      </c>
      <c r="I9" s="594" t="n">
        <v>2</v>
      </c>
      <c r="J9" s="594" t="n">
        <v>5</v>
      </c>
      <c r="K9" s="594" t="n">
        <v>3</v>
      </c>
      <c r="L9" s="594" t="n">
        <v>7</v>
      </c>
      <c r="M9" s="591" t="n">
        <f aca="false">SUM(E9:L9)</f>
        <v>59</v>
      </c>
      <c r="N9" s="594"/>
    </row>
    <row r="10" s="595" customFormat="true" ht="17.1" hidden="false" customHeight="true" outlineLevel="0" collapsed="false">
      <c r="A10" s="123" t="n">
        <v>2</v>
      </c>
      <c r="B10" s="530" t="n">
        <v>8</v>
      </c>
      <c r="C10" s="537" t="s">
        <v>987</v>
      </c>
      <c r="D10" s="594" t="n">
        <v>40</v>
      </c>
      <c r="E10" s="594"/>
      <c r="F10" s="594"/>
      <c r="G10" s="594"/>
      <c r="H10" s="594" t="n">
        <v>34</v>
      </c>
      <c r="I10" s="594"/>
      <c r="J10" s="594"/>
      <c r="K10" s="594" t="n">
        <v>3</v>
      </c>
      <c r="L10" s="594" t="n">
        <v>3</v>
      </c>
      <c r="M10" s="591" t="n">
        <f aca="false">SUM(E10:L10)</f>
        <v>40</v>
      </c>
      <c r="N10" s="594"/>
    </row>
    <row r="11" s="595" customFormat="true" ht="17.1" hidden="false" customHeight="true" outlineLevel="0" collapsed="false">
      <c r="A11" s="596"/>
      <c r="B11" s="596"/>
      <c r="C11" s="597" t="s">
        <v>988</v>
      </c>
      <c r="D11" s="598" t="n">
        <f aca="false">SUM(D3:D10)</f>
        <v>620.3</v>
      </c>
      <c r="E11" s="598"/>
      <c r="F11" s="598"/>
      <c r="G11" s="598" t="n">
        <f aca="false">SUM(G2:G10)</f>
        <v>13</v>
      </c>
      <c r="H11" s="598" t="n">
        <f aca="false">SUM(H3:H10)</f>
        <v>441.3</v>
      </c>
      <c r="I11" s="598" t="n">
        <f aca="false">SUM(I3:I10)</f>
        <v>9</v>
      </c>
      <c r="J11" s="598" t="n">
        <f aca="false">SUM(J3:J10)</f>
        <v>22.5</v>
      </c>
      <c r="K11" s="598" t="n">
        <f aca="false">SUM(K3:K10)</f>
        <v>37</v>
      </c>
      <c r="L11" s="598" t="n">
        <f aca="false">SUM(L3:L10)</f>
        <v>95.5</v>
      </c>
      <c r="M11" s="598" t="n">
        <f aca="false">SUM(E11:L11)</f>
        <v>618.3</v>
      </c>
      <c r="N11" s="598" t="n">
        <v>-2</v>
      </c>
    </row>
    <row r="12" s="595" customFormat="true" ht="17.1" hidden="false" customHeight="true" outlineLevel="0" collapsed="false">
      <c r="A12" s="123" t="n">
        <v>2</v>
      </c>
      <c r="B12" s="123" t="n">
        <v>9</v>
      </c>
      <c r="C12" s="124" t="s">
        <v>903</v>
      </c>
      <c r="D12" s="594" t="n">
        <v>71.5</v>
      </c>
      <c r="E12" s="594"/>
      <c r="F12" s="594"/>
      <c r="G12" s="594"/>
      <c r="H12" s="594" t="n">
        <v>53</v>
      </c>
      <c r="I12" s="594" t="n">
        <v>1</v>
      </c>
      <c r="J12" s="594" t="n">
        <v>2</v>
      </c>
      <c r="K12" s="594" t="n">
        <v>5</v>
      </c>
      <c r="L12" s="594" t="n">
        <v>10.5</v>
      </c>
      <c r="M12" s="599" t="n">
        <f aca="false">SUM(E12:L12)</f>
        <v>71.5</v>
      </c>
      <c r="N12" s="594"/>
    </row>
    <row r="13" s="595" customFormat="true" ht="17.1" hidden="false" customHeight="true" outlineLevel="0" collapsed="false">
      <c r="A13" s="123" t="n">
        <v>2</v>
      </c>
      <c r="B13" s="123" t="n">
        <v>10</v>
      </c>
      <c r="C13" s="124" t="s">
        <v>904</v>
      </c>
      <c r="D13" s="594" t="n">
        <v>56</v>
      </c>
      <c r="E13" s="594"/>
      <c r="F13" s="594"/>
      <c r="G13" s="594"/>
      <c r="H13" s="594" t="n">
        <v>41</v>
      </c>
      <c r="I13" s="594" t="n">
        <v>1</v>
      </c>
      <c r="J13" s="594" t="n">
        <v>2</v>
      </c>
      <c r="K13" s="594" t="n">
        <v>5</v>
      </c>
      <c r="L13" s="594" t="n">
        <v>7</v>
      </c>
      <c r="M13" s="599" t="n">
        <f aca="false">SUM(E13:L13)</f>
        <v>56</v>
      </c>
      <c r="N13" s="594"/>
    </row>
    <row r="14" s="595" customFormat="true" ht="17.1" hidden="false" customHeight="true" outlineLevel="0" collapsed="false">
      <c r="A14" s="123" t="n">
        <v>2</v>
      </c>
      <c r="B14" s="123" t="n">
        <v>11</v>
      </c>
      <c r="C14" s="124" t="s">
        <v>989</v>
      </c>
      <c r="D14" s="594" t="n">
        <v>53</v>
      </c>
      <c r="E14" s="594"/>
      <c r="F14" s="594" t="n">
        <v>1</v>
      </c>
      <c r="G14" s="594"/>
      <c r="H14" s="594" t="n">
        <v>27</v>
      </c>
      <c r="I14" s="594" t="n">
        <v>7</v>
      </c>
      <c r="J14" s="594" t="n">
        <v>1</v>
      </c>
      <c r="K14" s="594" t="n">
        <v>6</v>
      </c>
      <c r="L14" s="594" t="n">
        <v>11</v>
      </c>
      <c r="M14" s="599" t="n">
        <f aca="false">SUM(E14:L14)</f>
        <v>53</v>
      </c>
      <c r="N14" s="594"/>
    </row>
    <row r="15" s="595" customFormat="true" ht="17.1" hidden="false" customHeight="true" outlineLevel="0" collapsed="false">
      <c r="A15" s="123" t="n">
        <v>2</v>
      </c>
      <c r="B15" s="123" t="n">
        <v>12</v>
      </c>
      <c r="C15" s="124" t="s">
        <v>906</v>
      </c>
      <c r="D15" s="594" t="n">
        <v>48</v>
      </c>
      <c r="E15" s="594"/>
      <c r="F15" s="594"/>
      <c r="G15" s="594"/>
      <c r="H15" s="594" t="n">
        <v>39</v>
      </c>
      <c r="I15" s="594"/>
      <c r="J15" s="594"/>
      <c r="K15" s="594" t="n">
        <v>4</v>
      </c>
      <c r="L15" s="594" t="n">
        <v>5</v>
      </c>
      <c r="M15" s="599" t="n">
        <f aca="false">SUM(E15:L15)</f>
        <v>48</v>
      </c>
      <c r="N15" s="594"/>
    </row>
    <row r="16" s="595" customFormat="true" ht="24.95" hidden="false" customHeight="true" outlineLevel="0" collapsed="false">
      <c r="A16" s="123" t="n">
        <v>2</v>
      </c>
      <c r="B16" s="530" t="n">
        <v>13</v>
      </c>
      <c r="C16" s="538" t="s">
        <v>990</v>
      </c>
      <c r="D16" s="594" t="n">
        <v>156.5</v>
      </c>
      <c r="E16" s="600"/>
      <c r="F16" s="594"/>
      <c r="G16" s="594"/>
      <c r="H16" s="594" t="n">
        <v>118</v>
      </c>
      <c r="I16" s="594" t="n">
        <v>1.5</v>
      </c>
      <c r="J16" s="594" t="n">
        <v>1</v>
      </c>
      <c r="K16" s="594" t="n">
        <v>11</v>
      </c>
      <c r="L16" s="594" t="n">
        <v>25</v>
      </c>
      <c r="M16" s="599" t="n">
        <f aca="false">SUM(E16:L16)</f>
        <v>156.5</v>
      </c>
      <c r="N16" s="594"/>
    </row>
    <row r="17" s="595" customFormat="true" ht="24.75" hidden="false" customHeight="true" outlineLevel="0" collapsed="false">
      <c r="A17" s="123" t="n">
        <v>2</v>
      </c>
      <c r="B17" s="530" t="n">
        <v>14</v>
      </c>
      <c r="C17" s="538" t="s">
        <v>991</v>
      </c>
      <c r="D17" s="594" t="n">
        <v>121.5</v>
      </c>
      <c r="E17" s="594"/>
      <c r="F17" s="594"/>
      <c r="G17" s="594"/>
      <c r="H17" s="594" t="n">
        <v>89.5</v>
      </c>
      <c r="I17" s="594"/>
      <c r="J17" s="594" t="n">
        <v>2</v>
      </c>
      <c r="K17" s="594" t="n">
        <v>9</v>
      </c>
      <c r="L17" s="594" t="n">
        <v>21</v>
      </c>
      <c r="M17" s="599" t="n">
        <f aca="false">SUM(E17:L17)</f>
        <v>121.5</v>
      </c>
      <c r="N17" s="594"/>
    </row>
    <row r="18" s="595" customFormat="true" ht="17.25" hidden="false" customHeight="true" outlineLevel="0" collapsed="false">
      <c r="A18" s="123" t="n">
        <v>2</v>
      </c>
      <c r="B18" s="530" t="n">
        <v>15</v>
      </c>
      <c r="C18" s="538" t="s">
        <v>992</v>
      </c>
      <c r="D18" s="594" t="n">
        <v>134</v>
      </c>
      <c r="E18" s="600"/>
      <c r="F18" s="594"/>
      <c r="G18" s="594"/>
      <c r="H18" s="594" t="n">
        <v>88</v>
      </c>
      <c r="I18" s="594" t="n">
        <v>2</v>
      </c>
      <c r="J18" s="594" t="n">
        <v>3</v>
      </c>
      <c r="K18" s="594" t="n">
        <v>11</v>
      </c>
      <c r="L18" s="594" t="n">
        <v>30</v>
      </c>
      <c r="M18" s="599" t="n">
        <f aca="false">SUM(E18:L18)</f>
        <v>134</v>
      </c>
      <c r="N18" s="594"/>
    </row>
    <row r="19" s="595" customFormat="true" ht="17.1" hidden="false" customHeight="true" outlineLevel="0" collapsed="false">
      <c r="A19" s="123" t="n">
        <v>2</v>
      </c>
      <c r="B19" s="530" t="n">
        <v>16</v>
      </c>
      <c r="C19" s="537" t="s">
        <v>993</v>
      </c>
      <c r="D19" s="594" t="n">
        <v>65</v>
      </c>
      <c r="E19" s="594"/>
      <c r="F19" s="594"/>
      <c r="G19" s="594"/>
      <c r="H19" s="594" t="n">
        <v>33</v>
      </c>
      <c r="I19" s="594"/>
      <c r="J19" s="594" t="n">
        <v>1</v>
      </c>
      <c r="K19" s="594" t="n">
        <v>6</v>
      </c>
      <c r="L19" s="594" t="n">
        <v>25</v>
      </c>
      <c r="M19" s="599" t="n">
        <f aca="false">SUM(E19:L19)</f>
        <v>65</v>
      </c>
      <c r="N19" s="594"/>
    </row>
    <row r="20" s="601" customFormat="true" ht="17.1" hidden="false" customHeight="true" outlineLevel="0" collapsed="false">
      <c r="A20" s="596"/>
      <c r="B20" s="596"/>
      <c r="C20" s="597" t="s">
        <v>994</v>
      </c>
      <c r="D20" s="598" t="n">
        <f aca="false">SUM(D12:D19)</f>
        <v>705.5</v>
      </c>
      <c r="E20" s="598"/>
      <c r="F20" s="598" t="n">
        <v>1</v>
      </c>
      <c r="G20" s="598"/>
      <c r="H20" s="598" t="n">
        <f aca="false">SUM(H12:H19)</f>
        <v>488.5</v>
      </c>
      <c r="I20" s="598" t="n">
        <f aca="false">SUM(I12:I19)</f>
        <v>12.5</v>
      </c>
      <c r="J20" s="598" t="n">
        <f aca="false">SUM(J12:J19)</f>
        <v>12</v>
      </c>
      <c r="K20" s="598" t="n">
        <f aca="false">SUM(K12:K19)</f>
        <v>57</v>
      </c>
      <c r="L20" s="598" t="n">
        <f aca="false">SUM(L12:L19)</f>
        <v>134.5</v>
      </c>
      <c r="M20" s="598" t="n">
        <f aca="false">SUM(E20:L20)</f>
        <v>705.5</v>
      </c>
      <c r="N20" s="598"/>
    </row>
    <row r="21" s="595" customFormat="true" ht="17.1" hidden="false" customHeight="true" outlineLevel="0" collapsed="false">
      <c r="A21" s="596"/>
      <c r="B21" s="596"/>
      <c r="C21" s="597" t="s">
        <v>995</v>
      </c>
      <c r="D21" s="598" t="n">
        <f aca="false">D11+D20</f>
        <v>1325.8</v>
      </c>
      <c r="E21" s="598"/>
      <c r="F21" s="598" t="n">
        <f aca="false">SUM(F11+F20)</f>
        <v>1</v>
      </c>
      <c r="G21" s="598" t="n">
        <f aca="false">SUM(G11+G20)</f>
        <v>13</v>
      </c>
      <c r="H21" s="598" t="n">
        <f aca="false">SUM(H11+H20)</f>
        <v>929.8</v>
      </c>
      <c r="I21" s="598" t="n">
        <f aca="false">SUM(I11+I20)</f>
        <v>21.5</v>
      </c>
      <c r="J21" s="598" t="n">
        <f aca="false">SUM(J11+J20)</f>
        <v>34.5</v>
      </c>
      <c r="K21" s="598" t="n">
        <f aca="false">SUM(K11+K20)</f>
        <v>94</v>
      </c>
      <c r="L21" s="598" t="n">
        <f aca="false">SUM(L11+L20)</f>
        <v>230</v>
      </c>
      <c r="M21" s="598" t="n">
        <f aca="false">SUM(E21:L21)</f>
        <v>1323.8</v>
      </c>
      <c r="N21" s="598" t="n">
        <v>-2</v>
      </c>
    </row>
    <row r="22" s="607" customFormat="true" ht="15" hidden="false" customHeight="true" outlineLevel="0" collapsed="false">
      <c r="A22" s="602"/>
      <c r="B22" s="602"/>
      <c r="C22" s="603"/>
      <c r="D22" s="603"/>
      <c r="E22" s="603"/>
      <c r="F22" s="604"/>
      <c r="G22" s="604"/>
      <c r="H22" s="605"/>
      <c r="I22" s="606"/>
      <c r="J22" s="604"/>
      <c r="K22" s="604"/>
      <c r="L22" s="606"/>
      <c r="M22" s="606"/>
      <c r="N22" s="606"/>
    </row>
    <row r="23" s="607" customFormat="true" ht="15" hidden="false" customHeight="true" outlineLevel="0" collapsed="false">
      <c r="A23" s="602"/>
      <c r="B23" s="602"/>
      <c r="C23" s="603"/>
      <c r="D23" s="603"/>
      <c r="E23" s="603"/>
      <c r="F23" s="604"/>
      <c r="G23" s="604"/>
      <c r="H23" s="605"/>
      <c r="I23" s="606"/>
      <c r="J23" s="604"/>
      <c r="K23" s="604"/>
      <c r="L23" s="606"/>
      <c r="M23" s="606"/>
      <c r="N23" s="606"/>
    </row>
    <row r="24" s="607" customFormat="true" ht="15" hidden="false" customHeight="true" outlineLevel="0" collapsed="false">
      <c r="A24" s="602"/>
      <c r="B24" s="602"/>
      <c r="C24" s="603"/>
      <c r="D24" s="603"/>
      <c r="E24" s="603"/>
      <c r="F24" s="604"/>
      <c r="G24" s="604"/>
      <c r="H24" s="605"/>
      <c r="I24" s="606"/>
      <c r="J24" s="604"/>
      <c r="K24" s="604"/>
      <c r="L24" s="606"/>
      <c r="M24" s="606"/>
      <c r="N24" s="606"/>
    </row>
    <row r="25" s="607" customFormat="true" ht="15" hidden="false" customHeight="true" outlineLevel="0" collapsed="false">
      <c r="A25" s="602"/>
      <c r="B25" s="602"/>
      <c r="C25" s="603"/>
      <c r="D25" s="603"/>
      <c r="E25" s="603"/>
      <c r="F25" s="604"/>
      <c r="G25" s="604"/>
      <c r="H25" s="605"/>
      <c r="I25" s="606"/>
      <c r="J25" s="604"/>
      <c r="K25" s="604"/>
      <c r="L25" s="606"/>
      <c r="M25" s="606"/>
      <c r="N25" s="606"/>
    </row>
    <row r="26" s="607" customFormat="true" ht="1.5" hidden="false" customHeight="true" outlineLevel="0" collapsed="false">
      <c r="A26" s="602"/>
      <c r="B26" s="602"/>
      <c r="C26" s="603"/>
      <c r="D26" s="603"/>
      <c r="E26" s="603"/>
      <c r="F26" s="604"/>
      <c r="G26" s="604"/>
      <c r="H26" s="605"/>
      <c r="I26" s="606"/>
      <c r="J26" s="604"/>
      <c r="K26" s="604"/>
      <c r="L26" s="606"/>
      <c r="M26" s="606"/>
      <c r="N26" s="606"/>
    </row>
    <row r="27" customFormat="false" ht="54" hidden="false" customHeight="true" outlineLevel="0" collapsed="false">
      <c r="A27" s="585" t="s">
        <v>971</v>
      </c>
      <c r="B27" s="586" t="s">
        <v>972</v>
      </c>
      <c r="C27" s="586" t="s">
        <v>886</v>
      </c>
      <c r="D27" s="586" t="s">
        <v>973</v>
      </c>
      <c r="E27" s="586" t="s">
        <v>974</v>
      </c>
      <c r="F27" s="586" t="s">
        <v>975</v>
      </c>
      <c r="G27" s="586" t="s">
        <v>976</v>
      </c>
      <c r="H27" s="586" t="s">
        <v>977</v>
      </c>
      <c r="I27" s="587" t="s">
        <v>978</v>
      </c>
      <c r="J27" s="587" t="s">
        <v>979</v>
      </c>
      <c r="K27" s="587" t="s">
        <v>980</v>
      </c>
      <c r="L27" s="587" t="s">
        <v>981</v>
      </c>
      <c r="M27" s="587" t="s">
        <v>996</v>
      </c>
      <c r="N27" s="588" t="s">
        <v>983</v>
      </c>
    </row>
    <row r="28" s="595" customFormat="true" ht="15" hidden="false" customHeight="true" outlineLevel="0" collapsed="false">
      <c r="A28" s="123" t="n">
        <v>2</v>
      </c>
      <c r="B28" s="123" t="n">
        <v>17</v>
      </c>
      <c r="C28" s="124" t="s">
        <v>997</v>
      </c>
      <c r="D28" s="594" t="n">
        <v>216</v>
      </c>
      <c r="E28" s="594"/>
      <c r="F28" s="594" t="n">
        <v>4.5</v>
      </c>
      <c r="G28" s="594"/>
      <c r="H28" s="594"/>
      <c r="I28" s="594"/>
      <c r="J28" s="594" t="n">
        <v>147.5</v>
      </c>
      <c r="K28" s="594" t="n">
        <v>15</v>
      </c>
      <c r="L28" s="594" t="n">
        <v>49</v>
      </c>
      <c r="M28" s="594" t="n">
        <f aca="false">SUM(E28:L28)</f>
        <v>216</v>
      </c>
      <c r="N28" s="594"/>
    </row>
    <row r="29" s="595" customFormat="true" ht="15" hidden="false" customHeight="true" outlineLevel="0" collapsed="false">
      <c r="A29" s="123"/>
      <c r="B29" s="608" t="s">
        <v>998</v>
      </c>
      <c r="C29" s="124" t="s">
        <v>999</v>
      </c>
      <c r="D29" s="594" t="n">
        <v>115.5</v>
      </c>
      <c r="E29" s="594"/>
      <c r="F29" s="594" t="n">
        <v>0.5</v>
      </c>
      <c r="G29" s="609"/>
      <c r="H29" s="594"/>
      <c r="I29" s="594"/>
      <c r="J29" s="594" t="n">
        <v>71</v>
      </c>
      <c r="K29" s="594" t="n">
        <v>4</v>
      </c>
      <c r="L29" s="594" t="n">
        <v>40</v>
      </c>
      <c r="M29" s="594" t="n">
        <f aca="false">SUM(E29:L29)</f>
        <v>115.5</v>
      </c>
      <c r="N29" s="594"/>
    </row>
    <row r="30" s="595" customFormat="true" ht="15" hidden="false" customHeight="true" outlineLevel="0" collapsed="false">
      <c r="A30" s="123"/>
      <c r="B30" s="608" t="s">
        <v>1000</v>
      </c>
      <c r="C30" s="537" t="s">
        <v>1001</v>
      </c>
      <c r="D30" s="594"/>
      <c r="E30" s="594"/>
      <c r="F30" s="594"/>
      <c r="G30" s="594"/>
      <c r="H30" s="594"/>
      <c r="I30" s="594"/>
      <c r="J30" s="594"/>
      <c r="K30" s="594"/>
      <c r="L30" s="594"/>
      <c r="M30" s="594" t="n">
        <f aca="false">SUM(E30:L30)</f>
        <v>0</v>
      </c>
      <c r="N30" s="594"/>
    </row>
    <row r="31" s="595" customFormat="true" ht="15" hidden="false" customHeight="true" outlineLevel="0" collapsed="false">
      <c r="A31" s="123"/>
      <c r="B31" s="608" t="s">
        <v>1002</v>
      </c>
      <c r="C31" s="124" t="s">
        <v>1003</v>
      </c>
      <c r="D31" s="594" t="n">
        <v>34</v>
      </c>
      <c r="E31" s="594"/>
      <c r="F31" s="594"/>
      <c r="G31" s="594"/>
      <c r="H31" s="594"/>
      <c r="I31" s="594"/>
      <c r="J31" s="594" t="n">
        <v>31</v>
      </c>
      <c r="K31" s="594" t="n">
        <v>2</v>
      </c>
      <c r="L31" s="594" t="n">
        <v>1</v>
      </c>
      <c r="M31" s="594" t="n">
        <f aca="false">SUM(E31:L31)</f>
        <v>34</v>
      </c>
      <c r="N31" s="594"/>
    </row>
    <row r="32" s="595" customFormat="true" ht="15" hidden="false" customHeight="true" outlineLevel="0" collapsed="false">
      <c r="A32" s="123"/>
      <c r="B32" s="608" t="s">
        <v>1004</v>
      </c>
      <c r="C32" s="124" t="s">
        <v>1005</v>
      </c>
      <c r="D32" s="594" t="n">
        <v>56.5</v>
      </c>
      <c r="E32" s="594"/>
      <c r="F32" s="594" t="n">
        <v>4</v>
      </c>
      <c r="G32" s="594"/>
      <c r="H32" s="594"/>
      <c r="I32" s="594"/>
      <c r="J32" s="594" t="n">
        <v>45.5</v>
      </c>
      <c r="K32" s="594"/>
      <c r="L32" s="594" t="n">
        <v>7</v>
      </c>
      <c r="M32" s="594" t="n">
        <f aca="false">SUM(E32:L32)</f>
        <v>56.5</v>
      </c>
      <c r="N32" s="594"/>
    </row>
    <row r="33" s="595" customFormat="true" ht="15" hidden="false" customHeight="true" outlineLevel="0" collapsed="false">
      <c r="A33" s="123"/>
      <c r="B33" s="608" t="s">
        <v>1006</v>
      </c>
      <c r="C33" s="124" t="s">
        <v>935</v>
      </c>
      <c r="D33" s="594" t="n">
        <v>10</v>
      </c>
      <c r="E33" s="594"/>
      <c r="F33" s="594"/>
      <c r="G33" s="594"/>
      <c r="H33" s="594"/>
      <c r="I33" s="594"/>
      <c r="J33" s="594"/>
      <c r="K33" s="594" t="n">
        <v>9</v>
      </c>
      <c r="L33" s="594" t="n">
        <v>1</v>
      </c>
      <c r="M33" s="594" t="n">
        <f aca="false">SUM(E33:L33)</f>
        <v>10</v>
      </c>
      <c r="N33" s="594"/>
    </row>
    <row r="34" s="595" customFormat="true" ht="15" hidden="false" customHeight="true" outlineLevel="0" collapsed="false">
      <c r="A34" s="123" t="n">
        <v>2</v>
      </c>
      <c r="B34" s="123" t="n">
        <v>18</v>
      </c>
      <c r="C34" s="124" t="s">
        <v>924</v>
      </c>
      <c r="D34" s="594" t="n">
        <v>152</v>
      </c>
      <c r="E34" s="594"/>
      <c r="F34" s="594"/>
      <c r="G34" s="594"/>
      <c r="H34" s="594"/>
      <c r="I34" s="594"/>
      <c r="J34" s="594" t="n">
        <v>91.5</v>
      </c>
      <c r="K34" s="594" t="n">
        <v>10</v>
      </c>
      <c r="L34" s="594" t="n">
        <v>50.5</v>
      </c>
      <c r="M34" s="594" t="n">
        <f aca="false">SUM(E34:L34)</f>
        <v>152</v>
      </c>
      <c r="N34" s="594"/>
    </row>
    <row r="35" s="595" customFormat="true" ht="15" hidden="false" customHeight="true" outlineLevel="0" collapsed="false">
      <c r="A35" s="123" t="n">
        <v>2</v>
      </c>
      <c r="B35" s="123" t="n">
        <v>19</v>
      </c>
      <c r="C35" s="124" t="s">
        <v>925</v>
      </c>
      <c r="D35" s="594" t="n">
        <v>251.5</v>
      </c>
      <c r="E35" s="594"/>
      <c r="F35" s="594"/>
      <c r="G35" s="610" t="n">
        <v>145</v>
      </c>
      <c r="H35" s="594"/>
      <c r="I35" s="594"/>
      <c r="J35" s="594"/>
      <c r="K35" s="594" t="n">
        <v>12</v>
      </c>
      <c r="L35" s="594" t="n">
        <v>94.5</v>
      </c>
      <c r="M35" s="594" t="n">
        <f aca="false">SUM(E35:L35)</f>
        <v>251.5</v>
      </c>
      <c r="N35" s="594"/>
    </row>
    <row r="36" s="595" customFormat="true" ht="15" hidden="false" customHeight="true" outlineLevel="0" collapsed="false">
      <c r="A36" s="123"/>
      <c r="B36" s="123" t="s">
        <v>1007</v>
      </c>
      <c r="C36" s="537" t="s">
        <v>1008</v>
      </c>
      <c r="D36" s="610" t="n">
        <v>64</v>
      </c>
      <c r="E36" s="594"/>
      <c r="F36" s="594"/>
      <c r="G36" s="610" t="n">
        <v>38</v>
      </c>
      <c r="H36" s="594"/>
      <c r="I36" s="594"/>
      <c r="J36" s="594"/>
      <c r="K36" s="610" t="n">
        <v>2</v>
      </c>
      <c r="L36" s="610" t="n">
        <v>24</v>
      </c>
      <c r="M36" s="610" t="n">
        <f aca="false">SUM(E36:L36)</f>
        <v>64</v>
      </c>
      <c r="N36" s="594"/>
    </row>
    <row r="37" s="595" customFormat="true" ht="15" hidden="false" customHeight="true" outlineLevel="0" collapsed="false">
      <c r="A37" s="123"/>
      <c r="B37" s="123" t="s">
        <v>1009</v>
      </c>
      <c r="C37" s="537" t="s">
        <v>1010</v>
      </c>
      <c r="D37" s="610" t="n">
        <v>64</v>
      </c>
      <c r="E37" s="594"/>
      <c r="F37" s="594"/>
      <c r="G37" s="610" t="n">
        <v>38</v>
      </c>
      <c r="H37" s="594"/>
      <c r="I37" s="594"/>
      <c r="J37" s="594"/>
      <c r="K37" s="594" t="n">
        <v>1.5</v>
      </c>
      <c r="L37" s="594" t="n">
        <v>24.5</v>
      </c>
      <c r="M37" s="610" t="n">
        <f aca="false">SUM(E37:L37)</f>
        <v>64</v>
      </c>
      <c r="N37" s="594"/>
    </row>
    <row r="38" s="595" customFormat="true" ht="15" hidden="false" customHeight="true" outlineLevel="0" collapsed="false">
      <c r="A38" s="123"/>
      <c r="B38" s="123" t="s">
        <v>1011</v>
      </c>
      <c r="C38" s="537" t="s">
        <v>1012</v>
      </c>
      <c r="D38" s="610" t="n">
        <v>52</v>
      </c>
      <c r="E38" s="594"/>
      <c r="F38" s="594"/>
      <c r="G38" s="610" t="n">
        <v>31</v>
      </c>
      <c r="H38" s="594"/>
      <c r="I38" s="594"/>
      <c r="J38" s="594"/>
      <c r="K38" s="610" t="n">
        <v>1</v>
      </c>
      <c r="L38" s="610" t="n">
        <v>20</v>
      </c>
      <c r="M38" s="610" t="n">
        <f aca="false">SUM(E38:L38)</f>
        <v>52</v>
      </c>
      <c r="N38" s="594"/>
    </row>
    <row r="39" s="595" customFormat="true" ht="15" hidden="false" customHeight="true" outlineLevel="0" collapsed="false">
      <c r="A39" s="123"/>
      <c r="B39" s="123" t="s">
        <v>1013</v>
      </c>
      <c r="C39" s="537" t="s">
        <v>1014</v>
      </c>
      <c r="D39" s="594" t="n">
        <v>65.5</v>
      </c>
      <c r="E39" s="594"/>
      <c r="F39" s="594"/>
      <c r="G39" s="610" t="n">
        <v>38</v>
      </c>
      <c r="H39" s="594"/>
      <c r="I39" s="594"/>
      <c r="J39" s="594"/>
      <c r="K39" s="594" t="n">
        <v>1.5</v>
      </c>
      <c r="L39" s="610" t="n">
        <v>26</v>
      </c>
      <c r="M39" s="594" t="n">
        <f aca="false">SUM(E39:L39)</f>
        <v>65.5</v>
      </c>
      <c r="N39" s="594"/>
    </row>
    <row r="40" s="595" customFormat="true" ht="15" hidden="false" customHeight="true" outlineLevel="0" collapsed="false">
      <c r="A40" s="123"/>
      <c r="B40" s="123" t="s">
        <v>1015</v>
      </c>
      <c r="C40" s="124" t="s">
        <v>935</v>
      </c>
      <c r="D40" s="610" t="n">
        <v>6</v>
      </c>
      <c r="E40" s="594"/>
      <c r="F40" s="594"/>
      <c r="G40" s="594"/>
      <c r="H40" s="594"/>
      <c r="I40" s="594"/>
      <c r="J40" s="594"/>
      <c r="K40" s="594" t="n">
        <v>6</v>
      </c>
      <c r="L40" s="594"/>
      <c r="M40" s="594" t="n">
        <f aca="false">SUM(E40:L40)</f>
        <v>6</v>
      </c>
      <c r="N40" s="594"/>
    </row>
    <row r="41" s="595" customFormat="true" ht="15" hidden="false" customHeight="true" outlineLevel="0" collapsed="false">
      <c r="A41" s="123" t="n">
        <v>2</v>
      </c>
      <c r="B41" s="530" t="n">
        <v>20</v>
      </c>
      <c r="C41" s="124" t="s">
        <v>1016</v>
      </c>
      <c r="D41" s="594" t="n">
        <v>69</v>
      </c>
      <c r="E41" s="594"/>
      <c r="F41" s="594"/>
      <c r="G41" s="594"/>
      <c r="H41" s="594" t="n">
        <v>7</v>
      </c>
      <c r="I41" s="594" t="n">
        <v>22.5</v>
      </c>
      <c r="J41" s="594" t="n">
        <v>3</v>
      </c>
      <c r="K41" s="594" t="n">
        <v>8.5</v>
      </c>
      <c r="L41" s="594" t="n">
        <v>28</v>
      </c>
      <c r="M41" s="594" t="n">
        <f aca="false">SUM(E41:L41)</f>
        <v>69</v>
      </c>
      <c r="N41" s="594"/>
    </row>
    <row r="42" s="595" customFormat="true" ht="15" hidden="false" customHeight="true" outlineLevel="0" collapsed="false">
      <c r="A42" s="123"/>
      <c r="B42" s="530" t="s">
        <v>1017</v>
      </c>
      <c r="C42" s="537" t="s">
        <v>938</v>
      </c>
      <c r="D42" s="594" t="n">
        <v>16</v>
      </c>
      <c r="E42" s="594"/>
      <c r="F42" s="594"/>
      <c r="G42" s="594"/>
      <c r="H42" s="594"/>
      <c r="I42" s="594" t="n">
        <v>13</v>
      </c>
      <c r="J42" s="594"/>
      <c r="K42" s="594"/>
      <c r="L42" s="594" t="n">
        <v>3</v>
      </c>
      <c r="M42" s="594" t="n">
        <f aca="false">SUM(E42:L42)</f>
        <v>16</v>
      </c>
      <c r="N42" s="594"/>
    </row>
    <row r="43" s="595" customFormat="true" ht="15" hidden="false" customHeight="true" outlineLevel="0" collapsed="false">
      <c r="A43" s="123"/>
      <c r="B43" s="530" t="s">
        <v>1018</v>
      </c>
      <c r="C43" s="537" t="s">
        <v>1019</v>
      </c>
      <c r="D43" s="594" t="n">
        <v>50</v>
      </c>
      <c r="E43" s="594"/>
      <c r="F43" s="594"/>
      <c r="G43" s="594"/>
      <c r="H43" s="594" t="n">
        <v>7</v>
      </c>
      <c r="I43" s="594" t="n">
        <v>9.5</v>
      </c>
      <c r="J43" s="594"/>
      <c r="K43" s="594" t="n">
        <v>8.5</v>
      </c>
      <c r="L43" s="594" t="n">
        <v>25</v>
      </c>
      <c r="M43" s="594" t="n">
        <f aca="false">SUM(E43:L43)</f>
        <v>50</v>
      </c>
      <c r="N43" s="594"/>
    </row>
    <row r="44" s="595" customFormat="true" ht="15" hidden="false" customHeight="true" outlineLevel="0" collapsed="false">
      <c r="A44" s="123"/>
      <c r="B44" s="530" t="s">
        <v>1020</v>
      </c>
      <c r="C44" s="537" t="s">
        <v>942</v>
      </c>
      <c r="D44" s="594" t="n">
        <v>3</v>
      </c>
      <c r="E44" s="594"/>
      <c r="F44" s="594"/>
      <c r="G44" s="594"/>
      <c r="H44" s="594"/>
      <c r="I44" s="594"/>
      <c r="J44" s="594" t="n">
        <v>3</v>
      </c>
      <c r="K44" s="594"/>
      <c r="L44" s="594"/>
      <c r="M44" s="594" t="n">
        <f aca="false">SUM(E44:L44)</f>
        <v>3</v>
      </c>
      <c r="N44" s="594"/>
    </row>
    <row r="45" s="595" customFormat="true" ht="15" hidden="false" customHeight="true" outlineLevel="0" collapsed="false">
      <c r="A45" s="123" t="n">
        <v>2</v>
      </c>
      <c r="B45" s="123" t="n">
        <v>21</v>
      </c>
      <c r="C45" s="124" t="s">
        <v>943</v>
      </c>
      <c r="D45" s="594" t="n">
        <v>4.5</v>
      </c>
      <c r="E45" s="594"/>
      <c r="F45" s="594"/>
      <c r="G45" s="594"/>
      <c r="H45" s="594"/>
      <c r="I45" s="611"/>
      <c r="J45" s="594" t="n">
        <v>3.5</v>
      </c>
      <c r="K45" s="594" t="n">
        <v>1</v>
      </c>
      <c r="L45" s="594"/>
      <c r="M45" s="594" t="n">
        <f aca="false">SUM(E45:L45)</f>
        <v>4.5</v>
      </c>
      <c r="N45" s="594"/>
    </row>
    <row r="46" s="595" customFormat="true" ht="15" hidden="false" customHeight="true" outlineLevel="0" collapsed="false">
      <c r="A46" s="123" t="n">
        <v>2</v>
      </c>
      <c r="B46" s="123" t="n">
        <v>22</v>
      </c>
      <c r="C46" s="124" t="s">
        <v>1021</v>
      </c>
      <c r="D46" s="594" t="n">
        <v>20</v>
      </c>
      <c r="E46" s="594"/>
      <c r="F46" s="594"/>
      <c r="G46" s="594"/>
      <c r="H46" s="594"/>
      <c r="I46" s="594"/>
      <c r="J46" s="594"/>
      <c r="K46" s="594" t="n">
        <v>4</v>
      </c>
      <c r="L46" s="594" t="n">
        <v>16</v>
      </c>
      <c r="M46" s="594" t="n">
        <f aca="false">SUM(E46:L46)</f>
        <v>20</v>
      </c>
      <c r="N46" s="594"/>
    </row>
    <row r="47" s="595" customFormat="true" ht="15" hidden="false" customHeight="true" outlineLevel="0" collapsed="false">
      <c r="A47" s="123" t="n">
        <v>2</v>
      </c>
      <c r="B47" s="123" t="n">
        <v>23</v>
      </c>
      <c r="C47" s="124" t="s">
        <v>945</v>
      </c>
      <c r="D47" s="594" t="n">
        <v>9</v>
      </c>
      <c r="E47" s="594"/>
      <c r="F47" s="594"/>
      <c r="G47" s="594"/>
      <c r="H47" s="594"/>
      <c r="I47" s="594"/>
      <c r="J47" s="594"/>
      <c r="K47" s="594" t="n">
        <v>3</v>
      </c>
      <c r="L47" s="594" t="n">
        <v>6</v>
      </c>
      <c r="M47" s="594" t="n">
        <v>9</v>
      </c>
      <c r="N47" s="594"/>
    </row>
    <row r="48" s="595" customFormat="true" ht="15" hidden="false" customHeight="true" outlineLevel="0" collapsed="false">
      <c r="A48" s="123" t="n">
        <v>2</v>
      </c>
      <c r="B48" s="123" t="n">
        <v>24</v>
      </c>
      <c r="C48" s="537" t="s">
        <v>1022</v>
      </c>
      <c r="D48" s="594" t="n">
        <v>115</v>
      </c>
      <c r="E48" s="594"/>
      <c r="F48" s="594"/>
      <c r="G48" s="594"/>
      <c r="H48" s="594"/>
      <c r="I48" s="594"/>
      <c r="J48" s="594" t="n">
        <v>109</v>
      </c>
      <c r="K48" s="594" t="n">
        <v>5</v>
      </c>
      <c r="L48" s="594" t="n">
        <v>1</v>
      </c>
      <c r="M48" s="594" t="n">
        <f aca="false">SUM(E48:L48)</f>
        <v>115</v>
      </c>
      <c r="N48" s="594"/>
    </row>
    <row r="49" s="595" customFormat="true" ht="15" hidden="false" customHeight="true" outlineLevel="0" collapsed="false">
      <c r="A49" s="123" t="n">
        <v>2</v>
      </c>
      <c r="B49" s="123" t="n">
        <v>25</v>
      </c>
      <c r="C49" s="124" t="s">
        <v>1023</v>
      </c>
      <c r="D49" s="594" t="n">
        <v>144</v>
      </c>
      <c r="E49" s="594"/>
      <c r="F49" s="594"/>
      <c r="G49" s="594"/>
      <c r="H49" s="594"/>
      <c r="I49" s="594"/>
      <c r="J49" s="594" t="n">
        <v>49</v>
      </c>
      <c r="K49" s="594" t="n">
        <v>17</v>
      </c>
      <c r="L49" s="594" t="n">
        <v>78</v>
      </c>
      <c r="M49" s="594" t="n">
        <v>144</v>
      </c>
      <c r="N49" s="594"/>
    </row>
    <row r="50" s="595" customFormat="true" ht="15" hidden="false" customHeight="true" outlineLevel="0" collapsed="false">
      <c r="A50" s="123"/>
      <c r="B50" s="123" t="s">
        <v>1024</v>
      </c>
      <c r="C50" s="537" t="s">
        <v>1025</v>
      </c>
      <c r="D50" s="594" t="n">
        <v>127</v>
      </c>
      <c r="E50" s="594"/>
      <c r="F50" s="594"/>
      <c r="G50" s="594"/>
      <c r="H50" s="594"/>
      <c r="I50" s="594"/>
      <c r="J50" s="594" t="n">
        <v>39</v>
      </c>
      <c r="K50" s="594" t="n">
        <v>16</v>
      </c>
      <c r="L50" s="594" t="n">
        <v>72</v>
      </c>
      <c r="M50" s="594" t="n">
        <f aca="false">SUM(E50:L50)</f>
        <v>127</v>
      </c>
      <c r="N50" s="594"/>
    </row>
    <row r="51" s="595" customFormat="true" ht="15" hidden="false" customHeight="true" outlineLevel="0" collapsed="false">
      <c r="A51" s="123"/>
      <c r="B51" s="123" t="s">
        <v>1026</v>
      </c>
      <c r="C51" s="537" t="s">
        <v>1027</v>
      </c>
      <c r="D51" s="594" t="n">
        <v>17</v>
      </c>
      <c r="E51" s="594"/>
      <c r="F51" s="594"/>
      <c r="G51" s="594"/>
      <c r="H51" s="594"/>
      <c r="I51" s="594"/>
      <c r="J51" s="594" t="n">
        <v>10</v>
      </c>
      <c r="K51" s="594" t="n">
        <v>1</v>
      </c>
      <c r="L51" s="594" t="n">
        <v>6</v>
      </c>
      <c r="M51" s="594" t="n">
        <v>17</v>
      </c>
      <c r="N51" s="594"/>
    </row>
    <row r="52" s="601" customFormat="true" ht="15" hidden="false" customHeight="true" outlineLevel="0" collapsed="false">
      <c r="A52" s="612"/>
      <c r="B52" s="612"/>
      <c r="C52" s="597" t="s">
        <v>1028</v>
      </c>
      <c r="D52" s="598" t="n">
        <f aca="false">D28+D34+D35+D41+D45+D46+D47+D48+D49</f>
        <v>981</v>
      </c>
      <c r="E52" s="598" t="n">
        <f aca="false">SUM(E28+E34+E35+E41+E45+E46+E47+E48+E49)</f>
        <v>0</v>
      </c>
      <c r="F52" s="598" t="n">
        <f aca="false">SUM(F28+F34+F35+F41+F45+F46+F47+F48+F49)</f>
        <v>4.5</v>
      </c>
      <c r="G52" s="598" t="n">
        <f aca="false">SUM(G28+G34+G35+G41+G45+G46+G47+G48+G49)</f>
        <v>145</v>
      </c>
      <c r="H52" s="598" t="n">
        <f aca="false">SUM(H28+H34+H35+H41+H45+H46+H47+H48+H49)</f>
        <v>7</v>
      </c>
      <c r="I52" s="598" t="n">
        <f aca="false">SUM(I28+I34+I35+I41+I45+I46+I47+I48+I49)</f>
        <v>22.5</v>
      </c>
      <c r="J52" s="598" t="n">
        <f aca="false">SUM(J28+J34+J35+J41+J45+J46+J47+J48+J49)</f>
        <v>403.5</v>
      </c>
      <c r="K52" s="598" t="n">
        <f aca="false">SUM(K28+K34+K35+K41+K45+K46+K47+K48+K49)</f>
        <v>75.5</v>
      </c>
      <c r="L52" s="598" t="n">
        <f aca="false">SUM(L28+L34+L35+L41+L45+L46+L47+L48+L49)</f>
        <v>323</v>
      </c>
      <c r="M52" s="598" t="n">
        <f aca="false">SUM(M28+M34+M35+M41+M45+M46+M47+M48+M49)</f>
        <v>981</v>
      </c>
      <c r="N52" s="598" t="n">
        <f aca="false">SUM(N28+N34+N35+N41+N45+N46+N47+N48+N49)</f>
        <v>0</v>
      </c>
    </row>
    <row r="53" s="601" customFormat="true" ht="15" hidden="false" customHeight="true" outlineLevel="0" collapsed="false">
      <c r="A53" s="613"/>
      <c r="B53" s="614"/>
      <c r="C53" s="615" t="s">
        <v>1029</v>
      </c>
      <c r="D53" s="616" t="n">
        <f aca="false">D21+D52</f>
        <v>2306.8</v>
      </c>
      <c r="E53" s="616" t="n">
        <f aca="false">SUM(E21+E52)</f>
        <v>0</v>
      </c>
      <c r="F53" s="616" t="n">
        <f aca="false">SUM(F21+F52)</f>
        <v>5.5</v>
      </c>
      <c r="G53" s="616" t="n">
        <f aca="false">SUM(G21+G52)</f>
        <v>158</v>
      </c>
      <c r="H53" s="616" t="n">
        <f aca="false">SUM(H21+H52)</f>
        <v>936.8</v>
      </c>
      <c r="I53" s="616" t="n">
        <f aca="false">SUM(I21+I52)</f>
        <v>44</v>
      </c>
      <c r="J53" s="616" t="n">
        <f aca="false">SUM(J21+J52)</f>
        <v>438</v>
      </c>
      <c r="K53" s="616" t="n">
        <f aca="false">SUM(K21+K52)</f>
        <v>169.5</v>
      </c>
      <c r="L53" s="616" t="n">
        <f aca="false">SUM(L21+L52)</f>
        <v>553</v>
      </c>
      <c r="M53" s="616" t="n">
        <f aca="false">SUM(M21+M52)</f>
        <v>2304.8</v>
      </c>
      <c r="N53" s="616" t="n">
        <f aca="false">M53-D53</f>
        <v>-2</v>
      </c>
    </row>
    <row r="54" s="601" customFormat="true" ht="15" hidden="false" customHeight="true" outlineLevel="0" collapsed="false">
      <c r="A54" s="613"/>
      <c r="B54" s="614"/>
      <c r="C54" s="615" t="s">
        <v>263</v>
      </c>
      <c r="D54" s="616" t="n">
        <f aca="false">D2+D53</f>
        <v>2523.8</v>
      </c>
      <c r="E54" s="616" t="n">
        <f aca="false">SUM(E2+E21+E52)</f>
        <v>182</v>
      </c>
      <c r="F54" s="616" t="n">
        <f aca="false">SUM(F2+F21+F52)</f>
        <v>5.5</v>
      </c>
      <c r="G54" s="616" t="n">
        <f aca="false">SUM(G2+G21+G52)</f>
        <v>158</v>
      </c>
      <c r="H54" s="616" t="n">
        <f aca="false">SUM(H2+H21+H52)</f>
        <v>936.8</v>
      </c>
      <c r="I54" s="616" t="n">
        <v>44</v>
      </c>
      <c r="J54" s="616" t="n">
        <f aca="false">SUM(J2+J21+J52)</f>
        <v>438</v>
      </c>
      <c r="K54" s="616" t="n">
        <f aca="false">SUM(K2+K21+K52)</f>
        <v>193.5</v>
      </c>
      <c r="L54" s="616" t="n">
        <f aca="false">SUM(L2+L21+L52)</f>
        <v>564</v>
      </c>
      <c r="M54" s="598" t="n">
        <f aca="false">M2+M53</f>
        <v>2521.8</v>
      </c>
      <c r="N54" s="616" t="n">
        <f aca="false">SUM(N2+N21+N52)</f>
        <v>-2</v>
      </c>
    </row>
    <row r="55" s="601" customFormat="true" ht="24.95" hidden="false" customHeight="true" outlineLevel="0" collapsed="false">
      <c r="A55" s="589" t="n">
        <v>4</v>
      </c>
      <c r="B55" s="589"/>
      <c r="C55" s="590" t="s">
        <v>1030</v>
      </c>
      <c r="D55" s="591" t="n">
        <v>3</v>
      </c>
      <c r="E55" s="591"/>
      <c r="F55" s="592"/>
      <c r="G55" s="592"/>
      <c r="H55" s="592"/>
      <c r="I55" s="592"/>
      <c r="J55" s="591" t="n">
        <v>3</v>
      </c>
      <c r="K55" s="591"/>
      <c r="L55" s="591"/>
      <c r="M55" s="594" t="n">
        <f aca="false">SUM(E55:L55)</f>
        <v>3</v>
      </c>
      <c r="N55" s="591"/>
    </row>
    <row r="56" s="601" customFormat="true" ht="18.95" hidden="false" customHeight="true" outlineLevel="0" collapsed="false">
      <c r="A56" s="613"/>
      <c r="B56" s="614"/>
      <c r="C56" s="615" t="s">
        <v>1031</v>
      </c>
      <c r="D56" s="616" t="n">
        <f aca="false">SUM(D54:D55)</f>
        <v>2526.8</v>
      </c>
      <c r="E56" s="616" t="n">
        <f aca="false">SUM(E54:E55)</f>
        <v>182</v>
      </c>
      <c r="F56" s="616" t="n">
        <f aca="false">SUM(F54:F55)</f>
        <v>5.5</v>
      </c>
      <c r="G56" s="616" t="n">
        <f aca="false">SUM(G54:G55)</f>
        <v>158</v>
      </c>
      <c r="H56" s="616" t="n">
        <f aca="false">SUM(H54:H55)</f>
        <v>936.8</v>
      </c>
      <c r="I56" s="616" t="n">
        <f aca="false">SUM(I54:I55)</f>
        <v>44</v>
      </c>
      <c r="J56" s="616" t="n">
        <f aca="false">SUM(J54:J55)</f>
        <v>441</v>
      </c>
      <c r="K56" s="616" t="n">
        <f aca="false">SUM(K54:K55)</f>
        <v>193.5</v>
      </c>
      <c r="L56" s="616" t="n">
        <f aca="false">SUM(L54:L55)</f>
        <v>564</v>
      </c>
      <c r="M56" s="598" t="n">
        <f aca="false">SUM(M54:M55)</f>
        <v>2524.8</v>
      </c>
      <c r="N56" s="616" t="n">
        <f aca="false">SUM(N54:N55)</f>
        <v>-2</v>
      </c>
    </row>
    <row r="57" s="595" customFormat="true" ht="15" hidden="false" customHeight="true" outlineLevel="0" collapsed="false">
      <c r="A57" s="617"/>
      <c r="B57" s="617"/>
      <c r="C57" s="617"/>
      <c r="D57" s="617"/>
      <c r="E57" s="617"/>
      <c r="F57" s="617"/>
      <c r="G57" s="617"/>
      <c r="H57" s="617"/>
      <c r="I57" s="618"/>
      <c r="J57" s="618"/>
      <c r="K57" s="618"/>
      <c r="L57" s="618"/>
      <c r="M57" s="618"/>
      <c r="N57" s="618"/>
    </row>
    <row r="58" s="595" customFormat="true" ht="15" hidden="false" customHeight="true" outlineLevel="0" collapsed="false">
      <c r="A58" s="617"/>
      <c r="B58" s="617"/>
      <c r="C58" s="617"/>
      <c r="D58" s="617"/>
      <c r="E58" s="617"/>
      <c r="F58" s="617"/>
      <c r="G58" s="617"/>
      <c r="H58" s="617"/>
      <c r="I58" s="618"/>
      <c r="J58" s="618"/>
      <c r="K58" s="618"/>
      <c r="L58" s="618"/>
      <c r="M58" s="618"/>
      <c r="N58" s="618"/>
    </row>
    <row r="59" s="595" customFormat="true" ht="15" hidden="false" customHeight="true" outlineLevel="0" collapsed="false">
      <c r="A59" s="617"/>
      <c r="B59" s="617"/>
      <c r="C59" s="617"/>
      <c r="D59" s="617"/>
      <c r="E59" s="617"/>
      <c r="F59" s="617"/>
      <c r="G59" s="617"/>
      <c r="H59" s="617"/>
      <c r="I59" s="618"/>
      <c r="J59" s="618"/>
      <c r="K59" s="618"/>
      <c r="L59" s="618"/>
      <c r="M59" s="618"/>
      <c r="N59" s="618"/>
    </row>
    <row r="60" s="595" customFormat="true" ht="15" hidden="false" customHeight="true" outlineLevel="0" collapsed="false">
      <c r="A60" s="617"/>
      <c r="B60" s="617"/>
      <c r="C60" s="617"/>
      <c r="D60" s="617"/>
      <c r="E60" s="617"/>
      <c r="F60" s="617"/>
      <c r="G60" s="617"/>
      <c r="H60" s="617"/>
      <c r="I60" s="618"/>
      <c r="J60" s="618"/>
      <c r="K60" s="618"/>
      <c r="L60" s="618"/>
      <c r="M60" s="618"/>
      <c r="N60" s="618"/>
    </row>
    <row r="61" s="595" customFormat="true" ht="15" hidden="false" customHeight="true" outlineLevel="0" collapsed="false">
      <c r="A61" s="617"/>
      <c r="B61" s="617"/>
      <c r="C61" s="617"/>
      <c r="D61" s="617"/>
      <c r="E61" s="617"/>
      <c r="F61" s="617"/>
      <c r="G61" s="617"/>
      <c r="H61" s="617"/>
      <c r="I61" s="618"/>
      <c r="J61" s="618"/>
      <c r="K61" s="618"/>
      <c r="L61" s="618"/>
      <c r="M61" s="618"/>
      <c r="N61" s="618"/>
    </row>
    <row r="62" s="595" customFormat="true" ht="15" hidden="false" customHeight="true" outlineLevel="0" collapsed="false">
      <c r="A62" s="617"/>
      <c r="B62" s="617"/>
      <c r="C62" s="617"/>
      <c r="D62" s="617"/>
      <c r="E62" s="617"/>
      <c r="F62" s="617"/>
      <c r="G62" s="617"/>
      <c r="H62" s="617"/>
      <c r="I62" s="618"/>
      <c r="J62" s="618"/>
      <c r="K62" s="618"/>
      <c r="L62" s="618"/>
      <c r="M62" s="618"/>
      <c r="N62" s="618"/>
    </row>
    <row r="63" s="595" customFormat="true" ht="15" hidden="false" customHeight="true" outlineLevel="0" collapsed="false">
      <c r="A63" s="617"/>
      <c r="B63" s="617"/>
      <c r="C63" s="617"/>
      <c r="D63" s="617"/>
      <c r="E63" s="617"/>
      <c r="F63" s="617"/>
      <c r="G63" s="617"/>
      <c r="H63" s="617"/>
      <c r="I63" s="618"/>
      <c r="J63" s="618"/>
      <c r="K63" s="618"/>
      <c r="L63" s="618"/>
      <c r="M63" s="618"/>
      <c r="N63" s="618"/>
    </row>
    <row r="64" s="595" customFormat="true" ht="15" hidden="false" customHeight="true" outlineLevel="0" collapsed="false">
      <c r="A64" s="617"/>
      <c r="B64" s="617"/>
      <c r="C64" s="617"/>
      <c r="D64" s="617"/>
      <c r="E64" s="617"/>
      <c r="F64" s="617"/>
      <c r="G64" s="617"/>
      <c r="H64" s="617"/>
      <c r="I64" s="618"/>
      <c r="J64" s="618"/>
      <c r="K64" s="618"/>
      <c r="L64" s="618"/>
      <c r="M64" s="618"/>
      <c r="N64" s="618"/>
    </row>
    <row r="65" s="595" customFormat="true" ht="15" hidden="false" customHeight="true" outlineLevel="0" collapsed="false">
      <c r="A65" s="617"/>
      <c r="B65" s="617"/>
      <c r="C65" s="617"/>
      <c r="D65" s="617"/>
      <c r="E65" s="617"/>
      <c r="F65" s="617"/>
      <c r="G65" s="617"/>
      <c r="H65" s="617"/>
      <c r="I65" s="618"/>
      <c r="J65" s="618"/>
      <c r="K65" s="618"/>
      <c r="L65" s="618"/>
      <c r="M65" s="618"/>
      <c r="N65" s="618"/>
    </row>
    <row r="66" s="595" customFormat="true" ht="15" hidden="false" customHeight="true" outlineLevel="0" collapsed="false">
      <c r="A66" s="617"/>
      <c r="B66" s="617"/>
      <c r="C66" s="617"/>
      <c r="D66" s="617"/>
      <c r="E66" s="617"/>
      <c r="F66" s="617"/>
      <c r="G66" s="617"/>
      <c r="H66" s="617"/>
      <c r="I66" s="618"/>
      <c r="J66" s="618"/>
      <c r="K66" s="618"/>
      <c r="L66" s="618"/>
      <c r="M66" s="618"/>
      <c r="N66" s="618"/>
    </row>
    <row r="67" s="595" customFormat="true" ht="15" hidden="false" customHeight="true" outlineLevel="0" collapsed="false">
      <c r="A67" s="617"/>
      <c r="B67" s="617"/>
      <c r="C67" s="617"/>
      <c r="D67" s="617"/>
      <c r="E67" s="617"/>
      <c r="F67" s="617"/>
      <c r="G67" s="617"/>
      <c r="H67" s="617"/>
      <c r="I67" s="618"/>
      <c r="J67" s="618"/>
      <c r="K67" s="618"/>
      <c r="L67" s="618"/>
      <c r="M67" s="618"/>
      <c r="N67" s="618"/>
    </row>
    <row r="68" s="595" customFormat="true" ht="15" hidden="false" customHeight="true" outlineLevel="0" collapsed="false">
      <c r="A68" s="617"/>
      <c r="B68" s="617"/>
      <c r="C68" s="617"/>
      <c r="D68" s="617"/>
      <c r="E68" s="617"/>
      <c r="F68" s="617"/>
      <c r="G68" s="617"/>
      <c r="H68" s="617"/>
      <c r="I68" s="618"/>
      <c r="J68" s="618"/>
      <c r="K68" s="618"/>
      <c r="L68" s="618"/>
      <c r="M68" s="618"/>
      <c r="N68" s="618"/>
    </row>
    <row r="69" customFormat="false" ht="15" hidden="false" customHeight="true" outlineLevel="0" collapsed="false">
      <c r="A69" s="619"/>
      <c r="B69" s="619"/>
      <c r="C69" s="619"/>
      <c r="D69" s="619"/>
      <c r="E69" s="619"/>
      <c r="F69" s="619"/>
      <c r="G69" s="619"/>
      <c r="H69" s="619"/>
      <c r="I69" s="620"/>
      <c r="J69" s="620"/>
      <c r="K69" s="620"/>
      <c r="L69" s="620"/>
      <c r="M69" s="620"/>
      <c r="N69" s="620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Z.M.J.V. Önkormányzata költségvetési szerveinek költségvetési létszámkerete 2011. évben a IV. negyedévi módosítás után&amp;R10. sz. melléklet
Adatok: főbe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96" activePane="bottomLeft" state="frozen"/>
      <selection pane="topLeft" activeCell="A1" activeCellId="0" sqref="A1"/>
      <selection pane="bottomLeft" activeCell="O11" activeCellId="0" sqref="O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1" width="5.65"/>
    <col collapsed="false" customWidth="true" hidden="false" outlineLevel="0" max="2" min="2" style="621" width="6.32"/>
    <col collapsed="false" customWidth="true" hidden="false" outlineLevel="0" max="3" min="3" style="621" width="38.99"/>
    <col collapsed="false" customWidth="true" hidden="false" outlineLevel="0" max="4" min="4" style="621" width="10.49"/>
    <col collapsed="false" customWidth="true" hidden="false" outlineLevel="0" max="5" min="5" style="621" width="9.82"/>
    <col collapsed="false" customWidth="true" hidden="false" outlineLevel="0" max="6" min="6" style="621" width="10.49"/>
    <col collapsed="false" customWidth="true" hidden="false" outlineLevel="0" max="7" min="7" style="621" width="9.82"/>
    <col collapsed="false" customWidth="true" hidden="false" outlineLevel="0" max="8" min="8" style="621" width="10.65"/>
    <col collapsed="false" customWidth="true" hidden="false" outlineLevel="0" max="9" min="9" style="621" width="11.32"/>
    <col collapsed="false" customWidth="true" hidden="false" outlineLevel="0" max="10" min="10" style="621" width="8.49"/>
    <col collapsed="false" customWidth="true" hidden="false" outlineLevel="0" max="11" min="11" style="621" width="10.15"/>
    <col collapsed="false" customWidth="true" hidden="false" outlineLevel="0" max="12" min="12" style="621" width="9.65"/>
    <col collapsed="false" customWidth="true" hidden="false" outlineLevel="0" max="14" min="13" style="621" width="10.99"/>
    <col collapsed="false" customWidth="true" hidden="false" outlineLevel="0" max="15" min="15" style="621" width="11.82"/>
    <col collapsed="false" customWidth="false" hidden="false" outlineLevel="0" max="257" min="16" style="621" width="9.32"/>
  </cols>
  <sheetData>
    <row r="1" s="628" customFormat="true" ht="16.5" hidden="false" customHeight="true" outlineLevel="0" collapsed="false">
      <c r="A1" s="622"/>
      <c r="B1" s="623"/>
      <c r="C1" s="624"/>
      <c r="D1" s="625" t="s">
        <v>1032</v>
      </c>
      <c r="E1" s="625"/>
      <c r="F1" s="624"/>
      <c r="G1" s="597" t="s">
        <v>1033</v>
      </c>
      <c r="H1" s="597"/>
      <c r="I1" s="624"/>
      <c r="J1" s="626" t="s">
        <v>239</v>
      </c>
      <c r="K1" s="626"/>
      <c r="L1" s="626"/>
      <c r="M1" s="624"/>
      <c r="N1" s="624"/>
      <c r="O1" s="627"/>
    </row>
    <row r="2" s="628" customFormat="true" ht="49.5" hidden="false" customHeight="true" outlineLevel="0" collapsed="false">
      <c r="A2" s="629" t="s">
        <v>1034</v>
      </c>
      <c r="B2" s="630" t="s">
        <v>1035</v>
      </c>
      <c r="C2" s="631" t="s">
        <v>3</v>
      </c>
      <c r="D2" s="630" t="s">
        <v>248</v>
      </c>
      <c r="E2" s="630" t="s">
        <v>247</v>
      </c>
      <c r="F2" s="630" t="s">
        <v>1036</v>
      </c>
      <c r="G2" s="630" t="s">
        <v>248</v>
      </c>
      <c r="H2" s="630" t="s">
        <v>247</v>
      </c>
      <c r="I2" s="630" t="s">
        <v>238</v>
      </c>
      <c r="J2" s="632" t="s">
        <v>1037</v>
      </c>
      <c r="K2" s="632" t="s">
        <v>1038</v>
      </c>
      <c r="L2" s="630" t="s">
        <v>1039</v>
      </c>
      <c r="M2" s="630" t="s">
        <v>1040</v>
      </c>
      <c r="N2" s="630" t="s">
        <v>1041</v>
      </c>
      <c r="O2" s="633" t="s">
        <v>241</v>
      </c>
    </row>
    <row r="3" s="628" customFormat="true" ht="12.95" hidden="false" customHeight="true" outlineLevel="0" collapsed="false">
      <c r="A3" s="123" t="n">
        <v>1</v>
      </c>
      <c r="B3" s="123"/>
      <c r="C3" s="634" t="s">
        <v>249</v>
      </c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635"/>
    </row>
    <row r="4" s="628" customFormat="true" ht="12.95" hidden="false" customHeight="true" outlineLevel="0" collapsed="false">
      <c r="A4" s="123" t="n">
        <v>1</v>
      </c>
      <c r="B4" s="123" t="n">
        <v>1</v>
      </c>
      <c r="C4" s="634" t="s">
        <v>1042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635"/>
    </row>
    <row r="5" s="628" customFormat="true" ht="12.95" hidden="false" customHeight="true" outlineLevel="0" collapsed="false">
      <c r="A5" s="123"/>
      <c r="B5" s="114" t="n">
        <v>11</v>
      </c>
      <c r="C5" s="636" t="s">
        <v>250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635"/>
    </row>
    <row r="6" s="628" customFormat="true" ht="12.95" hidden="false" customHeight="true" outlineLevel="0" collapsed="false">
      <c r="A6" s="123"/>
      <c r="B6" s="114"/>
      <c r="C6" s="124" t="s">
        <v>1043</v>
      </c>
      <c r="D6" s="637" t="n">
        <v>2802</v>
      </c>
      <c r="E6" s="638"/>
      <c r="F6" s="638"/>
      <c r="G6" s="638" t="n">
        <v>4000</v>
      </c>
      <c r="H6" s="638"/>
      <c r="I6" s="638"/>
      <c r="J6" s="638"/>
      <c r="K6" s="638" t="n">
        <v>1392</v>
      </c>
      <c r="L6" s="638"/>
      <c r="M6" s="638"/>
      <c r="N6" s="638"/>
      <c r="O6" s="639" t="n">
        <f aca="false">SUM(D6:N6)</f>
        <v>8194</v>
      </c>
    </row>
    <row r="7" s="628" customFormat="true" ht="12.95" hidden="false" customHeight="true" outlineLevel="0" collapsed="false">
      <c r="A7" s="123"/>
      <c r="B7" s="114"/>
      <c r="C7" s="640" t="s">
        <v>1044</v>
      </c>
      <c r="D7" s="641" t="n">
        <v>1858</v>
      </c>
      <c r="E7" s="638"/>
      <c r="F7" s="638"/>
      <c r="G7" s="638"/>
      <c r="H7" s="638"/>
      <c r="I7" s="638"/>
      <c r="J7" s="638"/>
      <c r="K7" s="638"/>
      <c r="L7" s="638"/>
      <c r="M7" s="638"/>
      <c r="N7" s="638"/>
      <c r="O7" s="639" t="n">
        <f aca="false">SUM(D7:N7)</f>
        <v>1858</v>
      </c>
    </row>
    <row r="8" s="628" customFormat="true" ht="12.95" hidden="false" customHeight="true" outlineLevel="0" collapsed="false">
      <c r="A8" s="123"/>
      <c r="B8" s="114"/>
      <c r="C8" s="642" t="s">
        <v>1045</v>
      </c>
      <c r="D8" s="637" t="n">
        <v>5200</v>
      </c>
      <c r="E8" s="638"/>
      <c r="F8" s="638"/>
      <c r="G8" s="638"/>
      <c r="H8" s="638"/>
      <c r="I8" s="638"/>
      <c r="J8" s="638"/>
      <c r="K8" s="638"/>
      <c r="L8" s="638"/>
      <c r="M8" s="638"/>
      <c r="N8" s="638"/>
      <c r="O8" s="639" t="n">
        <f aca="false">SUM(D8:N8)</f>
        <v>5200</v>
      </c>
    </row>
    <row r="9" s="628" customFormat="true" ht="12.95" hidden="false" customHeight="true" outlineLevel="0" collapsed="false">
      <c r="A9" s="123"/>
      <c r="B9" s="114"/>
      <c r="C9" s="643" t="s">
        <v>1046</v>
      </c>
      <c r="D9" s="644" t="n">
        <v>500</v>
      </c>
      <c r="E9" s="638"/>
      <c r="F9" s="638"/>
      <c r="G9" s="638"/>
      <c r="H9" s="638"/>
      <c r="I9" s="638"/>
      <c r="J9" s="638"/>
      <c r="K9" s="638"/>
      <c r="L9" s="638"/>
      <c r="M9" s="638"/>
      <c r="N9" s="638"/>
      <c r="O9" s="639" t="n">
        <f aca="false">SUM(D9:N9)</f>
        <v>500</v>
      </c>
    </row>
    <row r="10" s="628" customFormat="true" ht="12.95" hidden="false" customHeight="true" outlineLevel="0" collapsed="false">
      <c r="A10" s="123"/>
      <c r="B10" s="114"/>
      <c r="C10" s="645" t="s">
        <v>1047</v>
      </c>
      <c r="D10" s="645"/>
      <c r="E10" s="638"/>
      <c r="F10" s="638"/>
      <c r="G10" s="638"/>
      <c r="H10" s="638"/>
      <c r="I10" s="638"/>
      <c r="J10" s="638"/>
      <c r="K10" s="638"/>
      <c r="L10" s="638"/>
      <c r="M10" s="638"/>
      <c r="N10" s="638"/>
      <c r="O10" s="639"/>
    </row>
    <row r="11" s="628" customFormat="true" ht="12.95" hidden="false" customHeight="true" outlineLevel="0" collapsed="false">
      <c r="A11" s="123"/>
      <c r="B11" s="114"/>
      <c r="C11" s="124" t="s">
        <v>1048</v>
      </c>
      <c r="D11" s="644"/>
      <c r="E11" s="638"/>
      <c r="F11" s="638"/>
      <c r="G11" s="638"/>
      <c r="H11" s="638"/>
      <c r="I11" s="638"/>
      <c r="J11" s="638"/>
      <c r="K11" s="638" t="n">
        <v>6896</v>
      </c>
      <c r="L11" s="638"/>
      <c r="M11" s="638"/>
      <c r="N11" s="638"/>
      <c r="O11" s="639" t="n">
        <v>6896</v>
      </c>
    </row>
    <row r="12" s="628" customFormat="true" ht="24.95" hidden="false" customHeight="true" outlineLevel="0" collapsed="false">
      <c r="A12" s="123"/>
      <c r="B12" s="114"/>
      <c r="C12" s="646" t="s">
        <v>1049</v>
      </c>
      <c r="D12" s="644" t="n">
        <v>4292</v>
      </c>
      <c r="E12" s="638"/>
      <c r="F12" s="638"/>
      <c r="G12" s="638"/>
      <c r="H12" s="638"/>
      <c r="I12" s="638"/>
      <c r="J12" s="638"/>
      <c r="K12" s="638"/>
      <c r="L12" s="638"/>
      <c r="M12" s="638"/>
      <c r="N12" s="638"/>
      <c r="O12" s="639" t="n">
        <f aca="false">SUM(D12:N12)</f>
        <v>4292</v>
      </c>
    </row>
    <row r="13" s="628" customFormat="true" ht="24.95" hidden="false" customHeight="true" outlineLevel="0" collapsed="false">
      <c r="A13" s="596"/>
      <c r="B13" s="596"/>
      <c r="C13" s="647" t="s">
        <v>319</v>
      </c>
      <c r="D13" s="648" t="n">
        <f aca="false">SUM(D6:D12)</f>
        <v>14652</v>
      </c>
      <c r="E13" s="648" t="n">
        <f aca="false">SUM(E6:E12)</f>
        <v>0</v>
      </c>
      <c r="F13" s="648" t="n">
        <f aca="false">SUM(F6:F12)</f>
        <v>0</v>
      </c>
      <c r="G13" s="648" t="n">
        <f aca="false">SUM(G6:G12)</f>
        <v>4000</v>
      </c>
      <c r="H13" s="648" t="n">
        <f aca="false">SUM(H6:H12)</f>
        <v>0</v>
      </c>
      <c r="I13" s="648" t="n">
        <f aca="false">SUM(I6:I12)</f>
        <v>0</v>
      </c>
      <c r="J13" s="648" t="n">
        <f aca="false">SUM(J6:J12)</f>
        <v>0</v>
      </c>
      <c r="K13" s="648" t="n">
        <f aca="false">SUM(K6:K12)</f>
        <v>8288</v>
      </c>
      <c r="L13" s="648" t="n">
        <f aca="false">SUM(L6:L12)</f>
        <v>0</v>
      </c>
      <c r="M13" s="648" t="n">
        <f aca="false">SUM(M6:M12)</f>
        <v>0</v>
      </c>
      <c r="N13" s="648" t="n">
        <f aca="false">SUM(N6:N12)</f>
        <v>0</v>
      </c>
      <c r="O13" s="648" t="n">
        <f aca="false">SUM(O6:O12)</f>
        <v>26940</v>
      </c>
    </row>
    <row r="14" s="628" customFormat="true" ht="14.1" hidden="false" customHeight="true" outlineLevel="0" collapsed="false">
      <c r="A14" s="649"/>
      <c r="B14" s="114" t="n">
        <v>12</v>
      </c>
      <c r="C14" s="650" t="s">
        <v>251</v>
      </c>
      <c r="D14" s="651"/>
      <c r="E14" s="651"/>
      <c r="F14" s="651"/>
      <c r="G14" s="652"/>
      <c r="H14" s="652"/>
      <c r="I14" s="652"/>
      <c r="J14" s="652"/>
      <c r="K14" s="652"/>
      <c r="L14" s="652"/>
      <c r="M14" s="652"/>
      <c r="N14" s="652"/>
      <c r="O14" s="652"/>
    </row>
    <row r="15" s="628" customFormat="true" ht="24.95" hidden="false" customHeight="true" outlineLevel="0" collapsed="false">
      <c r="A15" s="649"/>
      <c r="B15" s="114"/>
      <c r="C15" s="653" t="s">
        <v>1050</v>
      </c>
      <c r="D15" s="651"/>
      <c r="E15" s="651"/>
      <c r="F15" s="651"/>
      <c r="G15" s="652"/>
      <c r="H15" s="652"/>
      <c r="I15" s="652"/>
      <c r="J15" s="652"/>
      <c r="K15" s="652"/>
      <c r="L15" s="652"/>
      <c r="M15" s="652"/>
      <c r="N15" s="652"/>
      <c r="O15" s="652"/>
    </row>
    <row r="16" s="628" customFormat="true" ht="24.95" hidden="false" customHeight="true" outlineLevel="0" collapsed="false">
      <c r="A16" s="649"/>
      <c r="B16" s="114"/>
      <c r="C16" s="654" t="s">
        <v>1051</v>
      </c>
      <c r="D16" s="639" t="n">
        <v>1250</v>
      </c>
      <c r="E16" s="639"/>
      <c r="F16" s="639"/>
      <c r="G16" s="652"/>
      <c r="H16" s="652"/>
      <c r="I16" s="652"/>
      <c r="J16" s="652"/>
      <c r="K16" s="652"/>
      <c r="L16" s="652"/>
      <c r="M16" s="652"/>
      <c r="N16" s="652"/>
      <c r="O16" s="639" t="n">
        <f aca="false">SUM(D16:N16)</f>
        <v>1250</v>
      </c>
    </row>
    <row r="17" s="628" customFormat="true" ht="24.95" hidden="false" customHeight="true" outlineLevel="0" collapsed="false">
      <c r="A17" s="649"/>
      <c r="B17" s="114"/>
      <c r="C17" s="655" t="s">
        <v>1052</v>
      </c>
      <c r="D17" s="639"/>
      <c r="E17" s="639"/>
      <c r="F17" s="639"/>
      <c r="G17" s="652"/>
      <c r="H17" s="652"/>
      <c r="I17" s="652"/>
      <c r="J17" s="652"/>
      <c r="K17" s="652"/>
      <c r="L17" s="652"/>
      <c r="M17" s="652"/>
      <c r="N17" s="652"/>
      <c r="O17" s="639"/>
    </row>
    <row r="18" s="628" customFormat="true" ht="15" hidden="false" customHeight="true" outlineLevel="0" collapsed="false">
      <c r="A18" s="649"/>
      <c r="B18" s="114"/>
      <c r="C18" s="654" t="s">
        <v>1053</v>
      </c>
      <c r="D18" s="639"/>
      <c r="E18" s="639"/>
      <c r="F18" s="639" t="n">
        <v>6000</v>
      </c>
      <c r="G18" s="652"/>
      <c r="H18" s="652"/>
      <c r="I18" s="652"/>
      <c r="J18" s="652"/>
      <c r="K18" s="652"/>
      <c r="L18" s="652"/>
      <c r="M18" s="652"/>
      <c r="N18" s="652"/>
      <c r="O18" s="639" t="n">
        <f aca="false">SUM(D18:N18)</f>
        <v>6000</v>
      </c>
    </row>
    <row r="19" s="628" customFormat="true" ht="14.1" hidden="false" customHeight="true" outlineLevel="0" collapsed="false">
      <c r="A19" s="649"/>
      <c r="B19" s="114"/>
      <c r="C19" s="656" t="s">
        <v>1054</v>
      </c>
      <c r="D19" s="639"/>
      <c r="E19" s="639"/>
      <c r="F19" s="639"/>
      <c r="G19" s="657"/>
      <c r="H19" s="657"/>
      <c r="I19" s="657"/>
      <c r="J19" s="657"/>
      <c r="K19" s="639" t="n">
        <v>13</v>
      </c>
      <c r="L19" s="657"/>
      <c r="M19" s="657"/>
      <c r="N19" s="657"/>
      <c r="O19" s="639" t="n">
        <f aca="false">SUM(D19:N19)</f>
        <v>13</v>
      </c>
    </row>
    <row r="20" s="628" customFormat="true" ht="14.1" hidden="false" customHeight="true" outlineLevel="0" collapsed="false">
      <c r="A20" s="649"/>
      <c r="B20" s="114"/>
      <c r="C20" s="240" t="s">
        <v>1055</v>
      </c>
      <c r="D20" s="639"/>
      <c r="E20" s="639"/>
      <c r="F20" s="639"/>
      <c r="G20" s="657"/>
      <c r="H20" s="657"/>
      <c r="I20" s="657"/>
      <c r="J20" s="657"/>
      <c r="K20" s="639" t="n">
        <v>105</v>
      </c>
      <c r="L20" s="657"/>
      <c r="M20" s="657"/>
      <c r="N20" s="657"/>
      <c r="O20" s="639" t="n">
        <f aca="false">SUM(D20:N20)</f>
        <v>105</v>
      </c>
    </row>
    <row r="21" s="628" customFormat="true" ht="14.1" hidden="false" customHeight="true" outlineLevel="0" collapsed="false">
      <c r="A21" s="649"/>
      <c r="B21" s="114"/>
      <c r="C21" s="161" t="s">
        <v>1056</v>
      </c>
      <c r="D21" s="658"/>
      <c r="E21" s="639"/>
      <c r="F21" s="639"/>
      <c r="G21" s="657"/>
      <c r="H21" s="657"/>
      <c r="I21" s="657"/>
      <c r="J21" s="657"/>
      <c r="K21" s="639"/>
      <c r="L21" s="657"/>
      <c r="M21" s="657"/>
      <c r="N21" s="657"/>
      <c r="O21" s="639"/>
    </row>
    <row r="22" s="628" customFormat="true" ht="14.1" hidden="false" customHeight="true" outlineLevel="0" collapsed="false">
      <c r="A22" s="649"/>
      <c r="B22" s="114"/>
      <c r="C22" s="161" t="s">
        <v>1057</v>
      </c>
      <c r="D22" s="659"/>
      <c r="E22" s="639"/>
      <c r="F22" s="639"/>
      <c r="G22" s="657"/>
      <c r="H22" s="657"/>
      <c r="I22" s="657"/>
      <c r="J22" s="657"/>
      <c r="K22" s="639" t="n">
        <v>8436</v>
      </c>
      <c r="L22" s="657"/>
      <c r="M22" s="657"/>
      <c r="N22" s="657"/>
      <c r="O22" s="639" t="n">
        <f aca="false">SUM(D22:N22)</f>
        <v>8436</v>
      </c>
    </row>
    <row r="23" s="628" customFormat="true" ht="24.95" hidden="false" customHeight="true" outlineLevel="0" collapsed="false">
      <c r="A23" s="649"/>
      <c r="B23" s="114"/>
      <c r="C23" s="240" t="s">
        <v>1058</v>
      </c>
      <c r="D23" s="639"/>
      <c r="E23" s="639"/>
      <c r="F23" s="639"/>
      <c r="G23" s="657"/>
      <c r="H23" s="657"/>
      <c r="I23" s="657"/>
      <c r="J23" s="657"/>
      <c r="K23" s="639" t="n">
        <v>322</v>
      </c>
      <c r="L23" s="657"/>
      <c r="M23" s="657"/>
      <c r="N23" s="657"/>
      <c r="O23" s="639" t="n">
        <f aca="false">SUM(D23:N23)</f>
        <v>322</v>
      </c>
    </row>
    <row r="24" s="628" customFormat="true" ht="24.95" hidden="false" customHeight="true" outlineLevel="0" collapsed="false">
      <c r="A24" s="649"/>
      <c r="B24" s="114"/>
      <c r="C24" s="240" t="s">
        <v>1059</v>
      </c>
      <c r="D24" s="639"/>
      <c r="E24" s="639"/>
      <c r="F24" s="639"/>
      <c r="G24" s="657"/>
      <c r="H24" s="657"/>
      <c r="I24" s="657"/>
      <c r="J24" s="657"/>
      <c r="K24" s="639" t="n">
        <v>-35</v>
      </c>
      <c r="L24" s="657"/>
      <c r="M24" s="657"/>
      <c r="N24" s="657"/>
      <c r="O24" s="639" t="n">
        <f aca="false">SUM(D24:N24)</f>
        <v>-35</v>
      </c>
    </row>
    <row r="25" s="628" customFormat="true" ht="15" hidden="false" customHeight="true" outlineLevel="0" collapsed="false">
      <c r="A25" s="596"/>
      <c r="B25" s="596"/>
      <c r="C25" s="647" t="s">
        <v>774</v>
      </c>
      <c r="D25" s="660" t="n">
        <f aca="false">SUM(D16:D24)</f>
        <v>1250</v>
      </c>
      <c r="E25" s="660" t="n">
        <f aca="false">SUM(E16:E24)</f>
        <v>0</v>
      </c>
      <c r="F25" s="660" t="n">
        <f aca="false">SUM(F16:F24)</f>
        <v>6000</v>
      </c>
      <c r="G25" s="660" t="n">
        <f aca="false">SUM(G16:G24)</f>
        <v>0</v>
      </c>
      <c r="H25" s="660" t="n">
        <f aca="false">SUM(H16:H24)</f>
        <v>0</v>
      </c>
      <c r="I25" s="660" t="n">
        <f aca="false">SUM(I16:I24)</f>
        <v>0</v>
      </c>
      <c r="J25" s="660" t="n">
        <f aca="false">SUM(J16:J24)</f>
        <v>0</v>
      </c>
      <c r="K25" s="660" t="n">
        <f aca="false">SUM(K16:K24)</f>
        <v>8841</v>
      </c>
      <c r="L25" s="660" t="n">
        <f aca="false">SUM(L16:L24)</f>
        <v>0</v>
      </c>
      <c r="M25" s="660" t="n">
        <f aca="false">SUM(M16:M24)</f>
        <v>0</v>
      </c>
      <c r="N25" s="660" t="n">
        <f aca="false">SUM(N16:N24)</f>
        <v>0</v>
      </c>
      <c r="O25" s="660" t="n">
        <f aca="false">SUM(O16:O24)</f>
        <v>16091</v>
      </c>
    </row>
    <row r="26" s="664" customFormat="true" ht="13.5" hidden="false" customHeight="true" outlineLevel="0" collapsed="false">
      <c r="A26" s="661" t="n">
        <v>1</v>
      </c>
      <c r="B26" s="661" t="n">
        <v>13</v>
      </c>
      <c r="C26" s="662" t="s">
        <v>1060</v>
      </c>
      <c r="D26" s="663"/>
      <c r="E26" s="663"/>
      <c r="F26" s="663"/>
      <c r="G26" s="663"/>
      <c r="H26" s="663"/>
      <c r="I26" s="663"/>
      <c r="J26" s="663"/>
      <c r="K26" s="663"/>
      <c r="L26" s="663"/>
      <c r="M26" s="663"/>
      <c r="N26" s="663"/>
      <c r="O26" s="639" t="n">
        <f aca="false">SUM(D26:N26)</f>
        <v>0</v>
      </c>
    </row>
    <row r="27" s="664" customFormat="true" ht="24.95" hidden="false" customHeight="true" outlineLevel="0" collapsed="false">
      <c r="A27" s="661"/>
      <c r="B27" s="661"/>
      <c r="C27" s="226" t="s">
        <v>1061</v>
      </c>
      <c r="D27" s="658"/>
      <c r="E27" s="663"/>
      <c r="F27" s="663"/>
      <c r="G27" s="663"/>
      <c r="H27" s="663"/>
      <c r="I27" s="663"/>
      <c r="J27" s="663"/>
      <c r="K27" s="663"/>
      <c r="L27" s="663"/>
      <c r="M27" s="663"/>
      <c r="N27" s="663"/>
      <c r="O27" s="639"/>
    </row>
    <row r="28" s="664" customFormat="true" ht="24.95" hidden="false" customHeight="true" outlineLevel="0" collapsed="false">
      <c r="A28" s="661"/>
      <c r="B28" s="661"/>
      <c r="C28" s="226" t="s">
        <v>1062</v>
      </c>
      <c r="D28" s="658"/>
      <c r="E28" s="663"/>
      <c r="F28" s="663"/>
      <c r="G28" s="663"/>
      <c r="H28" s="663"/>
      <c r="I28" s="663"/>
      <c r="J28" s="663"/>
      <c r="K28" s="663"/>
      <c r="L28" s="635" t="n">
        <v>12391</v>
      </c>
      <c r="M28" s="663"/>
      <c r="N28" s="663"/>
      <c r="O28" s="639" t="n">
        <f aca="false">SUM(D28:N28)</f>
        <v>12391</v>
      </c>
    </row>
    <row r="29" s="664" customFormat="true" ht="24.95" hidden="false" customHeight="true" outlineLevel="0" collapsed="false">
      <c r="A29" s="661"/>
      <c r="B29" s="661"/>
      <c r="C29" s="226" t="s">
        <v>1063</v>
      </c>
      <c r="D29" s="665"/>
      <c r="E29" s="663"/>
      <c r="F29" s="663"/>
      <c r="G29" s="663"/>
      <c r="H29" s="663"/>
      <c r="I29" s="663"/>
      <c r="J29" s="663"/>
      <c r="K29" s="663"/>
      <c r="L29" s="635" t="n">
        <v>-8469</v>
      </c>
      <c r="M29" s="663"/>
      <c r="N29" s="663"/>
      <c r="O29" s="639" t="n">
        <f aca="false">SUM(D29:N29)</f>
        <v>-8469</v>
      </c>
    </row>
    <row r="30" s="664" customFormat="true" ht="24.95" hidden="false" customHeight="true" outlineLevel="0" collapsed="false">
      <c r="A30" s="661"/>
      <c r="B30" s="661"/>
      <c r="C30" s="421" t="s">
        <v>1064</v>
      </c>
      <c r="D30" s="421"/>
      <c r="E30" s="663"/>
      <c r="F30" s="663"/>
      <c r="G30" s="663"/>
      <c r="H30" s="663"/>
      <c r="I30" s="663"/>
      <c r="J30" s="663"/>
      <c r="K30" s="663"/>
      <c r="L30" s="635"/>
      <c r="M30" s="663"/>
      <c r="N30" s="663"/>
      <c r="O30" s="639"/>
    </row>
    <row r="31" s="664" customFormat="true" ht="24.95" hidden="false" customHeight="true" outlineLevel="0" collapsed="false">
      <c r="A31" s="661"/>
      <c r="B31" s="661"/>
      <c r="C31" s="226" t="s">
        <v>1065</v>
      </c>
      <c r="D31" s="665"/>
      <c r="E31" s="663"/>
      <c r="F31" s="663"/>
      <c r="G31" s="663"/>
      <c r="H31" s="663"/>
      <c r="I31" s="663"/>
      <c r="J31" s="663"/>
      <c r="K31" s="635" t="n">
        <v>1000</v>
      </c>
      <c r="L31" s="635"/>
      <c r="M31" s="663"/>
      <c r="N31" s="663"/>
      <c r="O31" s="639" t="n">
        <v>1000</v>
      </c>
    </row>
    <row r="32" s="664" customFormat="true" ht="13.5" hidden="false" customHeight="true" outlineLevel="0" collapsed="false">
      <c r="A32" s="625"/>
      <c r="B32" s="625"/>
      <c r="C32" s="597" t="s">
        <v>1066</v>
      </c>
      <c r="D32" s="648" t="n">
        <f aca="false">SUM(D26:D31)</f>
        <v>0</v>
      </c>
      <c r="E32" s="648" t="n">
        <f aca="false">SUM(E26:E31)</f>
        <v>0</v>
      </c>
      <c r="F32" s="648" t="n">
        <f aca="false">SUM(F26:F31)</f>
        <v>0</v>
      </c>
      <c r="G32" s="648" t="n">
        <f aca="false">SUM(G26:G31)</f>
        <v>0</v>
      </c>
      <c r="H32" s="648" t="n">
        <f aca="false">SUM(H26:H31)</f>
        <v>0</v>
      </c>
      <c r="I32" s="648" t="n">
        <f aca="false">SUM(I26:I31)</f>
        <v>0</v>
      </c>
      <c r="J32" s="648" t="n">
        <f aca="false">SUM(J26:J31)</f>
        <v>0</v>
      </c>
      <c r="K32" s="648" t="n">
        <f aca="false">SUM(K26:K31)</f>
        <v>1000</v>
      </c>
      <c r="L32" s="648" t="n">
        <f aca="false">SUM(L26:L31)</f>
        <v>3922</v>
      </c>
      <c r="M32" s="648" t="n">
        <f aca="false">SUM(M26:M31)</f>
        <v>0</v>
      </c>
      <c r="N32" s="648" t="n">
        <f aca="false">SUM(N26:N31)</f>
        <v>0</v>
      </c>
      <c r="O32" s="648" t="n">
        <f aca="false">SUM(O26:O31)</f>
        <v>4922</v>
      </c>
    </row>
    <row r="33" s="664" customFormat="true" ht="13.5" hidden="false" customHeight="true" outlineLevel="0" collapsed="false">
      <c r="A33" s="666"/>
      <c r="B33" s="667" t="n">
        <v>14</v>
      </c>
      <c r="C33" s="668" t="s">
        <v>253</v>
      </c>
      <c r="D33" s="657"/>
      <c r="E33" s="657"/>
      <c r="F33" s="657"/>
      <c r="G33" s="657"/>
      <c r="H33" s="657"/>
      <c r="I33" s="657"/>
      <c r="J33" s="657"/>
      <c r="K33" s="657"/>
      <c r="L33" s="657"/>
      <c r="M33" s="657"/>
      <c r="N33" s="657"/>
      <c r="O33" s="669"/>
    </row>
    <row r="34" s="664" customFormat="true" ht="24.95" hidden="false" customHeight="true" outlineLevel="0" collapsed="false">
      <c r="A34" s="666"/>
      <c r="B34" s="667"/>
      <c r="C34" s="49" t="s">
        <v>1067</v>
      </c>
      <c r="D34" s="670"/>
      <c r="E34" s="657"/>
      <c r="F34" s="657"/>
      <c r="G34" s="657"/>
      <c r="H34" s="657"/>
      <c r="I34" s="657"/>
      <c r="J34" s="657"/>
      <c r="K34" s="657"/>
      <c r="L34" s="657"/>
      <c r="M34" s="657"/>
      <c r="N34" s="657"/>
      <c r="O34" s="669"/>
    </row>
    <row r="35" s="664" customFormat="true" ht="24.95" hidden="false" customHeight="true" outlineLevel="0" collapsed="false">
      <c r="A35" s="666"/>
      <c r="B35" s="666"/>
      <c r="C35" s="671" t="s">
        <v>1068</v>
      </c>
      <c r="D35" s="670"/>
      <c r="E35" s="639"/>
      <c r="F35" s="639"/>
      <c r="G35" s="639"/>
      <c r="H35" s="639"/>
      <c r="I35" s="639"/>
      <c r="J35" s="639"/>
      <c r="K35" s="639"/>
      <c r="L35" s="639" t="n">
        <v>1916</v>
      </c>
      <c r="M35" s="639"/>
      <c r="N35" s="639"/>
      <c r="O35" s="639" t="n">
        <f aca="false">SUM(D35:N35)</f>
        <v>1916</v>
      </c>
    </row>
    <row r="36" s="664" customFormat="true" ht="13.5" hidden="false" customHeight="true" outlineLevel="0" collapsed="false">
      <c r="A36" s="625"/>
      <c r="B36" s="625"/>
      <c r="C36" s="597" t="s">
        <v>367</v>
      </c>
      <c r="D36" s="648" t="n">
        <f aca="false">SUM(D35:D35)</f>
        <v>0</v>
      </c>
      <c r="E36" s="648" t="n">
        <f aca="false">SUM(E35:E35)</f>
        <v>0</v>
      </c>
      <c r="F36" s="648" t="n">
        <f aca="false">SUM(F35:F35)</f>
        <v>0</v>
      </c>
      <c r="G36" s="648" t="n">
        <f aca="false">SUM(G35:G35)</f>
        <v>0</v>
      </c>
      <c r="H36" s="648" t="n">
        <f aca="false">SUM(H35:H35)</f>
        <v>0</v>
      </c>
      <c r="I36" s="648" t="n">
        <f aca="false">SUM(I35:I35)</f>
        <v>0</v>
      </c>
      <c r="J36" s="648" t="n">
        <f aca="false">SUM(J35:J35)</f>
        <v>0</v>
      </c>
      <c r="K36" s="648" t="n">
        <f aca="false">SUM(K35:K35)</f>
        <v>0</v>
      </c>
      <c r="L36" s="648" t="n">
        <f aca="false">SUM(L35)</f>
        <v>1916</v>
      </c>
      <c r="M36" s="648" t="n">
        <f aca="false">SUM(M35)</f>
        <v>0</v>
      </c>
      <c r="N36" s="648" t="n">
        <f aca="false">SUM(N35)</f>
        <v>0</v>
      </c>
      <c r="O36" s="648" t="n">
        <f aca="false">SUM(O35)</f>
        <v>1916</v>
      </c>
    </row>
    <row r="37" s="628" customFormat="true" ht="14.1" hidden="false" customHeight="true" outlineLevel="0" collapsed="false">
      <c r="A37" s="661" t="n">
        <v>1</v>
      </c>
      <c r="B37" s="661" t="n">
        <v>15</v>
      </c>
      <c r="C37" s="662" t="s">
        <v>284</v>
      </c>
      <c r="D37" s="635"/>
      <c r="E37" s="635"/>
      <c r="F37" s="635"/>
      <c r="G37" s="635"/>
      <c r="H37" s="635"/>
      <c r="I37" s="635"/>
      <c r="J37" s="635"/>
      <c r="K37" s="635"/>
      <c r="L37" s="635"/>
      <c r="M37" s="635"/>
      <c r="N37" s="635"/>
      <c r="O37" s="639"/>
    </row>
    <row r="38" s="628" customFormat="true" ht="14.1" hidden="false" customHeight="true" outlineLevel="0" collapsed="false">
      <c r="A38" s="661"/>
      <c r="B38" s="661"/>
      <c r="C38" s="672" t="s">
        <v>1069</v>
      </c>
      <c r="D38" s="635"/>
      <c r="E38" s="635"/>
      <c r="F38" s="635"/>
      <c r="G38" s="635"/>
      <c r="H38" s="635"/>
      <c r="I38" s="635"/>
      <c r="J38" s="635"/>
      <c r="K38" s="635"/>
      <c r="L38" s="635"/>
      <c r="M38" s="635"/>
      <c r="N38" s="635"/>
      <c r="O38" s="639"/>
    </row>
    <row r="39" s="628" customFormat="true" ht="14.1" hidden="false" customHeight="true" outlineLevel="0" collapsed="false">
      <c r="A39" s="661"/>
      <c r="B39" s="661"/>
      <c r="C39" s="124" t="s">
        <v>1070</v>
      </c>
      <c r="D39" s="635" t="n">
        <v>40</v>
      </c>
      <c r="E39" s="635"/>
      <c r="F39" s="635"/>
      <c r="G39" s="635"/>
      <c r="H39" s="635"/>
      <c r="I39" s="635"/>
      <c r="J39" s="635"/>
      <c r="K39" s="635" t="n">
        <v>2800</v>
      </c>
      <c r="L39" s="635"/>
      <c r="M39" s="635"/>
      <c r="N39" s="635"/>
      <c r="O39" s="639" t="n">
        <f aca="false">SUM(D39:N39)</f>
        <v>2840</v>
      </c>
    </row>
    <row r="40" s="628" customFormat="true" ht="24.95" hidden="false" customHeight="true" outlineLevel="0" collapsed="false">
      <c r="A40" s="661"/>
      <c r="B40" s="661"/>
      <c r="C40" s="673" t="s">
        <v>1071</v>
      </c>
      <c r="D40" s="674"/>
      <c r="E40" s="635"/>
      <c r="F40" s="635"/>
      <c r="G40" s="635"/>
      <c r="H40" s="635"/>
      <c r="I40" s="635"/>
      <c r="J40" s="635"/>
      <c r="K40" s="635"/>
      <c r="L40" s="635"/>
      <c r="M40" s="635"/>
      <c r="N40" s="635"/>
      <c r="O40" s="639"/>
    </row>
    <row r="41" s="628" customFormat="true" ht="14.1" hidden="false" customHeight="true" outlineLevel="0" collapsed="false">
      <c r="A41" s="661"/>
      <c r="B41" s="661"/>
      <c r="C41" s="675" t="s">
        <v>1072</v>
      </c>
      <c r="D41" s="676" t="n">
        <v>4213</v>
      </c>
      <c r="E41" s="635"/>
      <c r="F41" s="635"/>
      <c r="G41" s="635"/>
      <c r="H41" s="635"/>
      <c r="I41" s="635"/>
      <c r="J41" s="635"/>
      <c r="K41" s="635"/>
      <c r="L41" s="635"/>
      <c r="M41" s="635"/>
      <c r="N41" s="635"/>
      <c r="O41" s="639" t="n">
        <f aca="false">SUM(D41:N41)</f>
        <v>4213</v>
      </c>
    </row>
    <row r="42" s="628" customFormat="true" ht="24.95" hidden="false" customHeight="true" outlineLevel="0" collapsed="false">
      <c r="A42" s="661"/>
      <c r="B42" s="661"/>
      <c r="C42" s="677" t="s">
        <v>1073</v>
      </c>
      <c r="D42" s="678"/>
      <c r="E42" s="635"/>
      <c r="F42" s="635"/>
      <c r="G42" s="635"/>
      <c r="H42" s="635"/>
      <c r="I42" s="635"/>
      <c r="J42" s="635"/>
      <c r="K42" s="635"/>
      <c r="L42" s="635"/>
      <c r="M42" s="635"/>
      <c r="N42" s="635"/>
      <c r="O42" s="639"/>
    </row>
    <row r="43" s="628" customFormat="true" ht="24.95" hidden="false" customHeight="true" outlineLevel="0" collapsed="false">
      <c r="A43" s="661"/>
      <c r="B43" s="661"/>
      <c r="C43" s="673" t="s">
        <v>1074</v>
      </c>
      <c r="D43" s="678" t="n">
        <v>257</v>
      </c>
      <c r="E43" s="635"/>
      <c r="F43" s="635"/>
      <c r="G43" s="635"/>
      <c r="H43" s="635"/>
      <c r="I43" s="635"/>
      <c r="J43" s="635"/>
      <c r="K43" s="635"/>
      <c r="L43" s="635"/>
      <c r="M43" s="635"/>
      <c r="N43" s="635"/>
      <c r="O43" s="639" t="n">
        <f aca="false">SUM(D43:N43)</f>
        <v>257</v>
      </c>
    </row>
    <row r="44" s="628" customFormat="true" ht="14.1" hidden="false" customHeight="true" outlineLevel="0" collapsed="false">
      <c r="A44" s="661"/>
      <c r="B44" s="661"/>
      <c r="C44" s="675" t="s">
        <v>1075</v>
      </c>
      <c r="D44" s="679"/>
      <c r="E44" s="635"/>
      <c r="F44" s="635"/>
      <c r="G44" s="635"/>
      <c r="H44" s="635"/>
      <c r="I44" s="635"/>
      <c r="J44" s="635"/>
      <c r="K44" s="635" t="n">
        <v>250</v>
      </c>
      <c r="L44" s="635"/>
      <c r="M44" s="635"/>
      <c r="N44" s="635"/>
      <c r="O44" s="639" t="n">
        <f aca="false">SUM(D44:N44)</f>
        <v>250</v>
      </c>
    </row>
    <row r="45" s="628" customFormat="true" ht="14.1" hidden="false" customHeight="true" outlineLevel="0" collapsed="false">
      <c r="A45" s="625"/>
      <c r="B45" s="625"/>
      <c r="C45" s="597" t="s">
        <v>798</v>
      </c>
      <c r="D45" s="648" t="n">
        <f aca="false">SUM(D37:D44)</f>
        <v>4510</v>
      </c>
      <c r="E45" s="648" t="n">
        <f aca="false">SUM(E37:E44)</f>
        <v>0</v>
      </c>
      <c r="F45" s="648" t="n">
        <f aca="false">SUM(F37:F44)</f>
        <v>0</v>
      </c>
      <c r="G45" s="648" t="n">
        <f aca="false">SUM(G37:G44)</f>
        <v>0</v>
      </c>
      <c r="H45" s="648" t="n">
        <f aca="false">SUM(H37:H44)</f>
        <v>0</v>
      </c>
      <c r="I45" s="648" t="n">
        <f aca="false">SUM(I37:I44)</f>
        <v>0</v>
      </c>
      <c r="J45" s="648" t="n">
        <f aca="false">SUM(J37:J44)</f>
        <v>0</v>
      </c>
      <c r="K45" s="648" t="n">
        <f aca="false">SUM(K37:K44)</f>
        <v>3050</v>
      </c>
      <c r="L45" s="648" t="n">
        <f aca="false">SUM(L37:L44)</f>
        <v>0</v>
      </c>
      <c r="M45" s="648" t="n">
        <f aca="false">SUM(M37:M44)</f>
        <v>0</v>
      </c>
      <c r="N45" s="648" t="n">
        <f aca="false">SUM(N37:N44)</f>
        <v>0</v>
      </c>
      <c r="O45" s="648" t="n">
        <f aca="false">SUM(O37:O44)</f>
        <v>7560</v>
      </c>
    </row>
    <row r="46" s="628" customFormat="true" ht="14.1" hidden="false" customHeight="true" outlineLevel="0" collapsed="false">
      <c r="A46" s="123" t="n">
        <v>1</v>
      </c>
      <c r="B46" s="123" t="n">
        <v>16</v>
      </c>
      <c r="C46" s="634" t="s">
        <v>1076</v>
      </c>
      <c r="D46" s="638"/>
      <c r="E46" s="638"/>
      <c r="F46" s="638"/>
      <c r="G46" s="638"/>
      <c r="H46" s="638"/>
      <c r="I46" s="638"/>
      <c r="J46" s="638"/>
      <c r="K46" s="638"/>
      <c r="L46" s="638"/>
      <c r="M46" s="638"/>
      <c r="N46" s="638"/>
      <c r="O46" s="635"/>
    </row>
    <row r="47" s="628" customFormat="true" ht="24.95" hidden="false" customHeight="true" outlineLevel="0" collapsed="false">
      <c r="A47" s="123"/>
      <c r="B47" s="123"/>
      <c r="C47" s="680" t="s">
        <v>1077</v>
      </c>
      <c r="D47" s="681"/>
      <c r="E47" s="682"/>
      <c r="F47" s="682"/>
      <c r="G47" s="682"/>
      <c r="H47" s="682"/>
      <c r="I47" s="682"/>
      <c r="J47" s="682"/>
      <c r="K47" s="682"/>
      <c r="L47" s="682"/>
      <c r="M47" s="682"/>
      <c r="N47" s="682"/>
      <c r="O47" s="635" t="n">
        <f aca="false">SUM(D47:N47)</f>
        <v>0</v>
      </c>
    </row>
    <row r="48" s="628" customFormat="true" ht="24.95" hidden="false" customHeight="true" outlineLevel="0" collapsed="false">
      <c r="A48" s="123"/>
      <c r="B48" s="123"/>
      <c r="C48" s="683" t="s">
        <v>1078</v>
      </c>
      <c r="D48" s="681"/>
      <c r="E48" s="682"/>
      <c r="F48" s="682"/>
      <c r="G48" s="682"/>
      <c r="H48" s="682"/>
      <c r="I48" s="682"/>
      <c r="J48" s="682"/>
      <c r="K48" s="682"/>
      <c r="L48" s="682" t="n">
        <v>16622</v>
      </c>
      <c r="M48" s="682"/>
      <c r="N48" s="682"/>
      <c r="O48" s="635" t="n">
        <f aca="false">SUM(D48:N48)</f>
        <v>16622</v>
      </c>
    </row>
    <row r="49" s="628" customFormat="true" ht="24.95" hidden="false" customHeight="true" outlineLevel="0" collapsed="false">
      <c r="A49" s="123"/>
      <c r="B49" s="123"/>
      <c r="C49" s="683" t="s">
        <v>1079</v>
      </c>
      <c r="D49" s="681"/>
      <c r="E49" s="682"/>
      <c r="F49" s="682"/>
      <c r="G49" s="682"/>
      <c r="H49" s="682"/>
      <c r="I49" s="682"/>
      <c r="J49" s="682"/>
      <c r="K49" s="682"/>
      <c r="L49" s="682"/>
      <c r="M49" s="682"/>
      <c r="N49" s="682"/>
      <c r="O49" s="635"/>
    </row>
    <row r="50" s="628" customFormat="true" ht="24.95" hidden="false" customHeight="true" outlineLevel="0" collapsed="false">
      <c r="A50" s="123"/>
      <c r="B50" s="123"/>
      <c r="C50" s="655" t="s">
        <v>1080</v>
      </c>
      <c r="D50" s="681"/>
      <c r="E50" s="682"/>
      <c r="F50" s="682"/>
      <c r="G50" s="682"/>
      <c r="H50" s="682" t="n">
        <v>10655</v>
      </c>
      <c r="I50" s="682"/>
      <c r="J50" s="682"/>
      <c r="K50" s="682"/>
      <c r="L50" s="682"/>
      <c r="M50" s="682"/>
      <c r="N50" s="682"/>
      <c r="O50" s="635" t="n">
        <v>10655</v>
      </c>
    </row>
    <row r="51" s="628" customFormat="true" ht="14.1" hidden="false" customHeight="true" outlineLevel="0" collapsed="false">
      <c r="A51" s="625"/>
      <c r="B51" s="625"/>
      <c r="C51" s="597" t="s">
        <v>1081</v>
      </c>
      <c r="D51" s="648" t="n">
        <f aca="false">SUM(D46:D50)</f>
        <v>0</v>
      </c>
      <c r="E51" s="648" t="n">
        <f aca="false">SUM(E46:E50)</f>
        <v>0</v>
      </c>
      <c r="F51" s="648" t="n">
        <f aca="false">SUM(F46:F50)</f>
        <v>0</v>
      </c>
      <c r="G51" s="648" t="n">
        <f aca="false">SUM(G46:G50)</f>
        <v>0</v>
      </c>
      <c r="H51" s="648" t="n">
        <f aca="false">SUM(H46:H50)</f>
        <v>10655</v>
      </c>
      <c r="I51" s="648" t="n">
        <f aca="false">SUM(I46:I50)</f>
        <v>0</v>
      </c>
      <c r="J51" s="648" t="n">
        <f aca="false">SUM(J46:J50)</f>
        <v>0</v>
      </c>
      <c r="K51" s="648" t="n">
        <f aca="false">SUM(K46:K50)</f>
        <v>0</v>
      </c>
      <c r="L51" s="648" t="n">
        <f aca="false">SUM(L46:L50)</f>
        <v>16622</v>
      </c>
      <c r="M51" s="648" t="n">
        <f aca="false">SUM(M46:M50)</f>
        <v>0</v>
      </c>
      <c r="N51" s="648" t="n">
        <f aca="false">SUM(N46:N50)</f>
        <v>0</v>
      </c>
      <c r="O51" s="648" t="n">
        <f aca="false">SUM(O46:O50)</f>
        <v>27277</v>
      </c>
    </row>
    <row r="52" s="628" customFormat="true" ht="14.1" hidden="false" customHeight="true" outlineLevel="0" collapsed="false">
      <c r="A52" s="123" t="n">
        <v>1</v>
      </c>
      <c r="B52" s="123" t="n">
        <v>17</v>
      </c>
      <c r="C52" s="634" t="s">
        <v>285</v>
      </c>
      <c r="D52" s="657"/>
      <c r="E52" s="657"/>
      <c r="F52" s="657"/>
      <c r="G52" s="657"/>
      <c r="H52" s="657"/>
      <c r="I52" s="657"/>
      <c r="J52" s="657"/>
      <c r="K52" s="657"/>
      <c r="L52" s="657"/>
      <c r="M52" s="657"/>
      <c r="N52" s="657"/>
      <c r="O52" s="657"/>
    </row>
    <row r="53" s="628" customFormat="true" ht="14.1" hidden="false" customHeight="true" outlineLevel="0" collapsed="false">
      <c r="A53" s="123"/>
      <c r="B53" s="123"/>
      <c r="C53" s="124" t="s">
        <v>1082</v>
      </c>
      <c r="D53" s="684"/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5"/>
    </row>
    <row r="54" s="628" customFormat="true" ht="14.1" hidden="false" customHeight="true" outlineLevel="0" collapsed="false">
      <c r="A54" s="123"/>
      <c r="B54" s="123"/>
      <c r="C54" s="685" t="s">
        <v>1083</v>
      </c>
      <c r="D54" s="638" t="n">
        <v>5000</v>
      </c>
      <c r="E54" s="638"/>
      <c r="F54" s="638" t="n">
        <v>30000</v>
      </c>
      <c r="G54" s="638"/>
      <c r="H54" s="638"/>
      <c r="I54" s="638"/>
      <c r="J54" s="638"/>
      <c r="K54" s="638"/>
      <c r="L54" s="638"/>
      <c r="M54" s="638"/>
      <c r="N54" s="638"/>
      <c r="O54" s="635" t="n">
        <f aca="false">SUM(D54:N54)</f>
        <v>35000</v>
      </c>
    </row>
    <row r="55" s="628" customFormat="true" ht="24.95" hidden="false" customHeight="true" outlineLevel="0" collapsed="false">
      <c r="A55" s="123"/>
      <c r="B55" s="123"/>
      <c r="C55" s="345" t="s">
        <v>1049</v>
      </c>
      <c r="D55" s="686"/>
      <c r="E55" s="682"/>
      <c r="F55" s="682"/>
      <c r="G55" s="682"/>
      <c r="H55" s="682"/>
      <c r="I55" s="682"/>
      <c r="J55" s="682"/>
      <c r="K55" s="682"/>
      <c r="L55" s="682"/>
      <c r="M55" s="682"/>
      <c r="N55" s="682"/>
      <c r="O55" s="635"/>
    </row>
    <row r="56" s="628" customFormat="true" ht="15" hidden="false" customHeight="true" outlineLevel="0" collapsed="false">
      <c r="A56" s="123"/>
      <c r="B56" s="123"/>
      <c r="C56" s="345" t="s">
        <v>1084</v>
      </c>
      <c r="D56" s="687" t="n">
        <v>56000</v>
      </c>
      <c r="E56" s="682"/>
      <c r="F56" s="682"/>
      <c r="G56" s="682"/>
      <c r="H56" s="682"/>
      <c r="I56" s="682"/>
      <c r="J56" s="682"/>
      <c r="K56" s="682"/>
      <c r="L56" s="682"/>
      <c r="M56" s="682"/>
      <c r="N56" s="682"/>
      <c r="O56" s="635" t="n">
        <v>56000</v>
      </c>
    </row>
    <row r="57" s="628" customFormat="true" ht="45.95" hidden="false" customHeight="true" outlineLevel="0" collapsed="false">
      <c r="A57" s="123"/>
      <c r="B57" s="123"/>
      <c r="C57" s="671" t="s">
        <v>1085</v>
      </c>
      <c r="D57" s="681"/>
      <c r="E57" s="682"/>
      <c r="F57" s="682"/>
      <c r="G57" s="682" t="n">
        <v>8040</v>
      </c>
      <c r="H57" s="682"/>
      <c r="I57" s="682"/>
      <c r="J57" s="682"/>
      <c r="K57" s="682"/>
      <c r="L57" s="682"/>
      <c r="M57" s="682"/>
      <c r="N57" s="682"/>
      <c r="O57" s="635" t="n">
        <v>8040</v>
      </c>
    </row>
    <row r="58" s="628" customFormat="true" ht="14.1" hidden="false" customHeight="true" outlineLevel="0" collapsed="false">
      <c r="A58" s="123"/>
      <c r="B58" s="123"/>
      <c r="C58" s="638" t="s">
        <v>1043</v>
      </c>
      <c r="D58" s="638"/>
      <c r="E58" s="682"/>
      <c r="F58" s="682"/>
      <c r="G58" s="682"/>
      <c r="H58" s="682"/>
      <c r="I58" s="682"/>
      <c r="J58" s="682"/>
      <c r="K58" s="682"/>
      <c r="L58" s="682"/>
      <c r="M58" s="682"/>
      <c r="N58" s="682"/>
      <c r="O58" s="635"/>
    </row>
    <row r="59" s="628" customFormat="true" ht="14.1" hidden="false" customHeight="true" outlineLevel="0" collapsed="false">
      <c r="A59" s="123"/>
      <c r="B59" s="123"/>
      <c r="C59" s="688" t="s">
        <v>1086</v>
      </c>
      <c r="D59" s="688"/>
      <c r="E59" s="682"/>
      <c r="F59" s="682"/>
      <c r="G59" s="682"/>
      <c r="H59" s="682"/>
      <c r="I59" s="682"/>
      <c r="J59" s="682"/>
      <c r="K59" s="682"/>
      <c r="L59" s="682"/>
      <c r="M59" s="682"/>
      <c r="N59" s="682" t="n">
        <v>2379</v>
      </c>
      <c r="O59" s="635" t="n">
        <f aca="false">SUM(D59:N59)</f>
        <v>2379</v>
      </c>
    </row>
    <row r="60" s="628" customFormat="true" ht="14.1" hidden="false" customHeight="true" outlineLevel="0" collapsed="false">
      <c r="A60" s="123"/>
      <c r="B60" s="123"/>
      <c r="C60" s="688" t="s">
        <v>1087</v>
      </c>
      <c r="D60" s="688" t="n">
        <v>2000</v>
      </c>
      <c r="E60" s="682"/>
      <c r="F60" s="682"/>
      <c r="G60" s="682"/>
      <c r="H60" s="682"/>
      <c r="I60" s="682"/>
      <c r="J60" s="682"/>
      <c r="K60" s="682"/>
      <c r="L60" s="682"/>
      <c r="M60" s="682"/>
      <c r="N60" s="682"/>
      <c r="O60" s="635" t="n">
        <v>2000</v>
      </c>
    </row>
    <row r="61" s="628" customFormat="true" ht="24.95" hidden="false" customHeight="true" outlineLevel="0" collapsed="false">
      <c r="A61" s="666"/>
      <c r="B61" s="666"/>
      <c r="C61" s="689" t="s">
        <v>1088</v>
      </c>
      <c r="D61" s="690"/>
      <c r="E61" s="682"/>
      <c r="F61" s="682"/>
      <c r="G61" s="682"/>
      <c r="H61" s="682"/>
      <c r="I61" s="682"/>
      <c r="J61" s="682"/>
      <c r="K61" s="682"/>
      <c r="L61" s="682"/>
      <c r="M61" s="682"/>
      <c r="N61" s="682"/>
      <c r="O61" s="635"/>
    </row>
    <row r="62" s="628" customFormat="true" ht="14.1" hidden="false" customHeight="true" outlineLevel="0" collapsed="false">
      <c r="A62" s="666"/>
      <c r="B62" s="666"/>
      <c r="C62" s="691" t="s">
        <v>1089</v>
      </c>
      <c r="D62" s="690" t="n">
        <v>8750</v>
      </c>
      <c r="E62" s="682"/>
      <c r="F62" s="682"/>
      <c r="G62" s="682" t="n">
        <v>35000</v>
      </c>
      <c r="H62" s="682"/>
      <c r="I62" s="682"/>
      <c r="J62" s="682"/>
      <c r="K62" s="682"/>
      <c r="L62" s="682"/>
      <c r="M62" s="682"/>
      <c r="N62" s="682"/>
      <c r="O62" s="635" t="n">
        <f aca="false">SUM(D62:N62)</f>
        <v>43750</v>
      </c>
    </row>
    <row r="63" s="628" customFormat="true" ht="14.1" hidden="false" customHeight="true" outlineLevel="0" collapsed="false">
      <c r="A63" s="625"/>
      <c r="B63" s="625"/>
      <c r="C63" s="597" t="s">
        <v>1090</v>
      </c>
      <c r="D63" s="648" t="n">
        <f aca="false">SUM(D54:D62)</f>
        <v>71750</v>
      </c>
      <c r="E63" s="648" t="n">
        <f aca="false">SUM(E54:E62)</f>
        <v>0</v>
      </c>
      <c r="F63" s="648" t="n">
        <f aca="false">SUM(F54:F62)</f>
        <v>30000</v>
      </c>
      <c r="G63" s="648" t="n">
        <f aca="false">SUM(G54:G62)</f>
        <v>43040</v>
      </c>
      <c r="H63" s="648" t="n">
        <f aca="false">SUM(H54:H62)</f>
        <v>0</v>
      </c>
      <c r="I63" s="648" t="n">
        <f aca="false">SUM(I54:I62)</f>
        <v>0</v>
      </c>
      <c r="J63" s="648" t="n">
        <f aca="false">SUM(J54:J62)</f>
        <v>0</v>
      </c>
      <c r="K63" s="648" t="n">
        <f aca="false">SUM(K54:K62)</f>
        <v>0</v>
      </c>
      <c r="L63" s="648" t="n">
        <f aca="false">SUM(L54:L62)</f>
        <v>0</v>
      </c>
      <c r="M63" s="648" t="n">
        <f aca="false">SUM(M54:M62)</f>
        <v>0</v>
      </c>
      <c r="N63" s="648" t="n">
        <f aca="false">SUM(N54:N62)</f>
        <v>2379</v>
      </c>
      <c r="O63" s="648" t="n">
        <f aca="false">SUM(O54:O62)</f>
        <v>147169</v>
      </c>
    </row>
    <row r="64" customFormat="false" ht="14.1" hidden="false" customHeight="true" outlineLevel="0" collapsed="false">
      <c r="A64" s="123" t="n">
        <v>1</v>
      </c>
      <c r="B64" s="123" t="n">
        <v>18</v>
      </c>
      <c r="C64" s="692" t="s">
        <v>1091</v>
      </c>
      <c r="D64" s="657"/>
      <c r="E64" s="657"/>
      <c r="F64" s="657"/>
      <c r="G64" s="657"/>
      <c r="H64" s="657"/>
      <c r="I64" s="657"/>
      <c r="J64" s="657"/>
      <c r="K64" s="657"/>
      <c r="L64" s="657"/>
      <c r="M64" s="657"/>
      <c r="N64" s="657"/>
      <c r="O64" s="657"/>
    </row>
    <row r="65" customFormat="false" ht="24.95" hidden="false" customHeight="true" outlineLevel="0" collapsed="false">
      <c r="A65" s="123"/>
      <c r="B65" s="123"/>
      <c r="C65" s="655" t="s">
        <v>1049</v>
      </c>
      <c r="D65" s="657"/>
      <c r="E65" s="657"/>
      <c r="F65" s="657"/>
      <c r="G65" s="657"/>
      <c r="H65" s="657"/>
      <c r="I65" s="657"/>
      <c r="J65" s="657"/>
      <c r="K65" s="657"/>
      <c r="L65" s="657"/>
      <c r="M65" s="657"/>
      <c r="N65" s="657"/>
      <c r="O65" s="657"/>
    </row>
    <row r="66" customFormat="false" ht="15" hidden="false" customHeight="true" outlineLevel="0" collapsed="false">
      <c r="A66" s="123"/>
      <c r="B66" s="123"/>
      <c r="C66" s="693" t="s">
        <v>1092</v>
      </c>
      <c r="D66" s="639" t="n">
        <v>3750</v>
      </c>
      <c r="E66" s="657"/>
      <c r="F66" s="657"/>
      <c r="G66" s="657"/>
      <c r="H66" s="657"/>
      <c r="I66" s="657"/>
      <c r="J66" s="657"/>
      <c r="K66" s="657"/>
      <c r="L66" s="657"/>
      <c r="M66" s="657"/>
      <c r="N66" s="657"/>
      <c r="O66" s="639" t="n">
        <v>3750</v>
      </c>
    </row>
    <row r="67" customFormat="false" ht="15" hidden="false" customHeight="true" outlineLevel="0" collapsed="false">
      <c r="A67" s="123"/>
      <c r="B67" s="123"/>
      <c r="C67" s="148" t="s">
        <v>1093</v>
      </c>
      <c r="D67" s="694"/>
      <c r="E67" s="657"/>
      <c r="F67" s="657"/>
      <c r="G67" s="657"/>
      <c r="H67" s="657"/>
      <c r="I67" s="657"/>
      <c r="J67" s="657"/>
      <c r="K67" s="657"/>
      <c r="L67" s="657"/>
      <c r="M67" s="657"/>
      <c r="N67" s="657"/>
      <c r="O67" s="657"/>
    </row>
    <row r="68" customFormat="false" ht="24.95" hidden="false" customHeight="true" outlineLevel="0" collapsed="false">
      <c r="A68" s="123"/>
      <c r="B68" s="123"/>
      <c r="C68" s="18" t="s">
        <v>1094</v>
      </c>
      <c r="D68" s="695"/>
      <c r="E68" s="657"/>
      <c r="F68" s="657"/>
      <c r="G68" s="657"/>
      <c r="H68" s="657"/>
      <c r="I68" s="657"/>
      <c r="J68" s="657"/>
      <c r="K68" s="639" t="n">
        <v>279</v>
      </c>
      <c r="L68" s="639"/>
      <c r="M68" s="639"/>
      <c r="N68" s="639"/>
      <c r="O68" s="639" t="n">
        <v>279</v>
      </c>
    </row>
    <row r="69" s="628" customFormat="true" ht="14.1" hidden="false" customHeight="true" outlineLevel="0" collapsed="false">
      <c r="A69" s="696"/>
      <c r="B69" s="696"/>
      <c r="C69" s="697" t="s">
        <v>1095</v>
      </c>
      <c r="D69" s="698" t="n">
        <f aca="false">SUM(D65:D68)</f>
        <v>3750</v>
      </c>
      <c r="E69" s="698" t="n">
        <f aca="false">SUM(E65:E68)</f>
        <v>0</v>
      </c>
      <c r="F69" s="698" t="n">
        <f aca="false">SUM(F65:F68)</f>
        <v>0</v>
      </c>
      <c r="G69" s="698" t="n">
        <f aca="false">SUM(G65:G68)</f>
        <v>0</v>
      </c>
      <c r="H69" s="698" t="n">
        <f aca="false">SUM(H65:H68)</f>
        <v>0</v>
      </c>
      <c r="I69" s="698" t="n">
        <f aca="false">SUM(I65:I68)</f>
        <v>0</v>
      </c>
      <c r="J69" s="698" t="n">
        <f aca="false">SUM(J65:J68)</f>
        <v>0</v>
      </c>
      <c r="K69" s="698" t="n">
        <f aca="false">SUM(K65:K68)</f>
        <v>279</v>
      </c>
      <c r="L69" s="698" t="n">
        <f aca="false">SUM(L65:L68)</f>
        <v>0</v>
      </c>
      <c r="M69" s="698" t="n">
        <f aca="false">SUM(M65:M68)</f>
        <v>0</v>
      </c>
      <c r="N69" s="698" t="n">
        <f aca="false">SUM(N65:N68)</f>
        <v>0</v>
      </c>
      <c r="O69" s="698" t="n">
        <f aca="false">SUM(O65:O68)</f>
        <v>4029</v>
      </c>
    </row>
    <row r="70" s="628" customFormat="true" ht="14.1" hidden="false" customHeight="true" outlineLevel="0" collapsed="false">
      <c r="A70" s="123" t="n">
        <v>1</v>
      </c>
      <c r="B70" s="123" t="n">
        <v>19</v>
      </c>
      <c r="C70" s="634" t="s">
        <v>258</v>
      </c>
      <c r="D70" s="638"/>
      <c r="E70" s="638"/>
      <c r="F70" s="638"/>
      <c r="G70" s="638"/>
      <c r="H70" s="638"/>
      <c r="I70" s="638"/>
      <c r="J70" s="638"/>
      <c r="K70" s="638"/>
      <c r="L70" s="638"/>
      <c r="M70" s="638"/>
      <c r="N70" s="638"/>
      <c r="O70" s="635"/>
    </row>
    <row r="71" s="628" customFormat="true" ht="24" hidden="false" customHeight="true" outlineLevel="0" collapsed="false">
      <c r="A71" s="123"/>
      <c r="B71" s="123"/>
      <c r="C71" s="655" t="s">
        <v>1052</v>
      </c>
      <c r="D71" s="638"/>
      <c r="E71" s="638"/>
      <c r="F71" s="638"/>
      <c r="G71" s="638"/>
      <c r="H71" s="638"/>
      <c r="I71" s="638"/>
      <c r="J71" s="638"/>
      <c r="K71" s="638"/>
      <c r="L71" s="638"/>
      <c r="M71" s="638"/>
      <c r="N71" s="638"/>
      <c r="O71" s="635"/>
    </row>
    <row r="72" s="628" customFormat="true" ht="15" hidden="false" customHeight="true" outlineLevel="0" collapsed="false">
      <c r="A72" s="123"/>
      <c r="B72" s="123"/>
      <c r="C72" s="124" t="s">
        <v>1096</v>
      </c>
      <c r="D72" s="638"/>
      <c r="E72" s="638"/>
      <c r="F72" s="638"/>
      <c r="G72" s="638"/>
      <c r="H72" s="638"/>
      <c r="I72" s="638" t="n">
        <v>-27064</v>
      </c>
      <c r="J72" s="638"/>
      <c r="K72" s="638"/>
      <c r="L72" s="638"/>
      <c r="M72" s="638"/>
      <c r="N72" s="638"/>
      <c r="O72" s="635" t="n">
        <f aca="false">SUM(D72:N72)</f>
        <v>-27064</v>
      </c>
    </row>
    <row r="73" s="628" customFormat="true" ht="15" hidden="false" customHeight="true" outlineLevel="0" collapsed="false">
      <c r="A73" s="123"/>
      <c r="B73" s="123"/>
      <c r="C73" s="699" t="s">
        <v>1097</v>
      </c>
      <c r="D73" s="638"/>
      <c r="E73" s="638"/>
      <c r="F73" s="638"/>
      <c r="G73" s="638"/>
      <c r="H73" s="638"/>
      <c r="I73" s="638" t="n">
        <v>259</v>
      </c>
      <c r="J73" s="638"/>
      <c r="K73" s="638"/>
      <c r="L73" s="638"/>
      <c r="M73" s="638"/>
      <c r="N73" s="638"/>
      <c r="O73" s="635" t="n">
        <f aca="false">SUM(D73:N73)</f>
        <v>259</v>
      </c>
    </row>
    <row r="74" s="628" customFormat="true" ht="14.1" hidden="false" customHeight="true" outlineLevel="0" collapsed="false">
      <c r="A74" s="123"/>
      <c r="B74" s="123"/>
      <c r="C74" s="124" t="s">
        <v>1098</v>
      </c>
      <c r="D74" s="638"/>
      <c r="E74" s="638"/>
      <c r="F74" s="638"/>
      <c r="G74" s="638"/>
      <c r="H74" s="638"/>
      <c r="I74" s="638" t="n">
        <v>71158</v>
      </c>
      <c r="J74" s="638"/>
      <c r="K74" s="638"/>
      <c r="L74" s="638"/>
      <c r="M74" s="638"/>
      <c r="N74" s="638"/>
      <c r="O74" s="635" t="n">
        <f aca="false">SUM(D74:N74)</f>
        <v>71158</v>
      </c>
    </row>
    <row r="75" s="628" customFormat="true" ht="14.1" hidden="false" customHeight="true" outlineLevel="0" collapsed="false">
      <c r="A75" s="123"/>
      <c r="B75" s="123"/>
      <c r="C75" s="124" t="s">
        <v>1099</v>
      </c>
      <c r="D75" s="638"/>
      <c r="E75" s="638"/>
      <c r="F75" s="638"/>
      <c r="G75" s="638"/>
      <c r="H75" s="638"/>
      <c r="I75" s="639" t="n">
        <v>49704</v>
      </c>
      <c r="J75" s="638"/>
      <c r="K75" s="638"/>
      <c r="L75" s="638"/>
      <c r="M75" s="638"/>
      <c r="N75" s="638"/>
      <c r="O75" s="635" t="n">
        <f aca="false">SUM(D75:N75)</f>
        <v>49704</v>
      </c>
    </row>
    <row r="76" s="628" customFormat="true" ht="14.1" hidden="false" customHeight="true" outlineLevel="0" collapsed="false">
      <c r="A76" s="123"/>
      <c r="B76" s="123"/>
      <c r="C76" s="124" t="s">
        <v>1100</v>
      </c>
      <c r="D76" s="638"/>
      <c r="E76" s="638"/>
      <c r="F76" s="638"/>
      <c r="G76" s="638"/>
      <c r="H76" s="638"/>
      <c r="I76" s="639" t="n">
        <v>33196</v>
      </c>
      <c r="J76" s="638"/>
      <c r="K76" s="638"/>
      <c r="L76" s="638"/>
      <c r="M76" s="638"/>
      <c r="N76" s="638"/>
      <c r="O76" s="635" t="n">
        <f aca="false">SUM(D76:N76)</f>
        <v>33196</v>
      </c>
    </row>
    <row r="77" s="628" customFormat="true" ht="24.95" hidden="false" customHeight="true" outlineLevel="0" collapsed="false">
      <c r="A77" s="123"/>
      <c r="B77" s="123"/>
      <c r="C77" s="700" t="s">
        <v>1101</v>
      </c>
      <c r="D77" s="681"/>
      <c r="E77" s="638"/>
      <c r="F77" s="638"/>
      <c r="G77" s="638"/>
      <c r="H77" s="638"/>
      <c r="I77" s="638"/>
      <c r="J77" s="638"/>
      <c r="K77" s="638" t="n">
        <v>-364</v>
      </c>
      <c r="L77" s="638"/>
      <c r="M77" s="638"/>
      <c r="N77" s="638"/>
      <c r="O77" s="635" t="n">
        <f aca="false">SUM(D77:N77)</f>
        <v>-364</v>
      </c>
    </row>
    <row r="78" s="628" customFormat="true" ht="15" hidden="false" customHeight="true" outlineLevel="0" collapsed="false">
      <c r="A78" s="123"/>
      <c r="B78" s="123"/>
      <c r="C78" s="700" t="s">
        <v>1102</v>
      </c>
      <c r="D78" s="681"/>
      <c r="E78" s="638"/>
      <c r="F78" s="638" t="n">
        <v>100000</v>
      </c>
      <c r="G78" s="638"/>
      <c r="H78" s="638"/>
      <c r="I78" s="638"/>
      <c r="J78" s="638"/>
      <c r="K78" s="638"/>
      <c r="L78" s="638"/>
      <c r="M78" s="638"/>
      <c r="N78" s="638"/>
      <c r="O78" s="635" t="n">
        <f aca="false">SUM(D78:N78)</f>
        <v>100000</v>
      </c>
    </row>
    <row r="79" s="628" customFormat="true" ht="24.95" hidden="false" customHeight="true" outlineLevel="0" collapsed="false">
      <c r="A79" s="123"/>
      <c r="B79" s="123"/>
      <c r="C79" s="700" t="s">
        <v>1103</v>
      </c>
      <c r="D79" s="681"/>
      <c r="E79" s="638"/>
      <c r="F79" s="638" t="n">
        <v>25000</v>
      </c>
      <c r="G79" s="638"/>
      <c r="H79" s="638"/>
      <c r="I79" s="638"/>
      <c r="J79" s="638"/>
      <c r="K79" s="638"/>
      <c r="L79" s="638"/>
      <c r="M79" s="638"/>
      <c r="N79" s="638"/>
      <c r="O79" s="635" t="n">
        <f aca="false">SUM(D79:N79)</f>
        <v>25000</v>
      </c>
    </row>
    <row r="80" s="628" customFormat="true" ht="15" hidden="false" customHeight="true" outlineLevel="0" collapsed="false">
      <c r="A80" s="123"/>
      <c r="B80" s="123"/>
      <c r="C80" s="700" t="s">
        <v>1104</v>
      </c>
      <c r="D80" s="681"/>
      <c r="E80" s="638"/>
      <c r="F80" s="638" t="n">
        <v>12000</v>
      </c>
      <c r="G80" s="638"/>
      <c r="H80" s="638"/>
      <c r="I80" s="638"/>
      <c r="J80" s="638"/>
      <c r="K80" s="638"/>
      <c r="L80" s="638"/>
      <c r="M80" s="638"/>
      <c r="N80" s="638"/>
      <c r="O80" s="635" t="n">
        <f aca="false">SUM(D80:N80)</f>
        <v>12000</v>
      </c>
    </row>
    <row r="81" s="628" customFormat="true" ht="15" hidden="false" customHeight="true" outlineLevel="0" collapsed="false">
      <c r="A81" s="123"/>
      <c r="B81" s="123"/>
      <c r="C81" s="700" t="s">
        <v>1105</v>
      </c>
      <c r="D81" s="681"/>
      <c r="E81" s="638"/>
      <c r="F81" s="638" t="n">
        <v>2180</v>
      </c>
      <c r="G81" s="638"/>
      <c r="H81" s="638"/>
      <c r="I81" s="638"/>
      <c r="J81" s="638"/>
      <c r="K81" s="638"/>
      <c r="L81" s="638"/>
      <c r="M81" s="638"/>
      <c r="N81" s="638"/>
      <c r="O81" s="635" t="n">
        <f aca="false">SUM(D81:N81)</f>
        <v>2180</v>
      </c>
    </row>
    <row r="82" s="628" customFormat="true" ht="24.95" hidden="false" customHeight="true" outlineLevel="0" collapsed="false">
      <c r="A82" s="123"/>
      <c r="B82" s="123"/>
      <c r="C82" s="49" t="s">
        <v>1106</v>
      </c>
      <c r="D82" s="681"/>
      <c r="E82" s="638"/>
      <c r="F82" s="638"/>
      <c r="G82" s="638"/>
      <c r="H82" s="638"/>
      <c r="I82" s="638"/>
      <c r="J82" s="638"/>
      <c r="K82" s="638"/>
      <c r="L82" s="638"/>
      <c r="M82" s="638"/>
      <c r="N82" s="638"/>
      <c r="O82" s="635"/>
    </row>
    <row r="83" s="628" customFormat="true" ht="14.1" hidden="false" customHeight="true" outlineLevel="0" collapsed="false">
      <c r="A83" s="123"/>
      <c r="B83" s="123"/>
      <c r="C83" s="672" t="s">
        <v>1107</v>
      </c>
      <c r="D83" s="681" t="n">
        <v>25</v>
      </c>
      <c r="E83" s="638"/>
      <c r="F83" s="638"/>
      <c r="G83" s="638"/>
      <c r="H83" s="638"/>
      <c r="I83" s="638"/>
      <c r="J83" s="638"/>
      <c r="K83" s="638" t="n">
        <v>235</v>
      </c>
      <c r="L83" s="638"/>
      <c r="M83" s="638"/>
      <c r="N83" s="638"/>
      <c r="O83" s="635" t="n">
        <f aca="false">SUM(D83:N83)</f>
        <v>260</v>
      </c>
    </row>
    <row r="84" s="628" customFormat="true" ht="15" hidden="false" customHeight="true" outlineLevel="0" collapsed="false">
      <c r="A84" s="123"/>
      <c r="B84" s="123"/>
      <c r="C84" s="124" t="s">
        <v>1043</v>
      </c>
      <c r="D84" s="681"/>
      <c r="E84" s="638"/>
      <c r="F84" s="638"/>
      <c r="G84" s="638"/>
      <c r="H84" s="638"/>
      <c r="I84" s="638"/>
      <c r="J84" s="638"/>
      <c r="K84" s="638"/>
      <c r="L84" s="638"/>
      <c r="M84" s="638"/>
      <c r="N84" s="638"/>
      <c r="O84" s="635"/>
    </row>
    <row r="85" s="628" customFormat="true" ht="15" hidden="false" customHeight="true" outlineLevel="0" collapsed="false">
      <c r="A85" s="123"/>
      <c r="B85" s="123"/>
      <c r="C85" s="124" t="s">
        <v>1108</v>
      </c>
      <c r="D85" s="681" t="n">
        <v>10000</v>
      </c>
      <c r="E85" s="638"/>
      <c r="F85" s="638"/>
      <c r="G85" s="638"/>
      <c r="H85" s="638"/>
      <c r="I85" s="638"/>
      <c r="J85" s="638"/>
      <c r="K85" s="638"/>
      <c r="L85" s="638"/>
      <c r="M85" s="638"/>
      <c r="N85" s="638"/>
      <c r="O85" s="635" t="n">
        <f aca="false">SUM(D85:N85)</f>
        <v>10000</v>
      </c>
    </row>
    <row r="86" s="628" customFormat="true" ht="15" hidden="false" customHeight="true" outlineLevel="0" collapsed="false">
      <c r="A86" s="123"/>
      <c r="B86" s="123"/>
      <c r="C86" s="699" t="s">
        <v>1109</v>
      </c>
      <c r="D86" s="681" t="n">
        <v>101870</v>
      </c>
      <c r="E86" s="638"/>
      <c r="F86" s="638"/>
      <c r="G86" s="638"/>
      <c r="H86" s="638"/>
      <c r="I86" s="638"/>
      <c r="J86" s="638"/>
      <c r="K86" s="638"/>
      <c r="L86" s="638"/>
      <c r="M86" s="638"/>
      <c r="N86" s="638"/>
      <c r="O86" s="635" t="n">
        <f aca="false">SUM(D86:N86)</f>
        <v>101870</v>
      </c>
    </row>
    <row r="87" s="628" customFormat="true" ht="15" hidden="false" customHeight="true" outlineLevel="0" collapsed="false">
      <c r="A87" s="123"/>
      <c r="B87" s="123"/>
      <c r="C87" s="651" t="s">
        <v>1110</v>
      </c>
      <c r="D87" s="681" t="n">
        <v>80000</v>
      </c>
      <c r="E87" s="638"/>
      <c r="F87" s="638"/>
      <c r="G87" s="638"/>
      <c r="H87" s="638"/>
      <c r="I87" s="638"/>
      <c r="J87" s="638"/>
      <c r="K87" s="638"/>
      <c r="L87" s="638"/>
      <c r="M87" s="638"/>
      <c r="N87" s="638"/>
      <c r="O87" s="635" t="n">
        <f aca="false">SUM(D87:N87)</f>
        <v>80000</v>
      </c>
    </row>
    <row r="88" s="628" customFormat="true" ht="15" hidden="false" customHeight="true" outlineLevel="0" collapsed="false">
      <c r="A88" s="123"/>
      <c r="B88" s="123"/>
      <c r="C88" s="701" t="s">
        <v>1111</v>
      </c>
      <c r="D88" s="681"/>
      <c r="E88" s="638"/>
      <c r="F88" s="638"/>
      <c r="G88" s="638"/>
      <c r="H88" s="638"/>
      <c r="I88" s="638"/>
      <c r="J88" s="638"/>
      <c r="K88" s="638"/>
      <c r="L88" s="638"/>
      <c r="M88" s="638"/>
      <c r="N88" s="638"/>
      <c r="O88" s="635"/>
    </row>
    <row r="89" s="628" customFormat="true" ht="14.1" hidden="false" customHeight="true" outlineLevel="0" collapsed="false">
      <c r="A89" s="123"/>
      <c r="B89" s="123"/>
      <c r="C89" s="702" t="s">
        <v>1112</v>
      </c>
      <c r="D89" s="681"/>
      <c r="E89" s="638"/>
      <c r="F89" s="638"/>
      <c r="G89" s="638"/>
      <c r="H89" s="638"/>
      <c r="I89" s="638"/>
      <c r="J89" s="638"/>
      <c r="K89" s="638"/>
      <c r="L89" s="638"/>
      <c r="M89" s="638" t="n">
        <v>-225000</v>
      </c>
      <c r="N89" s="638"/>
      <c r="O89" s="635" t="n">
        <f aca="false">SUM(M89:N89)</f>
        <v>-225000</v>
      </c>
    </row>
    <row r="90" s="628" customFormat="true" ht="14.1" hidden="false" customHeight="true" outlineLevel="0" collapsed="false">
      <c r="A90" s="596"/>
      <c r="B90" s="625"/>
      <c r="C90" s="597" t="s">
        <v>736</v>
      </c>
      <c r="D90" s="648" t="n">
        <f aca="false">SUM(D70:D89)</f>
        <v>191895</v>
      </c>
      <c r="E90" s="648"/>
      <c r="F90" s="648" t="n">
        <f aca="false">SUM(F70:F89)</f>
        <v>139180</v>
      </c>
      <c r="G90" s="648" t="n">
        <f aca="false">SUM(G70:G89)</f>
        <v>0</v>
      </c>
      <c r="H90" s="648"/>
      <c r="I90" s="648" t="n">
        <f aca="false">SUM(I70:I89)</f>
        <v>127253</v>
      </c>
      <c r="J90" s="648" t="n">
        <f aca="false">SUM(J70:J89)</f>
        <v>0</v>
      </c>
      <c r="K90" s="648" t="n">
        <f aca="false">SUM(K70:K89)</f>
        <v>-129</v>
      </c>
      <c r="L90" s="648" t="n">
        <f aca="false">SUM(L70:L89)</f>
        <v>0</v>
      </c>
      <c r="M90" s="648" t="n">
        <f aca="false">SUM(M70:M89)</f>
        <v>-225000</v>
      </c>
      <c r="N90" s="648" t="n">
        <f aca="false">SUM(N70:N89)</f>
        <v>0</v>
      </c>
      <c r="O90" s="648" t="n">
        <f aca="false">SUM(O70:O89)</f>
        <v>233199</v>
      </c>
    </row>
    <row r="91" s="628" customFormat="true" ht="14.1" hidden="false" customHeight="true" outlineLevel="0" collapsed="false">
      <c r="A91" s="649" t="n">
        <v>1</v>
      </c>
      <c r="B91" s="666" t="n">
        <v>22</v>
      </c>
      <c r="C91" s="703" t="s">
        <v>260</v>
      </c>
      <c r="D91" s="657"/>
      <c r="E91" s="657"/>
      <c r="F91" s="657"/>
      <c r="G91" s="657"/>
      <c r="H91" s="657"/>
      <c r="I91" s="657"/>
      <c r="J91" s="657"/>
      <c r="K91" s="657"/>
      <c r="L91" s="657"/>
      <c r="M91" s="704"/>
      <c r="N91" s="704"/>
      <c r="O91" s="704"/>
    </row>
    <row r="92" s="628" customFormat="true" ht="14.1" hidden="false" customHeight="true" outlineLevel="0" collapsed="false">
      <c r="A92" s="649"/>
      <c r="B92" s="666"/>
      <c r="C92" s="124" t="s">
        <v>1043</v>
      </c>
      <c r="D92" s="657"/>
      <c r="E92" s="657"/>
      <c r="F92" s="657"/>
      <c r="G92" s="657"/>
      <c r="H92" s="657"/>
      <c r="I92" s="657"/>
      <c r="J92" s="657"/>
      <c r="K92" s="657"/>
      <c r="L92" s="657"/>
      <c r="M92" s="704"/>
      <c r="N92" s="704"/>
      <c r="O92" s="704"/>
    </row>
    <row r="93" s="628" customFormat="true" ht="14.1" hidden="false" customHeight="true" outlineLevel="0" collapsed="false">
      <c r="A93" s="649"/>
      <c r="B93" s="666"/>
      <c r="C93" s="651" t="s">
        <v>1113</v>
      </c>
      <c r="D93" s="657"/>
      <c r="E93" s="657"/>
      <c r="F93" s="657"/>
      <c r="G93" s="657"/>
      <c r="H93" s="657" t="n">
        <v>355</v>
      </c>
      <c r="I93" s="657"/>
      <c r="J93" s="657"/>
      <c r="K93" s="657"/>
      <c r="L93" s="657"/>
      <c r="M93" s="704"/>
      <c r="N93" s="704"/>
      <c r="O93" s="704" t="n">
        <f aca="false">SUM(D93:N93)</f>
        <v>355</v>
      </c>
    </row>
    <row r="94" s="628" customFormat="true" ht="14.1" hidden="false" customHeight="true" outlineLevel="0" collapsed="false">
      <c r="A94" s="649"/>
      <c r="B94" s="666"/>
      <c r="C94" s="651" t="s">
        <v>1114</v>
      </c>
      <c r="D94" s="657"/>
      <c r="E94" s="657"/>
      <c r="F94" s="657"/>
      <c r="G94" s="657"/>
      <c r="H94" s="657"/>
      <c r="I94" s="657"/>
      <c r="J94" s="657"/>
      <c r="K94" s="657"/>
      <c r="L94" s="657"/>
      <c r="M94" s="704"/>
      <c r="N94" s="704"/>
      <c r="O94" s="704" t="n">
        <f aca="false">SUM(D94:N94)</f>
        <v>0</v>
      </c>
    </row>
    <row r="95" s="628" customFormat="true" ht="14.1" hidden="false" customHeight="true" outlineLevel="0" collapsed="false">
      <c r="A95" s="596"/>
      <c r="B95" s="625"/>
      <c r="C95" s="705" t="s">
        <v>1115</v>
      </c>
      <c r="D95" s="648" t="n">
        <f aca="false">SUM(D93:D94)</f>
        <v>0</v>
      </c>
      <c r="E95" s="648" t="n">
        <f aca="false">SUM(E93:E94)</f>
        <v>0</v>
      </c>
      <c r="F95" s="648" t="n">
        <f aca="false">SUM(F93:F94)</f>
        <v>0</v>
      </c>
      <c r="G95" s="648" t="n">
        <f aca="false">SUM(G93:G94)</f>
        <v>0</v>
      </c>
      <c r="H95" s="648" t="n">
        <f aca="false">SUM(H93:H94)</f>
        <v>355</v>
      </c>
      <c r="I95" s="648" t="n">
        <f aca="false">SUM(I93:I94)</f>
        <v>0</v>
      </c>
      <c r="J95" s="648" t="n">
        <f aca="false">SUM(J93:J94)</f>
        <v>0</v>
      </c>
      <c r="K95" s="648" t="n">
        <f aca="false">SUM(K93:K94)</f>
        <v>0</v>
      </c>
      <c r="L95" s="648" t="n">
        <f aca="false">SUM(L93:L94)</f>
        <v>0</v>
      </c>
      <c r="M95" s="648" t="n">
        <f aca="false">SUM(M93:M94)</f>
        <v>0</v>
      </c>
      <c r="N95" s="648" t="n">
        <f aca="false">SUM(N93:N94)</f>
        <v>0</v>
      </c>
      <c r="O95" s="648" t="n">
        <f aca="false">SUM(O93:O94)</f>
        <v>355</v>
      </c>
    </row>
    <row r="96" s="628" customFormat="true" ht="14.1" hidden="false" customHeight="true" outlineLevel="0" collapsed="false">
      <c r="A96" s="649"/>
      <c r="B96" s="706" t="n">
        <v>20</v>
      </c>
      <c r="C96" s="117" t="s">
        <v>259</v>
      </c>
      <c r="D96" s="657"/>
      <c r="E96" s="657"/>
      <c r="F96" s="657"/>
      <c r="G96" s="657"/>
      <c r="H96" s="657"/>
      <c r="I96" s="657"/>
      <c r="J96" s="657"/>
      <c r="K96" s="657"/>
      <c r="L96" s="657"/>
      <c r="M96" s="704"/>
      <c r="N96" s="704"/>
      <c r="O96" s="704" t="n">
        <f aca="false">SUM(D96:N96)</f>
        <v>0</v>
      </c>
    </row>
    <row r="97" s="628" customFormat="true" ht="14.1" hidden="false" customHeight="true" outlineLevel="0" collapsed="false">
      <c r="A97" s="625"/>
      <c r="B97" s="625"/>
      <c r="C97" s="597" t="s">
        <v>289</v>
      </c>
      <c r="D97" s="648" t="n">
        <f aca="false">D13+D25+D32+D36+D45+D51+D63+D69+D90+D95</f>
        <v>287807</v>
      </c>
      <c r="E97" s="648" t="n">
        <f aca="false">E13+E25+E32+E36+E45+E51+E63+E69+E90+E95</f>
        <v>0</v>
      </c>
      <c r="F97" s="648" t="n">
        <f aca="false">F13+F25+F32+F36+F45+F51+F63+F69+F90+F95</f>
        <v>175180</v>
      </c>
      <c r="G97" s="648" t="n">
        <f aca="false">G13+G25+G32+G36+G45+G51+G63+G69+G90+G95</f>
        <v>47040</v>
      </c>
      <c r="H97" s="648" t="n">
        <f aca="false">H13+H25+H32+H36+H45+H51+H63+H69+H90+H95</f>
        <v>11010</v>
      </c>
      <c r="I97" s="648" t="n">
        <f aca="false">I13+I25+I32+I36+I45+I51+I63+I69+I90+I95</f>
        <v>127253</v>
      </c>
      <c r="J97" s="648" t="n">
        <f aca="false">J13+J25+J32+J36+J45+J51+J63+J69+J90+J95</f>
        <v>0</v>
      </c>
      <c r="K97" s="648" t="n">
        <f aca="false">K13+K25+K32+K36+K45+K51+K63+K69+K90+K95</f>
        <v>21329</v>
      </c>
      <c r="L97" s="648" t="n">
        <f aca="false">L13+L25+L32+L36+L45+L51+L63+L69+L90+L95</f>
        <v>22460</v>
      </c>
      <c r="M97" s="648" t="n">
        <f aca="false">M13+M25+M32+M36+M45+M51+M63+M69+M90+M95</f>
        <v>-225000</v>
      </c>
      <c r="N97" s="648" t="n">
        <f aca="false">N13+N25+N32+N36+N45+N51+N63+N69+N90+N95</f>
        <v>2379</v>
      </c>
      <c r="O97" s="648" t="n">
        <f aca="false">O13+O25+O32+O36+O45+O51+O63+O69+O90+O95</f>
        <v>469458</v>
      </c>
    </row>
    <row r="98" s="628" customFormat="true" ht="14.1" hidden="false" customHeight="true" outlineLevel="0" collapsed="false">
      <c r="A98" s="666" t="n">
        <v>2</v>
      </c>
      <c r="B98" s="666"/>
      <c r="C98" s="651" t="s">
        <v>262</v>
      </c>
      <c r="D98" s="657" t="n">
        <f aca="false">'táj.1.'!D47</f>
        <v>84629</v>
      </c>
      <c r="E98" s="657" t="n">
        <f aca="false">'táj.1.'!E47</f>
        <v>19232</v>
      </c>
      <c r="F98" s="657"/>
      <c r="G98" s="657" t="n">
        <f aca="false">'táj.1.'!J47</f>
        <v>525</v>
      </c>
      <c r="H98" s="657" t="n">
        <f aca="false">'táj.1.'!K47</f>
        <v>7729</v>
      </c>
      <c r="I98" s="657"/>
      <c r="J98" s="657" t="n">
        <f aca="false">'táj.1.'!G47</f>
        <v>0</v>
      </c>
      <c r="K98" s="657" t="n">
        <f aca="false">'táj.1.'!H47</f>
        <v>155550</v>
      </c>
      <c r="L98" s="657" t="n">
        <f aca="false">'táj.1.'!I47</f>
        <v>1264</v>
      </c>
      <c r="M98" s="657"/>
      <c r="N98" s="657" t="n">
        <f aca="false">'táj.1.'!M47</f>
        <v>4356</v>
      </c>
      <c r="O98" s="657" t="n">
        <f aca="false">SUM(D98:N98)</f>
        <v>273285</v>
      </c>
    </row>
    <row r="99" s="628" customFormat="true" ht="15" hidden="false" customHeight="true" outlineLevel="0" collapsed="false">
      <c r="A99" s="625"/>
      <c r="B99" s="625"/>
      <c r="C99" s="597" t="s">
        <v>263</v>
      </c>
      <c r="D99" s="648" t="n">
        <f aca="false">SUM(D97:D98)</f>
        <v>372436</v>
      </c>
      <c r="E99" s="648" t="n">
        <f aca="false">SUM(E97:E98)</f>
        <v>19232</v>
      </c>
      <c r="F99" s="648" t="n">
        <f aca="false">SUM(F97:F98)</f>
        <v>175180</v>
      </c>
      <c r="G99" s="648" t="n">
        <f aca="false">SUM(G97:G98)</f>
        <v>47565</v>
      </c>
      <c r="H99" s="648" t="n">
        <f aca="false">SUM(H97:H98)</f>
        <v>18739</v>
      </c>
      <c r="I99" s="648" t="n">
        <f aca="false">SUM(I97:I98)</f>
        <v>127253</v>
      </c>
      <c r="J99" s="648" t="n">
        <f aca="false">SUM(J97:J98)</f>
        <v>0</v>
      </c>
      <c r="K99" s="648" t="n">
        <f aca="false">SUM(K97:K98)</f>
        <v>176879</v>
      </c>
      <c r="L99" s="648" t="n">
        <f aca="false">SUM(L97:L98)</f>
        <v>23724</v>
      </c>
      <c r="M99" s="648" t="n">
        <f aca="false">SUM(M97:M98)</f>
        <v>-225000</v>
      </c>
      <c r="N99" s="648" t="n">
        <f aca="false">SUM(N97:N98)</f>
        <v>6735</v>
      </c>
      <c r="O99" s="648" t="n">
        <f aca="false">SUM(O97:O98)</f>
        <v>742743</v>
      </c>
    </row>
    <row r="100" s="628" customFormat="true" ht="15" hidden="false" customHeight="true" outlineLevel="0" collapsed="false">
      <c r="A100" s="123" t="n">
        <v>3</v>
      </c>
      <c r="B100" s="123" t="n">
        <v>1</v>
      </c>
      <c r="C100" s="124" t="s">
        <v>265</v>
      </c>
      <c r="D100" s="638" t="n">
        <v>25</v>
      </c>
      <c r="E100" s="638"/>
      <c r="F100" s="638"/>
      <c r="G100" s="638"/>
      <c r="H100" s="638"/>
      <c r="I100" s="638"/>
      <c r="J100" s="638"/>
      <c r="K100" s="638" t="n">
        <v>885</v>
      </c>
      <c r="L100" s="638"/>
      <c r="M100" s="638"/>
      <c r="N100" s="638"/>
      <c r="O100" s="635" t="n">
        <f aca="false">SUM(D100:N100)</f>
        <v>910</v>
      </c>
    </row>
    <row r="101" s="628" customFormat="true" ht="24.95" hidden="false" customHeight="true" outlineLevel="0" collapsed="false">
      <c r="A101" s="123" t="n">
        <v>4</v>
      </c>
      <c r="B101" s="123"/>
      <c r="C101" s="655" t="s">
        <v>1116</v>
      </c>
      <c r="D101" s="638" t="n">
        <v>54153</v>
      </c>
      <c r="E101" s="638"/>
      <c r="F101" s="638"/>
      <c r="G101" s="638" t="n">
        <v>72482</v>
      </c>
      <c r="H101" s="638"/>
      <c r="I101" s="638"/>
      <c r="J101" s="638"/>
      <c r="K101" s="638" t="n">
        <v>360</v>
      </c>
      <c r="L101" s="638"/>
      <c r="M101" s="638"/>
      <c r="N101" s="638"/>
      <c r="O101" s="635" t="n">
        <f aca="false">SUM(D101:N101)</f>
        <v>126995</v>
      </c>
    </row>
    <row r="102" s="628" customFormat="true" ht="24.95" hidden="false" customHeight="true" outlineLevel="0" collapsed="false">
      <c r="A102" s="625"/>
      <c r="B102" s="625"/>
      <c r="C102" s="697" t="s">
        <v>1117</v>
      </c>
      <c r="D102" s="648" t="n">
        <f aca="false">SUM(D99:D101)</f>
        <v>426614</v>
      </c>
      <c r="E102" s="648" t="n">
        <f aca="false">SUM(E99:E101)</f>
        <v>19232</v>
      </c>
      <c r="F102" s="648" t="n">
        <f aca="false">SUM(F99:F101)</f>
        <v>175180</v>
      </c>
      <c r="G102" s="648" t="n">
        <f aca="false">SUM(G99:G101)</f>
        <v>120047</v>
      </c>
      <c r="H102" s="648" t="n">
        <f aca="false">SUM(H99:H101)</f>
        <v>18739</v>
      </c>
      <c r="I102" s="648" t="n">
        <f aca="false">SUM(I99:I101)</f>
        <v>127253</v>
      </c>
      <c r="J102" s="648" t="n">
        <f aca="false">SUM(J99:J101)</f>
        <v>0</v>
      </c>
      <c r="K102" s="648" t="n">
        <f aca="false">SUM(K99:K101)</f>
        <v>178124</v>
      </c>
      <c r="L102" s="648" t="n">
        <f aca="false">SUM(L99:L101)</f>
        <v>23724</v>
      </c>
      <c r="M102" s="648" t="n">
        <f aca="false">SUM(M99:M101)</f>
        <v>-225000</v>
      </c>
      <c r="N102" s="648" t="n">
        <f aca="false">SUM(N99:N101)</f>
        <v>6735</v>
      </c>
      <c r="O102" s="648" t="n">
        <f aca="false">SUM(O99:O101)</f>
        <v>870648</v>
      </c>
    </row>
    <row r="103" s="628" customFormat="true" ht="14.1" hidden="false" customHeight="true" outlineLevel="0" collapsed="false">
      <c r="A103" s="707"/>
      <c r="B103" s="707"/>
      <c r="C103" s="707"/>
      <c r="D103" s="707"/>
      <c r="E103" s="707"/>
      <c r="F103" s="707"/>
      <c r="G103" s="707"/>
      <c r="H103" s="707"/>
      <c r="I103" s="707"/>
      <c r="J103" s="707"/>
      <c r="K103" s="707"/>
      <c r="L103" s="707"/>
      <c r="M103" s="707"/>
      <c r="N103" s="707"/>
      <c r="O103" s="707"/>
    </row>
    <row r="104" customFormat="false" ht="12.75" hidden="false" customHeight="false" outlineLevel="0" collapsed="false">
      <c r="A104" s="707"/>
      <c r="B104" s="707"/>
      <c r="C104" s="707"/>
      <c r="D104" s="707"/>
      <c r="E104" s="707"/>
      <c r="F104" s="707"/>
      <c r="G104" s="707"/>
      <c r="H104" s="707"/>
      <c r="I104" s="707"/>
      <c r="J104" s="707"/>
      <c r="K104" s="707"/>
      <c r="L104" s="707"/>
      <c r="M104" s="707"/>
      <c r="N104" s="707"/>
      <c r="O104" s="707"/>
    </row>
    <row r="105" customFormat="false" ht="12.75" hidden="false" customHeight="false" outlineLevel="0" collapsed="false">
      <c r="A105" s="707"/>
      <c r="B105" s="707"/>
      <c r="C105" s="707"/>
      <c r="D105" s="707"/>
      <c r="E105" s="707"/>
      <c r="F105" s="707"/>
      <c r="G105" s="707"/>
      <c r="H105" s="707"/>
      <c r="I105" s="707"/>
      <c r="J105" s="707"/>
      <c r="K105" s="707"/>
      <c r="L105" s="707"/>
      <c r="M105" s="707"/>
      <c r="N105" s="707"/>
      <c r="O105" s="707"/>
    </row>
    <row r="106" customFormat="false" ht="12.75" hidden="false" customHeight="false" outlineLevel="0" collapsed="false">
      <c r="A106" s="707"/>
      <c r="B106" s="707"/>
      <c r="C106" s="707"/>
      <c r="D106" s="707"/>
      <c r="E106" s="707"/>
      <c r="F106" s="707"/>
      <c r="G106" s="707"/>
      <c r="H106" s="707"/>
      <c r="I106" s="707"/>
      <c r="J106" s="707"/>
      <c r="K106" s="707"/>
      <c r="L106" s="707"/>
      <c r="M106" s="707"/>
      <c r="N106" s="707"/>
      <c r="O106" s="707"/>
    </row>
    <row r="107" customFormat="false" ht="12.75" hidden="false" customHeight="false" outlineLevel="0" collapsed="false">
      <c r="A107" s="707"/>
      <c r="B107" s="707"/>
      <c r="C107" s="707"/>
      <c r="D107" s="707"/>
      <c r="E107" s="707"/>
      <c r="F107" s="707"/>
      <c r="G107" s="707"/>
      <c r="H107" s="707"/>
      <c r="I107" s="707"/>
      <c r="J107" s="707"/>
      <c r="K107" s="707"/>
      <c r="L107" s="707"/>
      <c r="M107" s="707"/>
      <c r="N107" s="707"/>
      <c r="O107" s="707"/>
    </row>
    <row r="108" customFormat="false" ht="12.75" hidden="false" customHeight="false" outlineLevel="0" collapsed="false">
      <c r="A108" s="707"/>
      <c r="B108" s="707"/>
      <c r="C108" s="707"/>
      <c r="D108" s="707"/>
      <c r="E108" s="707"/>
      <c r="F108" s="707"/>
      <c r="G108" s="707"/>
      <c r="H108" s="707"/>
      <c r="I108" s="707"/>
      <c r="J108" s="707"/>
      <c r="K108" s="707"/>
      <c r="L108" s="707"/>
      <c r="M108" s="707"/>
      <c r="N108" s="707"/>
      <c r="O108" s="707"/>
    </row>
    <row r="109" customFormat="false" ht="12.75" hidden="false" customHeight="false" outlineLevel="0" collapsed="false">
      <c r="A109" s="707"/>
      <c r="B109" s="707"/>
      <c r="C109" s="707"/>
      <c r="D109" s="707"/>
      <c r="E109" s="707"/>
      <c r="F109" s="707"/>
      <c r="G109" s="707"/>
      <c r="H109" s="707"/>
      <c r="I109" s="707"/>
      <c r="J109" s="707"/>
      <c r="K109" s="707"/>
      <c r="L109" s="707"/>
      <c r="M109" s="707"/>
      <c r="N109" s="707"/>
      <c r="O109" s="707"/>
    </row>
    <row r="110" customFormat="false" ht="12.75" hidden="false" customHeight="false" outlineLevel="0" collapsed="false">
      <c r="A110" s="707"/>
      <c r="B110" s="707"/>
      <c r="C110" s="707"/>
      <c r="D110" s="707"/>
      <c r="E110" s="707"/>
      <c r="F110" s="707"/>
      <c r="G110" s="707"/>
      <c r="H110" s="707"/>
      <c r="I110" s="707"/>
      <c r="J110" s="707"/>
      <c r="K110" s="707"/>
      <c r="L110" s="707"/>
      <c r="M110" s="707"/>
      <c r="N110" s="707"/>
      <c r="O110" s="707"/>
    </row>
    <row r="111" customFormat="false" ht="12.75" hidden="false" customHeight="false" outlineLevel="0" collapsed="false">
      <c r="A111" s="707"/>
      <c r="B111" s="707"/>
      <c r="C111" s="707"/>
      <c r="D111" s="707"/>
      <c r="E111" s="707"/>
      <c r="F111" s="707"/>
      <c r="G111" s="707"/>
      <c r="H111" s="707"/>
      <c r="I111" s="707"/>
      <c r="J111" s="707"/>
      <c r="K111" s="707"/>
      <c r="L111" s="707"/>
      <c r="M111" s="707"/>
      <c r="N111" s="707"/>
      <c r="O111" s="707"/>
    </row>
    <row r="112" customFormat="false" ht="12.75" hidden="false" customHeight="false" outlineLevel="0" collapsed="false">
      <c r="C112" s="707"/>
      <c r="D112" s="707"/>
      <c r="E112" s="707"/>
      <c r="F112" s="707"/>
      <c r="G112" s="707"/>
      <c r="H112" s="707"/>
      <c r="I112" s="707"/>
      <c r="J112" s="707"/>
      <c r="K112" s="707"/>
      <c r="L112" s="707"/>
      <c r="M112" s="707"/>
      <c r="N112" s="707"/>
      <c r="O112" s="707"/>
    </row>
    <row r="113" customFormat="false" ht="12.75" hidden="false" customHeight="false" outlineLevel="0" collapsed="false">
      <c r="C113" s="707"/>
      <c r="D113" s="707"/>
      <c r="E113" s="707"/>
      <c r="F113" s="707"/>
      <c r="G113" s="707"/>
      <c r="H113" s="707"/>
      <c r="I113" s="707"/>
      <c r="J113" s="707"/>
      <c r="K113" s="707"/>
      <c r="L113" s="707"/>
      <c r="M113" s="707"/>
      <c r="N113" s="707"/>
      <c r="O113" s="707"/>
    </row>
    <row r="114" customFormat="false" ht="12.75" hidden="false" customHeight="false" outlineLevel="0" collapsed="false">
      <c r="C114" s="707"/>
      <c r="D114" s="707"/>
      <c r="E114" s="707"/>
      <c r="F114" s="707"/>
      <c r="G114" s="707"/>
      <c r="H114" s="707"/>
      <c r="I114" s="707"/>
      <c r="J114" s="707"/>
      <c r="K114" s="707"/>
      <c r="L114" s="707"/>
      <c r="M114" s="707"/>
      <c r="N114" s="707"/>
      <c r="O114" s="707"/>
    </row>
    <row r="115" customFormat="false" ht="12.75" hidden="false" customHeight="false" outlineLevel="0" collapsed="false">
      <c r="C115" s="707"/>
      <c r="D115" s="707"/>
      <c r="E115" s="707"/>
      <c r="F115" s="707"/>
      <c r="G115" s="707"/>
      <c r="H115" s="707"/>
      <c r="I115" s="707"/>
      <c r="J115" s="707"/>
      <c r="K115" s="707"/>
      <c r="L115" s="707"/>
      <c r="M115" s="707"/>
      <c r="N115" s="707"/>
      <c r="O115" s="707"/>
    </row>
    <row r="116" customFormat="false" ht="12.75" hidden="false" customHeight="false" outlineLevel="0" collapsed="false">
      <c r="C116" s="707"/>
      <c r="D116" s="707"/>
      <c r="E116" s="707"/>
      <c r="F116" s="707"/>
      <c r="G116" s="707"/>
      <c r="H116" s="707"/>
      <c r="I116" s="707"/>
      <c r="J116" s="707"/>
      <c r="K116" s="707"/>
      <c r="L116" s="707"/>
      <c r="M116" s="707"/>
      <c r="N116" s="707"/>
      <c r="O116" s="707"/>
    </row>
    <row r="117" customFormat="false" ht="12.75" hidden="false" customHeight="false" outlineLevel="0" collapsed="false">
      <c r="C117" s="707"/>
      <c r="D117" s="707"/>
      <c r="E117" s="707"/>
      <c r="F117" s="707"/>
      <c r="G117" s="707"/>
      <c r="H117" s="707"/>
      <c r="I117" s="707"/>
      <c r="J117" s="707"/>
      <c r="K117" s="707"/>
      <c r="L117" s="707"/>
      <c r="M117" s="707"/>
      <c r="N117" s="707"/>
      <c r="O117" s="707"/>
    </row>
    <row r="118" customFormat="false" ht="12.75" hidden="false" customHeight="false" outlineLevel="0" collapsed="false">
      <c r="C118" s="707"/>
      <c r="D118" s="707"/>
      <c r="E118" s="707"/>
      <c r="F118" s="707"/>
      <c r="G118" s="707"/>
      <c r="H118" s="707"/>
      <c r="I118" s="707"/>
      <c r="J118" s="707"/>
      <c r="K118" s="707"/>
      <c r="L118" s="707"/>
      <c r="M118" s="707"/>
      <c r="N118" s="707"/>
      <c r="O118" s="707"/>
    </row>
    <row r="119" customFormat="false" ht="12.75" hidden="false" customHeight="false" outlineLevel="0" collapsed="false">
      <c r="C119" s="707"/>
      <c r="D119" s="707"/>
      <c r="E119" s="707"/>
      <c r="F119" s="707"/>
      <c r="G119" s="707"/>
      <c r="H119" s="707"/>
      <c r="I119" s="707"/>
      <c r="J119" s="707"/>
      <c r="K119" s="707"/>
      <c r="L119" s="707"/>
      <c r="M119" s="707"/>
      <c r="N119" s="707"/>
      <c r="O119" s="707"/>
    </row>
    <row r="120" customFormat="false" ht="12.75" hidden="false" customHeight="false" outlineLevel="0" collapsed="false">
      <c r="C120" s="707"/>
      <c r="D120" s="707"/>
      <c r="E120" s="707"/>
      <c r="F120" s="707"/>
      <c r="G120" s="707"/>
      <c r="H120" s="707"/>
      <c r="I120" s="707"/>
      <c r="J120" s="707"/>
      <c r="K120" s="707"/>
      <c r="L120" s="707"/>
      <c r="M120" s="707"/>
      <c r="N120" s="707"/>
      <c r="O120" s="707"/>
    </row>
    <row r="121" customFormat="false" ht="12.75" hidden="false" customHeight="false" outlineLevel="0" collapsed="false">
      <c r="C121" s="707"/>
      <c r="D121" s="707"/>
      <c r="E121" s="707"/>
      <c r="F121" s="707"/>
      <c r="G121" s="707"/>
      <c r="H121" s="707"/>
      <c r="I121" s="707"/>
      <c r="J121" s="707"/>
      <c r="K121" s="707"/>
      <c r="L121" s="707"/>
      <c r="M121" s="707"/>
      <c r="N121" s="707"/>
      <c r="O121" s="707"/>
    </row>
    <row r="122" customFormat="false" ht="12.75" hidden="false" customHeight="false" outlineLevel="0" collapsed="false">
      <c r="C122" s="707"/>
      <c r="D122" s="707"/>
      <c r="E122" s="707"/>
      <c r="F122" s="707"/>
      <c r="G122" s="707"/>
      <c r="H122" s="707"/>
      <c r="I122" s="707"/>
      <c r="J122" s="707"/>
      <c r="K122" s="707"/>
      <c r="L122" s="707"/>
      <c r="M122" s="707"/>
      <c r="N122" s="707"/>
      <c r="O122" s="707"/>
    </row>
    <row r="123" customFormat="false" ht="12.75" hidden="false" customHeight="false" outlineLevel="0" collapsed="false">
      <c r="C123" s="707"/>
      <c r="D123" s="707"/>
      <c r="E123" s="707"/>
      <c r="F123" s="707"/>
      <c r="G123" s="707"/>
      <c r="H123" s="707"/>
      <c r="I123" s="707"/>
      <c r="J123" s="707"/>
      <c r="K123" s="707"/>
      <c r="L123" s="707"/>
      <c r="M123" s="707"/>
      <c r="N123" s="707"/>
      <c r="O123" s="707"/>
    </row>
    <row r="124" customFormat="false" ht="12.75" hidden="false" customHeight="false" outlineLevel="0" collapsed="false">
      <c r="C124" s="707"/>
      <c r="D124" s="707"/>
      <c r="E124" s="707"/>
      <c r="F124" s="707"/>
      <c r="G124" s="707"/>
      <c r="H124" s="707"/>
      <c r="I124" s="707"/>
      <c r="J124" s="707"/>
      <c r="K124" s="707"/>
      <c r="L124" s="707"/>
      <c r="M124" s="707"/>
      <c r="N124" s="707"/>
      <c r="O124" s="707"/>
    </row>
    <row r="125" customFormat="false" ht="12.75" hidden="false" customHeight="false" outlineLevel="0" collapsed="false">
      <c r="C125" s="707"/>
      <c r="D125" s="707"/>
      <c r="E125" s="707"/>
      <c r="F125" s="707"/>
      <c r="G125" s="707"/>
      <c r="H125" s="707"/>
      <c r="I125" s="707"/>
      <c r="J125" s="707"/>
      <c r="K125" s="707"/>
      <c r="L125" s="707"/>
      <c r="M125" s="707"/>
      <c r="N125" s="707"/>
      <c r="O125" s="707"/>
    </row>
    <row r="126" customFormat="false" ht="12.75" hidden="false" customHeight="false" outlineLevel="0" collapsed="false">
      <c r="C126" s="707"/>
      <c r="D126" s="707"/>
      <c r="E126" s="707"/>
      <c r="F126" s="707"/>
      <c r="G126" s="707"/>
      <c r="H126" s="707"/>
      <c r="I126" s="707"/>
      <c r="J126" s="707"/>
      <c r="K126" s="707"/>
      <c r="L126" s="707"/>
      <c r="M126" s="707"/>
      <c r="N126" s="707"/>
      <c r="O126" s="707"/>
    </row>
    <row r="127" customFormat="false" ht="12.75" hidden="false" customHeight="false" outlineLevel="0" collapsed="false">
      <c r="C127" s="707"/>
      <c r="D127" s="707"/>
      <c r="E127" s="707"/>
      <c r="F127" s="707"/>
      <c r="G127" s="707"/>
      <c r="H127" s="707"/>
      <c r="I127" s="707"/>
      <c r="J127" s="707"/>
      <c r="K127" s="707"/>
      <c r="L127" s="707"/>
      <c r="M127" s="707"/>
      <c r="N127" s="707"/>
      <c r="O127" s="707"/>
    </row>
    <row r="128" customFormat="false" ht="12.75" hidden="false" customHeight="false" outlineLevel="0" collapsed="false">
      <c r="C128" s="707"/>
      <c r="D128" s="707"/>
      <c r="E128" s="707"/>
      <c r="F128" s="707"/>
      <c r="G128" s="707"/>
      <c r="H128" s="707"/>
      <c r="I128" s="707"/>
      <c r="J128" s="707"/>
      <c r="K128" s="707"/>
      <c r="L128" s="707"/>
      <c r="M128" s="707"/>
      <c r="N128" s="707"/>
      <c r="O128" s="707"/>
    </row>
  </sheetData>
  <mergeCells count="6">
    <mergeCell ref="D1:E1"/>
    <mergeCell ref="G1:H1"/>
    <mergeCell ref="J1:L1"/>
    <mergeCell ref="C10:D10"/>
    <mergeCell ref="C30:D30"/>
    <mergeCell ref="C58:D58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1. ÉVI BEVÉTELI ELŐIRÁNYZATAINAK  MÓDOSÍTÁSA A  IV. NEGYEDÉVBEN&amp;R&amp;"Times New Roman,Regular"11. számú melléklet
Adatok: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2" topLeftCell="BM230" activePane="bottomLeft" state="frozen"/>
      <selection pane="topLeft" activeCell="A1" activeCellId="0" sqref="A1"/>
      <selection pane="bottomLeft" activeCell="A180" activeCellId="0" sqref="A180:B180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717" customFormat="true" ht="24.95" hidden="false" customHeight="true" outlineLevel="0" collapsed="false">
      <c r="A1" s="708"/>
      <c r="B1" s="709"/>
      <c r="C1" s="710"/>
      <c r="D1" s="711"/>
      <c r="E1" s="712"/>
      <c r="F1" s="712"/>
      <c r="G1" s="712"/>
      <c r="H1" s="709" t="s">
        <v>1118</v>
      </c>
      <c r="I1" s="709"/>
      <c r="J1" s="713" t="s">
        <v>277</v>
      </c>
      <c r="K1" s="714" t="s">
        <v>1119</v>
      </c>
      <c r="L1" s="715"/>
      <c r="M1" s="712"/>
      <c r="N1" s="712"/>
      <c r="O1" s="710"/>
      <c r="P1" s="716" t="s">
        <v>1120</v>
      </c>
    </row>
    <row r="2" customFormat="false" ht="56.25" hidden="false" customHeight="true" outlineLevel="0" collapsed="false">
      <c r="A2" s="718" t="s">
        <v>270</v>
      </c>
      <c r="B2" s="719" t="s">
        <v>271</v>
      </c>
      <c r="C2" s="720" t="s">
        <v>3</v>
      </c>
      <c r="D2" s="720"/>
      <c r="E2" s="719" t="s">
        <v>272</v>
      </c>
      <c r="F2" s="719" t="s">
        <v>273</v>
      </c>
      <c r="G2" s="719" t="s">
        <v>274</v>
      </c>
      <c r="H2" s="721" t="s">
        <v>275</v>
      </c>
      <c r="I2" s="721" t="s">
        <v>1121</v>
      </c>
      <c r="J2" s="713"/>
      <c r="K2" s="719" t="s">
        <v>1122</v>
      </c>
      <c r="L2" s="719" t="s">
        <v>1123</v>
      </c>
      <c r="M2" s="719" t="s">
        <v>1124</v>
      </c>
      <c r="N2" s="719" t="s">
        <v>281</v>
      </c>
      <c r="O2" s="722" t="s">
        <v>241</v>
      </c>
      <c r="P2" s="716"/>
    </row>
    <row r="3" customFormat="false" ht="16.5" hidden="false" customHeight="true" outlineLevel="0" collapsed="false">
      <c r="A3" s="142" t="n">
        <v>1</v>
      </c>
      <c r="B3" s="142"/>
      <c r="C3" s="723" t="s">
        <v>249</v>
      </c>
      <c r="D3" s="72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725"/>
      <c r="P3" s="726"/>
    </row>
    <row r="4" customFormat="false" ht="12.75" hidden="false" customHeight="true" outlineLevel="0" collapsed="false">
      <c r="A4" s="142" t="n">
        <v>1</v>
      </c>
      <c r="B4" s="142" t="n">
        <v>1</v>
      </c>
      <c r="C4" s="723" t="s">
        <v>1042</v>
      </c>
      <c r="D4" s="72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725"/>
      <c r="P4" s="726"/>
    </row>
    <row r="5" customFormat="false" ht="12.75" hidden="false" customHeight="true" outlineLevel="0" collapsed="false">
      <c r="A5" s="145" t="n">
        <v>1</v>
      </c>
      <c r="B5" s="145" t="n">
        <v>11</v>
      </c>
      <c r="C5" s="150" t="s">
        <v>250</v>
      </c>
      <c r="D5" s="150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725"/>
      <c r="P5" s="726"/>
    </row>
    <row r="6" customFormat="false" ht="12.75" hidden="false" customHeight="true" outlineLevel="0" collapsed="false">
      <c r="A6" s="145"/>
      <c r="B6" s="145"/>
      <c r="C6" s="699" t="s">
        <v>1043</v>
      </c>
      <c r="D6" s="699"/>
      <c r="E6" s="146" t="n">
        <v>19707</v>
      </c>
      <c r="F6" s="146" t="n">
        <v>5568</v>
      </c>
      <c r="G6" s="146" t="n">
        <v>-16228</v>
      </c>
      <c r="H6" s="146"/>
      <c r="I6" s="146"/>
      <c r="J6" s="146"/>
      <c r="K6" s="146"/>
      <c r="L6" s="146"/>
      <c r="M6" s="146"/>
      <c r="N6" s="146"/>
      <c r="O6" s="725" t="n">
        <f aca="false">SUM(E6:N6)</f>
        <v>9047</v>
      </c>
      <c r="P6" s="726" t="s">
        <v>305</v>
      </c>
    </row>
    <row r="7" customFormat="false" ht="12.75" hidden="false" customHeight="true" outlineLevel="0" collapsed="false">
      <c r="A7" s="145"/>
      <c r="B7" s="145"/>
      <c r="C7" s="642" t="s">
        <v>1045</v>
      </c>
      <c r="D7" s="694"/>
      <c r="E7" s="146" t="n">
        <v>519</v>
      </c>
      <c r="F7" s="146" t="n">
        <v>247</v>
      </c>
      <c r="G7" s="146" t="n">
        <v>1701</v>
      </c>
      <c r="H7" s="146"/>
      <c r="I7" s="146"/>
      <c r="J7" s="146"/>
      <c r="K7" s="146"/>
      <c r="L7" s="146"/>
      <c r="M7" s="146"/>
      <c r="N7" s="146"/>
      <c r="O7" s="725" t="n">
        <f aca="false">SUM(E7:N7)</f>
        <v>2467</v>
      </c>
      <c r="P7" s="726" t="s">
        <v>305</v>
      </c>
    </row>
    <row r="8" customFormat="false" ht="12.75" hidden="false" customHeight="true" outlineLevel="0" collapsed="false">
      <c r="A8" s="145"/>
      <c r="B8" s="145"/>
      <c r="C8" s="645" t="s">
        <v>1047</v>
      </c>
      <c r="D8" s="645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725"/>
      <c r="P8" s="726"/>
    </row>
    <row r="9" customFormat="false" ht="12.75" hidden="false" customHeight="true" outlineLevel="0" collapsed="false">
      <c r="A9" s="145"/>
      <c r="B9" s="145"/>
      <c r="C9" s="642" t="s">
        <v>1125</v>
      </c>
      <c r="D9" s="694"/>
      <c r="E9" s="146" t="n">
        <v>6424</v>
      </c>
      <c r="F9" s="146" t="n">
        <v>940</v>
      </c>
      <c r="G9" s="146" t="n">
        <v>-468</v>
      </c>
      <c r="H9" s="146"/>
      <c r="I9" s="146"/>
      <c r="J9" s="146"/>
      <c r="K9" s="146"/>
      <c r="L9" s="146"/>
      <c r="M9" s="146"/>
      <c r="N9" s="146"/>
      <c r="O9" s="725" t="n">
        <f aca="false">SUM(E9:N9)</f>
        <v>6896</v>
      </c>
      <c r="P9" s="726" t="s">
        <v>305</v>
      </c>
    </row>
    <row r="10" customFormat="false" ht="12.75" hidden="false" customHeight="true" outlineLevel="0" collapsed="false">
      <c r="A10" s="145"/>
      <c r="B10" s="145"/>
      <c r="C10" s="699" t="s">
        <v>1126</v>
      </c>
      <c r="D10" s="699"/>
      <c r="E10" s="146" t="n">
        <v>400</v>
      </c>
      <c r="F10" s="146" t="n">
        <v>100</v>
      </c>
      <c r="G10" s="146" t="n">
        <v>-500</v>
      </c>
      <c r="H10" s="146"/>
      <c r="I10" s="146"/>
      <c r="J10" s="146"/>
      <c r="K10" s="146"/>
      <c r="L10" s="146"/>
      <c r="M10" s="146"/>
      <c r="N10" s="146"/>
      <c r="O10" s="725" t="n">
        <f aca="false">SUM(E10:N10)</f>
        <v>0</v>
      </c>
      <c r="P10" s="726" t="s">
        <v>305</v>
      </c>
    </row>
    <row r="11" customFormat="false" ht="12.75" hidden="false" customHeight="true" outlineLevel="0" collapsed="false">
      <c r="A11" s="145"/>
      <c r="B11" s="145"/>
      <c r="C11" s="727" t="s">
        <v>1044</v>
      </c>
      <c r="D11" s="727"/>
      <c r="E11" s="146" t="n">
        <v>543</v>
      </c>
      <c r="F11" s="146" t="n">
        <v>1550</v>
      </c>
      <c r="G11" s="146"/>
      <c r="H11" s="146"/>
      <c r="I11" s="146"/>
      <c r="J11" s="146"/>
      <c r="K11" s="146"/>
      <c r="L11" s="146"/>
      <c r="M11" s="146"/>
      <c r="N11" s="146"/>
      <c r="O11" s="725" t="n">
        <f aca="false">SUM(E11:N11)</f>
        <v>2093</v>
      </c>
      <c r="P11" s="726" t="s">
        <v>305</v>
      </c>
    </row>
    <row r="12" customFormat="false" ht="12.75" hidden="false" customHeight="true" outlineLevel="0" collapsed="false">
      <c r="A12" s="145"/>
      <c r="B12" s="145"/>
      <c r="C12" s="727" t="s">
        <v>1046</v>
      </c>
      <c r="D12" s="727"/>
      <c r="E12" s="146" t="n">
        <v>1569</v>
      </c>
      <c r="F12" s="146" t="n">
        <v>519</v>
      </c>
      <c r="G12" s="146" t="n">
        <v>1000</v>
      </c>
      <c r="H12" s="146"/>
      <c r="I12" s="146"/>
      <c r="J12" s="146"/>
      <c r="K12" s="146"/>
      <c r="L12" s="146"/>
      <c r="M12" s="146"/>
      <c r="N12" s="146"/>
      <c r="O12" s="725" t="n">
        <f aca="false">SUM(E12:N12)</f>
        <v>3088</v>
      </c>
      <c r="P12" s="726" t="s">
        <v>305</v>
      </c>
    </row>
    <row r="13" customFormat="false" ht="12.75" hidden="false" customHeight="true" outlineLevel="0" collapsed="false">
      <c r="A13" s="145"/>
      <c r="B13" s="145"/>
      <c r="C13" s="727" t="s">
        <v>1049</v>
      </c>
      <c r="D13" s="727"/>
      <c r="E13" s="146" t="n">
        <v>313</v>
      </c>
      <c r="F13" s="146" t="n">
        <v>104</v>
      </c>
      <c r="G13" s="146" t="n">
        <v>3000</v>
      </c>
      <c r="H13" s="146"/>
      <c r="I13" s="146"/>
      <c r="J13" s="146"/>
      <c r="K13" s="146"/>
      <c r="L13" s="146"/>
      <c r="M13" s="146"/>
      <c r="N13" s="146"/>
      <c r="O13" s="725" t="n">
        <f aca="false">SUM(E13:N13)</f>
        <v>3417</v>
      </c>
      <c r="P13" s="726" t="s">
        <v>305</v>
      </c>
    </row>
    <row r="14" customFormat="false" ht="12.75" hidden="false" customHeight="true" outlineLevel="0" collapsed="false">
      <c r="A14" s="145"/>
      <c r="B14" s="145"/>
      <c r="C14" s="728" t="s">
        <v>1127</v>
      </c>
      <c r="D14" s="728"/>
      <c r="E14" s="146"/>
      <c r="F14" s="146" t="n">
        <v>-1500</v>
      </c>
      <c r="G14" s="146" t="n">
        <v>3500</v>
      </c>
      <c r="H14" s="146"/>
      <c r="I14" s="146"/>
      <c r="J14" s="146"/>
      <c r="K14" s="146"/>
      <c r="L14" s="146"/>
      <c r="M14" s="146"/>
      <c r="N14" s="146"/>
      <c r="O14" s="725" t="n">
        <f aca="false">SUM(E14:N14)</f>
        <v>2000</v>
      </c>
      <c r="P14" s="726" t="s">
        <v>305</v>
      </c>
    </row>
    <row r="15" customFormat="false" ht="12.75" hidden="false" customHeight="true" outlineLevel="0" collapsed="false">
      <c r="A15" s="145"/>
      <c r="B15" s="145"/>
      <c r="C15" s="729"/>
      <c r="D15" s="729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725" t="n">
        <f aca="false">SUM(E15:N15)</f>
        <v>0</v>
      </c>
      <c r="P15" s="726" t="s">
        <v>305</v>
      </c>
    </row>
    <row r="16" customFormat="false" ht="12.75" hidden="false" customHeight="true" outlineLevel="0" collapsed="false">
      <c r="A16" s="156"/>
      <c r="B16" s="156"/>
      <c r="C16" s="730" t="s">
        <v>1128</v>
      </c>
      <c r="D16" s="731"/>
      <c r="E16" s="154" t="n">
        <f aca="false">SUM(E6:E15)</f>
        <v>29475</v>
      </c>
      <c r="F16" s="154" t="n">
        <f aca="false">SUM(F6:F15)</f>
        <v>7528</v>
      </c>
      <c r="G16" s="154" t="n">
        <f aca="false">SUM(G6:G15)</f>
        <v>-7995</v>
      </c>
      <c r="H16" s="154" t="n">
        <f aca="false">SUM(H6:H15)</f>
        <v>0</v>
      </c>
      <c r="I16" s="154" t="n">
        <f aca="false">SUM(I6:I15)</f>
        <v>0</v>
      </c>
      <c r="J16" s="154" t="n">
        <f aca="false">SUM(J6:J15)</f>
        <v>0</v>
      </c>
      <c r="K16" s="154" t="n">
        <f aca="false">SUM(K6:K15)</f>
        <v>0</v>
      </c>
      <c r="L16" s="154" t="n">
        <f aca="false">SUM(L6:L15)</f>
        <v>0</v>
      </c>
      <c r="M16" s="154" t="n">
        <f aca="false">SUM(M6:M15)</f>
        <v>0</v>
      </c>
      <c r="N16" s="154" t="n">
        <f aca="false">SUM(N6:N15)</f>
        <v>0</v>
      </c>
      <c r="O16" s="154" t="n">
        <f aca="false">SUM(O6:O15)</f>
        <v>29008</v>
      </c>
      <c r="P16" s="726"/>
    </row>
    <row r="17" customFormat="false" ht="12.75" hidden="false" customHeight="true" outlineLevel="0" collapsed="false">
      <c r="A17" s="732"/>
      <c r="B17" s="732"/>
      <c r="C17" s="725" t="s">
        <v>1129</v>
      </c>
      <c r="D17" s="733"/>
      <c r="E17" s="734"/>
      <c r="F17" s="734"/>
      <c r="G17" s="734"/>
      <c r="H17" s="734"/>
      <c r="I17" s="735" t="n">
        <f aca="false">'6'!K13</f>
        <v>0</v>
      </c>
      <c r="J17" s="735"/>
      <c r="K17" s="736"/>
      <c r="L17" s="737" t="n">
        <f aca="false">'6'!J13</f>
        <v>-474</v>
      </c>
      <c r="M17" s="738"/>
      <c r="N17" s="738"/>
      <c r="O17" s="725" t="n">
        <f aca="false">SUM(E17:N17)</f>
        <v>-474</v>
      </c>
      <c r="P17" s="726"/>
    </row>
    <row r="18" customFormat="false" ht="12.75" hidden="false" customHeight="true" outlineLevel="0" collapsed="false">
      <c r="A18" s="739"/>
      <c r="B18" s="739"/>
      <c r="C18" s="725" t="s">
        <v>1122</v>
      </c>
      <c r="D18" s="740"/>
      <c r="E18" s="741"/>
      <c r="F18" s="741"/>
      <c r="G18" s="741"/>
      <c r="H18" s="741"/>
      <c r="I18" s="742" t="n">
        <f aca="false">'7'!K9</f>
        <v>0</v>
      </c>
      <c r="J18" s="742"/>
      <c r="K18" s="737" t="n">
        <f aca="false">'7'!J9</f>
        <v>-122</v>
      </c>
      <c r="L18" s="737"/>
      <c r="M18" s="738"/>
      <c r="N18" s="738"/>
      <c r="O18" s="725" t="n">
        <f aca="false">SUM(E18:N18)</f>
        <v>-122</v>
      </c>
      <c r="P18" s="726"/>
    </row>
    <row r="19" customFormat="false" ht="12.75" hidden="false" customHeight="true" outlineLevel="0" collapsed="false">
      <c r="A19" s="156"/>
      <c r="B19" s="156"/>
      <c r="C19" s="730" t="s">
        <v>1130</v>
      </c>
      <c r="D19" s="731"/>
      <c r="E19" s="154" t="n">
        <f aca="false">SUM(E16:E18)</f>
        <v>29475</v>
      </c>
      <c r="F19" s="154" t="n">
        <f aca="false">SUM(F16:F18)</f>
        <v>7528</v>
      </c>
      <c r="G19" s="154" t="n">
        <f aca="false">SUM(G16:G18)</f>
        <v>-7995</v>
      </c>
      <c r="H19" s="154" t="n">
        <f aca="false">SUM(H16:H18)</f>
        <v>0</v>
      </c>
      <c r="I19" s="154" t="n">
        <f aca="false">SUM(I16:I18)</f>
        <v>0</v>
      </c>
      <c r="J19" s="154" t="n">
        <f aca="false">SUM(J16:J18)</f>
        <v>0</v>
      </c>
      <c r="K19" s="154" t="n">
        <f aca="false">SUM(K16:K18)</f>
        <v>-122</v>
      </c>
      <c r="L19" s="154" t="n">
        <f aca="false">SUM(L16:L18)</f>
        <v>-474</v>
      </c>
      <c r="M19" s="154" t="n">
        <f aca="false">SUM(M16:M18)</f>
        <v>0</v>
      </c>
      <c r="N19" s="154" t="n">
        <f aca="false">SUM(N16:N18)</f>
        <v>0</v>
      </c>
      <c r="O19" s="743" t="n">
        <f aca="false">SUM(O16:O18)</f>
        <v>28412</v>
      </c>
      <c r="P19" s="726"/>
    </row>
    <row r="20" customFormat="false" ht="12" hidden="false" customHeight="false" outlineLevel="0" collapsed="false">
      <c r="A20" s="159" t="n">
        <v>1</v>
      </c>
      <c r="B20" s="159" t="n">
        <v>12</v>
      </c>
      <c r="C20" s="744" t="s">
        <v>1131</v>
      </c>
      <c r="D20" s="745"/>
      <c r="E20" s="738"/>
      <c r="F20" s="738"/>
      <c r="G20" s="738"/>
      <c r="H20" s="738"/>
      <c r="I20" s="738"/>
      <c r="J20" s="738"/>
      <c r="K20" s="738"/>
      <c r="L20" s="738"/>
      <c r="M20" s="738"/>
      <c r="N20" s="738"/>
      <c r="O20" s="725"/>
      <c r="P20" s="726"/>
    </row>
    <row r="21" customFormat="false" ht="14.45" hidden="false" customHeight="true" outlineLevel="0" collapsed="false">
      <c r="A21" s="159"/>
      <c r="B21" s="159"/>
      <c r="C21" s="727" t="s">
        <v>1132</v>
      </c>
      <c r="D21" s="727"/>
      <c r="E21" s="738"/>
      <c r="F21" s="738"/>
      <c r="G21" s="738"/>
      <c r="H21" s="738" t="n">
        <v>12318</v>
      </c>
      <c r="I21" s="738"/>
      <c r="J21" s="738"/>
      <c r="K21" s="738"/>
      <c r="L21" s="738"/>
      <c r="M21" s="738"/>
      <c r="N21" s="738"/>
      <c r="O21" s="725" t="n">
        <f aca="false">SUM(E21:N21)</f>
        <v>12318</v>
      </c>
      <c r="P21" s="726" t="s">
        <v>305</v>
      </c>
    </row>
    <row r="22" customFormat="false" ht="14.45" hidden="false" customHeight="true" outlineLevel="0" collapsed="false">
      <c r="A22" s="159"/>
      <c r="B22" s="159"/>
      <c r="C22" s="725" t="s">
        <v>1133</v>
      </c>
      <c r="D22" s="746"/>
      <c r="E22" s="161"/>
      <c r="F22" s="161"/>
      <c r="G22" s="161"/>
      <c r="H22" s="738" t="n">
        <v>27066</v>
      </c>
      <c r="I22" s="738"/>
      <c r="J22" s="161"/>
      <c r="K22" s="161"/>
      <c r="L22" s="161"/>
      <c r="M22" s="159"/>
      <c r="N22" s="738"/>
      <c r="O22" s="725" t="n">
        <f aca="false">SUM(E22:N22)</f>
        <v>27066</v>
      </c>
      <c r="P22" s="726" t="s">
        <v>305</v>
      </c>
    </row>
    <row r="23" customFormat="false" ht="14.45" hidden="false" customHeight="true" outlineLevel="0" collapsed="false">
      <c r="A23" s="159"/>
      <c r="B23" s="159"/>
      <c r="C23" s="727" t="s">
        <v>1134</v>
      </c>
      <c r="D23" s="727"/>
      <c r="E23" s="738"/>
      <c r="F23" s="738"/>
      <c r="G23" s="738"/>
      <c r="H23" s="738" t="n">
        <v>2338</v>
      </c>
      <c r="I23" s="738"/>
      <c r="J23" s="738"/>
      <c r="K23" s="738"/>
      <c r="L23" s="738"/>
      <c r="M23" s="738"/>
      <c r="N23" s="738"/>
      <c r="O23" s="725" t="n">
        <f aca="false">SUM(E23:N23)</f>
        <v>2338</v>
      </c>
      <c r="P23" s="726" t="s">
        <v>305</v>
      </c>
    </row>
    <row r="24" customFormat="false" ht="14.45" hidden="false" customHeight="true" outlineLevel="0" collapsed="false">
      <c r="A24" s="159"/>
      <c r="B24" s="159"/>
      <c r="C24" s="161" t="s">
        <v>1135</v>
      </c>
      <c r="D24" s="161"/>
      <c r="E24" s="161"/>
      <c r="F24" s="161" t="n">
        <v>2771</v>
      </c>
      <c r="G24" s="161" t="n">
        <v>40</v>
      </c>
      <c r="H24" s="738" t="n">
        <v>12053</v>
      </c>
      <c r="I24" s="738"/>
      <c r="J24" s="161"/>
      <c r="K24" s="161"/>
      <c r="L24" s="161"/>
      <c r="M24" s="159"/>
      <c r="N24" s="738"/>
      <c r="O24" s="725" t="n">
        <f aca="false">SUM(E24:N24)</f>
        <v>14864</v>
      </c>
      <c r="P24" s="726" t="s">
        <v>305</v>
      </c>
    </row>
    <row r="25" customFormat="false" ht="14.45" hidden="false" customHeight="true" outlineLevel="0" collapsed="false">
      <c r="A25" s="159"/>
      <c r="B25" s="159"/>
      <c r="C25" s="161" t="s">
        <v>1136</v>
      </c>
      <c r="D25" s="161"/>
      <c r="E25" s="161"/>
      <c r="F25" s="161" t="n">
        <v>950</v>
      </c>
      <c r="G25" s="161"/>
      <c r="H25" s="738" t="n">
        <v>5250</v>
      </c>
      <c r="I25" s="738"/>
      <c r="J25" s="161"/>
      <c r="K25" s="161"/>
      <c r="L25" s="161"/>
      <c r="M25" s="159"/>
      <c r="N25" s="738"/>
      <c r="O25" s="725" t="n">
        <f aca="false">SUM(E25:N25)</f>
        <v>6200</v>
      </c>
      <c r="P25" s="726" t="s">
        <v>305</v>
      </c>
    </row>
    <row r="26" customFormat="false" ht="11.25" hidden="false" customHeight="true" outlineLevel="0" collapsed="false">
      <c r="A26" s="159"/>
      <c r="B26" s="159"/>
      <c r="C26" s="161" t="s">
        <v>1137</v>
      </c>
      <c r="D26" s="161"/>
      <c r="E26" s="161"/>
      <c r="F26" s="161"/>
      <c r="G26" s="161"/>
      <c r="H26" s="738" t="n">
        <v>5968</v>
      </c>
      <c r="I26" s="738"/>
      <c r="J26" s="161"/>
      <c r="K26" s="161"/>
      <c r="L26" s="161"/>
      <c r="M26" s="159"/>
      <c r="N26" s="738"/>
      <c r="O26" s="725" t="n">
        <f aca="false">SUM(E26:N26)</f>
        <v>5968</v>
      </c>
      <c r="P26" s="726" t="s">
        <v>305</v>
      </c>
    </row>
    <row r="27" customFormat="false" ht="14.25" hidden="false" customHeight="true" outlineLevel="0" collapsed="false">
      <c r="A27" s="159"/>
      <c r="B27" s="159"/>
      <c r="C27" s="161" t="s">
        <v>1138</v>
      </c>
      <c r="D27" s="161"/>
      <c r="E27" s="161"/>
      <c r="F27" s="161"/>
      <c r="G27" s="161"/>
      <c r="H27" s="738" t="n">
        <v>4154</v>
      </c>
      <c r="I27" s="738"/>
      <c r="J27" s="161"/>
      <c r="K27" s="161"/>
      <c r="L27" s="161"/>
      <c r="M27" s="159"/>
      <c r="N27" s="738"/>
      <c r="O27" s="725" t="n">
        <f aca="false">SUM(E27:N27)</f>
        <v>4154</v>
      </c>
      <c r="P27" s="726" t="s">
        <v>305</v>
      </c>
    </row>
    <row r="28" customFormat="false" ht="14.25" hidden="false" customHeight="true" outlineLevel="0" collapsed="false">
      <c r="A28" s="159"/>
      <c r="B28" s="159"/>
      <c r="C28" s="725" t="s">
        <v>1139</v>
      </c>
      <c r="D28" s="747"/>
      <c r="E28" s="161"/>
      <c r="F28" s="161"/>
      <c r="G28" s="161"/>
      <c r="H28" s="738" t="n">
        <v>1040</v>
      </c>
      <c r="I28" s="738"/>
      <c r="J28" s="161"/>
      <c r="K28" s="161"/>
      <c r="L28" s="161"/>
      <c r="M28" s="159"/>
      <c r="N28" s="738"/>
      <c r="O28" s="725" t="n">
        <f aca="false">SUM(E28:N28)</f>
        <v>1040</v>
      </c>
      <c r="P28" s="726" t="s">
        <v>305</v>
      </c>
    </row>
    <row r="29" customFormat="false" ht="14.25" hidden="false" customHeight="true" outlineLevel="0" collapsed="false">
      <c r="A29" s="159"/>
      <c r="B29" s="159"/>
      <c r="C29" s="161" t="s">
        <v>1140</v>
      </c>
      <c r="D29" s="161"/>
      <c r="E29" s="161"/>
      <c r="F29" s="161"/>
      <c r="G29" s="161"/>
      <c r="H29" s="738" t="n">
        <v>400</v>
      </c>
      <c r="I29" s="738"/>
      <c r="J29" s="161"/>
      <c r="K29" s="161"/>
      <c r="L29" s="161"/>
      <c r="M29" s="159"/>
      <c r="N29" s="738"/>
      <c r="O29" s="725" t="n">
        <f aca="false">SUM(E29:N29)</f>
        <v>400</v>
      </c>
      <c r="P29" s="726" t="s">
        <v>305</v>
      </c>
    </row>
    <row r="30" customFormat="false" ht="14.25" hidden="false" customHeight="true" outlineLevel="0" collapsed="false">
      <c r="A30" s="159"/>
      <c r="B30" s="159"/>
      <c r="C30" s="748" t="s">
        <v>1141</v>
      </c>
      <c r="D30" s="748"/>
      <c r="E30" s="161"/>
      <c r="F30" s="161"/>
      <c r="G30" s="161"/>
      <c r="H30" s="738" t="n">
        <v>-4500</v>
      </c>
      <c r="I30" s="738"/>
      <c r="J30" s="161"/>
      <c r="K30" s="161"/>
      <c r="L30" s="161"/>
      <c r="M30" s="159"/>
      <c r="N30" s="738"/>
      <c r="O30" s="725" t="n">
        <f aca="false">SUM(E30:N30)</f>
        <v>-4500</v>
      </c>
      <c r="P30" s="726" t="s">
        <v>305</v>
      </c>
    </row>
    <row r="31" customFormat="false" ht="14.25" hidden="false" customHeight="true" outlineLevel="0" collapsed="false">
      <c r="A31" s="159"/>
      <c r="B31" s="159"/>
      <c r="C31" s="161" t="s">
        <v>1142</v>
      </c>
      <c r="D31" s="161"/>
      <c r="E31" s="161"/>
      <c r="F31" s="161"/>
      <c r="G31" s="161"/>
      <c r="H31" s="738"/>
      <c r="I31" s="738"/>
      <c r="J31" s="161"/>
      <c r="K31" s="161"/>
      <c r="L31" s="161"/>
      <c r="M31" s="159"/>
      <c r="N31" s="738"/>
      <c r="O31" s="725"/>
      <c r="P31" s="726"/>
    </row>
    <row r="32" customFormat="false" ht="14.25" hidden="false" customHeight="true" outlineLevel="0" collapsed="false">
      <c r="A32" s="159"/>
      <c r="B32" s="159"/>
      <c r="C32" s="725" t="s">
        <v>1143</v>
      </c>
      <c r="D32" s="694"/>
      <c r="E32" s="161"/>
      <c r="F32" s="161"/>
      <c r="G32" s="161"/>
      <c r="H32" s="738" t="n">
        <v>1000</v>
      </c>
      <c r="I32" s="738"/>
      <c r="J32" s="161"/>
      <c r="K32" s="161"/>
      <c r="L32" s="161"/>
      <c r="M32" s="159"/>
      <c r="N32" s="738"/>
      <c r="O32" s="725" t="n">
        <f aca="false">SUM(E32:N32)</f>
        <v>1000</v>
      </c>
      <c r="P32" s="726" t="s">
        <v>305</v>
      </c>
    </row>
    <row r="33" customFormat="false" ht="14.25" hidden="false" customHeight="true" outlineLevel="0" collapsed="false">
      <c r="A33" s="159"/>
      <c r="B33" s="159"/>
      <c r="C33" s="725" t="s">
        <v>1054</v>
      </c>
      <c r="D33" s="747"/>
      <c r="E33" s="161"/>
      <c r="F33" s="161"/>
      <c r="G33" s="161"/>
      <c r="H33" s="738" t="n">
        <v>13</v>
      </c>
      <c r="I33" s="738"/>
      <c r="J33" s="161"/>
      <c r="K33" s="161"/>
      <c r="L33" s="161"/>
      <c r="M33" s="159"/>
      <c r="N33" s="738"/>
      <c r="O33" s="725" t="n">
        <f aca="false">SUM(E33:N33)</f>
        <v>13</v>
      </c>
      <c r="P33" s="726" t="s">
        <v>305</v>
      </c>
    </row>
    <row r="34" customFormat="false" ht="14.25" hidden="false" customHeight="true" outlineLevel="0" collapsed="false">
      <c r="A34" s="159"/>
      <c r="B34" s="159"/>
      <c r="C34" s="161" t="s">
        <v>1056</v>
      </c>
      <c r="D34" s="161"/>
      <c r="E34" s="161"/>
      <c r="F34" s="161"/>
      <c r="G34" s="161"/>
      <c r="H34" s="738"/>
      <c r="I34" s="738"/>
      <c r="J34" s="161"/>
      <c r="K34" s="161"/>
      <c r="L34" s="161"/>
      <c r="M34" s="159"/>
      <c r="N34" s="738"/>
      <c r="O34" s="725"/>
      <c r="P34" s="726"/>
    </row>
    <row r="35" customFormat="false" ht="14.25" hidden="false" customHeight="true" outlineLevel="0" collapsed="false">
      <c r="A35" s="159"/>
      <c r="B35" s="159"/>
      <c r="C35" s="725" t="s">
        <v>1057</v>
      </c>
      <c r="D35" s="747"/>
      <c r="E35" s="161"/>
      <c r="F35" s="161"/>
      <c r="G35" s="161"/>
      <c r="H35" s="738" t="n">
        <v>8436</v>
      </c>
      <c r="I35" s="738"/>
      <c r="J35" s="161"/>
      <c r="K35" s="161"/>
      <c r="L35" s="161"/>
      <c r="M35" s="159"/>
      <c r="N35" s="738"/>
      <c r="O35" s="725" t="n">
        <f aca="false">SUM(E35:N35)</f>
        <v>8436</v>
      </c>
      <c r="P35" s="726" t="s">
        <v>305</v>
      </c>
    </row>
    <row r="36" customFormat="false" ht="14.25" hidden="false" customHeight="true" outlineLevel="0" collapsed="false">
      <c r="A36" s="159"/>
      <c r="B36" s="159"/>
      <c r="C36" s="749" t="s">
        <v>1055</v>
      </c>
      <c r="D36" s="749"/>
      <c r="E36" s="161"/>
      <c r="F36" s="161"/>
      <c r="G36" s="161"/>
      <c r="H36" s="738" t="n">
        <v>105</v>
      </c>
      <c r="I36" s="738"/>
      <c r="J36" s="161"/>
      <c r="K36" s="161"/>
      <c r="L36" s="161"/>
      <c r="M36" s="159"/>
      <c r="N36" s="738"/>
      <c r="O36" s="725" t="n">
        <f aca="false">SUM(E36:N36)</f>
        <v>105</v>
      </c>
      <c r="P36" s="726" t="s">
        <v>305</v>
      </c>
    </row>
    <row r="37" customFormat="false" ht="15" hidden="false" customHeight="true" outlineLevel="0" collapsed="false">
      <c r="A37" s="159"/>
      <c r="B37" s="159"/>
      <c r="C37" s="750" t="s">
        <v>1144</v>
      </c>
      <c r="D37" s="750"/>
      <c r="E37" s="161"/>
      <c r="F37" s="161"/>
      <c r="G37" s="161" t="n">
        <v>1000</v>
      </c>
      <c r="H37" s="738"/>
      <c r="I37" s="738"/>
      <c r="J37" s="161"/>
      <c r="K37" s="161"/>
      <c r="L37" s="161"/>
      <c r="M37" s="159"/>
      <c r="N37" s="738"/>
      <c r="O37" s="725" t="n">
        <f aca="false">SUM(E37:N37)</f>
        <v>1000</v>
      </c>
      <c r="P37" s="726" t="s">
        <v>305</v>
      </c>
    </row>
    <row r="38" customFormat="false" ht="15" hidden="false" customHeight="true" outlineLevel="0" collapsed="false">
      <c r="A38" s="159"/>
      <c r="B38" s="159"/>
      <c r="C38" s="30" t="s">
        <v>1145</v>
      </c>
      <c r="D38" s="30"/>
      <c r="E38" s="161"/>
      <c r="F38" s="161"/>
      <c r="G38" s="161"/>
      <c r="H38" s="738"/>
      <c r="I38" s="738"/>
      <c r="J38" s="161"/>
      <c r="K38" s="161"/>
      <c r="L38" s="161"/>
      <c r="M38" s="159"/>
      <c r="N38" s="738"/>
      <c r="O38" s="725" t="n">
        <f aca="false">SUM(E38:N38)</f>
        <v>0</v>
      </c>
      <c r="P38" s="726" t="s">
        <v>305</v>
      </c>
    </row>
    <row r="39" customFormat="false" ht="15" hidden="false" customHeight="true" outlineLevel="0" collapsed="false">
      <c r="A39" s="159"/>
      <c r="B39" s="159"/>
      <c r="C39" s="725" t="s">
        <v>1146</v>
      </c>
      <c r="D39" s="694"/>
      <c r="E39" s="161"/>
      <c r="F39" s="161"/>
      <c r="G39" s="161"/>
      <c r="H39" s="738" t="n">
        <v>-700</v>
      </c>
      <c r="I39" s="738"/>
      <c r="J39" s="161"/>
      <c r="K39" s="161"/>
      <c r="L39" s="161"/>
      <c r="M39" s="159"/>
      <c r="N39" s="738"/>
      <c r="O39" s="725" t="n">
        <f aca="false">SUM(E39:N39)</f>
        <v>-700</v>
      </c>
      <c r="P39" s="726" t="s">
        <v>305</v>
      </c>
    </row>
    <row r="40" customFormat="false" ht="15" hidden="false" customHeight="true" outlineLevel="0" collapsed="false">
      <c r="A40" s="159"/>
      <c r="B40" s="159"/>
      <c r="C40" s="725" t="s">
        <v>1147</v>
      </c>
      <c r="D40" s="694"/>
      <c r="E40" s="161"/>
      <c r="F40" s="161"/>
      <c r="G40" s="161"/>
      <c r="H40" s="738"/>
      <c r="I40" s="738"/>
      <c r="J40" s="161"/>
      <c r="K40" s="161"/>
      <c r="L40" s="161"/>
      <c r="M40" s="159"/>
      <c r="N40" s="738"/>
      <c r="O40" s="725"/>
      <c r="P40" s="726"/>
    </row>
    <row r="41" customFormat="false" ht="15" hidden="false" customHeight="true" outlineLevel="0" collapsed="false">
      <c r="A41" s="159"/>
      <c r="B41" s="159"/>
      <c r="C41" s="725" t="s">
        <v>1148</v>
      </c>
      <c r="D41" s="694"/>
      <c r="E41" s="161"/>
      <c r="F41" s="161"/>
      <c r="G41" s="161" t="n">
        <v>4875</v>
      </c>
      <c r="H41" s="738"/>
      <c r="I41" s="738"/>
      <c r="J41" s="161"/>
      <c r="K41" s="161"/>
      <c r="L41" s="161"/>
      <c r="M41" s="159"/>
      <c r="N41" s="738"/>
      <c r="O41" s="725" t="n">
        <f aca="false">SUM(E41:N41)</f>
        <v>4875</v>
      </c>
      <c r="P41" s="726" t="s">
        <v>305</v>
      </c>
    </row>
    <row r="42" customFormat="false" ht="24.95" hidden="false" customHeight="true" outlineLevel="0" collapsed="false">
      <c r="A42" s="159"/>
      <c r="B42" s="159"/>
      <c r="C42" s="751" t="s">
        <v>1149</v>
      </c>
      <c r="D42" s="751"/>
      <c r="E42" s="161"/>
      <c r="F42" s="161"/>
      <c r="G42" s="161"/>
      <c r="H42" s="738"/>
      <c r="I42" s="738"/>
      <c r="J42" s="161"/>
      <c r="K42" s="161"/>
      <c r="L42" s="161"/>
      <c r="M42" s="159"/>
      <c r="N42" s="738"/>
      <c r="O42" s="725"/>
      <c r="P42" s="726"/>
    </row>
    <row r="43" customFormat="false" ht="24.95" hidden="false" customHeight="true" outlineLevel="0" collapsed="false">
      <c r="A43" s="159"/>
      <c r="B43" s="159"/>
      <c r="C43" s="751" t="s">
        <v>1150</v>
      </c>
      <c r="D43" s="751"/>
      <c r="E43" s="161"/>
      <c r="F43" s="161"/>
      <c r="G43" s="161"/>
      <c r="H43" s="738" t="n">
        <v>-1199</v>
      </c>
      <c r="I43" s="738"/>
      <c r="J43" s="161"/>
      <c r="K43" s="161"/>
      <c r="L43" s="161"/>
      <c r="M43" s="159"/>
      <c r="N43" s="738"/>
      <c r="O43" s="725" t="n">
        <f aca="false">SUM(E43:N43)</f>
        <v>-1199</v>
      </c>
      <c r="P43" s="726" t="s">
        <v>305</v>
      </c>
    </row>
    <row r="44" customFormat="false" ht="15" hidden="false" customHeight="true" outlineLevel="0" collapsed="false">
      <c r="A44" s="159"/>
      <c r="B44" s="159"/>
      <c r="C44" s="161" t="s">
        <v>1151</v>
      </c>
      <c r="D44" s="161"/>
      <c r="E44" s="161"/>
      <c r="F44" s="161"/>
      <c r="G44" s="161"/>
      <c r="H44" s="738"/>
      <c r="I44" s="738"/>
      <c r="J44" s="161"/>
      <c r="K44" s="161"/>
      <c r="L44" s="161"/>
      <c r="M44" s="159"/>
      <c r="N44" s="738"/>
      <c r="O44" s="725"/>
      <c r="P44" s="726"/>
    </row>
    <row r="45" customFormat="false" ht="15" hidden="false" customHeight="true" outlineLevel="0" collapsed="false">
      <c r="A45" s="159"/>
      <c r="B45" s="159"/>
      <c r="C45" s="752" t="s">
        <v>1152</v>
      </c>
      <c r="D45" s="753"/>
      <c r="E45" s="161"/>
      <c r="F45" s="161"/>
      <c r="G45" s="161" t="n">
        <v>-350</v>
      </c>
      <c r="H45" s="738"/>
      <c r="I45" s="738"/>
      <c r="J45" s="161"/>
      <c r="K45" s="161"/>
      <c r="L45" s="161"/>
      <c r="M45" s="159"/>
      <c r="N45" s="738"/>
      <c r="O45" s="725" t="n">
        <v>-350</v>
      </c>
      <c r="P45" s="726" t="s">
        <v>305</v>
      </c>
    </row>
    <row r="46" customFormat="false" ht="24.95" hidden="false" customHeight="true" outlineLevel="0" collapsed="false">
      <c r="A46" s="159"/>
      <c r="B46" s="159"/>
      <c r="C46" s="749" t="s">
        <v>1058</v>
      </c>
      <c r="D46" s="749"/>
      <c r="E46" s="161"/>
      <c r="F46" s="161"/>
      <c r="G46" s="161"/>
      <c r="H46" s="738" t="n">
        <v>322</v>
      </c>
      <c r="I46" s="738"/>
      <c r="J46" s="161"/>
      <c r="K46" s="161"/>
      <c r="L46" s="161"/>
      <c r="M46" s="159"/>
      <c r="N46" s="738"/>
      <c r="O46" s="725" t="n">
        <f aca="false">SUM(E46:N46)</f>
        <v>322</v>
      </c>
      <c r="P46" s="726" t="s">
        <v>305</v>
      </c>
    </row>
    <row r="47" customFormat="false" ht="24.95" hidden="false" customHeight="true" outlineLevel="0" collapsed="false">
      <c r="A47" s="159"/>
      <c r="B47" s="159"/>
      <c r="C47" s="25" t="s">
        <v>1153</v>
      </c>
      <c r="D47" s="25"/>
      <c r="E47" s="161"/>
      <c r="F47" s="161"/>
      <c r="G47" s="161"/>
      <c r="H47" s="738"/>
      <c r="I47" s="738"/>
      <c r="J47" s="161"/>
      <c r="K47" s="161"/>
      <c r="L47" s="161"/>
      <c r="M47" s="159"/>
      <c r="N47" s="738"/>
      <c r="O47" s="725"/>
      <c r="P47" s="726"/>
    </row>
    <row r="48" customFormat="false" ht="15" hidden="false" customHeight="true" outlineLevel="0" collapsed="false">
      <c r="A48" s="159"/>
      <c r="B48" s="159"/>
      <c r="C48" s="117" t="s">
        <v>1154</v>
      </c>
      <c r="D48" s="754"/>
      <c r="E48" s="161"/>
      <c r="F48" s="161"/>
      <c r="G48" s="161" t="n">
        <v>502</v>
      </c>
      <c r="H48" s="738"/>
      <c r="I48" s="738"/>
      <c r="J48" s="161"/>
      <c r="K48" s="161"/>
      <c r="L48" s="161"/>
      <c r="M48" s="159"/>
      <c r="N48" s="738"/>
      <c r="O48" s="725" t="n">
        <v>502</v>
      </c>
      <c r="P48" s="726" t="s">
        <v>305</v>
      </c>
    </row>
    <row r="49" customFormat="false" ht="15" hidden="false" customHeight="true" outlineLevel="0" collapsed="false">
      <c r="A49" s="159"/>
      <c r="B49" s="159"/>
      <c r="C49" s="117" t="s">
        <v>1155</v>
      </c>
      <c r="D49" s="753"/>
      <c r="E49" s="161"/>
      <c r="F49" s="161"/>
      <c r="G49" s="161"/>
      <c r="H49" s="738"/>
      <c r="I49" s="738"/>
      <c r="J49" s="161"/>
      <c r="K49" s="161"/>
      <c r="L49" s="161"/>
      <c r="M49" s="159"/>
      <c r="N49" s="738"/>
      <c r="O49" s="725"/>
      <c r="P49" s="726"/>
    </row>
    <row r="50" customFormat="false" ht="24.95" hidden="false" customHeight="true" outlineLevel="0" collapsed="false">
      <c r="A50" s="159"/>
      <c r="B50" s="159"/>
      <c r="C50" s="25" t="s">
        <v>1156</v>
      </c>
      <c r="D50" s="25"/>
      <c r="E50" s="161"/>
      <c r="F50" s="161"/>
      <c r="G50" s="161"/>
      <c r="H50" s="738" t="n">
        <v>-5000</v>
      </c>
      <c r="I50" s="738"/>
      <c r="J50" s="161"/>
      <c r="K50" s="161"/>
      <c r="L50" s="161"/>
      <c r="M50" s="159"/>
      <c r="N50" s="738"/>
      <c r="O50" s="725" t="n">
        <v>-5000</v>
      </c>
      <c r="P50" s="726" t="s">
        <v>305</v>
      </c>
    </row>
    <row r="51" customFormat="false" ht="24.95" hidden="false" customHeight="true" outlineLevel="0" collapsed="false">
      <c r="A51" s="159"/>
      <c r="B51" s="159"/>
      <c r="C51" s="751" t="s">
        <v>1157</v>
      </c>
      <c r="D51" s="751"/>
      <c r="E51" s="161"/>
      <c r="F51" s="161"/>
      <c r="G51" s="161"/>
      <c r="H51" s="738"/>
      <c r="I51" s="738"/>
      <c r="J51" s="161"/>
      <c r="K51" s="161"/>
      <c r="L51" s="161"/>
      <c r="M51" s="159"/>
      <c r="N51" s="738"/>
      <c r="O51" s="725"/>
      <c r="P51" s="726"/>
    </row>
    <row r="52" customFormat="false" ht="15" hidden="false" customHeight="true" outlineLevel="0" collapsed="false">
      <c r="A52" s="159"/>
      <c r="B52" s="159"/>
      <c r="C52" s="751" t="s">
        <v>1158</v>
      </c>
      <c r="D52" s="751"/>
      <c r="E52" s="161" t="n">
        <v>700</v>
      </c>
      <c r="F52" s="161" t="n">
        <v>190</v>
      </c>
      <c r="G52" s="161" t="n">
        <v>-890</v>
      </c>
      <c r="H52" s="738"/>
      <c r="I52" s="738"/>
      <c r="J52" s="161"/>
      <c r="K52" s="161"/>
      <c r="L52" s="161"/>
      <c r="M52" s="159"/>
      <c r="N52" s="738"/>
      <c r="O52" s="725" t="n">
        <f aca="false">SUM(E52:N52)</f>
        <v>0</v>
      </c>
      <c r="P52" s="726" t="s">
        <v>369</v>
      </c>
    </row>
    <row r="53" customFormat="false" ht="24.95" hidden="false" customHeight="true" outlineLevel="0" collapsed="false">
      <c r="A53" s="159"/>
      <c r="B53" s="159"/>
      <c r="C53" s="25" t="s">
        <v>1159</v>
      </c>
      <c r="D53" s="25"/>
      <c r="E53" s="161"/>
      <c r="F53" s="161"/>
      <c r="G53" s="161"/>
      <c r="H53" s="738"/>
      <c r="I53" s="738"/>
      <c r="J53" s="161"/>
      <c r="K53" s="161"/>
      <c r="L53" s="161"/>
      <c r="M53" s="159"/>
      <c r="N53" s="738"/>
      <c r="O53" s="725"/>
      <c r="P53" s="726"/>
    </row>
    <row r="54" customFormat="false" ht="24.95" hidden="false" customHeight="true" outlineLevel="0" collapsed="false">
      <c r="A54" s="159"/>
      <c r="B54" s="159"/>
      <c r="C54" s="755" t="s">
        <v>1160</v>
      </c>
      <c r="D54" s="755"/>
      <c r="E54" s="161"/>
      <c r="F54" s="161"/>
      <c r="G54" s="161"/>
      <c r="H54" s="738"/>
      <c r="I54" s="738"/>
      <c r="J54" s="161"/>
      <c r="K54" s="161"/>
      <c r="L54" s="161"/>
      <c r="M54" s="159" t="n">
        <v>-1200</v>
      </c>
      <c r="N54" s="738"/>
      <c r="O54" s="725" t="n">
        <f aca="false">SUM(E54:N54)</f>
        <v>-1200</v>
      </c>
      <c r="P54" s="726" t="s">
        <v>305</v>
      </c>
    </row>
    <row r="55" customFormat="false" ht="15" hidden="false" customHeight="true" outlineLevel="0" collapsed="false">
      <c r="A55" s="159"/>
      <c r="B55" s="159"/>
      <c r="C55" s="25" t="s">
        <v>1161</v>
      </c>
      <c r="D55" s="25"/>
      <c r="E55" s="161"/>
      <c r="F55" s="161"/>
      <c r="G55" s="161"/>
      <c r="H55" s="738" t="n">
        <v>10</v>
      </c>
      <c r="I55" s="738"/>
      <c r="J55" s="161"/>
      <c r="K55" s="161"/>
      <c r="L55" s="161"/>
      <c r="M55" s="738"/>
      <c r="N55" s="738"/>
      <c r="O55" s="725" t="n">
        <f aca="false">SUM(E55:N55)</f>
        <v>10</v>
      </c>
      <c r="P55" s="726" t="s">
        <v>305</v>
      </c>
    </row>
    <row r="56" customFormat="false" ht="17.25" hidden="false" customHeight="true" outlineLevel="0" collapsed="false">
      <c r="A56" s="756"/>
      <c r="B56" s="756"/>
      <c r="C56" s="757" t="s">
        <v>1162</v>
      </c>
      <c r="D56" s="758"/>
      <c r="E56" s="759" t="n">
        <f aca="false">SUM(E21:E55)</f>
        <v>700</v>
      </c>
      <c r="F56" s="759" t="n">
        <f aca="false">SUM(F21:F55)</f>
        <v>3911</v>
      </c>
      <c r="G56" s="759" t="n">
        <f aca="false">SUM(G21:G55)</f>
        <v>5177</v>
      </c>
      <c r="H56" s="759" t="n">
        <f aca="false">SUM(H21:H55)</f>
        <v>69074</v>
      </c>
      <c r="I56" s="759" t="n">
        <f aca="false">SUM(I21:I55)</f>
        <v>0</v>
      </c>
      <c r="J56" s="759" t="n">
        <f aca="false">SUM(J21:J55)</f>
        <v>0</v>
      </c>
      <c r="K56" s="759" t="n">
        <f aca="false">SUM(K21:K55)</f>
        <v>0</v>
      </c>
      <c r="L56" s="759" t="n">
        <f aca="false">SUM(L21:L55)</f>
        <v>0</v>
      </c>
      <c r="M56" s="759" t="n">
        <f aca="false">SUM(M21:M55)</f>
        <v>-1200</v>
      </c>
      <c r="N56" s="759" t="n">
        <f aca="false">SUM(N21:N55)</f>
        <v>0</v>
      </c>
      <c r="O56" s="759" t="n">
        <f aca="false">SUM(O21:O55)</f>
        <v>77662</v>
      </c>
      <c r="P56" s="726"/>
    </row>
    <row r="57" customFormat="false" ht="17.25" hidden="false" customHeight="true" outlineLevel="0" collapsed="false">
      <c r="A57" s="760"/>
      <c r="B57" s="760"/>
      <c r="C57" s="761" t="s">
        <v>1163</v>
      </c>
      <c r="D57" s="762"/>
      <c r="E57" s="672"/>
      <c r="F57" s="672"/>
      <c r="G57" s="672"/>
      <c r="H57" s="672" t="n">
        <v>2638</v>
      </c>
      <c r="I57" s="672"/>
      <c r="J57" s="672"/>
      <c r="K57" s="672"/>
      <c r="L57" s="672"/>
      <c r="M57" s="672"/>
      <c r="N57" s="672"/>
      <c r="O57" s="725" t="n">
        <f aca="false">SUM(E57:N57)</f>
        <v>2638</v>
      </c>
      <c r="P57" s="726" t="s">
        <v>369</v>
      </c>
    </row>
    <row r="58" customFormat="false" ht="14.25" hidden="false" customHeight="true" outlineLevel="0" collapsed="false">
      <c r="A58" s="760"/>
      <c r="B58" s="760"/>
      <c r="C58" s="117" t="s">
        <v>1164</v>
      </c>
      <c r="D58" s="753"/>
      <c r="E58" s="30"/>
      <c r="F58" s="30"/>
      <c r="G58" s="30"/>
      <c r="H58" s="30"/>
      <c r="I58" s="763" t="n">
        <f aca="false">'7'!K17</f>
        <v>0</v>
      </c>
      <c r="J58" s="763"/>
      <c r="K58" s="764" t="n">
        <f aca="false">'7'!J17</f>
        <v>0</v>
      </c>
      <c r="L58" s="763"/>
      <c r="M58" s="765"/>
      <c r="N58" s="765"/>
      <c r="O58" s="725" t="n">
        <f aca="false">SUM(E58:N58)</f>
        <v>0</v>
      </c>
      <c r="P58" s="726"/>
    </row>
    <row r="59" customFormat="false" ht="12" hidden="false" customHeight="false" outlineLevel="0" collapsed="false">
      <c r="A59" s="760"/>
      <c r="B59" s="760"/>
      <c r="C59" s="117" t="s">
        <v>1165</v>
      </c>
      <c r="D59" s="753"/>
      <c r="E59" s="30"/>
      <c r="F59" s="30"/>
      <c r="G59" s="30"/>
      <c r="H59" s="30"/>
      <c r="I59" s="764" t="n">
        <f aca="false">'6'!K24</f>
        <v>1200</v>
      </c>
      <c r="J59" s="764"/>
      <c r="K59" s="764"/>
      <c r="L59" s="764" t="n">
        <f aca="false">'6'!J24</f>
        <v>-502</v>
      </c>
      <c r="M59" s="765"/>
      <c r="N59" s="765"/>
      <c r="O59" s="725" t="n">
        <f aca="false">SUM(E59:N59)</f>
        <v>698</v>
      </c>
      <c r="P59" s="726"/>
    </row>
    <row r="60" customFormat="false" ht="12.75" hidden="false" customHeight="true" outlineLevel="0" collapsed="false">
      <c r="A60" s="756"/>
      <c r="B60" s="756"/>
      <c r="C60" s="766" t="s">
        <v>1166</v>
      </c>
      <c r="D60" s="767"/>
      <c r="E60" s="27" t="n">
        <f aca="false">SUM(E56:E59)</f>
        <v>700</v>
      </c>
      <c r="F60" s="27" t="n">
        <f aca="false">SUM(F56:F59)</f>
        <v>3911</v>
      </c>
      <c r="G60" s="27" t="n">
        <f aca="false">SUM(G56:G59)</f>
        <v>5177</v>
      </c>
      <c r="H60" s="27" t="n">
        <f aca="false">SUM(H56:H59)</f>
        <v>71712</v>
      </c>
      <c r="I60" s="27" t="n">
        <f aca="false">SUM(I56:I59)</f>
        <v>1200</v>
      </c>
      <c r="J60" s="27" t="n">
        <f aca="false">SUM(J56:J59)</f>
        <v>0</v>
      </c>
      <c r="K60" s="27" t="n">
        <f aca="false">SUM(K56:K59)</f>
        <v>0</v>
      </c>
      <c r="L60" s="27" t="n">
        <f aca="false">SUM(L56:L59)</f>
        <v>-502</v>
      </c>
      <c r="M60" s="27" t="n">
        <f aca="false">SUM(M56:M59)</f>
        <v>-1200</v>
      </c>
      <c r="N60" s="27" t="n">
        <f aca="false">SUM(N56:N59)</f>
        <v>0</v>
      </c>
      <c r="O60" s="766" t="n">
        <f aca="false">SUM(O56:O59)</f>
        <v>80998</v>
      </c>
      <c r="P60" s="726"/>
    </row>
    <row r="61" customFormat="false" ht="12" hidden="false" customHeight="true" outlineLevel="0" collapsed="false">
      <c r="A61" s="760" t="n">
        <v>1</v>
      </c>
      <c r="B61" s="760" t="n">
        <v>13</v>
      </c>
      <c r="C61" s="768" t="s">
        <v>1167</v>
      </c>
      <c r="D61" s="769"/>
      <c r="E61" s="765"/>
      <c r="F61" s="765"/>
      <c r="G61" s="765"/>
      <c r="H61" s="765"/>
      <c r="I61" s="765"/>
      <c r="J61" s="765"/>
      <c r="K61" s="765"/>
      <c r="L61" s="765"/>
      <c r="M61" s="765"/>
      <c r="N61" s="765"/>
      <c r="O61" s="725"/>
      <c r="P61" s="726"/>
    </row>
    <row r="62" customFormat="false" ht="12" hidden="false" customHeight="true" outlineLevel="0" collapsed="false">
      <c r="A62" s="760"/>
      <c r="B62" s="760"/>
      <c r="C62" s="750" t="s">
        <v>1168</v>
      </c>
      <c r="D62" s="750"/>
      <c r="E62" s="765"/>
      <c r="F62" s="765"/>
      <c r="G62" s="765"/>
      <c r="H62" s="765"/>
      <c r="I62" s="765"/>
      <c r="J62" s="765"/>
      <c r="K62" s="765"/>
      <c r="L62" s="765"/>
      <c r="M62" s="765"/>
      <c r="N62" s="765"/>
      <c r="O62" s="725"/>
      <c r="P62" s="726"/>
    </row>
    <row r="63" customFormat="false" ht="12" hidden="false" customHeight="true" outlineLevel="0" collapsed="false">
      <c r="A63" s="760"/>
      <c r="B63" s="760"/>
      <c r="C63" s="25" t="s">
        <v>1169</v>
      </c>
      <c r="D63" s="25"/>
      <c r="E63" s="30"/>
      <c r="F63" s="30"/>
      <c r="G63" s="30"/>
      <c r="H63" s="30" t="n">
        <v>22</v>
      </c>
      <c r="I63" s="765"/>
      <c r="J63" s="765"/>
      <c r="K63" s="765"/>
      <c r="L63" s="765"/>
      <c r="M63" s="765"/>
      <c r="N63" s="765"/>
      <c r="O63" s="725" t="n">
        <f aca="false">SUM(E63:N63)</f>
        <v>22</v>
      </c>
      <c r="P63" s="726" t="s">
        <v>305</v>
      </c>
    </row>
    <row r="64" customFormat="false" ht="12" hidden="false" customHeight="true" outlineLevel="0" collapsed="false">
      <c r="A64" s="760"/>
      <c r="B64" s="760"/>
      <c r="C64" s="25" t="s">
        <v>1170</v>
      </c>
      <c r="D64" s="25"/>
      <c r="E64" s="30"/>
      <c r="F64" s="30"/>
      <c r="G64" s="30" t="n">
        <v>250</v>
      </c>
      <c r="H64" s="30" t="n">
        <v>-581</v>
      </c>
      <c r="I64" s="765"/>
      <c r="J64" s="765"/>
      <c r="K64" s="765"/>
      <c r="L64" s="765"/>
      <c r="M64" s="765"/>
      <c r="N64" s="765"/>
      <c r="O64" s="725" t="n">
        <f aca="false">SUM(E64:N64)</f>
        <v>-331</v>
      </c>
      <c r="P64" s="726" t="s">
        <v>305</v>
      </c>
    </row>
    <row r="65" customFormat="false" ht="15" hidden="false" customHeight="true" outlineLevel="0" collapsed="false">
      <c r="A65" s="760"/>
      <c r="B65" s="760"/>
      <c r="C65" s="25" t="s">
        <v>1171</v>
      </c>
      <c r="D65" s="25"/>
      <c r="E65" s="30"/>
      <c r="F65" s="30"/>
      <c r="G65" s="30"/>
      <c r="H65" s="30" t="n">
        <v>-1782</v>
      </c>
      <c r="I65" s="765"/>
      <c r="J65" s="765"/>
      <c r="K65" s="765"/>
      <c r="L65" s="765"/>
      <c r="M65" s="765"/>
      <c r="N65" s="765"/>
      <c r="O65" s="725" t="n">
        <f aca="false">SUM(E65:N65)</f>
        <v>-1782</v>
      </c>
      <c r="P65" s="726" t="s">
        <v>1172</v>
      </c>
    </row>
    <row r="66" customFormat="false" ht="15" hidden="false" customHeight="true" outlineLevel="0" collapsed="false">
      <c r="A66" s="760"/>
      <c r="B66" s="760"/>
      <c r="C66" s="25" t="s">
        <v>1173</v>
      </c>
      <c r="D66" s="25"/>
      <c r="E66" s="30"/>
      <c r="F66" s="30"/>
      <c r="G66" s="30" t="n">
        <v>-100</v>
      </c>
      <c r="H66" s="30"/>
      <c r="I66" s="765"/>
      <c r="J66" s="765"/>
      <c r="K66" s="765"/>
      <c r="L66" s="765"/>
      <c r="M66" s="765"/>
      <c r="N66" s="765"/>
      <c r="O66" s="725" t="n">
        <v>-100</v>
      </c>
      <c r="P66" s="726" t="s">
        <v>369</v>
      </c>
    </row>
    <row r="67" customFormat="false" ht="15" hidden="false" customHeight="true" outlineLevel="0" collapsed="false">
      <c r="A67" s="760"/>
      <c r="B67" s="760"/>
      <c r="C67" s="25" t="s">
        <v>1174</v>
      </c>
      <c r="D67" s="25"/>
      <c r="E67" s="30"/>
      <c r="F67" s="30"/>
      <c r="G67" s="30"/>
      <c r="H67" s="30" t="n">
        <v>-1250</v>
      </c>
      <c r="I67" s="765"/>
      <c r="J67" s="765"/>
      <c r="K67" s="765"/>
      <c r="L67" s="765"/>
      <c r="M67" s="765"/>
      <c r="N67" s="765"/>
      <c r="O67" s="725" t="n">
        <v>-1250</v>
      </c>
      <c r="P67" s="726" t="s">
        <v>369</v>
      </c>
    </row>
    <row r="68" customFormat="false" ht="15" hidden="false" customHeight="true" outlineLevel="0" collapsed="false">
      <c r="A68" s="760"/>
      <c r="B68" s="760"/>
      <c r="C68" s="770" t="s">
        <v>1175</v>
      </c>
      <c r="D68" s="686"/>
      <c r="E68" s="30"/>
      <c r="F68" s="30"/>
      <c r="G68" s="30"/>
      <c r="H68" s="30" t="n">
        <v>5000</v>
      </c>
      <c r="I68" s="765"/>
      <c r="J68" s="765"/>
      <c r="K68" s="765"/>
      <c r="L68" s="765"/>
      <c r="M68" s="765"/>
      <c r="N68" s="765"/>
      <c r="O68" s="725" t="n">
        <v>5000</v>
      </c>
      <c r="P68" s="726" t="s">
        <v>305</v>
      </c>
    </row>
    <row r="69" customFormat="false" ht="24.95" hidden="false" customHeight="true" outlineLevel="0" collapsed="false">
      <c r="A69" s="760"/>
      <c r="B69" s="760"/>
      <c r="C69" s="421" t="s">
        <v>1064</v>
      </c>
      <c r="D69" s="421"/>
      <c r="E69" s="30"/>
      <c r="F69" s="30"/>
      <c r="G69" s="30"/>
      <c r="H69" s="30"/>
      <c r="I69" s="765"/>
      <c r="J69" s="765"/>
      <c r="K69" s="765"/>
      <c r="L69" s="765"/>
      <c r="M69" s="765"/>
      <c r="N69" s="765"/>
      <c r="O69" s="725"/>
      <c r="P69" s="726" t="s">
        <v>305</v>
      </c>
    </row>
    <row r="70" customFormat="false" ht="12" hidden="false" customHeight="true" outlineLevel="0" collapsed="false">
      <c r="A70" s="760"/>
      <c r="B70" s="760"/>
      <c r="C70" s="117" t="s">
        <v>1176</v>
      </c>
      <c r="D70" s="753"/>
      <c r="E70" s="30"/>
      <c r="F70" s="30"/>
      <c r="G70" s="30" t="n">
        <v>700</v>
      </c>
      <c r="H70" s="30"/>
      <c r="I70" s="765"/>
      <c r="J70" s="765"/>
      <c r="K70" s="765"/>
      <c r="L70" s="765"/>
      <c r="M70" s="765"/>
      <c r="N70" s="765"/>
      <c r="O70" s="725" t="n">
        <f aca="false">SUM(E70:N70)</f>
        <v>700</v>
      </c>
      <c r="P70" s="726" t="s">
        <v>305</v>
      </c>
    </row>
    <row r="71" customFormat="false" ht="12" hidden="false" customHeight="true" outlineLevel="0" collapsed="false">
      <c r="A71" s="760"/>
      <c r="B71" s="760"/>
      <c r="C71" s="117" t="s">
        <v>1177</v>
      </c>
      <c r="D71" s="753"/>
      <c r="E71" s="30"/>
      <c r="F71" s="30"/>
      <c r="G71" s="30" t="n">
        <v>350</v>
      </c>
      <c r="H71" s="30" t="n">
        <v>-50</v>
      </c>
      <c r="I71" s="765"/>
      <c r="J71" s="765"/>
      <c r="K71" s="765"/>
      <c r="L71" s="765"/>
      <c r="M71" s="765"/>
      <c r="N71" s="765"/>
      <c r="O71" s="725" t="n">
        <f aca="false">SUM(E71:N71)</f>
        <v>300</v>
      </c>
      <c r="P71" s="726" t="s">
        <v>305</v>
      </c>
    </row>
    <row r="72" customFormat="false" ht="24.95" hidden="false" customHeight="true" outlineLevel="0" collapsed="false">
      <c r="A72" s="760"/>
      <c r="B72" s="760"/>
      <c r="C72" s="421" t="s">
        <v>1178</v>
      </c>
      <c r="D72" s="421"/>
      <c r="E72" s="30"/>
      <c r="F72" s="30"/>
      <c r="G72" s="30"/>
      <c r="H72" s="30"/>
      <c r="I72" s="765"/>
      <c r="J72" s="765"/>
      <c r="K72" s="765"/>
      <c r="L72" s="765"/>
      <c r="M72" s="765"/>
      <c r="N72" s="765"/>
      <c r="O72" s="725"/>
      <c r="P72" s="726" t="s">
        <v>305</v>
      </c>
    </row>
    <row r="73" customFormat="false" ht="15" hidden="false" customHeight="true" outlineLevel="0" collapsed="false">
      <c r="A73" s="760"/>
      <c r="B73" s="760"/>
      <c r="C73" s="30" t="s">
        <v>1179</v>
      </c>
      <c r="D73" s="30"/>
      <c r="E73" s="30"/>
      <c r="F73" s="30"/>
      <c r="G73" s="30" t="n">
        <v>-720</v>
      </c>
      <c r="H73" s="30" t="n">
        <v>720</v>
      </c>
      <c r="I73" s="765"/>
      <c r="J73" s="765"/>
      <c r="K73" s="765"/>
      <c r="L73" s="765"/>
      <c r="M73" s="765"/>
      <c r="N73" s="765"/>
      <c r="O73" s="725" t="n">
        <f aca="false">SUM(E73:N73)</f>
        <v>0</v>
      </c>
      <c r="P73" s="726" t="s">
        <v>305</v>
      </c>
    </row>
    <row r="74" customFormat="false" ht="15" hidden="false" customHeight="true" outlineLevel="0" collapsed="false">
      <c r="A74" s="760"/>
      <c r="B74" s="760"/>
      <c r="C74" s="30" t="s">
        <v>1180</v>
      </c>
      <c r="D74" s="30"/>
      <c r="E74" s="30"/>
      <c r="F74" s="30"/>
      <c r="G74" s="30"/>
      <c r="H74" s="30"/>
      <c r="I74" s="765"/>
      <c r="J74" s="765"/>
      <c r="K74" s="765"/>
      <c r="L74" s="765"/>
      <c r="M74" s="765"/>
      <c r="N74" s="765"/>
      <c r="O74" s="725" t="n">
        <f aca="false">SUM(E74:N74)</f>
        <v>0</v>
      </c>
      <c r="P74" s="726" t="s">
        <v>305</v>
      </c>
    </row>
    <row r="75" customFormat="false" ht="15" hidden="false" customHeight="true" outlineLevel="0" collapsed="false">
      <c r="A75" s="760"/>
      <c r="B75" s="760"/>
      <c r="C75" s="25" t="s">
        <v>1181</v>
      </c>
      <c r="D75" s="25"/>
      <c r="E75" s="30"/>
      <c r="F75" s="30"/>
      <c r="G75" s="30" t="n">
        <v>413</v>
      </c>
      <c r="H75" s="30"/>
      <c r="I75" s="765"/>
      <c r="J75" s="765"/>
      <c r="K75" s="765"/>
      <c r="L75" s="765"/>
      <c r="M75" s="765"/>
      <c r="N75" s="765"/>
      <c r="O75" s="725" t="n">
        <f aca="false">SUM(E75:N75)</f>
        <v>413</v>
      </c>
      <c r="P75" s="726" t="s">
        <v>305</v>
      </c>
    </row>
    <row r="76" customFormat="false" ht="15" hidden="false" customHeight="true" outlineLevel="0" collapsed="false">
      <c r="A76" s="760"/>
      <c r="B76" s="760"/>
      <c r="C76" s="25" t="s">
        <v>1182</v>
      </c>
      <c r="D76" s="25"/>
      <c r="E76" s="30"/>
      <c r="F76" s="30"/>
      <c r="G76" s="30"/>
      <c r="H76" s="30" t="n">
        <v>3030</v>
      </c>
      <c r="I76" s="765"/>
      <c r="J76" s="765"/>
      <c r="K76" s="765"/>
      <c r="L76" s="765"/>
      <c r="M76" s="765"/>
      <c r="N76" s="765"/>
      <c r="O76" s="725" t="n">
        <f aca="false">SUM(E76:N76)</f>
        <v>3030</v>
      </c>
      <c r="P76" s="726" t="s">
        <v>1172</v>
      </c>
    </row>
    <row r="77" customFormat="false" ht="15" hidden="false" customHeight="true" outlineLevel="0" collapsed="false">
      <c r="A77" s="760"/>
      <c r="B77" s="760"/>
      <c r="C77" s="117" t="s">
        <v>1183</v>
      </c>
      <c r="D77" s="670"/>
      <c r="E77" s="30"/>
      <c r="F77" s="30"/>
      <c r="G77" s="30" t="n">
        <v>-100</v>
      </c>
      <c r="H77" s="30"/>
      <c r="I77" s="765"/>
      <c r="J77" s="765"/>
      <c r="K77" s="765"/>
      <c r="L77" s="765"/>
      <c r="M77" s="765"/>
      <c r="N77" s="765"/>
      <c r="O77" s="725" t="n">
        <f aca="false">SUM(E77:N77)</f>
        <v>-100</v>
      </c>
      <c r="P77" s="726" t="s">
        <v>369</v>
      </c>
    </row>
    <row r="78" customFormat="false" ht="12" hidden="false" customHeight="false" outlineLevel="0" collapsed="false">
      <c r="A78" s="756"/>
      <c r="B78" s="756"/>
      <c r="C78" s="766" t="s">
        <v>1184</v>
      </c>
      <c r="D78" s="767"/>
      <c r="E78" s="27" t="n">
        <f aca="false">SUM(E63:E77)</f>
        <v>0</v>
      </c>
      <c r="F78" s="27" t="n">
        <f aca="false">SUM(F63:F77)</f>
        <v>0</v>
      </c>
      <c r="G78" s="27" t="n">
        <f aca="false">SUM(G63:G77)</f>
        <v>793</v>
      </c>
      <c r="H78" s="27" t="n">
        <f aca="false">SUM(H63:H77)</f>
        <v>5109</v>
      </c>
      <c r="I78" s="27" t="n">
        <f aca="false">SUM(I63:I77)</f>
        <v>0</v>
      </c>
      <c r="J78" s="27" t="n">
        <f aca="false">SUM(J63:J77)</f>
        <v>0</v>
      </c>
      <c r="K78" s="27" t="n">
        <f aca="false">SUM(K63:K77)</f>
        <v>0</v>
      </c>
      <c r="L78" s="27" t="n">
        <f aca="false">SUM(L63:L77)</f>
        <v>0</v>
      </c>
      <c r="M78" s="27" t="n">
        <f aca="false">SUM(M63:M77)</f>
        <v>0</v>
      </c>
      <c r="N78" s="27" t="n">
        <f aca="false">SUM(N63:N77)</f>
        <v>0</v>
      </c>
      <c r="O78" s="27" t="n">
        <f aca="false">SUM(O63:O77)</f>
        <v>5902</v>
      </c>
      <c r="P78" s="726"/>
    </row>
    <row r="79" customFormat="false" ht="12" hidden="false" customHeight="false" outlineLevel="0" collapsed="false">
      <c r="A79" s="756"/>
      <c r="B79" s="756"/>
      <c r="C79" s="117" t="s">
        <v>1185</v>
      </c>
      <c r="D79" s="753"/>
      <c r="E79" s="765"/>
      <c r="F79" s="765"/>
      <c r="G79" s="765"/>
      <c r="H79" s="30" t="n">
        <v>441</v>
      </c>
      <c r="I79" s="765"/>
      <c r="J79" s="765"/>
      <c r="K79" s="765"/>
      <c r="L79" s="765"/>
      <c r="M79" s="765"/>
      <c r="N79" s="765"/>
      <c r="O79" s="117" t="n">
        <f aca="false">SUM(H79:N79)</f>
        <v>441</v>
      </c>
      <c r="P79" s="726" t="s">
        <v>369</v>
      </c>
    </row>
    <row r="80" customFormat="false" ht="12" hidden="false" customHeight="false" outlineLevel="0" collapsed="false">
      <c r="A80" s="771"/>
      <c r="B80" s="771"/>
      <c r="C80" s="117" t="s">
        <v>1186</v>
      </c>
      <c r="D80" s="753"/>
      <c r="E80" s="765"/>
      <c r="F80" s="765"/>
      <c r="G80" s="765"/>
      <c r="H80" s="30" t="n">
        <v>-1000</v>
      </c>
      <c r="I80" s="30"/>
      <c r="J80" s="765"/>
      <c r="K80" s="765"/>
      <c r="L80" s="30"/>
      <c r="M80" s="765"/>
      <c r="N80" s="765"/>
      <c r="O80" s="725" t="n">
        <f aca="false">SUM(E80:N80)</f>
        <v>-1000</v>
      </c>
      <c r="P80" s="726" t="s">
        <v>369</v>
      </c>
    </row>
    <row r="81" customFormat="false" ht="12" hidden="false" customHeight="false" outlineLevel="0" collapsed="false">
      <c r="A81" s="771"/>
      <c r="B81" s="771"/>
      <c r="C81" s="117" t="s">
        <v>1187</v>
      </c>
      <c r="D81" s="753"/>
      <c r="E81" s="765"/>
      <c r="F81" s="765"/>
      <c r="G81" s="765"/>
      <c r="H81" s="30"/>
      <c r="I81" s="764"/>
      <c r="J81" s="764"/>
      <c r="K81" s="764"/>
      <c r="L81" s="764" t="n">
        <f aca="false">'6'!J46</f>
        <v>9338</v>
      </c>
      <c r="M81" s="765"/>
      <c r="N81" s="765"/>
      <c r="O81" s="725" t="n">
        <f aca="false">SUM(E81:N81)</f>
        <v>9338</v>
      </c>
      <c r="P81" s="726"/>
    </row>
    <row r="82" customFormat="false" ht="12" hidden="false" customHeight="false" outlineLevel="0" collapsed="false">
      <c r="A82" s="771"/>
      <c r="B82" s="771"/>
      <c r="C82" s="117" t="s">
        <v>1164</v>
      </c>
      <c r="D82" s="753"/>
      <c r="E82" s="765"/>
      <c r="F82" s="765"/>
      <c r="G82" s="765"/>
      <c r="H82" s="30"/>
      <c r="I82" s="764" t="n">
        <f aca="false">'7'!K38</f>
        <v>500</v>
      </c>
      <c r="J82" s="764"/>
      <c r="K82" s="764" t="n">
        <f aca="false">'7'!J38</f>
        <v>3866</v>
      </c>
      <c r="L82" s="763"/>
      <c r="M82" s="765"/>
      <c r="N82" s="765"/>
      <c r="O82" s="725" t="n">
        <f aca="false">SUM(E82:N82)</f>
        <v>4366</v>
      </c>
      <c r="P82" s="726"/>
    </row>
    <row r="83" customFormat="false" ht="12.95" hidden="false" customHeight="true" outlineLevel="0" collapsed="false">
      <c r="A83" s="756"/>
      <c r="B83" s="756"/>
      <c r="C83" s="766" t="s">
        <v>1188</v>
      </c>
      <c r="D83" s="767"/>
      <c r="E83" s="27" t="n">
        <f aca="false">SUM(E78:E82)</f>
        <v>0</v>
      </c>
      <c r="F83" s="27" t="n">
        <f aca="false">SUM(F78:F82)</f>
        <v>0</v>
      </c>
      <c r="G83" s="27" t="n">
        <f aca="false">SUM(G78:G82)</f>
        <v>793</v>
      </c>
      <c r="H83" s="27" t="n">
        <f aca="false">SUM(H78:H82)</f>
        <v>4550</v>
      </c>
      <c r="I83" s="27" t="n">
        <f aca="false">SUM(I78:I82)</f>
        <v>500</v>
      </c>
      <c r="J83" s="27" t="n">
        <f aca="false">SUM(J78:J82)</f>
        <v>0</v>
      </c>
      <c r="K83" s="27" t="n">
        <f aca="false">SUM(K78:K82)</f>
        <v>3866</v>
      </c>
      <c r="L83" s="27" t="n">
        <f aca="false">SUM(L78:L82)</f>
        <v>9338</v>
      </c>
      <c r="M83" s="27" t="n">
        <f aca="false">SUM(M78:M82)</f>
        <v>0</v>
      </c>
      <c r="N83" s="27" t="n">
        <f aca="false">SUM(N78:N82)</f>
        <v>0</v>
      </c>
      <c r="O83" s="766" t="n">
        <f aca="false">SUM(O78:O82)</f>
        <v>19047</v>
      </c>
      <c r="P83" s="726"/>
    </row>
    <row r="84" customFormat="false" ht="10.5" hidden="false" customHeight="true" outlineLevel="0" collapsed="false">
      <c r="A84" s="760" t="n">
        <v>1</v>
      </c>
      <c r="B84" s="760" t="n">
        <v>14</v>
      </c>
      <c r="C84" s="768" t="s">
        <v>1189</v>
      </c>
      <c r="D84" s="753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725"/>
      <c r="P84" s="726"/>
    </row>
    <row r="85" customFormat="false" ht="15" hidden="false" customHeight="true" outlineLevel="0" collapsed="false">
      <c r="A85" s="760"/>
      <c r="B85" s="760"/>
      <c r="C85" s="750" t="s">
        <v>1190</v>
      </c>
      <c r="D85" s="75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725"/>
      <c r="P85" s="726"/>
    </row>
    <row r="86" customFormat="false" ht="24.95" hidden="false" customHeight="true" outlineLevel="0" collapsed="false">
      <c r="A86" s="760"/>
      <c r="B86" s="760"/>
      <c r="C86" s="25" t="s">
        <v>1191</v>
      </c>
      <c r="D86" s="25"/>
      <c r="E86" s="30"/>
      <c r="F86" s="30"/>
      <c r="G86" s="30" t="n">
        <v>-3182</v>
      </c>
      <c r="H86" s="30" t="n">
        <v>23182</v>
      </c>
      <c r="I86" s="30"/>
      <c r="J86" s="30"/>
      <c r="K86" s="30"/>
      <c r="L86" s="30"/>
      <c r="M86" s="30"/>
      <c r="N86" s="30"/>
      <c r="O86" s="725" t="n">
        <f aca="false">SUM(G86:N86)</f>
        <v>20000</v>
      </c>
      <c r="P86" s="726" t="s">
        <v>305</v>
      </c>
    </row>
    <row r="87" customFormat="false" ht="21.95" hidden="false" customHeight="true" outlineLevel="0" collapsed="false">
      <c r="A87" s="760"/>
      <c r="B87" s="760"/>
      <c r="C87" s="25" t="s">
        <v>1192</v>
      </c>
      <c r="D87" s="25"/>
      <c r="E87" s="30"/>
      <c r="F87" s="30"/>
      <c r="G87" s="30" t="n">
        <v>-389</v>
      </c>
      <c r="H87" s="30" t="n">
        <v>389</v>
      </c>
      <c r="I87" s="30"/>
      <c r="J87" s="30"/>
      <c r="K87" s="30"/>
      <c r="L87" s="30"/>
      <c r="M87" s="30"/>
      <c r="N87" s="30"/>
      <c r="O87" s="725" t="n">
        <f aca="false">SUM(G87:N87)</f>
        <v>0</v>
      </c>
      <c r="P87" s="726" t="s">
        <v>305</v>
      </c>
    </row>
    <row r="88" customFormat="false" ht="24.95" hidden="false" customHeight="true" outlineLevel="0" collapsed="false">
      <c r="A88" s="760"/>
      <c r="B88" s="760"/>
      <c r="C88" s="421" t="s">
        <v>1193</v>
      </c>
      <c r="D88" s="421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725"/>
      <c r="P88" s="726"/>
    </row>
    <row r="89" customFormat="false" ht="15" hidden="false" customHeight="true" outlineLevel="0" collapsed="false">
      <c r="A89" s="760"/>
      <c r="B89" s="760"/>
      <c r="C89" s="18" t="s">
        <v>1194</v>
      </c>
      <c r="D89" s="18"/>
      <c r="E89" s="30"/>
      <c r="F89" s="30"/>
      <c r="G89" s="30" t="n">
        <v>-300</v>
      </c>
      <c r="H89" s="30" t="n">
        <v>300</v>
      </c>
      <c r="I89" s="30"/>
      <c r="J89" s="30"/>
      <c r="K89" s="30"/>
      <c r="L89" s="30"/>
      <c r="M89" s="30"/>
      <c r="N89" s="30"/>
      <c r="O89" s="725" t="n">
        <f aca="false">SUM(G89:N89)</f>
        <v>0</v>
      </c>
      <c r="P89" s="726" t="s">
        <v>305</v>
      </c>
    </row>
    <row r="90" customFormat="false" ht="15" hidden="false" customHeight="true" outlineLevel="0" collapsed="false">
      <c r="A90" s="760"/>
      <c r="B90" s="760"/>
      <c r="C90" s="18" t="s">
        <v>1195</v>
      </c>
      <c r="D90" s="18"/>
      <c r="E90" s="30"/>
      <c r="F90" s="30"/>
      <c r="G90" s="30" t="n">
        <v>-84</v>
      </c>
      <c r="H90" s="30"/>
      <c r="I90" s="30"/>
      <c r="J90" s="30"/>
      <c r="K90" s="30"/>
      <c r="L90" s="30"/>
      <c r="M90" s="30"/>
      <c r="N90" s="30"/>
      <c r="O90" s="725" t="n">
        <v>-84</v>
      </c>
      <c r="P90" s="726" t="s">
        <v>305</v>
      </c>
    </row>
    <row r="91" customFormat="false" ht="21.95" hidden="false" customHeight="true" outlineLevel="0" collapsed="false">
      <c r="A91" s="760"/>
      <c r="B91" s="760"/>
      <c r="C91" s="18" t="s">
        <v>1196</v>
      </c>
      <c r="D91" s="18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725"/>
      <c r="P91" s="726"/>
    </row>
    <row r="92" customFormat="false" ht="15" hidden="false" customHeight="true" outlineLevel="0" collapsed="false">
      <c r="A92" s="760"/>
      <c r="B92" s="760"/>
      <c r="C92" s="770" t="s">
        <v>1197</v>
      </c>
      <c r="D92" s="694"/>
      <c r="E92" s="30"/>
      <c r="F92" s="30"/>
      <c r="G92" s="30" t="n">
        <v>500</v>
      </c>
      <c r="H92" s="30"/>
      <c r="I92" s="30"/>
      <c r="J92" s="30"/>
      <c r="K92" s="30"/>
      <c r="L92" s="30"/>
      <c r="M92" s="30"/>
      <c r="N92" s="30"/>
      <c r="O92" s="725" t="n">
        <f aca="false">SUM(G92:N92)</f>
        <v>500</v>
      </c>
      <c r="P92" s="726" t="s">
        <v>305</v>
      </c>
    </row>
    <row r="93" customFormat="false" ht="21.95" hidden="false" customHeight="true" outlineLevel="0" collapsed="false">
      <c r="A93" s="760"/>
      <c r="B93" s="760"/>
      <c r="C93" s="18" t="s">
        <v>1067</v>
      </c>
      <c r="D93" s="18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725"/>
      <c r="P93" s="726"/>
    </row>
    <row r="94" customFormat="false" ht="15" hidden="false" customHeight="true" outlineLevel="0" collapsed="false">
      <c r="A94" s="760"/>
      <c r="B94" s="760"/>
      <c r="C94" s="770" t="s">
        <v>1198</v>
      </c>
      <c r="D94" s="694"/>
      <c r="E94" s="30"/>
      <c r="F94" s="30"/>
      <c r="G94" s="30" t="n">
        <v>-646</v>
      </c>
      <c r="H94" s="30" t="n">
        <v>730</v>
      </c>
      <c r="I94" s="30"/>
      <c r="J94" s="30"/>
      <c r="K94" s="30"/>
      <c r="L94" s="30"/>
      <c r="M94" s="30"/>
      <c r="N94" s="30"/>
      <c r="O94" s="725" t="n">
        <f aca="false">SUM(G94:N94)</f>
        <v>84</v>
      </c>
      <c r="P94" s="726" t="s">
        <v>305</v>
      </c>
    </row>
    <row r="95" customFormat="false" ht="15" hidden="false" customHeight="true" outlineLevel="0" collapsed="false">
      <c r="A95" s="760"/>
      <c r="B95" s="760"/>
      <c r="C95" s="19" t="s">
        <v>1199</v>
      </c>
      <c r="D95" s="19"/>
      <c r="E95" s="30"/>
      <c r="F95" s="30"/>
      <c r="G95" s="30" t="n">
        <v>650</v>
      </c>
      <c r="H95" s="30" t="n">
        <v>-650</v>
      </c>
      <c r="I95" s="30"/>
      <c r="J95" s="30"/>
      <c r="K95" s="30"/>
      <c r="L95" s="30"/>
      <c r="M95" s="30"/>
      <c r="N95" s="30"/>
      <c r="O95" s="725" t="n">
        <f aca="false">SUM(G95:N95)</f>
        <v>0</v>
      </c>
      <c r="P95" s="726" t="s">
        <v>305</v>
      </c>
    </row>
    <row r="96" customFormat="false" ht="13.5" hidden="false" customHeight="true" outlineLevel="0" collapsed="false">
      <c r="A96" s="756"/>
      <c r="B96" s="756"/>
      <c r="C96" s="766" t="s">
        <v>1200</v>
      </c>
      <c r="D96" s="767"/>
      <c r="E96" s="27" t="n">
        <f aca="false">SUM(E85:E95)</f>
        <v>0</v>
      </c>
      <c r="F96" s="27" t="n">
        <f aca="false">SUM(F85:F95)</f>
        <v>0</v>
      </c>
      <c r="G96" s="27" t="n">
        <f aca="false">SUM(G85:G95)</f>
        <v>-3451</v>
      </c>
      <c r="H96" s="27" t="n">
        <f aca="false">SUM(H85:H95)</f>
        <v>23951</v>
      </c>
      <c r="I96" s="27" t="n">
        <f aca="false">SUM(I85:I95)</f>
        <v>0</v>
      </c>
      <c r="J96" s="27" t="n">
        <f aca="false">SUM(J85:J95)</f>
        <v>0</v>
      </c>
      <c r="K96" s="27" t="n">
        <f aca="false">SUM(K85:K95)</f>
        <v>0</v>
      </c>
      <c r="L96" s="27" t="n">
        <f aca="false">SUM(L85:L95)</f>
        <v>0</v>
      </c>
      <c r="M96" s="27" t="n">
        <f aca="false">SUM(M85:M95)</f>
        <v>0</v>
      </c>
      <c r="N96" s="27" t="n">
        <f aca="false">SUM(N85:N95)</f>
        <v>0</v>
      </c>
      <c r="O96" s="27" t="n">
        <f aca="false">SUM(O85:O95)</f>
        <v>20500</v>
      </c>
      <c r="P96" s="726"/>
    </row>
    <row r="97" customFormat="false" ht="12.75" hidden="false" customHeight="true" outlineLevel="0" collapsed="false">
      <c r="A97" s="772"/>
      <c r="B97" s="772"/>
      <c r="C97" s="773" t="s">
        <v>1201</v>
      </c>
      <c r="D97" s="773"/>
      <c r="E97" s="772"/>
      <c r="F97" s="772"/>
      <c r="G97" s="772"/>
      <c r="H97" s="774"/>
      <c r="I97" s="775"/>
      <c r="J97" s="776"/>
      <c r="K97" s="777"/>
      <c r="L97" s="778" t="n">
        <f aca="false">'6'!J56</f>
        <v>-200</v>
      </c>
      <c r="M97" s="772"/>
      <c r="N97" s="772"/>
      <c r="O97" s="725" t="n">
        <f aca="false">SUM(E97:N97)</f>
        <v>-200</v>
      </c>
      <c r="P97" s="726"/>
    </row>
    <row r="98" customFormat="false" ht="12" hidden="false" customHeight="false" outlineLevel="0" collapsed="false">
      <c r="A98" s="779"/>
      <c r="B98" s="779"/>
      <c r="C98" s="770" t="s">
        <v>1164</v>
      </c>
      <c r="D98" s="12"/>
      <c r="E98" s="15"/>
      <c r="F98" s="15"/>
      <c r="G98" s="15"/>
      <c r="H98" s="15"/>
      <c r="I98" s="780" t="n">
        <f aca="false">'7'!K42</f>
        <v>-4600</v>
      </c>
      <c r="J98" s="781"/>
      <c r="K98" s="782" t="n">
        <f aca="false">'7'!J42</f>
        <v>6516</v>
      </c>
      <c r="L98" s="782"/>
      <c r="M98" s="19"/>
      <c r="N98" s="19"/>
      <c r="O98" s="725" t="n">
        <f aca="false">SUM(E98:N98)</f>
        <v>1916</v>
      </c>
      <c r="P98" s="726"/>
    </row>
    <row r="99" customFormat="false" ht="12" hidden="false" customHeight="true" outlineLevel="0" collapsed="false">
      <c r="A99" s="756"/>
      <c r="B99" s="756"/>
      <c r="C99" s="766" t="s">
        <v>367</v>
      </c>
      <c r="D99" s="767"/>
      <c r="E99" s="27" t="n">
        <f aca="false">SUM(E96:E98)</f>
        <v>0</v>
      </c>
      <c r="F99" s="27" t="n">
        <f aca="false">SUM(F96:F98)</f>
        <v>0</v>
      </c>
      <c r="G99" s="27" t="n">
        <f aca="false">SUM(G96:G98)</f>
        <v>-3451</v>
      </c>
      <c r="H99" s="27" t="n">
        <f aca="false">SUM(H96:H98)</f>
        <v>23951</v>
      </c>
      <c r="I99" s="27" t="n">
        <f aca="false">SUM(I96:I98)</f>
        <v>-4600</v>
      </c>
      <c r="J99" s="27" t="n">
        <f aca="false">SUM(J96:J98)</f>
        <v>0</v>
      </c>
      <c r="K99" s="27" t="n">
        <f aca="false">SUM(K96:K98)</f>
        <v>6516</v>
      </c>
      <c r="L99" s="27" t="n">
        <f aca="false">SUM(L96:L98)</f>
        <v>-200</v>
      </c>
      <c r="M99" s="27" t="n">
        <f aca="false">SUM(M96:M98)</f>
        <v>0</v>
      </c>
      <c r="N99" s="27" t="n">
        <f aca="false">SUM(N96:N98)</f>
        <v>0</v>
      </c>
      <c r="O99" s="766" t="n">
        <f aca="false">SUM(O96:O98)</f>
        <v>22216</v>
      </c>
      <c r="P99" s="726"/>
    </row>
    <row r="100" customFormat="false" ht="12" hidden="false" customHeight="true" outlineLevel="0" collapsed="false">
      <c r="A100" s="783" t="n">
        <v>1</v>
      </c>
      <c r="B100" s="783" t="n">
        <v>15</v>
      </c>
      <c r="C100" s="162" t="s">
        <v>1202</v>
      </c>
      <c r="D100" s="695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725"/>
      <c r="P100" s="726"/>
    </row>
    <row r="101" customFormat="false" ht="15" hidden="false" customHeight="true" outlineLevel="0" collapsed="false">
      <c r="A101" s="783"/>
      <c r="B101" s="783"/>
      <c r="C101" s="784" t="s">
        <v>1203</v>
      </c>
      <c r="D101" s="784"/>
      <c r="E101" s="19"/>
      <c r="F101" s="785"/>
      <c r="G101" s="19"/>
      <c r="H101" s="19"/>
      <c r="I101" s="19"/>
      <c r="J101" s="19"/>
      <c r="K101" s="19"/>
      <c r="L101" s="19"/>
      <c r="M101" s="19"/>
      <c r="N101" s="19"/>
      <c r="O101" s="725"/>
      <c r="P101" s="726"/>
    </row>
    <row r="102" customFormat="false" ht="15" hidden="false" customHeight="true" outlineLevel="0" collapsed="false">
      <c r="A102" s="783"/>
      <c r="B102" s="783"/>
      <c r="C102" s="19" t="s">
        <v>1070</v>
      </c>
      <c r="D102" s="19"/>
      <c r="E102" s="19"/>
      <c r="F102" s="785"/>
      <c r="G102" s="19" t="n">
        <v>8661</v>
      </c>
      <c r="H102" s="19"/>
      <c r="I102" s="19"/>
      <c r="J102" s="19"/>
      <c r="K102" s="19"/>
      <c r="L102" s="19"/>
      <c r="M102" s="19"/>
      <c r="N102" s="19"/>
      <c r="O102" s="725" t="n">
        <f aca="false">SUM(E102:N102)</f>
        <v>8661</v>
      </c>
      <c r="P102" s="726" t="s">
        <v>698</v>
      </c>
    </row>
    <row r="103" customFormat="false" ht="15" hidden="false" customHeight="true" outlineLevel="0" collapsed="false">
      <c r="A103" s="783"/>
      <c r="B103" s="783"/>
      <c r="C103" s="770" t="s">
        <v>1204</v>
      </c>
      <c r="D103" s="786"/>
      <c r="E103" s="19"/>
      <c r="F103" s="785"/>
      <c r="G103" s="19" t="n">
        <v>2000</v>
      </c>
      <c r="H103" s="19"/>
      <c r="I103" s="19"/>
      <c r="J103" s="19"/>
      <c r="K103" s="19"/>
      <c r="L103" s="19"/>
      <c r="M103" s="19"/>
      <c r="N103" s="19"/>
      <c r="O103" s="725" t="n">
        <v>2000</v>
      </c>
      <c r="P103" s="726" t="s">
        <v>334</v>
      </c>
    </row>
    <row r="104" customFormat="false" ht="15" hidden="false" customHeight="true" outlineLevel="0" collapsed="false">
      <c r="A104" s="783"/>
      <c r="B104" s="783"/>
      <c r="C104" s="787" t="s">
        <v>1205</v>
      </c>
      <c r="D104" s="695"/>
      <c r="E104" s="19"/>
      <c r="F104" s="785"/>
      <c r="G104" s="19" t="n">
        <v>3500</v>
      </c>
      <c r="H104" s="19" t="n">
        <v>-3500</v>
      </c>
      <c r="I104" s="19"/>
      <c r="J104" s="19"/>
      <c r="K104" s="19"/>
      <c r="L104" s="19"/>
      <c r="M104" s="19"/>
      <c r="N104" s="19"/>
      <c r="O104" s="725" t="n">
        <f aca="false">SUM(E104:N104)</f>
        <v>0</v>
      </c>
      <c r="P104" s="726" t="s">
        <v>698</v>
      </c>
    </row>
    <row r="105" customFormat="false" ht="15" hidden="false" customHeight="true" outlineLevel="0" collapsed="false">
      <c r="A105" s="783"/>
      <c r="B105" s="783"/>
      <c r="C105" s="787" t="s">
        <v>1206</v>
      </c>
      <c r="D105" s="695"/>
      <c r="E105" s="19"/>
      <c r="F105" s="785"/>
      <c r="G105" s="19"/>
      <c r="H105" s="19"/>
      <c r="I105" s="19"/>
      <c r="J105" s="19"/>
      <c r="K105" s="19"/>
      <c r="L105" s="19"/>
      <c r="M105" s="19"/>
      <c r="N105" s="19"/>
      <c r="O105" s="725" t="n">
        <f aca="false">SUM(E105:N105)</f>
        <v>0</v>
      </c>
      <c r="P105" s="726" t="s">
        <v>334</v>
      </c>
    </row>
    <row r="106" customFormat="false" ht="15" hidden="false" customHeight="true" outlineLevel="0" collapsed="false">
      <c r="A106" s="783"/>
      <c r="B106" s="783"/>
      <c r="C106" s="787" t="s">
        <v>1207</v>
      </c>
      <c r="D106" s="753"/>
      <c r="E106" s="19"/>
      <c r="F106" s="785"/>
      <c r="G106" s="19" t="n">
        <v>-922</v>
      </c>
      <c r="H106" s="19"/>
      <c r="I106" s="19"/>
      <c r="J106" s="19"/>
      <c r="K106" s="19"/>
      <c r="L106" s="19"/>
      <c r="M106" s="19"/>
      <c r="N106" s="19"/>
      <c r="O106" s="725" t="n">
        <f aca="false">SUM(E106:N106)</f>
        <v>-922</v>
      </c>
      <c r="P106" s="726" t="s">
        <v>334</v>
      </c>
    </row>
    <row r="107" customFormat="false" ht="15" hidden="false" customHeight="true" outlineLevel="0" collapsed="false">
      <c r="A107" s="783"/>
      <c r="B107" s="783"/>
      <c r="C107" s="787" t="s">
        <v>1208</v>
      </c>
      <c r="D107" s="753"/>
      <c r="E107" s="19"/>
      <c r="F107" s="785"/>
      <c r="G107" s="19" t="n">
        <v>-2000</v>
      </c>
      <c r="H107" s="19"/>
      <c r="I107" s="19"/>
      <c r="J107" s="19"/>
      <c r="K107" s="19"/>
      <c r="L107" s="19"/>
      <c r="M107" s="19"/>
      <c r="N107" s="19"/>
      <c r="O107" s="725" t="n">
        <f aca="false">SUM(E107:N107)</f>
        <v>-2000</v>
      </c>
      <c r="P107" s="726" t="s">
        <v>334</v>
      </c>
    </row>
    <row r="108" customFormat="false" ht="15" hidden="false" customHeight="true" outlineLevel="0" collapsed="false">
      <c r="A108" s="783"/>
      <c r="B108" s="783"/>
      <c r="C108" s="787" t="s">
        <v>1209</v>
      </c>
      <c r="D108" s="753"/>
      <c r="E108" s="19"/>
      <c r="F108" s="785"/>
      <c r="G108" s="19" t="n">
        <v>-534</v>
      </c>
      <c r="H108" s="19"/>
      <c r="I108" s="19"/>
      <c r="J108" s="19"/>
      <c r="K108" s="19"/>
      <c r="L108" s="19"/>
      <c r="M108" s="19"/>
      <c r="N108" s="19"/>
      <c r="O108" s="725" t="n">
        <f aca="false">SUM(E108:N108)</f>
        <v>-534</v>
      </c>
      <c r="P108" s="726" t="s">
        <v>334</v>
      </c>
    </row>
    <row r="109" customFormat="false" ht="15" hidden="false" customHeight="true" outlineLevel="0" collapsed="false">
      <c r="A109" s="783"/>
      <c r="B109" s="783"/>
      <c r="C109" s="770" t="s">
        <v>1210</v>
      </c>
      <c r="D109" s="753"/>
      <c r="E109" s="19"/>
      <c r="F109" s="785"/>
      <c r="G109" s="19" t="n">
        <v>-750</v>
      </c>
      <c r="H109" s="19"/>
      <c r="I109" s="19"/>
      <c r="J109" s="19"/>
      <c r="K109" s="19"/>
      <c r="L109" s="19"/>
      <c r="M109" s="19"/>
      <c r="N109" s="19"/>
      <c r="O109" s="725" t="n">
        <f aca="false">SUM(E109:N109)</f>
        <v>-750</v>
      </c>
      <c r="P109" s="726" t="s">
        <v>334</v>
      </c>
    </row>
    <row r="110" customFormat="false" ht="15" hidden="false" customHeight="true" outlineLevel="0" collapsed="false">
      <c r="A110" s="783"/>
      <c r="B110" s="783"/>
      <c r="C110" s="19" t="s">
        <v>1211</v>
      </c>
      <c r="D110" s="19"/>
      <c r="E110" s="19"/>
      <c r="F110" s="785"/>
      <c r="G110" s="19"/>
      <c r="H110" s="19"/>
      <c r="I110" s="19"/>
      <c r="J110" s="19"/>
      <c r="K110" s="19"/>
      <c r="L110" s="19"/>
      <c r="M110" s="19"/>
      <c r="N110" s="19"/>
      <c r="O110" s="725"/>
      <c r="P110" s="726"/>
    </row>
    <row r="111" customFormat="false" ht="15" hidden="false" customHeight="true" outlineLevel="0" collapsed="false">
      <c r="A111" s="783"/>
      <c r="B111" s="783"/>
      <c r="C111" s="770" t="s">
        <v>1212</v>
      </c>
      <c r="D111" s="695"/>
      <c r="E111" s="19"/>
      <c r="F111" s="785"/>
      <c r="G111" s="19" t="n">
        <v>1579</v>
      </c>
      <c r="H111" s="19"/>
      <c r="I111" s="19"/>
      <c r="J111" s="19"/>
      <c r="K111" s="19"/>
      <c r="L111" s="19"/>
      <c r="M111" s="19"/>
      <c r="N111" s="19"/>
      <c r="O111" s="725" t="n">
        <f aca="false">SUM(E111:N111)</f>
        <v>1579</v>
      </c>
      <c r="P111" s="726" t="s">
        <v>334</v>
      </c>
    </row>
    <row r="112" customFormat="false" ht="15" hidden="false" customHeight="true" outlineLevel="0" collapsed="false">
      <c r="A112" s="783"/>
      <c r="B112" s="783"/>
      <c r="C112" s="19" t="s">
        <v>1213</v>
      </c>
      <c r="D112" s="19"/>
      <c r="E112" s="19"/>
      <c r="F112" s="785"/>
      <c r="G112" s="19" t="n">
        <v>1397</v>
      </c>
      <c r="H112" s="19"/>
      <c r="I112" s="19"/>
      <c r="J112" s="19"/>
      <c r="K112" s="19"/>
      <c r="L112" s="19"/>
      <c r="M112" s="19"/>
      <c r="N112" s="19"/>
      <c r="O112" s="725" t="n">
        <f aca="false">SUM(E112:N112)</f>
        <v>1397</v>
      </c>
      <c r="P112" s="726" t="s">
        <v>334</v>
      </c>
    </row>
    <row r="113" customFormat="false" ht="15" hidden="false" customHeight="true" outlineLevel="0" collapsed="false">
      <c r="A113" s="783"/>
      <c r="B113" s="783"/>
      <c r="C113" s="770" t="s">
        <v>1214</v>
      </c>
      <c r="D113" s="694"/>
      <c r="E113" s="19"/>
      <c r="F113" s="785"/>
      <c r="G113" s="19" t="n">
        <v>850</v>
      </c>
      <c r="H113" s="19"/>
      <c r="I113" s="19"/>
      <c r="J113" s="19"/>
      <c r="K113" s="19"/>
      <c r="L113" s="19"/>
      <c r="M113" s="19"/>
      <c r="N113" s="19"/>
      <c r="O113" s="725" t="n">
        <f aca="false">SUM(E113:N113)</f>
        <v>850</v>
      </c>
      <c r="P113" s="726" t="s">
        <v>334</v>
      </c>
    </row>
    <row r="114" customFormat="false" ht="15" hidden="false" customHeight="true" outlineLevel="0" collapsed="false">
      <c r="A114" s="783"/>
      <c r="B114" s="783"/>
      <c r="C114" s="784" t="s">
        <v>1215</v>
      </c>
      <c r="D114" s="784"/>
      <c r="E114" s="19"/>
      <c r="F114" s="785"/>
      <c r="G114" s="19"/>
      <c r="H114" s="19"/>
      <c r="I114" s="19"/>
      <c r="J114" s="19"/>
      <c r="K114" s="19"/>
      <c r="L114" s="19"/>
      <c r="M114" s="19"/>
      <c r="N114" s="19"/>
      <c r="O114" s="725"/>
      <c r="P114" s="726"/>
    </row>
    <row r="115" customFormat="false" ht="15" hidden="false" customHeight="true" outlineLevel="0" collapsed="false">
      <c r="A115" s="783"/>
      <c r="B115" s="783"/>
      <c r="C115" s="770" t="s">
        <v>1216</v>
      </c>
      <c r="D115" s="694"/>
      <c r="E115" s="19"/>
      <c r="F115" s="785"/>
      <c r="G115" s="19" t="n">
        <v>-3000</v>
      </c>
      <c r="H115" s="19"/>
      <c r="I115" s="19"/>
      <c r="J115" s="19"/>
      <c r="K115" s="19"/>
      <c r="L115" s="19"/>
      <c r="M115" s="19"/>
      <c r="N115" s="19"/>
      <c r="O115" s="725" t="n">
        <f aca="false">SUM(E115:N115)</f>
        <v>-3000</v>
      </c>
      <c r="P115" s="726" t="s">
        <v>305</v>
      </c>
    </row>
    <row r="116" customFormat="false" ht="15" hidden="false" customHeight="true" outlineLevel="0" collapsed="false">
      <c r="A116" s="783"/>
      <c r="B116" s="783"/>
      <c r="C116" s="19" t="s">
        <v>1217</v>
      </c>
      <c r="D116" s="695"/>
      <c r="E116" s="19"/>
      <c r="F116" s="785"/>
      <c r="G116" s="19" t="n">
        <v>-450</v>
      </c>
      <c r="H116" s="19"/>
      <c r="I116" s="19"/>
      <c r="J116" s="19"/>
      <c r="K116" s="19"/>
      <c r="L116" s="19"/>
      <c r="M116" s="19"/>
      <c r="N116" s="19"/>
      <c r="O116" s="725" t="n">
        <f aca="false">SUM(E116:N116)</f>
        <v>-450</v>
      </c>
      <c r="P116" s="726" t="s">
        <v>305</v>
      </c>
    </row>
    <row r="117" customFormat="false" ht="24.95" hidden="false" customHeight="true" outlineLevel="0" collapsed="false">
      <c r="A117" s="783"/>
      <c r="B117" s="783"/>
      <c r="C117" s="18" t="s">
        <v>1218</v>
      </c>
      <c r="D117" s="18"/>
      <c r="E117" s="19"/>
      <c r="F117" s="785"/>
      <c r="G117" s="19" t="n">
        <v>196</v>
      </c>
      <c r="H117" s="19"/>
      <c r="I117" s="19"/>
      <c r="J117" s="19"/>
      <c r="K117" s="19"/>
      <c r="L117" s="19"/>
      <c r="M117" s="19"/>
      <c r="N117" s="19"/>
      <c r="O117" s="725" t="n">
        <f aca="false">SUM(E117:N117)</f>
        <v>196</v>
      </c>
      <c r="P117" s="726" t="s">
        <v>305</v>
      </c>
    </row>
    <row r="118" customFormat="false" ht="15" hidden="false" customHeight="true" outlineLevel="0" collapsed="false">
      <c r="A118" s="783"/>
      <c r="B118" s="783"/>
      <c r="C118" s="19" t="s">
        <v>1219</v>
      </c>
      <c r="D118" s="19"/>
      <c r="E118" s="19"/>
      <c r="F118" s="785"/>
      <c r="G118" s="19"/>
      <c r="H118" s="19"/>
      <c r="I118" s="19"/>
      <c r="J118" s="19"/>
      <c r="K118" s="19"/>
      <c r="L118" s="19"/>
      <c r="M118" s="19"/>
      <c r="N118" s="19"/>
      <c r="O118" s="725"/>
      <c r="P118" s="726"/>
    </row>
    <row r="119" customFormat="false" ht="24.95" hidden="false" customHeight="true" outlineLevel="0" collapsed="false">
      <c r="A119" s="783"/>
      <c r="B119" s="783"/>
      <c r="C119" s="18" t="s">
        <v>1220</v>
      </c>
      <c r="D119" s="18"/>
      <c r="E119" s="19"/>
      <c r="F119" s="785"/>
      <c r="G119" s="19" t="n">
        <v>-9000</v>
      </c>
      <c r="H119" s="19"/>
      <c r="I119" s="19"/>
      <c r="J119" s="19"/>
      <c r="K119" s="19"/>
      <c r="L119" s="19"/>
      <c r="M119" s="19"/>
      <c r="N119" s="19"/>
      <c r="O119" s="725" t="n">
        <f aca="false">SUM(E119:N119)</f>
        <v>-9000</v>
      </c>
      <c r="P119" s="726" t="s">
        <v>305</v>
      </c>
    </row>
    <row r="120" customFormat="false" ht="24.95" hidden="false" customHeight="true" outlineLevel="0" collapsed="false">
      <c r="A120" s="783"/>
      <c r="B120" s="783"/>
      <c r="C120" s="18" t="s">
        <v>1221</v>
      </c>
      <c r="D120" s="18"/>
      <c r="E120" s="19"/>
      <c r="F120" s="785"/>
      <c r="G120" s="19" t="n">
        <v>800</v>
      </c>
      <c r="H120" s="19"/>
      <c r="I120" s="19"/>
      <c r="J120" s="19"/>
      <c r="K120" s="19"/>
      <c r="L120" s="19"/>
      <c r="M120" s="19"/>
      <c r="N120" s="19"/>
      <c r="O120" s="725" t="n">
        <f aca="false">SUM(E120:N120)</f>
        <v>800</v>
      </c>
      <c r="P120" s="726" t="s">
        <v>305</v>
      </c>
    </row>
    <row r="121" customFormat="false" ht="24.95" hidden="false" customHeight="true" outlineLevel="0" collapsed="false">
      <c r="A121" s="783"/>
      <c r="B121" s="783"/>
      <c r="C121" s="770" t="s">
        <v>1222</v>
      </c>
      <c r="D121" s="695"/>
      <c r="E121" s="19"/>
      <c r="F121" s="785"/>
      <c r="G121" s="19" t="n">
        <v>-750</v>
      </c>
      <c r="H121" s="19"/>
      <c r="I121" s="19"/>
      <c r="J121" s="19"/>
      <c r="K121" s="19"/>
      <c r="L121" s="19"/>
      <c r="M121" s="19"/>
      <c r="N121" s="19"/>
      <c r="O121" s="725" t="n">
        <f aca="false">SUM(E121:N121)</f>
        <v>-750</v>
      </c>
      <c r="P121" s="726" t="s">
        <v>305</v>
      </c>
    </row>
    <row r="122" customFormat="false" ht="24.95" hidden="false" customHeight="true" outlineLevel="0" collapsed="false">
      <c r="A122" s="783"/>
      <c r="B122" s="783"/>
      <c r="C122" s="18" t="s">
        <v>1223</v>
      </c>
      <c r="D122" s="18"/>
      <c r="E122" s="19"/>
      <c r="F122" s="785"/>
      <c r="G122" s="19" t="n">
        <v>293</v>
      </c>
      <c r="H122" s="19"/>
      <c r="I122" s="19"/>
      <c r="J122" s="19"/>
      <c r="K122" s="19"/>
      <c r="L122" s="19"/>
      <c r="M122" s="19"/>
      <c r="N122" s="19"/>
      <c r="O122" s="725" t="n">
        <f aca="false">SUM(E122:N122)</f>
        <v>293</v>
      </c>
      <c r="P122" s="726" t="s">
        <v>334</v>
      </c>
    </row>
    <row r="123" customFormat="false" ht="15" hidden="false" customHeight="true" outlineLevel="0" collapsed="false">
      <c r="A123" s="783"/>
      <c r="B123" s="783"/>
      <c r="C123" s="787" t="s">
        <v>1224</v>
      </c>
      <c r="D123" s="686"/>
      <c r="E123" s="19"/>
      <c r="F123" s="785"/>
      <c r="G123" s="19" t="n">
        <v>-2000</v>
      </c>
      <c r="H123" s="19"/>
      <c r="I123" s="19"/>
      <c r="J123" s="19"/>
      <c r="K123" s="19"/>
      <c r="L123" s="19"/>
      <c r="M123" s="19"/>
      <c r="N123" s="19"/>
      <c r="O123" s="725" t="n">
        <f aca="false">SUM(E123:N123)</f>
        <v>-2000</v>
      </c>
      <c r="P123" s="726" t="s">
        <v>305</v>
      </c>
    </row>
    <row r="124" customFormat="false" ht="24.95" hidden="false" customHeight="true" outlineLevel="0" collapsed="false">
      <c r="A124" s="783"/>
      <c r="B124" s="783"/>
      <c r="C124" s="18" t="s">
        <v>1225</v>
      </c>
      <c r="D124" s="18"/>
      <c r="E124" s="19"/>
      <c r="F124" s="785"/>
      <c r="G124" s="19"/>
      <c r="H124" s="19"/>
      <c r="I124" s="19"/>
      <c r="J124" s="19"/>
      <c r="K124" s="19"/>
      <c r="L124" s="19"/>
      <c r="M124" s="19"/>
      <c r="N124" s="19"/>
      <c r="O124" s="725"/>
      <c r="P124" s="726"/>
    </row>
    <row r="125" customFormat="false" ht="24.95" hidden="false" customHeight="true" outlineLevel="0" collapsed="false">
      <c r="A125" s="783"/>
      <c r="B125" s="783"/>
      <c r="C125" s="18" t="s">
        <v>1226</v>
      </c>
      <c r="D125" s="18"/>
      <c r="E125" s="19"/>
      <c r="F125" s="785"/>
      <c r="G125" s="19" t="n">
        <v>-850</v>
      </c>
      <c r="H125" s="19"/>
      <c r="I125" s="19"/>
      <c r="J125" s="19"/>
      <c r="K125" s="19"/>
      <c r="L125" s="19"/>
      <c r="M125" s="19"/>
      <c r="N125" s="19"/>
      <c r="O125" s="725" t="n">
        <f aca="false">SUM(E125:N125)</f>
        <v>-850</v>
      </c>
      <c r="P125" s="726" t="s">
        <v>334</v>
      </c>
    </row>
    <row r="126" customFormat="false" ht="24.95" hidden="false" customHeight="true" outlineLevel="0" collapsed="false">
      <c r="A126" s="783"/>
      <c r="B126" s="783"/>
      <c r="C126" s="788" t="s">
        <v>1073</v>
      </c>
      <c r="D126" s="788"/>
      <c r="E126" s="19"/>
      <c r="F126" s="785"/>
      <c r="G126" s="19"/>
      <c r="H126" s="19"/>
      <c r="I126" s="19"/>
      <c r="J126" s="19"/>
      <c r="K126" s="19"/>
      <c r="L126" s="19"/>
      <c r="M126" s="19"/>
      <c r="N126" s="19"/>
      <c r="O126" s="725"/>
      <c r="P126" s="726"/>
    </row>
    <row r="127" customFormat="false" ht="15" hidden="false" customHeight="true" outlineLevel="0" collapsed="false">
      <c r="A127" s="783"/>
      <c r="B127" s="783"/>
      <c r="C127" s="770" t="s">
        <v>1227</v>
      </c>
      <c r="D127" s="695"/>
      <c r="E127" s="19"/>
      <c r="F127" s="785"/>
      <c r="G127" s="19" t="n">
        <v>-685</v>
      </c>
      <c r="H127" s="19"/>
      <c r="I127" s="19"/>
      <c r="J127" s="19"/>
      <c r="K127" s="19"/>
      <c r="L127" s="19"/>
      <c r="M127" s="19"/>
      <c r="N127" s="19"/>
      <c r="O127" s="725" t="n">
        <v>-685</v>
      </c>
      <c r="P127" s="726" t="s">
        <v>334</v>
      </c>
    </row>
    <row r="128" customFormat="false" ht="15" hidden="false" customHeight="true" outlineLevel="0" collapsed="false">
      <c r="A128" s="783"/>
      <c r="B128" s="783"/>
      <c r="C128" s="770" t="s">
        <v>1228</v>
      </c>
      <c r="D128" s="695"/>
      <c r="E128" s="19"/>
      <c r="F128" s="785"/>
      <c r="G128" s="19" t="n">
        <v>1332</v>
      </c>
      <c r="H128" s="19" t="n">
        <v>555</v>
      </c>
      <c r="I128" s="19"/>
      <c r="J128" s="19"/>
      <c r="K128" s="19"/>
      <c r="L128" s="19"/>
      <c r="M128" s="19"/>
      <c r="N128" s="19"/>
      <c r="O128" s="725" t="n">
        <f aca="false">SUM(G128:N128)</f>
        <v>1887</v>
      </c>
      <c r="P128" s="726" t="s">
        <v>305</v>
      </c>
    </row>
    <row r="129" customFormat="false" ht="15" hidden="false" customHeight="true" outlineLevel="0" collapsed="false">
      <c r="A129" s="783"/>
      <c r="B129" s="783"/>
      <c r="C129" s="770" t="s">
        <v>1229</v>
      </c>
      <c r="D129" s="695"/>
      <c r="E129" s="19"/>
      <c r="F129" s="785"/>
      <c r="G129" s="19" t="n">
        <v>-450</v>
      </c>
      <c r="H129" s="19"/>
      <c r="I129" s="19"/>
      <c r="J129" s="19"/>
      <c r="K129" s="19"/>
      <c r="L129" s="19"/>
      <c r="M129" s="19"/>
      <c r="N129" s="19"/>
      <c r="O129" s="725" t="n">
        <v>-450</v>
      </c>
      <c r="P129" s="726" t="s">
        <v>334</v>
      </c>
    </row>
    <row r="130" customFormat="false" ht="15" hidden="false" customHeight="true" outlineLevel="0" collapsed="false">
      <c r="A130" s="783"/>
      <c r="B130" s="783"/>
      <c r="C130" s="770" t="s">
        <v>1230</v>
      </c>
      <c r="D130" s="695"/>
      <c r="E130" s="19"/>
      <c r="F130" s="785"/>
      <c r="G130" s="19" t="n">
        <v>850</v>
      </c>
      <c r="H130" s="19"/>
      <c r="I130" s="19"/>
      <c r="J130" s="19"/>
      <c r="K130" s="19"/>
      <c r="L130" s="19"/>
      <c r="M130" s="19"/>
      <c r="N130" s="19"/>
      <c r="O130" s="725" t="n">
        <v>850</v>
      </c>
      <c r="P130" s="726" t="s">
        <v>334</v>
      </c>
    </row>
    <row r="131" customFormat="false" ht="15" hidden="false" customHeight="true" outlineLevel="0" collapsed="false">
      <c r="A131" s="783"/>
      <c r="B131" s="783"/>
      <c r="C131" s="770" t="s">
        <v>1231</v>
      </c>
      <c r="D131" s="695"/>
      <c r="E131" s="19"/>
      <c r="F131" s="785"/>
      <c r="G131" s="19" t="n">
        <v>-1000</v>
      </c>
      <c r="H131" s="19"/>
      <c r="I131" s="19"/>
      <c r="J131" s="19"/>
      <c r="K131" s="19"/>
      <c r="L131" s="19"/>
      <c r="M131" s="19"/>
      <c r="N131" s="19"/>
      <c r="O131" s="725" t="n">
        <v>-1000</v>
      </c>
      <c r="P131" s="726" t="s">
        <v>334</v>
      </c>
    </row>
    <row r="132" customFormat="false" ht="15" hidden="false" customHeight="true" outlineLevel="0" collapsed="false">
      <c r="A132" s="783"/>
      <c r="B132" s="783"/>
      <c r="C132" s="19" t="s">
        <v>1229</v>
      </c>
      <c r="D132" s="19"/>
      <c r="E132" s="19"/>
      <c r="F132" s="785"/>
      <c r="G132" s="19" t="n">
        <v>559</v>
      </c>
      <c r="H132" s="19"/>
      <c r="I132" s="19"/>
      <c r="J132" s="19"/>
      <c r="K132" s="19"/>
      <c r="L132" s="19"/>
      <c r="M132" s="19"/>
      <c r="N132" s="19"/>
      <c r="O132" s="725" t="n">
        <v>559</v>
      </c>
      <c r="P132" s="726" t="s">
        <v>305</v>
      </c>
    </row>
    <row r="133" customFormat="false" ht="15" hidden="false" customHeight="true" outlineLevel="0" collapsed="false">
      <c r="A133" s="783"/>
      <c r="B133" s="783"/>
      <c r="C133" s="770" t="s">
        <v>1232</v>
      </c>
      <c r="D133" s="786"/>
      <c r="E133" s="19"/>
      <c r="F133" s="785"/>
      <c r="G133" s="19" t="n">
        <v>-172</v>
      </c>
      <c r="H133" s="19"/>
      <c r="I133" s="19"/>
      <c r="J133" s="19"/>
      <c r="K133" s="19"/>
      <c r="L133" s="19"/>
      <c r="M133" s="19"/>
      <c r="N133" s="19"/>
      <c r="O133" s="725" t="n">
        <v>-172</v>
      </c>
      <c r="P133" s="726" t="s">
        <v>334</v>
      </c>
    </row>
    <row r="134" customFormat="false" ht="15" hidden="false" customHeight="true" outlineLevel="0" collapsed="false">
      <c r="A134" s="783"/>
      <c r="B134" s="783"/>
      <c r="C134" s="770" t="s">
        <v>1233</v>
      </c>
      <c r="D134" s="786"/>
      <c r="E134" s="19"/>
      <c r="F134" s="785"/>
      <c r="G134" s="19" t="n">
        <v>3900</v>
      </c>
      <c r="H134" s="19"/>
      <c r="I134" s="19"/>
      <c r="J134" s="19"/>
      <c r="K134" s="19"/>
      <c r="L134" s="19"/>
      <c r="M134" s="19"/>
      <c r="N134" s="19"/>
      <c r="O134" s="725" t="n">
        <v>3900</v>
      </c>
      <c r="P134" s="726" t="s">
        <v>334</v>
      </c>
    </row>
    <row r="135" customFormat="false" ht="24.95" hidden="false" customHeight="true" outlineLevel="0" collapsed="false">
      <c r="A135" s="783"/>
      <c r="B135" s="783"/>
      <c r="C135" s="784" t="s">
        <v>1071</v>
      </c>
      <c r="D135" s="784"/>
      <c r="E135" s="19"/>
      <c r="F135" s="785"/>
      <c r="G135" s="19"/>
      <c r="H135" s="19"/>
      <c r="I135" s="19"/>
      <c r="J135" s="19"/>
      <c r="K135" s="19"/>
      <c r="L135" s="19"/>
      <c r="M135" s="19"/>
      <c r="N135" s="19"/>
      <c r="O135" s="725" t="n">
        <f aca="false">SUM(E135:N135)</f>
        <v>0</v>
      </c>
      <c r="P135" s="726" t="s">
        <v>305</v>
      </c>
    </row>
    <row r="136" customFormat="false" ht="15" hidden="false" customHeight="true" outlineLevel="0" collapsed="false">
      <c r="A136" s="783"/>
      <c r="B136" s="783"/>
      <c r="C136" s="770" t="s">
        <v>1234</v>
      </c>
      <c r="D136" s="695"/>
      <c r="E136" s="19"/>
      <c r="F136" s="785"/>
      <c r="G136" s="19" t="n">
        <v>5240</v>
      </c>
      <c r="H136" s="19"/>
      <c r="I136" s="19"/>
      <c r="J136" s="19"/>
      <c r="K136" s="19"/>
      <c r="L136" s="19"/>
      <c r="M136" s="19"/>
      <c r="N136" s="19"/>
      <c r="O136" s="725" t="n">
        <f aca="false">SUM(E136:N136)</f>
        <v>5240</v>
      </c>
      <c r="P136" s="726" t="s">
        <v>305</v>
      </c>
    </row>
    <row r="137" customFormat="false" ht="15" hidden="false" customHeight="true" outlineLevel="0" collapsed="false">
      <c r="A137" s="783"/>
      <c r="B137" s="783"/>
      <c r="C137" s="19" t="s">
        <v>1235</v>
      </c>
      <c r="D137" s="19"/>
      <c r="E137" s="19"/>
      <c r="F137" s="785"/>
      <c r="G137" s="19" t="n">
        <v>123</v>
      </c>
      <c r="H137" s="19"/>
      <c r="I137" s="19"/>
      <c r="J137" s="19"/>
      <c r="K137" s="19"/>
      <c r="L137" s="19"/>
      <c r="M137" s="19"/>
      <c r="N137" s="19"/>
      <c r="O137" s="725" t="n">
        <f aca="false">SUM(E137:N137)</f>
        <v>123</v>
      </c>
      <c r="P137" s="726" t="s">
        <v>305</v>
      </c>
    </row>
    <row r="138" customFormat="false" ht="15" hidden="false" customHeight="true" outlineLevel="0" collapsed="false">
      <c r="A138" s="783"/>
      <c r="B138" s="783"/>
      <c r="C138" s="784" t="s">
        <v>1236</v>
      </c>
      <c r="D138" s="784"/>
      <c r="E138" s="19"/>
      <c r="F138" s="785"/>
      <c r="G138" s="19"/>
      <c r="H138" s="19"/>
      <c r="I138" s="19"/>
      <c r="J138" s="19"/>
      <c r="K138" s="19"/>
      <c r="L138" s="19"/>
      <c r="M138" s="19"/>
      <c r="N138" s="19"/>
      <c r="O138" s="725" t="n">
        <f aca="false">SUM(E138:N138)</f>
        <v>0</v>
      </c>
      <c r="P138" s="726"/>
    </row>
    <row r="139" customFormat="false" ht="15" hidden="false" customHeight="true" outlineLevel="0" collapsed="false">
      <c r="A139" s="783"/>
      <c r="B139" s="783"/>
      <c r="C139" s="784" t="s">
        <v>1237</v>
      </c>
      <c r="D139" s="784"/>
      <c r="E139" s="19"/>
      <c r="F139" s="785"/>
      <c r="G139" s="19" t="n">
        <v>-1615</v>
      </c>
      <c r="H139" s="19"/>
      <c r="I139" s="19"/>
      <c r="J139" s="19"/>
      <c r="K139" s="19"/>
      <c r="L139" s="19"/>
      <c r="M139" s="19"/>
      <c r="N139" s="19"/>
      <c r="O139" s="725" t="n">
        <f aca="false">SUM(E139:N139)</f>
        <v>-1615</v>
      </c>
      <c r="P139" s="726" t="s">
        <v>698</v>
      </c>
    </row>
    <row r="140" customFormat="false" ht="15" hidden="false" customHeight="true" outlineLevel="0" collapsed="false">
      <c r="A140" s="783"/>
      <c r="B140" s="783"/>
      <c r="C140" s="770" t="s">
        <v>1238</v>
      </c>
      <c r="D140" s="695"/>
      <c r="E140" s="19"/>
      <c r="F140" s="785"/>
      <c r="G140" s="19"/>
      <c r="H140" s="19"/>
      <c r="I140" s="19"/>
      <c r="J140" s="19"/>
      <c r="K140" s="19"/>
      <c r="L140" s="19"/>
      <c r="M140" s="19"/>
      <c r="N140" s="19"/>
      <c r="O140" s="725" t="n">
        <f aca="false">SUM(E140:N140)</f>
        <v>0</v>
      </c>
      <c r="P140" s="726"/>
    </row>
    <row r="141" customFormat="false" ht="15" hidden="false" customHeight="true" outlineLevel="0" collapsed="false">
      <c r="A141" s="783"/>
      <c r="B141" s="783"/>
      <c r="C141" s="18" t="s">
        <v>1239</v>
      </c>
      <c r="D141" s="18"/>
      <c r="E141" s="19"/>
      <c r="F141" s="785"/>
      <c r="G141" s="19"/>
      <c r="H141" s="19" t="n">
        <v>-1098</v>
      </c>
      <c r="I141" s="19"/>
      <c r="J141" s="19"/>
      <c r="K141" s="19"/>
      <c r="L141" s="19"/>
      <c r="M141" s="19"/>
      <c r="N141" s="19"/>
      <c r="O141" s="725" t="n">
        <f aca="false">SUM(E141:N141)</f>
        <v>-1098</v>
      </c>
      <c r="P141" s="726" t="s">
        <v>369</v>
      </c>
    </row>
    <row r="142" customFormat="false" ht="24.95" hidden="false" customHeight="true" outlineLevel="0" collapsed="false">
      <c r="A142" s="783"/>
      <c r="B142" s="783"/>
      <c r="C142" s="18" t="s">
        <v>1240</v>
      </c>
      <c r="D142" s="18"/>
      <c r="E142" s="19"/>
      <c r="F142" s="785"/>
      <c r="G142" s="19"/>
      <c r="H142" s="19"/>
      <c r="I142" s="19"/>
      <c r="J142" s="19"/>
      <c r="K142" s="19"/>
      <c r="L142" s="19"/>
      <c r="M142" s="19"/>
      <c r="N142" s="19"/>
      <c r="O142" s="725"/>
      <c r="P142" s="726"/>
    </row>
    <row r="143" customFormat="false" ht="15" hidden="false" customHeight="true" outlineLevel="0" collapsed="false">
      <c r="A143" s="783"/>
      <c r="B143" s="783"/>
      <c r="C143" s="784" t="s">
        <v>1241</v>
      </c>
      <c r="D143" s="784"/>
      <c r="E143" s="19"/>
      <c r="F143" s="785"/>
      <c r="G143" s="19"/>
      <c r="H143" s="19" t="n">
        <v>22</v>
      </c>
      <c r="I143" s="19"/>
      <c r="J143" s="19"/>
      <c r="K143" s="19"/>
      <c r="L143" s="19"/>
      <c r="M143" s="19"/>
      <c r="N143" s="19"/>
      <c r="O143" s="725" t="n">
        <v>22</v>
      </c>
      <c r="P143" s="726" t="s">
        <v>305</v>
      </c>
    </row>
    <row r="144" customFormat="false" ht="15" hidden="false" customHeight="true" outlineLevel="0" collapsed="false">
      <c r="A144" s="783"/>
      <c r="B144" s="783"/>
      <c r="C144" s="784" t="s">
        <v>1242</v>
      </c>
      <c r="D144" s="784"/>
      <c r="E144" s="19"/>
      <c r="F144" s="785"/>
      <c r="G144" s="19"/>
      <c r="H144" s="19"/>
      <c r="I144" s="19"/>
      <c r="J144" s="19"/>
      <c r="K144" s="19"/>
      <c r="L144" s="19"/>
      <c r="M144" s="19"/>
      <c r="N144" s="19"/>
      <c r="O144" s="725" t="n">
        <f aca="false">SUM(E144:N144)</f>
        <v>0</v>
      </c>
      <c r="P144" s="726"/>
    </row>
    <row r="145" customFormat="false" ht="15" hidden="false" customHeight="true" outlineLevel="0" collapsed="false">
      <c r="A145" s="783"/>
      <c r="B145" s="783"/>
      <c r="C145" s="784" t="s">
        <v>1243</v>
      </c>
      <c r="D145" s="784"/>
      <c r="E145" s="19"/>
      <c r="F145" s="785"/>
      <c r="G145" s="19" t="n">
        <v>-1000</v>
      </c>
      <c r="H145" s="19"/>
      <c r="I145" s="19"/>
      <c r="J145" s="19"/>
      <c r="K145" s="19"/>
      <c r="L145" s="19"/>
      <c r="M145" s="19"/>
      <c r="N145" s="19"/>
      <c r="O145" s="725" t="n">
        <f aca="false">SUM(E145:N145)</f>
        <v>-1000</v>
      </c>
      <c r="P145" s="726" t="s">
        <v>334</v>
      </c>
    </row>
    <row r="146" customFormat="false" ht="15" hidden="false" customHeight="true" outlineLevel="0" collapsed="false">
      <c r="A146" s="783"/>
      <c r="B146" s="783"/>
      <c r="C146" s="787" t="s">
        <v>1244</v>
      </c>
      <c r="D146" s="694"/>
      <c r="E146" s="19"/>
      <c r="F146" s="785"/>
      <c r="G146" s="19" t="n">
        <v>-1792</v>
      </c>
      <c r="H146" s="19"/>
      <c r="I146" s="19"/>
      <c r="J146" s="19"/>
      <c r="K146" s="19"/>
      <c r="L146" s="19"/>
      <c r="M146" s="19"/>
      <c r="N146" s="19"/>
      <c r="O146" s="725" t="n">
        <f aca="false">SUM(E146:N146)</f>
        <v>-1792</v>
      </c>
      <c r="P146" s="726" t="s">
        <v>334</v>
      </c>
    </row>
    <row r="147" customFormat="false" ht="15" hidden="false" customHeight="true" outlineLevel="0" collapsed="false">
      <c r="A147" s="783"/>
      <c r="B147" s="783"/>
      <c r="C147" s="787" t="s">
        <v>1245</v>
      </c>
      <c r="D147" s="694"/>
      <c r="E147" s="19"/>
      <c r="F147" s="785"/>
      <c r="G147" s="19" t="n">
        <v>-1000</v>
      </c>
      <c r="H147" s="19"/>
      <c r="I147" s="19"/>
      <c r="J147" s="19"/>
      <c r="K147" s="19"/>
      <c r="L147" s="19"/>
      <c r="M147" s="19"/>
      <c r="N147" s="19"/>
      <c r="O147" s="725" t="n">
        <f aca="false">SUM(E147:N147)</f>
        <v>-1000</v>
      </c>
      <c r="P147" s="726" t="s">
        <v>334</v>
      </c>
    </row>
    <row r="148" customFormat="false" ht="16.5" hidden="false" customHeight="true" outlineLevel="0" collapsed="false">
      <c r="A148" s="756"/>
      <c r="B148" s="756"/>
      <c r="C148" s="789" t="s">
        <v>1246</v>
      </c>
      <c r="D148" s="767"/>
      <c r="E148" s="27" t="n">
        <f aca="false">SUM(E101:E147)</f>
        <v>0</v>
      </c>
      <c r="F148" s="27" t="n">
        <f aca="false">SUM(F101:F147)</f>
        <v>0</v>
      </c>
      <c r="G148" s="27" t="n">
        <f aca="false">SUM(G101:G147)</f>
        <v>3310</v>
      </c>
      <c r="H148" s="27" t="n">
        <f aca="false">SUM(H101:H147)</f>
        <v>-4021</v>
      </c>
      <c r="I148" s="27" t="n">
        <f aca="false">SUM(I101:I147)</f>
        <v>0</v>
      </c>
      <c r="J148" s="27" t="n">
        <f aca="false">SUM(J101:J147)</f>
        <v>0</v>
      </c>
      <c r="K148" s="27" t="n">
        <f aca="false">SUM(K101:K147)</f>
        <v>0</v>
      </c>
      <c r="L148" s="27" t="n">
        <f aca="false">SUM(L101:L147)</f>
        <v>0</v>
      </c>
      <c r="M148" s="27" t="n">
        <f aca="false">SUM(M101:M147)</f>
        <v>0</v>
      </c>
      <c r="N148" s="27" t="n">
        <f aca="false">SUM(N101:N147)</f>
        <v>0</v>
      </c>
      <c r="O148" s="27" t="n">
        <f aca="false">SUM(O101:O147)</f>
        <v>-711</v>
      </c>
      <c r="P148" s="726"/>
    </row>
    <row r="149" customFormat="false" ht="12.75" hidden="false" customHeight="true" outlineLevel="0" collapsed="false">
      <c r="A149" s="790"/>
      <c r="B149" s="790"/>
      <c r="C149" s="791" t="s">
        <v>1164</v>
      </c>
      <c r="D149" s="791"/>
      <c r="E149" s="792"/>
      <c r="F149" s="792"/>
      <c r="G149" s="792"/>
      <c r="H149" s="792"/>
      <c r="I149" s="793" t="n">
        <f aca="false">'7'!K45</f>
        <v>0</v>
      </c>
      <c r="J149" s="793"/>
      <c r="K149" s="794" t="n">
        <f aca="false">'7'!J45</f>
        <v>0</v>
      </c>
      <c r="L149" s="793"/>
      <c r="M149" s="792"/>
      <c r="N149" s="792"/>
      <c r="O149" s="725" t="n">
        <f aca="false">SUM(E149:N149)</f>
        <v>0</v>
      </c>
      <c r="P149" s="726"/>
    </row>
    <row r="150" customFormat="false" ht="13.5" hidden="false" customHeight="true" outlineLevel="0" collapsed="false">
      <c r="A150" s="779"/>
      <c r="B150" s="779"/>
      <c r="C150" s="770" t="s">
        <v>1165</v>
      </c>
      <c r="D150" s="12"/>
      <c r="E150" s="15"/>
      <c r="F150" s="15"/>
      <c r="G150" s="15"/>
      <c r="H150" s="15"/>
      <c r="I150" s="782" t="n">
        <f aca="false">'6'!K60</f>
        <v>1180</v>
      </c>
      <c r="J150" s="781"/>
      <c r="K150" s="781"/>
      <c r="L150" s="782" t="n">
        <f aca="false">'6'!J60</f>
        <v>0</v>
      </c>
      <c r="M150" s="19"/>
      <c r="N150" s="19"/>
      <c r="O150" s="725" t="n">
        <f aca="false">SUM(E150:N150)</f>
        <v>1180</v>
      </c>
      <c r="P150" s="726"/>
    </row>
    <row r="151" customFormat="false" ht="12.95" hidden="false" customHeight="true" outlineLevel="0" collapsed="false">
      <c r="A151" s="756"/>
      <c r="B151" s="756"/>
      <c r="C151" s="766" t="s">
        <v>1247</v>
      </c>
      <c r="D151" s="767"/>
      <c r="E151" s="27" t="n">
        <f aca="false">SUM(E148:E150)</f>
        <v>0</v>
      </c>
      <c r="F151" s="27" t="n">
        <f aca="false">SUM(F148:F150)</f>
        <v>0</v>
      </c>
      <c r="G151" s="27" t="n">
        <f aca="false">SUM(G148:G150)</f>
        <v>3310</v>
      </c>
      <c r="H151" s="27" t="n">
        <f aca="false">SUM(H148:H150)</f>
        <v>-4021</v>
      </c>
      <c r="I151" s="27" t="n">
        <f aca="false">SUM(I148:I150)</f>
        <v>1180</v>
      </c>
      <c r="J151" s="27" t="n">
        <f aca="false">SUM(J148:J150)</f>
        <v>0</v>
      </c>
      <c r="K151" s="27" t="n">
        <f aca="false">SUM(K148:K150)</f>
        <v>0</v>
      </c>
      <c r="L151" s="27" t="n">
        <f aca="false">SUM(L148:L150)</f>
        <v>0</v>
      </c>
      <c r="M151" s="27" t="n">
        <f aca="false">SUM(M148:M150)</f>
        <v>0</v>
      </c>
      <c r="N151" s="27" t="n">
        <f aca="false">SUM(N148:N150)</f>
        <v>0</v>
      </c>
      <c r="O151" s="766" t="n">
        <f aca="false">SUM(O148:O150)</f>
        <v>469</v>
      </c>
      <c r="P151" s="726"/>
    </row>
    <row r="152" customFormat="false" ht="12.95" hidden="false" customHeight="true" outlineLevel="0" collapsed="false">
      <c r="A152" s="783" t="n">
        <v>1</v>
      </c>
      <c r="B152" s="783" t="n">
        <v>16</v>
      </c>
      <c r="C152" s="162" t="s">
        <v>1248</v>
      </c>
      <c r="D152" s="695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725"/>
      <c r="P152" s="726"/>
    </row>
    <row r="153" customFormat="false" ht="12.95" hidden="false" customHeight="true" outlineLevel="0" collapsed="false">
      <c r="A153" s="783"/>
      <c r="B153" s="783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725"/>
      <c r="P153" s="726"/>
    </row>
    <row r="154" customFormat="false" ht="12.95" hidden="false" customHeight="true" outlineLevel="0" collapsed="false">
      <c r="A154" s="779"/>
      <c r="B154" s="779"/>
      <c r="C154" s="162" t="s">
        <v>1249</v>
      </c>
      <c r="D154" s="12"/>
      <c r="E154" s="15" t="n">
        <f aca="false">SUM(E153)</f>
        <v>0</v>
      </c>
      <c r="F154" s="15" t="n">
        <f aca="false">SUM(F153)</f>
        <v>0</v>
      </c>
      <c r="G154" s="15" t="n">
        <f aca="false">SUM(G153)</f>
        <v>0</v>
      </c>
      <c r="H154" s="15" t="n">
        <f aca="false">SUM(H153)</f>
        <v>0</v>
      </c>
      <c r="I154" s="15" t="n">
        <f aca="false">SUM(I153)</f>
        <v>0</v>
      </c>
      <c r="J154" s="15" t="n">
        <f aca="false">SUM(J153)</f>
        <v>0</v>
      </c>
      <c r="K154" s="15" t="n">
        <f aca="false">SUM(K153)</f>
        <v>0</v>
      </c>
      <c r="L154" s="15" t="n">
        <f aca="false">SUM(L153)</f>
        <v>0</v>
      </c>
      <c r="M154" s="15" t="n">
        <f aca="false">SUM(M153)</f>
        <v>0</v>
      </c>
      <c r="N154" s="15" t="n">
        <f aca="false">SUM(N153)</f>
        <v>0</v>
      </c>
      <c r="O154" s="15" t="n">
        <f aca="false">SUM(O153)</f>
        <v>0</v>
      </c>
      <c r="P154" s="726"/>
    </row>
    <row r="155" customFormat="false" ht="12.95" hidden="false" customHeight="true" outlineLevel="0" collapsed="false">
      <c r="A155" s="783"/>
      <c r="B155" s="783"/>
      <c r="C155" s="770" t="s">
        <v>1250</v>
      </c>
      <c r="D155" s="695"/>
      <c r="E155" s="19"/>
      <c r="F155" s="19"/>
      <c r="G155" s="19"/>
      <c r="H155" s="19"/>
      <c r="I155" s="782" t="n">
        <f aca="false">'6'!K250</f>
        <v>-1500</v>
      </c>
      <c r="J155" s="782"/>
      <c r="K155" s="782"/>
      <c r="L155" s="782" t="n">
        <f aca="false">'6'!J250</f>
        <v>35957</v>
      </c>
      <c r="M155" s="19"/>
      <c r="N155" s="19"/>
      <c r="O155" s="725" t="n">
        <f aca="false">SUM(E155:N155)</f>
        <v>34457</v>
      </c>
      <c r="P155" s="726"/>
    </row>
    <row r="156" customFormat="false" ht="12.95" hidden="false" customHeight="true" outlineLevel="0" collapsed="false">
      <c r="A156" s="783"/>
      <c r="B156" s="783"/>
      <c r="C156" s="770" t="s">
        <v>1251</v>
      </c>
      <c r="D156" s="695"/>
      <c r="E156" s="19"/>
      <c r="F156" s="19"/>
      <c r="G156" s="19"/>
      <c r="H156" s="19"/>
      <c r="I156" s="19" t="n">
        <f aca="false">'7'!K115</f>
        <v>0</v>
      </c>
      <c r="J156" s="19"/>
      <c r="K156" s="19" t="n">
        <f aca="false">'7'!J115</f>
        <v>17483</v>
      </c>
      <c r="L156" s="19"/>
      <c r="M156" s="19"/>
      <c r="N156" s="19"/>
      <c r="O156" s="725" t="n">
        <f aca="false">SUM(E156:N156)</f>
        <v>17483</v>
      </c>
      <c r="P156" s="726"/>
    </row>
    <row r="157" customFormat="false" ht="12.95" hidden="false" customHeight="true" outlineLevel="0" collapsed="false">
      <c r="A157" s="756"/>
      <c r="B157" s="756"/>
      <c r="C157" s="766" t="s">
        <v>1081</v>
      </c>
      <c r="D157" s="767"/>
      <c r="E157" s="27" t="n">
        <f aca="false">SUM(E154:E156)</f>
        <v>0</v>
      </c>
      <c r="F157" s="27" t="n">
        <f aca="false">SUM(F154:F156)</f>
        <v>0</v>
      </c>
      <c r="G157" s="27" t="n">
        <f aca="false">SUM(G154:G156)</f>
        <v>0</v>
      </c>
      <c r="H157" s="27" t="n">
        <f aca="false">SUM(H154:H156)</f>
        <v>0</v>
      </c>
      <c r="I157" s="27" t="n">
        <f aca="false">SUM(I153:I156)</f>
        <v>-1500</v>
      </c>
      <c r="J157" s="27" t="n">
        <f aca="false">SUM(J153:J156)</f>
        <v>0</v>
      </c>
      <c r="K157" s="27" t="n">
        <f aca="false">SUM(K153:K156)</f>
        <v>17483</v>
      </c>
      <c r="L157" s="27" t="n">
        <f aca="false">SUM(L153:L156)</f>
        <v>35957</v>
      </c>
      <c r="M157" s="27" t="n">
        <f aca="false">SUM(M154:M154)</f>
        <v>0</v>
      </c>
      <c r="N157" s="27" t="n">
        <f aca="false">SUM(N153:N156)</f>
        <v>0</v>
      </c>
      <c r="O157" s="27" t="n">
        <f aca="false">SUM(O154:O156)</f>
        <v>51940</v>
      </c>
      <c r="P157" s="726"/>
    </row>
    <row r="158" customFormat="false" ht="12.95" hidden="false" customHeight="true" outlineLevel="0" collapsed="false">
      <c r="A158" s="783" t="n">
        <v>1</v>
      </c>
      <c r="B158" s="783" t="n">
        <v>17</v>
      </c>
      <c r="C158" s="162" t="s">
        <v>1252</v>
      </c>
      <c r="D158" s="695"/>
      <c r="E158" s="765"/>
      <c r="F158" s="765"/>
      <c r="G158" s="765"/>
      <c r="H158" s="765"/>
      <c r="I158" s="765"/>
      <c r="J158" s="765"/>
      <c r="K158" s="765"/>
      <c r="L158" s="765"/>
      <c r="M158" s="765"/>
      <c r="N158" s="765"/>
      <c r="O158" s="768"/>
      <c r="P158" s="726"/>
    </row>
    <row r="159" customFormat="false" ht="15" hidden="false" customHeight="true" outlineLevel="0" collapsed="false">
      <c r="A159" s="771"/>
      <c r="B159" s="771"/>
      <c r="C159" s="19" t="s">
        <v>1082</v>
      </c>
      <c r="D159" s="19"/>
      <c r="E159" s="765"/>
      <c r="F159" s="765"/>
      <c r="G159" s="30"/>
      <c r="H159" s="765"/>
      <c r="I159" s="765"/>
      <c r="J159" s="765"/>
      <c r="K159" s="765"/>
      <c r="L159" s="765"/>
      <c r="M159" s="765"/>
      <c r="N159" s="765"/>
      <c r="O159" s="117"/>
      <c r="P159" s="726"/>
    </row>
    <row r="160" customFormat="false" ht="15" hidden="false" customHeight="true" outlineLevel="0" collapsed="false">
      <c r="A160" s="771"/>
      <c r="B160" s="771"/>
      <c r="C160" s="770" t="s">
        <v>1253</v>
      </c>
      <c r="D160" s="695"/>
      <c r="E160" s="765"/>
      <c r="F160" s="765"/>
      <c r="G160" s="30" t="n">
        <v>20000</v>
      </c>
      <c r="H160" s="30" t="n">
        <v>8000</v>
      </c>
      <c r="I160" s="765"/>
      <c r="J160" s="765"/>
      <c r="K160" s="765"/>
      <c r="L160" s="765"/>
      <c r="M160" s="765"/>
      <c r="N160" s="765"/>
      <c r="O160" s="117" t="n">
        <f aca="false">SUM(G160:N160)</f>
        <v>28000</v>
      </c>
      <c r="P160" s="726" t="s">
        <v>305</v>
      </c>
    </row>
    <row r="161" customFormat="false" ht="15" hidden="false" customHeight="true" outlineLevel="0" collapsed="false">
      <c r="A161" s="771"/>
      <c r="B161" s="771"/>
      <c r="C161" s="699" t="s">
        <v>1254</v>
      </c>
      <c r="D161" s="699"/>
      <c r="E161" s="765"/>
      <c r="F161" s="765"/>
      <c r="G161" s="30"/>
      <c r="H161" s="765"/>
      <c r="I161" s="765"/>
      <c r="J161" s="765"/>
      <c r="K161" s="765"/>
      <c r="L161" s="765"/>
      <c r="M161" s="765"/>
      <c r="N161" s="765"/>
      <c r="O161" s="117"/>
      <c r="P161" s="726"/>
    </row>
    <row r="162" customFormat="false" ht="15" hidden="false" customHeight="true" outlineLevel="0" collapsed="false">
      <c r="A162" s="771"/>
      <c r="B162" s="771"/>
      <c r="C162" s="770" t="s">
        <v>1255</v>
      </c>
      <c r="D162" s="695"/>
      <c r="E162" s="765"/>
      <c r="F162" s="765"/>
      <c r="G162" s="30" t="n">
        <v>2531</v>
      </c>
      <c r="H162" s="765"/>
      <c r="I162" s="765"/>
      <c r="J162" s="765"/>
      <c r="K162" s="765"/>
      <c r="L162" s="765"/>
      <c r="M162" s="765"/>
      <c r="N162" s="765"/>
      <c r="O162" s="117" t="n">
        <f aca="false">SUM(G162:N162)</f>
        <v>2531</v>
      </c>
      <c r="P162" s="726" t="s">
        <v>334</v>
      </c>
    </row>
    <row r="163" customFormat="false" ht="15" hidden="false" customHeight="true" outlineLevel="0" collapsed="false">
      <c r="A163" s="771"/>
      <c r="B163" s="771"/>
      <c r="C163" s="699" t="s">
        <v>1043</v>
      </c>
      <c r="D163" s="699"/>
      <c r="E163" s="765"/>
      <c r="F163" s="765"/>
      <c r="G163" s="30"/>
      <c r="H163" s="765"/>
      <c r="I163" s="765"/>
      <c r="J163" s="765"/>
      <c r="K163" s="765"/>
      <c r="L163" s="765"/>
      <c r="M163" s="765"/>
      <c r="N163" s="765"/>
      <c r="O163" s="117"/>
      <c r="P163" s="726"/>
    </row>
    <row r="164" customFormat="false" ht="15" hidden="false" customHeight="true" outlineLevel="0" collapsed="false">
      <c r="A164" s="771"/>
      <c r="B164" s="771"/>
      <c r="C164" s="770" t="s">
        <v>1256</v>
      </c>
      <c r="D164" s="695"/>
      <c r="E164" s="765"/>
      <c r="F164" s="765"/>
      <c r="G164" s="30" t="n">
        <v>2000</v>
      </c>
      <c r="H164" s="765"/>
      <c r="I164" s="765"/>
      <c r="J164" s="765"/>
      <c r="K164" s="765"/>
      <c r="L164" s="765"/>
      <c r="M164" s="765"/>
      <c r="N164" s="765"/>
      <c r="O164" s="117" t="n">
        <v>2000</v>
      </c>
      <c r="P164" s="726" t="s">
        <v>305</v>
      </c>
    </row>
    <row r="165" customFormat="false" ht="24.95" hidden="false" customHeight="true" outlineLevel="0" collapsed="false">
      <c r="A165" s="771"/>
      <c r="B165" s="771"/>
      <c r="C165" s="729" t="s">
        <v>1257</v>
      </c>
      <c r="D165" s="729"/>
      <c r="E165" s="765"/>
      <c r="F165" s="765"/>
      <c r="G165" s="30"/>
      <c r="H165" s="765"/>
      <c r="I165" s="765"/>
      <c r="J165" s="765"/>
      <c r="K165" s="765"/>
      <c r="L165" s="765"/>
      <c r="M165" s="765"/>
      <c r="N165" s="765"/>
      <c r="O165" s="117"/>
      <c r="P165" s="726"/>
    </row>
    <row r="166" customFormat="false" ht="24.95" hidden="false" customHeight="true" outlineLevel="0" collapsed="false">
      <c r="A166" s="771"/>
      <c r="B166" s="771"/>
      <c r="C166" s="18" t="s">
        <v>1258</v>
      </c>
      <c r="D166" s="18"/>
      <c r="E166" s="765"/>
      <c r="F166" s="765"/>
      <c r="G166" s="30" t="n">
        <v>-3000</v>
      </c>
      <c r="H166" s="765"/>
      <c r="I166" s="765"/>
      <c r="J166" s="765"/>
      <c r="K166" s="765"/>
      <c r="L166" s="765"/>
      <c r="M166" s="765"/>
      <c r="N166" s="765"/>
      <c r="O166" s="117" t="n">
        <v>-3000</v>
      </c>
      <c r="P166" s="726" t="s">
        <v>334</v>
      </c>
    </row>
    <row r="167" customFormat="false" ht="12.95" hidden="false" customHeight="true" outlineLevel="0" collapsed="false">
      <c r="A167" s="771"/>
      <c r="B167" s="771"/>
      <c r="C167" s="770" t="s">
        <v>1259</v>
      </c>
      <c r="D167" s="795"/>
      <c r="E167" s="765"/>
      <c r="F167" s="765"/>
      <c r="G167" s="30" t="n">
        <v>-1400</v>
      </c>
      <c r="H167" s="765"/>
      <c r="I167" s="765"/>
      <c r="J167" s="765"/>
      <c r="K167" s="765"/>
      <c r="L167" s="765"/>
      <c r="M167" s="765"/>
      <c r="N167" s="765"/>
      <c r="O167" s="117" t="n">
        <f aca="false">SUM(G167:N167)</f>
        <v>-1400</v>
      </c>
      <c r="P167" s="726" t="s">
        <v>334</v>
      </c>
    </row>
    <row r="168" customFormat="false" ht="12.95" hidden="false" customHeight="true" outlineLevel="0" collapsed="false">
      <c r="A168" s="756"/>
      <c r="B168" s="756"/>
      <c r="C168" s="766" t="s">
        <v>1260</v>
      </c>
      <c r="D168" s="767"/>
      <c r="E168" s="27" t="n">
        <f aca="false">SUM(E159:E167)</f>
        <v>0</v>
      </c>
      <c r="F168" s="27" t="n">
        <f aca="false">SUM(F159:F167)</f>
        <v>0</v>
      </c>
      <c r="G168" s="27" t="n">
        <f aca="false">SUM(G159:G167)</f>
        <v>20131</v>
      </c>
      <c r="H168" s="27" t="n">
        <f aca="false">SUM(H159:H167)</f>
        <v>8000</v>
      </c>
      <c r="I168" s="27" t="n">
        <f aca="false">SUM(I159:I167)</f>
        <v>0</v>
      </c>
      <c r="J168" s="27" t="n">
        <f aca="false">SUM(J159:J167)</f>
        <v>0</v>
      </c>
      <c r="K168" s="27" t="n">
        <f aca="false">SUM(K159:K167)</f>
        <v>0</v>
      </c>
      <c r="L168" s="27" t="n">
        <f aca="false">SUM(L159:L167)</f>
        <v>0</v>
      </c>
      <c r="M168" s="27" t="n">
        <f aca="false">SUM(M159:M167)</f>
        <v>0</v>
      </c>
      <c r="N168" s="27" t="n">
        <f aca="false">SUM(N159:N167)</f>
        <v>0</v>
      </c>
      <c r="O168" s="27" t="n">
        <f aca="false">SUM(O159:O167)</f>
        <v>28131</v>
      </c>
      <c r="P168" s="726"/>
    </row>
    <row r="169" customFormat="false" ht="12.95" hidden="false" customHeight="true" outlineLevel="0" collapsed="false">
      <c r="A169" s="771"/>
      <c r="B169" s="771"/>
      <c r="C169" s="117" t="s">
        <v>1250</v>
      </c>
      <c r="D169" s="753"/>
      <c r="E169" s="765"/>
      <c r="F169" s="765"/>
      <c r="G169" s="765"/>
      <c r="H169" s="765"/>
      <c r="I169" s="765" t="n">
        <f aca="false">'6'!K258</f>
        <v>0</v>
      </c>
      <c r="J169" s="765"/>
      <c r="K169" s="765"/>
      <c r="L169" s="765" t="n">
        <f aca="false">'6'!J258</f>
        <v>200</v>
      </c>
      <c r="M169" s="765"/>
      <c r="N169" s="765"/>
      <c r="O169" s="768" t="n">
        <f aca="false">SUM(I169:N169)</f>
        <v>200</v>
      </c>
      <c r="P169" s="726"/>
    </row>
    <row r="170" customFormat="false" ht="12.95" hidden="false" customHeight="true" outlineLevel="0" collapsed="false">
      <c r="A170" s="771"/>
      <c r="B170" s="771"/>
      <c r="C170" s="117" t="s">
        <v>1251</v>
      </c>
      <c r="D170" s="753"/>
      <c r="E170" s="765"/>
      <c r="F170" s="765"/>
      <c r="G170" s="765"/>
      <c r="H170" s="765"/>
      <c r="I170" s="765" t="n">
        <f aca="false">'7'!K123</f>
        <v>29188</v>
      </c>
      <c r="J170" s="765"/>
      <c r="K170" s="765" t="n">
        <f aca="false">'7'!J123</f>
        <v>-19809</v>
      </c>
      <c r="L170" s="765"/>
      <c r="M170" s="765"/>
      <c r="N170" s="765"/>
      <c r="O170" s="768" t="n">
        <f aca="false">SUM(I170:N170)</f>
        <v>9379</v>
      </c>
      <c r="P170" s="726"/>
    </row>
    <row r="171" customFormat="false" ht="12.95" hidden="false" customHeight="true" outlineLevel="0" collapsed="false">
      <c r="A171" s="756"/>
      <c r="B171" s="756"/>
      <c r="C171" s="766" t="s">
        <v>727</v>
      </c>
      <c r="D171" s="767"/>
      <c r="E171" s="27" t="n">
        <f aca="false">SUM(E168:E170)</f>
        <v>0</v>
      </c>
      <c r="F171" s="27" t="n">
        <f aca="false">SUM(F168:F170)</f>
        <v>0</v>
      </c>
      <c r="G171" s="27" t="n">
        <f aca="false">SUM(G168:G170)</f>
        <v>20131</v>
      </c>
      <c r="H171" s="27" t="n">
        <f aca="false">SUM(H168:H170)</f>
        <v>8000</v>
      </c>
      <c r="I171" s="27" t="n">
        <f aca="false">SUM(I168:I170)</f>
        <v>29188</v>
      </c>
      <c r="J171" s="27" t="n">
        <f aca="false">SUM(J168:J170)</f>
        <v>0</v>
      </c>
      <c r="K171" s="27" t="n">
        <f aca="false">SUM(K168:K170)</f>
        <v>-19809</v>
      </c>
      <c r="L171" s="27" t="n">
        <f aca="false">SUM(L168:L170)</f>
        <v>200</v>
      </c>
      <c r="M171" s="27" t="n">
        <f aca="false">SUM(M168:M170)</f>
        <v>0</v>
      </c>
      <c r="N171" s="27" t="n">
        <f aca="false">SUM(N168:N170)</f>
        <v>0</v>
      </c>
      <c r="O171" s="27" t="n">
        <f aca="false">SUM(O168:O170)</f>
        <v>37710</v>
      </c>
      <c r="P171" s="726"/>
    </row>
    <row r="172" customFormat="false" ht="12.95" hidden="false" customHeight="true" outlineLevel="0" collapsed="false">
      <c r="A172" s="771" t="n">
        <v>1</v>
      </c>
      <c r="B172" s="771" t="n">
        <v>18</v>
      </c>
      <c r="C172" s="148" t="s">
        <v>728</v>
      </c>
      <c r="D172" s="769"/>
      <c r="E172" s="765"/>
      <c r="F172" s="765"/>
      <c r="G172" s="765"/>
      <c r="H172" s="765"/>
      <c r="I172" s="765"/>
      <c r="J172" s="765"/>
      <c r="K172" s="765"/>
      <c r="L172" s="765"/>
      <c r="M172" s="765"/>
      <c r="N172" s="765"/>
      <c r="O172" s="768"/>
      <c r="P172" s="726"/>
    </row>
    <row r="173" customFormat="false" ht="12.95" hidden="false" customHeight="true" outlineLevel="0" collapsed="false">
      <c r="A173" s="771"/>
      <c r="B173" s="771"/>
      <c r="C173" s="148" t="s">
        <v>1093</v>
      </c>
      <c r="D173" s="148"/>
      <c r="E173" s="765"/>
      <c r="F173" s="765"/>
      <c r="G173" s="30"/>
      <c r="H173" s="30"/>
      <c r="I173" s="765"/>
      <c r="J173" s="765"/>
      <c r="K173" s="765"/>
      <c r="L173" s="765"/>
      <c r="M173" s="765"/>
      <c r="N173" s="765"/>
      <c r="O173" s="117"/>
      <c r="P173" s="726"/>
    </row>
    <row r="174" customFormat="false" ht="12.95" hidden="false" customHeight="true" outlineLevel="0" collapsed="false">
      <c r="A174" s="771"/>
      <c r="B174" s="771"/>
      <c r="C174" s="770" t="s">
        <v>1261</v>
      </c>
      <c r="D174" s="695"/>
      <c r="E174" s="765"/>
      <c r="F174" s="765"/>
      <c r="G174" s="30"/>
      <c r="H174" s="30" t="n">
        <v>279</v>
      </c>
      <c r="I174" s="765"/>
      <c r="J174" s="765"/>
      <c r="K174" s="765"/>
      <c r="L174" s="765"/>
      <c r="M174" s="765"/>
      <c r="N174" s="765"/>
      <c r="O174" s="117" t="n">
        <f aca="false">SUM(H174:N174)</f>
        <v>279</v>
      </c>
      <c r="P174" s="726" t="s">
        <v>305</v>
      </c>
    </row>
    <row r="175" customFormat="false" ht="12.95" hidden="false" customHeight="true" outlineLevel="0" collapsed="false">
      <c r="A175" s="771"/>
      <c r="B175" s="771"/>
      <c r="C175" s="796" t="s">
        <v>1043</v>
      </c>
      <c r="D175" s="796"/>
      <c r="E175" s="765"/>
      <c r="F175" s="765"/>
      <c r="G175" s="30"/>
      <c r="H175" s="30"/>
      <c r="I175" s="765"/>
      <c r="J175" s="765"/>
      <c r="K175" s="765"/>
      <c r="L175" s="765"/>
      <c r="M175" s="765"/>
      <c r="N175" s="765"/>
      <c r="O175" s="20"/>
      <c r="P175" s="726"/>
    </row>
    <row r="176" customFormat="false" ht="32.1" hidden="false" customHeight="true" outlineLevel="0" collapsed="false">
      <c r="A176" s="771"/>
      <c r="B176" s="771"/>
      <c r="C176" s="25" t="s">
        <v>1262</v>
      </c>
      <c r="D176" s="25"/>
      <c r="E176" s="765"/>
      <c r="F176" s="765"/>
      <c r="G176" s="30" t="n">
        <v>114</v>
      </c>
      <c r="H176" s="30" t="n">
        <v>-114</v>
      </c>
      <c r="I176" s="765"/>
      <c r="J176" s="765"/>
      <c r="K176" s="765"/>
      <c r="L176" s="765"/>
      <c r="M176" s="765"/>
      <c r="N176" s="765"/>
      <c r="O176" s="30" t="n">
        <f aca="false">SUM(G176:N176)</f>
        <v>0</v>
      </c>
      <c r="P176" s="726" t="s">
        <v>369</v>
      </c>
    </row>
    <row r="177" customFormat="false" ht="15" hidden="false" customHeight="true" outlineLevel="0" collapsed="false">
      <c r="A177" s="771"/>
      <c r="B177" s="771"/>
      <c r="C177" s="19" t="s">
        <v>1049</v>
      </c>
      <c r="D177" s="19"/>
      <c r="E177" s="765"/>
      <c r="F177" s="765"/>
      <c r="G177" s="30"/>
      <c r="H177" s="30"/>
      <c r="I177" s="765"/>
      <c r="J177" s="765"/>
      <c r="K177" s="765"/>
      <c r="L177" s="765"/>
      <c r="M177" s="765"/>
      <c r="N177" s="765"/>
      <c r="P177" s="726"/>
    </row>
    <row r="178" customFormat="false" ht="15" hidden="false" customHeight="true" outlineLevel="0" collapsed="false">
      <c r="A178" s="771"/>
      <c r="B178" s="771"/>
      <c r="C178" s="770" t="s">
        <v>1092</v>
      </c>
      <c r="D178" s="695"/>
      <c r="E178" s="765"/>
      <c r="F178" s="765"/>
      <c r="G178" s="30" t="n">
        <v>3000</v>
      </c>
      <c r="H178" s="30"/>
      <c r="I178" s="765"/>
      <c r="J178" s="765"/>
      <c r="K178" s="765"/>
      <c r="L178" s="765"/>
      <c r="M178" s="765"/>
      <c r="N178" s="765"/>
      <c r="O178" s="117" t="n">
        <f aca="false">SUM(G178:N178)</f>
        <v>3000</v>
      </c>
      <c r="P178" s="726" t="s">
        <v>305</v>
      </c>
    </row>
    <row r="179" customFormat="false" ht="12.95" hidden="false" customHeight="true" outlineLevel="0" collapsed="false">
      <c r="A179" s="756"/>
      <c r="B179" s="756"/>
      <c r="C179" s="766" t="s">
        <v>1263</v>
      </c>
      <c r="D179" s="767"/>
      <c r="E179" s="27"/>
      <c r="F179" s="27"/>
      <c r="G179" s="27" t="n">
        <f aca="false">SUM(G173:G178)</f>
        <v>3114</v>
      </c>
      <c r="H179" s="27" t="n">
        <f aca="false">SUM(H173:H178)</f>
        <v>165</v>
      </c>
      <c r="I179" s="27" t="n">
        <f aca="false">SUM(I173:I178)</f>
        <v>0</v>
      </c>
      <c r="J179" s="27" t="n">
        <f aca="false">SUM(J173:J178)</f>
        <v>0</v>
      </c>
      <c r="K179" s="27" t="n">
        <f aca="false">SUM(K173:K178)</f>
        <v>0</v>
      </c>
      <c r="L179" s="27" t="n">
        <f aca="false">SUM(L173:L178)</f>
        <v>0</v>
      </c>
      <c r="M179" s="27" t="n">
        <f aca="false">SUM(M173:M178)</f>
        <v>0</v>
      </c>
      <c r="N179" s="27" t="n">
        <f aca="false">SUM(N173:N178)</f>
        <v>0</v>
      </c>
      <c r="O179" s="27" t="n">
        <f aca="false">SUM(O173:O178)</f>
        <v>3279</v>
      </c>
      <c r="P179" s="726"/>
    </row>
    <row r="180" customFormat="false" ht="12.95" hidden="false" customHeight="true" outlineLevel="0" collapsed="false">
      <c r="A180" s="771"/>
      <c r="B180" s="771"/>
      <c r="C180" s="770" t="s">
        <v>1129</v>
      </c>
      <c r="D180" s="769"/>
      <c r="E180" s="765"/>
      <c r="F180" s="765"/>
      <c r="G180" s="765"/>
      <c r="H180" s="765"/>
      <c r="I180" s="765"/>
      <c r="J180" s="765"/>
      <c r="K180" s="765"/>
      <c r="L180" s="765"/>
      <c r="M180" s="765"/>
      <c r="N180" s="765"/>
      <c r="O180" s="768" t="n">
        <f aca="false">SUM(E180:N180)</f>
        <v>0</v>
      </c>
      <c r="P180" s="726"/>
    </row>
    <row r="181" customFormat="false" ht="12.95" hidden="false" customHeight="true" outlineLevel="0" collapsed="false">
      <c r="A181" s="756"/>
      <c r="B181" s="756"/>
      <c r="C181" s="766" t="s">
        <v>730</v>
      </c>
      <c r="D181" s="767"/>
      <c r="E181" s="27"/>
      <c r="F181" s="27"/>
      <c r="G181" s="27" t="n">
        <f aca="false">SUM(G179:G180)</f>
        <v>3114</v>
      </c>
      <c r="H181" s="27" t="n">
        <f aca="false">SUM(H179:H180)</f>
        <v>165</v>
      </c>
      <c r="I181" s="27" t="n">
        <f aca="false">SUM(I179:I180)</f>
        <v>0</v>
      </c>
      <c r="J181" s="27" t="n">
        <f aca="false">SUM(J179:J180)</f>
        <v>0</v>
      </c>
      <c r="K181" s="27" t="n">
        <f aca="false">SUM(K179:K180)</f>
        <v>0</v>
      </c>
      <c r="L181" s="27" t="n">
        <f aca="false">SUM(L179:L180)</f>
        <v>0</v>
      </c>
      <c r="M181" s="27" t="n">
        <f aca="false">SUM(M179:M180)</f>
        <v>0</v>
      </c>
      <c r="N181" s="27" t="n">
        <f aca="false">SUM(N179:N180)</f>
        <v>0</v>
      </c>
      <c r="O181" s="27" t="n">
        <f aca="false">SUM(O179:O180)</f>
        <v>3279</v>
      </c>
      <c r="P181" s="726"/>
    </row>
    <row r="182" customFormat="false" ht="12.95" hidden="false" customHeight="true" outlineLevel="0" collapsed="false">
      <c r="A182" s="783" t="n">
        <v>1</v>
      </c>
      <c r="B182" s="783" t="n">
        <v>19</v>
      </c>
      <c r="C182" s="162" t="s">
        <v>1264</v>
      </c>
      <c r="D182" s="695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725"/>
      <c r="P182" s="726"/>
    </row>
    <row r="183" customFormat="false" ht="12.95" hidden="false" customHeight="true" outlineLevel="0" collapsed="false">
      <c r="A183" s="783"/>
      <c r="B183" s="783"/>
      <c r="C183" s="770" t="s">
        <v>1238</v>
      </c>
      <c r="D183" s="695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725"/>
      <c r="P183" s="726"/>
    </row>
    <row r="184" customFormat="false" ht="12.95" hidden="false" customHeight="true" outlineLevel="0" collapsed="false">
      <c r="A184" s="783"/>
      <c r="B184" s="783"/>
      <c r="C184" s="770" t="s">
        <v>1265</v>
      </c>
      <c r="D184" s="695"/>
      <c r="E184" s="19"/>
      <c r="F184" s="19"/>
      <c r="G184" s="19"/>
      <c r="H184" s="19" t="n">
        <v>-150</v>
      </c>
      <c r="I184" s="19"/>
      <c r="J184" s="19"/>
      <c r="K184" s="19"/>
      <c r="L184" s="19"/>
      <c r="M184" s="19"/>
      <c r="N184" s="19"/>
      <c r="O184" s="725" t="n">
        <f aca="false">SUM(E184:N184)</f>
        <v>-150</v>
      </c>
      <c r="P184" s="726" t="s">
        <v>305</v>
      </c>
    </row>
    <row r="185" customFormat="false" ht="12.95" hidden="false" customHeight="true" outlineLevel="0" collapsed="false">
      <c r="A185" s="783"/>
      <c r="B185" s="783"/>
      <c r="C185" s="770" t="s">
        <v>1266</v>
      </c>
      <c r="D185" s="695"/>
      <c r="E185" s="19"/>
      <c r="F185" s="19"/>
      <c r="G185" s="19"/>
      <c r="H185" s="19" t="n">
        <v>-250</v>
      </c>
      <c r="I185" s="19"/>
      <c r="J185" s="19"/>
      <c r="K185" s="19"/>
      <c r="L185" s="19"/>
      <c r="M185" s="19"/>
      <c r="N185" s="19"/>
      <c r="O185" s="725" t="n">
        <f aca="false">SUM(E185:N185)</f>
        <v>-250</v>
      </c>
      <c r="P185" s="726" t="s">
        <v>305</v>
      </c>
    </row>
    <row r="186" customFormat="false" ht="12.95" hidden="false" customHeight="true" outlineLevel="0" collapsed="false">
      <c r="A186" s="783"/>
      <c r="B186" s="783"/>
      <c r="C186" s="770" t="s">
        <v>1267</v>
      </c>
      <c r="D186" s="695"/>
      <c r="E186" s="19"/>
      <c r="F186" s="19"/>
      <c r="G186" s="19"/>
      <c r="H186" s="19" t="n">
        <v>-612</v>
      </c>
      <c r="I186" s="19"/>
      <c r="J186" s="19"/>
      <c r="K186" s="19"/>
      <c r="L186" s="19"/>
      <c r="M186" s="19"/>
      <c r="N186" s="19"/>
      <c r="O186" s="725" t="n">
        <f aca="false">SUM(E186:N186)</f>
        <v>-612</v>
      </c>
      <c r="P186" s="726" t="s">
        <v>369</v>
      </c>
    </row>
    <row r="187" customFormat="false" ht="12.95" hidden="false" customHeight="true" outlineLevel="0" collapsed="false">
      <c r="A187" s="783"/>
      <c r="B187" s="783"/>
      <c r="C187" s="784" t="s">
        <v>1268</v>
      </c>
      <c r="D187" s="784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725"/>
      <c r="P187" s="726"/>
    </row>
    <row r="188" customFormat="false" ht="12.95" hidden="false" customHeight="true" outlineLevel="0" collapsed="false">
      <c r="A188" s="783"/>
      <c r="B188" s="783"/>
      <c r="C188" s="19" t="s">
        <v>1269</v>
      </c>
      <c r="D188" s="19"/>
      <c r="E188" s="19"/>
      <c r="F188" s="19"/>
      <c r="G188" s="19" t="n">
        <v>-3307</v>
      </c>
      <c r="H188" s="19"/>
      <c r="I188" s="19"/>
      <c r="J188" s="19"/>
      <c r="K188" s="19"/>
      <c r="L188" s="19"/>
      <c r="M188" s="19"/>
      <c r="N188" s="19"/>
      <c r="O188" s="725" t="n">
        <f aca="false">SUM(E188:N188)</f>
        <v>-3307</v>
      </c>
      <c r="P188" s="726" t="s">
        <v>305</v>
      </c>
    </row>
    <row r="189" customFormat="false" ht="12.95" hidden="false" customHeight="true" outlineLevel="0" collapsed="false">
      <c r="A189" s="783"/>
      <c r="B189" s="783"/>
      <c r="C189" s="699" t="s">
        <v>1043</v>
      </c>
      <c r="D189" s="69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725"/>
      <c r="P189" s="726"/>
    </row>
    <row r="190" customFormat="false" ht="12.95" hidden="false" customHeight="true" outlineLevel="0" collapsed="false">
      <c r="A190" s="783"/>
      <c r="B190" s="783"/>
      <c r="C190" s="770" t="s">
        <v>1270</v>
      </c>
      <c r="D190" s="695"/>
      <c r="E190" s="19"/>
      <c r="F190" s="19"/>
      <c r="G190" s="19" t="n">
        <v>208011</v>
      </c>
      <c r="H190" s="19"/>
      <c r="I190" s="19"/>
      <c r="J190" s="19"/>
      <c r="K190" s="19"/>
      <c r="L190" s="19"/>
      <c r="M190" s="19"/>
      <c r="N190" s="19"/>
      <c r="O190" s="725" t="n">
        <f aca="false">SUM(E190:N190)</f>
        <v>208011</v>
      </c>
      <c r="P190" s="726" t="s">
        <v>305</v>
      </c>
    </row>
    <row r="191" customFormat="false" ht="24.95" hidden="false" customHeight="true" outlineLevel="0" collapsed="false">
      <c r="A191" s="783"/>
      <c r="B191" s="783"/>
      <c r="C191" s="18" t="s">
        <v>1271</v>
      </c>
      <c r="D191" s="18"/>
      <c r="E191" s="19"/>
      <c r="F191" s="19"/>
      <c r="G191" s="19"/>
      <c r="H191" s="19" t="n">
        <v>5893</v>
      </c>
      <c r="I191" s="19"/>
      <c r="J191" s="19"/>
      <c r="K191" s="19"/>
      <c r="L191" s="19"/>
      <c r="M191" s="19"/>
      <c r="N191" s="19"/>
      <c r="O191" s="725" t="n">
        <f aca="false">SUM(E191:N191)</f>
        <v>5893</v>
      </c>
      <c r="P191" s="726" t="s">
        <v>305</v>
      </c>
    </row>
    <row r="192" customFormat="false" ht="15" hidden="false" customHeight="true" outlineLevel="0" collapsed="false">
      <c r="A192" s="783"/>
      <c r="B192" s="783"/>
      <c r="C192" s="18" t="s">
        <v>1111</v>
      </c>
      <c r="D192" s="18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725"/>
      <c r="P192" s="726"/>
    </row>
    <row r="193" customFormat="false" ht="24.95" hidden="false" customHeight="true" outlineLevel="0" collapsed="false">
      <c r="A193" s="783"/>
      <c r="B193" s="783"/>
      <c r="C193" s="18" t="s">
        <v>1272</v>
      </c>
      <c r="D193" s="18"/>
      <c r="E193" s="19"/>
      <c r="F193" s="19"/>
      <c r="G193" s="19" t="n">
        <v>-38000</v>
      </c>
      <c r="H193" s="19"/>
      <c r="I193" s="19"/>
      <c r="J193" s="19"/>
      <c r="K193" s="19"/>
      <c r="L193" s="19"/>
      <c r="M193" s="19"/>
      <c r="N193" s="19"/>
      <c r="O193" s="725" t="n">
        <v>-38000</v>
      </c>
      <c r="P193" s="726" t="s">
        <v>305</v>
      </c>
    </row>
    <row r="194" customFormat="false" ht="12.95" hidden="false" customHeight="true" outlineLevel="0" collapsed="false">
      <c r="A194" s="783"/>
      <c r="B194" s="783"/>
      <c r="C194" s="19" t="s">
        <v>1106</v>
      </c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725"/>
      <c r="P194" s="726"/>
    </row>
    <row r="195" customFormat="false" ht="12.95" hidden="false" customHeight="true" outlineLevel="0" collapsed="false">
      <c r="A195" s="783"/>
      <c r="B195" s="783"/>
      <c r="C195" s="770" t="s">
        <v>1273</v>
      </c>
      <c r="D195" s="695"/>
      <c r="E195" s="19" t="n">
        <v>-50</v>
      </c>
      <c r="F195" s="19" t="n">
        <v>50</v>
      </c>
      <c r="G195" s="19" t="n">
        <v>-1080</v>
      </c>
      <c r="H195" s="19" t="n">
        <v>1340</v>
      </c>
      <c r="I195" s="19"/>
      <c r="J195" s="19"/>
      <c r="K195" s="19"/>
      <c r="L195" s="19"/>
      <c r="M195" s="19"/>
      <c r="N195" s="19"/>
      <c r="O195" s="725" t="n">
        <f aca="false">SUM(E195:N195)</f>
        <v>260</v>
      </c>
      <c r="P195" s="726" t="s">
        <v>305</v>
      </c>
    </row>
    <row r="196" customFormat="false" ht="24.95" hidden="false" customHeight="true" outlineLevel="0" collapsed="false">
      <c r="A196" s="783"/>
      <c r="B196" s="783"/>
      <c r="C196" s="18" t="s">
        <v>1274</v>
      </c>
      <c r="D196" s="18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725"/>
      <c r="P196" s="726"/>
    </row>
    <row r="197" customFormat="false" ht="24.95" hidden="false" customHeight="true" outlineLevel="0" collapsed="false">
      <c r="A197" s="783"/>
      <c r="B197" s="783"/>
      <c r="C197" s="18" t="s">
        <v>1275</v>
      </c>
      <c r="D197" s="18"/>
      <c r="E197" s="19"/>
      <c r="F197" s="19"/>
      <c r="G197" s="19"/>
      <c r="H197" s="19" t="n">
        <v>366</v>
      </c>
      <c r="I197" s="19"/>
      <c r="J197" s="19"/>
      <c r="K197" s="19"/>
      <c r="L197" s="19"/>
      <c r="M197" s="19"/>
      <c r="N197" s="19"/>
      <c r="O197" s="725" t="n">
        <f aca="false">SUM(E197:N197)</f>
        <v>366</v>
      </c>
      <c r="P197" s="726" t="s">
        <v>305</v>
      </c>
    </row>
    <row r="198" customFormat="false" ht="12.95" hidden="false" customHeight="true" outlineLevel="0" collapsed="false">
      <c r="A198" s="783"/>
      <c r="B198" s="783"/>
      <c r="C198" s="19" t="s">
        <v>1276</v>
      </c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725"/>
      <c r="P198" s="726"/>
    </row>
    <row r="199" customFormat="false" ht="12.95" hidden="false" customHeight="true" outlineLevel="0" collapsed="false">
      <c r="A199" s="783"/>
      <c r="B199" s="783"/>
      <c r="C199" s="18" t="s">
        <v>1277</v>
      </c>
      <c r="D199" s="18"/>
      <c r="E199" s="19"/>
      <c r="F199" s="19"/>
      <c r="G199" s="19"/>
      <c r="H199" s="19" t="n">
        <v>19045</v>
      </c>
      <c r="I199" s="19"/>
      <c r="J199" s="19"/>
      <c r="K199" s="19"/>
      <c r="L199" s="19"/>
      <c r="M199" s="19"/>
      <c r="N199" s="19"/>
      <c r="O199" s="725" t="n">
        <f aca="false">SUM(E199:N199)</f>
        <v>19045</v>
      </c>
      <c r="P199" s="726" t="s">
        <v>305</v>
      </c>
    </row>
    <row r="200" customFormat="false" ht="12.95" hidden="false" customHeight="true" outlineLevel="0" collapsed="false">
      <c r="A200" s="756"/>
      <c r="B200" s="756"/>
      <c r="C200" s="766" t="s">
        <v>1278</v>
      </c>
      <c r="D200" s="767"/>
      <c r="E200" s="27" t="n">
        <f aca="false">SUM(E183:E199)</f>
        <v>-50</v>
      </c>
      <c r="F200" s="27" t="n">
        <f aca="false">SUM(F183:F199)</f>
        <v>50</v>
      </c>
      <c r="G200" s="27" t="n">
        <f aca="false">SUM(G183:G199)</f>
        <v>165624</v>
      </c>
      <c r="H200" s="27" t="n">
        <f aca="false">SUM(H183:H199)</f>
        <v>25632</v>
      </c>
      <c r="I200" s="27" t="n">
        <f aca="false">SUM(I183:I199)</f>
        <v>0</v>
      </c>
      <c r="J200" s="27" t="n">
        <f aca="false">SUM(J183:J199)</f>
        <v>0</v>
      </c>
      <c r="K200" s="27" t="n">
        <f aca="false">SUM(K183:K199)</f>
        <v>0</v>
      </c>
      <c r="L200" s="27" t="n">
        <f aca="false">SUM(L183:L199)</f>
        <v>0</v>
      </c>
      <c r="M200" s="27" t="n">
        <f aca="false">SUM(M183:M199)</f>
        <v>0</v>
      </c>
      <c r="N200" s="27" t="n">
        <f aca="false">SUM(N183:N199)</f>
        <v>0</v>
      </c>
      <c r="O200" s="766" t="n">
        <f aca="false">SUM(O183:O199)</f>
        <v>191256</v>
      </c>
      <c r="P200" s="726"/>
    </row>
    <row r="201" customFormat="false" ht="12.95" hidden="false" customHeight="true" outlineLevel="0" collapsed="false">
      <c r="A201" s="779"/>
      <c r="B201" s="779"/>
      <c r="C201" s="770" t="s">
        <v>1279</v>
      </c>
      <c r="D201" s="695"/>
      <c r="E201" s="15"/>
      <c r="F201" s="15"/>
      <c r="G201" s="15"/>
      <c r="H201" s="19"/>
      <c r="I201" s="15"/>
      <c r="J201" s="15"/>
      <c r="K201" s="15"/>
      <c r="L201" s="15"/>
      <c r="M201" s="15"/>
      <c r="N201" s="15"/>
      <c r="O201" s="725" t="n">
        <f aca="false">SUM(E201:N201)</f>
        <v>0</v>
      </c>
      <c r="P201" s="726"/>
    </row>
    <row r="202" customFormat="false" ht="12.95" hidden="false" customHeight="true" outlineLevel="0" collapsed="false">
      <c r="A202" s="779"/>
      <c r="B202" s="779"/>
      <c r="C202" s="770" t="s">
        <v>1129</v>
      </c>
      <c r="D202" s="695"/>
      <c r="E202" s="15"/>
      <c r="F202" s="15"/>
      <c r="G202" s="15"/>
      <c r="H202" s="19"/>
      <c r="I202" s="782"/>
      <c r="J202" s="782"/>
      <c r="K202" s="782"/>
      <c r="L202" s="782" t="n">
        <f aca="false">'6'!J269</f>
        <v>0</v>
      </c>
      <c r="M202" s="15"/>
      <c r="N202" s="15"/>
      <c r="O202" s="725" t="n">
        <f aca="false">SUM(E202:N202)</f>
        <v>0</v>
      </c>
      <c r="P202" s="726"/>
    </row>
    <row r="203" customFormat="false" ht="12.95" hidden="false" customHeight="true" outlineLevel="0" collapsed="false">
      <c r="A203" s="779"/>
      <c r="B203" s="779"/>
      <c r="C203" s="770" t="s">
        <v>1122</v>
      </c>
      <c r="D203" s="695"/>
      <c r="E203" s="15"/>
      <c r="F203" s="15"/>
      <c r="G203" s="15"/>
      <c r="H203" s="19"/>
      <c r="I203" s="782" t="n">
        <f aca="false">'7'!K127</f>
        <v>0</v>
      </c>
      <c r="J203" s="782"/>
      <c r="K203" s="782" t="n">
        <f aca="false">'7'!J127</f>
        <v>0</v>
      </c>
      <c r="L203" s="781"/>
      <c r="M203" s="15"/>
      <c r="N203" s="15"/>
      <c r="O203" s="725" t="n">
        <f aca="false">SUM(E203:N203)</f>
        <v>0</v>
      </c>
      <c r="P203" s="726"/>
    </row>
    <row r="204" customFormat="false" ht="12.95" hidden="false" customHeight="true" outlineLevel="0" collapsed="false">
      <c r="A204" s="756"/>
      <c r="B204" s="756"/>
      <c r="C204" s="766" t="s">
        <v>736</v>
      </c>
      <c r="D204" s="767"/>
      <c r="E204" s="27" t="n">
        <f aca="false">SUM(E200:E203)</f>
        <v>-50</v>
      </c>
      <c r="F204" s="27" t="n">
        <f aca="false">SUM(F200:F203)</f>
        <v>50</v>
      </c>
      <c r="G204" s="27" t="n">
        <f aca="false">SUM(G200:G203)</f>
        <v>165624</v>
      </c>
      <c r="H204" s="27" t="n">
        <f aca="false">SUM(H200:H203)</f>
        <v>25632</v>
      </c>
      <c r="I204" s="27" t="n">
        <f aca="false">SUM(I200:I203)</f>
        <v>0</v>
      </c>
      <c r="J204" s="27" t="n">
        <f aca="false">SUM(J200:J203)</f>
        <v>0</v>
      </c>
      <c r="K204" s="27" t="n">
        <f aca="false">SUM(K200:K203)</f>
        <v>0</v>
      </c>
      <c r="L204" s="27" t="n">
        <f aca="false">SUM(L200:L203)</f>
        <v>0</v>
      </c>
      <c r="M204" s="27" t="n">
        <f aca="false">SUM(M200:M203)</f>
        <v>0</v>
      </c>
      <c r="N204" s="27" t="n">
        <f aca="false">SUM(N200:N203)</f>
        <v>0</v>
      </c>
      <c r="O204" s="766" t="n">
        <f aca="false">SUM(O200:O203)</f>
        <v>191256</v>
      </c>
      <c r="P204" s="726"/>
    </row>
    <row r="205" s="9" customFormat="true" ht="12.95" hidden="false" customHeight="true" outlineLevel="0" collapsed="false">
      <c r="A205" s="771" t="n">
        <v>1</v>
      </c>
      <c r="B205" s="771" t="n">
        <v>20</v>
      </c>
      <c r="C205" s="768" t="s">
        <v>259</v>
      </c>
      <c r="D205" s="769"/>
      <c r="E205" s="765"/>
      <c r="F205" s="765"/>
      <c r="G205" s="30"/>
      <c r="H205" s="30"/>
      <c r="I205" s="765"/>
      <c r="J205" s="765"/>
      <c r="K205" s="765"/>
      <c r="L205" s="765"/>
      <c r="M205" s="765"/>
      <c r="N205" s="765"/>
      <c r="O205" s="768" t="n">
        <f aca="false">SUM(E205:N205)</f>
        <v>0</v>
      </c>
      <c r="P205" s="726" t="s">
        <v>305</v>
      </c>
    </row>
    <row r="206" s="16" customFormat="true" ht="12.95" hidden="false" customHeight="true" outlineLevel="0" collapsed="false">
      <c r="A206" s="771" t="n">
        <v>1</v>
      </c>
      <c r="B206" s="159" t="n">
        <v>21</v>
      </c>
      <c r="C206" s="729" t="s">
        <v>287</v>
      </c>
      <c r="D206" s="729"/>
      <c r="E206" s="765"/>
      <c r="F206" s="765"/>
      <c r="G206" s="765"/>
      <c r="H206" s="765"/>
      <c r="I206" s="765"/>
      <c r="J206" s="765"/>
      <c r="K206" s="765"/>
      <c r="L206" s="765"/>
      <c r="M206" s="765"/>
      <c r="N206" s="765"/>
      <c r="O206" s="768"/>
      <c r="P206" s="726"/>
    </row>
    <row r="207" s="16" customFormat="true" ht="12.95" hidden="false" customHeight="true" outlineLevel="0" collapsed="false">
      <c r="A207" s="771"/>
      <c r="B207" s="159"/>
      <c r="C207" s="124" t="s">
        <v>1043</v>
      </c>
      <c r="D207" s="124"/>
      <c r="E207" s="765"/>
      <c r="F207" s="765"/>
      <c r="G207" s="765"/>
      <c r="H207" s="765"/>
      <c r="I207" s="765"/>
      <c r="J207" s="765"/>
      <c r="K207" s="765"/>
      <c r="L207" s="765"/>
      <c r="M207" s="765"/>
      <c r="N207" s="765"/>
      <c r="O207" s="768"/>
      <c r="P207" s="726"/>
    </row>
    <row r="208" s="16" customFormat="true" ht="12.95" hidden="false" customHeight="true" outlineLevel="0" collapsed="false">
      <c r="A208" s="771"/>
      <c r="B208" s="159"/>
      <c r="C208" s="797" t="s">
        <v>1280</v>
      </c>
      <c r="D208" s="798"/>
      <c r="E208" s="765"/>
      <c r="F208" s="765"/>
      <c r="G208" s="30" t="n">
        <v>-1219</v>
      </c>
      <c r="H208" s="30"/>
      <c r="I208" s="765"/>
      <c r="J208" s="765"/>
      <c r="K208" s="765"/>
      <c r="L208" s="765"/>
      <c r="M208" s="765"/>
      <c r="N208" s="765"/>
      <c r="O208" s="117" t="n">
        <f aca="false">SUM(G208:N208)</f>
        <v>-1219</v>
      </c>
      <c r="P208" s="726" t="s">
        <v>305</v>
      </c>
    </row>
    <row r="209" s="16" customFormat="true" ht="12.95" hidden="false" customHeight="true" outlineLevel="0" collapsed="false">
      <c r="A209" s="771"/>
      <c r="B209" s="159"/>
      <c r="C209" s="799" t="s">
        <v>1281</v>
      </c>
      <c r="D209" s="798"/>
      <c r="E209" s="765"/>
      <c r="F209" s="765"/>
      <c r="G209" s="30" t="n">
        <v>-500</v>
      </c>
      <c r="H209" s="30"/>
      <c r="I209" s="765"/>
      <c r="J209" s="765"/>
      <c r="K209" s="765"/>
      <c r="L209" s="765"/>
      <c r="M209" s="765"/>
      <c r="N209" s="765"/>
      <c r="O209" s="117" t="n">
        <f aca="false">SUM(G209:N209)</f>
        <v>-500</v>
      </c>
      <c r="P209" s="726" t="s">
        <v>305</v>
      </c>
    </row>
    <row r="210" s="16" customFormat="true" ht="12.95" hidden="false" customHeight="true" outlineLevel="0" collapsed="false">
      <c r="A210" s="771"/>
      <c r="B210" s="159"/>
      <c r="C210" s="799" t="s">
        <v>1282</v>
      </c>
      <c r="D210" s="798"/>
      <c r="E210" s="765"/>
      <c r="F210" s="765"/>
      <c r="G210" s="30" t="n">
        <v>-200</v>
      </c>
      <c r="H210" s="30" t="n">
        <v>200</v>
      </c>
      <c r="I210" s="765"/>
      <c r="J210" s="765"/>
      <c r="K210" s="765"/>
      <c r="L210" s="765"/>
      <c r="M210" s="765"/>
      <c r="N210" s="765"/>
      <c r="O210" s="117" t="n">
        <f aca="false">SUM(G210:N210)</f>
        <v>0</v>
      </c>
      <c r="P210" s="726" t="s">
        <v>305</v>
      </c>
    </row>
    <row r="211" s="16" customFormat="true" ht="12.95" hidden="false" customHeight="true" outlineLevel="0" collapsed="false">
      <c r="A211" s="771"/>
      <c r="B211" s="159"/>
      <c r="C211" s="799" t="s">
        <v>1283</v>
      </c>
      <c r="D211" s="798"/>
      <c r="E211" s="765"/>
      <c r="F211" s="765"/>
      <c r="G211" s="30"/>
      <c r="H211" s="30"/>
      <c r="I211" s="765"/>
      <c r="J211" s="765"/>
      <c r="K211" s="765"/>
      <c r="L211" s="765"/>
      <c r="M211" s="765"/>
      <c r="N211" s="765"/>
      <c r="O211" s="117"/>
      <c r="P211" s="726"/>
    </row>
    <row r="212" s="16" customFormat="true" ht="12.95" hidden="false" customHeight="true" outlineLevel="0" collapsed="false">
      <c r="A212" s="771"/>
      <c r="B212" s="159"/>
      <c r="C212" s="800" t="s">
        <v>1284</v>
      </c>
      <c r="D212" s="798"/>
      <c r="E212" s="765"/>
      <c r="F212" s="765"/>
      <c r="G212" s="30" t="n">
        <v>-1875</v>
      </c>
      <c r="H212" s="30" t="n">
        <v>1875</v>
      </c>
      <c r="I212" s="765"/>
      <c r="J212" s="765"/>
      <c r="K212" s="765"/>
      <c r="L212" s="765"/>
      <c r="M212" s="765"/>
      <c r="N212" s="765"/>
      <c r="O212" s="117" t="n">
        <f aca="false">SUM(G212:N212)</f>
        <v>0</v>
      </c>
      <c r="P212" s="726" t="s">
        <v>305</v>
      </c>
    </row>
    <row r="213" s="16" customFormat="true" ht="12.95" hidden="false" customHeight="true" outlineLevel="0" collapsed="false">
      <c r="A213" s="771"/>
      <c r="B213" s="159"/>
      <c r="C213" s="801" t="s">
        <v>1285</v>
      </c>
      <c r="D213" s="802"/>
      <c r="E213" s="765"/>
      <c r="F213" s="765"/>
      <c r="G213" s="30" t="n">
        <v>1573</v>
      </c>
      <c r="H213" s="30" t="n">
        <v>500</v>
      </c>
      <c r="I213" s="765"/>
      <c r="J213" s="765"/>
      <c r="K213" s="765"/>
      <c r="L213" s="765"/>
      <c r="M213" s="765"/>
      <c r="N213" s="765"/>
      <c r="O213" s="117" t="n">
        <f aca="false">SUM(G213:N213)</f>
        <v>2073</v>
      </c>
      <c r="P213" s="726" t="s">
        <v>305</v>
      </c>
    </row>
    <row r="214" s="16" customFormat="true" ht="12.95" hidden="false" customHeight="true" outlineLevel="0" collapsed="false">
      <c r="A214" s="756"/>
      <c r="B214" s="756"/>
      <c r="C214" s="27" t="s">
        <v>1286</v>
      </c>
      <c r="D214" s="27"/>
      <c r="E214" s="27" t="n">
        <f aca="false">SUM(E208:E213)</f>
        <v>0</v>
      </c>
      <c r="F214" s="27" t="n">
        <f aca="false">SUM(F208:F213)</f>
        <v>0</v>
      </c>
      <c r="G214" s="27" t="n">
        <f aca="false">SUM(G208:G213)</f>
        <v>-2221</v>
      </c>
      <c r="H214" s="27" t="n">
        <f aca="false">SUM(H208:H213)</f>
        <v>2575</v>
      </c>
      <c r="I214" s="27" t="n">
        <f aca="false">SUM(I208:I213)</f>
        <v>0</v>
      </c>
      <c r="J214" s="27" t="n">
        <f aca="false">SUM(J208:J213)</f>
        <v>0</v>
      </c>
      <c r="K214" s="27" t="n">
        <f aca="false">SUM(K208:K213)</f>
        <v>0</v>
      </c>
      <c r="L214" s="27" t="n">
        <f aca="false">SUM(L208:L213)</f>
        <v>0</v>
      </c>
      <c r="M214" s="27" t="n">
        <f aca="false">SUM(M208:M213)</f>
        <v>0</v>
      </c>
      <c r="N214" s="27" t="n">
        <f aca="false">SUM(N208:N213)</f>
        <v>0</v>
      </c>
      <c r="O214" s="27" t="n">
        <f aca="false">SUM(O208:O213)</f>
        <v>354</v>
      </c>
      <c r="P214" s="726"/>
    </row>
    <row r="215" s="16" customFormat="true" ht="12.95" hidden="false" customHeight="true" outlineLevel="0" collapsed="false">
      <c r="A215" s="771"/>
      <c r="B215" s="771"/>
      <c r="C215" s="770" t="s">
        <v>1129</v>
      </c>
      <c r="D215" s="786"/>
      <c r="E215" s="765"/>
      <c r="F215" s="765"/>
      <c r="G215" s="765"/>
      <c r="H215" s="765"/>
      <c r="I215" s="765" t="n">
        <f aca="false">'7'!K271</f>
        <v>0</v>
      </c>
      <c r="J215" s="765"/>
      <c r="K215" s="765"/>
      <c r="L215" s="765" t="n">
        <f aca="false">'6'!J275</f>
        <v>1277</v>
      </c>
      <c r="M215" s="765"/>
      <c r="N215" s="765"/>
      <c r="O215" s="768" t="n">
        <f aca="false">SUM(I215:N215)</f>
        <v>1277</v>
      </c>
      <c r="P215" s="726"/>
    </row>
    <row r="216" s="16" customFormat="true" ht="12.95" hidden="false" customHeight="true" outlineLevel="0" collapsed="false">
      <c r="A216" s="756"/>
      <c r="B216" s="756"/>
      <c r="C216" s="27" t="s">
        <v>1287</v>
      </c>
      <c r="D216" s="27"/>
      <c r="E216" s="27"/>
      <c r="F216" s="27"/>
      <c r="G216" s="27" t="n">
        <f aca="false">SUM(G214:G215)</f>
        <v>-2221</v>
      </c>
      <c r="H216" s="27" t="n">
        <f aca="false">SUM(H214:H215)</f>
        <v>2575</v>
      </c>
      <c r="I216" s="27" t="n">
        <f aca="false">SUM(I215)</f>
        <v>0</v>
      </c>
      <c r="J216" s="27"/>
      <c r="K216" s="27"/>
      <c r="L216" s="27" t="n">
        <f aca="false">SUM(L214:L215)</f>
        <v>1277</v>
      </c>
      <c r="M216" s="27"/>
      <c r="N216" s="27"/>
      <c r="O216" s="766" t="n">
        <f aca="false">SUM(O214:O215)</f>
        <v>1631</v>
      </c>
      <c r="P216" s="726"/>
    </row>
    <row r="217" customFormat="false" ht="12.95" hidden="false" customHeight="true" outlineLevel="0" collapsed="false">
      <c r="A217" s="779" t="n">
        <v>1</v>
      </c>
      <c r="B217" s="779" t="n">
        <v>30</v>
      </c>
      <c r="C217" s="162" t="s">
        <v>1288</v>
      </c>
      <c r="D217" s="695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725"/>
      <c r="P217" s="726"/>
    </row>
    <row r="218" customFormat="false" ht="12.95" hidden="false" customHeight="true" outlineLevel="0" collapsed="false">
      <c r="A218" s="783"/>
      <c r="B218" s="783" t="n">
        <v>32</v>
      </c>
      <c r="C218" s="162" t="s">
        <v>1289</v>
      </c>
      <c r="D218" s="695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725"/>
      <c r="P218" s="726"/>
    </row>
    <row r="219" customFormat="false" ht="24.95" hidden="false" customHeight="true" outlineLevel="0" collapsed="false">
      <c r="A219" s="783"/>
      <c r="B219" s="783"/>
      <c r="C219" s="18" t="s">
        <v>1290</v>
      </c>
      <c r="D219" s="18"/>
      <c r="E219" s="19"/>
      <c r="F219" s="19"/>
      <c r="G219" s="19"/>
      <c r="H219" s="19"/>
      <c r="I219" s="19"/>
      <c r="J219" s="19"/>
      <c r="K219" s="19"/>
      <c r="L219" s="19"/>
      <c r="M219" s="19"/>
      <c r="N219" s="19" t="n">
        <v>-64808</v>
      </c>
      <c r="O219" s="725" t="n">
        <f aca="false">SUM(E219:N219)</f>
        <v>-64808</v>
      </c>
      <c r="P219" s="726" t="s">
        <v>305</v>
      </c>
    </row>
    <row r="220" customFormat="false" ht="12.95" hidden="false" customHeight="true" outlineLevel="0" collapsed="false">
      <c r="A220" s="783"/>
      <c r="B220" s="783"/>
      <c r="C220" s="18" t="s">
        <v>1291</v>
      </c>
      <c r="D220" s="18"/>
      <c r="E220" s="19"/>
      <c r="F220" s="19"/>
      <c r="G220" s="19"/>
      <c r="H220" s="19"/>
      <c r="I220" s="19"/>
      <c r="J220" s="19"/>
      <c r="K220" s="19"/>
      <c r="L220" s="19"/>
      <c r="M220" s="19"/>
      <c r="N220" s="19" t="n">
        <v>-19611</v>
      </c>
      <c r="O220" s="725" t="n">
        <f aca="false">SUM(E220:N220)</f>
        <v>-19611</v>
      </c>
      <c r="P220" s="726" t="s">
        <v>305</v>
      </c>
    </row>
    <row r="221" customFormat="false" ht="24.95" hidden="false" customHeight="true" outlineLevel="0" collapsed="false">
      <c r="A221" s="783"/>
      <c r="B221" s="783"/>
      <c r="C221" s="18" t="s">
        <v>1292</v>
      </c>
      <c r="D221" s="18"/>
      <c r="E221" s="19"/>
      <c r="F221" s="19"/>
      <c r="G221" s="19"/>
      <c r="H221" s="19"/>
      <c r="I221" s="19"/>
      <c r="J221" s="19"/>
      <c r="K221" s="19"/>
      <c r="L221" s="19"/>
      <c r="M221" s="19"/>
      <c r="N221" s="19" t="n">
        <v>-3500</v>
      </c>
      <c r="O221" s="725" t="n">
        <f aca="false">SUM(E221:N221)</f>
        <v>-3500</v>
      </c>
      <c r="P221" s="726" t="s">
        <v>305</v>
      </c>
    </row>
    <row r="222" customFormat="false" ht="15" hidden="false" customHeight="true" outlineLevel="0" collapsed="false">
      <c r="A222" s="783"/>
      <c r="B222" s="783"/>
      <c r="C222" s="773" t="s">
        <v>1293</v>
      </c>
      <c r="D222" s="686"/>
      <c r="E222" s="19"/>
      <c r="F222" s="19"/>
      <c r="G222" s="19"/>
      <c r="H222" s="19"/>
      <c r="I222" s="19"/>
      <c r="J222" s="19"/>
      <c r="K222" s="19"/>
      <c r="L222" s="19"/>
      <c r="M222" s="19"/>
      <c r="N222" s="19" t="n">
        <v>-2991</v>
      </c>
      <c r="O222" s="725" t="n">
        <f aca="false">SUM(E222:N222)</f>
        <v>-2991</v>
      </c>
      <c r="P222" s="726" t="s">
        <v>305</v>
      </c>
    </row>
    <row r="223" customFormat="false" ht="15" hidden="false" customHeight="true" outlineLevel="0" collapsed="false">
      <c r="A223" s="783"/>
      <c r="B223" s="783"/>
      <c r="C223" s="19" t="s">
        <v>1294</v>
      </c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 t="n">
        <v>-2806</v>
      </c>
      <c r="O223" s="725" t="n">
        <f aca="false">SUM(E223:N223)</f>
        <v>-2806</v>
      </c>
      <c r="P223" s="726" t="s">
        <v>305</v>
      </c>
    </row>
    <row r="224" customFormat="false" ht="15" hidden="false" customHeight="true" outlineLevel="0" collapsed="false">
      <c r="A224" s="783"/>
      <c r="B224" s="783"/>
      <c r="C224" s="18" t="s">
        <v>1295</v>
      </c>
      <c r="D224" s="18"/>
      <c r="E224" s="19"/>
      <c r="F224" s="19"/>
      <c r="G224" s="19"/>
      <c r="H224" s="19"/>
      <c r="I224" s="19"/>
      <c r="J224" s="19"/>
      <c r="K224" s="19"/>
      <c r="L224" s="19"/>
      <c r="M224" s="19"/>
      <c r="N224" s="19" t="n">
        <v>-8621</v>
      </c>
      <c r="O224" s="725" t="n">
        <f aca="false">SUM(E224:N224)</f>
        <v>-8621</v>
      </c>
      <c r="P224" s="726" t="s">
        <v>305</v>
      </c>
    </row>
    <row r="225" customFormat="false" ht="24.95" hidden="false" customHeight="true" outlineLevel="0" collapsed="false">
      <c r="A225" s="783"/>
      <c r="B225" s="783"/>
      <c r="C225" s="803" t="s">
        <v>1296</v>
      </c>
      <c r="D225" s="803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725"/>
      <c r="P225" s="726"/>
    </row>
    <row r="226" customFormat="false" ht="15" hidden="false" customHeight="true" outlineLevel="0" collapsed="false">
      <c r="A226" s="783"/>
      <c r="B226" s="783"/>
      <c r="C226" s="19" t="s">
        <v>1297</v>
      </c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 t="n">
        <v>-2638</v>
      </c>
      <c r="O226" s="725" t="n">
        <f aca="false">SUM(E226:N226)</f>
        <v>-2638</v>
      </c>
      <c r="P226" s="726" t="s">
        <v>369</v>
      </c>
    </row>
    <row r="227" customFormat="false" ht="18" hidden="false" customHeight="true" outlineLevel="0" collapsed="false">
      <c r="A227" s="783"/>
      <c r="B227" s="783"/>
      <c r="C227" s="803" t="s">
        <v>1298</v>
      </c>
      <c r="D227" s="803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725"/>
      <c r="P227" s="726"/>
    </row>
    <row r="228" customFormat="false" ht="18" hidden="false" customHeight="true" outlineLevel="0" collapsed="false">
      <c r="A228" s="783"/>
      <c r="B228" s="783"/>
      <c r="C228" s="19" t="s">
        <v>1299</v>
      </c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 t="n">
        <v>-1985</v>
      </c>
      <c r="O228" s="725" t="n">
        <f aca="false">SUM(E228:N228)</f>
        <v>-1985</v>
      </c>
      <c r="P228" s="726" t="s">
        <v>369</v>
      </c>
    </row>
    <row r="229" customFormat="false" ht="12.95" hidden="false" customHeight="true" outlineLevel="0" collapsed="false">
      <c r="A229" s="779"/>
      <c r="B229" s="779"/>
      <c r="C229" s="770" t="s">
        <v>1300</v>
      </c>
      <c r="D229" s="695"/>
      <c r="E229" s="15"/>
      <c r="F229" s="15"/>
      <c r="G229" s="15"/>
      <c r="H229" s="15"/>
      <c r="I229" s="19"/>
      <c r="J229" s="15"/>
      <c r="K229" s="28" t="n">
        <f aca="false">'7'!J135</f>
        <v>-3723</v>
      </c>
      <c r="L229" s="28" t="n">
        <f aca="false">'6'!J283</f>
        <v>7855</v>
      </c>
      <c r="M229" s="15"/>
      <c r="N229" s="15"/>
      <c r="O229" s="725" t="n">
        <f aca="false">SUM(E229:N229)</f>
        <v>4132</v>
      </c>
      <c r="P229" s="726"/>
    </row>
    <row r="230" customFormat="false" ht="12.95" hidden="false" customHeight="true" outlineLevel="0" collapsed="false">
      <c r="A230" s="756"/>
      <c r="B230" s="756"/>
      <c r="C230" s="766" t="s">
        <v>1301</v>
      </c>
      <c r="D230" s="767"/>
      <c r="E230" s="27" t="n">
        <f aca="false">SUM(E217:E229)</f>
        <v>0</v>
      </c>
      <c r="F230" s="27" t="n">
        <f aca="false">SUM(F217:F229)</f>
        <v>0</v>
      </c>
      <c r="G230" s="27" t="n">
        <f aca="false">SUM(G217:G229)</f>
        <v>0</v>
      </c>
      <c r="H230" s="27" t="n">
        <f aca="false">SUM(H217:H229)</f>
        <v>0</v>
      </c>
      <c r="I230" s="27" t="n">
        <f aca="false">SUM(I217:I229)</f>
        <v>0</v>
      </c>
      <c r="J230" s="27" t="n">
        <f aca="false">SUM(J217:J229)</f>
        <v>0</v>
      </c>
      <c r="K230" s="27" t="n">
        <f aca="false">SUM(K217:K229)</f>
        <v>-3723</v>
      </c>
      <c r="L230" s="27" t="n">
        <f aca="false">SUM(L217:L229)</f>
        <v>7855</v>
      </c>
      <c r="M230" s="27" t="n">
        <f aca="false">SUM(M217:M229)</f>
        <v>0</v>
      </c>
      <c r="N230" s="27" t="n">
        <f aca="false">SUM(N217:N229)</f>
        <v>-106960</v>
      </c>
      <c r="O230" s="766" t="n">
        <f aca="false">SUM(O217:O229)</f>
        <v>-102828</v>
      </c>
      <c r="P230" s="726"/>
    </row>
    <row r="231" customFormat="false" ht="12.95" hidden="false" customHeight="true" outlineLevel="0" collapsed="false">
      <c r="A231" s="756"/>
      <c r="B231" s="756"/>
      <c r="C231" s="766" t="s">
        <v>289</v>
      </c>
      <c r="D231" s="767"/>
      <c r="E231" s="27" t="n">
        <f aca="false">SUM(E19+E60+E83+E99+E151+E157+E171+E181+E204+E205+E216+E230)</f>
        <v>30125</v>
      </c>
      <c r="F231" s="27" t="n">
        <f aca="false">SUM(F19+F60+F83+F99+F151+F157+F171+F181+F204+F205+F216+F230)</f>
        <v>11489</v>
      </c>
      <c r="G231" s="27" t="n">
        <f aca="false">SUM(G19+G60+G83+G99+G151+G157+G171+G181+G204+G205+G216+G230)</f>
        <v>184482</v>
      </c>
      <c r="H231" s="27" t="n">
        <f aca="false">SUM(H19+H60+H83+H99+H151+H157+H171+H181+H204+H205+H216+H230)</f>
        <v>132564</v>
      </c>
      <c r="I231" s="27" t="n">
        <f aca="false">SUM(I19+I60+I83+I99+I151+I157+I171+I181+I204+I205+I216+I230)</f>
        <v>25968</v>
      </c>
      <c r="J231" s="27" t="n">
        <f aca="false">SUM(J19+J60+J83+J99+J151+J157+J171+J181+J204+J205+J216+J230)</f>
        <v>0</v>
      </c>
      <c r="K231" s="27" t="n">
        <f aca="false">SUM(K19+K60+K83+K99+K151+K157+K171+K181+K204+K205+K216+K230)</f>
        <v>4211</v>
      </c>
      <c r="L231" s="27" t="n">
        <f aca="false">SUM(L19+L60+L83+L99+L151+L157+L171+L181+L204+L205+L216+L230)</f>
        <v>53451</v>
      </c>
      <c r="M231" s="27" t="n">
        <f aca="false">SUM(M19+M60+M83+M99+M151+M157+M171+M181+M204+M205+M216+M230)</f>
        <v>-1200</v>
      </c>
      <c r="N231" s="27" t="n">
        <f aca="false">SUM(N19+N60+N83+N99+N151+N157+N171+N181+N204+N205+N216+N230)</f>
        <v>-106960</v>
      </c>
      <c r="O231" s="27" t="n">
        <f aca="false">SUM(O19+O60+O83+O99+O151+O157+O171+O181+O204+O205+O216+O230)</f>
        <v>334130</v>
      </c>
      <c r="P231" s="765"/>
    </row>
    <row r="232" customFormat="false" ht="12.95" hidden="false" customHeight="true" outlineLevel="0" collapsed="false">
      <c r="A232" s="760" t="n">
        <v>2</v>
      </c>
      <c r="B232" s="760"/>
      <c r="C232" s="117" t="s">
        <v>1302</v>
      </c>
      <c r="D232" s="753"/>
      <c r="E232" s="30" t="n">
        <f aca="false">'táj.2.'!D46</f>
        <v>90964</v>
      </c>
      <c r="F232" s="30" t="n">
        <f aca="false">'táj.2.'!E46</f>
        <v>18955</v>
      </c>
      <c r="G232" s="30" t="n">
        <f aca="false">'táj.2.'!F46</f>
        <v>181060</v>
      </c>
      <c r="H232" s="30" t="n">
        <f aca="false">'táj.2.'!G46</f>
        <v>4169</v>
      </c>
      <c r="I232" s="30" t="n">
        <f aca="false">'táj.2.'!H46</f>
        <v>1916</v>
      </c>
      <c r="J232" s="30" t="n">
        <f aca="false">'táj.2.'!I46</f>
        <v>49759</v>
      </c>
      <c r="K232" s="30" t="n">
        <f aca="false">'táj.2.'!J46</f>
        <v>32381</v>
      </c>
      <c r="L232" s="30" t="n">
        <f aca="false">'táj.2.'!K46</f>
        <v>29409</v>
      </c>
      <c r="M232" s="30"/>
      <c r="N232" s="30"/>
      <c r="O232" s="725" t="n">
        <f aca="false">SUM(E232:N232)</f>
        <v>408613</v>
      </c>
      <c r="P232" s="765"/>
    </row>
    <row r="233" customFormat="false" ht="12.95" hidden="false" customHeight="true" outlineLevel="0" collapsed="false">
      <c r="A233" s="756"/>
      <c r="B233" s="756"/>
      <c r="C233" s="766" t="s">
        <v>1303</v>
      </c>
      <c r="D233" s="767"/>
      <c r="E233" s="27" t="n">
        <f aca="false">SUM(E231:E232)</f>
        <v>121089</v>
      </c>
      <c r="F233" s="27" t="n">
        <f aca="false">SUM(F231:F232)</f>
        <v>30444</v>
      </c>
      <c r="G233" s="27" t="n">
        <f aca="false">SUM(G231:G232)</f>
        <v>365542</v>
      </c>
      <c r="H233" s="27" t="n">
        <f aca="false">SUM(H231:H232)</f>
        <v>136733</v>
      </c>
      <c r="I233" s="27" t="n">
        <f aca="false">SUM(I231:I232)</f>
        <v>27884</v>
      </c>
      <c r="J233" s="27" t="n">
        <f aca="false">SUM(J231:J232)</f>
        <v>49759</v>
      </c>
      <c r="K233" s="27" t="n">
        <f aca="false">SUM(K231:K232)</f>
        <v>36592</v>
      </c>
      <c r="L233" s="27" t="n">
        <f aca="false">SUM(L231:L232)</f>
        <v>82860</v>
      </c>
      <c r="M233" s="27" t="n">
        <f aca="false">SUM(M231:M232)</f>
        <v>-1200</v>
      </c>
      <c r="N233" s="27" t="n">
        <f aca="false">SUM(N231:N232)</f>
        <v>-106960</v>
      </c>
      <c r="O233" s="27" t="n">
        <f aca="false">SUM(O231:O232)</f>
        <v>742743</v>
      </c>
      <c r="P233" s="765"/>
    </row>
    <row r="234" customFormat="false" ht="12.95" hidden="false" customHeight="true" outlineLevel="0" collapsed="false">
      <c r="A234" s="771"/>
      <c r="B234" s="771"/>
      <c r="C234" s="804" t="s">
        <v>1304</v>
      </c>
      <c r="D234" s="804"/>
      <c r="E234" s="765"/>
      <c r="F234" s="765"/>
      <c r="G234" s="765"/>
      <c r="H234" s="765"/>
      <c r="I234" s="765"/>
      <c r="J234" s="765"/>
      <c r="K234" s="765"/>
      <c r="L234" s="765"/>
      <c r="M234" s="765"/>
      <c r="N234" s="765"/>
      <c r="O234" s="768"/>
      <c r="P234" s="765"/>
    </row>
    <row r="235" customFormat="false" ht="14.1" hidden="false" customHeight="true" outlineLevel="0" collapsed="false">
      <c r="A235" s="790" t="n">
        <v>3</v>
      </c>
      <c r="B235" s="790" t="n">
        <v>1</v>
      </c>
      <c r="C235" s="805" t="s">
        <v>265</v>
      </c>
      <c r="D235" s="805"/>
      <c r="E235" s="804" t="n">
        <v>112</v>
      </c>
      <c r="F235" s="804" t="n">
        <v>90</v>
      </c>
      <c r="G235" s="804" t="n">
        <v>708</v>
      </c>
      <c r="H235" s="804"/>
      <c r="I235" s="792"/>
      <c r="J235" s="792"/>
      <c r="K235" s="792"/>
      <c r="L235" s="792"/>
      <c r="M235" s="792"/>
      <c r="N235" s="792"/>
      <c r="O235" s="725" t="n">
        <f aca="false">SUM(E235:N235)</f>
        <v>910</v>
      </c>
      <c r="P235" s="726"/>
    </row>
    <row r="236" customFormat="false" ht="23.1" hidden="false" customHeight="true" outlineLevel="0" collapsed="false">
      <c r="A236" s="783"/>
      <c r="B236" s="783"/>
      <c r="C236" s="729" t="s">
        <v>1257</v>
      </c>
      <c r="D236" s="72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725"/>
      <c r="P236" s="726"/>
    </row>
    <row r="237" customFormat="false" ht="23.1" hidden="false" customHeight="true" outlineLevel="0" collapsed="false">
      <c r="A237" s="783" t="n">
        <v>4</v>
      </c>
      <c r="B237" s="783"/>
      <c r="C237" s="11" t="s">
        <v>1305</v>
      </c>
      <c r="D237" s="11"/>
      <c r="E237" s="19"/>
      <c r="F237" s="19"/>
      <c r="G237" s="19" t="n">
        <v>53569</v>
      </c>
      <c r="H237" s="19"/>
      <c r="I237" s="19"/>
      <c r="J237" s="19"/>
      <c r="K237" s="19"/>
      <c r="L237" s="19" t="n">
        <v>944</v>
      </c>
      <c r="M237" s="19"/>
      <c r="N237" s="19" t="n">
        <v>72482</v>
      </c>
      <c r="O237" s="725" t="n">
        <f aca="false">SUM(E237:N237)</f>
        <v>126995</v>
      </c>
      <c r="P237" s="726"/>
    </row>
    <row r="238" customFormat="false" ht="23.1" hidden="false" customHeight="true" outlineLevel="0" collapsed="false">
      <c r="A238" s="806"/>
      <c r="B238" s="756"/>
      <c r="C238" s="26" t="s">
        <v>1306</v>
      </c>
      <c r="D238" s="26"/>
      <c r="E238" s="27" t="n">
        <f aca="false">E233+E235+E236+E237</f>
        <v>121201</v>
      </c>
      <c r="F238" s="27" t="n">
        <f aca="false">F233+F235+F236+F237</f>
        <v>30534</v>
      </c>
      <c r="G238" s="27" t="n">
        <f aca="false">G233+G235+G236+G237</f>
        <v>419819</v>
      </c>
      <c r="H238" s="27" t="n">
        <f aca="false">H233+H235+H236+H237</f>
        <v>136733</v>
      </c>
      <c r="I238" s="27" t="n">
        <f aca="false">I233+I235+I236+I237</f>
        <v>27884</v>
      </c>
      <c r="J238" s="27" t="n">
        <f aca="false">J233+J235+J236+J237</f>
        <v>49759</v>
      </c>
      <c r="K238" s="27" t="n">
        <f aca="false">K233+K235+K236+K237</f>
        <v>36592</v>
      </c>
      <c r="L238" s="27" t="n">
        <f aca="false">L233+L235+L236+L237</f>
        <v>83804</v>
      </c>
      <c r="M238" s="27" t="n">
        <f aca="false">M233+M235+M236+M237</f>
        <v>-1200</v>
      </c>
      <c r="N238" s="27" t="n">
        <f aca="false">N233+N235+N236+N237</f>
        <v>-34478</v>
      </c>
      <c r="O238" s="27" t="n">
        <f aca="false">O233+O235+O236+O237</f>
        <v>870648</v>
      </c>
      <c r="P238" s="726"/>
    </row>
    <row r="239" customFormat="false" ht="12.75" hidden="false" customHeight="true" outlineLevel="0" collapsed="false">
      <c r="C239" s="807"/>
      <c r="D239" s="807"/>
    </row>
  </sheetData>
  <mergeCells count="122">
    <mergeCell ref="H1:I1"/>
    <mergeCell ref="J1:J2"/>
    <mergeCell ref="P1:P2"/>
    <mergeCell ref="C2:D2"/>
    <mergeCell ref="C5:D5"/>
    <mergeCell ref="C6:D6"/>
    <mergeCell ref="C8:D8"/>
    <mergeCell ref="C10:D10"/>
    <mergeCell ref="C11:D11"/>
    <mergeCell ref="C12:D12"/>
    <mergeCell ref="C13:D13"/>
    <mergeCell ref="C14:D14"/>
    <mergeCell ref="C15:D15"/>
    <mergeCell ref="C21:D21"/>
    <mergeCell ref="C23:D23"/>
    <mergeCell ref="C24:D24"/>
    <mergeCell ref="C25:D25"/>
    <mergeCell ref="C26:D26"/>
    <mergeCell ref="C27:D27"/>
    <mergeCell ref="C29:D29"/>
    <mergeCell ref="C30:D30"/>
    <mergeCell ref="C31:D31"/>
    <mergeCell ref="C34:D34"/>
    <mergeCell ref="C36:D36"/>
    <mergeCell ref="C37:D37"/>
    <mergeCell ref="C38:D38"/>
    <mergeCell ref="C42:D42"/>
    <mergeCell ref="C43:D43"/>
    <mergeCell ref="C44:D44"/>
    <mergeCell ref="C46:D46"/>
    <mergeCell ref="C47:D47"/>
    <mergeCell ref="C50:D50"/>
    <mergeCell ref="C51:D51"/>
    <mergeCell ref="C52:D52"/>
    <mergeCell ref="C53:D53"/>
    <mergeCell ref="C54:D54"/>
    <mergeCell ref="C55:D55"/>
    <mergeCell ref="C62:D62"/>
    <mergeCell ref="C63:D63"/>
    <mergeCell ref="C64:D64"/>
    <mergeCell ref="C65:D65"/>
    <mergeCell ref="C66:D66"/>
    <mergeCell ref="C67:D67"/>
    <mergeCell ref="C69:D69"/>
    <mergeCell ref="C72:D72"/>
    <mergeCell ref="C73:D73"/>
    <mergeCell ref="C74:D74"/>
    <mergeCell ref="C75:D75"/>
    <mergeCell ref="C76:D76"/>
    <mergeCell ref="C85:D85"/>
    <mergeCell ref="C86:D86"/>
    <mergeCell ref="C87:D87"/>
    <mergeCell ref="C88:D88"/>
    <mergeCell ref="C89:D89"/>
    <mergeCell ref="C90:D90"/>
    <mergeCell ref="C91:D91"/>
    <mergeCell ref="C93:D93"/>
    <mergeCell ref="C95:D95"/>
    <mergeCell ref="C97:D97"/>
    <mergeCell ref="C101:D101"/>
    <mergeCell ref="C102:D102"/>
    <mergeCell ref="C110:D110"/>
    <mergeCell ref="C112:D112"/>
    <mergeCell ref="C114:D114"/>
    <mergeCell ref="C117:D117"/>
    <mergeCell ref="C118:D118"/>
    <mergeCell ref="C119:D119"/>
    <mergeCell ref="C120:D120"/>
    <mergeCell ref="C122:D122"/>
    <mergeCell ref="C124:D124"/>
    <mergeCell ref="C125:D125"/>
    <mergeCell ref="C126:D126"/>
    <mergeCell ref="C132:D132"/>
    <mergeCell ref="C135:D135"/>
    <mergeCell ref="C137:D137"/>
    <mergeCell ref="C138:D138"/>
    <mergeCell ref="C139:D139"/>
    <mergeCell ref="C141:D141"/>
    <mergeCell ref="C142:D142"/>
    <mergeCell ref="C143:D143"/>
    <mergeCell ref="C144:D144"/>
    <mergeCell ref="C145:D145"/>
    <mergeCell ref="C153:D153"/>
    <mergeCell ref="C159:D159"/>
    <mergeCell ref="C161:D161"/>
    <mergeCell ref="C163:D163"/>
    <mergeCell ref="C165:D165"/>
    <mergeCell ref="C166:D166"/>
    <mergeCell ref="C173:D173"/>
    <mergeCell ref="C175:D175"/>
    <mergeCell ref="C176:D176"/>
    <mergeCell ref="C177:D177"/>
    <mergeCell ref="C187:D187"/>
    <mergeCell ref="C188:D188"/>
    <mergeCell ref="C189:D189"/>
    <mergeCell ref="C191:D191"/>
    <mergeCell ref="C192:D192"/>
    <mergeCell ref="C193:D193"/>
    <mergeCell ref="C194:D194"/>
    <mergeCell ref="C196:D196"/>
    <mergeCell ref="C197:D197"/>
    <mergeCell ref="C198:D198"/>
    <mergeCell ref="C199:D199"/>
    <mergeCell ref="C206:D206"/>
    <mergeCell ref="C207:D207"/>
    <mergeCell ref="C214:D214"/>
    <mergeCell ref="C216:D216"/>
    <mergeCell ref="C219:D219"/>
    <mergeCell ref="C220:D220"/>
    <mergeCell ref="C221:D221"/>
    <mergeCell ref="C223:D223"/>
    <mergeCell ref="C224:D224"/>
    <mergeCell ref="C225:D225"/>
    <mergeCell ref="C226:D226"/>
    <mergeCell ref="C227:D227"/>
    <mergeCell ref="C228:D228"/>
    <mergeCell ref="C234:D234"/>
    <mergeCell ref="C235:D235"/>
    <mergeCell ref="C236:D236"/>
    <mergeCell ref="C237:D237"/>
    <mergeCell ref="C238:D238"/>
    <mergeCell ref="C239:D239"/>
  </mergeCells>
  <printOptions headings="false" gridLines="false" gridLinesSet="true" horizontalCentered="true" verticalCentered="true"/>
  <pageMargins left="0" right="0.236111111111111" top="0.669444444444445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1. ÉVI KIADÁSI ELŐIRÁNYZATAINAK MÓDOSÍTÁSA 
A  IV. NEGYEDÉVBEN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27" activePane="bottomLeft" state="frozen"/>
      <selection pane="topLeft" activeCell="B1" activeCellId="0" sqref="B1"/>
      <selection pane="bottomLeft" activeCell="N44" activeCellId="0" sqref="N44:N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3" width="4.99"/>
    <col collapsed="false" customWidth="true" hidden="false" outlineLevel="0" max="2" min="2" style="503" width="5.15"/>
    <col collapsed="false" customWidth="true" hidden="false" outlineLevel="0" max="3" min="3" style="503" width="35.15"/>
    <col collapsed="false" customWidth="true" hidden="false" outlineLevel="0" max="5" min="4" style="503" width="10.49"/>
    <col collapsed="false" customWidth="true" hidden="false" outlineLevel="0" max="6" min="6" style="503" width="12.65"/>
    <col collapsed="false" customWidth="true" hidden="false" outlineLevel="0" max="7" min="7" style="503" width="8.65"/>
    <col collapsed="false" customWidth="true" hidden="false" outlineLevel="0" max="8" min="8" style="503" width="11.49"/>
    <col collapsed="false" customWidth="true" hidden="false" outlineLevel="0" max="9" min="9" style="503" width="9.82"/>
    <col collapsed="false" customWidth="true" hidden="false" outlineLevel="0" max="10" min="10" style="503" width="8.65"/>
    <col collapsed="false" customWidth="true" hidden="false" outlineLevel="0" max="11" min="11" style="503" width="10.65"/>
    <col collapsed="false" customWidth="true" hidden="false" outlineLevel="0" max="12" min="12" style="503" width="5.65"/>
    <col collapsed="false" customWidth="true" hidden="false" outlineLevel="0" max="13" min="13" style="503" width="10.49"/>
    <col collapsed="false" customWidth="true" hidden="false" outlineLevel="0" max="14" min="14" style="503" width="12.65"/>
    <col collapsed="false" customWidth="false" hidden="false" outlineLevel="0" max="257" min="15" style="503" width="9.32"/>
  </cols>
  <sheetData>
    <row r="1" s="517" customFormat="true" ht="24" hidden="false" customHeight="true" outlineLevel="0" collapsed="false">
      <c r="A1" s="808"/>
      <c r="B1" s="809"/>
      <c r="C1" s="515"/>
      <c r="D1" s="810" t="s">
        <v>1307</v>
      </c>
      <c r="E1" s="810"/>
      <c r="F1" s="511" t="s">
        <v>880</v>
      </c>
      <c r="G1" s="511" t="s">
        <v>881</v>
      </c>
      <c r="H1" s="811" t="s">
        <v>239</v>
      </c>
      <c r="I1" s="811"/>
      <c r="J1" s="810" t="s">
        <v>1308</v>
      </c>
      <c r="K1" s="810"/>
      <c r="L1" s="812" t="s">
        <v>1309</v>
      </c>
      <c r="M1" s="511" t="s">
        <v>884</v>
      </c>
      <c r="N1" s="813" t="s">
        <v>1310</v>
      </c>
      <c r="O1" s="516"/>
      <c r="P1" s="516"/>
    </row>
    <row r="2" s="529" customFormat="true" ht="44.1" hidden="false" customHeight="true" outlineLevel="0" collapsed="false">
      <c r="A2" s="814" t="s">
        <v>885</v>
      </c>
      <c r="B2" s="521" t="s">
        <v>956</v>
      </c>
      <c r="C2" s="527" t="s">
        <v>886</v>
      </c>
      <c r="D2" s="815" t="s">
        <v>248</v>
      </c>
      <c r="E2" s="526" t="s">
        <v>247</v>
      </c>
      <c r="F2" s="522" t="s">
        <v>889</v>
      </c>
      <c r="G2" s="522" t="s">
        <v>890</v>
      </c>
      <c r="H2" s="523" t="s">
        <v>275</v>
      </c>
      <c r="I2" s="524" t="s">
        <v>1311</v>
      </c>
      <c r="J2" s="815" t="s">
        <v>248</v>
      </c>
      <c r="K2" s="526" t="s">
        <v>247</v>
      </c>
      <c r="L2" s="816" t="s">
        <v>1312</v>
      </c>
      <c r="M2" s="522" t="s">
        <v>892</v>
      </c>
      <c r="N2" s="817" t="s">
        <v>1313</v>
      </c>
      <c r="O2" s="528"/>
      <c r="P2" s="528"/>
    </row>
    <row r="3" customFormat="false" ht="24" hidden="false" customHeight="true" outlineLevel="0" collapsed="false">
      <c r="A3" s="530" t="n">
        <v>2</v>
      </c>
      <c r="B3" s="530" t="n">
        <v>1</v>
      </c>
      <c r="C3" s="531" t="s">
        <v>894</v>
      </c>
      <c r="D3" s="536" t="n">
        <v>65</v>
      </c>
      <c r="E3" s="818" t="n">
        <v>60</v>
      </c>
      <c r="F3" s="536" t="n">
        <v>8687</v>
      </c>
      <c r="G3" s="536"/>
      <c r="H3" s="536" t="n">
        <v>-5108</v>
      </c>
      <c r="I3" s="536" t="n">
        <v>500</v>
      </c>
      <c r="J3" s="536"/>
      <c r="K3" s="818" t="n">
        <v>1200</v>
      </c>
      <c r="L3" s="536"/>
      <c r="M3" s="536"/>
      <c r="N3" s="568" t="n">
        <f aca="false">SUM(D3:M3)</f>
        <v>5404</v>
      </c>
    </row>
    <row r="4" customFormat="false" ht="15.95" hidden="false" customHeight="true" outlineLevel="0" collapsed="false">
      <c r="A4" s="530" t="n">
        <v>2</v>
      </c>
      <c r="B4" s="530" t="n">
        <v>2</v>
      </c>
      <c r="C4" s="537" t="s">
        <v>895</v>
      </c>
      <c r="D4" s="536" t="n">
        <v>6954</v>
      </c>
      <c r="E4" s="536" t="n">
        <v>3244</v>
      </c>
      <c r="F4" s="536" t="n">
        <v>5904</v>
      </c>
      <c r="G4" s="536"/>
      <c r="H4" s="536" t="n">
        <v>3247</v>
      </c>
      <c r="I4" s="536"/>
      <c r="J4" s="536"/>
      <c r="K4" s="536" t="n">
        <v>1500</v>
      </c>
      <c r="L4" s="536"/>
      <c r="M4" s="536"/>
      <c r="N4" s="568" t="n">
        <f aca="false">SUM(D4:M4)</f>
        <v>20849</v>
      </c>
    </row>
    <row r="5" customFormat="false" ht="24.95" hidden="false" customHeight="true" outlineLevel="0" collapsed="false">
      <c r="A5" s="530" t="n">
        <v>2</v>
      </c>
      <c r="B5" s="530" t="n">
        <v>3</v>
      </c>
      <c r="C5" s="538" t="s">
        <v>896</v>
      </c>
      <c r="D5" s="536" t="n">
        <v>4000</v>
      </c>
      <c r="E5" s="536" t="n">
        <v>4310</v>
      </c>
      <c r="F5" s="536" t="n">
        <v>20528</v>
      </c>
      <c r="G5" s="536"/>
      <c r="H5" s="536" t="n">
        <v>2671</v>
      </c>
      <c r="I5" s="536"/>
      <c r="J5" s="536"/>
      <c r="K5" s="536"/>
      <c r="L5" s="536"/>
      <c r="M5" s="536"/>
      <c r="N5" s="568" t="n">
        <f aca="false">SUM(D5:M5)</f>
        <v>31509</v>
      </c>
    </row>
    <row r="6" customFormat="false" ht="15.95" hidden="false" customHeight="true" outlineLevel="0" collapsed="false">
      <c r="A6" s="530" t="n">
        <v>2</v>
      </c>
      <c r="B6" s="530" t="n">
        <v>4</v>
      </c>
      <c r="C6" s="537" t="s">
        <v>897</v>
      </c>
      <c r="D6" s="536"/>
      <c r="E6" s="536"/>
      <c r="F6" s="536" t="n">
        <v>3539</v>
      </c>
      <c r="G6" s="536"/>
      <c r="H6" s="536" t="n">
        <v>13812</v>
      </c>
      <c r="I6" s="536" t="n">
        <v>6110</v>
      </c>
      <c r="J6" s="536"/>
      <c r="K6" s="536" t="n">
        <v>229</v>
      </c>
      <c r="L6" s="536"/>
      <c r="M6" s="536"/>
      <c r="N6" s="568" t="n">
        <f aca="false">SUM(D6:M6)</f>
        <v>23690</v>
      </c>
    </row>
    <row r="7" customFormat="false" ht="15.95" hidden="false" customHeight="true" outlineLevel="0" collapsed="false">
      <c r="A7" s="530" t="n">
        <v>2</v>
      </c>
      <c r="B7" s="530" t="n">
        <v>5</v>
      </c>
      <c r="C7" s="537" t="s">
        <v>898</v>
      </c>
      <c r="D7" s="536"/>
      <c r="E7" s="536"/>
      <c r="F7" s="536" t="n">
        <v>15755</v>
      </c>
      <c r="G7" s="536"/>
      <c r="H7" s="536" t="n">
        <v>2395</v>
      </c>
      <c r="I7" s="536" t="n">
        <v>300</v>
      </c>
      <c r="J7" s="536"/>
      <c r="K7" s="536"/>
      <c r="L7" s="536"/>
      <c r="M7" s="536"/>
      <c r="N7" s="568" t="n">
        <f aca="false">SUM(D7:M7)</f>
        <v>18450</v>
      </c>
    </row>
    <row r="8" customFormat="false" ht="15.75" hidden="false" customHeight="true" outlineLevel="0" collapsed="false">
      <c r="A8" s="530" t="n">
        <v>2</v>
      </c>
      <c r="B8" s="530" t="n">
        <v>6</v>
      </c>
      <c r="C8" s="539" t="s">
        <v>1314</v>
      </c>
      <c r="D8" s="536" t="n">
        <v>449</v>
      </c>
      <c r="E8" s="536"/>
      <c r="F8" s="536" t="n">
        <v>14457</v>
      </c>
      <c r="G8" s="536"/>
      <c r="H8" s="536" t="n">
        <v>5293</v>
      </c>
      <c r="I8" s="536" t="n">
        <v>213</v>
      </c>
      <c r="J8" s="536"/>
      <c r="K8" s="536"/>
      <c r="L8" s="819"/>
      <c r="M8" s="536"/>
      <c r="N8" s="568" t="n">
        <f aca="false">SUM(D8:M8)</f>
        <v>20412</v>
      </c>
    </row>
    <row r="9" customFormat="false" ht="15.95" hidden="false" customHeight="true" outlineLevel="0" collapsed="false">
      <c r="A9" s="530" t="n">
        <v>2</v>
      </c>
      <c r="B9" s="530" t="n">
        <v>7</v>
      </c>
      <c r="C9" s="537" t="s">
        <v>900</v>
      </c>
      <c r="D9" s="536" t="n">
        <v>1133</v>
      </c>
      <c r="E9" s="536"/>
      <c r="F9" s="536" t="n">
        <v>6095</v>
      </c>
      <c r="G9" s="536"/>
      <c r="H9" s="536" t="n">
        <v>2186</v>
      </c>
      <c r="I9" s="536"/>
      <c r="J9" s="536"/>
      <c r="K9" s="536"/>
      <c r="L9" s="819"/>
      <c r="M9" s="536"/>
      <c r="N9" s="568" t="n">
        <f aca="false">SUM(D9:M9)</f>
        <v>9414</v>
      </c>
    </row>
    <row r="10" customFormat="false" ht="15.95" hidden="false" customHeight="true" outlineLevel="0" collapsed="false">
      <c r="A10" s="530" t="n">
        <v>2</v>
      </c>
      <c r="B10" s="530" t="n">
        <v>8</v>
      </c>
      <c r="C10" s="537" t="s">
        <v>901</v>
      </c>
      <c r="D10" s="536" t="n">
        <v>3460</v>
      </c>
      <c r="E10" s="536"/>
      <c r="F10" s="536" t="n">
        <v>114</v>
      </c>
      <c r="G10" s="536"/>
      <c r="H10" s="536" t="n">
        <v>4441</v>
      </c>
      <c r="I10" s="536" t="n">
        <v>829</v>
      </c>
      <c r="J10" s="536"/>
      <c r="K10" s="536"/>
      <c r="L10" s="536"/>
      <c r="M10" s="536"/>
      <c r="N10" s="568" t="n">
        <f aca="false">SUM(D10:M10)</f>
        <v>8844</v>
      </c>
    </row>
    <row r="11" customFormat="false" ht="15.95" hidden="false" customHeight="true" outlineLevel="0" collapsed="false">
      <c r="A11" s="540"/>
      <c r="B11" s="540"/>
      <c r="C11" s="541" t="s">
        <v>902</v>
      </c>
      <c r="D11" s="542" t="n">
        <f aca="false">SUM(D3:D10)</f>
        <v>16061</v>
      </c>
      <c r="E11" s="542" t="n">
        <f aca="false">SUM(E3:E10)</f>
        <v>7614</v>
      </c>
      <c r="F11" s="542" t="n">
        <f aca="false">SUM(F3:F10)</f>
        <v>75079</v>
      </c>
      <c r="G11" s="542" t="n">
        <f aca="false">SUM(G3:G10)</f>
        <v>0</v>
      </c>
      <c r="H11" s="542" t="n">
        <f aca="false">SUM(H3:H10)</f>
        <v>28937</v>
      </c>
      <c r="I11" s="542" t="n">
        <f aca="false">SUM(I3:I10)</f>
        <v>7952</v>
      </c>
      <c r="J11" s="542" t="n">
        <f aca="false">SUM(J3:J10)</f>
        <v>0</v>
      </c>
      <c r="K11" s="542" t="n">
        <f aca="false">SUM(K3:K10)</f>
        <v>2929</v>
      </c>
      <c r="L11" s="542" t="n">
        <f aca="false">SUM(L3:L10)</f>
        <v>0</v>
      </c>
      <c r="M11" s="542" t="n">
        <f aca="false">SUM(M3:M10)</f>
        <v>0</v>
      </c>
      <c r="N11" s="571" t="n">
        <f aca="false">SUM(D11:M11)</f>
        <v>138572</v>
      </c>
    </row>
    <row r="12" customFormat="false" ht="15.95" hidden="false" customHeight="true" outlineLevel="0" collapsed="false">
      <c r="A12" s="530" t="n">
        <v>2</v>
      </c>
      <c r="B12" s="530" t="n">
        <v>9</v>
      </c>
      <c r="C12" s="537" t="s">
        <v>903</v>
      </c>
      <c r="D12" s="536" t="n">
        <v>2022</v>
      </c>
      <c r="E12" s="536"/>
      <c r="F12" s="536" t="n">
        <v>3392</v>
      </c>
      <c r="G12" s="536"/>
      <c r="H12" s="536" t="n">
        <v>10194</v>
      </c>
      <c r="I12" s="536"/>
      <c r="J12" s="536"/>
      <c r="K12" s="536"/>
      <c r="L12" s="536"/>
      <c r="M12" s="536"/>
      <c r="N12" s="568" t="n">
        <f aca="false">SUM(D12:M12)</f>
        <v>15608</v>
      </c>
    </row>
    <row r="13" customFormat="false" ht="15.95" hidden="false" customHeight="true" outlineLevel="0" collapsed="false">
      <c r="A13" s="530" t="n">
        <v>2</v>
      </c>
      <c r="B13" s="530" t="n">
        <v>10</v>
      </c>
      <c r="C13" s="537" t="s">
        <v>904</v>
      </c>
      <c r="D13" s="536" t="n">
        <v>2700</v>
      </c>
      <c r="E13" s="536" t="n">
        <v>524</v>
      </c>
      <c r="F13" s="536" t="n">
        <v>10517</v>
      </c>
      <c r="G13" s="536"/>
      <c r="H13" s="536" t="n">
        <v>-3522</v>
      </c>
      <c r="I13" s="536"/>
      <c r="J13" s="536"/>
      <c r="K13" s="536"/>
      <c r="L13" s="536"/>
      <c r="M13" s="536"/>
      <c r="N13" s="568" t="n">
        <f aca="false">SUM(D13:M13)</f>
        <v>10219</v>
      </c>
    </row>
    <row r="14" customFormat="false" ht="15.95" hidden="false" customHeight="true" outlineLevel="0" collapsed="false">
      <c r="A14" s="530" t="n">
        <v>2</v>
      </c>
      <c r="B14" s="530" t="n">
        <v>11</v>
      </c>
      <c r="C14" s="537" t="s">
        <v>967</v>
      </c>
      <c r="D14" s="536" t="n">
        <v>400</v>
      </c>
      <c r="E14" s="536"/>
      <c r="F14" s="536" t="n">
        <v>4201</v>
      </c>
      <c r="G14" s="536"/>
      <c r="H14" s="536" t="n">
        <v>2244</v>
      </c>
      <c r="I14" s="536"/>
      <c r="J14" s="536"/>
      <c r="K14" s="536"/>
      <c r="L14" s="536"/>
      <c r="M14" s="536"/>
      <c r="N14" s="568" t="n">
        <f aca="false">SUM(D14:M14)</f>
        <v>6845</v>
      </c>
    </row>
    <row r="15" customFormat="false" ht="15.95" hidden="false" customHeight="true" outlineLevel="0" collapsed="false">
      <c r="A15" s="530" t="n">
        <v>2</v>
      </c>
      <c r="B15" s="530" t="n">
        <v>12</v>
      </c>
      <c r="C15" s="537" t="s">
        <v>906</v>
      </c>
      <c r="D15" s="536" t="n">
        <v>2964</v>
      </c>
      <c r="E15" s="536" t="n">
        <v>1300</v>
      </c>
      <c r="F15" s="536" t="n">
        <v>900</v>
      </c>
      <c r="G15" s="536"/>
      <c r="H15" s="536" t="n">
        <v>1423</v>
      </c>
      <c r="I15" s="536"/>
      <c r="J15" s="536" t="n">
        <v>60</v>
      </c>
      <c r="K15" s="536" t="n">
        <v>4800</v>
      </c>
      <c r="L15" s="536"/>
      <c r="M15" s="536"/>
      <c r="N15" s="568" t="n">
        <f aca="false">SUM(D15:M15)</f>
        <v>11447</v>
      </c>
    </row>
    <row r="16" customFormat="false" ht="24.95" hidden="false" customHeight="true" outlineLevel="0" collapsed="false">
      <c r="A16" s="530" t="n">
        <v>2</v>
      </c>
      <c r="B16" s="530" t="n">
        <v>13</v>
      </c>
      <c r="C16" s="538" t="s">
        <v>907</v>
      </c>
      <c r="D16" s="536" t="n">
        <v>10590</v>
      </c>
      <c r="E16" s="536" t="n">
        <v>4071</v>
      </c>
      <c r="F16" s="536" t="n">
        <v>4277</v>
      </c>
      <c r="G16" s="536"/>
      <c r="H16" s="536" t="n">
        <v>9601</v>
      </c>
      <c r="I16" s="536"/>
      <c r="J16" s="536" t="n">
        <v>240</v>
      </c>
      <c r="K16" s="536"/>
      <c r="L16" s="536"/>
      <c r="M16" s="536"/>
      <c r="N16" s="568" t="n">
        <f aca="false">SUM(D16:M16)</f>
        <v>28779</v>
      </c>
    </row>
    <row r="17" customFormat="false" ht="24.95" hidden="false" customHeight="true" outlineLevel="0" collapsed="false">
      <c r="A17" s="530" t="n">
        <v>2</v>
      </c>
      <c r="B17" s="530" t="n">
        <v>14</v>
      </c>
      <c r="C17" s="539" t="s">
        <v>908</v>
      </c>
      <c r="D17" s="536"/>
      <c r="E17" s="536" t="n">
        <v>1200</v>
      </c>
      <c r="F17" s="536" t="n">
        <v>4253</v>
      </c>
      <c r="G17" s="536"/>
      <c r="H17" s="536" t="n">
        <v>9304</v>
      </c>
      <c r="I17" s="536" t="n">
        <v>-5000</v>
      </c>
      <c r="J17" s="536" t="n">
        <v>200</v>
      </c>
      <c r="K17" s="536"/>
      <c r="L17" s="536"/>
      <c r="M17" s="536"/>
      <c r="N17" s="568" t="n">
        <f aca="false">SUM(D17:M17)</f>
        <v>9957</v>
      </c>
    </row>
    <row r="18" customFormat="false" ht="15" hidden="false" customHeight="true" outlineLevel="0" collapsed="false">
      <c r="A18" s="530" t="n">
        <v>2</v>
      </c>
      <c r="B18" s="530" t="n">
        <v>15</v>
      </c>
      <c r="C18" s="538" t="s">
        <v>968</v>
      </c>
      <c r="D18" s="536"/>
      <c r="E18" s="536" t="n">
        <v>1300</v>
      </c>
      <c r="F18" s="536" t="n">
        <v>4665</v>
      </c>
      <c r="G18" s="536"/>
      <c r="H18" s="536" t="n">
        <v>2628</v>
      </c>
      <c r="I18" s="536"/>
      <c r="J18" s="536"/>
      <c r="K18" s="536"/>
      <c r="L18" s="536"/>
      <c r="M18" s="536"/>
      <c r="N18" s="568" t="n">
        <f aca="false">SUM(D18:M18)</f>
        <v>8593</v>
      </c>
    </row>
    <row r="19" customFormat="false" ht="15.95" hidden="false" customHeight="true" outlineLevel="0" collapsed="false">
      <c r="A19" s="530" t="n">
        <v>2</v>
      </c>
      <c r="B19" s="820" t="n">
        <v>16</v>
      </c>
      <c r="C19" s="537" t="s">
        <v>1315</v>
      </c>
      <c r="D19" s="821"/>
      <c r="E19" s="821"/>
      <c r="F19" s="822" t="n">
        <v>3710</v>
      </c>
      <c r="G19" s="821"/>
      <c r="H19" s="821" t="n">
        <v>100</v>
      </c>
      <c r="I19" s="821"/>
      <c r="J19" s="821"/>
      <c r="K19" s="821"/>
      <c r="L19" s="821"/>
      <c r="M19" s="822"/>
      <c r="N19" s="568" t="n">
        <f aca="false">SUM(D19:M19)</f>
        <v>3810</v>
      </c>
    </row>
    <row r="20" customFormat="false" ht="15.95" hidden="false" customHeight="true" outlineLevel="0" collapsed="false">
      <c r="A20" s="540"/>
      <c r="B20" s="540"/>
      <c r="C20" s="541" t="s">
        <v>911</v>
      </c>
      <c r="D20" s="542" t="n">
        <f aca="false">SUM(D12:D19)</f>
        <v>18676</v>
      </c>
      <c r="E20" s="542" t="n">
        <f aca="false">SUM(E12:E19)</f>
        <v>8395</v>
      </c>
      <c r="F20" s="542" t="n">
        <f aca="false">SUM(F12:F19)</f>
        <v>35915</v>
      </c>
      <c r="G20" s="542" t="n">
        <f aca="false">SUM(G12:G19)</f>
        <v>0</v>
      </c>
      <c r="H20" s="542" t="n">
        <f aca="false">SUM(H12:H19)</f>
        <v>31972</v>
      </c>
      <c r="I20" s="542" t="n">
        <f aca="false">SUM(I12:I19)</f>
        <v>-5000</v>
      </c>
      <c r="J20" s="542" t="n">
        <f aca="false">SUM(J12:J19)</f>
        <v>500</v>
      </c>
      <c r="K20" s="542" t="n">
        <f aca="false">SUM(K12:K19)</f>
        <v>4800</v>
      </c>
      <c r="L20" s="542" t="n">
        <f aca="false">SUM(L12:L19)</f>
        <v>0</v>
      </c>
      <c r="M20" s="542" t="n">
        <f aca="false">SUM(M12:M19)</f>
        <v>0</v>
      </c>
      <c r="N20" s="571" t="n">
        <f aca="false">SUM(D20:M20)</f>
        <v>95258</v>
      </c>
    </row>
    <row r="21" customFormat="false" ht="15.95" hidden="false" customHeight="true" outlineLevel="0" collapsed="false">
      <c r="A21" s="544"/>
      <c r="B21" s="544"/>
      <c r="C21" s="541" t="s">
        <v>912</v>
      </c>
      <c r="D21" s="542" t="n">
        <f aca="false">SUM(D11+D20)</f>
        <v>34737</v>
      </c>
      <c r="E21" s="542" t="n">
        <f aca="false">SUM(E11+E20)</f>
        <v>16009</v>
      </c>
      <c r="F21" s="542" t="n">
        <f aca="false">SUM(F11+F20)</f>
        <v>110994</v>
      </c>
      <c r="G21" s="542" t="n">
        <f aca="false">SUM(G11+G20)</f>
        <v>0</v>
      </c>
      <c r="H21" s="542" t="n">
        <f aca="false">SUM(H11+H20)</f>
        <v>60909</v>
      </c>
      <c r="I21" s="542" t="n">
        <f aca="false">SUM(I11+I20)</f>
        <v>2952</v>
      </c>
      <c r="J21" s="542" t="n">
        <f aca="false">SUM(J11+J20)</f>
        <v>500</v>
      </c>
      <c r="K21" s="542" t="n">
        <f aca="false">SUM(K11+K20)</f>
        <v>7729</v>
      </c>
      <c r="L21" s="542" t="n">
        <f aca="false">SUM(L11+L20)</f>
        <v>0</v>
      </c>
      <c r="M21" s="542" t="n">
        <f aca="false">SUM(M11+M20)</f>
        <v>0</v>
      </c>
      <c r="N21" s="571" t="n">
        <f aca="false">SUM(D21:M21)</f>
        <v>233830</v>
      </c>
    </row>
    <row r="22" customFormat="false" ht="15.95" hidden="false" customHeight="true" outlineLevel="0" collapsed="false">
      <c r="A22" s="530" t="n">
        <v>2</v>
      </c>
      <c r="B22" s="530" t="n">
        <v>17</v>
      </c>
      <c r="C22" s="537" t="s">
        <v>913</v>
      </c>
      <c r="D22" s="536" t="n">
        <v>357</v>
      </c>
      <c r="E22" s="536" t="n">
        <v>153</v>
      </c>
      <c r="F22" s="536" t="n">
        <v>7120</v>
      </c>
      <c r="G22" s="536"/>
      <c r="H22" s="536" t="n">
        <v>2534</v>
      </c>
      <c r="I22" s="536" t="n">
        <v>3793</v>
      </c>
      <c r="J22" s="536"/>
      <c r="K22" s="536"/>
      <c r="L22" s="536"/>
      <c r="M22" s="536"/>
      <c r="N22" s="823" t="n">
        <f aca="false">SUM(D22:M22)</f>
        <v>13957</v>
      </c>
      <c r="O22" s="569"/>
    </row>
    <row r="23" customFormat="false" ht="15.95" hidden="false" customHeight="true" outlineLevel="0" collapsed="false">
      <c r="A23" s="530"/>
      <c r="B23" s="546" t="s">
        <v>914</v>
      </c>
      <c r="C23" s="537" t="s">
        <v>915</v>
      </c>
      <c r="D23" s="536"/>
      <c r="E23" s="536" t="n">
        <v>100</v>
      </c>
      <c r="F23" s="536" t="n">
        <v>4764</v>
      </c>
      <c r="G23" s="536"/>
      <c r="H23" s="536" t="n">
        <v>-1179</v>
      </c>
      <c r="I23" s="536" t="n">
        <v>3403</v>
      </c>
      <c r="J23" s="536"/>
      <c r="K23" s="536"/>
      <c r="L23" s="536"/>
      <c r="M23" s="536"/>
      <c r="N23" s="823" t="n">
        <f aca="false">SUM(D23:M23)</f>
        <v>7088</v>
      </c>
    </row>
    <row r="24" customFormat="false" ht="15.95" hidden="false" customHeight="true" outlineLevel="0" collapsed="false">
      <c r="A24" s="530"/>
      <c r="B24" s="546" t="s">
        <v>916</v>
      </c>
      <c r="C24" s="547" t="s">
        <v>917</v>
      </c>
      <c r="D24" s="536" t="n">
        <v>-93</v>
      </c>
      <c r="E24" s="536"/>
      <c r="F24" s="536" t="n">
        <v>3343</v>
      </c>
      <c r="G24" s="536"/>
      <c r="H24" s="536"/>
      <c r="I24" s="536"/>
      <c r="J24" s="536"/>
      <c r="K24" s="536"/>
      <c r="L24" s="536"/>
      <c r="M24" s="536"/>
      <c r="N24" s="823" t="n">
        <f aca="false">SUM(D24:M24)</f>
        <v>3250</v>
      </c>
    </row>
    <row r="25" customFormat="false" ht="15.95" hidden="false" customHeight="true" outlineLevel="0" collapsed="false">
      <c r="A25" s="530"/>
      <c r="B25" s="546" t="s">
        <v>918</v>
      </c>
      <c r="C25" s="537" t="s">
        <v>1316</v>
      </c>
      <c r="D25" s="536" t="n">
        <v>450</v>
      </c>
      <c r="E25" s="536"/>
      <c r="F25" s="536" t="n">
        <v>1360</v>
      </c>
      <c r="G25" s="536"/>
      <c r="H25" s="536" t="n">
        <v>3713</v>
      </c>
      <c r="I25" s="536" t="n">
        <v>390</v>
      </c>
      <c r="J25" s="536"/>
      <c r="K25" s="536"/>
      <c r="L25" s="536"/>
      <c r="M25" s="536"/>
      <c r="N25" s="568" t="n">
        <f aca="false">SUM(D25:M25)</f>
        <v>5913</v>
      </c>
    </row>
    <row r="26" customFormat="false" ht="15.95" hidden="false" customHeight="true" outlineLevel="0" collapsed="false">
      <c r="A26" s="530"/>
      <c r="B26" s="546" t="s">
        <v>920</v>
      </c>
      <c r="C26" s="537" t="s">
        <v>1317</v>
      </c>
      <c r="D26" s="536"/>
      <c r="E26" s="536" t="n">
        <v>53</v>
      </c>
      <c r="F26" s="536" t="n">
        <v>981</v>
      </c>
      <c r="G26" s="536"/>
      <c r="H26" s="536"/>
      <c r="I26" s="536"/>
      <c r="J26" s="536"/>
      <c r="K26" s="536"/>
      <c r="L26" s="536"/>
      <c r="M26" s="536"/>
      <c r="N26" s="568" t="n">
        <f aca="false">SUM(D26:M26)</f>
        <v>1034</v>
      </c>
    </row>
    <row r="27" customFormat="false" ht="15.95" hidden="false" customHeight="true" outlineLevel="0" collapsed="false">
      <c r="A27" s="530"/>
      <c r="B27" s="546" t="s">
        <v>922</v>
      </c>
      <c r="C27" s="537" t="s">
        <v>923</v>
      </c>
      <c r="D27" s="536"/>
      <c r="E27" s="536"/>
      <c r="F27" s="536" t="n">
        <v>-3328</v>
      </c>
      <c r="G27" s="536"/>
      <c r="H27" s="536"/>
      <c r="I27" s="536"/>
      <c r="J27" s="536"/>
      <c r="K27" s="536"/>
      <c r="L27" s="536"/>
      <c r="M27" s="536"/>
      <c r="N27" s="568" t="n">
        <f aca="false">SUM(D27:M27)</f>
        <v>-3328</v>
      </c>
    </row>
    <row r="28" customFormat="false" ht="15.95" hidden="false" customHeight="true" outlineLevel="0" collapsed="false">
      <c r="A28" s="530" t="n">
        <v>2</v>
      </c>
      <c r="B28" s="530" t="n">
        <v>18</v>
      </c>
      <c r="C28" s="537" t="s">
        <v>924</v>
      </c>
      <c r="D28" s="536" t="n">
        <v>13000</v>
      </c>
      <c r="E28" s="536"/>
      <c r="F28" s="536" t="n">
        <v>7594</v>
      </c>
      <c r="G28" s="536"/>
      <c r="H28" s="536" t="n">
        <v>3770</v>
      </c>
      <c r="I28" s="536"/>
      <c r="J28" s="536"/>
      <c r="K28" s="536"/>
      <c r="L28" s="536"/>
      <c r="M28" s="536"/>
      <c r="N28" s="568" t="n">
        <f aca="false">SUM(D28:M28)</f>
        <v>24364</v>
      </c>
    </row>
    <row r="29" customFormat="false" ht="15.95" hidden="false" customHeight="true" outlineLevel="0" collapsed="false">
      <c r="A29" s="530" t="n">
        <v>2</v>
      </c>
      <c r="B29" s="530" t="n">
        <v>19</v>
      </c>
      <c r="C29" s="537" t="s">
        <v>925</v>
      </c>
      <c r="D29" s="536" t="n">
        <v>2000</v>
      </c>
      <c r="E29" s="536"/>
      <c r="F29" s="824" t="n">
        <v>6151</v>
      </c>
      <c r="G29" s="536"/>
      <c r="H29" s="536" t="n">
        <v>-4442</v>
      </c>
      <c r="I29" s="536"/>
      <c r="J29" s="536"/>
      <c r="K29" s="536"/>
      <c r="L29" s="536"/>
      <c r="M29" s="536" t="n">
        <v>4356</v>
      </c>
      <c r="N29" s="568" t="n">
        <f aca="false">SUM(D29:M29)</f>
        <v>8065</v>
      </c>
    </row>
    <row r="30" customFormat="false" ht="15.95" hidden="false" customHeight="true" outlineLevel="0" collapsed="false">
      <c r="A30" s="530"/>
      <c r="B30" s="546" t="s">
        <v>926</v>
      </c>
      <c r="C30" s="124" t="s">
        <v>927</v>
      </c>
      <c r="D30" s="536"/>
      <c r="E30" s="536"/>
      <c r="F30" s="536" t="n">
        <v>9815</v>
      </c>
      <c r="G30" s="536"/>
      <c r="H30" s="536" t="n">
        <v>-367</v>
      </c>
      <c r="I30" s="536"/>
      <c r="J30" s="536"/>
      <c r="K30" s="536"/>
      <c r="L30" s="536"/>
      <c r="M30" s="536" t="n">
        <v>550</v>
      </c>
      <c r="N30" s="568" t="n">
        <f aca="false">SUM(D30:M30)</f>
        <v>9998</v>
      </c>
    </row>
    <row r="31" customFormat="false" ht="15.95" hidden="false" customHeight="true" outlineLevel="0" collapsed="false">
      <c r="A31" s="530"/>
      <c r="B31" s="546" t="s">
        <v>928</v>
      </c>
      <c r="C31" s="124" t="s">
        <v>929</v>
      </c>
      <c r="D31" s="536" t="n">
        <v>2000</v>
      </c>
      <c r="E31" s="536"/>
      <c r="F31" s="536" t="n">
        <v>2591</v>
      </c>
      <c r="G31" s="536"/>
      <c r="H31" s="536" t="n">
        <v>-1391</v>
      </c>
      <c r="I31" s="536"/>
      <c r="J31" s="536"/>
      <c r="K31" s="536"/>
      <c r="L31" s="536"/>
      <c r="M31" s="536" t="n">
        <v>6405</v>
      </c>
      <c r="N31" s="568" t="n">
        <f aca="false">SUM(D31:M31)</f>
        <v>9605</v>
      </c>
    </row>
    <row r="32" customFormat="false" ht="15.95" hidden="false" customHeight="true" outlineLevel="0" collapsed="false">
      <c r="A32" s="530"/>
      <c r="B32" s="546" t="s">
        <v>930</v>
      </c>
      <c r="C32" s="124" t="s">
        <v>931</v>
      </c>
      <c r="D32" s="536"/>
      <c r="E32" s="536"/>
      <c r="F32" s="536" t="n">
        <v>6413</v>
      </c>
      <c r="G32" s="536"/>
      <c r="H32" s="536" t="n">
        <v>-1149</v>
      </c>
      <c r="I32" s="536"/>
      <c r="J32" s="536"/>
      <c r="K32" s="536"/>
      <c r="L32" s="536"/>
      <c r="M32" s="536"/>
      <c r="N32" s="568" t="n">
        <f aca="false">SUM(D32:M32)</f>
        <v>5264</v>
      </c>
    </row>
    <row r="33" customFormat="false" ht="15.95" hidden="false" customHeight="true" outlineLevel="0" collapsed="false">
      <c r="A33" s="530"/>
      <c r="B33" s="546" t="s">
        <v>932</v>
      </c>
      <c r="C33" s="124" t="s">
        <v>933</v>
      </c>
      <c r="D33" s="536"/>
      <c r="E33" s="536"/>
      <c r="F33" s="536" t="n">
        <v>5076</v>
      </c>
      <c r="G33" s="536"/>
      <c r="H33" s="536" t="n">
        <v>-1535</v>
      </c>
      <c r="I33" s="536"/>
      <c r="J33" s="536"/>
      <c r="K33" s="536"/>
      <c r="L33" s="536"/>
      <c r="M33" s="536" t="n">
        <v>854</v>
      </c>
      <c r="N33" s="568" t="n">
        <f aca="false">SUM(D33:M33)</f>
        <v>4395</v>
      </c>
    </row>
    <row r="34" customFormat="false" ht="15.95" hidden="false" customHeight="true" outlineLevel="0" collapsed="false">
      <c r="A34" s="530"/>
      <c r="B34" s="546" t="s">
        <v>934</v>
      </c>
      <c r="C34" s="537" t="s">
        <v>1318</v>
      </c>
      <c r="D34" s="536"/>
      <c r="E34" s="536"/>
      <c r="F34" s="536" t="n">
        <v>-17744</v>
      </c>
      <c r="G34" s="536"/>
      <c r="H34" s="536"/>
      <c r="I34" s="536"/>
      <c r="J34" s="536"/>
      <c r="K34" s="536"/>
      <c r="L34" s="536"/>
      <c r="M34" s="536" t="n">
        <v>-3453</v>
      </c>
      <c r="N34" s="568" t="n">
        <f aca="false">SUM(D34:M34)</f>
        <v>-21197</v>
      </c>
    </row>
    <row r="35" customFormat="false" ht="15.95" hidden="false" customHeight="true" outlineLevel="0" collapsed="false">
      <c r="A35" s="530" t="n">
        <v>2</v>
      </c>
      <c r="B35" s="530" t="n">
        <v>20</v>
      </c>
      <c r="C35" s="124" t="s">
        <v>936</v>
      </c>
      <c r="D35" s="536" t="n">
        <v>15514</v>
      </c>
      <c r="E35" s="536" t="n">
        <v>370</v>
      </c>
      <c r="F35" s="536" t="n">
        <v>-605</v>
      </c>
      <c r="G35" s="536"/>
      <c r="H35" s="536" t="n">
        <v>6004</v>
      </c>
      <c r="I35" s="536" t="n">
        <v>-881</v>
      </c>
      <c r="J35" s="536" t="n">
        <v>25</v>
      </c>
      <c r="K35" s="536"/>
      <c r="L35" s="536"/>
      <c r="M35" s="536"/>
      <c r="N35" s="568" t="n">
        <f aca="false">SUM(D35:M35)</f>
        <v>20427</v>
      </c>
    </row>
    <row r="36" customFormat="false" ht="15.95" hidden="false" customHeight="true" outlineLevel="0" collapsed="false">
      <c r="A36" s="530"/>
      <c r="B36" s="546" t="s">
        <v>937</v>
      </c>
      <c r="C36" s="537" t="s">
        <v>938</v>
      </c>
      <c r="D36" s="536" t="n">
        <v>150</v>
      </c>
      <c r="E36" s="536" t="n">
        <v>100</v>
      </c>
      <c r="F36" s="536" t="n">
        <v>145</v>
      </c>
      <c r="G36" s="536"/>
      <c r="H36" s="536" t="n">
        <v>3337</v>
      </c>
      <c r="I36" s="536" t="n">
        <v>-881</v>
      </c>
      <c r="J36" s="536"/>
      <c r="K36" s="536"/>
      <c r="L36" s="536"/>
      <c r="M36" s="536"/>
      <c r="N36" s="568" t="n">
        <f aca="false">SUM(D36:M36)</f>
        <v>2851</v>
      </c>
    </row>
    <row r="37" customFormat="false" ht="15.95" hidden="false" customHeight="true" outlineLevel="0" collapsed="false">
      <c r="A37" s="530"/>
      <c r="B37" s="546" t="s">
        <v>939</v>
      </c>
      <c r="C37" s="537" t="s">
        <v>940</v>
      </c>
      <c r="D37" s="536" t="n">
        <v>15000</v>
      </c>
      <c r="E37" s="536" t="n">
        <v>270</v>
      </c>
      <c r="F37" s="536" t="n">
        <v>-782</v>
      </c>
      <c r="G37" s="536"/>
      <c r="H37" s="536" t="n">
        <v>2167</v>
      </c>
      <c r="I37" s="536"/>
      <c r="J37" s="536"/>
      <c r="K37" s="536"/>
      <c r="L37" s="536"/>
      <c r="M37" s="536"/>
      <c r="N37" s="568" t="n">
        <f aca="false">SUM(D37:M37)</f>
        <v>16655</v>
      </c>
    </row>
    <row r="38" customFormat="false" ht="15.95" hidden="false" customHeight="true" outlineLevel="0" collapsed="false">
      <c r="A38" s="530"/>
      <c r="B38" s="546" t="s">
        <v>941</v>
      </c>
      <c r="C38" s="537" t="s">
        <v>942</v>
      </c>
      <c r="D38" s="536" t="n">
        <v>364</v>
      </c>
      <c r="E38" s="536"/>
      <c r="F38" s="536" t="n">
        <v>32</v>
      </c>
      <c r="G38" s="536"/>
      <c r="H38" s="536" t="n">
        <v>500</v>
      </c>
      <c r="I38" s="536"/>
      <c r="J38" s="536" t="n">
        <v>25</v>
      </c>
      <c r="K38" s="536"/>
      <c r="L38" s="536"/>
      <c r="M38" s="536"/>
      <c r="N38" s="568" t="n">
        <f aca="false">SUM(D38:M38)</f>
        <v>921</v>
      </c>
    </row>
    <row r="39" customFormat="false" ht="15.95" hidden="false" customHeight="true" outlineLevel="0" collapsed="false">
      <c r="A39" s="530" t="n">
        <v>2</v>
      </c>
      <c r="B39" s="530" t="n">
        <v>21</v>
      </c>
      <c r="C39" s="537" t="s">
        <v>943</v>
      </c>
      <c r="D39" s="536"/>
      <c r="E39" s="536"/>
      <c r="F39" s="536" t="n">
        <v>28</v>
      </c>
      <c r="G39" s="536"/>
      <c r="H39" s="536" t="n">
        <v>213</v>
      </c>
      <c r="I39" s="536"/>
      <c r="J39" s="536"/>
      <c r="K39" s="536"/>
      <c r="L39" s="536"/>
      <c r="M39" s="536"/>
      <c r="N39" s="568" t="n">
        <f aca="false">SUM(D39:M39)</f>
        <v>241</v>
      </c>
    </row>
    <row r="40" customFormat="false" ht="15.95" hidden="false" customHeight="true" outlineLevel="0" collapsed="false">
      <c r="A40" s="530" t="n">
        <v>2</v>
      </c>
      <c r="B40" s="530" t="n">
        <v>22</v>
      </c>
      <c r="C40" s="537" t="s">
        <v>1319</v>
      </c>
      <c r="D40" s="536" t="n">
        <v>5800</v>
      </c>
      <c r="E40" s="536"/>
      <c r="F40" s="536" t="n">
        <v>284</v>
      </c>
      <c r="G40" s="536"/>
      <c r="H40" s="536" t="n">
        <v>-1013</v>
      </c>
      <c r="I40" s="536" t="n">
        <v>-4600</v>
      </c>
      <c r="J40" s="536"/>
      <c r="K40" s="536"/>
      <c r="L40" s="536"/>
      <c r="M40" s="536"/>
      <c r="N40" s="568" t="n">
        <f aca="false">SUM(D40:M40)</f>
        <v>471</v>
      </c>
    </row>
    <row r="41" customFormat="false" ht="15.95" hidden="false" customHeight="true" outlineLevel="0" collapsed="false">
      <c r="A41" s="530" t="n">
        <v>2</v>
      </c>
      <c r="B41" s="530" t="n">
        <v>23</v>
      </c>
      <c r="C41" s="537" t="s">
        <v>945</v>
      </c>
      <c r="D41" s="536" t="n">
        <v>600</v>
      </c>
      <c r="E41" s="536"/>
      <c r="F41" s="536" t="n">
        <v>128</v>
      </c>
      <c r="G41" s="536"/>
      <c r="H41" s="536"/>
      <c r="I41" s="536"/>
      <c r="J41" s="536"/>
      <c r="K41" s="536"/>
      <c r="L41" s="536"/>
      <c r="M41" s="536"/>
      <c r="N41" s="568" t="n">
        <f aca="false">SUM(D41:M41)</f>
        <v>728</v>
      </c>
    </row>
    <row r="42" customFormat="false" ht="15.95" hidden="false" customHeight="true" outlineLevel="0" collapsed="false">
      <c r="A42" s="530" t="n">
        <v>2</v>
      </c>
      <c r="B42" s="530" t="n">
        <v>24</v>
      </c>
      <c r="C42" s="537" t="s">
        <v>946</v>
      </c>
      <c r="D42" s="536" t="n">
        <v>6600</v>
      </c>
      <c r="E42" s="536" t="n">
        <v>2000</v>
      </c>
      <c r="F42" s="536" t="n">
        <v>979</v>
      </c>
      <c r="G42" s="536"/>
      <c r="H42" s="536" t="n">
        <v>84675</v>
      </c>
      <c r="I42" s="536"/>
      <c r="J42" s="536"/>
      <c r="K42" s="536"/>
      <c r="L42" s="536"/>
      <c r="M42" s="536"/>
      <c r="N42" s="568" t="n">
        <f aca="false">SUM(D42:M42)</f>
        <v>94254</v>
      </c>
    </row>
    <row r="43" customFormat="false" ht="15.95" hidden="false" customHeight="true" outlineLevel="0" collapsed="false">
      <c r="A43" s="530" t="n">
        <v>2</v>
      </c>
      <c r="B43" s="530" t="n">
        <v>25</v>
      </c>
      <c r="C43" s="537" t="s">
        <v>947</v>
      </c>
      <c r="D43" s="536" t="n">
        <v>6021</v>
      </c>
      <c r="E43" s="536" t="n">
        <v>700</v>
      </c>
      <c r="F43" s="536" t="n">
        <v>2655</v>
      </c>
      <c r="G43" s="536"/>
      <c r="H43" s="536" t="n">
        <v>2900</v>
      </c>
      <c r="I43" s="536"/>
      <c r="J43" s="536"/>
      <c r="K43" s="536"/>
      <c r="L43" s="536"/>
      <c r="M43" s="536"/>
      <c r="N43" s="568" t="n">
        <f aca="false">SUM(D43:M43)</f>
        <v>12276</v>
      </c>
    </row>
    <row r="44" customFormat="false" ht="15.95" hidden="false" customHeight="true" outlineLevel="0" collapsed="false">
      <c r="A44" s="530"/>
      <c r="B44" s="546" t="s">
        <v>948</v>
      </c>
      <c r="C44" s="537" t="s">
        <v>949</v>
      </c>
      <c r="D44" s="536" t="n">
        <v>3521</v>
      </c>
      <c r="E44" s="536" t="n">
        <v>700</v>
      </c>
      <c r="F44" s="536" t="n">
        <v>2408</v>
      </c>
      <c r="G44" s="536"/>
      <c r="H44" s="536" t="n">
        <v>2100</v>
      </c>
      <c r="I44" s="536"/>
      <c r="J44" s="536"/>
      <c r="K44" s="536"/>
      <c r="L44" s="536"/>
      <c r="M44" s="536"/>
      <c r="N44" s="568" t="n">
        <f aca="false">SUM(D44:M44)</f>
        <v>8729</v>
      </c>
    </row>
    <row r="45" customFormat="false" ht="15.95" hidden="false" customHeight="true" outlineLevel="0" collapsed="false">
      <c r="A45" s="530"/>
      <c r="B45" s="546" t="s">
        <v>950</v>
      </c>
      <c r="C45" s="537" t="s">
        <v>951</v>
      </c>
      <c r="D45" s="536" t="n">
        <v>2500</v>
      </c>
      <c r="E45" s="536"/>
      <c r="F45" s="536" t="n">
        <v>247</v>
      </c>
      <c r="G45" s="536"/>
      <c r="H45" s="536" t="n">
        <v>800</v>
      </c>
      <c r="I45" s="536"/>
      <c r="J45" s="536"/>
      <c r="K45" s="536"/>
      <c r="L45" s="536"/>
      <c r="M45" s="536"/>
      <c r="N45" s="568" t="n">
        <f aca="false">SUM(D45:M45)</f>
        <v>3547</v>
      </c>
    </row>
    <row r="46" customFormat="false" ht="15.95" hidden="false" customHeight="true" outlineLevel="0" collapsed="false">
      <c r="A46" s="544"/>
      <c r="B46" s="544"/>
      <c r="C46" s="541" t="s">
        <v>952</v>
      </c>
      <c r="D46" s="542" t="n">
        <f aca="false">SUM(D22+D28+D29+D35+D39+D40+D41+D42+D43)</f>
        <v>49892</v>
      </c>
      <c r="E46" s="542" t="n">
        <f aca="false">SUM(E22+E28+E29+E35+E39+E40+E41+E42+E43)</f>
        <v>3223</v>
      </c>
      <c r="F46" s="542" t="n">
        <f aca="false">SUM(F22+F28+F29+F35+F39+F40+F41+F42+F43)</f>
        <v>24334</v>
      </c>
      <c r="G46" s="542" t="n">
        <f aca="false">SUM(G22+G28+G29+G35+G39+G40+G41+G42+G43)</f>
        <v>0</v>
      </c>
      <c r="H46" s="542" t="n">
        <f aca="false">SUM(H22+H28+H29+H35+H39+H40+H41+H42+H43)</f>
        <v>94641</v>
      </c>
      <c r="I46" s="542" t="n">
        <f aca="false">SUM(I22+I28+I29+I35+I39+I40+I41+I42+I43)</f>
        <v>-1688</v>
      </c>
      <c r="J46" s="542" t="n">
        <f aca="false">SUM(J22+J28+J29+J35+J39+J40+J41+J42+J43)</f>
        <v>25</v>
      </c>
      <c r="K46" s="542" t="n">
        <f aca="false">SUM(K22+K28+K29+K35+K39+K40+K41+K42+K43)</f>
        <v>0</v>
      </c>
      <c r="L46" s="542" t="n">
        <f aca="false">SUM(L22+L28+L29+L35+L39+L40+L41+L42+L43)</f>
        <v>0</v>
      </c>
      <c r="M46" s="542" t="n">
        <f aca="false">SUM(M22+M28+M29+M35+M39+M40+M41+M42+M43)</f>
        <v>4356</v>
      </c>
      <c r="N46" s="542" t="n">
        <f aca="false">SUM(N22+N28+N29+N35+N39+N40+N41+N42+N43)</f>
        <v>174783</v>
      </c>
    </row>
    <row r="47" customFormat="false" ht="15.95" hidden="false" customHeight="true" outlineLevel="0" collapsed="false">
      <c r="A47" s="549"/>
      <c r="B47" s="550"/>
      <c r="C47" s="551" t="s">
        <v>953</v>
      </c>
      <c r="D47" s="552" t="n">
        <f aca="false">SUM(D21+D46)</f>
        <v>84629</v>
      </c>
      <c r="E47" s="552" t="n">
        <f aca="false">SUM(E21+E46)</f>
        <v>19232</v>
      </c>
      <c r="F47" s="552" t="n">
        <f aca="false">SUM(F21+F46)</f>
        <v>135328</v>
      </c>
      <c r="G47" s="552" t="n">
        <f aca="false">SUM(G21+G46)</f>
        <v>0</v>
      </c>
      <c r="H47" s="552" t="n">
        <f aca="false">SUM(H21+H46)</f>
        <v>155550</v>
      </c>
      <c r="I47" s="552" t="n">
        <f aca="false">SUM(I21+I46)</f>
        <v>1264</v>
      </c>
      <c r="J47" s="552" t="n">
        <f aca="false">SUM(J21+J46)</f>
        <v>525</v>
      </c>
      <c r="K47" s="552" t="n">
        <f aca="false">SUM(K21+K46)</f>
        <v>7729</v>
      </c>
      <c r="L47" s="552" t="n">
        <f aca="false">SUM(L21+L46)</f>
        <v>0</v>
      </c>
      <c r="M47" s="552" t="n">
        <f aca="false">SUM(M21+M46)</f>
        <v>4356</v>
      </c>
      <c r="N47" s="552" t="n">
        <f aca="false">SUM(N21+N46)</f>
        <v>408613</v>
      </c>
    </row>
    <row r="48" customFormat="false" ht="12.75" hidden="false" customHeight="false" outlineLevel="0" collapsed="false">
      <c r="A48" s="581"/>
      <c r="B48" s="581"/>
      <c r="C48" s="577"/>
      <c r="D48" s="578"/>
      <c r="E48" s="578"/>
      <c r="F48" s="578"/>
      <c r="G48" s="578"/>
      <c r="H48" s="578"/>
      <c r="I48" s="578"/>
      <c r="J48" s="578"/>
      <c r="K48" s="578"/>
      <c r="L48" s="578"/>
      <c r="M48" s="578"/>
      <c r="N48" s="578"/>
    </row>
    <row r="49" customFormat="false" ht="12.75" hidden="false" customHeight="false" outlineLevel="0" collapsed="false">
      <c r="A49" s="581"/>
      <c r="B49" s="581"/>
      <c r="C49" s="577"/>
      <c r="D49" s="580"/>
      <c r="E49" s="580"/>
      <c r="F49" s="580"/>
      <c r="G49" s="580"/>
      <c r="H49" s="580"/>
      <c r="I49" s="580"/>
      <c r="J49" s="580"/>
      <c r="K49" s="580"/>
      <c r="L49" s="580"/>
      <c r="M49" s="580"/>
      <c r="N49" s="580"/>
    </row>
    <row r="50" customFormat="false" ht="12.75" hidden="false" customHeight="false" outlineLevel="0" collapsed="false">
      <c r="A50" s="581"/>
      <c r="B50" s="581"/>
      <c r="C50" s="577"/>
      <c r="D50" s="580"/>
      <c r="E50" s="580"/>
      <c r="F50" s="580"/>
      <c r="G50" s="580"/>
      <c r="H50" s="580"/>
      <c r="I50" s="580"/>
      <c r="J50" s="580"/>
      <c r="K50" s="580"/>
      <c r="L50" s="580"/>
      <c r="M50" s="580"/>
      <c r="N50" s="580"/>
    </row>
    <row r="51" customFormat="false" ht="12.75" hidden="false" customHeight="false" outlineLevel="0" collapsed="false">
      <c r="A51" s="581"/>
      <c r="B51" s="581"/>
      <c r="C51" s="577"/>
      <c r="D51" s="580"/>
      <c r="E51" s="580"/>
      <c r="F51" s="580"/>
      <c r="G51" s="580"/>
      <c r="H51" s="580"/>
      <c r="I51" s="580"/>
      <c r="J51" s="580"/>
      <c r="K51" s="580"/>
      <c r="L51" s="580"/>
      <c r="M51" s="580"/>
      <c r="N51" s="580"/>
    </row>
    <row r="52" customFormat="false" ht="12.75" hidden="false" customHeight="false" outlineLevel="0" collapsed="false">
      <c r="A52" s="581"/>
      <c r="B52" s="581"/>
      <c r="C52" s="577"/>
      <c r="D52" s="581"/>
      <c r="E52" s="581"/>
      <c r="F52" s="581"/>
      <c r="G52" s="581"/>
      <c r="H52" s="581"/>
      <c r="I52" s="581"/>
      <c r="J52" s="581"/>
      <c r="K52" s="581"/>
      <c r="L52" s="581"/>
      <c r="M52" s="581"/>
      <c r="N52" s="581"/>
    </row>
    <row r="53" customFormat="false" ht="12.75" hidden="false" customHeight="false" outlineLevel="0" collapsed="false">
      <c r="A53" s="581"/>
      <c r="B53" s="581"/>
      <c r="C53" s="577"/>
      <c r="D53" s="581"/>
      <c r="E53" s="581"/>
      <c r="F53" s="581"/>
      <c r="G53" s="581"/>
      <c r="H53" s="581"/>
      <c r="I53" s="581"/>
      <c r="J53" s="581"/>
      <c r="K53" s="581"/>
      <c r="L53" s="581"/>
      <c r="M53" s="581"/>
      <c r="N53" s="581"/>
    </row>
    <row r="54" customFormat="false" ht="12.75" hidden="false" customHeight="false" outlineLevel="0" collapsed="false">
      <c r="A54" s="581"/>
      <c r="B54" s="581"/>
      <c r="C54" s="577"/>
      <c r="D54" s="581"/>
      <c r="E54" s="581"/>
      <c r="F54" s="581"/>
      <c r="G54" s="581"/>
      <c r="H54" s="581"/>
      <c r="I54" s="581"/>
      <c r="J54" s="581"/>
      <c r="K54" s="581"/>
      <c r="L54" s="581"/>
      <c r="M54" s="581"/>
      <c r="N54" s="581"/>
    </row>
    <row r="55" customFormat="false" ht="12.75" hidden="false" customHeight="false" outlineLevel="0" collapsed="false">
      <c r="A55" s="581"/>
      <c r="B55" s="581"/>
      <c r="C55" s="577"/>
      <c r="D55" s="581"/>
      <c r="E55" s="581"/>
      <c r="F55" s="581"/>
      <c r="G55" s="581"/>
      <c r="H55" s="581"/>
      <c r="I55" s="581"/>
      <c r="J55" s="581"/>
      <c r="K55" s="581"/>
      <c r="L55" s="581"/>
      <c r="M55" s="581"/>
      <c r="N55" s="581"/>
    </row>
    <row r="56" customFormat="false" ht="12.75" hidden="false" customHeight="false" outlineLevel="0" collapsed="false">
      <c r="A56" s="581"/>
      <c r="B56" s="581"/>
      <c r="C56" s="577"/>
      <c r="D56" s="581"/>
      <c r="E56" s="581"/>
      <c r="F56" s="581"/>
      <c r="G56" s="581"/>
      <c r="H56" s="581"/>
      <c r="I56" s="581"/>
      <c r="J56" s="581"/>
      <c r="K56" s="581"/>
      <c r="L56" s="581"/>
      <c r="M56" s="581"/>
      <c r="N56" s="581"/>
    </row>
    <row r="57" customFormat="false" ht="12.75" hidden="false" customHeight="false" outlineLevel="0" collapsed="false">
      <c r="A57" s="581"/>
      <c r="B57" s="581"/>
      <c r="C57" s="581"/>
      <c r="D57" s="581"/>
      <c r="E57" s="581"/>
      <c r="F57" s="581"/>
      <c r="G57" s="581"/>
      <c r="H57" s="581"/>
      <c r="I57" s="581"/>
      <c r="J57" s="581"/>
      <c r="K57" s="581"/>
      <c r="L57" s="581"/>
      <c r="M57" s="581"/>
      <c r="N57" s="581"/>
    </row>
    <row r="58" customFormat="false" ht="12.75" hidden="false" customHeight="false" outlineLevel="0" collapsed="false">
      <c r="A58" s="581"/>
      <c r="B58" s="581"/>
      <c r="C58" s="581"/>
      <c r="D58" s="581"/>
      <c r="E58" s="581"/>
      <c r="F58" s="581"/>
      <c r="G58" s="581"/>
      <c r="H58" s="581"/>
      <c r="I58" s="581"/>
      <c r="J58" s="581"/>
      <c r="K58" s="581"/>
      <c r="L58" s="581"/>
      <c r="M58" s="581"/>
      <c r="N58" s="581"/>
    </row>
    <row r="59" customFormat="false" ht="12.75" hidden="false" customHeight="false" outlineLevel="0" collapsed="false">
      <c r="A59" s="581"/>
      <c r="B59" s="581"/>
      <c r="C59" s="581"/>
      <c r="D59" s="581"/>
      <c r="E59" s="581"/>
      <c r="F59" s="581"/>
      <c r="G59" s="581"/>
      <c r="H59" s="581"/>
      <c r="I59" s="581"/>
      <c r="J59" s="581"/>
      <c r="K59" s="581"/>
      <c r="L59" s="581"/>
      <c r="M59" s="581"/>
      <c r="N59" s="581"/>
    </row>
    <row r="60" customFormat="false" ht="12.75" hidden="false" customHeight="false" outlineLevel="0" collapsed="false">
      <c r="A60" s="581"/>
      <c r="B60" s="581"/>
      <c r="C60" s="581"/>
      <c r="D60" s="581"/>
      <c r="E60" s="581"/>
      <c r="F60" s="581"/>
      <c r="G60" s="581"/>
      <c r="H60" s="581"/>
      <c r="I60" s="581"/>
      <c r="J60" s="581"/>
      <c r="K60" s="581"/>
      <c r="L60" s="581"/>
      <c r="M60" s="581"/>
      <c r="N60" s="581"/>
    </row>
    <row r="61" customFormat="false" ht="12.75" hidden="false" customHeight="false" outlineLevel="0" collapsed="false">
      <c r="A61" s="581"/>
      <c r="B61" s="581"/>
      <c r="C61" s="581"/>
      <c r="D61" s="581"/>
      <c r="E61" s="581"/>
      <c r="F61" s="581"/>
      <c r="G61" s="581"/>
      <c r="H61" s="581"/>
      <c r="I61" s="581"/>
      <c r="J61" s="581"/>
      <c r="K61" s="581"/>
      <c r="L61" s="581"/>
      <c r="M61" s="581"/>
      <c r="N61" s="581"/>
    </row>
    <row r="62" customFormat="false" ht="12.75" hidden="false" customHeight="false" outlineLevel="0" collapsed="false">
      <c r="A62" s="581"/>
      <c r="B62" s="581"/>
      <c r="C62" s="581"/>
      <c r="D62" s="581"/>
      <c r="E62" s="581"/>
      <c r="F62" s="581"/>
      <c r="G62" s="581"/>
      <c r="H62" s="581"/>
      <c r="I62" s="581"/>
      <c r="J62" s="581"/>
      <c r="K62" s="581"/>
      <c r="L62" s="581"/>
      <c r="M62" s="581"/>
      <c r="N62" s="581"/>
    </row>
    <row r="63" customFormat="false" ht="12.75" hidden="false" customHeight="false" outlineLevel="0" collapsed="false">
      <c r="A63" s="581"/>
      <c r="B63" s="581"/>
      <c r="C63" s="581"/>
      <c r="D63" s="581"/>
      <c r="E63" s="581"/>
      <c r="F63" s="581"/>
      <c r="G63" s="581"/>
      <c r="H63" s="581"/>
      <c r="I63" s="581"/>
      <c r="J63" s="581"/>
      <c r="K63" s="581"/>
      <c r="L63" s="581"/>
      <c r="M63" s="581"/>
      <c r="N63" s="581"/>
    </row>
    <row r="64" customFormat="false" ht="12.75" hidden="false" customHeight="false" outlineLevel="0" collapsed="false">
      <c r="A64" s="581"/>
      <c r="B64" s="581"/>
      <c r="C64" s="581"/>
      <c r="D64" s="581"/>
      <c r="E64" s="581"/>
      <c r="F64" s="581"/>
      <c r="G64" s="581"/>
      <c r="H64" s="581"/>
      <c r="I64" s="581"/>
      <c r="J64" s="581"/>
      <c r="K64" s="581"/>
      <c r="L64" s="581"/>
      <c r="M64" s="581"/>
      <c r="N64" s="581"/>
    </row>
    <row r="65" customFormat="false" ht="12.75" hidden="false" customHeight="false" outlineLevel="0" collapsed="false">
      <c r="A65" s="581"/>
      <c r="B65" s="581"/>
      <c r="C65" s="581"/>
      <c r="D65" s="581"/>
      <c r="E65" s="581"/>
      <c r="F65" s="581"/>
      <c r="G65" s="581"/>
      <c r="H65" s="581"/>
      <c r="I65" s="581"/>
      <c r="J65" s="581"/>
      <c r="K65" s="581"/>
      <c r="L65" s="581"/>
      <c r="M65" s="581"/>
      <c r="N65" s="581"/>
    </row>
    <row r="66" customFormat="false" ht="12.75" hidden="false" customHeight="false" outlineLevel="0" collapsed="false">
      <c r="A66" s="581"/>
      <c r="B66" s="581"/>
      <c r="C66" s="581"/>
      <c r="D66" s="581"/>
      <c r="E66" s="581"/>
      <c r="F66" s="581"/>
      <c r="G66" s="581"/>
      <c r="H66" s="581"/>
      <c r="I66" s="581"/>
      <c r="J66" s="581"/>
      <c r="K66" s="581"/>
      <c r="L66" s="581"/>
      <c r="M66" s="581"/>
      <c r="N66" s="581"/>
    </row>
    <row r="67" customFormat="false" ht="12.75" hidden="false" customHeight="false" outlineLevel="0" collapsed="false">
      <c r="A67" s="581"/>
      <c r="B67" s="581"/>
      <c r="C67" s="581"/>
      <c r="D67" s="581"/>
      <c r="E67" s="581"/>
      <c r="F67" s="581"/>
      <c r="G67" s="581"/>
      <c r="H67" s="581"/>
      <c r="I67" s="581"/>
      <c r="J67" s="581"/>
      <c r="K67" s="581"/>
      <c r="L67" s="581"/>
      <c r="M67" s="581"/>
      <c r="N67" s="581"/>
    </row>
    <row r="68" customFormat="false" ht="12.75" hidden="false" customHeight="false" outlineLevel="0" collapsed="false">
      <c r="A68" s="581"/>
      <c r="B68" s="581"/>
      <c r="C68" s="581"/>
      <c r="D68" s="581"/>
      <c r="E68" s="581"/>
      <c r="F68" s="581"/>
      <c r="G68" s="581"/>
      <c r="H68" s="581"/>
      <c r="I68" s="581"/>
      <c r="J68" s="581"/>
      <c r="K68" s="581"/>
      <c r="L68" s="581"/>
      <c r="M68" s="581"/>
      <c r="N68" s="581"/>
    </row>
    <row r="69" customFormat="false" ht="12.75" hidden="false" customHeight="false" outlineLevel="0" collapsed="false">
      <c r="A69" s="581"/>
      <c r="B69" s="581"/>
      <c r="C69" s="581"/>
      <c r="D69" s="581"/>
      <c r="E69" s="581"/>
      <c r="F69" s="581"/>
      <c r="G69" s="581"/>
      <c r="H69" s="581"/>
      <c r="I69" s="581"/>
      <c r="J69" s="581"/>
      <c r="K69" s="581"/>
      <c r="L69" s="581"/>
      <c r="M69" s="581"/>
      <c r="N69" s="581"/>
    </row>
    <row r="70" customFormat="false" ht="12.75" hidden="false" customHeight="false" outlineLevel="0" collapsed="false">
      <c r="A70" s="581"/>
      <c r="B70" s="581"/>
      <c r="C70" s="581"/>
      <c r="D70" s="581"/>
      <c r="E70" s="581"/>
      <c r="F70" s="581"/>
      <c r="G70" s="581"/>
      <c r="H70" s="581"/>
      <c r="I70" s="581"/>
      <c r="J70" s="581"/>
      <c r="K70" s="581"/>
      <c r="L70" s="581"/>
      <c r="M70" s="581"/>
      <c r="N70" s="581"/>
    </row>
    <row r="71" customFormat="false" ht="12.75" hidden="false" customHeight="false" outlineLevel="0" collapsed="false">
      <c r="A71" s="581"/>
      <c r="B71" s="581"/>
      <c r="C71" s="581"/>
      <c r="D71" s="581"/>
      <c r="E71" s="581"/>
      <c r="F71" s="581"/>
      <c r="G71" s="581"/>
      <c r="H71" s="581"/>
      <c r="I71" s="581"/>
      <c r="J71" s="581"/>
      <c r="K71" s="581"/>
      <c r="L71" s="581"/>
      <c r="M71" s="581"/>
      <c r="N71" s="581"/>
    </row>
    <row r="72" customFormat="false" ht="12.75" hidden="false" customHeight="false" outlineLevel="0" collapsed="false">
      <c r="A72" s="581"/>
      <c r="B72" s="581"/>
      <c r="C72" s="581"/>
      <c r="D72" s="581"/>
      <c r="E72" s="581"/>
      <c r="F72" s="581"/>
      <c r="G72" s="581"/>
      <c r="H72" s="581"/>
      <c r="I72" s="581"/>
      <c r="J72" s="581"/>
      <c r="K72" s="581"/>
      <c r="L72" s="581"/>
      <c r="M72" s="581"/>
      <c r="N72" s="581"/>
    </row>
    <row r="73" customFormat="false" ht="12.75" hidden="false" customHeight="false" outlineLevel="0" collapsed="false">
      <c r="A73" s="581"/>
      <c r="B73" s="581"/>
      <c r="C73" s="581"/>
      <c r="D73" s="581"/>
      <c r="E73" s="581"/>
      <c r="F73" s="581"/>
      <c r="G73" s="581"/>
      <c r="H73" s="581"/>
      <c r="I73" s="581"/>
      <c r="J73" s="581"/>
      <c r="K73" s="581"/>
      <c r="L73" s="581"/>
      <c r="M73" s="581"/>
      <c r="N73" s="581"/>
    </row>
    <row r="74" customFormat="false" ht="12.75" hidden="false" customHeight="false" outlineLevel="0" collapsed="false">
      <c r="A74" s="581"/>
      <c r="B74" s="581"/>
      <c r="C74" s="581"/>
      <c r="D74" s="581"/>
      <c r="E74" s="581"/>
      <c r="F74" s="581"/>
      <c r="G74" s="581"/>
      <c r="H74" s="581"/>
      <c r="I74" s="581"/>
      <c r="J74" s="581"/>
      <c r="K74" s="581"/>
      <c r="L74" s="581"/>
      <c r="M74" s="581"/>
      <c r="N74" s="581"/>
    </row>
    <row r="75" customFormat="false" ht="12.75" hidden="false" customHeight="false" outlineLevel="0" collapsed="false">
      <c r="A75" s="581"/>
      <c r="B75" s="581"/>
      <c r="C75" s="581"/>
      <c r="D75" s="581"/>
      <c r="E75" s="581"/>
      <c r="F75" s="581"/>
      <c r="G75" s="581"/>
      <c r="H75" s="581"/>
      <c r="I75" s="581"/>
      <c r="J75" s="581"/>
      <c r="K75" s="581"/>
      <c r="L75" s="581"/>
      <c r="M75" s="581"/>
      <c r="N75" s="581"/>
    </row>
    <row r="76" customFormat="false" ht="12.75" hidden="false" customHeight="false" outlineLevel="0" collapsed="false">
      <c r="A76" s="581"/>
      <c r="B76" s="581"/>
      <c r="C76" s="581"/>
      <c r="D76" s="581"/>
      <c r="E76" s="581"/>
      <c r="F76" s="581"/>
      <c r="G76" s="581"/>
      <c r="H76" s="581"/>
      <c r="I76" s="581"/>
      <c r="J76" s="581"/>
      <c r="K76" s="581"/>
      <c r="L76" s="581"/>
      <c r="M76" s="581"/>
      <c r="N76" s="581"/>
    </row>
    <row r="77" customFormat="false" ht="12.75" hidden="false" customHeight="false" outlineLevel="0" collapsed="false">
      <c r="A77" s="581"/>
      <c r="B77" s="581"/>
      <c r="C77" s="581"/>
      <c r="D77" s="581"/>
      <c r="E77" s="581"/>
      <c r="F77" s="581"/>
      <c r="G77" s="581"/>
      <c r="H77" s="581"/>
      <c r="I77" s="581"/>
      <c r="J77" s="581"/>
      <c r="K77" s="581"/>
      <c r="L77" s="581"/>
      <c r="M77" s="581"/>
      <c r="N77" s="581"/>
    </row>
    <row r="78" customFormat="false" ht="12.75" hidden="false" customHeight="false" outlineLevel="0" collapsed="false">
      <c r="A78" s="581"/>
      <c r="B78" s="581"/>
      <c r="C78" s="581"/>
      <c r="D78" s="581"/>
      <c r="E78" s="581"/>
      <c r="F78" s="581"/>
      <c r="G78" s="581"/>
      <c r="H78" s="581"/>
      <c r="I78" s="581"/>
      <c r="J78" s="581"/>
      <c r="K78" s="581"/>
      <c r="L78" s="581"/>
      <c r="M78" s="581"/>
      <c r="N78" s="581"/>
    </row>
    <row r="79" customFormat="false" ht="12.75" hidden="false" customHeight="false" outlineLevel="0" collapsed="false">
      <c r="A79" s="581"/>
      <c r="B79" s="581"/>
      <c r="C79" s="581"/>
      <c r="D79" s="581"/>
      <c r="E79" s="581"/>
      <c r="F79" s="581"/>
      <c r="G79" s="581"/>
      <c r="H79" s="581"/>
      <c r="I79" s="581"/>
      <c r="J79" s="581"/>
      <c r="K79" s="581"/>
      <c r="L79" s="581"/>
      <c r="M79" s="581"/>
      <c r="N79" s="581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11. ÉVI BEVÉTELI ELŐIRÁNYZATAINAK MÓDOSÍTÁSA A IV. NEGYEDÉVBEN&amp;R&amp;"Arial CE,Regular"1. számú  tájékoztató tábla
Adatok: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BM35" activePane="bottomLeft" state="frozen"/>
      <selection pane="topLeft" activeCell="A1" activeCellId="0" sqref="A1"/>
      <selection pane="bottomLeft" activeCell="L44" activeCellId="0" sqref="L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7" width="6.49"/>
    <col collapsed="false" customWidth="true" hidden="false" outlineLevel="0" max="2" min="2" style="557" width="6.82"/>
    <col collapsed="false" customWidth="true" hidden="false" outlineLevel="0" max="3" min="3" style="558" width="42.49"/>
    <col collapsed="false" customWidth="true" hidden="false" outlineLevel="0" max="4" min="4" style="558" width="11.15"/>
    <col collapsed="false" customWidth="true" hidden="false" outlineLevel="0" max="5" min="5" style="558" width="11.65"/>
    <col collapsed="false" customWidth="true" hidden="false" outlineLevel="0" max="6" min="6" style="558" width="11.15"/>
    <col collapsed="false" customWidth="true" hidden="false" outlineLevel="0" max="8" min="7" style="558" width="12.82"/>
    <col collapsed="false" customWidth="true" hidden="false" outlineLevel="0" max="10" min="9" style="558" width="10.65"/>
    <col collapsed="false" customWidth="true" hidden="false" outlineLevel="0" max="11" min="11" style="558" width="9.49"/>
    <col collapsed="false" customWidth="true" hidden="false" outlineLevel="0" max="12" min="12" style="558" width="10.99"/>
    <col collapsed="false" customWidth="false" hidden="false" outlineLevel="0" max="257" min="13" style="558" width="9.32"/>
  </cols>
  <sheetData>
    <row r="1" customFormat="false" ht="46.5" hidden="false" customHeight="true" outlineLevel="0" collapsed="false">
      <c r="A1" s="825" t="s">
        <v>885</v>
      </c>
      <c r="B1" s="826" t="s">
        <v>956</v>
      </c>
      <c r="C1" s="827" t="s">
        <v>886</v>
      </c>
      <c r="D1" s="827" t="s">
        <v>272</v>
      </c>
      <c r="E1" s="827" t="s">
        <v>959</v>
      </c>
      <c r="F1" s="827" t="s">
        <v>960</v>
      </c>
      <c r="G1" s="827" t="s">
        <v>1320</v>
      </c>
      <c r="H1" s="827" t="s">
        <v>1321</v>
      </c>
      <c r="I1" s="827" t="s">
        <v>963</v>
      </c>
      <c r="J1" s="827" t="s">
        <v>278</v>
      </c>
      <c r="K1" s="827" t="s">
        <v>964</v>
      </c>
      <c r="L1" s="828" t="s">
        <v>965</v>
      </c>
      <c r="M1" s="829"/>
      <c r="N1" s="829"/>
      <c r="O1" s="829"/>
    </row>
    <row r="2" s="503" customFormat="true" ht="24" hidden="false" customHeight="true" outlineLevel="0" collapsed="false">
      <c r="A2" s="530" t="n">
        <v>2</v>
      </c>
      <c r="B2" s="530" t="n">
        <v>1</v>
      </c>
      <c r="C2" s="531" t="s">
        <v>894</v>
      </c>
      <c r="D2" s="536" t="n">
        <v>-138</v>
      </c>
      <c r="E2" s="536" t="n">
        <v>-37</v>
      </c>
      <c r="F2" s="536" t="n">
        <v>785</v>
      </c>
      <c r="G2" s="536"/>
      <c r="H2" s="536"/>
      <c r="I2" s="536" t="n">
        <v>3094</v>
      </c>
      <c r="J2" s="536" t="n">
        <v>1700</v>
      </c>
      <c r="K2" s="536"/>
      <c r="L2" s="568" t="n">
        <f aca="false">SUM(D2:K2)</f>
        <v>5404</v>
      </c>
    </row>
    <row r="3" s="503" customFormat="true" ht="15.95" hidden="false" customHeight="true" outlineLevel="0" collapsed="false">
      <c r="A3" s="530" t="n">
        <v>2</v>
      </c>
      <c r="B3" s="530" t="n">
        <v>2</v>
      </c>
      <c r="C3" s="537" t="s">
        <v>895</v>
      </c>
      <c r="D3" s="536" t="n">
        <v>7517</v>
      </c>
      <c r="E3" s="536" t="n">
        <v>599</v>
      </c>
      <c r="F3" s="536" t="n">
        <v>7816</v>
      </c>
      <c r="G3" s="536"/>
      <c r="H3" s="536"/>
      <c r="I3" s="536" t="n">
        <v>3417</v>
      </c>
      <c r="J3" s="536"/>
      <c r="K3" s="536" t="n">
        <v>1500</v>
      </c>
      <c r="L3" s="568" t="n">
        <f aca="false">SUM(D3:K3)</f>
        <v>20849</v>
      </c>
    </row>
    <row r="4" s="503" customFormat="true" ht="24.95" hidden="false" customHeight="true" outlineLevel="0" collapsed="false">
      <c r="A4" s="530" t="n">
        <v>2</v>
      </c>
      <c r="B4" s="530" t="n">
        <v>3</v>
      </c>
      <c r="C4" s="538" t="s">
        <v>896</v>
      </c>
      <c r="D4" s="536" t="n">
        <v>3730</v>
      </c>
      <c r="E4" s="536" t="n">
        <v>-3083</v>
      </c>
      <c r="F4" s="536" t="n">
        <v>7323</v>
      </c>
      <c r="G4" s="536" t="n">
        <v>3206</v>
      </c>
      <c r="H4" s="536"/>
      <c r="I4" s="536" t="n">
        <v>7542</v>
      </c>
      <c r="J4" s="536" t="n">
        <v>12791</v>
      </c>
      <c r="K4" s="536"/>
      <c r="L4" s="568" t="n">
        <f aca="false">SUM(D4:K4)</f>
        <v>31509</v>
      </c>
    </row>
    <row r="5" s="503" customFormat="true" ht="15.95" hidden="false" customHeight="true" outlineLevel="0" collapsed="false">
      <c r="A5" s="530" t="n">
        <v>2</v>
      </c>
      <c r="B5" s="530" t="n">
        <v>4</v>
      </c>
      <c r="C5" s="537" t="s">
        <v>897</v>
      </c>
      <c r="D5" s="536" t="n">
        <v>3645</v>
      </c>
      <c r="E5" s="536" t="n">
        <v>1459</v>
      </c>
      <c r="F5" s="536" t="n">
        <v>11111</v>
      </c>
      <c r="G5" s="536" t="n">
        <v>9</v>
      </c>
      <c r="H5" s="536"/>
      <c r="I5" s="536" t="n">
        <v>1082</v>
      </c>
      <c r="J5" s="536" t="n">
        <v>3100</v>
      </c>
      <c r="K5" s="536" t="n">
        <v>3284</v>
      </c>
      <c r="L5" s="568" t="n">
        <f aca="false">SUM(D5:K5)</f>
        <v>23690</v>
      </c>
    </row>
    <row r="6" s="503" customFormat="true" ht="15.95" hidden="false" customHeight="true" outlineLevel="0" collapsed="false">
      <c r="A6" s="530" t="n">
        <v>2</v>
      </c>
      <c r="B6" s="530" t="n">
        <v>5</v>
      </c>
      <c r="C6" s="537" t="s">
        <v>898</v>
      </c>
      <c r="D6" s="536" t="n">
        <v>5756</v>
      </c>
      <c r="E6" s="536" t="n">
        <v>1540</v>
      </c>
      <c r="F6" s="536" t="n">
        <v>5033</v>
      </c>
      <c r="G6" s="536"/>
      <c r="H6" s="536"/>
      <c r="I6" s="536" t="n">
        <v>5246</v>
      </c>
      <c r="J6" s="536" t="n">
        <v>875</v>
      </c>
      <c r="K6" s="536"/>
      <c r="L6" s="568" t="n">
        <f aca="false">SUM(D6:K6)</f>
        <v>18450</v>
      </c>
    </row>
    <row r="7" customFormat="false" ht="15.95" hidden="false" customHeight="true" outlineLevel="0" collapsed="false">
      <c r="A7" s="830" t="n">
        <v>2</v>
      </c>
      <c r="B7" s="830" t="n">
        <v>6</v>
      </c>
      <c r="C7" s="539" t="s">
        <v>966</v>
      </c>
      <c r="D7" s="831" t="n">
        <v>8547</v>
      </c>
      <c r="E7" s="831" t="n">
        <v>1591</v>
      </c>
      <c r="F7" s="831" t="n">
        <v>4794</v>
      </c>
      <c r="G7" s="832"/>
      <c r="H7" s="832"/>
      <c r="I7" s="832" t="n">
        <v>4742</v>
      </c>
      <c r="J7" s="832"/>
      <c r="K7" s="832" t="n">
        <v>738</v>
      </c>
      <c r="L7" s="568" t="n">
        <f aca="false">SUM(D7:K7)</f>
        <v>20412</v>
      </c>
    </row>
    <row r="8" s="503" customFormat="true" ht="15.95" hidden="false" customHeight="true" outlineLevel="0" collapsed="false">
      <c r="A8" s="530" t="n">
        <v>2</v>
      </c>
      <c r="B8" s="530" t="n">
        <v>7</v>
      </c>
      <c r="C8" s="537" t="s">
        <v>900</v>
      </c>
      <c r="D8" s="536" t="n">
        <v>-486</v>
      </c>
      <c r="E8" s="536" t="n">
        <v>67</v>
      </c>
      <c r="F8" s="536" t="n">
        <v>7052</v>
      </c>
      <c r="G8" s="536"/>
      <c r="H8" s="536"/>
      <c r="I8" s="536" t="n">
        <v>2781</v>
      </c>
      <c r="J8" s="819"/>
      <c r="K8" s="536"/>
      <c r="L8" s="568" t="n">
        <f aca="false">SUM(D8:K8)</f>
        <v>9414</v>
      </c>
    </row>
    <row r="9" s="503" customFormat="true" ht="15.95" hidden="false" customHeight="true" outlineLevel="0" collapsed="false">
      <c r="A9" s="530" t="n">
        <v>2</v>
      </c>
      <c r="B9" s="530" t="n">
        <v>8</v>
      </c>
      <c r="C9" s="537" t="s">
        <v>901</v>
      </c>
      <c r="D9" s="536" t="n">
        <v>4485</v>
      </c>
      <c r="E9" s="536" t="n">
        <v>1811</v>
      </c>
      <c r="F9" s="536" t="n">
        <v>1698</v>
      </c>
      <c r="G9" s="536" t="n">
        <v>21</v>
      </c>
      <c r="H9" s="536"/>
      <c r="I9" s="536"/>
      <c r="J9" s="536"/>
      <c r="K9" s="536" t="n">
        <v>829</v>
      </c>
      <c r="L9" s="568" t="n">
        <f aca="false">SUM(D9:K9)</f>
        <v>8844</v>
      </c>
    </row>
    <row r="10" s="503" customFormat="true" ht="15.95" hidden="false" customHeight="true" outlineLevel="0" collapsed="false">
      <c r="A10" s="540"/>
      <c r="B10" s="540"/>
      <c r="C10" s="541" t="s">
        <v>902</v>
      </c>
      <c r="D10" s="542" t="n">
        <f aca="false">SUM(D2:D9)</f>
        <v>33056</v>
      </c>
      <c r="E10" s="542" t="n">
        <f aca="false">SUM(E2:E9)</f>
        <v>3947</v>
      </c>
      <c r="F10" s="542" t="n">
        <f aca="false">SUM(F2:F9)</f>
        <v>45612</v>
      </c>
      <c r="G10" s="542" t="n">
        <f aca="false">SUM(G2:G9)</f>
        <v>3236</v>
      </c>
      <c r="H10" s="542" t="n">
        <f aca="false">SUM(H2:H9)</f>
        <v>0</v>
      </c>
      <c r="I10" s="542" t="n">
        <f aca="false">SUM(I2:I9)</f>
        <v>27904</v>
      </c>
      <c r="J10" s="542" t="n">
        <f aca="false">SUM(J2:J9)</f>
        <v>18466</v>
      </c>
      <c r="K10" s="542" t="n">
        <f aca="false">SUM(K2:K9)</f>
        <v>6351</v>
      </c>
      <c r="L10" s="542" t="n">
        <f aca="false">SUM(L2:L9)</f>
        <v>138572</v>
      </c>
    </row>
    <row r="11" s="503" customFormat="true" ht="15.95" hidden="false" customHeight="true" outlineLevel="0" collapsed="false">
      <c r="A11" s="530" t="n">
        <v>2</v>
      </c>
      <c r="B11" s="530" t="n">
        <v>9</v>
      </c>
      <c r="C11" s="537" t="s">
        <v>903</v>
      </c>
      <c r="D11" s="536" t="n">
        <v>3275</v>
      </c>
      <c r="E11" s="536" t="n">
        <v>-2592</v>
      </c>
      <c r="F11" s="536" t="n">
        <v>9151</v>
      </c>
      <c r="G11" s="536"/>
      <c r="H11" s="536"/>
      <c r="I11" s="536" t="n">
        <v>2424</v>
      </c>
      <c r="J11" s="536"/>
      <c r="K11" s="536" t="n">
        <v>3350</v>
      </c>
      <c r="L11" s="568" t="n">
        <f aca="false">SUM(D11:K11)</f>
        <v>15608</v>
      </c>
    </row>
    <row r="12" s="503" customFormat="true" ht="15.95" hidden="false" customHeight="true" outlineLevel="0" collapsed="false">
      <c r="A12" s="530" t="n">
        <v>2</v>
      </c>
      <c r="B12" s="530" t="n">
        <v>10</v>
      </c>
      <c r="C12" s="537" t="s">
        <v>904</v>
      </c>
      <c r="D12" s="536" t="n">
        <v>2181</v>
      </c>
      <c r="E12" s="536" t="n">
        <v>151</v>
      </c>
      <c r="F12" s="536" t="n">
        <v>7459</v>
      </c>
      <c r="G12" s="536"/>
      <c r="H12" s="536"/>
      <c r="I12" s="536" t="n">
        <v>428</v>
      </c>
      <c r="J12" s="536"/>
      <c r="K12" s="536"/>
      <c r="L12" s="568" t="n">
        <f aca="false">SUM(D12:K12)</f>
        <v>10219</v>
      </c>
    </row>
    <row r="13" s="503" customFormat="true" ht="15.95" hidden="false" customHeight="true" outlineLevel="0" collapsed="false">
      <c r="A13" s="530" t="n">
        <v>2</v>
      </c>
      <c r="B13" s="530" t="n">
        <v>11</v>
      </c>
      <c r="C13" s="537" t="s">
        <v>967</v>
      </c>
      <c r="D13" s="536" t="n">
        <v>5172</v>
      </c>
      <c r="E13" s="536" t="n">
        <v>1317</v>
      </c>
      <c r="F13" s="536" t="n">
        <v>-2172</v>
      </c>
      <c r="G13" s="536"/>
      <c r="H13" s="536"/>
      <c r="I13" s="536" t="n">
        <v>1128</v>
      </c>
      <c r="J13" s="536" t="n">
        <v>1400</v>
      </c>
      <c r="K13" s="536"/>
      <c r="L13" s="568" t="n">
        <f aca="false">SUM(D13:K13)</f>
        <v>6845</v>
      </c>
    </row>
    <row r="14" s="503" customFormat="true" ht="15.95" hidden="false" customHeight="true" outlineLevel="0" collapsed="false">
      <c r="A14" s="530" t="n">
        <v>2</v>
      </c>
      <c r="B14" s="530" t="n">
        <v>12</v>
      </c>
      <c r="C14" s="537" t="s">
        <v>906</v>
      </c>
      <c r="D14" s="536" t="n">
        <v>2293</v>
      </c>
      <c r="E14" s="536" t="n">
        <v>-1035</v>
      </c>
      <c r="F14" s="536" t="n">
        <v>2634</v>
      </c>
      <c r="G14" s="536" t="n">
        <v>68</v>
      </c>
      <c r="H14" s="536"/>
      <c r="I14" s="536" t="n">
        <v>150</v>
      </c>
      <c r="J14" s="536"/>
      <c r="K14" s="536" t="n">
        <v>7337</v>
      </c>
      <c r="L14" s="568" t="n">
        <f aca="false">SUM(D14:K14)</f>
        <v>11447</v>
      </c>
    </row>
    <row r="15" s="503" customFormat="true" ht="25.5" hidden="false" customHeight="false" outlineLevel="0" collapsed="false">
      <c r="A15" s="530" t="n">
        <v>2</v>
      </c>
      <c r="B15" s="530" t="n">
        <v>13</v>
      </c>
      <c r="C15" s="538" t="s">
        <v>907</v>
      </c>
      <c r="D15" s="536" t="n">
        <v>2594</v>
      </c>
      <c r="E15" s="536" t="n">
        <v>616</v>
      </c>
      <c r="F15" s="536" t="n">
        <v>16635</v>
      </c>
      <c r="G15" s="536"/>
      <c r="H15" s="536"/>
      <c r="I15" s="536" t="n">
        <v>8934</v>
      </c>
      <c r="J15" s="536"/>
      <c r="K15" s="536"/>
      <c r="L15" s="568" t="n">
        <f aca="false">SUM(D15:K15)</f>
        <v>28779</v>
      </c>
    </row>
    <row r="16" s="503" customFormat="true" ht="24" hidden="false" customHeight="true" outlineLevel="0" collapsed="false">
      <c r="A16" s="530" t="n">
        <v>2</v>
      </c>
      <c r="B16" s="530" t="n">
        <v>14</v>
      </c>
      <c r="C16" s="539" t="s">
        <v>908</v>
      </c>
      <c r="D16" s="536" t="n">
        <v>-701</v>
      </c>
      <c r="E16" s="536" t="n">
        <v>5147</v>
      </c>
      <c r="F16" s="536" t="n">
        <v>10163</v>
      </c>
      <c r="G16" s="536" t="n">
        <v>135</v>
      </c>
      <c r="H16" s="536"/>
      <c r="I16" s="536" t="n">
        <v>1202</v>
      </c>
      <c r="J16" s="536" t="n">
        <v>1</v>
      </c>
      <c r="K16" s="536" t="n">
        <v>-5990</v>
      </c>
      <c r="L16" s="568" t="n">
        <f aca="false">SUM(D16:K16)</f>
        <v>9957</v>
      </c>
    </row>
    <row r="17" s="503" customFormat="true" ht="15.95" hidden="false" customHeight="true" outlineLevel="0" collapsed="false">
      <c r="A17" s="530" t="n">
        <v>2</v>
      </c>
      <c r="B17" s="530" t="n">
        <v>15</v>
      </c>
      <c r="C17" s="538" t="s">
        <v>992</v>
      </c>
      <c r="D17" s="536" t="n">
        <v>197</v>
      </c>
      <c r="E17" s="536" t="n">
        <v>664</v>
      </c>
      <c r="F17" s="536" t="n">
        <v>1075</v>
      </c>
      <c r="G17" s="536" t="n">
        <v>41</v>
      </c>
      <c r="H17" s="536"/>
      <c r="I17" s="536" t="n">
        <v>7289</v>
      </c>
      <c r="J17" s="536" t="n">
        <v>-6518</v>
      </c>
      <c r="K17" s="536" t="n">
        <v>5845</v>
      </c>
      <c r="L17" s="568" t="n">
        <f aca="false">SUM(D17:K17)</f>
        <v>8593</v>
      </c>
    </row>
    <row r="18" s="503" customFormat="true" ht="15.95" hidden="false" customHeight="true" outlineLevel="0" collapsed="false">
      <c r="A18" s="530" t="n">
        <v>2</v>
      </c>
      <c r="B18" s="530" t="n">
        <v>16</v>
      </c>
      <c r="C18" s="537" t="s">
        <v>993</v>
      </c>
      <c r="D18" s="536" t="n">
        <v>2405</v>
      </c>
      <c r="E18" s="536" t="n">
        <v>155</v>
      </c>
      <c r="F18" s="536" t="n">
        <v>-15000</v>
      </c>
      <c r="G18" s="536"/>
      <c r="H18" s="536"/>
      <c r="I18" s="536" t="n">
        <v>300</v>
      </c>
      <c r="J18" s="536" t="n">
        <v>15050</v>
      </c>
      <c r="K18" s="536" t="n">
        <v>900</v>
      </c>
      <c r="L18" s="568" t="n">
        <f aca="false">SUM(D18:K18)</f>
        <v>3810</v>
      </c>
    </row>
    <row r="19" s="503" customFormat="true" ht="15.95" hidden="false" customHeight="true" outlineLevel="0" collapsed="false">
      <c r="A19" s="540"/>
      <c r="B19" s="540"/>
      <c r="C19" s="541" t="s">
        <v>1322</v>
      </c>
      <c r="D19" s="542" t="n">
        <f aca="false">SUM(D11:D18)</f>
        <v>17416</v>
      </c>
      <c r="E19" s="542" t="n">
        <f aca="false">SUM(E11:E18)</f>
        <v>4423</v>
      </c>
      <c r="F19" s="542" t="n">
        <f aca="false">SUM(F11:F18)</f>
        <v>29945</v>
      </c>
      <c r="G19" s="542" t="n">
        <f aca="false">SUM(G11:G18)</f>
        <v>244</v>
      </c>
      <c r="H19" s="542" t="n">
        <f aca="false">SUM(H11:H18)</f>
        <v>0</v>
      </c>
      <c r="I19" s="542" t="n">
        <f aca="false">SUM(I11:I18)</f>
        <v>21855</v>
      </c>
      <c r="J19" s="542" t="n">
        <f aca="false">SUM(J11:J18)</f>
        <v>9933</v>
      </c>
      <c r="K19" s="542" t="n">
        <f aca="false">SUM(K11:K18)</f>
        <v>11442</v>
      </c>
      <c r="L19" s="542" t="n">
        <f aca="false">SUM(L11:L18)</f>
        <v>95258</v>
      </c>
    </row>
    <row r="20" s="572" customFormat="true" ht="15.95" hidden="false" customHeight="true" outlineLevel="0" collapsed="false">
      <c r="A20" s="540"/>
      <c r="B20" s="540"/>
      <c r="C20" s="541" t="s">
        <v>912</v>
      </c>
      <c r="D20" s="542" t="n">
        <f aca="false">SUM(D10+D19)</f>
        <v>50472</v>
      </c>
      <c r="E20" s="542" t="n">
        <f aca="false">SUM(E10+E19)</f>
        <v>8370</v>
      </c>
      <c r="F20" s="542" t="n">
        <f aca="false">SUM(F10+F19)</f>
        <v>75557</v>
      </c>
      <c r="G20" s="542" t="n">
        <f aca="false">SUM(G10+G19)</f>
        <v>3480</v>
      </c>
      <c r="H20" s="542" t="n">
        <f aca="false">SUM(H10+H19)</f>
        <v>0</v>
      </c>
      <c r="I20" s="542" t="n">
        <f aca="false">SUM(I10+I19)</f>
        <v>49759</v>
      </c>
      <c r="J20" s="542" t="n">
        <f aca="false">SUM(J10+J19)</f>
        <v>28399</v>
      </c>
      <c r="K20" s="542" t="n">
        <f aca="false">SUM(K10+K19)</f>
        <v>17793</v>
      </c>
      <c r="L20" s="542" t="n">
        <f aca="false">SUM(L10+L19)</f>
        <v>233830</v>
      </c>
    </row>
    <row r="21" s="503" customFormat="true" ht="15.95" hidden="false" customHeight="true" outlineLevel="0" collapsed="false">
      <c r="A21" s="530" t="n">
        <v>2</v>
      </c>
      <c r="B21" s="530" t="n">
        <v>17</v>
      </c>
      <c r="C21" s="537" t="s">
        <v>913</v>
      </c>
      <c r="D21" s="536" t="n">
        <v>6123</v>
      </c>
      <c r="E21" s="536" t="n">
        <v>1731</v>
      </c>
      <c r="F21" s="536" t="n">
        <v>915</v>
      </c>
      <c r="G21" s="536" t="n">
        <v>100</v>
      </c>
      <c r="H21" s="536"/>
      <c r="I21" s="536"/>
      <c r="J21" s="536" t="n">
        <v>4019</v>
      </c>
      <c r="K21" s="536" t="n">
        <v>1069</v>
      </c>
      <c r="L21" s="568" t="n">
        <f aca="false">SUM(D21:K21)</f>
        <v>13957</v>
      </c>
    </row>
    <row r="22" s="503" customFormat="true" ht="15.95" hidden="false" customHeight="true" outlineLevel="0" collapsed="false">
      <c r="A22" s="530"/>
      <c r="B22" s="546" t="s">
        <v>914</v>
      </c>
      <c r="C22" s="537" t="s">
        <v>915</v>
      </c>
      <c r="D22" s="536" t="n">
        <v>2383</v>
      </c>
      <c r="E22" s="536" t="n">
        <v>643</v>
      </c>
      <c r="F22" s="536" t="n">
        <v>-620</v>
      </c>
      <c r="G22" s="536" t="n">
        <v>100</v>
      </c>
      <c r="H22" s="536"/>
      <c r="I22" s="536"/>
      <c r="J22" s="536" t="n">
        <v>4382</v>
      </c>
      <c r="K22" s="536" t="n">
        <v>200</v>
      </c>
      <c r="L22" s="568" t="n">
        <f aca="false">SUM(D22:K22)</f>
        <v>7088</v>
      </c>
    </row>
    <row r="23" s="503" customFormat="true" ht="15.95" hidden="false" customHeight="true" outlineLevel="0" collapsed="false">
      <c r="A23" s="530"/>
      <c r="B23" s="546" t="s">
        <v>916</v>
      </c>
      <c r="C23" s="537" t="s">
        <v>1323</v>
      </c>
      <c r="D23" s="536" t="n">
        <v>3641</v>
      </c>
      <c r="E23" s="536" t="n">
        <v>1062</v>
      </c>
      <c r="F23" s="536" t="n">
        <v>-1453</v>
      </c>
      <c r="G23" s="536"/>
      <c r="H23" s="536"/>
      <c r="I23" s="536"/>
      <c r="J23" s="536"/>
      <c r="K23" s="536"/>
      <c r="L23" s="568" t="n">
        <f aca="false">SUM(D23:K23)</f>
        <v>3250</v>
      </c>
    </row>
    <row r="24" s="503" customFormat="true" ht="15.95" hidden="false" customHeight="true" outlineLevel="0" collapsed="false">
      <c r="A24" s="530"/>
      <c r="B24" s="546" t="s">
        <v>918</v>
      </c>
      <c r="C24" s="537" t="s">
        <v>1316</v>
      </c>
      <c r="D24" s="536" t="n">
        <v>2039</v>
      </c>
      <c r="E24" s="536" t="n">
        <v>549</v>
      </c>
      <c r="F24" s="536" t="n">
        <v>2935</v>
      </c>
      <c r="G24" s="536"/>
      <c r="H24" s="536"/>
      <c r="I24" s="536"/>
      <c r="J24" s="536"/>
      <c r="K24" s="536" t="n">
        <v>390</v>
      </c>
      <c r="L24" s="568" t="n">
        <f aca="false">SUM(D24:K24)</f>
        <v>5913</v>
      </c>
    </row>
    <row r="25" s="503" customFormat="true" ht="15.95" hidden="false" customHeight="true" outlineLevel="0" collapsed="false">
      <c r="A25" s="530"/>
      <c r="B25" s="546" t="s">
        <v>920</v>
      </c>
      <c r="C25" s="537" t="s">
        <v>1317</v>
      </c>
      <c r="D25" s="536" t="n">
        <v>418</v>
      </c>
      <c r="E25" s="536" t="n">
        <v>113</v>
      </c>
      <c r="F25" s="536" t="n">
        <v>53</v>
      </c>
      <c r="G25" s="536"/>
      <c r="H25" s="536"/>
      <c r="I25" s="536"/>
      <c r="J25" s="536" t="n">
        <v>450</v>
      </c>
      <c r="K25" s="536"/>
      <c r="L25" s="568" t="n">
        <f aca="false">SUM(D25:K25)</f>
        <v>1034</v>
      </c>
    </row>
    <row r="26" s="503" customFormat="true" ht="15.95" hidden="false" customHeight="true" outlineLevel="0" collapsed="false">
      <c r="A26" s="530"/>
      <c r="B26" s="546" t="s">
        <v>922</v>
      </c>
      <c r="C26" s="537" t="s">
        <v>923</v>
      </c>
      <c r="D26" s="536" t="n">
        <v>-2358</v>
      </c>
      <c r="E26" s="536" t="n">
        <v>-636</v>
      </c>
      <c r="F26" s="536"/>
      <c r="G26" s="536"/>
      <c r="H26" s="536"/>
      <c r="I26" s="536"/>
      <c r="J26" s="536" t="n">
        <v>-813</v>
      </c>
      <c r="K26" s="536" t="n">
        <v>479</v>
      </c>
      <c r="L26" s="568" t="n">
        <f aca="false">SUM(D26:K26)</f>
        <v>-3328</v>
      </c>
    </row>
    <row r="27" s="503" customFormat="true" ht="15.95" hidden="false" customHeight="true" outlineLevel="0" collapsed="false">
      <c r="A27" s="530" t="n">
        <v>2</v>
      </c>
      <c r="B27" s="530" t="n">
        <v>18</v>
      </c>
      <c r="C27" s="537" t="s">
        <v>924</v>
      </c>
      <c r="D27" s="536" t="n">
        <v>-1780</v>
      </c>
      <c r="E27" s="536" t="n">
        <v>-2939</v>
      </c>
      <c r="F27" s="536" t="n">
        <v>21344</v>
      </c>
      <c r="G27" s="536" t="n">
        <v>139</v>
      </c>
      <c r="H27" s="536"/>
      <c r="I27" s="536"/>
      <c r="J27" s="536" t="n">
        <v>1800</v>
      </c>
      <c r="K27" s="536" t="n">
        <v>5800</v>
      </c>
      <c r="L27" s="568" t="n">
        <f aca="false">SUM(D27:K27)</f>
        <v>24364</v>
      </c>
    </row>
    <row r="28" s="503" customFormat="true" ht="15.95" hidden="false" customHeight="true" outlineLevel="0" collapsed="false">
      <c r="A28" s="530" t="n">
        <v>2</v>
      </c>
      <c r="B28" s="530" t="n">
        <v>19</v>
      </c>
      <c r="C28" s="537" t="s">
        <v>925</v>
      </c>
      <c r="D28" s="536" t="n">
        <v>-13618</v>
      </c>
      <c r="E28" s="536" t="n">
        <v>-5536</v>
      </c>
      <c r="F28" s="536" t="n">
        <v>27730</v>
      </c>
      <c r="G28" s="536"/>
      <c r="H28" s="536"/>
      <c r="I28" s="536"/>
      <c r="J28" s="536" t="n">
        <v>-622</v>
      </c>
      <c r="K28" s="536" t="n">
        <v>111</v>
      </c>
      <c r="L28" s="568" t="n">
        <f aca="false">SUM(D28:K28)</f>
        <v>8065</v>
      </c>
    </row>
    <row r="29" s="503" customFormat="true" ht="15.95" hidden="false" customHeight="true" outlineLevel="0" collapsed="false">
      <c r="A29" s="530"/>
      <c r="B29" s="546" t="s">
        <v>926</v>
      </c>
      <c r="C29" s="124" t="s">
        <v>927</v>
      </c>
      <c r="D29" s="536" t="n">
        <v>-2899</v>
      </c>
      <c r="E29" s="536" t="n">
        <v>-1380</v>
      </c>
      <c r="F29" s="536" t="n">
        <v>13727</v>
      </c>
      <c r="G29" s="536"/>
      <c r="H29" s="536"/>
      <c r="I29" s="536"/>
      <c r="J29" s="536" t="n">
        <v>550</v>
      </c>
      <c r="K29" s="536"/>
      <c r="L29" s="568" t="n">
        <f aca="false">SUM(D29:K29)</f>
        <v>9998</v>
      </c>
    </row>
    <row r="30" s="503" customFormat="true" ht="15.95" hidden="false" customHeight="true" outlineLevel="0" collapsed="false">
      <c r="A30" s="530"/>
      <c r="B30" s="546" t="s">
        <v>928</v>
      </c>
      <c r="C30" s="124" t="s">
        <v>929</v>
      </c>
      <c r="D30" s="536" t="n">
        <v>-5200</v>
      </c>
      <c r="E30" s="536" t="n">
        <v>-1710</v>
      </c>
      <c r="F30" s="536" t="n">
        <v>16403</v>
      </c>
      <c r="G30" s="536"/>
      <c r="H30" s="536"/>
      <c r="I30" s="536"/>
      <c r="J30" s="536"/>
      <c r="K30" s="536" t="n">
        <v>112</v>
      </c>
      <c r="L30" s="568" t="n">
        <f aca="false">SUM(D30:K30)</f>
        <v>9605</v>
      </c>
    </row>
    <row r="31" s="503" customFormat="true" ht="15.95" hidden="false" customHeight="true" outlineLevel="0" collapsed="false">
      <c r="A31" s="530"/>
      <c r="B31" s="546" t="s">
        <v>930</v>
      </c>
      <c r="C31" s="124" t="s">
        <v>931</v>
      </c>
      <c r="D31" s="536" t="n">
        <v>-2860</v>
      </c>
      <c r="E31" s="536" t="n">
        <v>-888</v>
      </c>
      <c r="F31" s="536" t="n">
        <v>9125</v>
      </c>
      <c r="G31" s="536"/>
      <c r="H31" s="536"/>
      <c r="I31" s="536"/>
      <c r="J31" s="536"/>
      <c r="K31" s="536" t="n">
        <v>-113</v>
      </c>
      <c r="L31" s="568" t="n">
        <f aca="false">SUM(D31:K31)</f>
        <v>5264</v>
      </c>
    </row>
    <row r="32" s="503" customFormat="true" ht="15.95" hidden="false" customHeight="true" outlineLevel="0" collapsed="false">
      <c r="A32" s="530"/>
      <c r="B32" s="546" t="s">
        <v>932</v>
      </c>
      <c r="C32" s="124" t="s">
        <v>933</v>
      </c>
      <c r="D32" s="536" t="n">
        <v>-1426</v>
      </c>
      <c r="E32" s="536" t="n">
        <v>-1205</v>
      </c>
      <c r="F32" s="536" t="n">
        <v>6914</v>
      </c>
      <c r="G32" s="536"/>
      <c r="H32" s="536"/>
      <c r="I32" s="536"/>
      <c r="J32" s="536"/>
      <c r="K32" s="536" t="n">
        <v>112</v>
      </c>
      <c r="L32" s="568" t="n">
        <f aca="false">SUM(D32:K32)</f>
        <v>4395</v>
      </c>
    </row>
    <row r="33" s="503" customFormat="true" ht="15.95" hidden="false" customHeight="true" outlineLevel="0" collapsed="false">
      <c r="A33" s="530"/>
      <c r="B33" s="546" t="s">
        <v>934</v>
      </c>
      <c r="C33" s="537" t="s">
        <v>1324</v>
      </c>
      <c r="D33" s="536" t="n">
        <v>-1233</v>
      </c>
      <c r="E33" s="536" t="n">
        <v>-353</v>
      </c>
      <c r="F33" s="536" t="n">
        <v>-18439</v>
      </c>
      <c r="G33" s="536"/>
      <c r="H33" s="536"/>
      <c r="I33" s="536"/>
      <c r="J33" s="536" t="n">
        <v>-1172</v>
      </c>
      <c r="K33" s="536"/>
      <c r="L33" s="568" t="n">
        <f aca="false">SUM(D33:K33)</f>
        <v>-21197</v>
      </c>
    </row>
    <row r="34" s="503" customFormat="true" ht="15.95" hidden="false" customHeight="true" outlineLevel="0" collapsed="false">
      <c r="A34" s="530" t="n">
        <v>2</v>
      </c>
      <c r="B34" s="530" t="n">
        <v>20</v>
      </c>
      <c r="C34" s="124" t="s">
        <v>936</v>
      </c>
      <c r="D34" s="536" t="n">
        <v>6567</v>
      </c>
      <c r="E34" s="536" t="n">
        <v>1698</v>
      </c>
      <c r="F34" s="536" t="n">
        <v>11962</v>
      </c>
      <c r="G34" s="536" t="n">
        <v>50</v>
      </c>
      <c r="H34" s="536"/>
      <c r="I34" s="536"/>
      <c r="J34" s="536"/>
      <c r="K34" s="536" t="n">
        <v>150</v>
      </c>
      <c r="L34" s="568" t="n">
        <f aca="false">SUM(D34:K34)</f>
        <v>20427</v>
      </c>
    </row>
    <row r="35" s="503" customFormat="true" ht="15.95" hidden="false" customHeight="true" outlineLevel="0" collapsed="false">
      <c r="A35" s="530"/>
      <c r="B35" s="546" t="s">
        <v>937</v>
      </c>
      <c r="C35" s="537" t="s">
        <v>938</v>
      </c>
      <c r="D35" s="536" t="n">
        <v>2108</v>
      </c>
      <c r="E35" s="536" t="n">
        <v>493</v>
      </c>
      <c r="F35" s="536" t="n">
        <v>118</v>
      </c>
      <c r="G35" s="536"/>
      <c r="H35" s="536"/>
      <c r="I35" s="536"/>
      <c r="J35" s="536"/>
      <c r="K35" s="536" t="n">
        <v>132</v>
      </c>
      <c r="L35" s="568" t="n">
        <f aca="false">SUM(D35:K35)</f>
        <v>2851</v>
      </c>
    </row>
    <row r="36" s="503" customFormat="true" ht="15.95" hidden="false" customHeight="true" outlineLevel="0" collapsed="false">
      <c r="A36" s="530"/>
      <c r="B36" s="546" t="s">
        <v>939</v>
      </c>
      <c r="C36" s="537" t="s">
        <v>940</v>
      </c>
      <c r="D36" s="536" t="n">
        <v>4435</v>
      </c>
      <c r="E36" s="536" t="n">
        <v>1197</v>
      </c>
      <c r="F36" s="536" t="n">
        <v>11773</v>
      </c>
      <c r="G36" s="536" t="n">
        <v>50</v>
      </c>
      <c r="H36" s="536"/>
      <c r="I36" s="536"/>
      <c r="J36" s="536"/>
      <c r="K36" s="536" t="n">
        <v>-800</v>
      </c>
      <c r="L36" s="568" t="n">
        <f aca="false">SUM(D36:K36)</f>
        <v>16655</v>
      </c>
    </row>
    <row r="37" s="503" customFormat="true" ht="15.95" hidden="false" customHeight="true" outlineLevel="0" collapsed="false">
      <c r="A37" s="530"/>
      <c r="B37" s="546" t="s">
        <v>941</v>
      </c>
      <c r="C37" s="537" t="s">
        <v>942</v>
      </c>
      <c r="D37" s="536" t="n">
        <v>24</v>
      </c>
      <c r="E37" s="536" t="n">
        <v>8</v>
      </c>
      <c r="F37" s="536" t="n">
        <v>71</v>
      </c>
      <c r="G37" s="536"/>
      <c r="H37" s="536"/>
      <c r="I37" s="536"/>
      <c r="J37" s="536"/>
      <c r="K37" s="536" t="n">
        <v>818</v>
      </c>
      <c r="L37" s="568" t="n">
        <f aca="false">SUM(D37:K37)</f>
        <v>921</v>
      </c>
    </row>
    <row r="38" s="503" customFormat="true" ht="15.95" hidden="false" customHeight="true" outlineLevel="0" collapsed="false">
      <c r="A38" s="530" t="n">
        <v>2</v>
      </c>
      <c r="B38" s="530" t="n">
        <v>21</v>
      </c>
      <c r="C38" s="537" t="s">
        <v>943</v>
      </c>
      <c r="D38" s="536" t="n">
        <v>20</v>
      </c>
      <c r="E38" s="536" t="n">
        <v>221</v>
      </c>
      <c r="F38" s="536"/>
      <c r="G38" s="536"/>
      <c r="H38" s="536"/>
      <c r="I38" s="536"/>
      <c r="J38" s="536"/>
      <c r="K38" s="536"/>
      <c r="L38" s="568" t="n">
        <f aca="false">SUM(D38:K38)</f>
        <v>241</v>
      </c>
    </row>
    <row r="39" s="503" customFormat="true" ht="15.95" hidden="false" customHeight="true" outlineLevel="0" collapsed="false">
      <c r="A39" s="530" t="n">
        <v>2</v>
      </c>
      <c r="B39" s="530" t="n">
        <v>22</v>
      </c>
      <c r="C39" s="537" t="s">
        <v>1319</v>
      </c>
      <c r="D39" s="536" t="n">
        <v>1724</v>
      </c>
      <c r="E39" s="536" t="n">
        <v>60</v>
      </c>
      <c r="F39" s="536" t="n">
        <v>-4513</v>
      </c>
      <c r="G39" s="536"/>
      <c r="H39" s="536" t="n">
        <v>1916</v>
      </c>
      <c r="I39" s="536"/>
      <c r="J39" s="536" t="n">
        <v>-4716</v>
      </c>
      <c r="K39" s="536" t="n">
        <v>6000</v>
      </c>
      <c r="L39" s="568" t="n">
        <f aca="false">SUM(D39:K39)</f>
        <v>471</v>
      </c>
    </row>
    <row r="40" s="503" customFormat="true" ht="15.95" hidden="false" customHeight="true" outlineLevel="0" collapsed="false">
      <c r="A40" s="530" t="n">
        <v>2</v>
      </c>
      <c r="B40" s="530" t="n">
        <v>23</v>
      </c>
      <c r="C40" s="537" t="s">
        <v>945</v>
      </c>
      <c r="D40" s="536" t="n">
        <v>-1280</v>
      </c>
      <c r="E40" s="536" t="n">
        <v>28</v>
      </c>
      <c r="F40" s="536" t="n">
        <v>2000</v>
      </c>
      <c r="G40" s="536"/>
      <c r="H40" s="536"/>
      <c r="I40" s="536"/>
      <c r="J40" s="536" t="n">
        <v>-20</v>
      </c>
      <c r="K40" s="536"/>
      <c r="L40" s="568" t="n">
        <f aca="false">SUM(D40:K40)</f>
        <v>728</v>
      </c>
    </row>
    <row r="41" s="503" customFormat="true" ht="15.95" hidden="false" customHeight="true" outlineLevel="0" collapsed="false">
      <c r="A41" s="530" t="n">
        <v>2</v>
      </c>
      <c r="B41" s="530" t="n">
        <v>24</v>
      </c>
      <c r="C41" s="537" t="s">
        <v>946</v>
      </c>
      <c r="D41" s="536" t="n">
        <v>41713</v>
      </c>
      <c r="E41" s="536" t="n">
        <v>15059</v>
      </c>
      <c r="F41" s="536" t="n">
        <v>39627</v>
      </c>
      <c r="G41" s="536" t="n">
        <v>400</v>
      </c>
      <c r="H41" s="536"/>
      <c r="I41" s="536"/>
      <c r="J41" s="536"/>
      <c r="K41" s="536" t="n">
        <v>-2545</v>
      </c>
      <c r="L41" s="568" t="n">
        <f aca="false">SUM(D41:K41)</f>
        <v>94254</v>
      </c>
    </row>
    <row r="42" s="503" customFormat="true" ht="15.95" hidden="false" customHeight="true" outlineLevel="0" collapsed="false">
      <c r="A42" s="530" t="n">
        <v>2</v>
      </c>
      <c r="B42" s="530" t="n">
        <v>25</v>
      </c>
      <c r="C42" s="537" t="s">
        <v>947</v>
      </c>
      <c r="D42" s="536" t="n">
        <v>1023</v>
      </c>
      <c r="E42" s="536" t="n">
        <v>263</v>
      </c>
      <c r="F42" s="536" t="n">
        <v>6438</v>
      </c>
      <c r="G42" s="536"/>
      <c r="H42" s="536"/>
      <c r="I42" s="536"/>
      <c r="J42" s="536" t="n">
        <v>3521</v>
      </c>
      <c r="K42" s="536" t="n">
        <v>1031</v>
      </c>
      <c r="L42" s="568" t="n">
        <f aca="false">SUM(D42:K42)</f>
        <v>12276</v>
      </c>
    </row>
    <row r="43" s="503" customFormat="true" ht="15.95" hidden="false" customHeight="true" outlineLevel="0" collapsed="false">
      <c r="A43" s="530"/>
      <c r="B43" s="546" t="s">
        <v>948</v>
      </c>
      <c r="C43" s="537" t="s">
        <v>949</v>
      </c>
      <c r="D43" s="536" t="n">
        <v>823</v>
      </c>
      <c r="E43" s="536" t="n">
        <v>216</v>
      </c>
      <c r="F43" s="536" t="n">
        <v>3138</v>
      </c>
      <c r="G43" s="536"/>
      <c r="H43" s="536"/>
      <c r="I43" s="536"/>
      <c r="J43" s="536" t="n">
        <v>3521</v>
      </c>
      <c r="K43" s="536" t="n">
        <v>1031</v>
      </c>
      <c r="L43" s="568" t="n">
        <f aca="false">SUM(D43:K43)</f>
        <v>8729</v>
      </c>
    </row>
    <row r="44" s="503" customFormat="true" ht="15.95" hidden="false" customHeight="true" outlineLevel="0" collapsed="false">
      <c r="A44" s="530"/>
      <c r="B44" s="546" t="s">
        <v>950</v>
      </c>
      <c r="C44" s="537" t="s">
        <v>951</v>
      </c>
      <c r="D44" s="536" t="n">
        <v>200</v>
      </c>
      <c r="E44" s="536" t="n">
        <v>47</v>
      </c>
      <c r="F44" s="536" t="n">
        <v>3300</v>
      </c>
      <c r="G44" s="536"/>
      <c r="H44" s="536"/>
      <c r="I44" s="536"/>
      <c r="J44" s="536"/>
      <c r="K44" s="536"/>
      <c r="L44" s="568" t="n">
        <f aca="false">SUM(D44:K44)</f>
        <v>3547</v>
      </c>
    </row>
    <row r="45" s="503" customFormat="true" ht="15.95" hidden="false" customHeight="true" outlineLevel="0" collapsed="false">
      <c r="A45" s="540"/>
      <c r="B45" s="540"/>
      <c r="C45" s="541" t="s">
        <v>952</v>
      </c>
      <c r="D45" s="542" t="n">
        <f aca="false">SUM(D21+D27+D28+D34+D38+D39+D40+D41+D42)</f>
        <v>40492</v>
      </c>
      <c r="E45" s="542" t="n">
        <f aca="false">SUM(E21+E27+E28+E34+E38+E39+E40+E41+E42)</f>
        <v>10585</v>
      </c>
      <c r="F45" s="542" t="n">
        <f aca="false">SUM(F21+F27+F28+F34+F38+F39+F40+F41+F42)</f>
        <v>105503</v>
      </c>
      <c r="G45" s="542" t="n">
        <f aca="false">SUM(G21+G27+G28+G34+G38+G39+G40+G41+G42)</f>
        <v>689</v>
      </c>
      <c r="H45" s="542" t="n">
        <f aca="false">SUM(H21+H27+H28+H34+H38+H39+H40+H41+H42)</f>
        <v>1916</v>
      </c>
      <c r="I45" s="542" t="n">
        <f aca="false">SUM(I21+I27+I28+I34+I38+I39+I40+I41+I42)</f>
        <v>0</v>
      </c>
      <c r="J45" s="542" t="n">
        <f aca="false">SUM(J21+J27+J28+J34+J38+J39+J40+J41+J42)</f>
        <v>3982</v>
      </c>
      <c r="K45" s="542" t="n">
        <f aca="false">SUM(K21+K27+K28+K34+K38+K39+K40+K41+K42)</f>
        <v>11616</v>
      </c>
      <c r="L45" s="542" t="n">
        <f aca="false">SUM(L21+L27+L28+L34+L38+L39+L40+L41+L42)</f>
        <v>174783</v>
      </c>
    </row>
    <row r="46" s="503" customFormat="true" ht="15.95" hidden="false" customHeight="true" outlineLevel="0" collapsed="false">
      <c r="A46" s="574"/>
      <c r="B46" s="575"/>
      <c r="C46" s="551" t="s">
        <v>953</v>
      </c>
      <c r="D46" s="552" t="n">
        <f aca="false">SUM(D20+D45)</f>
        <v>90964</v>
      </c>
      <c r="E46" s="552" t="n">
        <f aca="false">SUM(E20+E45)</f>
        <v>18955</v>
      </c>
      <c r="F46" s="552" t="n">
        <f aca="false">SUM(F20+F45)</f>
        <v>181060</v>
      </c>
      <c r="G46" s="552" t="n">
        <f aca="false">SUM(G20+G45)</f>
        <v>4169</v>
      </c>
      <c r="H46" s="552" t="n">
        <f aca="false">SUM(H20+H45)</f>
        <v>1916</v>
      </c>
      <c r="I46" s="552" t="n">
        <f aca="false">SUM(I20+I45)</f>
        <v>49759</v>
      </c>
      <c r="J46" s="552" t="n">
        <f aca="false">SUM(J20+J45)</f>
        <v>32381</v>
      </c>
      <c r="K46" s="552" t="n">
        <f aca="false">SUM(K20+K45)</f>
        <v>29409</v>
      </c>
      <c r="L46" s="552" t="n">
        <f aca="false">SUM(L20+L45)</f>
        <v>408613</v>
      </c>
    </row>
    <row r="47" s="503" customFormat="true" ht="12.75" hidden="false" customHeight="false" outlineLevel="0" collapsed="false">
      <c r="A47" s="576"/>
      <c r="B47" s="576"/>
      <c r="C47" s="577"/>
      <c r="D47" s="580"/>
      <c r="E47" s="580"/>
      <c r="F47" s="580"/>
      <c r="G47" s="580"/>
      <c r="H47" s="580"/>
      <c r="I47" s="580"/>
      <c r="J47" s="580"/>
      <c r="K47" s="580"/>
      <c r="L47" s="580"/>
    </row>
    <row r="48" s="503" customFormat="true" ht="12.75" hidden="false" customHeight="false" outlineLevel="0" collapsed="false">
      <c r="A48" s="576"/>
      <c r="B48" s="576"/>
      <c r="C48" s="577"/>
      <c r="D48" s="580"/>
      <c r="E48" s="580"/>
      <c r="F48" s="580"/>
      <c r="G48" s="580"/>
      <c r="H48" s="580"/>
      <c r="I48" s="580"/>
      <c r="J48" s="580"/>
      <c r="K48" s="580"/>
      <c r="L48" s="580"/>
    </row>
    <row r="49" s="503" customFormat="true" ht="12.75" hidden="false" customHeight="false" outlineLevel="0" collapsed="false">
      <c r="A49" s="576"/>
      <c r="B49" s="576"/>
      <c r="C49" s="577"/>
      <c r="D49" s="580"/>
      <c r="E49" s="580"/>
      <c r="F49" s="580"/>
      <c r="G49" s="580"/>
      <c r="H49" s="580"/>
      <c r="I49" s="580"/>
      <c r="J49" s="580"/>
      <c r="K49" s="580"/>
      <c r="L49" s="580"/>
    </row>
    <row r="50" s="503" customFormat="true" ht="12.75" hidden="false" customHeight="false" outlineLevel="0" collapsed="false">
      <c r="A50" s="576"/>
      <c r="B50" s="576"/>
      <c r="C50" s="577"/>
      <c r="D50" s="581"/>
      <c r="E50" s="581"/>
      <c r="F50" s="581"/>
      <c r="G50" s="581"/>
      <c r="H50" s="581"/>
      <c r="I50" s="581"/>
      <c r="J50" s="581"/>
      <c r="K50" s="581"/>
      <c r="L50" s="581"/>
    </row>
    <row r="51" s="503" customFormat="true" ht="12.75" hidden="false" customHeight="false" outlineLevel="0" collapsed="false">
      <c r="A51" s="576"/>
      <c r="B51" s="576"/>
      <c r="C51" s="577"/>
      <c r="D51" s="581"/>
      <c r="E51" s="581"/>
      <c r="F51" s="581"/>
      <c r="G51" s="581"/>
      <c r="H51" s="581"/>
      <c r="I51" s="581"/>
      <c r="J51" s="581"/>
      <c r="K51" s="581"/>
      <c r="L51" s="581"/>
    </row>
    <row r="52" s="503" customFormat="true" ht="12.75" hidden="false" customHeight="false" outlineLevel="0" collapsed="false">
      <c r="A52" s="576"/>
      <c r="B52" s="576"/>
      <c r="C52" s="577"/>
      <c r="D52" s="581"/>
      <c r="E52" s="581"/>
      <c r="F52" s="581"/>
      <c r="G52" s="581"/>
      <c r="H52" s="581"/>
      <c r="I52" s="581"/>
      <c r="J52" s="581"/>
      <c r="K52" s="581"/>
      <c r="L52" s="581"/>
    </row>
    <row r="53" s="503" customFormat="true" ht="12.75" hidden="false" customHeight="false" outlineLevel="0" collapsed="false">
      <c r="A53" s="576"/>
      <c r="B53" s="576"/>
      <c r="C53" s="577"/>
      <c r="D53" s="581"/>
      <c r="E53" s="581"/>
      <c r="F53" s="581"/>
      <c r="G53" s="581"/>
      <c r="H53" s="581"/>
      <c r="I53" s="581"/>
      <c r="J53" s="581"/>
      <c r="K53" s="581"/>
      <c r="L53" s="581"/>
    </row>
    <row r="54" s="503" customFormat="true" ht="12.75" hidden="false" customHeight="false" outlineLevel="0" collapsed="false">
      <c r="A54" s="576"/>
      <c r="B54" s="576"/>
      <c r="C54" s="577"/>
      <c r="D54" s="581"/>
      <c r="E54" s="581"/>
      <c r="F54" s="581"/>
      <c r="G54" s="581"/>
      <c r="H54" s="581"/>
      <c r="I54" s="581"/>
      <c r="J54" s="581"/>
      <c r="K54" s="581"/>
      <c r="L54" s="581"/>
    </row>
    <row r="55" s="503" customFormat="true" ht="12.75" hidden="false" customHeight="false" outlineLevel="0" collapsed="false">
      <c r="A55" s="576"/>
      <c r="B55" s="576"/>
      <c r="C55" s="581"/>
      <c r="D55" s="581"/>
      <c r="E55" s="581"/>
      <c r="F55" s="581"/>
      <c r="G55" s="581"/>
      <c r="H55" s="581"/>
      <c r="I55" s="581"/>
      <c r="J55" s="581"/>
      <c r="K55" s="581"/>
      <c r="L55" s="581"/>
    </row>
    <row r="56" s="503" customFormat="true" ht="12.75" hidden="false" customHeight="false" outlineLevel="0" collapsed="false">
      <c r="A56" s="576"/>
      <c r="B56" s="576"/>
      <c r="C56" s="581"/>
      <c r="D56" s="581"/>
      <c r="E56" s="581"/>
      <c r="F56" s="581"/>
      <c r="G56" s="581"/>
      <c r="H56" s="581"/>
      <c r="I56" s="581"/>
      <c r="J56" s="581"/>
      <c r="K56" s="581"/>
      <c r="L56" s="581"/>
    </row>
    <row r="57" s="503" customFormat="true" ht="12.75" hidden="false" customHeight="false" outlineLevel="0" collapsed="false">
      <c r="A57" s="576"/>
      <c r="B57" s="576"/>
      <c r="C57" s="581"/>
      <c r="D57" s="581"/>
      <c r="E57" s="581"/>
      <c r="F57" s="581"/>
      <c r="G57" s="581"/>
      <c r="H57" s="581"/>
      <c r="I57" s="581"/>
      <c r="J57" s="581"/>
      <c r="K57" s="581"/>
      <c r="L57" s="581"/>
    </row>
    <row r="58" s="503" customFormat="true" ht="12.75" hidden="false" customHeight="false" outlineLevel="0" collapsed="false">
      <c r="A58" s="576"/>
      <c r="B58" s="576"/>
      <c r="C58" s="581"/>
      <c r="D58" s="581"/>
      <c r="E58" s="581"/>
      <c r="F58" s="581"/>
      <c r="G58" s="581"/>
      <c r="H58" s="581"/>
      <c r="I58" s="581"/>
      <c r="J58" s="581"/>
      <c r="K58" s="581"/>
      <c r="L58" s="581"/>
    </row>
    <row r="59" s="503" customFormat="true" ht="12.75" hidden="false" customHeight="false" outlineLevel="0" collapsed="false">
      <c r="A59" s="582"/>
      <c r="B59" s="582"/>
    </row>
    <row r="60" s="503" customFormat="true" ht="12.75" hidden="false" customHeight="false" outlineLevel="0" collapsed="false">
      <c r="A60" s="582"/>
      <c r="B60" s="582"/>
    </row>
    <row r="61" s="503" customFormat="true" ht="12.75" hidden="false" customHeight="false" outlineLevel="0" collapsed="false">
      <c r="A61" s="582"/>
      <c r="B61" s="582"/>
    </row>
    <row r="62" s="503" customFormat="true" ht="12.75" hidden="false" customHeight="false" outlineLevel="0" collapsed="false">
      <c r="A62" s="582"/>
      <c r="B62" s="582"/>
    </row>
    <row r="63" s="503" customFormat="true" ht="12.75" hidden="false" customHeight="false" outlineLevel="0" collapsed="false">
      <c r="A63" s="582"/>
      <c r="B63" s="582"/>
    </row>
    <row r="64" s="503" customFormat="true" ht="12.75" hidden="false" customHeight="false" outlineLevel="0" collapsed="false">
      <c r="A64" s="582"/>
      <c r="B64" s="582"/>
    </row>
    <row r="65" s="503" customFormat="true" ht="12.75" hidden="false" customHeight="false" outlineLevel="0" collapsed="false">
      <c r="A65" s="582"/>
      <c r="B65" s="582"/>
    </row>
    <row r="66" s="503" customFormat="true" ht="12.75" hidden="false" customHeight="false" outlineLevel="0" collapsed="false">
      <c r="A66" s="582"/>
      <c r="B66" s="582"/>
    </row>
    <row r="67" s="503" customFormat="true" ht="12.75" hidden="false" customHeight="false" outlineLevel="0" collapsed="false">
      <c r="A67" s="582"/>
      <c r="B67" s="582"/>
    </row>
    <row r="68" s="503" customFormat="true" ht="12.75" hidden="false" customHeight="false" outlineLevel="0" collapsed="false">
      <c r="A68" s="582"/>
      <c r="B68" s="582"/>
    </row>
    <row r="69" s="503" customFormat="true" ht="12.75" hidden="false" customHeight="false" outlineLevel="0" collapsed="false">
      <c r="A69" s="582"/>
      <c r="B69" s="582"/>
    </row>
    <row r="70" s="503" customFormat="true" ht="12.75" hidden="false" customHeight="false" outlineLevel="0" collapsed="false">
      <c r="A70" s="582"/>
      <c r="B70" s="582"/>
    </row>
    <row r="71" s="503" customFormat="true" ht="12.75" hidden="false" customHeight="false" outlineLevel="0" collapsed="false">
      <c r="A71" s="582"/>
      <c r="B71" s="582"/>
    </row>
    <row r="72" s="503" customFormat="true" ht="12.75" hidden="false" customHeight="false" outlineLevel="0" collapsed="false">
      <c r="A72" s="582"/>
      <c r="B72" s="582"/>
    </row>
    <row r="73" s="503" customFormat="true" ht="12.75" hidden="false" customHeight="false" outlineLevel="0" collapsed="false">
      <c r="A73" s="582"/>
      <c r="B73" s="582"/>
    </row>
    <row r="74" s="503" customFormat="true" ht="12.75" hidden="false" customHeight="false" outlineLevel="0" collapsed="false">
      <c r="A74" s="582"/>
      <c r="B74" s="582"/>
    </row>
    <row r="75" s="503" customFormat="true" ht="12.75" hidden="false" customHeight="false" outlineLevel="0" collapsed="false">
      <c r="A75" s="582"/>
      <c r="B75" s="582"/>
    </row>
    <row r="76" s="503" customFormat="true" ht="12.75" hidden="false" customHeight="false" outlineLevel="0" collapsed="false">
      <c r="A76" s="582"/>
      <c r="B76" s="582"/>
    </row>
    <row r="77" s="503" customFormat="true" ht="12.75" hidden="false" customHeight="false" outlineLevel="0" collapsed="false">
      <c r="A77" s="582"/>
      <c r="B77" s="582"/>
    </row>
    <row r="78" s="503" customFormat="true" ht="12.75" hidden="false" customHeight="false" outlineLevel="0" collapsed="false">
      <c r="A78" s="582"/>
      <c r="B78" s="582"/>
    </row>
    <row r="79" s="503" customFormat="true" ht="12.75" hidden="false" customHeight="false" outlineLevel="0" collapsed="false">
      <c r="A79" s="582"/>
      <c r="B79" s="582"/>
    </row>
    <row r="80" s="503" customFormat="true" ht="12.75" hidden="false" customHeight="false" outlineLevel="0" collapsed="false">
      <c r="A80" s="582"/>
      <c r="B80" s="582"/>
    </row>
    <row r="81" s="503" customFormat="true" ht="12.75" hidden="false" customHeight="false" outlineLevel="0" collapsed="false">
      <c r="A81" s="582"/>
      <c r="B81" s="582"/>
    </row>
    <row r="82" s="503" customFormat="true" ht="12.75" hidden="false" customHeight="false" outlineLevel="0" collapsed="false">
      <c r="A82" s="582"/>
      <c r="B82" s="582"/>
    </row>
    <row r="83" s="503" customFormat="true" ht="12.75" hidden="false" customHeight="false" outlineLevel="0" collapsed="false">
      <c r="A83" s="582"/>
      <c r="B83" s="582"/>
    </row>
    <row r="84" s="503" customFormat="true" ht="12.75" hidden="false" customHeight="false" outlineLevel="0" collapsed="false">
      <c r="A84" s="582"/>
      <c r="B84" s="582"/>
    </row>
    <row r="85" s="503" customFormat="true" ht="12.75" hidden="false" customHeight="false" outlineLevel="0" collapsed="false">
      <c r="A85" s="582"/>
      <c r="B85" s="582"/>
    </row>
    <row r="86" s="503" customFormat="true" ht="12.75" hidden="false" customHeight="false" outlineLevel="0" collapsed="false">
      <c r="A86" s="582"/>
      <c r="B86" s="582"/>
    </row>
    <row r="87" s="503" customFormat="true" ht="12.75" hidden="false" customHeight="false" outlineLevel="0" collapsed="false">
      <c r="A87" s="582"/>
      <c r="B87" s="582"/>
    </row>
    <row r="88" s="503" customFormat="true" ht="12.75" hidden="false" customHeight="false" outlineLevel="0" collapsed="false">
      <c r="A88" s="582"/>
      <c r="B88" s="582"/>
    </row>
    <row r="89" s="503" customFormat="true" ht="12.75" hidden="false" customHeight="false" outlineLevel="0" collapsed="false">
      <c r="A89" s="582"/>
      <c r="B89" s="582"/>
    </row>
    <row r="90" s="503" customFormat="true" ht="12.75" hidden="false" customHeight="false" outlineLevel="0" collapsed="false">
      <c r="A90" s="582"/>
      <c r="B90" s="582"/>
    </row>
    <row r="91" s="503" customFormat="true" ht="12.75" hidden="false" customHeight="false" outlineLevel="0" collapsed="false">
      <c r="A91" s="582"/>
      <c r="B91" s="582"/>
    </row>
    <row r="92" s="503" customFormat="true" ht="12.75" hidden="false" customHeight="false" outlineLevel="0" collapsed="false">
      <c r="A92" s="582"/>
      <c r="B92" s="582"/>
    </row>
    <row r="93" s="503" customFormat="true" ht="12.75" hidden="false" customHeight="false" outlineLevel="0" collapsed="false">
      <c r="A93" s="582"/>
      <c r="B93" s="582"/>
    </row>
    <row r="94" s="503" customFormat="true" ht="12.75" hidden="false" customHeight="false" outlineLevel="0" collapsed="false">
      <c r="A94" s="582"/>
      <c r="B94" s="582"/>
    </row>
    <row r="95" s="503" customFormat="true" ht="12.75" hidden="false" customHeight="false" outlineLevel="0" collapsed="false">
      <c r="A95" s="582"/>
      <c r="B95" s="582"/>
    </row>
    <row r="96" s="503" customFormat="true" ht="12.75" hidden="false" customHeight="false" outlineLevel="0" collapsed="false">
      <c r="A96" s="582"/>
      <c r="B96" s="582"/>
    </row>
    <row r="97" s="503" customFormat="true" ht="12.75" hidden="false" customHeight="false" outlineLevel="0" collapsed="false">
      <c r="A97" s="582"/>
      <c r="B97" s="582"/>
    </row>
    <row r="98" s="503" customFormat="true" ht="12.75" hidden="false" customHeight="false" outlineLevel="0" collapsed="false">
      <c r="A98" s="582"/>
      <c r="B98" s="582"/>
    </row>
    <row r="99" s="503" customFormat="true" ht="12.75" hidden="false" customHeight="false" outlineLevel="0" collapsed="false">
      <c r="A99" s="582"/>
      <c r="B99" s="582"/>
    </row>
    <row r="100" s="503" customFormat="true" ht="12.75" hidden="false" customHeight="false" outlineLevel="0" collapsed="false">
      <c r="A100" s="582"/>
      <c r="B100" s="582"/>
    </row>
    <row r="101" s="503" customFormat="true" ht="12.75" hidden="false" customHeight="false" outlineLevel="0" collapsed="false">
      <c r="A101" s="582"/>
      <c r="B101" s="582"/>
    </row>
    <row r="102" s="503" customFormat="true" ht="12.75" hidden="false" customHeight="false" outlineLevel="0" collapsed="false">
      <c r="A102" s="582"/>
      <c r="B102" s="582"/>
    </row>
    <row r="103" s="503" customFormat="true" ht="12.75" hidden="false" customHeight="false" outlineLevel="0" collapsed="false">
      <c r="A103" s="582"/>
      <c r="B103" s="582"/>
    </row>
    <row r="104" s="503" customFormat="true" ht="12.75" hidden="false" customHeight="false" outlineLevel="0" collapsed="false">
      <c r="A104" s="582"/>
      <c r="B104" s="582"/>
    </row>
    <row r="105" s="503" customFormat="true" ht="12.75" hidden="false" customHeight="false" outlineLevel="0" collapsed="false">
      <c r="A105" s="582"/>
      <c r="B105" s="582"/>
    </row>
    <row r="106" s="503" customFormat="true" ht="12.75" hidden="false" customHeight="false" outlineLevel="0" collapsed="false">
      <c r="A106" s="582"/>
      <c r="B106" s="582"/>
    </row>
    <row r="107" s="503" customFormat="true" ht="12.75" hidden="false" customHeight="false" outlineLevel="0" collapsed="false">
      <c r="A107" s="582"/>
      <c r="B107" s="582"/>
    </row>
    <row r="108" s="503" customFormat="true" ht="12.75" hidden="false" customHeight="false" outlineLevel="0" collapsed="false">
      <c r="A108" s="582"/>
      <c r="B108" s="582"/>
    </row>
    <row r="109" s="503" customFormat="true" ht="12.75" hidden="false" customHeight="false" outlineLevel="0" collapsed="false">
      <c r="A109" s="582"/>
      <c r="B109" s="582"/>
    </row>
    <row r="110" s="503" customFormat="true" ht="12.75" hidden="false" customHeight="false" outlineLevel="0" collapsed="false">
      <c r="A110" s="582"/>
      <c r="B110" s="582"/>
    </row>
    <row r="111" s="503" customFormat="true" ht="12.75" hidden="false" customHeight="false" outlineLevel="0" collapsed="false">
      <c r="A111" s="582"/>
      <c r="B111" s="582"/>
    </row>
    <row r="112" s="503" customFormat="true" ht="12.75" hidden="false" customHeight="false" outlineLevel="0" collapsed="false">
      <c r="A112" s="582"/>
      <c r="B112" s="582"/>
    </row>
    <row r="113" s="503" customFormat="true" ht="12.75" hidden="false" customHeight="false" outlineLevel="0" collapsed="false">
      <c r="A113" s="582"/>
      <c r="B113" s="582"/>
    </row>
    <row r="114" s="503" customFormat="true" ht="12.75" hidden="false" customHeight="false" outlineLevel="0" collapsed="false">
      <c r="A114" s="582"/>
      <c r="B114" s="582"/>
    </row>
    <row r="115" s="503" customFormat="true" ht="12.75" hidden="false" customHeight="false" outlineLevel="0" collapsed="false">
      <c r="A115" s="582"/>
      <c r="B115" s="582"/>
    </row>
    <row r="116" s="503" customFormat="true" ht="12.75" hidden="false" customHeight="false" outlineLevel="0" collapsed="false">
      <c r="A116" s="582"/>
      <c r="B116" s="582"/>
    </row>
    <row r="117" s="503" customFormat="true" ht="12.75" hidden="false" customHeight="false" outlineLevel="0" collapsed="false">
      <c r="A117" s="582"/>
      <c r="B117" s="582"/>
    </row>
    <row r="118" s="503" customFormat="true" ht="12.75" hidden="false" customHeight="false" outlineLevel="0" collapsed="false">
      <c r="A118" s="582"/>
      <c r="B118" s="582"/>
    </row>
    <row r="119" s="503" customFormat="true" ht="12.75" hidden="false" customHeight="false" outlineLevel="0" collapsed="false">
      <c r="A119" s="582"/>
      <c r="B119" s="582"/>
    </row>
    <row r="120" s="503" customFormat="true" ht="12.75" hidden="false" customHeight="false" outlineLevel="0" collapsed="false">
      <c r="A120" s="582"/>
      <c r="B120" s="582"/>
    </row>
    <row r="121" s="503" customFormat="true" ht="12.75" hidden="false" customHeight="false" outlineLevel="0" collapsed="false">
      <c r="A121" s="582"/>
      <c r="B121" s="582"/>
    </row>
    <row r="122" s="503" customFormat="true" ht="12.75" hidden="false" customHeight="false" outlineLevel="0" collapsed="false">
      <c r="A122" s="582"/>
      <c r="B122" s="582"/>
    </row>
    <row r="123" s="503" customFormat="true" ht="12.75" hidden="false" customHeight="false" outlineLevel="0" collapsed="false">
      <c r="A123" s="582"/>
      <c r="B123" s="582"/>
    </row>
    <row r="124" s="503" customFormat="true" ht="12.75" hidden="false" customHeight="false" outlineLevel="0" collapsed="false">
      <c r="A124" s="582"/>
      <c r="B124" s="582"/>
    </row>
    <row r="125" s="503" customFormat="true" ht="12.75" hidden="false" customHeight="false" outlineLevel="0" collapsed="false">
      <c r="A125" s="582"/>
      <c r="B125" s="582"/>
    </row>
    <row r="126" s="503" customFormat="true" ht="12.75" hidden="false" customHeight="false" outlineLevel="0" collapsed="false">
      <c r="A126" s="582"/>
      <c r="B126" s="582"/>
    </row>
    <row r="127" s="503" customFormat="true" ht="12.75" hidden="false" customHeight="false" outlineLevel="0" collapsed="false">
      <c r="A127" s="582"/>
      <c r="B127" s="582"/>
    </row>
    <row r="128" s="503" customFormat="true" ht="12.75" hidden="false" customHeight="false" outlineLevel="0" collapsed="false">
      <c r="A128" s="582"/>
      <c r="B128" s="582"/>
    </row>
    <row r="129" s="503" customFormat="true" ht="12.75" hidden="false" customHeight="false" outlineLevel="0" collapsed="false">
      <c r="A129" s="582"/>
      <c r="B129" s="582"/>
    </row>
    <row r="130" s="503" customFormat="true" ht="12.75" hidden="false" customHeight="false" outlineLevel="0" collapsed="false">
      <c r="A130" s="582"/>
      <c r="B130" s="582"/>
    </row>
    <row r="131" s="503" customFormat="true" ht="12.75" hidden="false" customHeight="false" outlineLevel="0" collapsed="false">
      <c r="A131" s="582"/>
      <c r="B131" s="582"/>
    </row>
    <row r="132" s="503" customFormat="true" ht="12.75" hidden="false" customHeight="false" outlineLevel="0" collapsed="false">
      <c r="A132" s="582"/>
      <c r="B132" s="582"/>
    </row>
    <row r="133" s="503" customFormat="true" ht="12.75" hidden="false" customHeight="false" outlineLevel="0" collapsed="false">
      <c r="A133" s="582"/>
      <c r="B133" s="582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11. ÉVI  KIADÁSI ELŐIRÁNYZATAINAK MÓDOSÍTÁSA  A IV. NEGYEDÉVBEN&amp;R&amp;"Times New Roman,Regular"2. számú tájék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4" activeCellId="0" sqref="D44"/>
    </sheetView>
  </sheetViews>
  <sheetFormatPr defaultColWidth="9.32421875" defaultRowHeight="12" zeroHeight="false" outlineLevelRow="0" outlineLevelCol="0"/>
  <cols>
    <col collapsed="false" customWidth="true" hidden="false" outlineLevel="0" max="1" min="1" style="42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43" t="s">
        <v>63</v>
      </c>
      <c r="B1" s="44" t="s">
        <v>3</v>
      </c>
      <c r="C1" s="44" t="s">
        <v>64</v>
      </c>
      <c r="D1" s="44" t="s">
        <v>65</v>
      </c>
      <c r="E1" s="45" t="s">
        <v>66</v>
      </c>
    </row>
    <row r="2" s="48" customFormat="true" ht="14.45" hidden="false" customHeight="true" outlineLevel="0" collapsed="false">
      <c r="A2" s="46"/>
      <c r="B2" s="47" t="s">
        <v>67</v>
      </c>
      <c r="C2" s="47"/>
      <c r="D2" s="47"/>
      <c r="E2" s="47"/>
    </row>
    <row r="3" s="10" customFormat="true" ht="14.45" hidden="false" customHeight="true" outlineLevel="0" collapsed="false">
      <c r="A3" s="46" t="s">
        <v>68</v>
      </c>
      <c r="B3" s="47" t="s">
        <v>69</v>
      </c>
      <c r="C3" s="49"/>
      <c r="D3" s="49"/>
      <c r="E3" s="49"/>
    </row>
    <row r="4" s="10" customFormat="true" ht="14.45" hidden="false" customHeight="true" outlineLevel="0" collapsed="false">
      <c r="A4" s="50"/>
      <c r="B4" s="49" t="s">
        <v>70</v>
      </c>
      <c r="C4" s="49" t="n">
        <v>2096143</v>
      </c>
      <c r="D4" s="49" t="n">
        <v>667743</v>
      </c>
      <c r="E4" s="49" t="n">
        <f aca="false">SUM(C4+D4)</f>
        <v>2763886</v>
      </c>
    </row>
    <row r="5" s="10" customFormat="true" ht="14.45" hidden="false" customHeight="true" outlineLevel="0" collapsed="false">
      <c r="A5" s="50"/>
      <c r="B5" s="49" t="s">
        <v>71</v>
      </c>
      <c r="C5" s="49"/>
      <c r="D5" s="49"/>
      <c r="E5" s="49" t="n">
        <f aca="false">SUM(C5+D5)</f>
        <v>0</v>
      </c>
    </row>
    <row r="6" s="10" customFormat="true" ht="14.45" hidden="false" customHeight="true" outlineLevel="0" collapsed="false">
      <c r="A6" s="50"/>
      <c r="B6" s="49" t="s">
        <v>72</v>
      </c>
      <c r="C6" s="49" t="n">
        <v>200000</v>
      </c>
      <c r="D6" s="49"/>
      <c r="E6" s="49" t="n">
        <f aca="false">SUM(C6+D6)</f>
        <v>200000</v>
      </c>
    </row>
    <row r="7" s="10" customFormat="true" ht="14.45" hidden="false" customHeight="true" outlineLevel="0" collapsed="false">
      <c r="A7" s="50"/>
      <c r="B7" s="49" t="s">
        <v>73</v>
      </c>
      <c r="C7" s="49" t="n">
        <v>3267600</v>
      </c>
      <c r="D7" s="49" t="n">
        <v>100000</v>
      </c>
      <c r="E7" s="49" t="n">
        <f aca="false">SUM(C7+D7)</f>
        <v>3367600</v>
      </c>
    </row>
    <row r="8" s="10" customFormat="true" ht="14.45" hidden="false" customHeight="true" outlineLevel="0" collapsed="false">
      <c r="A8" s="50"/>
      <c r="B8" s="49" t="s">
        <v>74</v>
      </c>
      <c r="C8" s="49" t="n">
        <v>1547083</v>
      </c>
      <c r="D8" s="49" t="n">
        <v>12001</v>
      </c>
      <c r="E8" s="49" t="n">
        <f aca="false">SUM(C8+D8)</f>
        <v>1559084</v>
      </c>
    </row>
    <row r="9" s="10" customFormat="true" ht="14.45" hidden="false" customHeight="true" outlineLevel="0" collapsed="false">
      <c r="A9" s="50"/>
      <c r="B9" s="49" t="s">
        <v>75</v>
      </c>
      <c r="C9" s="49" t="n">
        <v>102200</v>
      </c>
      <c r="D9" s="49" t="n">
        <v>97918</v>
      </c>
      <c r="E9" s="49" t="n">
        <f aca="false">SUM(C9+D9)</f>
        <v>200118</v>
      </c>
    </row>
    <row r="10" s="17" customFormat="true" ht="14.45" hidden="false" customHeight="true" outlineLevel="0" collapsed="false">
      <c r="A10" s="51"/>
      <c r="B10" s="52" t="s">
        <v>76</v>
      </c>
      <c r="C10" s="52" t="n">
        <f aca="false">SUM(C4:C9)</f>
        <v>7213026</v>
      </c>
      <c r="D10" s="52" t="n">
        <f aca="false">SUM(D4:D9)</f>
        <v>877662</v>
      </c>
      <c r="E10" s="52" t="n">
        <f aca="false">SUM(E4:E9)</f>
        <v>8090688</v>
      </c>
    </row>
    <row r="11" s="10" customFormat="true" ht="14.45" hidden="false" customHeight="true" outlineLevel="0" collapsed="false">
      <c r="A11" s="46" t="s">
        <v>77</v>
      </c>
      <c r="B11" s="47" t="s">
        <v>78</v>
      </c>
      <c r="C11" s="49"/>
      <c r="D11" s="49"/>
      <c r="E11" s="49"/>
    </row>
    <row r="12" s="10" customFormat="true" ht="14.45" hidden="false" customHeight="true" outlineLevel="0" collapsed="false">
      <c r="A12" s="50"/>
      <c r="B12" s="49" t="s">
        <v>79</v>
      </c>
      <c r="C12" s="49"/>
      <c r="D12" s="49"/>
      <c r="E12" s="49"/>
    </row>
    <row r="13" s="10" customFormat="true" ht="14.45" hidden="false" customHeight="true" outlineLevel="0" collapsed="false">
      <c r="A13" s="50"/>
      <c r="B13" s="49" t="s">
        <v>80</v>
      </c>
      <c r="C13" s="49" t="n">
        <v>4058234</v>
      </c>
      <c r="D13" s="49" t="n">
        <v>-27065</v>
      </c>
      <c r="E13" s="49" t="n">
        <f aca="false">SUM(C13+D13)</f>
        <v>4031169</v>
      </c>
    </row>
    <row r="14" s="10" customFormat="true" ht="14.45" hidden="false" customHeight="true" outlineLevel="0" collapsed="false">
      <c r="A14" s="50"/>
      <c r="B14" s="49" t="s">
        <v>81</v>
      </c>
      <c r="C14" s="49"/>
      <c r="D14" s="49" t="n">
        <v>197122</v>
      </c>
      <c r="E14" s="49" t="n">
        <f aca="false">SUM(C14+D14)</f>
        <v>197122</v>
      </c>
    </row>
    <row r="15" s="10" customFormat="true" ht="14.45" hidden="false" customHeight="true" outlineLevel="0" collapsed="false">
      <c r="A15" s="50"/>
      <c r="B15" s="49" t="s">
        <v>82</v>
      </c>
      <c r="C15" s="49" t="n">
        <v>217100</v>
      </c>
      <c r="D15" s="49"/>
      <c r="E15" s="49" t="n">
        <f aca="false">SUM(C15+D15)</f>
        <v>217100</v>
      </c>
    </row>
    <row r="16" s="10" customFormat="true" ht="14.45" hidden="false" customHeight="true" outlineLevel="0" collapsed="false">
      <c r="A16" s="50"/>
      <c r="B16" s="49" t="s">
        <v>83</v>
      </c>
      <c r="C16" s="49" t="n">
        <v>479725</v>
      </c>
      <c r="D16" s="49" t="n">
        <v>312112</v>
      </c>
      <c r="E16" s="49" t="n">
        <f aca="false">SUM(C16+D16)</f>
        <v>791837</v>
      </c>
    </row>
    <row r="17" s="10" customFormat="true" ht="14.45" hidden="false" customHeight="true" outlineLevel="0" collapsed="false">
      <c r="A17" s="50"/>
      <c r="B17" s="49" t="s">
        <v>84</v>
      </c>
      <c r="C17" s="49"/>
      <c r="D17" s="49"/>
      <c r="E17" s="49"/>
    </row>
    <row r="18" s="10" customFormat="true" ht="14.45" hidden="false" customHeight="true" outlineLevel="0" collapsed="false">
      <c r="A18" s="50"/>
      <c r="B18" s="49" t="s">
        <v>85</v>
      </c>
      <c r="C18" s="49"/>
      <c r="D18" s="49" t="n">
        <v>93261</v>
      </c>
      <c r="E18" s="49" t="n">
        <f aca="false">SUM(C18+D18)</f>
        <v>93261</v>
      </c>
    </row>
    <row r="19" s="17" customFormat="true" ht="14.45" hidden="false" customHeight="true" outlineLevel="0" collapsed="false">
      <c r="A19" s="51"/>
      <c r="B19" s="52" t="s">
        <v>86</v>
      </c>
      <c r="C19" s="52" t="n">
        <f aca="false">SUM(C12:C17)</f>
        <v>4755059</v>
      </c>
      <c r="D19" s="52" t="n">
        <f aca="false">SUM(D12:D18)</f>
        <v>575430</v>
      </c>
      <c r="E19" s="52" t="n">
        <f aca="false">SUM(E12:E18)</f>
        <v>5330489</v>
      </c>
    </row>
    <row r="20" s="10" customFormat="true" ht="14.45" hidden="false" customHeight="true" outlineLevel="0" collapsed="false">
      <c r="A20" s="46" t="s">
        <v>87</v>
      </c>
      <c r="B20" s="47" t="s">
        <v>88</v>
      </c>
      <c r="C20" s="49"/>
      <c r="D20" s="49"/>
      <c r="E20" s="49"/>
    </row>
    <row r="21" s="10" customFormat="true" ht="14.45" hidden="false" customHeight="true" outlineLevel="0" collapsed="false">
      <c r="A21" s="50"/>
      <c r="B21" s="49" t="s">
        <v>89</v>
      </c>
      <c r="C21" s="49" t="n">
        <v>502280</v>
      </c>
      <c r="D21" s="49" t="n">
        <v>156608</v>
      </c>
      <c r="E21" s="49" t="n">
        <f aca="false">SUM(C21+D21)</f>
        <v>658888</v>
      </c>
    </row>
    <row r="22" s="10" customFormat="true" ht="14.45" hidden="false" customHeight="true" outlineLevel="0" collapsed="false">
      <c r="A22" s="50"/>
      <c r="B22" s="49" t="s">
        <v>90</v>
      </c>
      <c r="C22" s="49" t="n">
        <v>5000</v>
      </c>
      <c r="D22" s="49"/>
      <c r="E22" s="49" t="n">
        <f aca="false">SUM(C22+D22)</f>
        <v>5000</v>
      </c>
    </row>
    <row r="23" s="10" customFormat="true" ht="14.45" hidden="false" customHeight="true" outlineLevel="0" collapsed="false">
      <c r="A23" s="50"/>
      <c r="B23" s="49" t="s">
        <v>91</v>
      </c>
      <c r="C23" s="49"/>
      <c r="D23" s="49" t="n">
        <v>4000</v>
      </c>
      <c r="E23" s="49" t="n">
        <f aca="false">SUM(C23+D23)</f>
        <v>4000</v>
      </c>
    </row>
    <row r="24" customFormat="false" ht="24.95" hidden="false" customHeight="true" outlineLevel="0" collapsed="false">
      <c r="A24" s="51"/>
      <c r="B24" s="52" t="s">
        <v>92</v>
      </c>
      <c r="C24" s="52" t="n">
        <f aca="false">SUM(C20:C23)</f>
        <v>507280</v>
      </c>
      <c r="D24" s="52" t="n">
        <f aca="false">SUM(D20:D23)</f>
        <v>160608</v>
      </c>
      <c r="E24" s="52" t="n">
        <f aca="false">SUM(E20:E23)</f>
        <v>667888</v>
      </c>
    </row>
    <row r="25" s="10" customFormat="true" ht="14.1" hidden="false" customHeight="true" outlineLevel="0" collapsed="false">
      <c r="A25" s="46" t="s">
        <v>93</v>
      </c>
      <c r="B25" s="47" t="s">
        <v>94</v>
      </c>
      <c r="C25" s="49"/>
      <c r="D25" s="49"/>
      <c r="E25" s="49"/>
    </row>
    <row r="26" s="10" customFormat="true" ht="14.1" hidden="false" customHeight="true" outlineLevel="0" collapsed="false">
      <c r="A26" s="50"/>
      <c r="B26" s="49" t="s">
        <v>95</v>
      </c>
      <c r="C26" s="49" t="n">
        <v>614820</v>
      </c>
      <c r="D26" s="49" t="n">
        <v>268679</v>
      </c>
      <c r="E26" s="49" t="n">
        <f aca="false">SUM(C26+D26)</f>
        <v>883499</v>
      </c>
    </row>
    <row r="27" s="10" customFormat="true" ht="14.1" hidden="false" customHeight="true" outlineLevel="0" collapsed="false">
      <c r="A27" s="50"/>
      <c r="B27" s="49" t="s">
        <v>96</v>
      </c>
      <c r="C27" s="49" t="n">
        <v>1780773</v>
      </c>
      <c r="D27" s="49" t="n">
        <v>93733</v>
      </c>
      <c r="E27" s="49" t="n">
        <f aca="false">SUM(C27+D27)</f>
        <v>1874506</v>
      </c>
    </row>
    <row r="28" s="17" customFormat="true" ht="14.1" hidden="false" customHeight="true" outlineLevel="0" collapsed="false">
      <c r="A28" s="51"/>
      <c r="B28" s="52" t="s">
        <v>97</v>
      </c>
      <c r="C28" s="52" t="n">
        <f aca="false">SUM(C26:C27)</f>
        <v>2395593</v>
      </c>
      <c r="D28" s="52" t="n">
        <f aca="false">SUM(D26:D27)</f>
        <v>362412</v>
      </c>
      <c r="E28" s="52" t="n">
        <f aca="false">SUM(E26:E27)</f>
        <v>2758005</v>
      </c>
    </row>
    <row r="29" s="10" customFormat="true" ht="14.1" hidden="false" customHeight="true" outlineLevel="0" collapsed="false">
      <c r="A29" s="46" t="s">
        <v>98</v>
      </c>
      <c r="B29" s="47" t="s">
        <v>99</v>
      </c>
      <c r="C29" s="49"/>
      <c r="D29" s="49"/>
      <c r="E29" s="49"/>
    </row>
    <row r="30" s="10" customFormat="true" ht="23.1" hidden="false" customHeight="true" outlineLevel="0" collapsed="false">
      <c r="A30" s="50"/>
      <c r="B30" s="49" t="s">
        <v>100</v>
      </c>
      <c r="C30" s="49" t="n">
        <v>53500</v>
      </c>
      <c r="D30" s="49" t="n">
        <v>32065</v>
      </c>
      <c r="E30" s="49" t="n">
        <f aca="false">SUM(C30+D30)</f>
        <v>85565</v>
      </c>
    </row>
    <row r="31" s="10" customFormat="true" ht="23.1" hidden="false" customHeight="true" outlineLevel="0" collapsed="false">
      <c r="A31" s="50"/>
      <c r="B31" s="49" t="s">
        <v>101</v>
      </c>
      <c r="C31" s="49" t="n">
        <v>521000</v>
      </c>
      <c r="D31" s="49" t="n">
        <v>103629</v>
      </c>
      <c r="E31" s="49" t="n">
        <f aca="false">SUM(C31+D31)</f>
        <v>624629</v>
      </c>
    </row>
    <row r="32" s="10" customFormat="true" ht="23.1" hidden="false" customHeight="true" outlineLevel="0" collapsed="false">
      <c r="A32" s="53"/>
      <c r="B32" s="52" t="s">
        <v>102</v>
      </c>
      <c r="C32" s="52" t="n">
        <f aca="false">SUM(C30:C31)</f>
        <v>574500</v>
      </c>
      <c r="D32" s="52" t="n">
        <f aca="false">SUM(D30:D31)</f>
        <v>135694</v>
      </c>
      <c r="E32" s="52" t="n">
        <f aca="false">SUM(E30:E31)</f>
        <v>710194</v>
      </c>
    </row>
    <row r="33" s="10" customFormat="true" ht="23.1" hidden="false" customHeight="true" outlineLevel="0" collapsed="false">
      <c r="A33" s="51" t="s">
        <v>103</v>
      </c>
      <c r="B33" s="52" t="s">
        <v>104</v>
      </c>
      <c r="C33" s="52" t="n">
        <v>30000</v>
      </c>
      <c r="D33" s="52"/>
      <c r="E33" s="52" t="n">
        <f aca="false">SUM(C33:D33)</f>
        <v>30000</v>
      </c>
    </row>
    <row r="34" s="10" customFormat="true" ht="15.95" hidden="false" customHeight="true" outlineLevel="0" collapsed="false">
      <c r="A34" s="51"/>
      <c r="B34" s="52" t="s">
        <v>105</v>
      </c>
      <c r="C34" s="52" t="n">
        <f aca="false">SUM(C19+C24+C28+C32+C33)</f>
        <v>8262432</v>
      </c>
      <c r="D34" s="52" t="n">
        <f aca="false">SUM(D19+D24+D28+D32+D33)</f>
        <v>1234144</v>
      </c>
      <c r="E34" s="52" t="n">
        <f aca="false">SUM(E19+E24+E28+E32+E33)</f>
        <v>9496576</v>
      </c>
    </row>
    <row r="35" s="10" customFormat="true" ht="14.45" hidden="false" customHeight="true" outlineLevel="0" collapsed="false">
      <c r="A35" s="46" t="s">
        <v>106</v>
      </c>
      <c r="B35" s="47" t="s">
        <v>107</v>
      </c>
      <c r="C35" s="49"/>
      <c r="D35" s="49"/>
      <c r="E35" s="49"/>
    </row>
    <row r="36" s="10" customFormat="true" ht="14.45" hidden="false" customHeight="true" outlineLevel="0" collapsed="false">
      <c r="A36" s="50"/>
      <c r="B36" s="49" t="s">
        <v>108</v>
      </c>
      <c r="C36" s="49" t="n">
        <v>640303</v>
      </c>
      <c r="D36" s="49" t="n">
        <v>-240303</v>
      </c>
      <c r="E36" s="49" t="n">
        <f aca="false">SUM(C36:D36)</f>
        <v>400000</v>
      </c>
    </row>
    <row r="37" s="10" customFormat="true" ht="14.45" hidden="false" customHeight="true" outlineLevel="0" collapsed="false">
      <c r="A37" s="54"/>
      <c r="B37" s="55" t="s">
        <v>109</v>
      </c>
      <c r="C37" s="55" t="n">
        <v>934989</v>
      </c>
      <c r="D37" s="55" t="n">
        <v>-6194</v>
      </c>
      <c r="E37" s="49" t="n">
        <f aca="false">SUM(C37:D37)</f>
        <v>928795</v>
      </c>
    </row>
    <row r="38" s="10" customFormat="true" ht="14.45" hidden="false" customHeight="true" outlineLevel="0" collapsed="false">
      <c r="A38" s="53"/>
      <c r="B38" s="52" t="s">
        <v>110</v>
      </c>
      <c r="C38" s="52" t="n">
        <f aca="false">SUM(C36:C37)</f>
        <v>1575292</v>
      </c>
      <c r="D38" s="52" t="n">
        <f aca="false">SUM(D36:D37)</f>
        <v>-246497</v>
      </c>
      <c r="E38" s="52" t="n">
        <f aca="false">SUM(E36:E37)</f>
        <v>1328795</v>
      </c>
    </row>
    <row r="39" s="10" customFormat="true" ht="14.45" hidden="false" customHeight="true" outlineLevel="0" collapsed="false">
      <c r="A39" s="46" t="s">
        <v>111</v>
      </c>
      <c r="B39" s="47" t="s">
        <v>112</v>
      </c>
      <c r="C39" s="47"/>
      <c r="D39" s="47"/>
      <c r="E39" s="47"/>
    </row>
    <row r="40" s="10" customFormat="true" ht="23.1" hidden="false" customHeight="true" outlineLevel="0" collapsed="false">
      <c r="A40" s="50"/>
      <c r="B40" s="49" t="s">
        <v>113</v>
      </c>
      <c r="C40" s="49" t="n">
        <v>1336175</v>
      </c>
      <c r="D40" s="49" t="n">
        <v>320495</v>
      </c>
      <c r="E40" s="49" t="n">
        <f aca="false">SUM(C40:D40)</f>
        <v>1656670</v>
      </c>
    </row>
    <row r="41" s="10" customFormat="true" ht="14.1" hidden="false" customHeight="true" outlineLevel="0" collapsed="false">
      <c r="A41" s="50"/>
      <c r="B41" s="49" t="s">
        <v>114</v>
      </c>
      <c r="C41" s="47"/>
      <c r="D41" s="49" t="n">
        <v>3393</v>
      </c>
      <c r="E41" s="49" t="n">
        <f aca="false">SUM(C41:D41)</f>
        <v>3393</v>
      </c>
    </row>
    <row r="42" s="10" customFormat="true" ht="14.1" hidden="false" customHeight="true" outlineLevel="0" collapsed="false">
      <c r="A42" s="50"/>
      <c r="B42" s="49" t="s">
        <v>115</v>
      </c>
      <c r="C42" s="47"/>
      <c r="D42" s="49" t="n">
        <v>446760</v>
      </c>
      <c r="E42" s="49" t="n">
        <f aca="false">SUM(C42:D42)</f>
        <v>446760</v>
      </c>
    </row>
    <row r="43" s="10" customFormat="true" ht="18" hidden="false" customHeight="true" outlineLevel="0" collapsed="false">
      <c r="A43" s="53"/>
      <c r="B43" s="52" t="s">
        <v>116</v>
      </c>
      <c r="C43" s="52" t="n">
        <f aca="false">SUM(C40:C41)</f>
        <v>1336175</v>
      </c>
      <c r="D43" s="52" t="n">
        <f aca="false">SUM(D40:D42)</f>
        <v>770648</v>
      </c>
      <c r="E43" s="52" t="n">
        <f aca="false">SUM(E40:E42)</f>
        <v>2106823</v>
      </c>
    </row>
    <row r="44" customFormat="false" ht="15.95" hidden="false" customHeight="true" outlineLevel="0" collapsed="false">
      <c r="A44" s="51"/>
      <c r="B44" s="52" t="s">
        <v>117</v>
      </c>
      <c r="C44" s="52" t="n">
        <f aca="false">SUM(C10+C19+C24+C28+C32+C33+C38+C43)</f>
        <v>18386925</v>
      </c>
      <c r="D44" s="52" t="n">
        <f aca="false">SUM(D10+D19+D24+D28+D32+D33+D38+D43)</f>
        <v>2635957</v>
      </c>
      <c r="E44" s="52" t="n">
        <f aca="false">SUM(E10+E19+E24+E28+E32+E33+E38+E43)</f>
        <v>21022882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1. ÉVBEN  A IV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D132" activePane="bottomRight" state="frozen"/>
      <selection pane="topLeft" activeCell="A1" activeCellId="0" sqref="A1"/>
      <selection pane="topRight" activeCell="D1" activeCellId="0" sqref="D1"/>
      <selection pane="bottomLeft" activeCell="A132" activeCellId="0" sqref="A132"/>
      <selection pane="bottomRight" activeCell="I155" activeCellId="0" sqref="I155"/>
    </sheetView>
  </sheetViews>
  <sheetFormatPr defaultColWidth="9.32421875" defaultRowHeight="12" zeroHeight="false" outlineLevelRow="0" outlineLevelCol="0"/>
  <cols>
    <col collapsed="false" customWidth="true" hidden="false" outlineLevel="0" max="1" min="1" style="56" width="60.49"/>
    <col collapsed="false" customWidth="true" hidden="false" outlineLevel="0" max="2" min="2" style="56" width="10.49"/>
    <col collapsed="false" customWidth="true" hidden="false" outlineLevel="0" max="3" min="3" style="56" width="9.99"/>
    <col collapsed="false" customWidth="true" hidden="false" outlineLevel="0" max="4" min="4" style="56" width="11.49"/>
    <col collapsed="false" customWidth="true" hidden="false" outlineLevel="0" max="5" min="5" style="56" width="12.49"/>
    <col collapsed="false" customWidth="true" hidden="false" outlineLevel="0" max="6" min="6" style="57" width="9.65"/>
    <col collapsed="false" customWidth="false" hidden="false" outlineLevel="0" max="7" min="7" style="57" width="9.32"/>
    <col collapsed="false" customWidth="true" hidden="false" outlineLevel="0" max="8" min="8" style="57" width="10.49"/>
    <col collapsed="false" customWidth="true" hidden="false" outlineLevel="0" max="9" min="9" style="57" width="11.15"/>
    <col collapsed="false" customWidth="false" hidden="false" outlineLevel="0" max="257" min="10" style="56" width="9.32"/>
  </cols>
  <sheetData>
    <row r="1" customFormat="false" ht="12.75" hidden="false" customHeight="true" outlineLevel="0" collapsed="false">
      <c r="A1" s="58"/>
      <c r="B1" s="59" t="s">
        <v>118</v>
      </c>
      <c r="C1" s="59"/>
      <c r="D1" s="59"/>
      <c r="E1" s="59"/>
      <c r="F1" s="59" t="s">
        <v>119</v>
      </c>
      <c r="G1" s="59"/>
      <c r="H1" s="59"/>
      <c r="I1" s="59"/>
    </row>
    <row r="2" s="64" customFormat="true" ht="42" hidden="false" customHeight="true" outlineLevel="0" collapsed="false">
      <c r="A2" s="60" t="s">
        <v>120</v>
      </c>
      <c r="B2" s="61" t="s">
        <v>121</v>
      </c>
      <c r="C2" s="62" t="s">
        <v>122</v>
      </c>
      <c r="D2" s="62" t="s">
        <v>123</v>
      </c>
      <c r="E2" s="63" t="s">
        <v>124</v>
      </c>
      <c r="F2" s="61" t="s">
        <v>121</v>
      </c>
      <c r="G2" s="62" t="s">
        <v>122</v>
      </c>
      <c r="H2" s="62" t="s">
        <v>123</v>
      </c>
      <c r="I2" s="63" t="s">
        <v>124</v>
      </c>
    </row>
    <row r="3" customFormat="false" ht="13.5" hidden="false" customHeight="true" outlineLevel="0" collapsed="false">
      <c r="A3" s="65" t="s">
        <v>125</v>
      </c>
      <c r="B3" s="66"/>
      <c r="C3" s="66"/>
      <c r="D3" s="66"/>
      <c r="E3" s="66"/>
      <c r="F3" s="66"/>
      <c r="G3" s="66"/>
      <c r="H3" s="66"/>
      <c r="I3" s="66"/>
    </row>
    <row r="4" customFormat="false" ht="13.5" hidden="false" customHeight="true" outlineLevel="0" collapsed="false">
      <c r="A4" s="67" t="s">
        <v>126</v>
      </c>
      <c r="B4" s="68" t="n">
        <v>1757</v>
      </c>
      <c r="C4" s="69" t="n">
        <v>142.3</v>
      </c>
      <c r="D4" s="68" t="n">
        <v>1566667</v>
      </c>
      <c r="E4" s="68" t="n">
        <f aca="false">SUM(C4*D4)/1000</f>
        <v>222936.7141</v>
      </c>
      <c r="F4" s="68" t="n">
        <v>1757</v>
      </c>
      <c r="G4" s="69" t="n">
        <v>142.3</v>
      </c>
      <c r="H4" s="68" t="n">
        <v>1566667</v>
      </c>
      <c r="I4" s="68" t="n">
        <f aca="false">SUM(G4*H4)/1000</f>
        <v>222936.7141</v>
      </c>
    </row>
    <row r="5" customFormat="false" ht="13.5" hidden="false" customHeight="true" outlineLevel="0" collapsed="false">
      <c r="A5" s="67" t="s">
        <v>127</v>
      </c>
      <c r="B5" s="68" t="n">
        <v>1775</v>
      </c>
      <c r="C5" s="69" t="n">
        <v>143.8</v>
      </c>
      <c r="D5" s="68" t="n">
        <v>783333</v>
      </c>
      <c r="E5" s="68" t="n">
        <v>112643</v>
      </c>
      <c r="F5" s="68" t="n">
        <v>1739</v>
      </c>
      <c r="G5" s="69" t="n">
        <v>140.9</v>
      </c>
      <c r="H5" s="68" t="n">
        <v>783333</v>
      </c>
      <c r="I5" s="68" t="n">
        <f aca="false">SUM(G5*H5)/1000</f>
        <v>110371.6197</v>
      </c>
    </row>
    <row r="6" customFormat="false" ht="13.5" hidden="false" customHeight="true" outlineLevel="0" collapsed="false">
      <c r="A6" s="70" t="s">
        <v>128</v>
      </c>
      <c r="B6" s="68"/>
      <c r="C6" s="69"/>
      <c r="D6" s="68"/>
      <c r="E6" s="68"/>
      <c r="F6" s="68"/>
      <c r="G6" s="69"/>
      <c r="H6" s="68"/>
      <c r="I6" s="68"/>
    </row>
    <row r="7" customFormat="false" ht="13.5" hidden="false" customHeight="true" outlineLevel="0" collapsed="false">
      <c r="A7" s="70" t="s">
        <v>129</v>
      </c>
      <c r="B7" s="68"/>
      <c r="C7" s="69"/>
      <c r="D7" s="68"/>
      <c r="E7" s="68"/>
      <c r="F7" s="68"/>
      <c r="G7" s="69"/>
      <c r="H7" s="68"/>
      <c r="I7" s="68"/>
    </row>
    <row r="8" customFormat="false" ht="13.5" hidden="false" customHeight="true" outlineLevel="0" collapsed="false">
      <c r="A8" s="67" t="s">
        <v>130</v>
      </c>
      <c r="B8" s="68" t="n">
        <v>992</v>
      </c>
      <c r="C8" s="69" t="n">
        <v>56.7</v>
      </c>
      <c r="D8" s="68" t="n">
        <v>1566667</v>
      </c>
      <c r="E8" s="68" t="n">
        <f aca="false">SUM(C8*D8)/1000</f>
        <v>88830.0189</v>
      </c>
      <c r="F8" s="68" t="n">
        <v>992</v>
      </c>
      <c r="G8" s="69" t="n">
        <v>56.7</v>
      </c>
      <c r="H8" s="68" t="n">
        <v>1566667</v>
      </c>
      <c r="I8" s="68" t="n">
        <f aca="false">SUM(G8*H8)/1000</f>
        <v>88830.0189</v>
      </c>
    </row>
    <row r="9" customFormat="false" ht="13.5" hidden="false" customHeight="true" outlineLevel="0" collapsed="false">
      <c r="A9" s="67" t="s">
        <v>127</v>
      </c>
      <c r="B9" s="68" t="n">
        <v>979</v>
      </c>
      <c r="C9" s="71" t="n">
        <v>55.9</v>
      </c>
      <c r="D9" s="68" t="n">
        <v>783333</v>
      </c>
      <c r="E9" s="68" t="n">
        <f aca="false">SUM(C9*D9)/1000</f>
        <v>43788.3147</v>
      </c>
      <c r="F9" s="68" t="n">
        <v>979</v>
      </c>
      <c r="G9" s="71" t="n">
        <v>55.9</v>
      </c>
      <c r="H9" s="68" t="n">
        <v>783333</v>
      </c>
      <c r="I9" s="68" t="n">
        <f aca="false">SUM(G9*H9)/1000</f>
        <v>43788.3147</v>
      </c>
    </row>
    <row r="10" customFormat="false" ht="13.5" hidden="false" customHeight="true" outlineLevel="0" collapsed="false">
      <c r="A10" s="67" t="s">
        <v>131</v>
      </c>
      <c r="B10" s="68" t="n">
        <v>484</v>
      </c>
      <c r="C10" s="69" t="n">
        <v>28.1</v>
      </c>
      <c r="D10" s="68" t="n">
        <v>1566667</v>
      </c>
      <c r="E10" s="68" t="n">
        <f aca="false">SUM(C10*D10)/1000</f>
        <v>44023.3427</v>
      </c>
      <c r="F10" s="68" t="n">
        <v>484</v>
      </c>
      <c r="G10" s="69" t="n">
        <v>28.1</v>
      </c>
      <c r="H10" s="68" t="n">
        <v>1566667</v>
      </c>
      <c r="I10" s="68" t="n">
        <f aca="false">SUM(G10*H10)/1000</f>
        <v>44023.3427</v>
      </c>
    </row>
    <row r="11" customFormat="false" ht="13.5" hidden="false" customHeight="true" outlineLevel="0" collapsed="false">
      <c r="A11" s="67" t="s">
        <v>127</v>
      </c>
      <c r="B11" s="68" t="n">
        <v>498</v>
      </c>
      <c r="C11" s="69" t="n">
        <v>28.9</v>
      </c>
      <c r="D11" s="68" t="n">
        <v>783333</v>
      </c>
      <c r="E11" s="68" t="n">
        <v>22638</v>
      </c>
      <c r="F11" s="68" t="n">
        <v>498</v>
      </c>
      <c r="G11" s="69" t="n">
        <v>28.9</v>
      </c>
      <c r="H11" s="68" t="n">
        <v>783333</v>
      </c>
      <c r="I11" s="68" t="n">
        <v>22638</v>
      </c>
    </row>
    <row r="12" customFormat="false" ht="13.5" hidden="false" customHeight="true" outlineLevel="0" collapsed="false">
      <c r="A12" s="67" t="s">
        <v>132</v>
      </c>
      <c r="B12" s="68" t="n">
        <v>479</v>
      </c>
      <c r="C12" s="69" t="n">
        <v>31.7</v>
      </c>
      <c r="D12" s="68" t="n">
        <v>1566667</v>
      </c>
      <c r="E12" s="68" t="n">
        <f aca="false">SUM(C12*D12)/1000</f>
        <v>49663.3439</v>
      </c>
      <c r="F12" s="68" t="n">
        <v>479</v>
      </c>
      <c r="G12" s="69" t="n">
        <v>31.7</v>
      </c>
      <c r="H12" s="68" t="n">
        <v>1566667</v>
      </c>
      <c r="I12" s="68" t="n">
        <f aca="false">SUM(G12*H12)/1000</f>
        <v>49663.3439</v>
      </c>
    </row>
    <row r="13" customFormat="false" ht="13.5" hidden="false" customHeight="true" outlineLevel="0" collapsed="false">
      <c r="A13" s="67" t="s">
        <v>127</v>
      </c>
      <c r="B13" s="68" t="n">
        <v>484</v>
      </c>
      <c r="C13" s="69" t="n">
        <v>32</v>
      </c>
      <c r="D13" s="68" t="n">
        <v>783333</v>
      </c>
      <c r="E13" s="68" t="n">
        <v>25067</v>
      </c>
      <c r="F13" s="68" t="n">
        <v>484</v>
      </c>
      <c r="G13" s="69" t="n">
        <v>32</v>
      </c>
      <c r="H13" s="68" t="n">
        <v>783333</v>
      </c>
      <c r="I13" s="68" t="n">
        <v>25067</v>
      </c>
    </row>
    <row r="14" customFormat="false" ht="13.5" hidden="false" customHeight="true" outlineLevel="0" collapsed="false">
      <c r="A14" s="67" t="s">
        <v>133</v>
      </c>
      <c r="B14" s="68" t="n">
        <v>1006</v>
      </c>
      <c r="C14" s="69" t="n">
        <v>67.8</v>
      </c>
      <c r="D14" s="68" t="n">
        <v>1566667</v>
      </c>
      <c r="E14" s="68" t="n">
        <f aca="false">SUM(C14*D14)/1000</f>
        <v>106220.0226</v>
      </c>
      <c r="F14" s="68" t="n">
        <v>1006</v>
      </c>
      <c r="G14" s="69" t="n">
        <v>67.8</v>
      </c>
      <c r="H14" s="68" t="n">
        <v>1566667</v>
      </c>
      <c r="I14" s="68" t="n">
        <f aca="false">SUM(G14*H14)/1000</f>
        <v>106220.0226</v>
      </c>
    </row>
    <row r="15" customFormat="false" ht="13.5" hidden="false" customHeight="true" outlineLevel="0" collapsed="false">
      <c r="A15" s="67" t="s">
        <v>127</v>
      </c>
      <c r="B15" s="68" t="n">
        <v>988</v>
      </c>
      <c r="C15" s="69" t="n">
        <v>66.6</v>
      </c>
      <c r="D15" s="68" t="n">
        <v>783333</v>
      </c>
      <c r="E15" s="68" t="n">
        <v>52170</v>
      </c>
      <c r="F15" s="68" t="n">
        <v>988</v>
      </c>
      <c r="G15" s="69" t="n">
        <v>66.6</v>
      </c>
      <c r="H15" s="68" t="n">
        <v>783333</v>
      </c>
      <c r="I15" s="68" t="n">
        <v>52170</v>
      </c>
    </row>
    <row r="16" customFormat="false" ht="13.5" hidden="false" customHeight="true" outlineLevel="0" collapsed="false">
      <c r="A16" s="67" t="s">
        <v>134</v>
      </c>
      <c r="B16" s="68" t="n">
        <v>550</v>
      </c>
      <c r="C16" s="69" t="n">
        <v>42.1</v>
      </c>
      <c r="D16" s="68" t="n">
        <v>1566667</v>
      </c>
      <c r="E16" s="68" t="n">
        <f aca="false">SUM(C16*D16)/1000</f>
        <v>65956.6807</v>
      </c>
      <c r="F16" s="68" t="n">
        <v>550</v>
      </c>
      <c r="G16" s="69" t="n">
        <v>42.1</v>
      </c>
      <c r="H16" s="68" t="n">
        <v>1566667</v>
      </c>
      <c r="I16" s="68" t="n">
        <f aca="false">SUM(G16*H16)/1000</f>
        <v>65956.6807</v>
      </c>
    </row>
    <row r="17" customFormat="false" ht="13.5" hidden="false" customHeight="true" outlineLevel="0" collapsed="false">
      <c r="A17" s="67" t="s">
        <v>127</v>
      </c>
      <c r="B17" s="68" t="n">
        <v>541</v>
      </c>
      <c r="C17" s="69" t="n">
        <v>41.4</v>
      </c>
      <c r="D17" s="68" t="n">
        <v>783333</v>
      </c>
      <c r="E17" s="68" t="n">
        <v>32430</v>
      </c>
      <c r="F17" s="68" t="n">
        <v>541</v>
      </c>
      <c r="G17" s="69" t="n">
        <v>41.4</v>
      </c>
      <c r="H17" s="68" t="n">
        <v>783333</v>
      </c>
      <c r="I17" s="68" t="n">
        <v>32430</v>
      </c>
    </row>
    <row r="18" customFormat="false" ht="13.5" hidden="false" customHeight="true" outlineLevel="0" collapsed="false">
      <c r="A18" s="67" t="s">
        <v>135</v>
      </c>
      <c r="B18" s="68" t="n">
        <v>608</v>
      </c>
      <c r="C18" s="69" t="n">
        <v>46.5</v>
      </c>
      <c r="D18" s="68" t="n">
        <v>1566667</v>
      </c>
      <c r="E18" s="68" t="n">
        <f aca="false">SUM(C18*D18)/1000</f>
        <v>72850.0155</v>
      </c>
      <c r="F18" s="68" t="n">
        <v>608</v>
      </c>
      <c r="G18" s="69" t="n">
        <v>46.5</v>
      </c>
      <c r="H18" s="68" t="n">
        <v>1566667</v>
      </c>
      <c r="I18" s="68" t="n">
        <f aca="false">SUM(G18*H18)/1000</f>
        <v>72850.0155</v>
      </c>
    </row>
    <row r="19" customFormat="false" ht="13.5" hidden="false" customHeight="true" outlineLevel="0" collapsed="false">
      <c r="A19" s="67" t="s">
        <v>127</v>
      </c>
      <c r="B19" s="68" t="n">
        <v>556</v>
      </c>
      <c r="C19" s="69" t="n">
        <v>42.5</v>
      </c>
      <c r="D19" s="68" t="n">
        <v>783333</v>
      </c>
      <c r="E19" s="68" t="n">
        <f aca="false">SUM(C19*D19)/1000</f>
        <v>33291.6525</v>
      </c>
      <c r="F19" s="68" t="n">
        <v>556</v>
      </c>
      <c r="G19" s="69" t="n">
        <v>42.5</v>
      </c>
      <c r="H19" s="68" t="n">
        <v>783333</v>
      </c>
      <c r="I19" s="68" t="n">
        <f aca="false">SUM(G19*H19)/1000</f>
        <v>33291.6525</v>
      </c>
    </row>
    <row r="20" customFormat="false" ht="13.5" hidden="false" customHeight="true" outlineLevel="0" collapsed="false">
      <c r="A20" s="72" t="s">
        <v>136</v>
      </c>
      <c r="B20" s="68"/>
      <c r="C20" s="69"/>
      <c r="D20" s="68"/>
      <c r="E20" s="68"/>
      <c r="F20" s="68"/>
      <c r="G20" s="69"/>
      <c r="H20" s="68"/>
      <c r="I20" s="68"/>
    </row>
    <row r="21" customFormat="false" ht="13.5" hidden="false" customHeight="true" outlineLevel="0" collapsed="false">
      <c r="A21" s="67" t="s">
        <v>137</v>
      </c>
      <c r="B21" s="68" t="n">
        <v>2600</v>
      </c>
      <c r="C21" s="69" t="n">
        <v>216.4</v>
      </c>
      <c r="D21" s="68" t="n">
        <v>1566667</v>
      </c>
      <c r="E21" s="68" t="n">
        <f aca="false">SUM(C21*D21)/1000</f>
        <v>339026.7388</v>
      </c>
      <c r="F21" s="68" t="n">
        <v>2600</v>
      </c>
      <c r="G21" s="69" t="n">
        <v>216.4</v>
      </c>
      <c r="H21" s="68" t="n">
        <v>1566667</v>
      </c>
      <c r="I21" s="68" t="n">
        <f aca="false">SUM(G21*H21)/1000</f>
        <v>339026.7388</v>
      </c>
    </row>
    <row r="22" customFormat="false" ht="13.5" hidden="false" customHeight="true" outlineLevel="0" collapsed="false">
      <c r="A22" s="67" t="s">
        <v>127</v>
      </c>
      <c r="B22" s="68" t="n">
        <v>2554</v>
      </c>
      <c r="C22" s="69" t="n">
        <v>212.5</v>
      </c>
      <c r="D22" s="68" t="n">
        <v>783333</v>
      </c>
      <c r="E22" s="68" t="n">
        <f aca="false">SUM(C22*D22)/1000</f>
        <v>166458.2625</v>
      </c>
      <c r="F22" s="68" t="n">
        <v>2443</v>
      </c>
      <c r="G22" s="69" t="n">
        <v>204.6</v>
      </c>
      <c r="H22" s="68" t="n">
        <v>783333</v>
      </c>
      <c r="I22" s="68" t="n">
        <f aca="false">SUM(G22*H22)/1000</f>
        <v>160269.9318</v>
      </c>
    </row>
    <row r="23" customFormat="false" ht="13.5" hidden="false" customHeight="true" outlineLevel="0" collapsed="false">
      <c r="A23" s="67" t="s">
        <v>138</v>
      </c>
      <c r="B23" s="68" t="n">
        <v>1030</v>
      </c>
      <c r="C23" s="69" t="n">
        <v>101.5</v>
      </c>
      <c r="D23" s="68" t="n">
        <v>1566667</v>
      </c>
      <c r="E23" s="68" t="n">
        <f aca="false">SUM(C23*D23)/1000</f>
        <v>159016.7005</v>
      </c>
      <c r="F23" s="68" t="n">
        <v>1030</v>
      </c>
      <c r="G23" s="69" t="n">
        <v>101.5</v>
      </c>
      <c r="H23" s="68" t="n">
        <v>1566667</v>
      </c>
      <c r="I23" s="68" t="n">
        <f aca="false">SUM(G23*H23)/1000</f>
        <v>159016.7005</v>
      </c>
    </row>
    <row r="24" customFormat="false" ht="13.5" hidden="false" customHeight="true" outlineLevel="0" collapsed="false">
      <c r="A24" s="70" t="s">
        <v>139</v>
      </c>
      <c r="B24" s="68" t="n">
        <v>1047</v>
      </c>
      <c r="C24" s="69" t="n">
        <v>103.2</v>
      </c>
      <c r="D24" s="68" t="n">
        <v>1566667</v>
      </c>
      <c r="E24" s="68" t="n">
        <f aca="false">SUM(C24*D24)/1000</f>
        <v>161680.0344</v>
      </c>
      <c r="F24" s="68" t="n">
        <v>1047</v>
      </c>
      <c r="G24" s="69" t="n">
        <v>103.2</v>
      </c>
      <c r="H24" s="68" t="n">
        <v>1566667</v>
      </c>
      <c r="I24" s="68" t="n">
        <f aca="false">SUM(G24*H24)/1000</f>
        <v>161680.0344</v>
      </c>
    </row>
    <row r="25" customFormat="false" ht="13.5" hidden="false" customHeight="true" outlineLevel="0" collapsed="false">
      <c r="A25" s="67" t="s">
        <v>140</v>
      </c>
      <c r="B25" s="68" t="n">
        <v>278</v>
      </c>
      <c r="C25" s="69" t="n">
        <v>29.5</v>
      </c>
      <c r="D25" s="68" t="n">
        <v>1566667</v>
      </c>
      <c r="E25" s="68" t="n">
        <f aca="false">SUM(C25*D25)/1000</f>
        <v>46216.6765</v>
      </c>
      <c r="F25" s="68" t="n">
        <v>278</v>
      </c>
      <c r="G25" s="69" t="n">
        <v>29.5</v>
      </c>
      <c r="H25" s="68" t="n">
        <v>1566667</v>
      </c>
      <c r="I25" s="68" t="n">
        <f aca="false">SUM(G25*H25)/1000</f>
        <v>46216.6765</v>
      </c>
    </row>
    <row r="26" customFormat="false" ht="13.5" hidden="false" customHeight="true" outlineLevel="0" collapsed="false">
      <c r="A26" s="67" t="s">
        <v>141</v>
      </c>
      <c r="B26" s="68" t="n">
        <v>2341</v>
      </c>
      <c r="C26" s="69" t="n">
        <v>230.8</v>
      </c>
      <c r="D26" s="68" t="n">
        <v>783333</v>
      </c>
      <c r="E26" s="68" t="n">
        <f aca="false">SUM(C26*D26)/1000</f>
        <v>180793.2564</v>
      </c>
      <c r="F26" s="68" t="n">
        <v>2247</v>
      </c>
      <c r="G26" s="69" t="n">
        <v>222.8</v>
      </c>
      <c r="H26" s="68" t="n">
        <v>783333</v>
      </c>
      <c r="I26" s="68" t="n">
        <f aca="false">SUM(G26*H26)/1000</f>
        <v>174526.5924</v>
      </c>
    </row>
    <row r="27" customFormat="false" ht="24.95" hidden="false" customHeight="true" outlineLevel="0" collapsed="false">
      <c r="A27" s="70" t="s">
        <v>142</v>
      </c>
      <c r="B27" s="68"/>
      <c r="C27" s="69"/>
      <c r="D27" s="68"/>
      <c r="E27" s="68"/>
      <c r="F27" s="68"/>
      <c r="G27" s="69"/>
      <c r="H27" s="68"/>
      <c r="I27" s="68"/>
    </row>
    <row r="28" customFormat="false" ht="13.5" hidden="false" customHeight="true" outlineLevel="0" collapsed="false">
      <c r="A28" s="67" t="s">
        <v>126</v>
      </c>
      <c r="B28" s="68" t="n">
        <v>1565</v>
      </c>
      <c r="C28" s="69" t="n">
        <v>113.5</v>
      </c>
      <c r="D28" s="68" t="n">
        <v>1566667</v>
      </c>
      <c r="E28" s="68" t="n">
        <f aca="false">SUM(C28*D28)/1000</f>
        <v>177816.7045</v>
      </c>
      <c r="F28" s="68" t="n">
        <v>1565</v>
      </c>
      <c r="G28" s="69" t="n">
        <v>113.5</v>
      </c>
      <c r="H28" s="68" t="n">
        <v>1566667</v>
      </c>
      <c r="I28" s="68" t="n">
        <f aca="false">SUM(G28*H28)/1000</f>
        <v>177816.7045</v>
      </c>
    </row>
    <row r="29" customFormat="false" ht="13.5" hidden="false" customHeight="true" outlineLevel="0" collapsed="false">
      <c r="A29" s="67" t="s">
        <v>127</v>
      </c>
      <c r="B29" s="68" t="n">
        <v>1586</v>
      </c>
      <c r="C29" s="69" t="n">
        <v>115</v>
      </c>
      <c r="D29" s="68" t="n">
        <v>783333</v>
      </c>
      <c r="E29" s="68" t="n">
        <f aca="false">SUM(C29*D29)/1000</f>
        <v>90083.295</v>
      </c>
      <c r="F29" s="68" t="n">
        <v>1586</v>
      </c>
      <c r="G29" s="69" t="n">
        <v>115</v>
      </c>
      <c r="H29" s="68" t="n">
        <v>783333</v>
      </c>
      <c r="I29" s="68" t="n">
        <f aca="false">SUM(G29*H29)/1000</f>
        <v>90083.295</v>
      </c>
    </row>
    <row r="30" customFormat="false" ht="13.5" hidden="false" customHeight="true" outlineLevel="0" collapsed="false">
      <c r="A30" s="70" t="s">
        <v>143</v>
      </c>
      <c r="B30" s="68"/>
      <c r="C30" s="69"/>
      <c r="D30" s="68"/>
      <c r="E30" s="68"/>
      <c r="F30" s="68"/>
      <c r="G30" s="69"/>
      <c r="H30" s="68"/>
      <c r="I30" s="68"/>
    </row>
    <row r="31" customFormat="false" ht="13.5" hidden="false" customHeight="true" outlineLevel="0" collapsed="false">
      <c r="A31" s="70" t="s">
        <v>144</v>
      </c>
      <c r="B31" s="73"/>
      <c r="C31" s="74"/>
      <c r="D31" s="68"/>
      <c r="E31" s="68"/>
      <c r="F31" s="73"/>
      <c r="G31" s="74"/>
      <c r="H31" s="68"/>
      <c r="I31" s="68"/>
    </row>
    <row r="32" customFormat="false" ht="13.5" hidden="false" customHeight="true" outlineLevel="0" collapsed="false">
      <c r="A32" s="67" t="s">
        <v>126</v>
      </c>
      <c r="B32" s="73" t="n">
        <v>204</v>
      </c>
      <c r="C32" s="74"/>
      <c r="D32" s="68" t="n">
        <v>65333</v>
      </c>
      <c r="E32" s="68" t="n">
        <f aca="false">SUM(B32*D32)/1000</f>
        <v>13327.932</v>
      </c>
      <c r="F32" s="73" t="n">
        <v>204</v>
      </c>
      <c r="G32" s="74"/>
      <c r="H32" s="68" t="n">
        <v>65333</v>
      </c>
      <c r="I32" s="68" t="n">
        <f aca="false">SUM(F32*H32)/1000</f>
        <v>13327.932</v>
      </c>
    </row>
    <row r="33" customFormat="false" ht="13.5" hidden="false" customHeight="true" outlineLevel="0" collapsed="false">
      <c r="A33" s="67" t="s">
        <v>127</v>
      </c>
      <c r="B33" s="73" t="n">
        <v>202</v>
      </c>
      <c r="C33" s="74"/>
      <c r="D33" s="68" t="n">
        <v>32667</v>
      </c>
      <c r="E33" s="68" t="n">
        <v>6599</v>
      </c>
      <c r="F33" s="73" t="n">
        <v>202</v>
      </c>
      <c r="G33" s="74"/>
      <c r="H33" s="68" t="n">
        <v>32667</v>
      </c>
      <c r="I33" s="68" t="n">
        <v>6599</v>
      </c>
    </row>
    <row r="34" customFormat="false" ht="19.5" hidden="false" customHeight="true" outlineLevel="0" collapsed="false">
      <c r="A34" s="70" t="s">
        <v>145</v>
      </c>
      <c r="B34" s="73"/>
      <c r="C34" s="74"/>
      <c r="D34" s="68"/>
      <c r="E34" s="68"/>
      <c r="F34" s="73"/>
      <c r="G34" s="74"/>
      <c r="H34" s="68"/>
      <c r="I34" s="68"/>
    </row>
    <row r="35" customFormat="false" ht="13.5" hidden="false" customHeight="true" outlineLevel="0" collapsed="false">
      <c r="A35" s="67" t="s">
        <v>126</v>
      </c>
      <c r="B35" s="73" t="n">
        <v>475</v>
      </c>
      <c r="C35" s="74"/>
      <c r="D35" s="68" t="n">
        <v>91467</v>
      </c>
      <c r="E35" s="68" t="n">
        <f aca="false">SUM(B35*D35)/1000</f>
        <v>43446.825</v>
      </c>
      <c r="F35" s="73" t="n">
        <v>475</v>
      </c>
      <c r="G35" s="74"/>
      <c r="H35" s="68" t="n">
        <v>91467</v>
      </c>
      <c r="I35" s="68" t="n">
        <f aca="false">SUM(F35*H35)/1000</f>
        <v>43446.825</v>
      </c>
    </row>
    <row r="36" customFormat="false" ht="13.5" hidden="false" customHeight="true" outlineLevel="0" collapsed="false">
      <c r="A36" s="67" t="s">
        <v>127</v>
      </c>
      <c r="B36" s="73" t="n">
        <v>458</v>
      </c>
      <c r="C36" s="74"/>
      <c r="D36" s="68" t="n">
        <v>45733</v>
      </c>
      <c r="E36" s="68" t="n">
        <f aca="false">SUM(B36*D36)/1000</f>
        <v>20945.714</v>
      </c>
      <c r="F36" s="73" t="n">
        <v>458</v>
      </c>
      <c r="G36" s="74"/>
      <c r="H36" s="68" t="n">
        <v>45733</v>
      </c>
      <c r="I36" s="68" t="n">
        <f aca="false">SUM(F36*H36)/1000</f>
        <v>20945.714</v>
      </c>
    </row>
    <row r="37" s="75" customFormat="true" ht="24.95" hidden="false" customHeight="true" outlineLevel="0" collapsed="false">
      <c r="A37" s="70" t="s">
        <v>146</v>
      </c>
      <c r="B37" s="73"/>
      <c r="C37" s="74"/>
      <c r="D37" s="68"/>
      <c r="E37" s="68"/>
      <c r="F37" s="73"/>
      <c r="G37" s="74"/>
      <c r="H37" s="68"/>
      <c r="I37" s="68"/>
    </row>
    <row r="38" s="75" customFormat="true" ht="13.5" hidden="false" customHeight="true" outlineLevel="0" collapsed="false">
      <c r="A38" s="67" t="s">
        <v>126</v>
      </c>
      <c r="B38" s="73" t="n">
        <v>207</v>
      </c>
      <c r="C38" s="74"/>
      <c r="D38" s="68" t="n">
        <v>39200</v>
      </c>
      <c r="E38" s="68" t="n">
        <f aca="false">SUM(B38*D38)/1000</f>
        <v>8114.4</v>
      </c>
      <c r="F38" s="73" t="n">
        <v>207</v>
      </c>
      <c r="G38" s="74"/>
      <c r="H38" s="68" t="n">
        <v>39200</v>
      </c>
      <c r="I38" s="68" t="n">
        <f aca="false">SUM(F38*H38)/1000</f>
        <v>8114.4</v>
      </c>
    </row>
    <row r="39" s="75" customFormat="true" ht="13.5" hidden="false" customHeight="true" outlineLevel="0" collapsed="false">
      <c r="A39" s="67" t="s">
        <v>127</v>
      </c>
      <c r="B39" s="73" t="n">
        <v>235</v>
      </c>
      <c r="C39" s="74"/>
      <c r="D39" s="68" t="n">
        <v>19600</v>
      </c>
      <c r="E39" s="68" t="n">
        <f aca="false">SUM(B39*D39)/1000</f>
        <v>4606</v>
      </c>
      <c r="F39" s="73" t="n">
        <v>235</v>
      </c>
      <c r="G39" s="74"/>
      <c r="H39" s="68" t="n">
        <v>19600</v>
      </c>
      <c r="I39" s="68" t="n">
        <f aca="false">SUM(F39*H39)/1000</f>
        <v>4606</v>
      </c>
    </row>
    <row r="40" s="75" customFormat="true" ht="13.5" hidden="false" customHeight="true" outlineLevel="0" collapsed="false">
      <c r="A40" s="70" t="s">
        <v>147</v>
      </c>
      <c r="B40" s="73"/>
      <c r="C40" s="74"/>
      <c r="D40" s="68"/>
      <c r="E40" s="68"/>
      <c r="F40" s="73"/>
      <c r="G40" s="74"/>
      <c r="H40" s="68"/>
      <c r="I40" s="68"/>
    </row>
    <row r="41" s="75" customFormat="true" ht="13.5" hidden="false" customHeight="true" outlineLevel="0" collapsed="false">
      <c r="A41" s="67" t="s">
        <v>126</v>
      </c>
      <c r="B41" s="73" t="n">
        <v>668</v>
      </c>
      <c r="C41" s="74"/>
      <c r="D41" s="68" t="n">
        <v>13067</v>
      </c>
      <c r="E41" s="68" t="n">
        <f aca="false">SUM(B41*D41)/1000</f>
        <v>8728.756</v>
      </c>
      <c r="F41" s="73" t="n">
        <v>668</v>
      </c>
      <c r="G41" s="74"/>
      <c r="H41" s="68" t="n">
        <v>13067</v>
      </c>
      <c r="I41" s="68" t="n">
        <f aca="false">SUM(F41*H41)/1000</f>
        <v>8728.756</v>
      </c>
    </row>
    <row r="42" s="75" customFormat="true" ht="13.5" hidden="false" customHeight="true" outlineLevel="0" collapsed="false">
      <c r="A42" s="67" t="s">
        <v>127</v>
      </c>
      <c r="B42" s="68" t="n">
        <v>683</v>
      </c>
      <c r="C42" s="68"/>
      <c r="D42" s="68" t="n">
        <v>6533</v>
      </c>
      <c r="E42" s="68" t="n">
        <f aca="false">SUM(B42*D42)/1000</f>
        <v>4462.039</v>
      </c>
      <c r="F42" s="68" t="n">
        <v>683</v>
      </c>
      <c r="G42" s="68"/>
      <c r="H42" s="68" t="n">
        <v>6533</v>
      </c>
      <c r="I42" s="68" t="n">
        <f aca="false">SUM(F42*H42)/1000</f>
        <v>4462.039</v>
      </c>
    </row>
    <row r="43" s="75" customFormat="true" ht="24.95" hidden="false" customHeight="true" outlineLevel="0" collapsed="false">
      <c r="A43" s="70" t="s">
        <v>148</v>
      </c>
      <c r="B43" s="73"/>
      <c r="C43" s="74"/>
      <c r="D43" s="68"/>
      <c r="E43" s="68"/>
      <c r="F43" s="73"/>
      <c r="G43" s="74"/>
      <c r="H43" s="68"/>
      <c r="I43" s="68"/>
    </row>
    <row r="44" s="75" customFormat="true" ht="17.25" hidden="false" customHeight="true" outlineLevel="0" collapsed="false">
      <c r="A44" s="67" t="s">
        <v>126</v>
      </c>
      <c r="B44" s="73" t="n">
        <v>307</v>
      </c>
      <c r="C44" s="74"/>
      <c r="D44" s="68" t="n">
        <v>23333</v>
      </c>
      <c r="E44" s="68" t="n">
        <f aca="false">SUM(B44*D44)/1000</f>
        <v>7163.231</v>
      </c>
      <c r="F44" s="73" t="n">
        <v>307</v>
      </c>
      <c r="G44" s="74"/>
      <c r="H44" s="68" t="n">
        <v>23333</v>
      </c>
      <c r="I44" s="68" t="n">
        <f aca="false">SUM(F44*H44)/1000</f>
        <v>7163.231</v>
      </c>
    </row>
    <row r="45" s="75" customFormat="true" ht="17.25" hidden="false" customHeight="true" outlineLevel="0" collapsed="false">
      <c r="A45" s="67" t="s">
        <v>127</v>
      </c>
      <c r="B45" s="68" t="n">
        <v>453</v>
      </c>
      <c r="C45" s="68"/>
      <c r="D45" s="68" t="n">
        <v>11667</v>
      </c>
      <c r="E45" s="68" t="n">
        <f aca="false">SUM(B45*D45)/1000</f>
        <v>5285.151</v>
      </c>
      <c r="F45" s="68" t="n">
        <v>298</v>
      </c>
      <c r="G45" s="68"/>
      <c r="H45" s="68" t="n">
        <v>11667</v>
      </c>
      <c r="I45" s="68" t="n">
        <f aca="false">SUM(F45*H45)/1000</f>
        <v>3476.766</v>
      </c>
    </row>
    <row r="46" s="75" customFormat="true" ht="14.1" hidden="false" customHeight="true" outlineLevel="0" collapsed="false">
      <c r="A46" s="67" t="s">
        <v>149</v>
      </c>
      <c r="B46" s="73"/>
      <c r="C46" s="74"/>
      <c r="D46" s="68"/>
      <c r="E46" s="68"/>
      <c r="F46" s="73"/>
      <c r="G46" s="74"/>
      <c r="H46" s="68"/>
      <c r="I46" s="68"/>
    </row>
    <row r="47" customFormat="false" ht="13.5" hidden="false" customHeight="true" outlineLevel="0" collapsed="false">
      <c r="A47" s="70" t="s">
        <v>150</v>
      </c>
      <c r="B47" s="68"/>
      <c r="C47" s="69"/>
      <c r="D47" s="68"/>
      <c r="E47" s="68"/>
      <c r="F47" s="68"/>
      <c r="G47" s="69"/>
      <c r="H47" s="68"/>
      <c r="I47" s="68"/>
    </row>
    <row r="48" customFormat="false" ht="13.5" hidden="false" customHeight="true" outlineLevel="0" collapsed="false">
      <c r="A48" s="67" t="s">
        <v>151</v>
      </c>
      <c r="B48" s="68" t="n">
        <v>18</v>
      </c>
      <c r="C48" s="74"/>
      <c r="D48" s="68" t="n">
        <v>210000</v>
      </c>
      <c r="E48" s="68" t="n">
        <f aca="false">SUM(B48*D48)/1000</f>
        <v>3780</v>
      </c>
      <c r="F48" s="68" t="n">
        <v>18</v>
      </c>
      <c r="G48" s="74"/>
      <c r="H48" s="68" t="n">
        <v>210000</v>
      </c>
      <c r="I48" s="68" t="n">
        <f aca="false">SUM(F48*H48)/1000</f>
        <v>3780</v>
      </c>
    </row>
    <row r="49" customFormat="false" ht="13.5" hidden="false" customHeight="true" outlineLevel="0" collapsed="false">
      <c r="A49" s="67"/>
      <c r="B49" s="68"/>
      <c r="C49" s="68"/>
      <c r="D49" s="68"/>
      <c r="E49" s="68"/>
      <c r="F49" s="68"/>
      <c r="G49" s="68"/>
      <c r="H49" s="68"/>
      <c r="I49" s="68"/>
    </row>
    <row r="50" customFormat="false" ht="13.5" hidden="false" customHeight="true" outlineLevel="0" collapsed="false">
      <c r="A50" s="70" t="s">
        <v>152</v>
      </c>
      <c r="B50" s="68"/>
      <c r="C50" s="69"/>
      <c r="D50" s="68"/>
      <c r="E50" s="68"/>
      <c r="F50" s="68"/>
      <c r="G50" s="69"/>
      <c r="H50" s="68"/>
      <c r="I50" s="68"/>
    </row>
    <row r="51" customFormat="false" ht="16.5" hidden="false" customHeight="true" outlineLevel="0" collapsed="false">
      <c r="A51" s="70" t="s">
        <v>153</v>
      </c>
      <c r="B51" s="68"/>
      <c r="C51" s="68"/>
      <c r="D51" s="68"/>
      <c r="E51" s="68"/>
      <c r="F51" s="68"/>
      <c r="G51" s="68"/>
      <c r="H51" s="68"/>
      <c r="I51" s="68"/>
    </row>
    <row r="52" customFormat="false" ht="13.5" hidden="false" customHeight="true" outlineLevel="0" collapsed="false">
      <c r="A52" s="67" t="s">
        <v>126</v>
      </c>
      <c r="B52" s="68" t="n">
        <v>13</v>
      </c>
      <c r="C52" s="68"/>
      <c r="D52" s="68" t="n">
        <v>149333</v>
      </c>
      <c r="E52" s="68" t="n">
        <f aca="false">SUM(B52*D52)/1000</f>
        <v>1941.329</v>
      </c>
      <c r="F52" s="68" t="n">
        <v>13</v>
      </c>
      <c r="G52" s="68"/>
      <c r="H52" s="68" t="n">
        <v>149333</v>
      </c>
      <c r="I52" s="68" t="n">
        <f aca="false">SUM(F52*H52)/1000</f>
        <v>1941.329</v>
      </c>
    </row>
    <row r="53" customFormat="false" ht="13.5" hidden="false" customHeight="true" outlineLevel="0" collapsed="false">
      <c r="A53" s="67" t="s">
        <v>127</v>
      </c>
      <c r="B53" s="68" t="n">
        <v>12</v>
      </c>
      <c r="C53" s="68"/>
      <c r="D53" s="68" t="n">
        <v>74667</v>
      </c>
      <c r="E53" s="68" t="n">
        <f aca="false">SUM(B53*D53)/1000</f>
        <v>896.004</v>
      </c>
      <c r="F53" s="68" t="n">
        <v>12</v>
      </c>
      <c r="G53" s="68"/>
      <c r="H53" s="68" t="n">
        <v>74667</v>
      </c>
      <c r="I53" s="68" t="n">
        <f aca="false">SUM(F53*H53)/1000</f>
        <v>896.004</v>
      </c>
    </row>
    <row r="54" customFormat="false" ht="13.5" hidden="false" customHeight="true" outlineLevel="0" collapsed="false">
      <c r="A54" s="70" t="s">
        <v>154</v>
      </c>
      <c r="B54" s="68"/>
      <c r="C54" s="68"/>
      <c r="D54" s="68"/>
      <c r="E54" s="68"/>
      <c r="F54" s="68"/>
      <c r="G54" s="68"/>
      <c r="H54" s="68"/>
      <c r="I54" s="68"/>
    </row>
    <row r="55" customFormat="false" ht="13.5" hidden="false" customHeight="true" outlineLevel="0" collapsed="false">
      <c r="A55" s="67" t="s">
        <v>126</v>
      </c>
      <c r="B55" s="68" t="n">
        <v>63</v>
      </c>
      <c r="C55" s="68"/>
      <c r="D55" s="68" t="n">
        <v>238933</v>
      </c>
      <c r="E55" s="68" t="n">
        <f aca="false">SUM(B55*D55)/1000</f>
        <v>15052.779</v>
      </c>
      <c r="F55" s="68" t="n">
        <v>63</v>
      </c>
      <c r="G55" s="68"/>
      <c r="H55" s="68" t="n">
        <v>238933</v>
      </c>
      <c r="I55" s="68" t="n">
        <f aca="false">SUM(F55*H55)/1000</f>
        <v>15052.779</v>
      </c>
    </row>
    <row r="56" customFormat="false" ht="13.5" hidden="false" customHeight="true" outlineLevel="0" collapsed="false">
      <c r="A56" s="67" t="s">
        <v>127</v>
      </c>
      <c r="B56" s="68" t="n">
        <v>58</v>
      </c>
      <c r="C56" s="68"/>
      <c r="D56" s="68" t="n">
        <v>119467</v>
      </c>
      <c r="E56" s="68" t="n">
        <f aca="false">SUM(B56*D56)/1000</f>
        <v>6929.086</v>
      </c>
      <c r="F56" s="68" t="n">
        <v>58</v>
      </c>
      <c r="G56" s="68"/>
      <c r="H56" s="68" t="n">
        <v>119467</v>
      </c>
      <c r="I56" s="68" t="n">
        <f aca="false">SUM(F56*H56)/1000</f>
        <v>6929.086</v>
      </c>
    </row>
    <row r="57" customFormat="false" ht="30" hidden="false" customHeight="true" outlineLevel="0" collapsed="false">
      <c r="A57" s="70" t="s">
        <v>155</v>
      </c>
      <c r="B57" s="68"/>
      <c r="C57" s="68"/>
      <c r="D57" s="68"/>
      <c r="E57" s="68"/>
      <c r="F57" s="68"/>
      <c r="G57" s="68"/>
      <c r="H57" s="68"/>
      <c r="I57" s="68"/>
    </row>
    <row r="58" customFormat="false" ht="13.5" hidden="false" customHeight="true" outlineLevel="0" collapsed="false">
      <c r="A58" s="67" t="s">
        <v>126</v>
      </c>
      <c r="B58" s="68" t="n">
        <v>439</v>
      </c>
      <c r="C58" s="68"/>
      <c r="D58" s="68" t="n">
        <v>119467</v>
      </c>
      <c r="E58" s="68" t="n">
        <f aca="false">SUM(B58*D58)/1000</f>
        <v>52446.013</v>
      </c>
      <c r="F58" s="68" t="n">
        <v>439</v>
      </c>
      <c r="G58" s="68"/>
      <c r="H58" s="68" t="n">
        <v>119467</v>
      </c>
      <c r="I58" s="68" t="n">
        <f aca="false">SUM(F58*H58)/1000</f>
        <v>52446.013</v>
      </c>
    </row>
    <row r="59" customFormat="false" ht="13.5" hidden="false" customHeight="true" outlineLevel="0" collapsed="false">
      <c r="A59" s="67" t="s">
        <v>127</v>
      </c>
      <c r="B59" s="68" t="n">
        <v>224</v>
      </c>
      <c r="C59" s="68"/>
      <c r="D59" s="68" t="n">
        <v>59733</v>
      </c>
      <c r="E59" s="68" t="n">
        <f aca="false">SUM(B59*D59)/1000</f>
        <v>13380.192</v>
      </c>
      <c r="F59" s="68" t="n">
        <v>224</v>
      </c>
      <c r="G59" s="68"/>
      <c r="H59" s="68" t="n">
        <v>59733</v>
      </c>
      <c r="I59" s="68" t="n">
        <f aca="false">SUM(F59*H59)/1000</f>
        <v>13380.192</v>
      </c>
    </row>
    <row r="60" customFormat="false" ht="13.5" hidden="false" customHeight="true" outlineLevel="0" collapsed="false">
      <c r="A60" s="67" t="s">
        <v>156</v>
      </c>
      <c r="B60" s="68"/>
      <c r="C60" s="68"/>
      <c r="D60" s="68"/>
      <c r="E60" s="68"/>
      <c r="F60" s="68"/>
      <c r="G60" s="68"/>
      <c r="H60" s="68"/>
      <c r="I60" s="68"/>
    </row>
    <row r="61" customFormat="false" ht="13.5" hidden="false" customHeight="true" outlineLevel="0" collapsed="false">
      <c r="A61" s="67" t="s">
        <v>157</v>
      </c>
      <c r="B61" s="68" t="n">
        <v>1</v>
      </c>
      <c r="C61" s="68"/>
      <c r="D61" s="68" t="n">
        <v>89600</v>
      </c>
      <c r="E61" s="68" t="n">
        <f aca="false">SUM(B61*D61)/1000</f>
        <v>89.6</v>
      </c>
      <c r="F61" s="68" t="n">
        <v>1</v>
      </c>
      <c r="G61" s="68"/>
      <c r="H61" s="68" t="n">
        <v>89600</v>
      </c>
      <c r="I61" s="68" t="n">
        <f aca="false">SUM(F61*H61)/1000</f>
        <v>89.6</v>
      </c>
    </row>
    <row r="62" customFormat="false" ht="24.95" hidden="false" customHeight="true" outlineLevel="0" collapsed="false">
      <c r="A62" s="70" t="s">
        <v>158</v>
      </c>
      <c r="B62" s="68"/>
      <c r="C62" s="68"/>
      <c r="D62" s="68"/>
      <c r="E62" s="68"/>
      <c r="F62" s="68"/>
      <c r="G62" s="68"/>
      <c r="H62" s="68"/>
      <c r="I62" s="68"/>
    </row>
    <row r="63" customFormat="false" ht="13.5" hidden="false" customHeight="true" outlineLevel="0" collapsed="false">
      <c r="A63" s="67" t="s">
        <v>126</v>
      </c>
      <c r="B63" s="68" t="n">
        <v>25</v>
      </c>
      <c r="C63" s="68"/>
      <c r="D63" s="68" t="n">
        <v>89600</v>
      </c>
      <c r="E63" s="68" t="n">
        <f aca="false">SUM(B63*D63)/1000</f>
        <v>2240</v>
      </c>
      <c r="F63" s="68" t="n">
        <v>25</v>
      </c>
      <c r="G63" s="68"/>
      <c r="H63" s="68" t="n">
        <v>89600</v>
      </c>
      <c r="I63" s="68" t="n">
        <f aca="false">SUM(F63*H63)/1000</f>
        <v>2240</v>
      </c>
    </row>
    <row r="64" customFormat="false" ht="13.5" hidden="false" customHeight="true" outlineLevel="0" collapsed="false">
      <c r="A64" s="67" t="s">
        <v>159</v>
      </c>
      <c r="B64" s="68" t="n">
        <v>221</v>
      </c>
      <c r="C64" s="68"/>
      <c r="D64" s="68" t="n">
        <v>52267</v>
      </c>
      <c r="E64" s="68" t="n">
        <f aca="false">SUM(B64*D64)/1000</f>
        <v>11551.007</v>
      </c>
      <c r="F64" s="68" t="n">
        <v>221</v>
      </c>
      <c r="G64" s="68"/>
      <c r="H64" s="68" t="n">
        <v>52267</v>
      </c>
      <c r="I64" s="68" t="n">
        <f aca="false">SUM(F64*H64)/1000</f>
        <v>11551.007</v>
      </c>
    </row>
    <row r="65" customFormat="false" ht="13.5" hidden="false" customHeight="true" outlineLevel="0" collapsed="false">
      <c r="A65" s="70" t="s">
        <v>160</v>
      </c>
      <c r="B65" s="68"/>
      <c r="C65" s="68"/>
      <c r="D65" s="68"/>
      <c r="E65" s="68" t="n">
        <f aca="false">SUM(B65*D65)/1000</f>
        <v>0</v>
      </c>
      <c r="F65" s="68"/>
      <c r="G65" s="68"/>
      <c r="H65" s="68"/>
      <c r="I65" s="68" t="n">
        <f aca="false">SUM(F65*H65)/1000</f>
        <v>0</v>
      </c>
    </row>
    <row r="66" s="75" customFormat="true" ht="13.5" hidden="false" customHeight="true" outlineLevel="0" collapsed="false">
      <c r="A66" s="67" t="s">
        <v>161</v>
      </c>
      <c r="B66" s="68"/>
      <c r="C66" s="76"/>
      <c r="D66" s="68"/>
      <c r="E66" s="68"/>
      <c r="F66" s="68"/>
      <c r="G66" s="76"/>
      <c r="H66" s="68"/>
      <c r="I66" s="68"/>
    </row>
    <row r="67" s="75" customFormat="true" ht="13.5" hidden="false" customHeight="true" outlineLevel="0" collapsed="false">
      <c r="A67" s="67" t="s">
        <v>126</v>
      </c>
      <c r="B67" s="68" t="n">
        <v>547</v>
      </c>
      <c r="C67" s="76" t="n">
        <v>11.6</v>
      </c>
      <c r="D67" s="68" t="n">
        <v>1566667</v>
      </c>
      <c r="E67" s="68" t="n">
        <f aca="false">SUM(C67*D67)/1000</f>
        <v>18173.3372</v>
      </c>
      <c r="F67" s="68" t="n">
        <v>547</v>
      </c>
      <c r="G67" s="76" t="n">
        <v>11.6</v>
      </c>
      <c r="H67" s="68" t="n">
        <v>1566667</v>
      </c>
      <c r="I67" s="68" t="n">
        <f aca="false">SUM(G67*H67)/1000</f>
        <v>18173.3372</v>
      </c>
    </row>
    <row r="68" s="75" customFormat="true" ht="13.5" hidden="false" customHeight="true" outlineLevel="0" collapsed="false">
      <c r="A68" s="67" t="s">
        <v>127</v>
      </c>
      <c r="B68" s="68" t="n">
        <v>561</v>
      </c>
      <c r="C68" s="76" t="n">
        <v>25.2</v>
      </c>
      <c r="D68" s="68" t="n">
        <v>783333</v>
      </c>
      <c r="E68" s="68" t="n">
        <f aca="false">SUM(C68*D68)/1000</f>
        <v>19739.9916</v>
      </c>
      <c r="F68" s="68" t="n">
        <v>561</v>
      </c>
      <c r="G68" s="76" t="n">
        <v>25.2</v>
      </c>
      <c r="H68" s="68" t="n">
        <v>783333</v>
      </c>
      <c r="I68" s="68" t="n">
        <f aca="false">SUM(G68*H68)/1000</f>
        <v>19739.9916</v>
      </c>
    </row>
    <row r="69" s="75" customFormat="true" ht="13.5" hidden="false" customHeight="true" outlineLevel="0" collapsed="false">
      <c r="A69" s="67" t="s">
        <v>162</v>
      </c>
      <c r="B69" s="68"/>
      <c r="C69" s="76"/>
      <c r="D69" s="68"/>
      <c r="E69" s="68"/>
      <c r="F69" s="68"/>
      <c r="G69" s="76"/>
      <c r="H69" s="68"/>
      <c r="I69" s="68"/>
    </row>
    <row r="70" s="75" customFormat="true" ht="13.5" hidden="false" customHeight="true" outlineLevel="0" collapsed="false">
      <c r="A70" s="67" t="s">
        <v>126</v>
      </c>
      <c r="B70" s="68" t="n">
        <v>935</v>
      </c>
      <c r="C70" s="76" t="n">
        <v>7.5</v>
      </c>
      <c r="D70" s="68" t="n">
        <v>1566667</v>
      </c>
      <c r="E70" s="68" t="n">
        <f aca="false">SUM(C70*D70)/1000</f>
        <v>11750.0025</v>
      </c>
      <c r="F70" s="68" t="n">
        <v>935</v>
      </c>
      <c r="G70" s="76" t="n">
        <v>7.5</v>
      </c>
      <c r="H70" s="68" t="n">
        <v>1566667</v>
      </c>
      <c r="I70" s="68" t="n">
        <f aca="false">SUM(G70*H70)/1000</f>
        <v>11750.0025</v>
      </c>
    </row>
    <row r="71" s="75" customFormat="true" ht="13.5" hidden="false" customHeight="true" outlineLevel="0" collapsed="false">
      <c r="A71" s="67" t="s">
        <v>127</v>
      </c>
      <c r="B71" s="68" t="n">
        <v>968</v>
      </c>
      <c r="C71" s="76" t="n">
        <v>17.4</v>
      </c>
      <c r="D71" s="68" t="n">
        <v>783333</v>
      </c>
      <c r="E71" s="68" t="n">
        <f aca="false">SUM(C71*D71)/1000</f>
        <v>13629.9942</v>
      </c>
      <c r="F71" s="68" t="n">
        <v>852</v>
      </c>
      <c r="G71" s="76" t="n">
        <v>15.3</v>
      </c>
      <c r="H71" s="68" t="n">
        <v>783333</v>
      </c>
      <c r="I71" s="68" t="n">
        <f aca="false">SUM(G71*H71)/1000</f>
        <v>11984.9949</v>
      </c>
    </row>
    <row r="72" s="75" customFormat="true" ht="13.5" hidden="false" customHeight="true" outlineLevel="0" collapsed="false">
      <c r="A72" s="67" t="s">
        <v>163</v>
      </c>
      <c r="B72" s="68"/>
      <c r="C72" s="76"/>
      <c r="D72" s="68"/>
      <c r="E72" s="68"/>
      <c r="F72" s="68"/>
      <c r="G72" s="76"/>
      <c r="H72" s="68"/>
      <c r="I72" s="68"/>
    </row>
    <row r="73" s="75" customFormat="true" ht="13.5" hidden="false" customHeight="true" outlineLevel="0" collapsed="false">
      <c r="A73" s="67" t="s">
        <v>164</v>
      </c>
      <c r="B73" s="68"/>
      <c r="C73" s="68"/>
      <c r="D73" s="68"/>
      <c r="E73" s="68"/>
      <c r="F73" s="68"/>
      <c r="G73" s="68"/>
      <c r="H73" s="68"/>
      <c r="I73" s="68"/>
    </row>
    <row r="74" s="75" customFormat="true" ht="13.5" hidden="false" customHeight="true" outlineLevel="0" collapsed="false">
      <c r="A74" s="67" t="s">
        <v>126</v>
      </c>
      <c r="B74" s="68" t="n">
        <v>547</v>
      </c>
      <c r="C74" s="68"/>
      <c r="D74" s="68" t="n">
        <v>29933</v>
      </c>
      <c r="E74" s="68" t="n">
        <f aca="false">SUM(B74*D74)/1000</f>
        <v>16373.351</v>
      </c>
      <c r="F74" s="68" t="n">
        <v>547</v>
      </c>
      <c r="G74" s="68"/>
      <c r="H74" s="68" t="n">
        <v>29933</v>
      </c>
      <c r="I74" s="68" t="n">
        <f aca="false">SUM(F74*H74)/1000</f>
        <v>16373.351</v>
      </c>
    </row>
    <row r="75" s="75" customFormat="true" ht="21.75" hidden="false" customHeight="true" outlineLevel="0" collapsed="false">
      <c r="A75" s="70" t="s">
        <v>165</v>
      </c>
      <c r="B75" s="68"/>
      <c r="C75" s="68"/>
      <c r="D75" s="68"/>
      <c r="E75" s="68"/>
      <c r="F75" s="68"/>
      <c r="G75" s="68"/>
      <c r="H75" s="68"/>
      <c r="I75" s="68"/>
    </row>
    <row r="76" s="75" customFormat="true" ht="15" hidden="false" customHeight="true" outlineLevel="0" collapsed="false">
      <c r="A76" s="67" t="s">
        <v>166</v>
      </c>
      <c r="B76" s="68" t="n">
        <v>935</v>
      </c>
      <c r="C76" s="68"/>
      <c r="D76" s="68" t="n">
        <v>11733</v>
      </c>
      <c r="E76" s="68" t="n">
        <f aca="false">SUM(B76*D76)/1000</f>
        <v>10970.355</v>
      </c>
      <c r="F76" s="68" t="n">
        <v>935</v>
      </c>
      <c r="G76" s="68"/>
      <c r="H76" s="68" t="n">
        <v>11733</v>
      </c>
      <c r="I76" s="68" t="n">
        <f aca="false">SUM(F76*H76)/1000</f>
        <v>10970.355</v>
      </c>
    </row>
    <row r="77" s="75" customFormat="true" ht="15" hidden="false" customHeight="true" outlineLevel="0" collapsed="false">
      <c r="A77" s="67" t="s">
        <v>127</v>
      </c>
      <c r="B77" s="68"/>
      <c r="C77" s="68"/>
      <c r="D77" s="68"/>
      <c r="E77" s="68"/>
      <c r="F77" s="68"/>
      <c r="G77" s="68"/>
      <c r="H77" s="68"/>
      <c r="I77" s="68"/>
    </row>
    <row r="78" customFormat="false" ht="13.5" hidden="false" customHeight="true" outlineLevel="0" collapsed="false">
      <c r="A78" s="67" t="s">
        <v>167</v>
      </c>
      <c r="B78" s="68"/>
      <c r="C78" s="76"/>
      <c r="D78" s="68"/>
      <c r="E78" s="68"/>
      <c r="F78" s="68"/>
      <c r="G78" s="76"/>
      <c r="H78" s="68"/>
      <c r="I78" s="68"/>
    </row>
    <row r="79" customFormat="false" ht="13.5" hidden="false" customHeight="true" outlineLevel="0" collapsed="false">
      <c r="A79" s="67" t="s">
        <v>126</v>
      </c>
      <c r="B79" s="68" t="n">
        <v>654</v>
      </c>
      <c r="C79" s="76" t="n">
        <v>34</v>
      </c>
      <c r="D79" s="68" t="n">
        <v>1566667</v>
      </c>
      <c r="E79" s="68" t="n">
        <f aca="false">SUM(C79*D79)/1000</f>
        <v>53266.678</v>
      </c>
      <c r="F79" s="68" t="n">
        <v>654</v>
      </c>
      <c r="G79" s="76" t="n">
        <v>34</v>
      </c>
      <c r="H79" s="68" t="n">
        <v>1566667</v>
      </c>
      <c r="I79" s="68" t="n">
        <f aca="false">SUM(G79*H79)/1000</f>
        <v>53266.678</v>
      </c>
    </row>
    <row r="80" customFormat="false" ht="13.5" hidden="false" customHeight="true" outlineLevel="0" collapsed="false">
      <c r="A80" s="67" t="s">
        <v>127</v>
      </c>
      <c r="B80" s="68" t="n">
        <v>650</v>
      </c>
      <c r="C80" s="76" t="n">
        <v>79</v>
      </c>
      <c r="D80" s="68" t="n">
        <v>783333</v>
      </c>
      <c r="E80" s="68" t="n">
        <f aca="false">SUM(C80*D80)/1000</f>
        <v>61883.307</v>
      </c>
      <c r="F80" s="68" t="n">
        <v>613</v>
      </c>
      <c r="G80" s="76" t="n">
        <v>74.5</v>
      </c>
      <c r="H80" s="68" t="n">
        <v>783333</v>
      </c>
      <c r="I80" s="68" t="n">
        <f aca="false">SUM(G80*H80)/1000</f>
        <v>58358.3085</v>
      </c>
    </row>
    <row r="81" customFormat="false" ht="24.95" hidden="false" customHeight="true" outlineLevel="0" collapsed="false">
      <c r="A81" s="70" t="s">
        <v>168</v>
      </c>
      <c r="B81" s="68"/>
      <c r="C81" s="68"/>
      <c r="D81" s="68"/>
      <c r="E81" s="68" t="n">
        <f aca="false">SUM(C81*D81)/1000</f>
        <v>0</v>
      </c>
      <c r="F81" s="68"/>
      <c r="G81" s="68"/>
      <c r="H81" s="68"/>
      <c r="I81" s="68" t="n">
        <f aca="false">SUM(G81*H81)/1000</f>
        <v>0</v>
      </c>
    </row>
    <row r="82" customFormat="false" ht="13.5" hidden="false" customHeight="true" outlineLevel="0" collapsed="false">
      <c r="A82" s="67" t="s">
        <v>169</v>
      </c>
      <c r="B82" s="68" t="n">
        <v>18</v>
      </c>
      <c r="C82" s="68"/>
      <c r="D82" s="68" t="n">
        <v>280000</v>
      </c>
      <c r="E82" s="68" t="n">
        <f aca="false">SUM(B82*D82)/1000</f>
        <v>5040</v>
      </c>
      <c r="F82" s="68" t="n">
        <v>18</v>
      </c>
      <c r="G82" s="68"/>
      <c r="H82" s="68" t="n">
        <v>280000</v>
      </c>
      <c r="I82" s="68" t="n">
        <f aca="false">SUM(F82*H82)/1000</f>
        <v>5040</v>
      </c>
    </row>
    <row r="83" customFormat="false" ht="13.5" hidden="false" customHeight="true" outlineLevel="0" collapsed="false">
      <c r="A83" s="67"/>
      <c r="B83" s="68"/>
      <c r="C83" s="68"/>
      <c r="D83" s="68"/>
      <c r="E83" s="68"/>
      <c r="F83" s="68"/>
      <c r="G83" s="68"/>
      <c r="H83" s="68"/>
      <c r="I83" s="68"/>
    </row>
    <row r="84" customFormat="false" ht="13.5" hidden="false" customHeight="true" outlineLevel="0" collapsed="false">
      <c r="A84" s="70" t="s">
        <v>170</v>
      </c>
      <c r="B84" s="68"/>
      <c r="C84" s="68"/>
      <c r="D84" s="68"/>
      <c r="E84" s="68" t="n">
        <f aca="false">SUM(B84*D84)/1000</f>
        <v>0</v>
      </c>
      <c r="F84" s="68"/>
      <c r="G84" s="68"/>
      <c r="H84" s="68"/>
      <c r="I84" s="68" t="n">
        <f aca="false">SUM(F84*H84)/1000</f>
        <v>0</v>
      </c>
    </row>
    <row r="85" customFormat="false" ht="10.5" hidden="false" customHeight="true" outlineLevel="0" collapsed="false">
      <c r="A85" s="67" t="s">
        <v>171</v>
      </c>
      <c r="B85" s="68" t="n">
        <v>654</v>
      </c>
      <c r="C85" s="68"/>
      <c r="D85" s="68" t="n">
        <v>110000</v>
      </c>
      <c r="E85" s="68" t="n">
        <f aca="false">SUM(B85*D85)/1000</f>
        <v>71940</v>
      </c>
      <c r="F85" s="68" t="n">
        <v>654</v>
      </c>
      <c r="G85" s="68"/>
      <c r="H85" s="68" t="n">
        <v>110000</v>
      </c>
      <c r="I85" s="68" t="n">
        <f aca="false">SUM(F85*H85)/1000</f>
        <v>71940</v>
      </c>
    </row>
    <row r="86" customFormat="false" ht="10.5" hidden="false" customHeight="true" outlineLevel="0" collapsed="false">
      <c r="A86" s="67"/>
      <c r="B86" s="68"/>
      <c r="C86" s="68"/>
      <c r="D86" s="68"/>
      <c r="E86" s="68"/>
      <c r="F86" s="68"/>
      <c r="G86" s="68"/>
      <c r="H86" s="68"/>
      <c r="I86" s="68"/>
    </row>
    <row r="87" customFormat="false" ht="13.5" hidden="false" customHeight="true" outlineLevel="0" collapsed="false">
      <c r="A87" s="67" t="s">
        <v>172</v>
      </c>
      <c r="B87" s="68"/>
      <c r="C87" s="68"/>
      <c r="D87" s="68"/>
      <c r="E87" s="68" t="n">
        <f aca="false">SUM(B87*D87)/1000</f>
        <v>0</v>
      </c>
      <c r="F87" s="68"/>
      <c r="G87" s="68"/>
      <c r="H87" s="68"/>
      <c r="I87" s="68" t="n">
        <f aca="false">SUM(F87*H87)/1000</f>
        <v>0</v>
      </c>
    </row>
    <row r="88" customFormat="false" ht="13.5" hidden="false" customHeight="true" outlineLevel="0" collapsed="false">
      <c r="A88" s="72" t="s">
        <v>173</v>
      </c>
      <c r="B88" s="68"/>
      <c r="C88" s="76"/>
      <c r="D88" s="68"/>
      <c r="E88" s="68"/>
      <c r="F88" s="68"/>
      <c r="G88" s="76"/>
      <c r="H88" s="68"/>
      <c r="I88" s="68"/>
    </row>
    <row r="89" customFormat="false" ht="10.5" hidden="false" customHeight="true" outlineLevel="0" collapsed="false">
      <c r="A89" s="67" t="s">
        <v>126</v>
      </c>
      <c r="B89" s="68" t="n">
        <v>1788</v>
      </c>
      <c r="C89" s="76" t="n">
        <v>17.2</v>
      </c>
      <c r="D89" s="68" t="n">
        <v>1566667</v>
      </c>
      <c r="E89" s="68" t="n">
        <f aca="false">SUM(C89*D89)/1000</f>
        <v>26946.6724</v>
      </c>
      <c r="F89" s="68" t="n">
        <v>1788</v>
      </c>
      <c r="G89" s="76" t="n">
        <v>17.2</v>
      </c>
      <c r="H89" s="68" t="n">
        <v>1566667</v>
      </c>
      <c r="I89" s="68" t="n">
        <f aca="false">SUM(G89*H89)/1000</f>
        <v>26946.6724</v>
      </c>
    </row>
    <row r="90" customFormat="false" ht="10.5" hidden="false" customHeight="true" outlineLevel="0" collapsed="false">
      <c r="A90" s="67" t="s">
        <v>127</v>
      </c>
      <c r="B90" s="68" t="n">
        <v>1750</v>
      </c>
      <c r="C90" s="76" t="n">
        <v>16.8</v>
      </c>
      <c r="D90" s="68" t="n">
        <v>783333</v>
      </c>
      <c r="E90" s="68" t="n">
        <f aca="false">SUM(C90*D90)/1000</f>
        <v>13159.9944</v>
      </c>
      <c r="F90" s="68" t="n">
        <v>1750</v>
      </c>
      <c r="G90" s="76" t="n">
        <v>16.8</v>
      </c>
      <c r="H90" s="68" t="n">
        <v>783333</v>
      </c>
      <c r="I90" s="68" t="n">
        <f aca="false">SUM(G90*H90)/1000</f>
        <v>13159.9944</v>
      </c>
    </row>
    <row r="91" customFormat="false" ht="12" hidden="false" customHeight="true" outlineLevel="0" collapsed="false">
      <c r="A91" s="72" t="s">
        <v>174</v>
      </c>
      <c r="B91" s="68"/>
      <c r="C91" s="76"/>
      <c r="D91" s="68"/>
      <c r="E91" s="68" t="n">
        <f aca="false">SUM(C91*D91)/1000</f>
        <v>0</v>
      </c>
      <c r="F91" s="68"/>
      <c r="G91" s="76"/>
      <c r="H91" s="68"/>
      <c r="I91" s="68" t="n">
        <f aca="false">SUM(G91*H91)/1000</f>
        <v>0</v>
      </c>
    </row>
    <row r="92" customFormat="false" ht="12" hidden="false" customHeight="true" outlineLevel="0" collapsed="false">
      <c r="A92" s="67" t="s">
        <v>126</v>
      </c>
      <c r="B92" s="68" t="n">
        <v>467</v>
      </c>
      <c r="C92" s="76" t="n">
        <v>3</v>
      </c>
      <c r="D92" s="68" t="n">
        <v>1566667</v>
      </c>
      <c r="E92" s="68" t="n">
        <f aca="false">SUM(C92*D92)/1000</f>
        <v>4700.001</v>
      </c>
      <c r="F92" s="68" t="n">
        <v>467</v>
      </c>
      <c r="G92" s="76" t="n">
        <v>3</v>
      </c>
      <c r="H92" s="68" t="n">
        <v>1566667</v>
      </c>
      <c r="I92" s="68" t="n">
        <f aca="false">SUM(G92*H92)/1000</f>
        <v>4700.001</v>
      </c>
    </row>
    <row r="93" customFormat="false" ht="12" hidden="false" customHeight="true" outlineLevel="0" collapsed="false">
      <c r="A93" s="67" t="s">
        <v>127</v>
      </c>
      <c r="B93" s="68" t="n">
        <v>424</v>
      </c>
      <c r="C93" s="76" t="n">
        <v>2.7</v>
      </c>
      <c r="D93" s="68" t="n">
        <v>783333</v>
      </c>
      <c r="E93" s="68" t="n">
        <f aca="false">SUM(C93*D93)/1000</f>
        <v>2114.9991</v>
      </c>
      <c r="F93" s="68" t="n">
        <v>424</v>
      </c>
      <c r="G93" s="76" t="n">
        <v>2.7</v>
      </c>
      <c r="H93" s="68" t="n">
        <v>783333</v>
      </c>
      <c r="I93" s="68" t="n">
        <f aca="false">SUM(G93*H93)/1000</f>
        <v>2114.9991</v>
      </c>
    </row>
    <row r="94" customFormat="false" ht="12.75" hidden="false" customHeight="true" outlineLevel="0" collapsed="false">
      <c r="A94" s="72" t="s">
        <v>175</v>
      </c>
      <c r="B94" s="68"/>
      <c r="C94" s="76"/>
      <c r="D94" s="68"/>
      <c r="E94" s="68"/>
      <c r="F94" s="68"/>
      <c r="G94" s="76"/>
      <c r="H94" s="68"/>
      <c r="I94" s="68"/>
    </row>
    <row r="95" customFormat="false" ht="12" hidden="false" customHeight="true" outlineLevel="0" collapsed="false">
      <c r="A95" s="67" t="s">
        <v>126</v>
      </c>
      <c r="B95" s="68" t="n">
        <v>98</v>
      </c>
      <c r="C95" s="76" t="n">
        <v>1.3</v>
      </c>
      <c r="D95" s="68" t="n">
        <v>1566667</v>
      </c>
      <c r="E95" s="68" t="n">
        <f aca="false">SUM(C95*D95)/1000</f>
        <v>2036.6671</v>
      </c>
      <c r="F95" s="68" t="n">
        <v>98</v>
      </c>
      <c r="G95" s="76" t="n">
        <v>1.3</v>
      </c>
      <c r="H95" s="68" t="n">
        <v>1566667</v>
      </c>
      <c r="I95" s="68" t="n">
        <f aca="false">SUM(G95*H95)/1000</f>
        <v>2036.6671</v>
      </c>
    </row>
    <row r="96" customFormat="false" ht="12" hidden="false" customHeight="true" outlineLevel="0" collapsed="false">
      <c r="A96" s="67" t="s">
        <v>127</v>
      </c>
      <c r="B96" s="68" t="n">
        <v>148</v>
      </c>
      <c r="C96" s="76" t="n">
        <v>1.9</v>
      </c>
      <c r="D96" s="68" t="n">
        <v>783333</v>
      </c>
      <c r="E96" s="68" t="n">
        <v>1488</v>
      </c>
      <c r="F96" s="68" t="n">
        <v>106</v>
      </c>
      <c r="G96" s="76" t="n">
        <v>1.4</v>
      </c>
      <c r="H96" s="68" t="n">
        <v>783333</v>
      </c>
      <c r="I96" s="68" t="n">
        <f aca="false">SUM(G96*H96)/1000</f>
        <v>1096.6662</v>
      </c>
    </row>
    <row r="97" customFormat="false" ht="13.5" hidden="false" customHeight="true" outlineLevel="0" collapsed="false">
      <c r="A97" s="72" t="s">
        <v>176</v>
      </c>
      <c r="B97" s="68"/>
      <c r="C97" s="68"/>
      <c r="D97" s="68"/>
      <c r="E97" s="68"/>
      <c r="F97" s="68"/>
      <c r="G97" s="68"/>
      <c r="H97" s="68"/>
      <c r="I97" s="68"/>
    </row>
    <row r="98" customFormat="false" ht="13.5" hidden="false" customHeight="true" outlineLevel="0" collapsed="false">
      <c r="A98" s="67" t="s">
        <v>126</v>
      </c>
      <c r="B98" s="68" t="n">
        <v>555</v>
      </c>
      <c r="C98" s="68"/>
      <c r="D98" s="68" t="n">
        <v>42667</v>
      </c>
      <c r="E98" s="68" t="n">
        <f aca="false">SUM(B98*D98)/1000</f>
        <v>23680.185</v>
      </c>
      <c r="F98" s="68" t="n">
        <v>555</v>
      </c>
      <c r="G98" s="68"/>
      <c r="H98" s="68" t="n">
        <v>42667</v>
      </c>
      <c r="I98" s="68" t="n">
        <f aca="false">SUM(F98*H98)/1000</f>
        <v>23680.185</v>
      </c>
    </row>
    <row r="99" customFormat="false" ht="13.5" hidden="false" customHeight="true" outlineLevel="0" collapsed="false">
      <c r="A99" s="67" t="s">
        <v>127</v>
      </c>
      <c r="B99" s="68" t="n">
        <v>575</v>
      </c>
      <c r="C99" s="68"/>
      <c r="D99" s="68" t="n">
        <v>21333</v>
      </c>
      <c r="E99" s="68" t="n">
        <f aca="false">SUM(B99*D99)/1000</f>
        <v>12266.475</v>
      </c>
      <c r="F99" s="68" t="n">
        <v>575</v>
      </c>
      <c r="G99" s="68"/>
      <c r="H99" s="68" t="n">
        <v>21333</v>
      </c>
      <c r="I99" s="68" t="n">
        <f aca="false">SUM(F99*H99)/1000</f>
        <v>12266.475</v>
      </c>
    </row>
    <row r="100" customFormat="false" ht="13.5" hidden="false" customHeight="true" outlineLevel="0" collapsed="false">
      <c r="A100" s="72" t="s">
        <v>177</v>
      </c>
      <c r="B100" s="68"/>
      <c r="C100" s="68"/>
      <c r="D100" s="68"/>
      <c r="E100" s="68"/>
      <c r="F100" s="68"/>
      <c r="G100" s="68"/>
      <c r="H100" s="68"/>
      <c r="I100" s="68"/>
    </row>
    <row r="101" customFormat="false" ht="13.5" hidden="false" customHeight="true" outlineLevel="0" collapsed="false">
      <c r="A101" s="67" t="s">
        <v>126</v>
      </c>
      <c r="B101" s="68" t="n">
        <v>264</v>
      </c>
      <c r="C101" s="68"/>
      <c r="D101" s="68" t="n">
        <v>42667</v>
      </c>
      <c r="E101" s="68" t="n">
        <f aca="false">SUM(B101*D101)/1000</f>
        <v>11264.088</v>
      </c>
      <c r="F101" s="68" t="n">
        <v>264</v>
      </c>
      <c r="G101" s="68"/>
      <c r="H101" s="68" t="n">
        <v>42667</v>
      </c>
      <c r="I101" s="68" t="n">
        <f aca="false">SUM(F101*H101)/1000</f>
        <v>11264.088</v>
      </c>
    </row>
    <row r="102" customFormat="false" ht="13.5" hidden="false" customHeight="true" outlineLevel="0" collapsed="false">
      <c r="A102" s="67" t="s">
        <v>127</v>
      </c>
      <c r="B102" s="68" t="n">
        <v>261</v>
      </c>
      <c r="C102" s="68"/>
      <c r="D102" s="68" t="n">
        <v>21333</v>
      </c>
      <c r="E102" s="68" t="n">
        <f aca="false">SUM(B102*D102)/1000</f>
        <v>5567.913</v>
      </c>
      <c r="F102" s="68" t="n">
        <v>261</v>
      </c>
      <c r="G102" s="68"/>
      <c r="H102" s="68" t="n">
        <v>21333</v>
      </c>
      <c r="I102" s="68" t="n">
        <f aca="false">SUM(F102*H102)/1000</f>
        <v>5567.913</v>
      </c>
    </row>
    <row r="103" customFormat="false" ht="13.5" hidden="false" customHeight="true" outlineLevel="0" collapsed="false">
      <c r="A103" s="72" t="s">
        <v>178</v>
      </c>
      <c r="B103" s="68"/>
      <c r="C103" s="68"/>
      <c r="D103" s="68"/>
      <c r="E103" s="68"/>
      <c r="F103" s="68"/>
      <c r="G103" s="68"/>
      <c r="H103" s="68"/>
      <c r="I103" s="68"/>
    </row>
    <row r="104" customFormat="false" ht="24" hidden="false" customHeight="true" outlineLevel="0" collapsed="false">
      <c r="A104" s="72" t="s">
        <v>179</v>
      </c>
      <c r="B104" s="68"/>
      <c r="C104" s="68"/>
      <c r="D104" s="68"/>
      <c r="E104" s="68"/>
      <c r="F104" s="68"/>
      <c r="G104" s="68"/>
      <c r="H104" s="68"/>
      <c r="I104" s="68"/>
    </row>
    <row r="105" customFormat="false" ht="15" hidden="false" customHeight="true" outlineLevel="0" collapsed="false">
      <c r="A105" s="72" t="s">
        <v>180</v>
      </c>
      <c r="B105" s="68" t="n">
        <v>1584</v>
      </c>
      <c r="C105" s="68"/>
      <c r="D105" s="68" t="n">
        <v>68000</v>
      </c>
      <c r="E105" s="68" t="n">
        <f aca="false">SUM(B105*D105)/1000</f>
        <v>107712</v>
      </c>
      <c r="F105" s="68" t="n">
        <v>1584</v>
      </c>
      <c r="G105" s="68"/>
      <c r="H105" s="68" t="n">
        <v>68000</v>
      </c>
      <c r="I105" s="68" t="n">
        <f aca="false">SUM(F105*H105)/1000</f>
        <v>107712</v>
      </c>
    </row>
    <row r="106" customFormat="false" ht="15" hidden="false" customHeight="true" outlineLevel="0" collapsed="false">
      <c r="A106" s="72" t="s">
        <v>181</v>
      </c>
      <c r="B106" s="68" t="n">
        <v>205</v>
      </c>
      <c r="C106" s="68"/>
      <c r="D106" s="68" t="n">
        <v>68000</v>
      </c>
      <c r="E106" s="68" t="n">
        <f aca="false">SUM(B106*D106)/1000</f>
        <v>13940</v>
      </c>
      <c r="F106" s="68" t="n">
        <v>205</v>
      </c>
      <c r="G106" s="68"/>
      <c r="H106" s="68" t="n">
        <v>68000</v>
      </c>
      <c r="I106" s="68" t="n">
        <f aca="false">SUM(F106*H106)/1000</f>
        <v>13940</v>
      </c>
    </row>
    <row r="107" customFormat="false" ht="24" hidden="false" customHeight="true" outlineLevel="0" collapsed="false">
      <c r="A107" s="72" t="s">
        <v>182</v>
      </c>
      <c r="B107" s="68" t="n">
        <v>620</v>
      </c>
      <c r="C107" s="68"/>
      <c r="D107" s="68" t="n">
        <v>68000</v>
      </c>
      <c r="E107" s="68" t="n">
        <f aca="false">SUM(B107*D107)/1000</f>
        <v>42160</v>
      </c>
      <c r="F107" s="68" t="n">
        <v>620</v>
      </c>
      <c r="G107" s="68"/>
      <c r="H107" s="68" t="n">
        <v>68000</v>
      </c>
      <c r="I107" s="68" t="n">
        <f aca="false">SUM(F107*H107)/1000</f>
        <v>42160</v>
      </c>
    </row>
    <row r="108" customFormat="false" ht="13.5" hidden="false" customHeight="true" outlineLevel="0" collapsed="false">
      <c r="A108" s="77" t="s">
        <v>183</v>
      </c>
      <c r="B108" s="68" t="n">
        <v>3127</v>
      </c>
      <c r="C108" s="68"/>
      <c r="D108" s="68" t="n">
        <v>12000</v>
      </c>
      <c r="E108" s="68" t="n">
        <f aca="false">SUM(B108*D108)/1000</f>
        <v>37524</v>
      </c>
      <c r="F108" s="68" t="n">
        <v>3127</v>
      </c>
      <c r="G108" s="68"/>
      <c r="H108" s="68" t="n">
        <v>12000</v>
      </c>
      <c r="I108" s="68" t="n">
        <f aca="false">SUM(F108*H108)/1000</f>
        <v>37524</v>
      </c>
    </row>
    <row r="109" customFormat="false" ht="13.5" hidden="false" customHeight="true" outlineLevel="0" collapsed="false">
      <c r="A109" s="77" t="s">
        <v>184</v>
      </c>
      <c r="B109" s="68"/>
      <c r="C109" s="68"/>
      <c r="D109" s="68"/>
      <c r="E109" s="68" t="n">
        <f aca="false">SUM(B109*D109)/1000</f>
        <v>0</v>
      </c>
      <c r="F109" s="68"/>
      <c r="G109" s="68"/>
      <c r="H109" s="68"/>
      <c r="I109" s="68" t="n">
        <f aca="false">SUM(F109*H109)/1000</f>
        <v>0</v>
      </c>
    </row>
    <row r="110" customFormat="false" ht="13.5" hidden="false" customHeight="true" outlineLevel="0" collapsed="false">
      <c r="A110" s="72" t="s">
        <v>185</v>
      </c>
      <c r="B110" s="76" t="n">
        <v>3341.33</v>
      </c>
      <c r="C110" s="68"/>
      <c r="D110" s="68" t="n">
        <v>15300</v>
      </c>
      <c r="E110" s="68" t="n">
        <f aca="false">SUM(B110*D110)/1000</f>
        <v>51122.349</v>
      </c>
      <c r="F110" s="76" t="n">
        <v>3313.33</v>
      </c>
      <c r="G110" s="68"/>
      <c r="H110" s="68" t="n">
        <v>15300</v>
      </c>
      <c r="I110" s="68" t="n">
        <f aca="false">SUM(F110*H110)/1000</f>
        <v>50693.949</v>
      </c>
    </row>
    <row r="111" customFormat="false" ht="13.5" hidden="false" customHeight="true" outlineLevel="0" collapsed="false">
      <c r="A111" s="72" t="s">
        <v>186</v>
      </c>
      <c r="B111" s="68" t="n">
        <v>1161</v>
      </c>
      <c r="C111" s="68"/>
      <c r="D111" s="68" t="n">
        <v>6000</v>
      </c>
      <c r="E111" s="68" t="n">
        <f aca="false">SUM(B111*D111)/1000</f>
        <v>6966</v>
      </c>
      <c r="F111" s="68" t="n">
        <v>1161</v>
      </c>
      <c r="G111" s="68"/>
      <c r="H111" s="68" t="n">
        <v>6000</v>
      </c>
      <c r="I111" s="68" t="n">
        <f aca="false">SUM(F111*H111)/1000</f>
        <v>6966</v>
      </c>
    </row>
    <row r="112" customFormat="false" ht="13.5" hidden="false" customHeight="true" outlineLevel="0" collapsed="false">
      <c r="A112" s="72" t="s">
        <v>187</v>
      </c>
      <c r="B112" s="68" t="n">
        <v>606</v>
      </c>
      <c r="C112" s="68"/>
      <c r="D112" s="68" t="n">
        <v>6000</v>
      </c>
      <c r="E112" s="68" t="n">
        <f aca="false">SUM(B112*D112)/1000</f>
        <v>3636</v>
      </c>
      <c r="F112" s="68" t="n">
        <v>606</v>
      </c>
      <c r="G112" s="68"/>
      <c r="H112" s="68" t="n">
        <v>6000</v>
      </c>
      <c r="I112" s="68" t="n">
        <f aca="false">SUM(F112*H112)/1000</f>
        <v>3636</v>
      </c>
    </row>
    <row r="113" customFormat="false" ht="13.5" hidden="false" customHeight="true" outlineLevel="0" collapsed="false">
      <c r="A113" s="72" t="s">
        <v>188</v>
      </c>
      <c r="B113" s="68" t="n">
        <v>9042</v>
      </c>
      <c r="C113" s="68"/>
      <c r="D113" s="68" t="n">
        <v>1750</v>
      </c>
      <c r="E113" s="68" t="n">
        <f aca="false">SUM(B113*D113)/1000</f>
        <v>15823.5</v>
      </c>
      <c r="F113" s="68" t="n">
        <v>8983</v>
      </c>
      <c r="G113" s="68"/>
      <c r="H113" s="68" t="n">
        <v>1750</v>
      </c>
      <c r="I113" s="68" t="n">
        <f aca="false">SUM(F113*H113)/1000</f>
        <v>15720.25</v>
      </c>
    </row>
    <row r="114" customFormat="false" ht="13.5" hidden="false" customHeight="true" outlineLevel="0" collapsed="false">
      <c r="A114" s="78" t="s">
        <v>189</v>
      </c>
      <c r="B114" s="79"/>
      <c r="C114" s="79"/>
      <c r="D114" s="79"/>
      <c r="E114" s="79" t="n">
        <f aca="false">SUM(E3:E113)</f>
        <v>3189460.6927</v>
      </c>
      <c r="F114" s="79"/>
      <c r="G114" s="79"/>
      <c r="H114" s="79"/>
      <c r="I114" s="79" t="n">
        <v>3166835</v>
      </c>
    </row>
    <row r="115" customFormat="false" ht="13.5" hidden="false" customHeight="true" outlineLevel="0" collapsed="false">
      <c r="A115" s="70" t="s">
        <v>190</v>
      </c>
      <c r="B115" s="68" t="n">
        <v>59626</v>
      </c>
      <c r="C115" s="68"/>
      <c r="D115" s="68" t="n">
        <v>2769</v>
      </c>
      <c r="E115" s="68" t="n">
        <f aca="false">SUM(B115*D115)/1000</f>
        <v>165104.394</v>
      </c>
      <c r="F115" s="68" t="n">
        <v>59626</v>
      </c>
      <c r="G115" s="68"/>
      <c r="H115" s="68" t="n">
        <v>2769</v>
      </c>
      <c r="I115" s="68" t="n">
        <f aca="false">SUM(F115*H115)/1000</f>
        <v>165104.394</v>
      </c>
    </row>
    <row r="116" customFormat="false" ht="13.5" hidden="false" customHeight="true" outlineLevel="0" collapsed="false">
      <c r="A116" s="70" t="s">
        <v>191</v>
      </c>
      <c r="B116" s="68" t="n">
        <v>2996</v>
      </c>
      <c r="C116" s="68"/>
      <c r="D116" s="68" t="n">
        <v>2612</v>
      </c>
      <c r="E116" s="68" t="n">
        <f aca="false">SUM(B116*D116)/1000</f>
        <v>7825.552</v>
      </c>
      <c r="F116" s="68" t="n">
        <v>2996</v>
      </c>
      <c r="G116" s="68"/>
      <c r="H116" s="68" t="n">
        <v>2612</v>
      </c>
      <c r="I116" s="68" t="n">
        <f aca="false">SUM(F116*H116)/1000</f>
        <v>7825.552</v>
      </c>
    </row>
    <row r="117" customFormat="false" ht="13.5" hidden="false" customHeight="true" outlineLevel="0" collapsed="false">
      <c r="A117" s="77" t="s">
        <v>192</v>
      </c>
      <c r="B117" s="68" t="n">
        <v>2500</v>
      </c>
      <c r="C117" s="68"/>
      <c r="D117" s="68" t="n">
        <v>100</v>
      </c>
      <c r="E117" s="68" t="n">
        <f aca="false">SUM(B117*D117)/1000</f>
        <v>250</v>
      </c>
      <c r="F117" s="68" t="n">
        <v>2500</v>
      </c>
      <c r="G117" s="68"/>
      <c r="H117" s="68" t="n">
        <v>100</v>
      </c>
      <c r="I117" s="68" t="n">
        <f aca="false">SUM(F117*H117)/1000</f>
        <v>250</v>
      </c>
    </row>
    <row r="118" customFormat="false" ht="13.5" hidden="false" customHeight="true" outlineLevel="0" collapsed="false">
      <c r="A118" s="67" t="s">
        <v>193</v>
      </c>
      <c r="B118" s="73" t="n">
        <v>1</v>
      </c>
      <c r="C118" s="73"/>
      <c r="D118" s="68" t="n">
        <v>3000000</v>
      </c>
      <c r="E118" s="68" t="n">
        <v>3000</v>
      </c>
      <c r="F118" s="73" t="n">
        <v>1</v>
      </c>
      <c r="G118" s="73"/>
      <c r="H118" s="68" t="n">
        <v>3000000</v>
      </c>
      <c r="I118" s="68" t="n">
        <v>3000</v>
      </c>
    </row>
    <row r="119" customFormat="false" ht="13.5" hidden="false" customHeight="true" outlineLevel="0" collapsed="false">
      <c r="A119" s="65" t="s">
        <v>194</v>
      </c>
      <c r="B119" s="80"/>
      <c r="C119" s="80" t="n">
        <v>822</v>
      </c>
      <c r="D119" s="68" t="n">
        <v>28600</v>
      </c>
      <c r="E119" s="68" t="n">
        <v>23509</v>
      </c>
      <c r="F119" s="80"/>
      <c r="G119" s="80" t="n">
        <v>822</v>
      </c>
      <c r="H119" s="68" t="n">
        <v>28600</v>
      </c>
      <c r="I119" s="68" t="n">
        <v>23509</v>
      </c>
    </row>
    <row r="120" customFormat="false" ht="13.5" hidden="false" customHeight="true" outlineLevel="0" collapsed="false">
      <c r="A120" s="65" t="s">
        <v>195</v>
      </c>
      <c r="B120" s="80" t="n">
        <v>97889</v>
      </c>
      <c r="C120" s="80" t="n">
        <v>1822</v>
      </c>
      <c r="D120" s="81" t="s">
        <v>196</v>
      </c>
      <c r="E120" s="68" t="n">
        <v>19564</v>
      </c>
      <c r="F120" s="80" t="n">
        <v>97889</v>
      </c>
      <c r="G120" s="80" t="n">
        <v>1822</v>
      </c>
      <c r="H120" s="81" t="s">
        <v>196</v>
      </c>
      <c r="I120" s="68" t="n">
        <v>19564</v>
      </c>
    </row>
    <row r="121" customFormat="false" ht="13.5" hidden="false" customHeight="true" outlineLevel="0" collapsed="false">
      <c r="A121" s="67" t="s">
        <v>197</v>
      </c>
      <c r="B121" s="73" t="n">
        <v>70328</v>
      </c>
      <c r="C121" s="73"/>
      <c r="D121" s="68" t="n">
        <v>276</v>
      </c>
      <c r="E121" s="68" t="n">
        <v>19410</v>
      </c>
      <c r="F121" s="73" t="n">
        <v>70328</v>
      </c>
      <c r="G121" s="73"/>
      <c r="H121" s="68" t="n">
        <v>276</v>
      </c>
      <c r="I121" s="68" t="n">
        <v>19410</v>
      </c>
    </row>
    <row r="122" customFormat="false" ht="13.5" hidden="false" customHeight="true" outlineLevel="0" collapsed="false">
      <c r="A122" s="67" t="s">
        <v>198</v>
      </c>
      <c r="B122" s="73"/>
      <c r="C122" s="73"/>
      <c r="D122" s="68"/>
      <c r="E122" s="68" t="n">
        <v>292823</v>
      </c>
      <c r="F122" s="73"/>
      <c r="G122" s="73"/>
      <c r="H122" s="68"/>
      <c r="I122" s="68" t="n">
        <v>292823</v>
      </c>
    </row>
    <row r="123" customFormat="false" ht="13.5" hidden="false" customHeight="true" outlineLevel="0" collapsed="false">
      <c r="A123" s="67" t="s">
        <v>199</v>
      </c>
      <c r="B123" s="73" t="n">
        <v>60351</v>
      </c>
      <c r="C123" s="68"/>
      <c r="D123" s="68"/>
      <c r="E123" s="68" t="n">
        <v>47677</v>
      </c>
      <c r="F123" s="73" t="n">
        <v>60351</v>
      </c>
      <c r="G123" s="68"/>
      <c r="H123" s="68"/>
      <c r="I123" s="68" t="n">
        <v>47677</v>
      </c>
    </row>
    <row r="124" customFormat="false" ht="13.5" hidden="false" customHeight="true" outlineLevel="0" collapsed="false">
      <c r="A124" s="67" t="s">
        <v>200</v>
      </c>
      <c r="B124" s="73"/>
      <c r="C124" s="68" t="n">
        <v>490</v>
      </c>
      <c r="D124" s="68" t="n">
        <v>55360</v>
      </c>
      <c r="E124" s="68" t="n">
        <f aca="false">SUM(C124*D124)/1000</f>
        <v>27126.4</v>
      </c>
      <c r="F124" s="73"/>
      <c r="G124" s="68" t="n">
        <v>490</v>
      </c>
      <c r="H124" s="68" t="n">
        <v>55360</v>
      </c>
      <c r="I124" s="68" t="n">
        <f aca="false">SUM(G124*H124)/1000</f>
        <v>27126.4</v>
      </c>
    </row>
    <row r="125" customFormat="false" ht="13.5" hidden="false" customHeight="true" outlineLevel="0" collapsed="false">
      <c r="A125" s="67" t="s">
        <v>201</v>
      </c>
      <c r="B125" s="73"/>
      <c r="C125" s="68" t="n">
        <v>66</v>
      </c>
      <c r="D125" s="68" t="n">
        <v>166080</v>
      </c>
      <c r="E125" s="68" t="n">
        <f aca="false">SUM(C125*D125)/1000</f>
        <v>10961.28</v>
      </c>
      <c r="F125" s="73"/>
      <c r="G125" s="68" t="n">
        <v>63</v>
      </c>
      <c r="H125" s="68" t="n">
        <v>166080</v>
      </c>
      <c r="I125" s="68" t="n">
        <f aca="false">SUM(G125*H125)/1000</f>
        <v>10463.04</v>
      </c>
    </row>
    <row r="126" customFormat="false" ht="13.5" hidden="false" customHeight="true" outlineLevel="0" collapsed="false">
      <c r="A126" s="70" t="s">
        <v>202</v>
      </c>
      <c r="B126" s="82"/>
      <c r="C126" s="68" t="n">
        <v>88</v>
      </c>
      <c r="D126" s="68" t="n">
        <v>88580</v>
      </c>
      <c r="E126" s="68" t="n">
        <f aca="false">SUM(C126*D126)/1000</f>
        <v>7795.04</v>
      </c>
      <c r="F126" s="82"/>
      <c r="G126" s="68" t="n">
        <v>80</v>
      </c>
      <c r="H126" s="68" t="n">
        <v>88580</v>
      </c>
      <c r="I126" s="68" t="n">
        <f aca="false">SUM(G126*H126)/1000</f>
        <v>7086.4</v>
      </c>
    </row>
    <row r="127" customFormat="false" ht="15" hidden="false" customHeight="true" outlineLevel="0" collapsed="false">
      <c r="A127" s="70" t="s">
        <v>203</v>
      </c>
      <c r="B127" s="82"/>
      <c r="C127" s="68" t="n">
        <v>18</v>
      </c>
      <c r="D127" s="68" t="n">
        <v>206100</v>
      </c>
      <c r="E127" s="68" t="n">
        <f aca="false">SUM(C127*D127)/1000</f>
        <v>3709.8</v>
      </c>
      <c r="F127" s="82"/>
      <c r="G127" s="68" t="n">
        <v>15</v>
      </c>
      <c r="H127" s="68" t="n">
        <v>206100</v>
      </c>
      <c r="I127" s="68" t="n">
        <f aca="false">SUM(G127*H127)/1000</f>
        <v>3091.5</v>
      </c>
    </row>
    <row r="128" customFormat="false" ht="13.5" hidden="false" customHeight="true" outlineLevel="0" collapsed="false">
      <c r="A128" s="70" t="s">
        <v>204</v>
      </c>
      <c r="B128" s="82"/>
      <c r="C128" s="68" t="n">
        <v>19</v>
      </c>
      <c r="D128" s="68" t="n">
        <v>405600</v>
      </c>
      <c r="E128" s="68" t="n">
        <f aca="false">SUM(C128*D128)/1000</f>
        <v>7706.4</v>
      </c>
      <c r="F128" s="82"/>
      <c r="G128" s="68" t="n">
        <v>15</v>
      </c>
      <c r="H128" s="68" t="n">
        <v>405600</v>
      </c>
      <c r="I128" s="68" t="n">
        <f aca="false">SUM(G128*H128)/1000</f>
        <v>6084</v>
      </c>
    </row>
    <row r="129" customFormat="false" ht="13.5" hidden="false" customHeight="true" outlineLevel="0" collapsed="false">
      <c r="A129" s="67" t="s">
        <v>205</v>
      </c>
      <c r="B129" s="83" t="s">
        <v>206</v>
      </c>
      <c r="C129" s="68" t="n">
        <v>1</v>
      </c>
      <c r="D129" s="68" t="n">
        <v>2099400</v>
      </c>
      <c r="E129" s="68" t="n">
        <f aca="false">SUM(C129*D129)/1000</f>
        <v>2099.4</v>
      </c>
      <c r="F129" s="83" t="s">
        <v>206</v>
      </c>
      <c r="G129" s="68" t="n">
        <v>1</v>
      </c>
      <c r="H129" s="68" t="n">
        <v>2099400</v>
      </c>
      <c r="I129" s="68" t="n">
        <f aca="false">SUM(G129*H129)/1000</f>
        <v>2099.4</v>
      </c>
    </row>
    <row r="130" customFormat="false" ht="13.5" hidden="false" customHeight="true" outlineLevel="0" collapsed="false">
      <c r="A130" s="67" t="s">
        <v>207</v>
      </c>
      <c r="B130" s="83"/>
      <c r="C130" s="68"/>
      <c r="D130" s="68"/>
      <c r="E130" s="68"/>
      <c r="F130" s="83"/>
      <c r="G130" s="68"/>
      <c r="H130" s="68"/>
      <c r="I130" s="68"/>
    </row>
    <row r="131" customFormat="false" ht="24.95" hidden="false" customHeight="true" outlineLevel="0" collapsed="false">
      <c r="A131" s="70" t="s">
        <v>208</v>
      </c>
      <c r="B131" s="73"/>
      <c r="C131" s="68" t="n">
        <v>73</v>
      </c>
      <c r="D131" s="68" t="n">
        <v>635650</v>
      </c>
      <c r="E131" s="68" t="n">
        <f aca="false">SUM(C131*D131)/1000</f>
        <v>46402.45</v>
      </c>
      <c r="F131" s="73"/>
      <c r="G131" s="68" t="n">
        <v>73</v>
      </c>
      <c r="H131" s="68" t="n">
        <v>635650</v>
      </c>
      <c r="I131" s="68" t="n">
        <f aca="false">SUM(G131*H131)/1000</f>
        <v>46402.45</v>
      </c>
    </row>
    <row r="132" customFormat="false" ht="13.5" hidden="false" customHeight="true" outlineLevel="0" collapsed="false">
      <c r="A132" s="67" t="s">
        <v>209</v>
      </c>
      <c r="B132" s="73"/>
      <c r="C132" s="68" t="n">
        <v>41</v>
      </c>
      <c r="D132" s="68" t="n">
        <v>635650</v>
      </c>
      <c r="E132" s="68" t="n">
        <f aca="false">SUM(C132*D132)/1000</f>
        <v>26061.65</v>
      </c>
      <c r="F132" s="73"/>
      <c r="G132" s="68" t="n">
        <v>41</v>
      </c>
      <c r="H132" s="68" t="n">
        <v>635650</v>
      </c>
      <c r="I132" s="68" t="n">
        <f aca="false">SUM(G132*H132)/1000</f>
        <v>26061.65</v>
      </c>
    </row>
    <row r="133" customFormat="false" ht="13.5" hidden="false" customHeight="true" outlineLevel="0" collapsed="false">
      <c r="A133" s="67" t="s">
        <v>210</v>
      </c>
      <c r="B133" s="73"/>
      <c r="C133" s="68"/>
      <c r="D133" s="68"/>
      <c r="E133" s="68"/>
      <c r="F133" s="73"/>
      <c r="G133" s="68"/>
      <c r="H133" s="68"/>
      <c r="I133" s="68"/>
    </row>
    <row r="134" customFormat="false" ht="13.5" hidden="false" customHeight="true" outlineLevel="0" collapsed="false">
      <c r="A134" s="70" t="s">
        <v>211</v>
      </c>
      <c r="B134" s="73"/>
      <c r="C134" s="68" t="n">
        <v>23</v>
      </c>
      <c r="D134" s="68" t="n">
        <v>710650</v>
      </c>
      <c r="E134" s="68" t="n">
        <f aca="false">SUM(C134*D134)/1000</f>
        <v>16344.95</v>
      </c>
      <c r="F134" s="73"/>
      <c r="G134" s="68" t="n">
        <v>23</v>
      </c>
      <c r="H134" s="68" t="n">
        <v>710650</v>
      </c>
      <c r="I134" s="68" t="n">
        <f aca="false">SUM(G134*H134)/1000</f>
        <v>16344.95</v>
      </c>
    </row>
    <row r="135" customFormat="false" ht="13.5" hidden="false" customHeight="true" outlineLevel="0" collapsed="false">
      <c r="A135" s="70" t="s">
        <v>212</v>
      </c>
      <c r="B135" s="73"/>
      <c r="C135" s="68" t="n">
        <v>1</v>
      </c>
      <c r="D135" s="84" t="n">
        <v>309350</v>
      </c>
      <c r="E135" s="68" t="n">
        <f aca="false">SUM(C135*D135)/1000</f>
        <v>309.35</v>
      </c>
      <c r="F135" s="73"/>
      <c r="G135" s="68" t="n">
        <v>1</v>
      </c>
      <c r="H135" s="84" t="n">
        <v>309350</v>
      </c>
      <c r="I135" s="68" t="n">
        <f aca="false">SUM(G135*H135)/1000</f>
        <v>309.35</v>
      </c>
    </row>
    <row r="136" customFormat="false" ht="13.5" hidden="false" customHeight="true" outlineLevel="0" collapsed="false">
      <c r="A136" s="67" t="s">
        <v>213</v>
      </c>
      <c r="B136" s="73"/>
      <c r="C136" s="68" t="n">
        <v>260</v>
      </c>
      <c r="D136" s="68" t="n">
        <v>494100</v>
      </c>
      <c r="E136" s="68" t="n">
        <f aca="false">SUM(C136*D136)/1000</f>
        <v>128466</v>
      </c>
      <c r="F136" s="73"/>
      <c r="G136" s="68" t="n">
        <v>258</v>
      </c>
      <c r="H136" s="68" t="n">
        <v>494100</v>
      </c>
      <c r="I136" s="68" t="n">
        <f aca="false">SUM(G136*H136)/1000</f>
        <v>127477.8</v>
      </c>
    </row>
    <row r="137" customFormat="false" ht="13.5" hidden="false" customHeight="true" outlineLevel="0" collapsed="false">
      <c r="A137" s="67" t="s">
        <v>214</v>
      </c>
      <c r="B137" s="85"/>
      <c r="C137" s="68" t="n">
        <v>18</v>
      </c>
      <c r="D137" s="68" t="n">
        <v>68000</v>
      </c>
      <c r="E137" s="68" t="n">
        <f aca="false">SUM(C137*D137)/1000</f>
        <v>1224</v>
      </c>
      <c r="F137" s="85"/>
      <c r="G137" s="68" t="n">
        <v>18</v>
      </c>
      <c r="H137" s="68" t="n">
        <v>68000</v>
      </c>
      <c r="I137" s="68" t="n">
        <f aca="false">SUM(G137*H137)/1000</f>
        <v>1224</v>
      </c>
    </row>
    <row r="138" s="64" customFormat="true" ht="13.5" hidden="false" customHeight="true" outlineLevel="0" collapsed="false">
      <c r="A138" s="72" t="s">
        <v>215</v>
      </c>
      <c r="B138" s="68"/>
      <c r="C138" s="86" t="n">
        <v>7600000</v>
      </c>
      <c r="D138" s="68" t="n">
        <v>1.5</v>
      </c>
      <c r="E138" s="68" t="n">
        <f aca="false">SUM(C138*D138)/1000</f>
        <v>11400</v>
      </c>
      <c r="F138" s="68"/>
      <c r="G138" s="86" t="n">
        <v>7600000</v>
      </c>
      <c r="H138" s="68" t="n">
        <v>1.5</v>
      </c>
      <c r="I138" s="68" t="n">
        <f aca="false">SUM(G138*H138)/1000</f>
        <v>11400</v>
      </c>
    </row>
    <row r="139" s="64" customFormat="true" ht="13.5" hidden="false" customHeight="true" outlineLevel="0" collapsed="false">
      <c r="A139" s="87" t="s">
        <v>216</v>
      </c>
      <c r="B139" s="88"/>
      <c r="C139" s="88"/>
      <c r="D139" s="88"/>
      <c r="E139" s="88" t="n">
        <v>4058234</v>
      </c>
      <c r="F139" s="88"/>
      <c r="G139" s="88"/>
      <c r="H139" s="88"/>
      <c r="I139" s="88" t="n">
        <f aca="false">SUM(I114:I138)</f>
        <v>4031168.886</v>
      </c>
    </row>
    <row r="140" s="64" customFormat="true" ht="12" hidden="false" customHeight="true" outlineLevel="0" collapsed="false">
      <c r="A140" s="67" t="s">
        <v>217</v>
      </c>
      <c r="B140" s="85"/>
      <c r="C140" s="85"/>
      <c r="D140" s="68"/>
      <c r="E140" s="85"/>
      <c r="F140" s="85"/>
      <c r="G140" s="85"/>
      <c r="H140" s="68"/>
      <c r="I140" s="85"/>
    </row>
    <row r="141" s="64" customFormat="true" ht="12" hidden="false" customHeight="true" outlineLevel="0" collapsed="false">
      <c r="A141" s="72" t="s">
        <v>218</v>
      </c>
      <c r="B141" s="85"/>
      <c r="C141" s="85" t="n">
        <v>177</v>
      </c>
      <c r="D141" s="68" t="n">
        <v>9400</v>
      </c>
      <c r="E141" s="85" t="n">
        <f aca="false">SUM(C141*D141)/1000</f>
        <v>1663.8</v>
      </c>
      <c r="F141" s="85"/>
      <c r="G141" s="85" t="n">
        <v>172</v>
      </c>
      <c r="H141" s="68" t="n">
        <v>9400</v>
      </c>
      <c r="I141" s="85" t="n">
        <f aca="false">SUM(G141*H141)/1000</f>
        <v>1616.8</v>
      </c>
    </row>
    <row r="142" s="64" customFormat="true" ht="12" hidden="false" customHeight="true" outlineLevel="0" collapsed="false">
      <c r="A142" s="77" t="s">
        <v>219</v>
      </c>
      <c r="B142" s="85"/>
      <c r="C142" s="89" t="n">
        <v>17.33</v>
      </c>
      <c r="D142" s="68" t="n">
        <v>1200000</v>
      </c>
      <c r="E142" s="85" t="n">
        <v>20800</v>
      </c>
      <c r="F142" s="85"/>
      <c r="G142" s="89" t="n">
        <v>17.66</v>
      </c>
      <c r="H142" s="68" t="n">
        <v>1200000</v>
      </c>
      <c r="I142" s="85" t="n">
        <v>21200</v>
      </c>
    </row>
    <row r="143" s="64" customFormat="true" ht="12" hidden="false" customHeight="true" outlineLevel="0" collapsed="false">
      <c r="A143" s="77" t="s">
        <v>220</v>
      </c>
      <c r="B143" s="85"/>
      <c r="C143" s="85" t="n">
        <v>1045</v>
      </c>
      <c r="D143" s="68" t="n">
        <v>10500</v>
      </c>
      <c r="E143" s="85" t="n">
        <f aca="false">SUM(C143*D143)/1000</f>
        <v>10972.5</v>
      </c>
      <c r="F143" s="85"/>
      <c r="G143" s="85" t="n">
        <v>1036</v>
      </c>
      <c r="H143" s="68" t="n">
        <v>10500</v>
      </c>
      <c r="I143" s="85" t="n">
        <f aca="false">SUM(G143*H143)/1000</f>
        <v>10878</v>
      </c>
    </row>
    <row r="144" s="64" customFormat="true" ht="12" hidden="false" customHeight="true" outlineLevel="0" collapsed="false">
      <c r="A144" s="77" t="s">
        <v>221</v>
      </c>
      <c r="B144" s="85"/>
      <c r="C144" s="85" t="n">
        <v>447</v>
      </c>
      <c r="D144" s="68" t="n">
        <v>26000</v>
      </c>
      <c r="E144" s="85" t="n">
        <v>11613</v>
      </c>
      <c r="F144" s="85"/>
      <c r="G144" s="85" t="n">
        <v>447</v>
      </c>
      <c r="H144" s="68" t="n">
        <v>26000</v>
      </c>
      <c r="I144" s="85" t="n">
        <v>11613</v>
      </c>
    </row>
    <row r="145" s="64" customFormat="true" ht="12" hidden="false" customHeight="true" outlineLevel="0" collapsed="false">
      <c r="A145" s="77" t="s">
        <v>222</v>
      </c>
      <c r="B145" s="85"/>
      <c r="C145" s="85" t="n">
        <v>50</v>
      </c>
      <c r="D145" s="68" t="n">
        <v>65000</v>
      </c>
      <c r="E145" s="85" t="n">
        <f aca="false">SUM(C145*D145)/1000</f>
        <v>3250</v>
      </c>
      <c r="F145" s="85"/>
      <c r="G145" s="85" t="n">
        <v>50</v>
      </c>
      <c r="H145" s="68" t="n">
        <v>65000</v>
      </c>
      <c r="I145" s="85" t="n">
        <f aca="false">SUM(G145*H145)/1000</f>
        <v>3250</v>
      </c>
    </row>
    <row r="146" customFormat="false" ht="12" hidden="false" customHeight="true" outlineLevel="0" collapsed="false">
      <c r="A146" s="90" t="s">
        <v>223</v>
      </c>
      <c r="B146" s="91"/>
      <c r="C146" s="91"/>
      <c r="D146" s="91"/>
      <c r="E146" s="91" t="n">
        <f aca="false">SUM(E141:E145)</f>
        <v>48299.3</v>
      </c>
      <c r="F146" s="91"/>
      <c r="G146" s="91"/>
      <c r="H146" s="91"/>
      <c r="I146" s="91" t="n">
        <f aca="false">SUM(I141:I145)</f>
        <v>48557.8</v>
      </c>
    </row>
    <row r="147" customFormat="false" ht="25.5" hidden="false" customHeight="true" outlineLevel="0" collapsed="false">
      <c r="A147" s="92" t="s">
        <v>224</v>
      </c>
      <c r="B147" s="93"/>
      <c r="C147" s="93"/>
      <c r="D147" s="93"/>
      <c r="E147" s="93" t="n">
        <f aca="false">SUM(E139:E145)</f>
        <v>4106533.3</v>
      </c>
      <c r="F147" s="93"/>
      <c r="G147" s="93"/>
      <c r="H147" s="93"/>
      <c r="I147" s="93" t="n">
        <f aca="false">SUM(I139:I145)</f>
        <v>4079726.686</v>
      </c>
    </row>
    <row r="148" customFormat="false" ht="13.5" hidden="false" customHeight="true" outlineLevel="0" collapsed="false">
      <c r="A148" s="90" t="s">
        <v>225</v>
      </c>
      <c r="B148" s="94"/>
      <c r="C148" s="94"/>
      <c r="D148" s="95"/>
      <c r="E148" s="94" t="n">
        <v>947083</v>
      </c>
      <c r="F148" s="94"/>
      <c r="G148" s="94"/>
      <c r="H148" s="95"/>
      <c r="I148" s="94" t="n">
        <v>947083</v>
      </c>
    </row>
    <row r="149" customFormat="false" ht="13.5" hidden="false" customHeight="true" outlineLevel="0" collapsed="false">
      <c r="A149" s="87" t="s">
        <v>226</v>
      </c>
      <c r="B149" s="96"/>
      <c r="C149" s="96"/>
      <c r="D149" s="96"/>
      <c r="E149" s="96" t="n">
        <f aca="false">SUM(E147:E148)</f>
        <v>5053616.3</v>
      </c>
      <c r="F149" s="96"/>
      <c r="G149" s="96"/>
      <c r="H149" s="96"/>
      <c r="I149" s="96" t="n">
        <f aca="false">SUM(I147:I148)</f>
        <v>5026809.686</v>
      </c>
    </row>
    <row r="150" customFormat="false" ht="13.5" hidden="false" customHeight="true" outlineLevel="0" collapsed="false">
      <c r="A150" s="97" t="s">
        <v>227</v>
      </c>
      <c r="B150" s="91"/>
      <c r="C150" s="91"/>
      <c r="D150" s="91"/>
      <c r="E150" s="91" t="n">
        <v>431426</v>
      </c>
      <c r="F150" s="91"/>
      <c r="G150" s="91"/>
      <c r="H150" s="91"/>
      <c r="I150" s="91" t="n">
        <v>431426</v>
      </c>
    </row>
    <row r="151" customFormat="false" ht="13.5" hidden="false" customHeight="true" outlineLevel="0" collapsed="false">
      <c r="A151" s="97" t="s">
        <v>228</v>
      </c>
      <c r="B151" s="91"/>
      <c r="C151" s="91"/>
      <c r="D151" s="91"/>
      <c r="E151" s="91" t="n">
        <v>217100</v>
      </c>
      <c r="F151" s="91"/>
      <c r="G151" s="91"/>
      <c r="H151" s="91"/>
      <c r="I151" s="91" t="n">
        <v>217100</v>
      </c>
    </row>
    <row r="152" customFormat="false" ht="13.5" hidden="false" customHeight="true" outlineLevel="0" collapsed="false">
      <c r="A152" s="97" t="s">
        <v>229</v>
      </c>
      <c r="B152" s="91"/>
      <c r="C152" s="91"/>
      <c r="D152" s="91"/>
      <c r="E152" s="91"/>
      <c r="F152" s="91"/>
      <c r="G152" s="91"/>
      <c r="H152" s="91"/>
      <c r="I152" s="91" t="n">
        <v>311853</v>
      </c>
    </row>
    <row r="153" customFormat="false" ht="13.5" hidden="false" customHeight="true" outlineLevel="0" collapsed="false">
      <c r="A153" s="97" t="s">
        <v>230</v>
      </c>
      <c r="B153" s="91"/>
      <c r="C153" s="91"/>
      <c r="D153" s="91"/>
      <c r="E153" s="91"/>
      <c r="F153" s="91"/>
      <c r="G153" s="91"/>
      <c r="H153" s="91"/>
      <c r="I153" s="91" t="n">
        <v>197122</v>
      </c>
    </row>
    <row r="154" customFormat="false" ht="13.5" hidden="false" customHeight="true" outlineLevel="0" collapsed="false">
      <c r="A154" s="97" t="s">
        <v>231</v>
      </c>
      <c r="B154" s="91"/>
      <c r="C154" s="91"/>
      <c r="D154" s="91"/>
      <c r="E154" s="91"/>
      <c r="F154" s="91"/>
      <c r="G154" s="91"/>
      <c r="H154" s="91"/>
      <c r="I154" s="91" t="n">
        <v>93261</v>
      </c>
    </row>
    <row r="155" customFormat="false" ht="13.5" hidden="false" customHeight="true" outlineLevel="0" collapsed="false">
      <c r="A155" s="87" t="s">
        <v>232</v>
      </c>
      <c r="B155" s="96"/>
      <c r="C155" s="96"/>
      <c r="D155" s="96"/>
      <c r="E155" s="96" t="n">
        <f aca="false">SUM(E149:E153)</f>
        <v>5702142.3</v>
      </c>
      <c r="F155" s="96"/>
      <c r="G155" s="96"/>
      <c r="H155" s="96"/>
      <c r="I155" s="96" t="n">
        <f aca="false">SUM(I149:I154)</f>
        <v>6277571.686</v>
      </c>
    </row>
    <row r="156" customFormat="false" ht="12.75" hidden="false" customHeight="true" outlineLevel="0" collapsed="false">
      <c r="A156" s="98"/>
      <c r="B156" s="98"/>
      <c r="C156" s="98"/>
      <c r="D156" s="98"/>
      <c r="E156" s="98"/>
    </row>
    <row r="157" customFormat="false" ht="18" hidden="false" customHeight="true" outlineLevel="0" collapsed="false">
      <c r="A157" s="99"/>
      <c r="B157" s="99"/>
      <c r="C157" s="99"/>
      <c r="D157" s="99"/>
      <c r="E157" s="99"/>
    </row>
    <row r="158" customFormat="false" ht="12" hidden="true" customHeight="false" outlineLevel="0" collapsed="false"/>
    <row r="159" customFormat="false" ht="12" hidden="true" customHeight="false" outlineLevel="0" collapsed="false"/>
  </sheetData>
  <mergeCells count="2">
    <mergeCell ref="B1:E1"/>
    <mergeCell ref="F1:I1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11. ÉVBEN&amp;R3. sz. melléklet
Adatok: eFt-ban</oddHeader>
    <oddFooter>&amp;C&amp;P</oddFooter>
  </headerFooter>
  <rowBreaks count="1" manualBreakCount="1">
    <brk id="1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12" activePane="bottomLeft" state="frozen"/>
      <selection pane="topLeft" activeCell="D1" activeCellId="0" sqref="D1"/>
      <selection pane="bottomLeft" activeCell="J22" activeCellId="0" sqref="J22:K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49"/>
    <col collapsed="false" customWidth="true" hidden="false" outlineLevel="0" max="2" min="2" style="100" width="6.99"/>
    <col collapsed="false" customWidth="true" hidden="false" outlineLevel="0" max="3" min="3" style="100" width="31.99"/>
    <col collapsed="false" customWidth="true" hidden="false" outlineLevel="0" max="4" min="4" style="100" width="10.32"/>
    <col collapsed="false" customWidth="true" hidden="false" outlineLevel="0" max="5" min="5" style="100" width="9.49"/>
    <col collapsed="false" customWidth="true" hidden="false" outlineLevel="0" max="6" min="6" style="100" width="11.65"/>
    <col collapsed="false" customWidth="true" hidden="false" outlineLevel="0" max="7" min="7" style="100" width="10.32"/>
    <col collapsed="false" customWidth="true" hidden="false" outlineLevel="0" max="8" min="8" style="100" width="8.99"/>
    <col collapsed="false" customWidth="true" hidden="false" outlineLevel="0" max="9" min="9" style="100" width="11.99"/>
    <col collapsed="false" customWidth="true" hidden="false" outlineLevel="0" max="10" min="10" style="100" width="11.49"/>
    <col collapsed="false" customWidth="true" hidden="false" outlineLevel="0" max="11" min="11" style="100" width="10.82"/>
    <col collapsed="false" customWidth="true" hidden="false" outlineLevel="0" max="12" min="12" style="100" width="10.99"/>
    <col collapsed="false" customWidth="true" hidden="false" outlineLevel="0" max="13" min="13" style="100" width="12.99"/>
    <col collapsed="false" customWidth="true" hidden="false" outlineLevel="0" max="14" min="14" style="100" width="10.82"/>
    <col collapsed="false" customWidth="true" hidden="false" outlineLevel="0" max="15" min="15" style="100" width="12.99"/>
    <col collapsed="false" customWidth="false" hidden="false" outlineLevel="0" max="257" min="16" style="100" width="9.32"/>
  </cols>
  <sheetData>
    <row r="1" customFormat="false" ht="15" hidden="false" customHeight="true" outlineLevel="0" collapsed="false">
      <c r="A1" s="101" t="s">
        <v>233</v>
      </c>
      <c r="B1" s="101" t="s">
        <v>234</v>
      </c>
      <c r="C1" s="102" t="s">
        <v>3</v>
      </c>
      <c r="D1" s="103" t="s">
        <v>235</v>
      </c>
      <c r="E1" s="103"/>
      <c r="F1" s="104" t="s">
        <v>236</v>
      </c>
      <c r="G1" s="103" t="s">
        <v>237</v>
      </c>
      <c r="H1" s="103"/>
      <c r="I1" s="104" t="s">
        <v>238</v>
      </c>
      <c r="J1" s="105" t="s">
        <v>239</v>
      </c>
      <c r="K1" s="105"/>
      <c r="L1" s="105"/>
      <c r="M1" s="106"/>
      <c r="N1" s="104" t="s">
        <v>240</v>
      </c>
      <c r="O1" s="107" t="s">
        <v>241</v>
      </c>
    </row>
    <row r="2" s="110" customFormat="true" ht="42" hidden="false" customHeight="true" outlineLevel="0" collapsed="false">
      <c r="A2" s="101"/>
      <c r="B2" s="101"/>
      <c r="C2" s="102"/>
      <c r="D2" s="103"/>
      <c r="E2" s="103"/>
      <c r="F2" s="104"/>
      <c r="G2" s="103"/>
      <c r="H2" s="103"/>
      <c r="I2" s="104"/>
      <c r="J2" s="108" t="s">
        <v>242</v>
      </c>
      <c r="K2" s="109" t="s">
        <v>243</v>
      </c>
      <c r="L2" s="109" t="s">
        <v>244</v>
      </c>
      <c r="M2" s="108" t="s">
        <v>245</v>
      </c>
      <c r="N2" s="104"/>
      <c r="O2" s="104"/>
    </row>
    <row r="3" s="110" customFormat="true" ht="15" hidden="false" customHeight="true" outlineLevel="0" collapsed="false">
      <c r="A3" s="101"/>
      <c r="B3" s="101"/>
      <c r="C3" s="102"/>
      <c r="D3" s="111" t="s">
        <v>246</v>
      </c>
      <c r="E3" s="111" t="s">
        <v>247</v>
      </c>
      <c r="F3" s="104"/>
      <c r="G3" s="111" t="s">
        <v>248</v>
      </c>
      <c r="H3" s="111" t="s">
        <v>247</v>
      </c>
      <c r="I3" s="104"/>
      <c r="J3" s="108"/>
      <c r="K3" s="108"/>
      <c r="L3" s="108"/>
      <c r="M3" s="108"/>
      <c r="N3" s="104"/>
      <c r="O3" s="104"/>
    </row>
    <row r="4" customFormat="false" ht="17.1" hidden="false" customHeight="true" outlineLevel="0" collapsed="false">
      <c r="A4" s="112"/>
      <c r="B4" s="112"/>
      <c r="C4" s="113" t="s">
        <v>249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24.95" hidden="false" customHeight="true" outlineLevel="0" collapsed="false">
      <c r="A5" s="114"/>
      <c r="B5" s="114" t="n">
        <v>11</v>
      </c>
      <c r="C5" s="115" t="s">
        <v>250</v>
      </c>
      <c r="D5" s="116" t="n">
        <f aca="false">84402+'11'!D13</f>
        <v>99054</v>
      </c>
      <c r="E5" s="116" t="n">
        <f aca="false">0+'11'!E13</f>
        <v>0</v>
      </c>
      <c r="F5" s="116" t="n">
        <f aca="false">0+'11'!F13</f>
        <v>0</v>
      </c>
      <c r="G5" s="116" t="n">
        <f aca="false">81+'11'!G13</f>
        <v>4081</v>
      </c>
      <c r="H5" s="116" t="n">
        <f aca="false">0+'11'!H13</f>
        <v>0</v>
      </c>
      <c r="I5" s="116" t="n">
        <f aca="false">0+'11'!I13</f>
        <v>0</v>
      </c>
      <c r="J5" s="116" t="n">
        <f aca="false">0+'11'!J13</f>
        <v>0</v>
      </c>
      <c r="K5" s="116" t="n">
        <f aca="false">31365+'11'!K13</f>
        <v>39653</v>
      </c>
      <c r="L5" s="116" t="n">
        <f aca="false">23566+'11'!L13</f>
        <v>23566</v>
      </c>
      <c r="M5" s="116" t="n">
        <f aca="false">0+'11'!M13</f>
        <v>0</v>
      </c>
      <c r="N5" s="116" t="n">
        <f aca="false">0+'11'!N13</f>
        <v>0</v>
      </c>
      <c r="O5" s="116" t="n">
        <f aca="false">SUM(D5:N5)</f>
        <v>166354</v>
      </c>
    </row>
    <row r="6" customFormat="false" ht="17.1" hidden="false" customHeight="true" outlineLevel="0" collapsed="false">
      <c r="A6" s="114"/>
      <c r="B6" s="114" t="n">
        <v>12</v>
      </c>
      <c r="C6" s="113" t="s">
        <v>251</v>
      </c>
      <c r="D6" s="116" t="n">
        <f aca="false">430+'11'!D25</f>
        <v>1680</v>
      </c>
      <c r="E6" s="116" t="n">
        <f aca="false">2500+'11'!E25</f>
        <v>2500</v>
      </c>
      <c r="F6" s="116" t="n">
        <f aca="false">0+'11'!F25</f>
        <v>6000</v>
      </c>
      <c r="G6" s="116" t="n">
        <f aca="false">32000+'11'!G25</f>
        <v>32000</v>
      </c>
      <c r="H6" s="116" t="n">
        <f aca="false">0+'11'!H25</f>
        <v>0</v>
      </c>
      <c r="I6" s="116" t="n">
        <f aca="false">0+'11'!I25</f>
        <v>0</v>
      </c>
      <c r="J6" s="116" t="n">
        <f aca="false">0+'11'!J25</f>
        <v>0</v>
      </c>
      <c r="K6" s="116" t="n">
        <f aca="false">37398+'11'!K25</f>
        <v>46239</v>
      </c>
      <c r="L6" s="116" t="n">
        <f aca="false">98419+'11'!L25</f>
        <v>98419</v>
      </c>
      <c r="M6" s="116" t="n">
        <f aca="false">0+'11'!M25</f>
        <v>0</v>
      </c>
      <c r="N6" s="116" t="n">
        <f aca="false">0+'11'!N25</f>
        <v>0</v>
      </c>
      <c r="O6" s="116" t="n">
        <f aca="false">SUM(D6:N6)</f>
        <v>186838</v>
      </c>
    </row>
    <row r="7" customFormat="false" ht="17.1" hidden="false" customHeight="true" outlineLevel="0" collapsed="false">
      <c r="A7" s="114"/>
      <c r="B7" s="114" t="n">
        <v>13</v>
      </c>
      <c r="C7" s="113" t="s">
        <v>252</v>
      </c>
      <c r="D7" s="116" t="n">
        <f aca="false">125+'11'!D32</f>
        <v>125</v>
      </c>
      <c r="E7" s="116" t="n">
        <f aca="false">0+'11'!E32</f>
        <v>0</v>
      </c>
      <c r="F7" s="116" t="n">
        <f aca="false">0+'11'!F32</f>
        <v>0</v>
      </c>
      <c r="G7" s="116" t="n">
        <f aca="false">0+'11'!G32</f>
        <v>0</v>
      </c>
      <c r="H7" s="116" t="n">
        <f aca="false">0+'11'!H32</f>
        <v>0</v>
      </c>
      <c r="I7" s="116" t="n">
        <f aca="false">0+'11'!I32</f>
        <v>0</v>
      </c>
      <c r="J7" s="116" t="n">
        <f aca="false">0+'11'!J32</f>
        <v>0</v>
      </c>
      <c r="K7" s="116" t="n">
        <f aca="false">0+'11'!K32</f>
        <v>1000</v>
      </c>
      <c r="L7" s="116" t="n">
        <f aca="false">375908+'11'!L32</f>
        <v>379830</v>
      </c>
      <c r="M7" s="116" t="n">
        <f aca="false">0+'11'!M32</f>
        <v>0</v>
      </c>
      <c r="N7" s="116" t="n">
        <f aca="false">0+'11'!N32</f>
        <v>0</v>
      </c>
      <c r="O7" s="116" t="n">
        <f aca="false">SUM(D7:N7)</f>
        <v>380955</v>
      </c>
    </row>
    <row r="8" customFormat="false" ht="17.1" hidden="false" customHeight="true" outlineLevel="0" collapsed="false">
      <c r="A8" s="114"/>
      <c r="B8" s="114" t="n">
        <v>14</v>
      </c>
      <c r="C8" s="113" t="s">
        <v>253</v>
      </c>
      <c r="D8" s="116" t="n">
        <f aca="false">0+'11'!D36</f>
        <v>0</v>
      </c>
      <c r="E8" s="116" t="n">
        <f aca="false">0+'11'!E36</f>
        <v>0</v>
      </c>
      <c r="F8" s="116" t="n">
        <f aca="false">0+'11'!F36</f>
        <v>0</v>
      </c>
      <c r="G8" s="116" t="n">
        <f aca="false">0+'11'!G36</f>
        <v>0</v>
      </c>
      <c r="H8" s="116" t="n">
        <f aca="false">0+'11'!H36</f>
        <v>0</v>
      </c>
      <c r="I8" s="116" t="n">
        <f aca="false">0+'11'!I36</f>
        <v>0</v>
      </c>
      <c r="J8" s="116" t="n">
        <f aca="false">0+'11'!J36</f>
        <v>0</v>
      </c>
      <c r="K8" s="116" t="n">
        <f aca="false">147+'11'!K36</f>
        <v>147</v>
      </c>
      <c r="L8" s="116" t="n">
        <f aca="false">0+'11'!L36</f>
        <v>1916</v>
      </c>
      <c r="M8" s="116" t="n">
        <f aca="false">0+'11'!M36</f>
        <v>0</v>
      </c>
      <c r="N8" s="116" t="n">
        <f aca="false">0+'11'!N36</f>
        <v>0</v>
      </c>
      <c r="O8" s="116" t="n">
        <f aca="false">SUM(D8:N8)</f>
        <v>2063</v>
      </c>
    </row>
    <row r="9" customFormat="false" ht="17.1" hidden="false" customHeight="true" outlineLevel="0" collapsed="false">
      <c r="A9" s="114"/>
      <c r="B9" s="114" t="n">
        <v>15</v>
      </c>
      <c r="C9" s="113" t="s">
        <v>254</v>
      </c>
      <c r="D9" s="116" t="n">
        <f aca="false">219140+'11'!D45</f>
        <v>223650</v>
      </c>
      <c r="E9" s="116" t="n">
        <f aca="false">0+'11'!E45</f>
        <v>0</v>
      </c>
      <c r="F9" s="116" t="n">
        <f aca="false">0+'11'!F45</f>
        <v>0</v>
      </c>
      <c r="G9" s="116" t="n">
        <f aca="false">0+'11'!G45</f>
        <v>0</v>
      </c>
      <c r="H9" s="116" t="n">
        <f aca="false">0+'11'!H45</f>
        <v>0</v>
      </c>
      <c r="I9" s="116" t="n">
        <f aca="false">0+'11'!I45</f>
        <v>0</v>
      </c>
      <c r="J9" s="116" t="n">
        <f aca="false">0+'11'!J45</f>
        <v>0</v>
      </c>
      <c r="K9" s="116" t="n">
        <f aca="false">1130+'11'!K45</f>
        <v>4180</v>
      </c>
      <c r="L9" s="116" t="n">
        <f aca="false">3308+'11'!L45</f>
        <v>3308</v>
      </c>
      <c r="M9" s="116" t="n">
        <f aca="false">0+'11'!M45</f>
        <v>0</v>
      </c>
      <c r="N9" s="116" t="n">
        <f aca="false">0+'11'!N45</f>
        <v>0</v>
      </c>
      <c r="O9" s="116" t="n">
        <f aca="false">SUM(D9:N9)</f>
        <v>231138</v>
      </c>
    </row>
    <row r="10" customFormat="false" ht="17.1" hidden="false" customHeight="true" outlineLevel="0" collapsed="false">
      <c r="A10" s="114"/>
      <c r="B10" s="114" t="n">
        <v>16</v>
      </c>
      <c r="C10" s="113" t="s">
        <v>255</v>
      </c>
      <c r="D10" s="116" t="n">
        <f aca="false">12495+'11'!D51</f>
        <v>12495</v>
      </c>
      <c r="E10" s="116" t="n">
        <f aca="false">0+'11'!E51</f>
        <v>0</v>
      </c>
      <c r="F10" s="116" t="n">
        <f aca="false">0+'11'!F51</f>
        <v>0</v>
      </c>
      <c r="G10" s="116" t="n">
        <f aca="false">23430+'11'!G51</f>
        <v>23430</v>
      </c>
      <c r="H10" s="116" t="n">
        <f aca="false">511200+'11'!H51</f>
        <v>521855</v>
      </c>
      <c r="I10" s="116" t="n">
        <f aca="false">0+'11'!I51</f>
        <v>0</v>
      </c>
      <c r="J10" s="116" t="n">
        <f aca="false">0+'11'!J51</f>
        <v>0</v>
      </c>
      <c r="K10" s="116" t="n">
        <f aca="false">0+'11'!K51</f>
        <v>0</v>
      </c>
      <c r="L10" s="116" t="n">
        <f aca="false">477704+'11'!L51</f>
        <v>494326</v>
      </c>
      <c r="M10" s="116" t="n">
        <f aca="false">0+'11'!M51</f>
        <v>0</v>
      </c>
      <c r="N10" s="116" t="n">
        <f aca="false">0+'11'!N51</f>
        <v>0</v>
      </c>
      <c r="O10" s="116" t="n">
        <f aca="false">SUM(D10:N10)</f>
        <v>1052106</v>
      </c>
    </row>
    <row r="11" customFormat="false" ht="17.1" hidden="false" customHeight="true" outlineLevel="0" collapsed="false">
      <c r="A11" s="114"/>
      <c r="B11" s="114" t="n">
        <v>17</v>
      </c>
      <c r="C11" s="113" t="s">
        <v>256</v>
      </c>
      <c r="D11" s="116" t="n">
        <f aca="false">263788+'11'!D63</f>
        <v>335538</v>
      </c>
      <c r="E11" s="116" t="n">
        <f aca="false">0+'11'!E63</f>
        <v>0</v>
      </c>
      <c r="F11" s="116" t="n">
        <f aca="false">125000+'11'!F63</f>
        <v>155000</v>
      </c>
      <c r="G11" s="116" t="n">
        <f aca="false">278202+'11'!G63</f>
        <v>321242</v>
      </c>
      <c r="H11" s="116" t="n">
        <f aca="false">0+'11'!H63</f>
        <v>0</v>
      </c>
      <c r="I11" s="116" t="n">
        <f aca="false">0+'11'!I63</f>
        <v>0</v>
      </c>
      <c r="J11" s="116" t="n">
        <f aca="false">0+'11'!J63</f>
        <v>0</v>
      </c>
      <c r="K11" s="116" t="n">
        <f aca="false">0+'11'!K63</f>
        <v>0</v>
      </c>
      <c r="L11" s="116" t="n">
        <f aca="false">444629+'11'!L63</f>
        <v>444629</v>
      </c>
      <c r="M11" s="116" t="n">
        <f aca="false">30000+'11'!M63</f>
        <v>30000</v>
      </c>
      <c r="N11" s="116" t="n">
        <f aca="false">269060+'11'!N63</f>
        <v>271439</v>
      </c>
      <c r="O11" s="116" t="n">
        <f aca="false">SUM(D11:N11)</f>
        <v>1557848</v>
      </c>
    </row>
    <row r="12" customFormat="false" ht="17.1" hidden="false" customHeight="true" outlineLevel="0" collapsed="false">
      <c r="A12" s="114"/>
      <c r="B12" s="114" t="n">
        <v>18</v>
      </c>
      <c r="C12" s="113" t="s">
        <v>257</v>
      </c>
      <c r="D12" s="116" t="n">
        <f aca="false">98136+'11'!D69</f>
        <v>101886</v>
      </c>
      <c r="E12" s="116" t="n">
        <f aca="false">5086+'11'!E69</f>
        <v>5086</v>
      </c>
      <c r="F12" s="116"/>
      <c r="G12" s="116"/>
      <c r="H12" s="116"/>
      <c r="I12" s="116"/>
      <c r="J12" s="116"/>
      <c r="K12" s="116" t="n">
        <f aca="false">0+'11'!K69</f>
        <v>279</v>
      </c>
      <c r="L12" s="116"/>
      <c r="M12" s="116"/>
      <c r="N12" s="116"/>
      <c r="O12" s="116" t="n">
        <f aca="false">SUM(D12:N12)</f>
        <v>107251</v>
      </c>
    </row>
    <row r="13" customFormat="false" ht="17.1" hidden="false" customHeight="true" outlineLevel="0" collapsed="false">
      <c r="A13" s="114"/>
      <c r="B13" s="114" t="n">
        <v>19</v>
      </c>
      <c r="C13" s="113" t="s">
        <v>258</v>
      </c>
      <c r="D13" s="116" t="n">
        <f aca="false">137599+'11'!D90</f>
        <v>329494</v>
      </c>
      <c r="E13" s="116" t="n">
        <f aca="false">0+'11'!E90</f>
        <v>0</v>
      </c>
      <c r="F13" s="116" t="n">
        <f aca="false">5016884+'11'!F90</f>
        <v>5156064</v>
      </c>
      <c r="G13" s="116" t="n">
        <f aca="false">0+'11'!G90</f>
        <v>0</v>
      </c>
      <c r="H13" s="116" t="n">
        <f aca="false">0+'11'!H90</f>
        <v>0</v>
      </c>
      <c r="I13" s="116" t="n">
        <f aca="false">5203236+'11'!I90</f>
        <v>5330489</v>
      </c>
      <c r="J13" s="116" t="n">
        <f aca="false">0+'11'!J90</f>
        <v>0</v>
      </c>
      <c r="K13" s="116" t="n">
        <f aca="false">145862+'11'!K90</f>
        <v>145733</v>
      </c>
      <c r="L13" s="116" t="n">
        <f aca="false">70057+'11'!L90</f>
        <v>70057</v>
      </c>
      <c r="M13" s="116" t="n">
        <f aca="false">1553795+'11'!M90</f>
        <v>1328795</v>
      </c>
      <c r="N13" s="116" t="n">
        <f aca="false">1018744+'11'!N90</f>
        <v>1018744</v>
      </c>
      <c r="O13" s="116" t="n">
        <f aca="false">SUM(D13:N13)</f>
        <v>13379376</v>
      </c>
    </row>
    <row r="14" customFormat="false" ht="17.1" hidden="false" customHeight="true" outlineLevel="0" collapsed="false">
      <c r="A14" s="114"/>
      <c r="B14" s="114" t="n">
        <v>20</v>
      </c>
      <c r="C14" s="117" t="s">
        <v>259</v>
      </c>
      <c r="D14" s="116"/>
      <c r="E14" s="116"/>
      <c r="F14" s="116" t="n">
        <f aca="false">9738+'11'!F96</f>
        <v>9738</v>
      </c>
      <c r="G14" s="116"/>
      <c r="H14" s="116"/>
      <c r="I14" s="116"/>
      <c r="J14" s="116"/>
      <c r="K14" s="116"/>
      <c r="L14" s="116"/>
      <c r="M14" s="116"/>
      <c r="N14" s="116"/>
      <c r="O14" s="116" t="n">
        <f aca="false">SUM(D14:N14)</f>
        <v>9738</v>
      </c>
    </row>
    <row r="15" customFormat="false" ht="17.1" hidden="false" customHeight="true" outlineLevel="0" collapsed="false">
      <c r="A15" s="114"/>
      <c r="B15" s="114" t="n">
        <v>21</v>
      </c>
      <c r="C15" s="113" t="s">
        <v>260</v>
      </c>
      <c r="D15" s="116" t="n">
        <f aca="false">9550+'11'!D95</f>
        <v>9550</v>
      </c>
      <c r="E15" s="116" t="n">
        <f aca="false">0+'11'!E95</f>
        <v>0</v>
      </c>
      <c r="F15" s="116" t="n">
        <f aca="false">0+'11'!F95</f>
        <v>0</v>
      </c>
      <c r="G15" s="116" t="n">
        <f aca="false">0+'11'!G95</f>
        <v>0</v>
      </c>
      <c r="H15" s="116" t="n">
        <f aca="false">2736+'11'!H95</f>
        <v>3091</v>
      </c>
      <c r="I15" s="116"/>
      <c r="J15" s="116"/>
      <c r="K15" s="116"/>
      <c r="L15" s="116"/>
      <c r="M15" s="116"/>
      <c r="N15" s="116"/>
      <c r="O15" s="116" t="n">
        <f aca="false">SUM(D15:N15)</f>
        <v>12641</v>
      </c>
    </row>
    <row r="16" customFormat="false" ht="17.1" hidden="false" customHeight="true" outlineLevel="0" collapsed="false">
      <c r="A16" s="105"/>
      <c r="B16" s="105"/>
      <c r="C16" s="118" t="s">
        <v>261</v>
      </c>
      <c r="D16" s="119" t="n">
        <f aca="false">SUM(D5:D15)</f>
        <v>1113472</v>
      </c>
      <c r="E16" s="119" t="n">
        <f aca="false">SUM(E5:E15)</f>
        <v>7586</v>
      </c>
      <c r="F16" s="119" t="n">
        <f aca="false">SUM(F5:F15)</f>
        <v>5326802</v>
      </c>
      <c r="G16" s="119" t="n">
        <f aca="false">SUM(G5:G15)</f>
        <v>380753</v>
      </c>
      <c r="H16" s="119" t="n">
        <f aca="false">SUM(H5:H15)</f>
        <v>524946</v>
      </c>
      <c r="I16" s="119" t="n">
        <f aca="false">SUM(I5:I15)</f>
        <v>5330489</v>
      </c>
      <c r="J16" s="119"/>
      <c r="K16" s="119" t="n">
        <f aca="false">SUM(K5:K15)</f>
        <v>237231</v>
      </c>
      <c r="L16" s="119" t="n">
        <f aca="false">SUM(L5:L15)</f>
        <v>1516051</v>
      </c>
      <c r="M16" s="119" t="n">
        <f aca="false">SUM(M5:M15)</f>
        <v>1358795</v>
      </c>
      <c r="N16" s="119" t="n">
        <f aca="false">SUM(N5:N15)</f>
        <v>1290183</v>
      </c>
      <c r="O16" s="119" t="n">
        <f aca="false">SUM(O5:O15)</f>
        <v>17086308</v>
      </c>
    </row>
    <row r="17" customFormat="false" ht="17.1" hidden="false" customHeight="true" outlineLevel="0" collapsed="false">
      <c r="A17" s="120" t="n">
        <v>2</v>
      </c>
      <c r="B17" s="120"/>
      <c r="C17" s="113" t="s">
        <v>262</v>
      </c>
      <c r="D17" s="116" t="n">
        <f aca="false">1324107+'11'!D98</f>
        <v>1408736</v>
      </c>
      <c r="E17" s="116" t="n">
        <f aca="false">58747+'11'!E98</f>
        <v>77979</v>
      </c>
      <c r="F17" s="116" t="n">
        <f aca="false">0+'11'!F98</f>
        <v>0</v>
      </c>
      <c r="G17" s="116" t="n">
        <f aca="false">4128+'11'!G98</f>
        <v>4653</v>
      </c>
      <c r="H17" s="116" t="n">
        <f aca="false">91954+'11'!H98</f>
        <v>99683</v>
      </c>
      <c r="I17" s="116"/>
      <c r="J17" s="116" t="n">
        <f aca="false">218283+'11'!J98</f>
        <v>218283</v>
      </c>
      <c r="K17" s="116" t="n">
        <f aca="false">231828+'11'!K98</f>
        <v>387378</v>
      </c>
      <c r="L17" s="116" t="n">
        <f aca="false">47567+'11'!L98</f>
        <v>48831</v>
      </c>
      <c r="M17" s="116"/>
      <c r="N17" s="116" t="n">
        <f aca="false">458283+'11'!N98</f>
        <v>462639</v>
      </c>
      <c r="O17" s="116" t="n">
        <f aca="false">SUM(D17:N17)</f>
        <v>2708182</v>
      </c>
    </row>
    <row r="18" customFormat="false" ht="17.1" hidden="false" customHeight="true" outlineLevel="0" collapsed="false">
      <c r="A18" s="105"/>
      <c r="B18" s="105"/>
      <c r="C18" s="118" t="s">
        <v>263</v>
      </c>
      <c r="D18" s="119" t="n">
        <f aca="false">SUM(D16:D17)</f>
        <v>2522208</v>
      </c>
      <c r="E18" s="119" t="n">
        <f aca="false">SUM(E16:E17)</f>
        <v>85565</v>
      </c>
      <c r="F18" s="119" t="n">
        <f aca="false">SUM(F16:F17)</f>
        <v>5326802</v>
      </c>
      <c r="G18" s="119" t="n">
        <f aca="false">SUM(G16:G17)</f>
        <v>385406</v>
      </c>
      <c r="H18" s="119" t="n">
        <f aca="false">SUM(H16:H17)</f>
        <v>624629</v>
      </c>
      <c r="I18" s="119" t="n">
        <f aca="false">SUM(I16:I17)</f>
        <v>5330489</v>
      </c>
      <c r="J18" s="119" t="n">
        <f aca="false">SUM(J16:J17)</f>
        <v>218283</v>
      </c>
      <c r="K18" s="119" t="n">
        <f aca="false">SUM(K16:K17)</f>
        <v>624609</v>
      </c>
      <c r="L18" s="119" t="n">
        <f aca="false">SUM(L16:L17)</f>
        <v>1564882</v>
      </c>
      <c r="M18" s="119" t="n">
        <f aca="false">SUM(M16:M17)</f>
        <v>1358795</v>
      </c>
      <c r="N18" s="119" t="n">
        <f aca="false">SUM(N16:N17)</f>
        <v>1752822</v>
      </c>
      <c r="O18" s="119" t="n">
        <f aca="false">SUM(O16:O17)</f>
        <v>19794490</v>
      </c>
    </row>
    <row r="19" customFormat="false" ht="17.1" hidden="false" customHeight="true" outlineLevel="0" collapsed="false">
      <c r="A19" s="120" t="n">
        <v>3</v>
      </c>
      <c r="B19" s="120" t="n">
        <v>1</v>
      </c>
      <c r="C19" s="113" t="s">
        <v>264</v>
      </c>
      <c r="D19" s="121"/>
      <c r="E19" s="121"/>
      <c r="F19" s="121"/>
      <c r="G19" s="121"/>
      <c r="H19" s="121"/>
      <c r="I19" s="122"/>
      <c r="J19" s="121"/>
      <c r="K19" s="121"/>
      <c r="L19" s="121"/>
      <c r="M19" s="121"/>
      <c r="N19" s="121"/>
      <c r="O19" s="121"/>
    </row>
    <row r="20" customFormat="false" ht="17.1" hidden="false" customHeight="true" outlineLevel="0" collapsed="false">
      <c r="A20" s="120"/>
      <c r="B20" s="120" t="n">
        <v>11</v>
      </c>
      <c r="C20" s="113" t="s">
        <v>265</v>
      </c>
      <c r="D20" s="116" t="n">
        <f aca="false">0+'11'!D100</f>
        <v>25</v>
      </c>
      <c r="E20" s="116" t="n">
        <f aca="false">0+'11'!E100</f>
        <v>0</v>
      </c>
      <c r="F20" s="116"/>
      <c r="G20" s="116" t="n">
        <f aca="false">0+'11'!G100</f>
        <v>0</v>
      </c>
      <c r="H20" s="116" t="n">
        <f aca="false">0+'11'!H100</f>
        <v>0</v>
      </c>
      <c r="I20" s="116"/>
      <c r="J20" s="116" t="n">
        <f aca="false">0+'11'!J100</f>
        <v>0</v>
      </c>
      <c r="K20" s="116" t="n">
        <f aca="false">6100+'11'!K100</f>
        <v>6985</v>
      </c>
      <c r="L20" s="116" t="n">
        <f aca="false">0+'11'!L100</f>
        <v>0</v>
      </c>
      <c r="M20" s="116" t="n">
        <f aca="false">0+'11'!M100</f>
        <v>0</v>
      </c>
      <c r="N20" s="116" t="n">
        <f aca="false">304+'11'!N100</f>
        <v>304</v>
      </c>
      <c r="O20" s="116" t="n">
        <f aca="false">SUM(D20:N20)</f>
        <v>7314</v>
      </c>
    </row>
    <row r="21" customFormat="false" ht="17.1" hidden="false" customHeight="true" outlineLevel="0" collapsed="false">
      <c r="A21" s="123" t="n">
        <v>4</v>
      </c>
      <c r="B21" s="123"/>
      <c r="C21" s="124" t="s">
        <v>266</v>
      </c>
      <c r="D21" s="116" t="n">
        <f aca="false">187500+'11'!D101</f>
        <v>241653</v>
      </c>
      <c r="E21" s="116" t="n">
        <f aca="false">0+'11'!E101</f>
        <v>0</v>
      </c>
      <c r="F21" s="116"/>
      <c r="G21" s="116" t="n">
        <f aca="false">210000+'11'!G101</f>
        <v>282482</v>
      </c>
      <c r="H21" s="116" t="n">
        <f aca="false">0+'11'!H101</f>
        <v>0</v>
      </c>
      <c r="I21" s="116"/>
      <c r="J21" s="116" t="n">
        <f aca="false">0+'11'!J101</f>
        <v>0</v>
      </c>
      <c r="K21" s="116" t="n">
        <f aca="false">33262+'11'!K101</f>
        <v>33622</v>
      </c>
      <c r="L21" s="116" t="n">
        <f aca="false">309624+'11'!L101</f>
        <v>309624</v>
      </c>
      <c r="M21" s="116" t="n">
        <f aca="false">0+'11'!M101</f>
        <v>0</v>
      </c>
      <c r="N21" s="116" t="n">
        <f aca="false">353697+'11'!N101</f>
        <v>353697</v>
      </c>
      <c r="O21" s="116" t="n">
        <f aca="false">SUM(D21:N21)</f>
        <v>1221078</v>
      </c>
    </row>
    <row r="22" customFormat="false" ht="32.1" hidden="false" customHeight="true" outlineLevel="0" collapsed="false">
      <c r="A22" s="125"/>
      <c r="B22" s="125"/>
      <c r="C22" s="126" t="s">
        <v>267</v>
      </c>
      <c r="D22" s="127" t="n">
        <f aca="false">SUM(D18:D21)</f>
        <v>2763886</v>
      </c>
      <c r="E22" s="127" t="n">
        <f aca="false">SUM(E18:E21)</f>
        <v>85565</v>
      </c>
      <c r="F22" s="127" t="n">
        <f aca="false">SUM(F18:F21)</f>
        <v>5326802</v>
      </c>
      <c r="G22" s="127" t="n">
        <f aca="false">SUM(G18:G21)</f>
        <v>667888</v>
      </c>
      <c r="H22" s="127" t="n">
        <f aca="false">SUM(H18:H21)</f>
        <v>624629</v>
      </c>
      <c r="I22" s="127" t="n">
        <f aca="false">SUM(I18:I21)</f>
        <v>5330489</v>
      </c>
      <c r="J22" s="127" t="n">
        <f aca="false">SUM(J18:J21)</f>
        <v>218283</v>
      </c>
      <c r="K22" s="127" t="n">
        <f aca="false">SUM(K18:K21)</f>
        <v>665216</v>
      </c>
      <c r="L22" s="127" t="n">
        <f aca="false">SUM(L18:L21)</f>
        <v>1874506</v>
      </c>
      <c r="M22" s="127" t="n">
        <f aca="false">SUM(M18:M21)</f>
        <v>1358795</v>
      </c>
      <c r="N22" s="127" t="n">
        <f aca="false">SUM(N18:N21)</f>
        <v>2106823</v>
      </c>
      <c r="O22" s="127" t="n">
        <f aca="false">SUM(O18:O21)</f>
        <v>21022882</v>
      </c>
    </row>
    <row r="23" customFormat="false" ht="17.1" hidden="false" customHeight="true" outlineLevel="0" collapsed="false">
      <c r="C23" s="128"/>
      <c r="D23" s="129"/>
      <c r="E23" s="129"/>
      <c r="F23" s="129"/>
      <c r="G23" s="129"/>
      <c r="H23" s="129"/>
      <c r="I23" s="129"/>
      <c r="J23" s="129"/>
      <c r="K23" s="129"/>
      <c r="L23" s="129"/>
    </row>
    <row r="24" customFormat="false" ht="14.1" hidden="false" customHeight="true" outlineLevel="0" collapsed="false">
      <c r="C24" s="128"/>
      <c r="D24" s="129"/>
      <c r="E24" s="129"/>
      <c r="F24" s="129"/>
      <c r="G24" s="129"/>
      <c r="H24" s="129"/>
      <c r="I24" s="129"/>
      <c r="J24" s="129"/>
      <c r="K24" s="129"/>
    </row>
    <row r="25" customFormat="false" ht="14.1" hidden="false" customHeight="true" outlineLevel="0" collapsed="false">
      <c r="D25" s="129"/>
      <c r="E25" s="129"/>
      <c r="F25" s="129"/>
      <c r="G25" s="129"/>
      <c r="H25" s="129"/>
      <c r="I25" s="129"/>
      <c r="J25" s="129"/>
      <c r="K25" s="129"/>
    </row>
    <row r="26" customFormat="false" ht="14.1" hidden="false" customHeight="true" outlineLevel="0" collapsed="false">
      <c r="D26" s="129"/>
      <c r="E26" s="129"/>
      <c r="F26" s="129"/>
      <c r="G26" s="129"/>
      <c r="H26" s="129"/>
      <c r="I26" s="129"/>
      <c r="J26" s="129"/>
      <c r="K26" s="129"/>
    </row>
    <row r="27" customFormat="false" ht="14.1" hidden="false" customHeight="true" outlineLevel="0" collapsed="false">
      <c r="D27" s="129"/>
      <c r="E27" s="129"/>
      <c r="F27" s="129"/>
      <c r="G27" s="129"/>
      <c r="H27" s="129"/>
      <c r="I27" s="129"/>
      <c r="J27" s="129"/>
      <c r="K27" s="129"/>
    </row>
    <row r="28" customFormat="false" ht="14.1" hidden="false" customHeight="true" outlineLevel="0" collapsed="false">
      <c r="D28" s="129"/>
      <c r="E28" s="129"/>
      <c r="F28" s="129"/>
      <c r="G28" s="129"/>
      <c r="H28" s="129"/>
      <c r="I28" s="129"/>
      <c r="J28" s="129"/>
      <c r="K28" s="129"/>
    </row>
    <row r="29" customFormat="false" ht="14.1" hidden="false" customHeight="true" outlineLevel="0" collapsed="false">
      <c r="D29" s="129"/>
      <c r="E29" s="129"/>
      <c r="F29" s="129"/>
      <c r="G29" s="129"/>
      <c r="H29" s="129"/>
      <c r="I29" s="129"/>
      <c r="J29" s="129"/>
      <c r="K29" s="129"/>
    </row>
    <row r="30" customFormat="false" ht="14.1" hidden="false" customHeight="true" outlineLevel="0" collapsed="false">
      <c r="D30" s="129"/>
      <c r="E30" s="129"/>
      <c r="F30" s="129"/>
      <c r="G30" s="129"/>
      <c r="H30" s="129"/>
      <c r="I30" s="129"/>
      <c r="J30" s="129"/>
      <c r="K30" s="129"/>
    </row>
    <row r="31" customFormat="false" ht="14.1" hidden="false" customHeight="true" outlineLevel="0" collapsed="false">
      <c r="D31" s="129"/>
      <c r="E31" s="129"/>
      <c r="F31" s="129"/>
      <c r="G31" s="129"/>
      <c r="H31" s="129"/>
      <c r="I31" s="129"/>
      <c r="J31" s="129"/>
      <c r="K31" s="129"/>
    </row>
    <row r="32" customFormat="false" ht="14.1" hidden="false" customHeight="true" outlineLevel="0" collapsed="false">
      <c r="D32" s="129"/>
      <c r="E32" s="129"/>
      <c r="F32" s="129"/>
      <c r="G32" s="129"/>
      <c r="H32" s="129"/>
      <c r="I32" s="129"/>
      <c r="J32" s="129"/>
      <c r="K32" s="129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1. ÉVI BEVÉTELI ELŐIRÁNYZATAI CíMENKÉNTI BONTÁSBAN &amp;R&amp;"MS Sans Serif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6" activePane="bottomLeft" state="frozen"/>
      <selection pane="topLeft" activeCell="B1" activeCellId="0" sqref="B1"/>
      <selection pane="bottomLeft" activeCell="L23" activeCellId="0" sqref="L23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30" width="11.65"/>
    <col collapsed="false" customWidth="true" hidden="false" outlineLevel="0" max="14" min="14" style="130" width="10.82"/>
    <col collapsed="false" customWidth="false" hidden="false" outlineLevel="0" max="257" min="15" style="4" width="9.32"/>
  </cols>
  <sheetData>
    <row r="1" s="136" customFormat="true" ht="33.75" hidden="false" customHeight="true" outlineLevel="0" collapsed="false">
      <c r="A1" s="131"/>
      <c r="B1" s="132"/>
      <c r="C1" s="132"/>
      <c r="D1" s="132"/>
      <c r="E1" s="132"/>
      <c r="F1" s="132"/>
      <c r="G1" s="133" t="s">
        <v>268</v>
      </c>
      <c r="H1" s="133"/>
      <c r="I1" s="132"/>
      <c r="J1" s="134" t="s">
        <v>269</v>
      </c>
      <c r="K1" s="134"/>
      <c r="L1" s="132"/>
      <c r="M1" s="132"/>
      <c r="N1" s="135"/>
    </row>
    <row r="2" s="141" customFormat="true" ht="53.25" hidden="false" customHeight="true" outlineLevel="0" collapsed="false">
      <c r="A2" s="137" t="s">
        <v>270</v>
      </c>
      <c r="B2" s="138" t="s">
        <v>271</v>
      </c>
      <c r="C2" s="138" t="s">
        <v>3</v>
      </c>
      <c r="D2" s="138" t="s">
        <v>272</v>
      </c>
      <c r="E2" s="138" t="s">
        <v>273</v>
      </c>
      <c r="F2" s="138" t="s">
        <v>274</v>
      </c>
      <c r="G2" s="139" t="s">
        <v>275</v>
      </c>
      <c r="H2" s="139" t="s">
        <v>276</v>
      </c>
      <c r="I2" s="138" t="s">
        <v>277</v>
      </c>
      <c r="J2" s="138" t="s">
        <v>278</v>
      </c>
      <c r="K2" s="138" t="s">
        <v>279</v>
      </c>
      <c r="L2" s="138" t="s">
        <v>280</v>
      </c>
      <c r="M2" s="138" t="s">
        <v>281</v>
      </c>
      <c r="N2" s="140" t="s">
        <v>282</v>
      </c>
    </row>
    <row r="3" s="141" customFormat="true" ht="17.25" hidden="false" customHeight="true" outlineLevel="0" collapsed="false">
      <c r="A3" s="142" t="n">
        <v>1</v>
      </c>
      <c r="B3" s="142"/>
      <c r="C3" s="143" t="s">
        <v>249</v>
      </c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</row>
    <row r="4" s="147" customFormat="true" ht="24" hidden="false" customHeight="false" outlineLevel="0" collapsed="false">
      <c r="A4" s="145" t="n">
        <v>1</v>
      </c>
      <c r="B4" s="145" t="n">
        <v>11</v>
      </c>
      <c r="C4" s="115" t="s">
        <v>250</v>
      </c>
      <c r="D4" s="146" t="n">
        <f aca="false">936731+'12'!E19</f>
        <v>966206</v>
      </c>
      <c r="E4" s="146" t="n">
        <f aca="false">241640+'12'!F19</f>
        <v>249168</v>
      </c>
      <c r="F4" s="146" t="n">
        <f aca="false">269613+'12'!G19</f>
        <v>261618</v>
      </c>
      <c r="G4" s="146" t="n">
        <f aca="false">129+'12'!H19</f>
        <v>129</v>
      </c>
      <c r="H4" s="146" t="n">
        <f aca="false">520+'12'!I19</f>
        <v>520</v>
      </c>
      <c r="I4" s="146"/>
      <c r="J4" s="146" t="n">
        <f aca="false">8319+'12'!K19</f>
        <v>8197</v>
      </c>
      <c r="K4" s="146" t="n">
        <f aca="false">85350+'12'!L19</f>
        <v>84876</v>
      </c>
      <c r="L4" s="146"/>
      <c r="M4" s="146"/>
      <c r="N4" s="146" t="n">
        <f aca="false">SUM(D4:M4)</f>
        <v>1570714</v>
      </c>
    </row>
    <row r="5" s="147" customFormat="true" ht="14.1" hidden="false" customHeight="true" outlineLevel="0" collapsed="false">
      <c r="A5" s="145"/>
      <c r="B5" s="145" t="n">
        <v>12</v>
      </c>
      <c r="C5" s="148" t="s">
        <v>251</v>
      </c>
      <c r="D5" s="146" t="n">
        <f aca="false">0+'12'!E60</f>
        <v>700</v>
      </c>
      <c r="E5" s="146" t="n">
        <f aca="false">14930+'12'!F60</f>
        <v>18841</v>
      </c>
      <c r="F5" s="146" t="n">
        <f aca="false">36966+'12'!G60</f>
        <v>42143</v>
      </c>
      <c r="G5" s="146" t="n">
        <f aca="false">478335+'12'!H60</f>
        <v>550047</v>
      </c>
      <c r="H5" s="146" t="n">
        <f aca="false">9154+'12'!I60</f>
        <v>10354</v>
      </c>
      <c r="I5" s="146"/>
      <c r="J5" s="146" t="n">
        <f aca="false">32550+'12'!K60</f>
        <v>32550</v>
      </c>
      <c r="K5" s="146" t="n">
        <f aca="false">442829+'12'!L60</f>
        <v>442327</v>
      </c>
      <c r="L5" s="146" t="n">
        <f aca="false">78755+'12'!M60</f>
        <v>77555</v>
      </c>
      <c r="M5" s="146"/>
      <c r="N5" s="146" t="n">
        <f aca="false">SUM(D5:M5)</f>
        <v>1174517</v>
      </c>
    </row>
    <row r="6" s="147" customFormat="true" ht="14.1" hidden="false" customHeight="true" outlineLevel="0" collapsed="false">
      <c r="A6" s="145"/>
      <c r="B6" s="145" t="n">
        <v>13</v>
      </c>
      <c r="C6" s="148" t="s">
        <v>283</v>
      </c>
      <c r="D6" s="146" t="n">
        <f aca="false">1990+'12'!E83</f>
        <v>1990</v>
      </c>
      <c r="E6" s="146" t="n">
        <f aca="false">539+'12'!F83</f>
        <v>539</v>
      </c>
      <c r="F6" s="146" t="n">
        <f aca="false">21968+'12'!G83</f>
        <v>22761</v>
      </c>
      <c r="G6" s="146" t="n">
        <f aca="false">223940+'12'!H83</f>
        <v>228490</v>
      </c>
      <c r="H6" s="146" t="n">
        <f aca="false">10998+'12'!I83</f>
        <v>11498</v>
      </c>
      <c r="I6" s="146"/>
      <c r="J6" s="146" t="n">
        <f aca="false">74523+'12'!K83</f>
        <v>78389</v>
      </c>
      <c r="K6" s="146" t="n">
        <f aca="false">494518+'12'!L83</f>
        <v>503856</v>
      </c>
      <c r="L6" s="146"/>
      <c r="M6" s="146"/>
      <c r="N6" s="146" t="n">
        <f aca="false">SUM(D6:M6)</f>
        <v>847523</v>
      </c>
    </row>
    <row r="7" s="147" customFormat="true" ht="14.1" hidden="false" customHeight="true" outlineLevel="0" collapsed="false">
      <c r="A7" s="145"/>
      <c r="B7" s="145" t="n">
        <v>14</v>
      </c>
      <c r="C7" s="148" t="s">
        <v>253</v>
      </c>
      <c r="D7" s="146" t="n">
        <f aca="false">400+'12'!E99</f>
        <v>400</v>
      </c>
      <c r="E7" s="146" t="n">
        <f aca="false">108+'12'!F99</f>
        <v>108</v>
      </c>
      <c r="F7" s="146" t="n">
        <f aca="false">36037+'12'!G99</f>
        <v>32586</v>
      </c>
      <c r="G7" s="146" t="n">
        <f aca="false">189596+'12'!H99</f>
        <v>213547</v>
      </c>
      <c r="H7" s="146" t="n">
        <f aca="false">24692+'12'!I99</f>
        <v>20092</v>
      </c>
      <c r="I7" s="146"/>
      <c r="J7" s="146" t="n">
        <f aca="false">0+'12'!K99</f>
        <v>6516</v>
      </c>
      <c r="K7" s="146" t="n">
        <f aca="false">65982+'12'!L99</f>
        <v>65782</v>
      </c>
      <c r="L7" s="146" t="n">
        <f aca="false">28820+'12'!M99</f>
        <v>28820</v>
      </c>
      <c r="M7" s="146"/>
      <c r="N7" s="146" t="n">
        <f aca="false">SUM(D7:M7)</f>
        <v>367851</v>
      </c>
    </row>
    <row r="8" s="147" customFormat="true" ht="14.1" hidden="false" customHeight="true" outlineLevel="0" collapsed="false">
      <c r="A8" s="145"/>
      <c r="B8" s="145" t="n">
        <v>15</v>
      </c>
      <c r="C8" s="148" t="s">
        <v>284</v>
      </c>
      <c r="D8" s="146" t="n">
        <f aca="false">2800+'12'!E151</f>
        <v>2800</v>
      </c>
      <c r="E8" s="146" t="n">
        <f aca="false">960+'12'!F151</f>
        <v>960</v>
      </c>
      <c r="F8" s="146" t="n">
        <f aca="false">1161051+'12'!G151</f>
        <v>1164361</v>
      </c>
      <c r="G8" s="146" t="n">
        <f aca="false">59216+'12'!H151</f>
        <v>55195</v>
      </c>
      <c r="H8" s="146" t="n">
        <f aca="false">350+'12'!I151</f>
        <v>1530</v>
      </c>
      <c r="I8" s="146"/>
      <c r="J8" s="146" t="n">
        <f aca="false">0+'12'!K151</f>
        <v>0</v>
      </c>
      <c r="K8" s="146" t="n">
        <f aca="false">0+'12'!L151</f>
        <v>0</v>
      </c>
      <c r="L8" s="146" t="n">
        <f aca="false">2031+'12'!M151</f>
        <v>2031</v>
      </c>
      <c r="M8" s="146"/>
      <c r="N8" s="146" t="n">
        <f aca="false">SUM(D8:M8)</f>
        <v>1226877</v>
      </c>
    </row>
    <row r="9" s="147" customFormat="true" ht="14.1" hidden="false" customHeight="true" outlineLevel="0" collapsed="false">
      <c r="A9" s="145"/>
      <c r="B9" s="145" t="n">
        <v>16</v>
      </c>
      <c r="C9" s="148" t="s">
        <v>255</v>
      </c>
      <c r="D9" s="146"/>
      <c r="E9" s="146"/>
      <c r="F9" s="146"/>
      <c r="G9" s="146"/>
      <c r="H9" s="146" t="n">
        <f aca="false">97321+'12'!I157</f>
        <v>95821</v>
      </c>
      <c r="I9" s="146"/>
      <c r="J9" s="146" t="n">
        <f aca="false">165349+'12'!K157</f>
        <v>182832</v>
      </c>
      <c r="K9" s="146" t="n">
        <f aca="false">2415622+'12'!L157</f>
        <v>2451579</v>
      </c>
      <c r="L9" s="146"/>
      <c r="M9" s="146"/>
      <c r="N9" s="146" t="n">
        <f aca="false">SUM(D9:M9)</f>
        <v>2730232</v>
      </c>
      <c r="O9" s="149"/>
    </row>
    <row r="10" s="147" customFormat="true" ht="14.1" hidden="false" customHeight="true" outlineLevel="0" collapsed="false">
      <c r="A10" s="145"/>
      <c r="B10" s="145" t="n">
        <v>17</v>
      </c>
      <c r="C10" s="148" t="s">
        <v>285</v>
      </c>
      <c r="D10" s="146" t="n">
        <f aca="false">0+'12'!E171</f>
        <v>0</v>
      </c>
      <c r="E10" s="146" t="n">
        <f aca="false">0+'12'!F171</f>
        <v>0</v>
      </c>
      <c r="F10" s="146" t="n">
        <f aca="false">153661+'12'!G171</f>
        <v>173792</v>
      </c>
      <c r="G10" s="146" t="n">
        <f aca="false">30250+'12'!H171</f>
        <v>38250</v>
      </c>
      <c r="H10" s="146" t="n">
        <f aca="false">15000+'12'!I171</f>
        <v>44188</v>
      </c>
      <c r="I10" s="146"/>
      <c r="J10" s="146" t="n">
        <f aca="false">45519+'12'!K171</f>
        <v>25710</v>
      </c>
      <c r="K10" s="146" t="n">
        <f aca="false">167602+'12'!L171</f>
        <v>167802</v>
      </c>
      <c r="L10" s="146"/>
      <c r="M10" s="146"/>
      <c r="N10" s="146" t="n">
        <f aca="false">SUM(D10:M10)</f>
        <v>449742</v>
      </c>
    </row>
    <row r="11" s="147" customFormat="true" ht="14.1" hidden="false" customHeight="true" outlineLevel="0" collapsed="false">
      <c r="A11" s="145"/>
      <c r="B11" s="145" t="n">
        <v>18</v>
      </c>
      <c r="C11" s="148" t="s">
        <v>286</v>
      </c>
      <c r="D11" s="146"/>
      <c r="E11" s="146"/>
      <c r="F11" s="146" t="n">
        <f aca="false">18725+'12'!G179</f>
        <v>21839</v>
      </c>
      <c r="G11" s="146" t="n">
        <f aca="false">5185+'12'!H179</f>
        <v>5350</v>
      </c>
      <c r="H11" s="146"/>
      <c r="I11" s="146"/>
      <c r="J11" s="146"/>
      <c r="K11" s="146" t="n">
        <f aca="false">1220+'12'!L181</f>
        <v>1220</v>
      </c>
      <c r="L11" s="146"/>
      <c r="M11" s="146"/>
      <c r="N11" s="146" t="n">
        <f aca="false">SUM(D11:M11)</f>
        <v>28409</v>
      </c>
    </row>
    <row r="12" s="147" customFormat="true" ht="14.1" hidden="false" customHeight="true" outlineLevel="0" collapsed="false">
      <c r="A12" s="145"/>
      <c r="B12" s="145" t="n">
        <v>19</v>
      </c>
      <c r="C12" s="150" t="s">
        <v>258</v>
      </c>
      <c r="D12" s="146" t="n">
        <f aca="false">1200+'12'!E204</f>
        <v>1150</v>
      </c>
      <c r="E12" s="146" t="n">
        <f aca="false">250+'12'!F204</f>
        <v>300</v>
      </c>
      <c r="F12" s="146" t="n">
        <f aca="false">474806+'12'!G204</f>
        <v>640430</v>
      </c>
      <c r="G12" s="146" t="n">
        <f aca="false">226375+'12'!H204</f>
        <v>252007</v>
      </c>
      <c r="H12" s="146" t="n">
        <f aca="false">21852+'12'!I204</f>
        <v>21852</v>
      </c>
      <c r="I12" s="146"/>
      <c r="J12" s="146" t="n">
        <f aca="false">0+'12'!K204</f>
        <v>0</v>
      </c>
      <c r="K12" s="146" t="n">
        <f aca="false">91222+'12'!L204</f>
        <v>91222</v>
      </c>
      <c r="L12" s="146" t="n">
        <f aca="false">241930+'12'!M204</f>
        <v>241930</v>
      </c>
      <c r="M12" s="146"/>
      <c r="N12" s="146" t="n">
        <f aca="false">SUM(D12:M12)</f>
        <v>1248891</v>
      </c>
    </row>
    <row r="13" s="147" customFormat="true" ht="12.95" hidden="false" customHeight="true" outlineLevel="0" collapsed="false">
      <c r="A13" s="145"/>
      <c r="B13" s="145" t="n">
        <v>20</v>
      </c>
      <c r="C13" s="150" t="s">
        <v>259</v>
      </c>
      <c r="D13" s="146"/>
      <c r="E13" s="146"/>
      <c r="F13" s="146" t="n">
        <f aca="false">4000+'12'!G205</f>
        <v>4000</v>
      </c>
      <c r="G13" s="146"/>
      <c r="H13" s="146"/>
      <c r="I13" s="146"/>
      <c r="J13" s="146"/>
      <c r="K13" s="146"/>
      <c r="L13" s="146"/>
      <c r="M13" s="146"/>
      <c r="N13" s="146" t="n">
        <f aca="false">SUM(D13:M13)</f>
        <v>4000</v>
      </c>
    </row>
    <row r="14" s="147" customFormat="true" ht="12.95" hidden="false" customHeight="true" outlineLevel="0" collapsed="false">
      <c r="A14" s="145"/>
      <c r="B14" s="145" t="n">
        <v>21</v>
      </c>
      <c r="C14" s="150" t="s">
        <v>287</v>
      </c>
      <c r="D14" s="146" t="n">
        <f aca="false">0+'12'!E216</f>
        <v>0</v>
      </c>
      <c r="E14" s="146" t="n">
        <f aca="false">411+'12'!F216</f>
        <v>411</v>
      </c>
      <c r="F14" s="146" t="n">
        <f aca="false">94868+'12'!G216</f>
        <v>92647</v>
      </c>
      <c r="G14" s="146" t="n">
        <f aca="false">37395+'12'!H216</f>
        <v>39970</v>
      </c>
      <c r="H14" s="146"/>
      <c r="I14" s="146" t="n">
        <f aca="false">0+'12'!J216</f>
        <v>0</v>
      </c>
      <c r="J14" s="146" t="n">
        <f aca="false">0+'12'!K216</f>
        <v>0</v>
      </c>
      <c r="K14" s="146" t="n">
        <f aca="false">1750+'12'!L216</f>
        <v>3027</v>
      </c>
      <c r="L14" s="146" t="n">
        <f aca="false">0+'12'!M216</f>
        <v>0</v>
      </c>
      <c r="M14" s="146" t="n">
        <f aca="false">0+'12'!N216</f>
        <v>0</v>
      </c>
      <c r="N14" s="146" t="n">
        <f aca="false">SUM(D14:M14)</f>
        <v>136055</v>
      </c>
    </row>
    <row r="15" s="147" customFormat="true" ht="12.95" hidden="false" customHeight="true" outlineLevel="0" collapsed="false">
      <c r="A15" s="145" t="n">
        <v>1</v>
      </c>
      <c r="B15" s="145" t="n">
        <v>30</v>
      </c>
      <c r="C15" s="151" t="s">
        <v>288</v>
      </c>
      <c r="D15" s="146" t="n">
        <f aca="false">0+'12'!E230</f>
        <v>0</v>
      </c>
      <c r="E15" s="146" t="n">
        <f aca="false">0+'12'!F230</f>
        <v>0</v>
      </c>
      <c r="F15" s="146" t="n">
        <f aca="false">0+'12'!G230</f>
        <v>0</v>
      </c>
      <c r="G15" s="146" t="n">
        <f aca="false">0+'12'!H230</f>
        <v>0</v>
      </c>
      <c r="H15" s="146" t="n">
        <f aca="false">0+'12'!I230</f>
        <v>0</v>
      </c>
      <c r="I15" s="146"/>
      <c r="J15" s="146" t="n">
        <f aca="false">7144+'12'!K230</f>
        <v>3421</v>
      </c>
      <c r="K15" s="146" t="n">
        <f aca="false">50823+'12'!L230</f>
        <v>58678</v>
      </c>
      <c r="L15" s="146"/>
      <c r="M15" s="146" t="n">
        <f aca="false">179882+'12'!N230</f>
        <v>72922</v>
      </c>
      <c r="N15" s="146" t="n">
        <f aca="false">SUM(D15:M15)</f>
        <v>135021</v>
      </c>
    </row>
    <row r="16" s="155" customFormat="true" ht="21.75" hidden="false" customHeight="true" outlineLevel="0" collapsed="false">
      <c r="A16" s="152"/>
      <c r="B16" s="152"/>
      <c r="C16" s="153" t="s">
        <v>289</v>
      </c>
      <c r="D16" s="154" t="n">
        <f aca="false">SUM(D3:D15)</f>
        <v>973246</v>
      </c>
      <c r="E16" s="154" t="n">
        <f aca="false">SUM(E3:E15)</f>
        <v>270327</v>
      </c>
      <c r="F16" s="154" t="n">
        <f aca="false">SUM(F4:F15)</f>
        <v>2456177</v>
      </c>
      <c r="G16" s="154" t="n">
        <f aca="false">SUM(G4:G15)</f>
        <v>1382985</v>
      </c>
      <c r="H16" s="154" t="n">
        <f aca="false">SUM(H4:H15)</f>
        <v>205855</v>
      </c>
      <c r="I16" s="154"/>
      <c r="J16" s="154" t="n">
        <f aca="false">SUM(J4:J15)</f>
        <v>337615</v>
      </c>
      <c r="K16" s="154" t="n">
        <f aca="false">SUM(K4:K15)</f>
        <v>3870369</v>
      </c>
      <c r="L16" s="154" t="n">
        <f aca="false">SUM(L4:L15)</f>
        <v>350336</v>
      </c>
      <c r="M16" s="154" t="n">
        <f aca="false">SUM(M4:M15)</f>
        <v>72922</v>
      </c>
      <c r="N16" s="154" t="n">
        <f aca="false">SUM(N4:N15)</f>
        <v>9919832</v>
      </c>
    </row>
    <row r="17" s="155" customFormat="true" ht="12.95" hidden="false" customHeight="true" outlineLevel="0" collapsed="false">
      <c r="A17" s="156" t="n">
        <v>2</v>
      </c>
      <c r="B17" s="156"/>
      <c r="C17" s="157" t="s">
        <v>262</v>
      </c>
      <c r="D17" s="158" t="n">
        <f aca="false">5029044+'12'!E232</f>
        <v>5120008</v>
      </c>
      <c r="E17" s="158" t="n">
        <f aca="false">1319505+'12'!F232</f>
        <v>1338460</v>
      </c>
      <c r="F17" s="158" t="n">
        <f aca="false">2799830+'12'!G232</f>
        <v>2980890</v>
      </c>
      <c r="G17" s="158" t="n">
        <f aca="false">26361+'12'!H232</f>
        <v>30530</v>
      </c>
      <c r="H17" s="158" t="n">
        <f aca="false">0+'12'!I232</f>
        <v>1916</v>
      </c>
      <c r="I17" s="158" t="n">
        <f aca="false">38100+'12'!J232</f>
        <v>87859</v>
      </c>
      <c r="J17" s="158" t="n">
        <f aca="false">89541+'12'!K232</f>
        <v>121922</v>
      </c>
      <c r="K17" s="158" t="n">
        <f aca="false">163664+'12'!L232</f>
        <v>193073</v>
      </c>
      <c r="L17" s="156"/>
      <c r="M17" s="154"/>
      <c r="N17" s="158" t="n">
        <f aca="false">SUM(D17:M17)</f>
        <v>9874658</v>
      </c>
    </row>
    <row r="18" s="155" customFormat="true" ht="12.95" hidden="false" customHeight="true" outlineLevel="0" collapsed="false">
      <c r="A18" s="152"/>
      <c r="B18" s="152"/>
      <c r="C18" s="158" t="s">
        <v>263</v>
      </c>
      <c r="D18" s="154" t="n">
        <f aca="false">SUM(D16:D17)</f>
        <v>6093254</v>
      </c>
      <c r="E18" s="154" t="n">
        <f aca="false">SUM(E16:E17)</f>
        <v>1608787</v>
      </c>
      <c r="F18" s="154" t="n">
        <f aca="false">SUM(F16:F17)</f>
        <v>5437067</v>
      </c>
      <c r="G18" s="154" t="n">
        <f aca="false">SUM(G16:G17)</f>
        <v>1413515</v>
      </c>
      <c r="H18" s="154" t="n">
        <f aca="false">SUM(H16:H17)</f>
        <v>207771</v>
      </c>
      <c r="I18" s="154" t="n">
        <f aca="false">SUM(I16:I17)</f>
        <v>87859</v>
      </c>
      <c r="J18" s="154" t="n">
        <f aca="false">SUM(J16:J17)</f>
        <v>459537</v>
      </c>
      <c r="K18" s="154" t="n">
        <f aca="false">SUM(K16:K17)</f>
        <v>4063442</v>
      </c>
      <c r="L18" s="154" t="n">
        <f aca="false">SUM(L16:L17)</f>
        <v>350336</v>
      </c>
      <c r="M18" s="154" t="n">
        <f aca="false">SUM(M16:M17)</f>
        <v>72922</v>
      </c>
      <c r="N18" s="154" t="n">
        <f aca="false">SUM(N16:N17)</f>
        <v>19794490</v>
      </c>
    </row>
    <row r="19" s="155" customFormat="true" ht="12.95" hidden="false" customHeight="true" outlineLevel="0" collapsed="false">
      <c r="A19" s="159" t="n">
        <v>3</v>
      </c>
      <c r="B19" s="159" t="n">
        <v>1</v>
      </c>
      <c r="C19" s="160" t="s">
        <v>264</v>
      </c>
      <c r="D19" s="161"/>
      <c r="E19" s="161"/>
      <c r="F19" s="161"/>
      <c r="G19" s="159"/>
      <c r="H19" s="159"/>
      <c r="I19" s="161"/>
      <c r="J19" s="161"/>
      <c r="K19" s="161"/>
      <c r="L19" s="159"/>
      <c r="M19" s="159"/>
      <c r="N19" s="161"/>
    </row>
    <row r="20" s="155" customFormat="true" ht="12.95" hidden="false" customHeight="true" outlineLevel="0" collapsed="false">
      <c r="A20" s="159"/>
      <c r="B20" s="159" t="n">
        <v>11</v>
      </c>
      <c r="C20" s="161" t="s">
        <v>265</v>
      </c>
      <c r="D20" s="161" t="n">
        <f aca="false">1404+'12'!E235</f>
        <v>1516</v>
      </c>
      <c r="E20" s="161" t="n">
        <f aca="false">379+'12'!F235</f>
        <v>469</v>
      </c>
      <c r="F20" s="161" t="n">
        <f aca="false">3881+'12'!G235</f>
        <v>4589</v>
      </c>
      <c r="G20" s="161" t="n">
        <f aca="false">740+'12'!H235</f>
        <v>740</v>
      </c>
      <c r="H20" s="159"/>
      <c r="I20" s="161"/>
      <c r="J20" s="161"/>
      <c r="K20" s="161"/>
      <c r="L20" s="159"/>
      <c r="M20" s="159"/>
      <c r="N20" s="161" t="n">
        <f aca="false">SUM(D20:M20)</f>
        <v>7314</v>
      </c>
    </row>
    <row r="21" s="155" customFormat="true" ht="12.95" hidden="false" customHeight="true" outlineLevel="0" collapsed="false">
      <c r="A21" s="159" t="n">
        <v>4</v>
      </c>
      <c r="B21" s="159"/>
      <c r="C21" s="162" t="s">
        <v>290</v>
      </c>
      <c r="D21" s="163" t="n">
        <f aca="false">28495+'12'!E237</f>
        <v>28495</v>
      </c>
      <c r="E21" s="163" t="n">
        <f aca="false">9107+'12'!F237</f>
        <v>9107</v>
      </c>
      <c r="F21" s="163" t="n">
        <f aca="false">148508+'12'!G237</f>
        <v>202077</v>
      </c>
      <c r="G21" s="163"/>
      <c r="H21" s="163" t="n">
        <f aca="false">0+'12'!I237</f>
        <v>0</v>
      </c>
      <c r="I21" s="163"/>
      <c r="J21" s="163" t="n">
        <f aca="false">228000+'12'!K237</f>
        <v>228000</v>
      </c>
      <c r="K21" s="163" t="n">
        <f aca="false">344500+'12'!L237</f>
        <v>345444</v>
      </c>
      <c r="L21" s="163" t="n">
        <f aca="false">59624+'12'!M237</f>
        <v>59624</v>
      </c>
      <c r="M21" s="163" t="n">
        <f aca="false">275849+'12'!N237</f>
        <v>348331</v>
      </c>
      <c r="N21" s="161" t="n">
        <f aca="false">SUM(D21:M21)</f>
        <v>1221078</v>
      </c>
    </row>
    <row r="22" s="164" customFormat="true" ht="32.1" hidden="false" customHeight="true" outlineLevel="0" collapsed="false">
      <c r="A22" s="156"/>
      <c r="B22" s="156"/>
      <c r="C22" s="126" t="s">
        <v>291</v>
      </c>
      <c r="D22" s="158" t="n">
        <f aca="false">SUM(D18:D21)</f>
        <v>6123265</v>
      </c>
      <c r="E22" s="158" t="n">
        <f aca="false">SUM(E18:E21)</f>
        <v>1618363</v>
      </c>
      <c r="F22" s="158" t="n">
        <f aca="false">SUM(F18:F21)</f>
        <v>5643733</v>
      </c>
      <c r="G22" s="158" t="n">
        <f aca="false">SUM(G18:G21)</f>
        <v>1414255</v>
      </c>
      <c r="H22" s="158" t="n">
        <f aca="false">SUM(H18:H21)</f>
        <v>207771</v>
      </c>
      <c r="I22" s="158" t="n">
        <f aca="false">SUM(I18:I21)</f>
        <v>87859</v>
      </c>
      <c r="J22" s="158" t="n">
        <f aca="false">SUM(J18:J21)</f>
        <v>687537</v>
      </c>
      <c r="K22" s="158" t="n">
        <f aca="false">SUM(K18:K21)</f>
        <v>4408886</v>
      </c>
      <c r="L22" s="158" t="n">
        <f aca="false">SUM(L18:L21)</f>
        <v>409960</v>
      </c>
      <c r="M22" s="158" t="n">
        <f aca="false">SUM(M18:M21)</f>
        <v>421253</v>
      </c>
      <c r="N22" s="158" t="n">
        <f aca="false">SUM(N18:N21)</f>
        <v>21022882</v>
      </c>
    </row>
    <row r="23" s="2" customFormat="true" ht="12" hidden="false" customHeight="false" outlineLevel="0" collapsed="false">
      <c r="M23" s="41"/>
      <c r="N23" s="41"/>
    </row>
    <row r="24" s="2" customFormat="true" ht="12" hidden="false" customHeight="false" outlineLevel="0" collapsed="false">
      <c r="M24" s="41"/>
      <c r="N24" s="41"/>
    </row>
    <row r="25" s="2" customFormat="true" ht="12" hidden="false" customHeight="false" outlineLevel="0" collapsed="false">
      <c r="M25" s="41"/>
      <c r="N25" s="41"/>
    </row>
    <row r="26" s="2" customFormat="true" ht="12" hidden="false" customHeight="false" outlineLevel="0" collapsed="false">
      <c r="M26" s="41"/>
      <c r="N26" s="41"/>
    </row>
    <row r="27" s="2" customFormat="true" ht="12" hidden="false" customHeight="false" outlineLevel="0" collapsed="false">
      <c r="M27" s="41"/>
      <c r="N27" s="41"/>
    </row>
    <row r="28" s="2" customFormat="true" ht="12" hidden="false" customHeight="false" outlineLevel="0" collapsed="false">
      <c r="M28" s="41"/>
      <c r="N28" s="41"/>
    </row>
    <row r="29" s="2" customFormat="true" ht="12" hidden="false" customHeight="false" outlineLevel="0" collapsed="false">
      <c r="M29" s="41"/>
      <c r="N29" s="41"/>
    </row>
    <row r="30" s="2" customFormat="true" ht="12" hidden="false" customHeight="false" outlineLevel="0" collapsed="false">
      <c r="M30" s="41"/>
      <c r="N30" s="41"/>
    </row>
    <row r="31" s="2" customFormat="true" ht="12" hidden="false" customHeight="false" outlineLevel="0" collapsed="false">
      <c r="M31" s="41"/>
      <c r="N31" s="41"/>
    </row>
    <row r="32" s="2" customFormat="true" ht="12" hidden="false" customHeight="false" outlineLevel="0" collapsed="false">
      <c r="M32" s="41"/>
      <c r="N32" s="41"/>
    </row>
    <row r="33" s="2" customFormat="true" ht="12" hidden="false" customHeight="false" outlineLevel="0" collapsed="false">
      <c r="M33" s="41"/>
      <c r="N33" s="41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1.  ÉVI KIADÁSI ELŐIRÁNYZATAI
CÍMENKÉNTI BONTÁSBAN&amp;R5. 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79" activePane="bottomLeft" state="frozen"/>
      <selection pane="topLeft" activeCell="A1" activeCellId="0" sqref="A1"/>
      <selection pane="bottomLeft" activeCell="O84" activeCellId="0" sqref="O84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65" width="4.32"/>
    <col collapsed="false" customWidth="true" hidden="false" outlineLevel="0" max="3" min="3" style="165" width="7.15"/>
    <col collapsed="false" customWidth="true" hidden="false" outlineLevel="0" max="4" min="4" style="165" width="51.82"/>
    <col collapsed="false" customWidth="true" hidden="false" outlineLevel="0" max="5" min="5" style="165" width="4.82"/>
    <col collapsed="false" customWidth="true" hidden="false" outlineLevel="0" max="6" min="6" style="165" width="9.49"/>
    <col collapsed="false" customWidth="true" hidden="false" outlineLevel="0" max="7" min="7" style="165" width="11.49"/>
    <col collapsed="false" customWidth="true" hidden="false" outlineLevel="0" max="8" min="8" style="165" width="11.15"/>
    <col collapsed="false" customWidth="true" hidden="false" outlineLevel="0" max="9" min="9" style="165" width="10.65"/>
    <col collapsed="false" customWidth="true" hidden="false" outlineLevel="0" max="10" min="10" style="165" width="10.99"/>
    <col collapsed="false" customWidth="true" hidden="false" outlineLevel="0" max="11" min="11" style="165" width="10.49"/>
    <col collapsed="false" customWidth="true" hidden="false" outlineLevel="0" max="12" min="12" style="165" width="10.32"/>
    <col collapsed="false" customWidth="true" hidden="false" outlineLevel="0" max="14" min="13" style="165" width="10.49"/>
    <col collapsed="false" customWidth="true" hidden="false" outlineLevel="0" max="15" min="15" style="165" width="10.32"/>
    <col collapsed="false" customWidth="false" hidden="false" outlineLevel="0" max="257" min="16" style="165" width="9.32"/>
  </cols>
  <sheetData>
    <row r="1" customFormat="false" ht="24" hidden="false" customHeight="true" outlineLevel="0" collapsed="false">
      <c r="A1" s="166"/>
      <c r="B1" s="167"/>
      <c r="C1" s="168"/>
      <c r="D1" s="169"/>
      <c r="E1" s="170"/>
      <c r="F1" s="171" t="s">
        <v>292</v>
      </c>
      <c r="G1" s="172" t="s">
        <v>293</v>
      </c>
      <c r="H1" s="172"/>
      <c r="I1" s="172"/>
      <c r="J1" s="173" t="s">
        <v>294</v>
      </c>
      <c r="K1" s="173"/>
      <c r="L1" s="173"/>
      <c r="M1" s="173" t="s">
        <v>66</v>
      </c>
      <c r="N1" s="173"/>
      <c r="O1" s="173"/>
    </row>
    <row r="2" customFormat="false" ht="48.75" hidden="false" customHeight="false" outlineLevel="0" collapsed="false">
      <c r="A2" s="174" t="s">
        <v>295</v>
      </c>
      <c r="B2" s="175" t="s">
        <v>296</v>
      </c>
      <c r="C2" s="176" t="s">
        <v>297</v>
      </c>
      <c r="D2" s="177" t="s">
        <v>298</v>
      </c>
      <c r="E2" s="170"/>
      <c r="F2" s="171"/>
      <c r="G2" s="178" t="s">
        <v>299</v>
      </c>
      <c r="H2" s="178" t="s">
        <v>300</v>
      </c>
      <c r="I2" s="178" t="s">
        <v>301</v>
      </c>
      <c r="J2" s="178" t="s">
        <v>299</v>
      </c>
      <c r="K2" s="178" t="s">
        <v>300</v>
      </c>
      <c r="L2" s="178" t="s">
        <v>301</v>
      </c>
      <c r="M2" s="178" t="s">
        <v>299</v>
      </c>
      <c r="N2" s="178" t="s">
        <v>300</v>
      </c>
      <c r="O2" s="178" t="s">
        <v>301</v>
      </c>
    </row>
    <row r="3" customFormat="false" ht="12.95" hidden="false" customHeight="true" outlineLevel="0" collapsed="false">
      <c r="A3" s="179" t="n">
        <v>1</v>
      </c>
      <c r="B3" s="180"/>
      <c r="C3" s="180"/>
      <c r="D3" s="181" t="s">
        <v>249</v>
      </c>
      <c r="E3" s="182"/>
      <c r="F3" s="182"/>
      <c r="G3" s="183"/>
      <c r="H3" s="183"/>
      <c r="I3" s="183"/>
      <c r="J3" s="183"/>
      <c r="K3" s="183"/>
      <c r="L3" s="183"/>
      <c r="M3" s="183"/>
      <c r="N3" s="184"/>
      <c r="O3" s="184"/>
    </row>
    <row r="4" customFormat="false" ht="12.95" hidden="false" customHeight="true" outlineLevel="0" collapsed="false">
      <c r="A4" s="185" t="n">
        <v>1</v>
      </c>
      <c r="B4" s="186" t="n">
        <v>11</v>
      </c>
      <c r="C4" s="187"/>
      <c r="D4" s="188" t="s">
        <v>302</v>
      </c>
      <c r="E4" s="189"/>
      <c r="F4" s="189"/>
      <c r="G4" s="190"/>
      <c r="H4" s="190"/>
      <c r="I4" s="190"/>
      <c r="J4" s="190"/>
      <c r="K4" s="190"/>
      <c r="L4" s="190"/>
      <c r="M4" s="190"/>
      <c r="N4" s="190"/>
      <c r="O4" s="190"/>
    </row>
    <row r="5" customFormat="false" ht="24" hidden="false" customHeight="true" outlineLevel="0" collapsed="false">
      <c r="A5" s="191"/>
      <c r="B5" s="192"/>
      <c r="C5" s="193" t="s">
        <v>303</v>
      </c>
      <c r="D5" s="194" t="s">
        <v>304</v>
      </c>
      <c r="E5" s="195"/>
      <c r="F5" s="196" t="s">
        <v>305</v>
      </c>
      <c r="G5" s="190" t="n">
        <v>12590</v>
      </c>
      <c r="H5" s="190"/>
      <c r="I5" s="190" t="n">
        <v>12590</v>
      </c>
      <c r="J5" s="190" t="n">
        <v>-690</v>
      </c>
      <c r="K5" s="190"/>
      <c r="L5" s="190" t="n">
        <v>-690</v>
      </c>
      <c r="M5" s="190" t="n">
        <f aca="false">SUM(G5+J5)</f>
        <v>11900</v>
      </c>
      <c r="N5" s="190"/>
      <c r="O5" s="190" t="n">
        <f aca="false">SUM(I5+L5)</f>
        <v>11900</v>
      </c>
    </row>
    <row r="6" customFormat="false" ht="12.95" hidden="false" customHeight="true" outlineLevel="0" collapsed="false">
      <c r="A6" s="191"/>
      <c r="B6" s="192"/>
      <c r="C6" s="193" t="s">
        <v>306</v>
      </c>
      <c r="D6" s="197" t="s">
        <v>307</v>
      </c>
      <c r="E6" s="195"/>
      <c r="F6" s="196" t="s">
        <v>305</v>
      </c>
      <c r="G6" s="190" t="n">
        <v>6698</v>
      </c>
      <c r="H6" s="190"/>
      <c r="I6" s="190" t="n">
        <v>6698</v>
      </c>
      <c r="J6" s="190" t="n">
        <v>-3884</v>
      </c>
      <c r="K6" s="190"/>
      <c r="L6" s="190" t="n">
        <v>-3884</v>
      </c>
      <c r="M6" s="190" t="n">
        <f aca="false">SUM(G6+J6)</f>
        <v>2814</v>
      </c>
      <c r="N6" s="190"/>
      <c r="O6" s="190" t="n">
        <f aca="false">SUM(I6+L6)</f>
        <v>2814</v>
      </c>
    </row>
    <row r="7" customFormat="false" ht="12.95" hidden="false" customHeight="true" outlineLevel="0" collapsed="false">
      <c r="A7" s="191"/>
      <c r="B7" s="192"/>
      <c r="C7" s="193" t="s">
        <v>308</v>
      </c>
      <c r="D7" s="197" t="s">
        <v>309</v>
      </c>
      <c r="E7" s="195"/>
      <c r="F7" s="196" t="s">
        <v>305</v>
      </c>
      <c r="G7" s="190" t="n">
        <v>13445</v>
      </c>
      <c r="H7" s="190"/>
      <c r="I7" s="190" t="n">
        <v>13445</v>
      </c>
      <c r="J7" s="190" t="n">
        <v>4000</v>
      </c>
      <c r="K7" s="190"/>
      <c r="L7" s="190" t="n">
        <v>4000</v>
      </c>
      <c r="M7" s="190" t="n">
        <f aca="false">SUM(G7+J7)</f>
        <v>17445</v>
      </c>
      <c r="N7" s="190"/>
      <c r="O7" s="190" t="n">
        <f aca="false">SUM(I7+L7)</f>
        <v>17445</v>
      </c>
    </row>
    <row r="8" customFormat="false" ht="12.95" hidden="false" customHeight="true" outlineLevel="0" collapsed="false">
      <c r="A8" s="191"/>
      <c r="B8" s="192"/>
      <c r="C8" s="193" t="s">
        <v>310</v>
      </c>
      <c r="D8" s="198" t="s">
        <v>311</v>
      </c>
      <c r="E8" s="195"/>
      <c r="F8" s="196"/>
      <c r="G8" s="190" t="n">
        <v>148</v>
      </c>
      <c r="H8" s="190"/>
      <c r="I8" s="190" t="n">
        <v>148</v>
      </c>
      <c r="J8" s="190"/>
      <c r="K8" s="190"/>
      <c r="L8" s="190"/>
      <c r="M8" s="190" t="n">
        <f aca="false">SUM(G8+J8)</f>
        <v>148</v>
      </c>
      <c r="N8" s="190"/>
      <c r="O8" s="190" t="n">
        <f aca="false">SUM(I8+L8)</f>
        <v>148</v>
      </c>
    </row>
    <row r="9" customFormat="false" ht="12.95" hidden="false" customHeight="true" outlineLevel="0" collapsed="false">
      <c r="A9" s="191"/>
      <c r="B9" s="192"/>
      <c r="C9" s="193" t="s">
        <v>312</v>
      </c>
      <c r="D9" s="198" t="s">
        <v>313</v>
      </c>
      <c r="E9" s="195"/>
      <c r="F9" s="196" t="s">
        <v>305</v>
      </c>
      <c r="G9" s="190"/>
      <c r="H9" s="190"/>
      <c r="I9" s="190"/>
      <c r="J9" s="190" t="n">
        <v>100</v>
      </c>
      <c r="K9" s="190"/>
      <c r="L9" s="190" t="n">
        <v>100</v>
      </c>
      <c r="M9" s="190"/>
      <c r="N9" s="190"/>
      <c r="O9" s="190"/>
    </row>
    <row r="10" customFormat="false" ht="12.95" hidden="false" customHeight="true" outlineLevel="0" collapsed="false">
      <c r="A10" s="191"/>
      <c r="B10" s="192"/>
      <c r="C10" s="193"/>
      <c r="D10" s="199" t="s">
        <v>314</v>
      </c>
      <c r="E10" s="195"/>
      <c r="F10" s="196"/>
      <c r="G10" s="190" t="n">
        <v>0</v>
      </c>
      <c r="H10" s="190"/>
      <c r="I10" s="190" t="n">
        <v>0</v>
      </c>
      <c r="J10" s="190"/>
      <c r="K10" s="190"/>
      <c r="L10" s="190"/>
      <c r="M10" s="190" t="n">
        <f aca="false">SUM(G10+J10)</f>
        <v>0</v>
      </c>
      <c r="N10" s="190"/>
      <c r="O10" s="190" t="n">
        <f aca="false">SUM(I10+L10)</f>
        <v>0</v>
      </c>
    </row>
    <row r="11" customFormat="false" ht="24.95" hidden="false" customHeight="true" outlineLevel="0" collapsed="false">
      <c r="A11" s="191"/>
      <c r="B11" s="192"/>
      <c r="C11" s="193" t="s">
        <v>315</v>
      </c>
      <c r="D11" s="194" t="s">
        <v>316</v>
      </c>
      <c r="E11" s="195"/>
      <c r="F11" s="196"/>
      <c r="G11" s="190" t="n">
        <v>16219</v>
      </c>
      <c r="H11" s="190"/>
      <c r="I11" s="190" t="n">
        <v>16219</v>
      </c>
      <c r="J11" s="190"/>
      <c r="K11" s="190"/>
      <c r="L11" s="190"/>
      <c r="M11" s="190" t="n">
        <f aca="false">SUM(G11+J11)</f>
        <v>16219</v>
      </c>
      <c r="N11" s="190"/>
      <c r="O11" s="190" t="n">
        <f aca="false">SUM(I11+L11)</f>
        <v>16219</v>
      </c>
    </row>
    <row r="12" customFormat="false" ht="24" hidden="false" customHeight="true" outlineLevel="0" collapsed="false">
      <c r="A12" s="191"/>
      <c r="B12" s="192"/>
      <c r="C12" s="193" t="s">
        <v>317</v>
      </c>
      <c r="D12" s="200" t="s">
        <v>318</v>
      </c>
      <c r="E12" s="195"/>
      <c r="F12" s="196"/>
      <c r="G12" s="190" t="n">
        <v>36250</v>
      </c>
      <c r="H12" s="190"/>
      <c r="I12" s="190" t="n">
        <v>36250</v>
      </c>
      <c r="J12" s="190"/>
      <c r="K12" s="190"/>
      <c r="L12" s="190"/>
      <c r="M12" s="190" t="n">
        <f aca="false">SUM(G12+J12)</f>
        <v>36250</v>
      </c>
      <c r="N12" s="190"/>
      <c r="O12" s="190" t="n">
        <f aca="false">SUM(I12+L12)</f>
        <v>36250</v>
      </c>
    </row>
    <row r="13" customFormat="false" ht="12.95" hidden="false" customHeight="true" outlineLevel="0" collapsed="false">
      <c r="A13" s="201"/>
      <c r="B13" s="201"/>
      <c r="C13" s="202"/>
      <c r="D13" s="203" t="s">
        <v>319</v>
      </c>
      <c r="E13" s="204"/>
      <c r="F13" s="204"/>
      <c r="G13" s="205" t="n">
        <f aca="false">SUM(G5:G12)</f>
        <v>85350</v>
      </c>
      <c r="H13" s="205" t="n">
        <f aca="false">SUM(H5:H12)</f>
        <v>0</v>
      </c>
      <c r="I13" s="205" t="n">
        <f aca="false">SUM(I5:I12)</f>
        <v>85350</v>
      </c>
      <c r="J13" s="205" t="n">
        <f aca="false">SUM(J5:J12)</f>
        <v>-474</v>
      </c>
      <c r="K13" s="205" t="n">
        <f aca="false">SUM(K5:K12)</f>
        <v>0</v>
      </c>
      <c r="L13" s="205" t="n">
        <f aca="false">SUM(L5:L12)</f>
        <v>-474</v>
      </c>
      <c r="M13" s="205" t="n">
        <f aca="false">SUM(G13+J13)</f>
        <v>84876</v>
      </c>
      <c r="N13" s="205" t="n">
        <f aca="false">SUM(H13+K13)</f>
        <v>0</v>
      </c>
      <c r="O13" s="205" t="n">
        <f aca="false">SUM(I13+L13)</f>
        <v>84876</v>
      </c>
    </row>
    <row r="14" customFormat="false" ht="12.95" hidden="false" customHeight="true" outlineLevel="0" collapsed="false">
      <c r="A14" s="185" t="n">
        <v>1</v>
      </c>
      <c r="B14" s="185" t="n">
        <v>12</v>
      </c>
      <c r="C14" s="206"/>
      <c r="D14" s="207" t="s">
        <v>251</v>
      </c>
      <c r="E14" s="189"/>
      <c r="F14" s="189"/>
      <c r="G14" s="190"/>
      <c r="H14" s="190"/>
      <c r="I14" s="190"/>
      <c r="J14" s="190"/>
      <c r="K14" s="190"/>
      <c r="L14" s="190"/>
      <c r="M14" s="190"/>
      <c r="N14" s="190"/>
      <c r="O14" s="190"/>
    </row>
    <row r="15" customFormat="false" ht="15" hidden="false" customHeight="true" outlineLevel="0" collapsed="false">
      <c r="A15" s="191"/>
      <c r="B15" s="191"/>
      <c r="C15" s="193" t="s">
        <v>303</v>
      </c>
      <c r="D15" s="197" t="s">
        <v>320</v>
      </c>
      <c r="E15" s="195"/>
      <c r="F15" s="196"/>
      <c r="G15" s="190" t="n">
        <v>67613</v>
      </c>
      <c r="H15" s="190"/>
      <c r="I15" s="190" t="n">
        <v>67613</v>
      </c>
      <c r="J15" s="208" t="n">
        <v>-502</v>
      </c>
      <c r="K15" s="190"/>
      <c r="L15" s="190" t="n">
        <v>-502</v>
      </c>
      <c r="M15" s="190" t="n">
        <f aca="false">SUM(G15+J15)</f>
        <v>67111</v>
      </c>
      <c r="N15" s="190"/>
      <c r="O15" s="190" t="n">
        <f aca="false">SUM(I15+L15)</f>
        <v>67111</v>
      </c>
    </row>
    <row r="16" customFormat="false" ht="15" hidden="false" customHeight="true" outlineLevel="0" collapsed="false">
      <c r="A16" s="191"/>
      <c r="B16" s="191"/>
      <c r="C16" s="209" t="s">
        <v>306</v>
      </c>
      <c r="D16" s="210" t="s">
        <v>321</v>
      </c>
      <c r="E16" s="211"/>
      <c r="F16" s="196"/>
      <c r="G16" s="190" t="n">
        <v>0</v>
      </c>
      <c r="H16" s="190" t="n">
        <v>800</v>
      </c>
      <c r="I16" s="190" t="n">
        <v>800</v>
      </c>
      <c r="J16" s="190"/>
      <c r="K16" s="190"/>
      <c r="L16" s="190"/>
      <c r="M16" s="190" t="n">
        <f aca="false">SUM(G16+J16)</f>
        <v>0</v>
      </c>
      <c r="N16" s="190" t="n">
        <v>800</v>
      </c>
      <c r="O16" s="190" t="n">
        <f aca="false">SUM(I16+L16)</f>
        <v>800</v>
      </c>
    </row>
    <row r="17" customFormat="false" ht="15" hidden="false" customHeight="true" outlineLevel="0" collapsed="false">
      <c r="A17" s="191"/>
      <c r="B17" s="191"/>
      <c r="C17" s="209" t="s">
        <v>308</v>
      </c>
      <c r="D17" s="210" t="s">
        <v>322</v>
      </c>
      <c r="E17" s="211"/>
      <c r="F17" s="212"/>
      <c r="G17" s="190" t="n">
        <v>0</v>
      </c>
      <c r="H17" s="190" t="n">
        <v>3550</v>
      </c>
      <c r="I17" s="190" t="n">
        <v>3550</v>
      </c>
      <c r="J17" s="190"/>
      <c r="K17" s="190"/>
      <c r="L17" s="190"/>
      <c r="M17" s="190" t="n">
        <f aca="false">SUM(G17+J17)</f>
        <v>0</v>
      </c>
      <c r="N17" s="190" t="n">
        <v>3550</v>
      </c>
      <c r="O17" s="190" t="n">
        <f aca="false">SUM(I17+L17)</f>
        <v>3550</v>
      </c>
    </row>
    <row r="18" customFormat="false" ht="24.95" hidden="false" customHeight="true" outlineLevel="0" collapsed="false">
      <c r="A18" s="191"/>
      <c r="B18" s="191"/>
      <c r="C18" s="209" t="s">
        <v>310</v>
      </c>
      <c r="D18" s="213" t="s">
        <v>323</v>
      </c>
      <c r="E18" s="211"/>
      <c r="F18" s="212" t="s">
        <v>305</v>
      </c>
      <c r="G18" s="190"/>
      <c r="H18" s="190" t="n">
        <v>400</v>
      </c>
      <c r="I18" s="190" t="n">
        <v>400</v>
      </c>
      <c r="J18" s="190"/>
      <c r="K18" s="190" t="n">
        <v>1200</v>
      </c>
      <c r="L18" s="190" t="n">
        <v>1200</v>
      </c>
      <c r="M18" s="190"/>
      <c r="N18" s="190" t="n">
        <v>1600</v>
      </c>
      <c r="O18" s="190" t="n">
        <f aca="false">SUM(I18+L18)</f>
        <v>1600</v>
      </c>
    </row>
    <row r="19" customFormat="false" ht="15" hidden="false" customHeight="true" outlineLevel="0" collapsed="false">
      <c r="A19" s="191"/>
      <c r="B19" s="191"/>
      <c r="C19" s="209" t="s">
        <v>312</v>
      </c>
      <c r="D19" s="214" t="s">
        <v>324</v>
      </c>
      <c r="E19" s="211"/>
      <c r="F19" s="212"/>
      <c r="G19" s="190"/>
      <c r="H19" s="190" t="n">
        <v>1351</v>
      </c>
      <c r="I19" s="190" t="n">
        <v>1351</v>
      </c>
      <c r="J19" s="190"/>
      <c r="K19" s="190"/>
      <c r="L19" s="190"/>
      <c r="M19" s="190"/>
      <c r="N19" s="190" t="n">
        <v>1351</v>
      </c>
      <c r="O19" s="190" t="n">
        <f aca="false">SUM(I19+L19)</f>
        <v>1351</v>
      </c>
    </row>
    <row r="20" customFormat="false" ht="15" hidden="false" customHeight="true" outlineLevel="0" collapsed="false">
      <c r="A20" s="191"/>
      <c r="B20" s="191"/>
      <c r="C20" s="193"/>
      <c r="D20" s="199" t="s">
        <v>314</v>
      </c>
      <c r="E20" s="211"/>
      <c r="F20" s="212"/>
      <c r="G20" s="190"/>
      <c r="H20" s="190"/>
      <c r="I20" s="190"/>
      <c r="J20" s="190"/>
      <c r="K20" s="190"/>
      <c r="L20" s="190"/>
      <c r="M20" s="190"/>
      <c r="N20" s="190"/>
      <c r="O20" s="190"/>
    </row>
    <row r="21" customFormat="false" ht="36" hidden="false" customHeight="true" outlineLevel="0" collapsed="false">
      <c r="A21" s="191"/>
      <c r="B21" s="191"/>
      <c r="C21" s="193" t="s">
        <v>315</v>
      </c>
      <c r="D21" s="194" t="s">
        <v>325</v>
      </c>
      <c r="E21" s="211" t="s">
        <v>326</v>
      </c>
      <c r="F21" s="212"/>
      <c r="G21" s="190" t="n">
        <v>70765</v>
      </c>
      <c r="H21" s="190"/>
      <c r="I21" s="190" t="n">
        <v>70765</v>
      </c>
      <c r="J21" s="190"/>
      <c r="K21" s="190"/>
      <c r="L21" s="190"/>
      <c r="M21" s="190" t="n">
        <f aca="false">SUM(G21+J21)</f>
        <v>70765</v>
      </c>
      <c r="N21" s="190"/>
      <c r="O21" s="190" t="n">
        <f aca="false">SUM(I21+L21)</f>
        <v>70765</v>
      </c>
    </row>
    <row r="22" customFormat="false" ht="24.95" hidden="false" customHeight="true" outlineLevel="0" collapsed="false">
      <c r="A22" s="191"/>
      <c r="B22" s="191"/>
      <c r="C22" s="193" t="s">
        <v>317</v>
      </c>
      <c r="D22" s="194" t="s">
        <v>327</v>
      </c>
      <c r="E22" s="211" t="s">
        <v>326</v>
      </c>
      <c r="F22" s="212"/>
      <c r="G22" s="190" t="n">
        <v>181498</v>
      </c>
      <c r="H22" s="190"/>
      <c r="I22" s="190" t="n">
        <v>181498</v>
      </c>
      <c r="J22" s="190"/>
      <c r="K22" s="190"/>
      <c r="L22" s="190"/>
      <c r="M22" s="190" t="n">
        <f aca="false">SUM(G22+J22)</f>
        <v>181498</v>
      </c>
      <c r="N22" s="190"/>
      <c r="O22" s="190" t="n">
        <f aca="false">SUM(I22+L22)</f>
        <v>181498</v>
      </c>
    </row>
    <row r="23" customFormat="false" ht="36" hidden="false" customHeight="true" outlineLevel="0" collapsed="false">
      <c r="A23" s="191"/>
      <c r="B23" s="191"/>
      <c r="C23" s="193" t="s">
        <v>328</v>
      </c>
      <c r="D23" s="194" t="s">
        <v>329</v>
      </c>
      <c r="E23" s="211" t="s">
        <v>326</v>
      </c>
      <c r="F23" s="212"/>
      <c r="G23" s="190" t="n">
        <v>122953</v>
      </c>
      <c r="H23" s="190"/>
      <c r="I23" s="190" t="n">
        <v>122953</v>
      </c>
      <c r="J23" s="190"/>
      <c r="K23" s="190"/>
      <c r="L23" s="190"/>
      <c r="M23" s="190" t="n">
        <f aca="false">SUM(G23+J23)</f>
        <v>122953</v>
      </c>
      <c r="N23" s="190"/>
      <c r="O23" s="190" t="n">
        <f aca="false">SUM(I23+L23)</f>
        <v>122953</v>
      </c>
    </row>
    <row r="24" customFormat="false" ht="12.95" hidden="false" customHeight="true" outlineLevel="0" collapsed="false">
      <c r="A24" s="201"/>
      <c r="B24" s="201"/>
      <c r="C24" s="202"/>
      <c r="D24" s="215" t="s">
        <v>330</v>
      </c>
      <c r="E24" s="204"/>
      <c r="F24" s="204"/>
      <c r="G24" s="205" t="n">
        <f aca="false">SUM(G15:G23)</f>
        <v>442829</v>
      </c>
      <c r="H24" s="205" t="n">
        <f aca="false">SUM(H15:H23)</f>
        <v>6101</v>
      </c>
      <c r="I24" s="205" t="n">
        <f aca="false">SUM(I15:I23)</f>
        <v>448930</v>
      </c>
      <c r="J24" s="205" t="n">
        <f aca="false">SUM(J15:J23)</f>
        <v>-502</v>
      </c>
      <c r="K24" s="205" t="n">
        <f aca="false">SUM(K15:K23)</f>
        <v>1200</v>
      </c>
      <c r="L24" s="205" t="n">
        <f aca="false">SUM(L15:L23)</f>
        <v>698</v>
      </c>
      <c r="M24" s="205" t="n">
        <f aca="false">SUM(M15:M23)</f>
        <v>442327</v>
      </c>
      <c r="N24" s="205" t="n">
        <f aca="false">SUM(N15:N23)</f>
        <v>7301</v>
      </c>
      <c r="O24" s="205" t="n">
        <f aca="false">SUM(O15:O23)</f>
        <v>449628</v>
      </c>
    </row>
    <row r="25" customFormat="false" ht="12.95" hidden="false" customHeight="true" outlineLevel="0" collapsed="false">
      <c r="A25" s="216" t="n">
        <v>1</v>
      </c>
      <c r="B25" s="216" t="n">
        <v>13</v>
      </c>
      <c r="C25" s="217"/>
      <c r="D25" s="218" t="s">
        <v>283</v>
      </c>
      <c r="E25" s="219"/>
      <c r="F25" s="219"/>
      <c r="G25" s="190"/>
      <c r="H25" s="190"/>
      <c r="I25" s="190"/>
      <c r="J25" s="220"/>
      <c r="K25" s="220"/>
      <c r="L25" s="220"/>
      <c r="M25" s="190"/>
      <c r="N25" s="190"/>
      <c r="O25" s="190"/>
    </row>
    <row r="26" customFormat="false" ht="15" hidden="false" customHeight="true" outlineLevel="0" collapsed="false">
      <c r="A26" s="221"/>
      <c r="B26" s="222"/>
      <c r="C26" s="223" t="s">
        <v>303</v>
      </c>
      <c r="D26" s="224" t="s">
        <v>331</v>
      </c>
      <c r="E26" s="224"/>
      <c r="F26" s="225"/>
      <c r="G26" s="190" t="n">
        <v>0</v>
      </c>
      <c r="H26" s="190" t="n">
        <v>3000</v>
      </c>
      <c r="I26" s="190" t="n">
        <v>3000</v>
      </c>
      <c r="J26" s="220"/>
      <c r="K26" s="220"/>
      <c r="L26" s="220"/>
      <c r="M26" s="190" t="n">
        <f aca="false">SUM(G26+J26)</f>
        <v>0</v>
      </c>
      <c r="N26" s="190" t="n">
        <v>3000</v>
      </c>
      <c r="O26" s="190" t="n">
        <f aca="false">SUM(I26+L26)</f>
        <v>3000</v>
      </c>
    </row>
    <row r="27" customFormat="false" ht="15" hidden="false" customHeight="true" outlineLevel="0" collapsed="false">
      <c r="A27" s="221"/>
      <c r="B27" s="222"/>
      <c r="C27" s="223" t="s">
        <v>306</v>
      </c>
      <c r="D27" s="226" t="s">
        <v>332</v>
      </c>
      <c r="E27" s="226"/>
      <c r="F27" s="227" t="s">
        <v>305</v>
      </c>
      <c r="G27" s="190" t="n">
        <v>17500</v>
      </c>
      <c r="H27" s="190"/>
      <c r="I27" s="190" t="n">
        <v>17500</v>
      </c>
      <c r="J27" s="208" t="n">
        <v>9233</v>
      </c>
      <c r="K27" s="220"/>
      <c r="L27" s="220" t="n">
        <v>9233</v>
      </c>
      <c r="M27" s="190" t="n">
        <f aca="false">SUM(G27+J27)</f>
        <v>26733</v>
      </c>
      <c r="N27" s="190"/>
      <c r="O27" s="190" t="n">
        <f aca="false">SUM(I27+L27)</f>
        <v>26733</v>
      </c>
    </row>
    <row r="28" customFormat="false" ht="24.95" hidden="false" customHeight="true" outlineLevel="0" collapsed="false">
      <c r="A28" s="221"/>
      <c r="B28" s="222"/>
      <c r="C28" s="223" t="s">
        <v>308</v>
      </c>
      <c r="D28" s="228" t="s">
        <v>333</v>
      </c>
      <c r="E28" s="228"/>
      <c r="F28" s="227" t="s">
        <v>334</v>
      </c>
      <c r="G28" s="190" t="n">
        <v>3000</v>
      </c>
      <c r="H28" s="190"/>
      <c r="I28" s="190" t="n">
        <v>3000</v>
      </c>
      <c r="J28" s="220" t="n">
        <v>-1202</v>
      </c>
      <c r="K28" s="220"/>
      <c r="L28" s="220" t="n">
        <v>-1202</v>
      </c>
      <c r="M28" s="190" t="n">
        <f aca="false">SUM(G28+J28)</f>
        <v>1798</v>
      </c>
      <c r="N28" s="190"/>
      <c r="O28" s="190" t="n">
        <f aca="false">SUM(I28+L28)</f>
        <v>1798</v>
      </c>
    </row>
    <row r="29" customFormat="false" ht="24.95" hidden="false" customHeight="true" outlineLevel="0" collapsed="false">
      <c r="A29" s="221"/>
      <c r="B29" s="222"/>
      <c r="C29" s="223" t="s">
        <v>310</v>
      </c>
      <c r="D29" s="226" t="s">
        <v>335</v>
      </c>
      <c r="E29" s="229"/>
      <c r="F29" s="219"/>
      <c r="G29" s="190" t="n">
        <v>203458</v>
      </c>
      <c r="H29" s="190"/>
      <c r="I29" s="190" t="n">
        <v>203458</v>
      </c>
      <c r="J29" s="220"/>
      <c r="K29" s="220"/>
      <c r="L29" s="220"/>
      <c r="M29" s="190" t="n">
        <f aca="false">SUM(G29+J29)</f>
        <v>203458</v>
      </c>
      <c r="N29" s="190"/>
      <c r="O29" s="190" t="n">
        <f aca="false">SUM(I29+L29)</f>
        <v>203458</v>
      </c>
    </row>
    <row r="30" customFormat="false" ht="15" hidden="false" customHeight="true" outlineLevel="0" collapsed="false">
      <c r="A30" s="221"/>
      <c r="B30" s="222"/>
      <c r="C30" s="223" t="s">
        <v>312</v>
      </c>
      <c r="D30" s="230" t="s">
        <v>336</v>
      </c>
      <c r="E30" s="229"/>
      <c r="F30" s="227"/>
      <c r="G30" s="190" t="n">
        <v>0</v>
      </c>
      <c r="H30" s="190" t="n">
        <v>500</v>
      </c>
      <c r="I30" s="190" t="n">
        <v>500</v>
      </c>
      <c r="J30" s="220"/>
      <c r="K30" s="220"/>
      <c r="L30" s="220"/>
      <c r="M30" s="190" t="n">
        <f aca="false">SUM(G30+J30)</f>
        <v>0</v>
      </c>
      <c r="N30" s="190" t="n">
        <v>500</v>
      </c>
      <c r="O30" s="190" t="n">
        <f aca="false">SUM(I30+L30)</f>
        <v>500</v>
      </c>
    </row>
    <row r="31" customFormat="false" ht="24.95" hidden="false" customHeight="true" outlineLevel="0" collapsed="false">
      <c r="A31" s="221"/>
      <c r="B31" s="222"/>
      <c r="C31" s="223" t="s">
        <v>337</v>
      </c>
      <c r="D31" s="231" t="s">
        <v>338</v>
      </c>
      <c r="E31" s="229"/>
      <c r="F31" s="227"/>
      <c r="G31" s="190" t="n">
        <v>0</v>
      </c>
      <c r="H31" s="190" t="n">
        <v>1000</v>
      </c>
      <c r="I31" s="190" t="n">
        <v>1000</v>
      </c>
      <c r="J31" s="220"/>
      <c r="K31" s="220"/>
      <c r="L31" s="220"/>
      <c r="M31" s="190" t="n">
        <f aca="false">SUM(G31+J31)</f>
        <v>0</v>
      </c>
      <c r="N31" s="190" t="n">
        <v>1000</v>
      </c>
      <c r="O31" s="190" t="n">
        <f aca="false">SUM(I31+L31)</f>
        <v>1000</v>
      </c>
    </row>
    <row r="32" customFormat="false" ht="15" hidden="false" customHeight="true" outlineLevel="0" collapsed="false">
      <c r="A32" s="221"/>
      <c r="B32" s="222"/>
      <c r="C32" s="223" t="s">
        <v>339</v>
      </c>
      <c r="D32" s="232" t="s">
        <v>340</v>
      </c>
      <c r="E32" s="229"/>
      <c r="F32" s="227"/>
      <c r="G32" s="190" t="n">
        <v>0</v>
      </c>
      <c r="H32" s="190"/>
      <c r="I32" s="190" t="n">
        <v>0</v>
      </c>
      <c r="J32" s="220"/>
      <c r="K32" s="220"/>
      <c r="L32" s="220"/>
      <c r="M32" s="190" t="n">
        <f aca="false">SUM(G32+J32)</f>
        <v>0</v>
      </c>
      <c r="N32" s="190"/>
      <c r="O32" s="190" t="n">
        <f aca="false">SUM(I32+L32)</f>
        <v>0</v>
      </c>
    </row>
    <row r="33" customFormat="false" ht="15" hidden="false" customHeight="true" outlineLevel="0" collapsed="false">
      <c r="A33" s="221"/>
      <c r="B33" s="222"/>
      <c r="C33" s="223" t="s">
        <v>341</v>
      </c>
      <c r="D33" s="232" t="s">
        <v>342</v>
      </c>
      <c r="E33" s="229"/>
      <c r="F33" s="227"/>
      <c r="G33" s="190"/>
      <c r="H33" s="190" t="n">
        <v>1000</v>
      </c>
      <c r="I33" s="190" t="n">
        <v>1000</v>
      </c>
      <c r="J33" s="220"/>
      <c r="K33" s="220"/>
      <c r="L33" s="220"/>
      <c r="M33" s="190"/>
      <c r="N33" s="190" t="n">
        <v>1000</v>
      </c>
      <c r="O33" s="190" t="n">
        <f aca="false">SUM(I33+L33)</f>
        <v>1000</v>
      </c>
    </row>
    <row r="34" customFormat="false" ht="15" hidden="false" customHeight="true" outlineLevel="0" collapsed="false">
      <c r="A34" s="221"/>
      <c r="B34" s="222"/>
      <c r="C34" s="223" t="s">
        <v>343</v>
      </c>
      <c r="D34" s="210" t="s">
        <v>344</v>
      </c>
      <c r="E34" s="224"/>
      <c r="F34" s="233"/>
      <c r="G34" s="190" t="n">
        <v>0</v>
      </c>
      <c r="H34" s="190" t="n">
        <v>300</v>
      </c>
      <c r="I34" s="190" t="n">
        <v>300</v>
      </c>
      <c r="J34" s="220"/>
      <c r="K34" s="220"/>
      <c r="L34" s="220"/>
      <c r="M34" s="190" t="n">
        <f aca="false">SUM(G34+J34)</f>
        <v>0</v>
      </c>
      <c r="N34" s="190" t="n">
        <v>300</v>
      </c>
      <c r="O34" s="190" t="n">
        <f aca="false">SUM(I34+L34)</f>
        <v>300</v>
      </c>
    </row>
    <row r="35" customFormat="false" ht="24.95" hidden="false" customHeight="true" outlineLevel="0" collapsed="false">
      <c r="A35" s="221"/>
      <c r="B35" s="222"/>
      <c r="C35" s="223" t="s">
        <v>345</v>
      </c>
      <c r="D35" s="210" t="s">
        <v>346</v>
      </c>
      <c r="E35" s="224"/>
      <c r="F35" s="225"/>
      <c r="G35" s="190" t="n">
        <v>842</v>
      </c>
      <c r="H35" s="190"/>
      <c r="I35" s="190" t="n">
        <v>842</v>
      </c>
      <c r="J35" s="220"/>
      <c r="K35" s="220"/>
      <c r="L35" s="220"/>
      <c r="M35" s="190" t="n">
        <f aca="false">SUM(G35+J35)</f>
        <v>842</v>
      </c>
      <c r="N35" s="190"/>
      <c r="O35" s="190" t="n">
        <f aca="false">SUM(I35+L35)</f>
        <v>842</v>
      </c>
    </row>
    <row r="36" customFormat="false" ht="18" hidden="false" customHeight="true" outlineLevel="0" collapsed="false">
      <c r="A36" s="221"/>
      <c r="B36" s="222"/>
      <c r="C36" s="223" t="s">
        <v>347</v>
      </c>
      <c r="D36" s="210" t="s">
        <v>348</v>
      </c>
      <c r="E36" s="224"/>
      <c r="F36" s="225"/>
      <c r="G36" s="190" t="n">
        <v>693</v>
      </c>
      <c r="H36" s="190"/>
      <c r="I36" s="190" t="n">
        <v>693</v>
      </c>
      <c r="J36" s="220"/>
      <c r="K36" s="220"/>
      <c r="L36" s="220"/>
      <c r="M36" s="190" t="n">
        <f aca="false">SUM(G36+J36)</f>
        <v>693</v>
      </c>
      <c r="N36" s="190"/>
      <c r="O36" s="190" t="n">
        <f aca="false">SUM(I36+L36)</f>
        <v>693</v>
      </c>
    </row>
    <row r="37" customFormat="false" ht="24.95" hidden="false" customHeight="true" outlineLevel="0" collapsed="false">
      <c r="A37" s="221"/>
      <c r="B37" s="222"/>
      <c r="C37" s="223" t="s">
        <v>349</v>
      </c>
      <c r="D37" s="213" t="s">
        <v>350</v>
      </c>
      <c r="E37" s="224"/>
      <c r="F37" s="225"/>
      <c r="G37" s="190" t="n">
        <v>1112</v>
      </c>
      <c r="H37" s="190"/>
      <c r="I37" s="190" t="n">
        <v>1112</v>
      </c>
      <c r="J37" s="220"/>
      <c r="K37" s="220"/>
      <c r="L37" s="220"/>
      <c r="M37" s="190" t="n">
        <f aca="false">SUM(G37+J37)</f>
        <v>1112</v>
      </c>
      <c r="N37" s="190"/>
      <c r="O37" s="190" t="n">
        <f aca="false">SUM(I37+L37)</f>
        <v>1112</v>
      </c>
    </row>
    <row r="38" customFormat="false" ht="24.95" hidden="false" customHeight="true" outlineLevel="0" collapsed="false">
      <c r="A38" s="221"/>
      <c r="B38" s="222"/>
      <c r="C38" s="223" t="s">
        <v>351</v>
      </c>
      <c r="D38" s="213" t="s">
        <v>352</v>
      </c>
      <c r="E38" s="224"/>
      <c r="F38" s="227"/>
      <c r="G38" s="190"/>
      <c r="H38" s="190" t="n">
        <v>0</v>
      </c>
      <c r="I38" s="190" t="n">
        <v>0</v>
      </c>
      <c r="J38" s="220"/>
      <c r="K38" s="220"/>
      <c r="L38" s="220"/>
      <c r="M38" s="190"/>
      <c r="N38" s="190" t="n">
        <v>0</v>
      </c>
      <c r="O38" s="190" t="n">
        <f aca="false">SUM(I38+L38)</f>
        <v>0</v>
      </c>
    </row>
    <row r="39" customFormat="false" ht="24.95" hidden="false" customHeight="true" outlineLevel="0" collapsed="false">
      <c r="A39" s="221"/>
      <c r="B39" s="222"/>
      <c r="C39" s="223" t="n">
        <v>14</v>
      </c>
      <c r="D39" s="234" t="s">
        <v>353</v>
      </c>
      <c r="E39" s="224"/>
      <c r="F39" s="227"/>
      <c r="G39" s="190" t="n">
        <v>150</v>
      </c>
      <c r="H39" s="190"/>
      <c r="I39" s="190" t="n">
        <v>150</v>
      </c>
      <c r="J39" s="220"/>
      <c r="K39" s="220"/>
      <c r="L39" s="220"/>
      <c r="M39" s="190" t="n">
        <v>150</v>
      </c>
      <c r="N39" s="190"/>
      <c r="O39" s="190" t="n">
        <v>150</v>
      </c>
    </row>
    <row r="40" customFormat="false" ht="24.95" hidden="false" customHeight="true" outlineLevel="0" collapsed="false">
      <c r="A40" s="221"/>
      <c r="B40" s="222"/>
      <c r="C40" s="223" t="n">
        <v>15</v>
      </c>
      <c r="D40" s="235" t="s">
        <v>354</v>
      </c>
      <c r="E40" s="224"/>
      <c r="F40" s="227" t="s">
        <v>334</v>
      </c>
      <c r="G40" s="190"/>
      <c r="H40" s="190"/>
      <c r="I40" s="190"/>
      <c r="J40" s="220" t="n">
        <v>450</v>
      </c>
      <c r="K40" s="220"/>
      <c r="L40" s="220" t="n">
        <v>450</v>
      </c>
      <c r="M40" s="190" t="n">
        <f aca="false">SUM(G40+J40)</f>
        <v>450</v>
      </c>
      <c r="N40" s="190"/>
      <c r="O40" s="190" t="n">
        <f aca="false">SUM(I40+L40)</f>
        <v>450</v>
      </c>
    </row>
    <row r="41" customFormat="false" ht="24.95" hidden="false" customHeight="true" outlineLevel="0" collapsed="false">
      <c r="A41" s="221"/>
      <c r="B41" s="222"/>
      <c r="C41" s="223" t="n">
        <v>16</v>
      </c>
      <c r="D41" s="235" t="s">
        <v>355</v>
      </c>
      <c r="E41" s="224"/>
      <c r="F41" s="227" t="s">
        <v>334</v>
      </c>
      <c r="G41" s="190"/>
      <c r="H41" s="190"/>
      <c r="I41" s="190"/>
      <c r="J41" s="220" t="n">
        <v>685</v>
      </c>
      <c r="K41" s="220"/>
      <c r="L41" s="220" t="n">
        <v>685</v>
      </c>
      <c r="M41" s="190" t="n">
        <f aca="false">SUM(G41+J41)</f>
        <v>685</v>
      </c>
      <c r="N41" s="190"/>
      <c r="O41" s="190" t="n">
        <f aca="false">SUM(I41+L41)</f>
        <v>685</v>
      </c>
    </row>
    <row r="42" customFormat="false" ht="15" hidden="false" customHeight="true" outlineLevel="0" collapsed="false">
      <c r="A42" s="221"/>
      <c r="B42" s="222"/>
      <c r="C42" s="193"/>
      <c r="D42" s="236" t="s">
        <v>314</v>
      </c>
      <c r="E42" s="237"/>
      <c r="F42" s="219"/>
      <c r="G42" s="190" t="n">
        <v>0</v>
      </c>
      <c r="H42" s="190"/>
      <c r="I42" s="190" t="n">
        <v>0</v>
      </c>
      <c r="J42" s="220"/>
      <c r="K42" s="220"/>
      <c r="L42" s="220"/>
      <c r="M42" s="190" t="n">
        <f aca="false">SUM(G42+J42)</f>
        <v>0</v>
      </c>
      <c r="N42" s="190"/>
      <c r="O42" s="190" t="n">
        <f aca="false">SUM(I42+L42)</f>
        <v>0</v>
      </c>
    </row>
    <row r="43" customFormat="false" ht="24.95" hidden="false" customHeight="true" outlineLevel="0" collapsed="false">
      <c r="A43" s="238"/>
      <c r="B43" s="239"/>
      <c r="C43" s="193" t="s">
        <v>315</v>
      </c>
      <c r="D43" s="240" t="s">
        <v>356</v>
      </c>
      <c r="E43" s="237" t="s">
        <v>326</v>
      </c>
      <c r="F43" s="196" t="s">
        <v>334</v>
      </c>
      <c r="G43" s="190" t="n">
        <v>114126</v>
      </c>
      <c r="H43" s="190"/>
      <c r="I43" s="190" t="n">
        <v>114126</v>
      </c>
      <c r="J43" s="190" t="n">
        <v>172</v>
      </c>
      <c r="K43" s="190"/>
      <c r="L43" s="190" t="n">
        <v>172</v>
      </c>
      <c r="M43" s="190" t="n">
        <f aca="false">SUM(G43+J43)</f>
        <v>114298</v>
      </c>
      <c r="N43" s="190"/>
      <c r="O43" s="190" t="n">
        <f aca="false">SUM(I43+L43)</f>
        <v>114298</v>
      </c>
    </row>
    <row r="44" customFormat="false" ht="24.95" hidden="false" customHeight="true" outlineLevel="0" collapsed="false">
      <c r="A44" s="241"/>
      <c r="B44" s="242"/>
      <c r="C44" s="193" t="s">
        <v>317</v>
      </c>
      <c r="D44" s="240" t="s">
        <v>357</v>
      </c>
      <c r="E44" s="237" t="s">
        <v>326</v>
      </c>
      <c r="F44" s="196"/>
      <c r="G44" s="190" t="n">
        <v>94975</v>
      </c>
      <c r="H44" s="190"/>
      <c r="I44" s="190" t="n">
        <v>94975</v>
      </c>
      <c r="J44" s="190"/>
      <c r="K44" s="190"/>
      <c r="L44" s="190"/>
      <c r="M44" s="190" t="n">
        <f aca="false">SUM(G44+J44)</f>
        <v>94975</v>
      </c>
      <c r="N44" s="190"/>
      <c r="O44" s="190" t="n">
        <f aca="false">SUM(I44+L44)</f>
        <v>94975</v>
      </c>
    </row>
    <row r="45" customFormat="false" ht="24.95" hidden="false" customHeight="true" outlineLevel="0" collapsed="false">
      <c r="A45" s="241"/>
      <c r="B45" s="242"/>
      <c r="C45" s="193" t="s">
        <v>328</v>
      </c>
      <c r="D45" s="243" t="s">
        <v>358</v>
      </c>
      <c r="E45" s="237" t="s">
        <v>326</v>
      </c>
      <c r="F45" s="196"/>
      <c r="G45" s="190" t="n">
        <v>58662</v>
      </c>
      <c r="H45" s="190"/>
      <c r="I45" s="190" t="n">
        <v>58662</v>
      </c>
      <c r="J45" s="190"/>
      <c r="K45" s="190"/>
      <c r="L45" s="190"/>
      <c r="M45" s="190" t="n">
        <f aca="false">SUM(G45+J45)</f>
        <v>58662</v>
      </c>
      <c r="N45" s="190"/>
      <c r="O45" s="190" t="n">
        <f aca="false">SUM(I45+L45)</f>
        <v>58662</v>
      </c>
    </row>
    <row r="46" customFormat="false" ht="12.95" hidden="false" customHeight="true" outlineLevel="0" collapsed="false">
      <c r="A46" s="244"/>
      <c r="B46" s="245"/>
      <c r="C46" s="202"/>
      <c r="D46" s="215" t="s">
        <v>359</v>
      </c>
      <c r="E46" s="204"/>
      <c r="F46" s="204"/>
      <c r="G46" s="246" t="n">
        <f aca="false">SUM(G26:G45)</f>
        <v>494518</v>
      </c>
      <c r="H46" s="246" t="n">
        <f aca="false">SUM(H26:H45)</f>
        <v>5800</v>
      </c>
      <c r="I46" s="246" t="n">
        <f aca="false">SUM(I26:I45)</f>
        <v>500318</v>
      </c>
      <c r="J46" s="246" t="n">
        <f aca="false">SUM(J26:J45)</f>
        <v>9338</v>
      </c>
      <c r="K46" s="246" t="n">
        <f aca="false">SUM(K26:K45)</f>
        <v>0</v>
      </c>
      <c r="L46" s="246" t="n">
        <f aca="false">SUM(L26:L45)</f>
        <v>9338</v>
      </c>
      <c r="M46" s="246" t="n">
        <f aca="false">SUM(M26:M45)</f>
        <v>503856</v>
      </c>
      <c r="N46" s="246" t="n">
        <f aca="false">SUM(N26:N45)</f>
        <v>5800</v>
      </c>
      <c r="O46" s="246" t="n">
        <f aca="false">SUM(O26:O45)</f>
        <v>509656</v>
      </c>
    </row>
    <row r="47" customFormat="false" ht="13.5" hidden="false" customHeight="true" outlineLevel="0" collapsed="false">
      <c r="A47" s="247" t="n">
        <v>1</v>
      </c>
      <c r="B47" s="248" t="n">
        <v>14</v>
      </c>
      <c r="C47" s="249"/>
      <c r="D47" s="250" t="s">
        <v>253</v>
      </c>
      <c r="E47" s="251"/>
      <c r="F47" s="251"/>
      <c r="G47" s="190"/>
      <c r="H47" s="190"/>
      <c r="I47" s="190"/>
      <c r="J47" s="252"/>
      <c r="K47" s="252"/>
      <c r="L47" s="252"/>
      <c r="M47" s="190"/>
      <c r="N47" s="190"/>
      <c r="O47" s="190"/>
    </row>
    <row r="48" customFormat="false" ht="24.95" hidden="false" customHeight="true" outlineLevel="0" collapsed="false">
      <c r="A48" s="238"/>
      <c r="B48" s="239"/>
      <c r="C48" s="253" t="s">
        <v>303</v>
      </c>
      <c r="D48" s="226" t="s">
        <v>360</v>
      </c>
      <c r="E48" s="226"/>
      <c r="F48" s="196"/>
      <c r="G48" s="190" t="n">
        <v>0</v>
      </c>
      <c r="H48" s="190" t="n">
        <v>6525</v>
      </c>
      <c r="I48" s="190" t="n">
        <v>6525</v>
      </c>
      <c r="J48" s="190"/>
      <c r="K48" s="190"/>
      <c r="L48" s="190"/>
      <c r="M48" s="190" t="n">
        <f aca="false">SUM(G48+J48)</f>
        <v>0</v>
      </c>
      <c r="N48" s="190" t="n">
        <f aca="false">SUM(H48+K48)</f>
        <v>6525</v>
      </c>
      <c r="O48" s="190" t="n">
        <f aca="false">SUM(I48+L48)</f>
        <v>6525</v>
      </c>
    </row>
    <row r="49" customFormat="false" ht="15" hidden="false" customHeight="true" outlineLevel="0" collapsed="false">
      <c r="A49" s="238"/>
      <c r="B49" s="239"/>
      <c r="C49" s="253" t="s">
        <v>306</v>
      </c>
      <c r="D49" s="254" t="s">
        <v>361</v>
      </c>
      <c r="E49" s="195"/>
      <c r="F49" s="195" t="s">
        <v>334</v>
      </c>
      <c r="G49" s="190" t="n">
        <v>500</v>
      </c>
      <c r="H49" s="190"/>
      <c r="I49" s="190" t="n">
        <v>500</v>
      </c>
      <c r="J49" s="190" t="n">
        <v>-200</v>
      </c>
      <c r="K49" s="190"/>
      <c r="L49" s="190" t="n">
        <v>-200</v>
      </c>
      <c r="M49" s="190" t="n">
        <f aca="false">SUM(G49+J49)</f>
        <v>300</v>
      </c>
      <c r="N49" s="190"/>
      <c r="O49" s="190" t="n">
        <f aca="false">SUM(I49+L49)</f>
        <v>300</v>
      </c>
    </row>
    <row r="50" customFormat="false" ht="24.95" hidden="false" customHeight="true" outlineLevel="0" collapsed="false">
      <c r="A50" s="238"/>
      <c r="B50" s="239"/>
      <c r="C50" s="253" t="s">
        <v>308</v>
      </c>
      <c r="D50" s="255" t="s">
        <v>362</v>
      </c>
      <c r="E50" s="195"/>
      <c r="F50" s="195"/>
      <c r="G50" s="190"/>
      <c r="H50" s="190" t="n">
        <v>800</v>
      </c>
      <c r="I50" s="190" t="n">
        <v>800</v>
      </c>
      <c r="J50" s="190"/>
      <c r="K50" s="190"/>
      <c r="L50" s="190"/>
      <c r="M50" s="190"/>
      <c r="N50" s="190" t="n">
        <v>800</v>
      </c>
      <c r="O50" s="190" t="n">
        <f aca="false">SUM(I50+L50)</f>
        <v>800</v>
      </c>
    </row>
    <row r="51" customFormat="false" ht="15" hidden="false" customHeight="true" outlineLevel="0" collapsed="false">
      <c r="A51" s="238"/>
      <c r="B51" s="239"/>
      <c r="C51" s="253" t="s">
        <v>310</v>
      </c>
      <c r="D51" s="240" t="s">
        <v>363</v>
      </c>
      <c r="E51" s="195" t="s">
        <v>326</v>
      </c>
      <c r="F51" s="195"/>
      <c r="G51" s="190" t="n">
        <v>55000</v>
      </c>
      <c r="H51" s="190"/>
      <c r="I51" s="190" t="n">
        <v>55000</v>
      </c>
      <c r="J51" s="190"/>
      <c r="K51" s="190"/>
      <c r="L51" s="190"/>
      <c r="M51" s="190" t="n">
        <f aca="false">SUM(G51+J51)</f>
        <v>55000</v>
      </c>
      <c r="N51" s="190"/>
      <c r="O51" s="190" t="n">
        <f aca="false">SUM(I51+L51)</f>
        <v>55000</v>
      </c>
    </row>
    <row r="52" customFormat="false" ht="15" hidden="false" customHeight="true" outlineLevel="0" collapsed="false">
      <c r="A52" s="238"/>
      <c r="B52" s="239"/>
      <c r="C52" s="253" t="s">
        <v>312</v>
      </c>
      <c r="D52" s="240" t="s">
        <v>364</v>
      </c>
      <c r="E52" s="195"/>
      <c r="F52" s="195"/>
      <c r="G52" s="190" t="n">
        <v>5642</v>
      </c>
      <c r="H52" s="190"/>
      <c r="I52" s="190" t="n">
        <v>5642</v>
      </c>
      <c r="J52" s="190"/>
      <c r="K52" s="190"/>
      <c r="L52" s="190"/>
      <c r="M52" s="190" t="n">
        <f aca="false">SUM(G52+J52)</f>
        <v>5642</v>
      </c>
      <c r="N52" s="190"/>
      <c r="O52" s="190" t="n">
        <f aca="false">SUM(I52+L52)</f>
        <v>5642</v>
      </c>
    </row>
    <row r="53" customFormat="false" ht="15" hidden="false" customHeight="true" outlineLevel="0" collapsed="false">
      <c r="A53" s="238"/>
      <c r="B53" s="239"/>
      <c r="C53" s="253"/>
      <c r="D53" s="236" t="s">
        <v>314</v>
      </c>
      <c r="E53" s="195"/>
      <c r="F53" s="195"/>
      <c r="G53" s="190" t="n">
        <v>0</v>
      </c>
      <c r="H53" s="190"/>
      <c r="I53" s="190" t="n">
        <v>0</v>
      </c>
      <c r="J53" s="190"/>
      <c r="K53" s="190"/>
      <c r="L53" s="190"/>
      <c r="M53" s="190" t="n">
        <f aca="false">SUM(G53+J53)</f>
        <v>0</v>
      </c>
      <c r="N53" s="190"/>
      <c r="O53" s="190" t="n">
        <f aca="false">SUM(I53+L53)</f>
        <v>0</v>
      </c>
    </row>
    <row r="54" customFormat="false" ht="15" hidden="false" customHeight="true" outlineLevel="0" collapsed="false">
      <c r="A54" s="238"/>
      <c r="B54" s="239"/>
      <c r="C54" s="193" t="s">
        <v>315</v>
      </c>
      <c r="D54" s="254" t="s">
        <v>365</v>
      </c>
      <c r="E54" s="195"/>
      <c r="F54" s="195"/>
      <c r="G54" s="190" t="n">
        <v>4840</v>
      </c>
      <c r="H54" s="190"/>
      <c r="I54" s="190" t="n">
        <v>4840</v>
      </c>
      <c r="J54" s="190"/>
      <c r="K54" s="190"/>
      <c r="L54" s="190"/>
      <c r="M54" s="190" t="n">
        <f aca="false">SUM(G54+J54)</f>
        <v>4840</v>
      </c>
      <c r="N54" s="190"/>
      <c r="O54" s="190" t="n">
        <f aca="false">SUM(I54+L54)</f>
        <v>4840</v>
      </c>
    </row>
    <row r="55" customFormat="false" ht="15" hidden="false" customHeight="true" outlineLevel="0" collapsed="false">
      <c r="A55" s="238"/>
      <c r="B55" s="239"/>
      <c r="C55" s="193" t="s">
        <v>317</v>
      </c>
      <c r="D55" s="254" t="s">
        <v>366</v>
      </c>
      <c r="E55" s="195"/>
      <c r="F55" s="195"/>
      <c r="G55" s="190" t="n">
        <v>0</v>
      </c>
      <c r="H55" s="190" t="n">
        <v>9267</v>
      </c>
      <c r="I55" s="190" t="n">
        <v>9267</v>
      </c>
      <c r="J55" s="190"/>
      <c r="K55" s="190"/>
      <c r="L55" s="190"/>
      <c r="M55" s="190" t="n">
        <f aca="false">SUM(G55+J55)</f>
        <v>0</v>
      </c>
      <c r="N55" s="190" t="n">
        <v>9267</v>
      </c>
      <c r="O55" s="190" t="n">
        <f aca="false">SUM(I55+L55)</f>
        <v>9267</v>
      </c>
    </row>
    <row r="56" customFormat="false" ht="16.5" hidden="false" customHeight="true" outlineLevel="0" collapsed="false">
      <c r="A56" s="201"/>
      <c r="B56" s="256"/>
      <c r="C56" s="202"/>
      <c r="D56" s="257" t="s">
        <v>367</v>
      </c>
      <c r="E56" s="258"/>
      <c r="F56" s="258"/>
      <c r="G56" s="246" t="n">
        <f aca="false">SUM(G48:G55)</f>
        <v>65982</v>
      </c>
      <c r="H56" s="246" t="n">
        <f aca="false">SUM(H48:H55)</f>
        <v>16592</v>
      </c>
      <c r="I56" s="246" t="n">
        <f aca="false">SUM(I48:I55)</f>
        <v>82574</v>
      </c>
      <c r="J56" s="246" t="n">
        <f aca="false">SUM(J48:J55)</f>
        <v>-200</v>
      </c>
      <c r="K56" s="246" t="n">
        <f aca="false">SUM(K48:K55)</f>
        <v>0</v>
      </c>
      <c r="L56" s="246" t="n">
        <f aca="false">SUM(L48:L55)</f>
        <v>-200</v>
      </c>
      <c r="M56" s="246" t="n">
        <f aca="false">SUM(M48:M55)</f>
        <v>65782</v>
      </c>
      <c r="N56" s="246" t="n">
        <f aca="false">SUM(N48:N55)</f>
        <v>16592</v>
      </c>
      <c r="O56" s="246" t="n">
        <f aca="false">SUM(O48:O55)</f>
        <v>82374</v>
      </c>
    </row>
    <row r="57" customFormat="false" ht="12" hidden="false" customHeight="true" outlineLevel="0" collapsed="false">
      <c r="A57" s="259" t="n">
        <v>1</v>
      </c>
      <c r="B57" s="260" t="n">
        <v>15</v>
      </c>
      <c r="C57" s="261"/>
      <c r="D57" s="262" t="s">
        <v>284</v>
      </c>
      <c r="E57" s="182"/>
      <c r="F57" s="263"/>
      <c r="G57" s="264"/>
      <c r="H57" s="264"/>
      <c r="I57" s="264"/>
      <c r="J57" s="264"/>
      <c r="K57" s="264"/>
      <c r="L57" s="264"/>
      <c r="M57" s="265"/>
      <c r="N57" s="265"/>
      <c r="O57" s="265"/>
    </row>
    <row r="58" customFormat="false" ht="24.95" hidden="false" customHeight="true" outlineLevel="0" collapsed="false">
      <c r="A58" s="266"/>
      <c r="B58" s="267"/>
      <c r="C58" s="179" t="s">
        <v>303</v>
      </c>
      <c r="D58" s="268" t="s">
        <v>368</v>
      </c>
      <c r="E58" s="269"/>
      <c r="F58" s="269" t="s">
        <v>369</v>
      </c>
      <c r="G58" s="190" t="n">
        <v>0</v>
      </c>
      <c r="H58" s="190" t="n">
        <v>350</v>
      </c>
      <c r="I58" s="190" t="n">
        <v>350</v>
      </c>
      <c r="J58" s="270"/>
      <c r="K58" s="270" t="n">
        <v>380</v>
      </c>
      <c r="L58" s="270" t="n">
        <v>380</v>
      </c>
      <c r="M58" s="190" t="n">
        <f aca="false">SUM(G58+J58)</f>
        <v>0</v>
      </c>
      <c r="N58" s="190" t="n">
        <f aca="false">SUM(H58+K58)</f>
        <v>730</v>
      </c>
      <c r="O58" s="190" t="n">
        <f aca="false">SUM(I58+L58)</f>
        <v>730</v>
      </c>
    </row>
    <row r="59" customFormat="false" ht="24.95" hidden="false" customHeight="true" outlineLevel="0" collapsed="false">
      <c r="A59" s="271"/>
      <c r="B59" s="267"/>
      <c r="C59" s="179" t="s">
        <v>306</v>
      </c>
      <c r="D59" s="268" t="s">
        <v>370</v>
      </c>
      <c r="E59" s="269"/>
      <c r="F59" s="269" t="s">
        <v>305</v>
      </c>
      <c r="G59" s="190"/>
      <c r="H59" s="190"/>
      <c r="I59" s="190"/>
      <c r="J59" s="270"/>
      <c r="K59" s="270" t="n">
        <v>800</v>
      </c>
      <c r="L59" s="270" t="n">
        <v>800</v>
      </c>
      <c r="M59" s="190"/>
      <c r="N59" s="190" t="n">
        <f aca="false">SUM(H59+K59)</f>
        <v>800</v>
      </c>
      <c r="O59" s="190" t="n">
        <f aca="false">SUM(I59+L59)</f>
        <v>800</v>
      </c>
    </row>
    <row r="60" customFormat="false" ht="12.75" hidden="false" customHeight="false" outlineLevel="0" collapsed="false">
      <c r="A60" s="201"/>
      <c r="B60" s="201"/>
      <c r="C60" s="202"/>
      <c r="D60" s="257" t="s">
        <v>371</v>
      </c>
      <c r="E60" s="258"/>
      <c r="F60" s="258"/>
      <c r="G60" s="246" t="n">
        <f aca="false">SUM(G58:G58)</f>
        <v>0</v>
      </c>
      <c r="H60" s="246" t="n">
        <f aca="false">SUM(H58:H58)</f>
        <v>350</v>
      </c>
      <c r="I60" s="246" t="n">
        <f aca="false">SUM(I58:I58)</f>
        <v>350</v>
      </c>
      <c r="J60" s="246" t="n">
        <f aca="false">SUM(J58:J58)</f>
        <v>0</v>
      </c>
      <c r="K60" s="246" t="n">
        <f aca="false">SUM(K58:K59)</f>
        <v>1180</v>
      </c>
      <c r="L60" s="246" t="n">
        <f aca="false">SUM(L58:L59)</f>
        <v>1180</v>
      </c>
      <c r="M60" s="246" t="n">
        <f aca="false">SUM(M58:M59)</f>
        <v>0</v>
      </c>
      <c r="N60" s="246" t="n">
        <f aca="false">SUM(N58:N59)</f>
        <v>1530</v>
      </c>
      <c r="O60" s="246" t="n">
        <f aca="false">SUM(O58:O59)</f>
        <v>1530</v>
      </c>
    </row>
    <row r="61" customFormat="false" ht="14.1" hidden="false" customHeight="true" outlineLevel="0" collapsed="false">
      <c r="A61" s="272" t="n">
        <v>1</v>
      </c>
      <c r="B61" s="272" t="n">
        <v>16</v>
      </c>
      <c r="C61" s="273"/>
      <c r="D61" s="274" t="s">
        <v>255</v>
      </c>
      <c r="E61" s="275"/>
      <c r="F61" s="276"/>
      <c r="G61" s="190"/>
      <c r="H61" s="190"/>
      <c r="I61" s="190"/>
      <c r="J61" s="277"/>
      <c r="K61" s="277"/>
      <c r="L61" s="277"/>
      <c r="M61" s="190"/>
      <c r="N61" s="190"/>
      <c r="O61" s="190"/>
    </row>
    <row r="62" customFormat="false" ht="14.1" hidden="false" customHeight="true" outlineLevel="0" collapsed="false">
      <c r="A62" s="278"/>
      <c r="B62" s="279"/>
      <c r="C62" s="280" t="n">
        <v>1</v>
      </c>
      <c r="D62" s="281" t="s">
        <v>372</v>
      </c>
      <c r="E62" s="282"/>
      <c r="F62" s="283"/>
      <c r="G62" s="190" t="n">
        <v>0</v>
      </c>
      <c r="H62" s="190"/>
      <c r="I62" s="190" t="n">
        <v>0</v>
      </c>
      <c r="J62" s="284"/>
      <c r="K62" s="284"/>
      <c r="L62" s="284"/>
      <c r="M62" s="190" t="n">
        <f aca="false">SUM(G62+J62)</f>
        <v>0</v>
      </c>
      <c r="N62" s="190"/>
      <c r="O62" s="190" t="n">
        <f aca="false">SUM(I62+L62)</f>
        <v>0</v>
      </c>
    </row>
    <row r="63" customFormat="false" ht="24" hidden="false" customHeight="true" outlineLevel="0" collapsed="false">
      <c r="A63" s="285"/>
      <c r="B63" s="285"/>
      <c r="C63" s="286" t="s">
        <v>373</v>
      </c>
      <c r="D63" s="287" t="s">
        <v>374</v>
      </c>
      <c r="E63" s="288"/>
      <c r="F63" s="289" t="s">
        <v>305</v>
      </c>
      <c r="G63" s="190" t="n">
        <v>18542</v>
      </c>
      <c r="H63" s="190" t="n">
        <v>0</v>
      </c>
      <c r="I63" s="190" t="n">
        <v>18542</v>
      </c>
      <c r="J63" s="208" t="n">
        <v>-2120</v>
      </c>
      <c r="K63" s="208"/>
      <c r="L63" s="208" t="n">
        <v>-2120</v>
      </c>
      <c r="M63" s="190" t="n">
        <f aca="false">SUM(G63+J63)</f>
        <v>16422</v>
      </c>
      <c r="N63" s="190" t="n">
        <f aca="false">SUM(H63+K63)</f>
        <v>0</v>
      </c>
      <c r="O63" s="190" t="n">
        <f aca="false">SUM(I63+L63)</f>
        <v>16422</v>
      </c>
    </row>
    <row r="64" customFormat="false" ht="24" hidden="false" customHeight="true" outlineLevel="0" collapsed="false">
      <c r="A64" s="290"/>
      <c r="B64" s="290"/>
      <c r="C64" s="286" t="s">
        <v>375</v>
      </c>
      <c r="D64" s="291" t="s">
        <v>376</v>
      </c>
      <c r="E64" s="288"/>
      <c r="F64" s="289"/>
      <c r="G64" s="190" t="n">
        <v>3325</v>
      </c>
      <c r="H64" s="190" t="n">
        <v>0</v>
      </c>
      <c r="I64" s="190" t="n">
        <v>3325</v>
      </c>
      <c r="J64" s="284"/>
      <c r="K64" s="284"/>
      <c r="L64" s="284"/>
      <c r="M64" s="190" t="n">
        <f aca="false">SUM(G64+J64)</f>
        <v>3325</v>
      </c>
      <c r="N64" s="190" t="n">
        <f aca="false">SUM(H64+K64)</f>
        <v>0</v>
      </c>
      <c r="O64" s="190" t="n">
        <f aca="false">SUM(I64+L64)</f>
        <v>3325</v>
      </c>
    </row>
    <row r="65" customFormat="false" ht="14.1" hidden="false" customHeight="true" outlineLevel="0" collapsed="false">
      <c r="A65" s="290"/>
      <c r="B65" s="290"/>
      <c r="C65" s="286" t="s">
        <v>377</v>
      </c>
      <c r="D65" s="287" t="s">
        <v>378</v>
      </c>
      <c r="E65" s="288"/>
      <c r="F65" s="289" t="s">
        <v>334</v>
      </c>
      <c r="G65" s="190" t="n">
        <v>5035</v>
      </c>
      <c r="H65" s="190" t="n">
        <v>0</v>
      </c>
      <c r="I65" s="190" t="n">
        <v>5035</v>
      </c>
      <c r="J65" s="208" t="n">
        <v>-239</v>
      </c>
      <c r="K65" s="208"/>
      <c r="L65" s="208" t="n">
        <v>-239</v>
      </c>
      <c r="M65" s="190" t="n">
        <f aca="false">SUM(G65+J65)</f>
        <v>4796</v>
      </c>
      <c r="N65" s="190" t="n">
        <f aca="false">SUM(H65+K65)</f>
        <v>0</v>
      </c>
      <c r="O65" s="190" t="n">
        <f aca="false">SUM(I65+L65)</f>
        <v>4796</v>
      </c>
    </row>
    <row r="66" customFormat="false" ht="24.95" hidden="false" customHeight="true" outlineLevel="0" collapsed="false">
      <c r="A66" s="290"/>
      <c r="B66" s="290"/>
      <c r="C66" s="286" t="s">
        <v>379</v>
      </c>
      <c r="D66" s="287" t="s">
        <v>380</v>
      </c>
      <c r="E66" s="292"/>
      <c r="F66" s="293"/>
      <c r="G66" s="190" t="n">
        <v>3628</v>
      </c>
      <c r="H66" s="190" t="n">
        <v>0</v>
      </c>
      <c r="I66" s="190" t="n">
        <v>3628</v>
      </c>
      <c r="J66" s="208"/>
      <c r="K66" s="208"/>
      <c r="L66" s="208"/>
      <c r="M66" s="190" t="n">
        <f aca="false">SUM(G66+J66)</f>
        <v>3628</v>
      </c>
      <c r="N66" s="190" t="n">
        <f aca="false">SUM(H66+K66)</f>
        <v>0</v>
      </c>
      <c r="O66" s="190" t="n">
        <f aca="false">SUM(I66+L66)</f>
        <v>3628</v>
      </c>
    </row>
    <row r="67" customFormat="false" ht="24.95" hidden="false" customHeight="true" outlineLevel="0" collapsed="false">
      <c r="A67" s="290"/>
      <c r="B67" s="290"/>
      <c r="C67" s="286" t="s">
        <v>381</v>
      </c>
      <c r="D67" s="294" t="s">
        <v>382</v>
      </c>
      <c r="E67" s="292"/>
      <c r="F67" s="293" t="s">
        <v>305</v>
      </c>
      <c r="G67" s="190" t="n">
        <v>2000</v>
      </c>
      <c r="H67" s="190" t="n">
        <v>0</v>
      </c>
      <c r="I67" s="190" t="n">
        <v>2000</v>
      </c>
      <c r="J67" s="208" t="n">
        <v>-687</v>
      </c>
      <c r="K67" s="208"/>
      <c r="L67" s="208" t="n">
        <v>-687</v>
      </c>
      <c r="M67" s="190" t="n">
        <f aca="false">SUM(G67+J67)</f>
        <v>1313</v>
      </c>
      <c r="N67" s="190" t="n">
        <f aca="false">SUM(H67+K67)</f>
        <v>0</v>
      </c>
      <c r="O67" s="190" t="n">
        <f aca="false">SUM(I67+L67)</f>
        <v>1313</v>
      </c>
    </row>
    <row r="68" customFormat="false" ht="24.95" hidden="false" customHeight="true" outlineLevel="0" collapsed="false">
      <c r="A68" s="278"/>
      <c r="B68" s="279"/>
      <c r="C68" s="286" t="s">
        <v>383</v>
      </c>
      <c r="D68" s="287" t="s">
        <v>384</v>
      </c>
      <c r="E68" s="292" t="s">
        <v>326</v>
      </c>
      <c r="F68" s="292"/>
      <c r="G68" s="190" t="n">
        <v>0</v>
      </c>
      <c r="H68" s="190" t="n">
        <v>0</v>
      </c>
      <c r="I68" s="190" t="n">
        <v>0</v>
      </c>
      <c r="J68" s="284"/>
      <c r="K68" s="284"/>
      <c r="L68" s="284"/>
      <c r="M68" s="190" t="n">
        <f aca="false">SUM(G68+J68)</f>
        <v>0</v>
      </c>
      <c r="N68" s="190" t="n">
        <f aca="false">SUM(H68+K68)</f>
        <v>0</v>
      </c>
      <c r="O68" s="190" t="n">
        <f aca="false">SUM(I68+L68)</f>
        <v>0</v>
      </c>
    </row>
    <row r="69" customFormat="false" ht="24.95" hidden="false" customHeight="true" outlineLevel="0" collapsed="false">
      <c r="A69" s="278"/>
      <c r="B69" s="279"/>
      <c r="C69" s="286" t="s">
        <v>385</v>
      </c>
      <c r="D69" s="287" t="s">
        <v>386</v>
      </c>
      <c r="E69" s="292"/>
      <c r="F69" s="292" t="s">
        <v>334</v>
      </c>
      <c r="G69" s="190" t="n">
        <v>8000</v>
      </c>
      <c r="H69" s="190"/>
      <c r="I69" s="190" t="n">
        <v>8000</v>
      </c>
      <c r="J69" s="284" t="n">
        <v>8875</v>
      </c>
      <c r="K69" s="284"/>
      <c r="L69" s="284" t="n">
        <v>8875</v>
      </c>
      <c r="M69" s="190" t="n">
        <f aca="false">SUM(G69+J69)</f>
        <v>16875</v>
      </c>
      <c r="N69" s="190"/>
      <c r="O69" s="190" t="n">
        <f aca="false">SUM(I69+L69)</f>
        <v>16875</v>
      </c>
    </row>
    <row r="70" customFormat="false" ht="14.1" hidden="false" customHeight="true" outlineLevel="0" collapsed="false">
      <c r="A70" s="290"/>
      <c r="B70" s="290"/>
      <c r="C70" s="286" t="s">
        <v>387</v>
      </c>
      <c r="D70" s="287" t="s">
        <v>388</v>
      </c>
      <c r="E70" s="292"/>
      <c r="F70" s="292"/>
      <c r="G70" s="190" t="n">
        <v>5004</v>
      </c>
      <c r="H70" s="190" t="n">
        <v>0</v>
      </c>
      <c r="I70" s="190" t="n">
        <v>5004</v>
      </c>
      <c r="J70" s="208"/>
      <c r="K70" s="208"/>
      <c r="L70" s="208"/>
      <c r="M70" s="190" t="n">
        <f aca="false">SUM(G70+J70)</f>
        <v>5004</v>
      </c>
      <c r="N70" s="190" t="n">
        <f aca="false">SUM(H70+K70)</f>
        <v>0</v>
      </c>
      <c r="O70" s="190" t="n">
        <f aca="false">SUM(I70+L70)</f>
        <v>5004</v>
      </c>
    </row>
    <row r="71" customFormat="false" ht="14.1" hidden="false" customHeight="true" outlineLevel="0" collapsed="false">
      <c r="A71" s="295"/>
      <c r="B71" s="295"/>
      <c r="C71" s="286" t="s">
        <v>389</v>
      </c>
      <c r="D71" s="287" t="s">
        <v>390</v>
      </c>
      <c r="E71" s="292"/>
      <c r="F71" s="196"/>
      <c r="G71" s="190" t="n">
        <v>2550</v>
      </c>
      <c r="H71" s="190"/>
      <c r="I71" s="190" t="n">
        <v>2550</v>
      </c>
      <c r="J71" s="220"/>
      <c r="K71" s="220"/>
      <c r="L71" s="220"/>
      <c r="M71" s="190" t="n">
        <f aca="false">SUM(G71+J71)</f>
        <v>2550</v>
      </c>
      <c r="N71" s="190"/>
      <c r="O71" s="190" t="n">
        <f aca="false">SUM(I71+L71)</f>
        <v>2550</v>
      </c>
    </row>
    <row r="72" customFormat="false" ht="14.1" hidden="false" customHeight="true" outlineLevel="0" collapsed="false">
      <c r="A72" s="295"/>
      <c r="B72" s="295"/>
      <c r="C72" s="286" t="s">
        <v>391</v>
      </c>
      <c r="D72" s="287" t="s">
        <v>392</v>
      </c>
      <c r="E72" s="292"/>
      <c r="F72" s="196"/>
      <c r="G72" s="190" t="n">
        <v>11039</v>
      </c>
      <c r="H72" s="190"/>
      <c r="I72" s="190" t="n">
        <v>11039</v>
      </c>
      <c r="J72" s="220"/>
      <c r="K72" s="220"/>
      <c r="L72" s="220"/>
      <c r="M72" s="190" t="n">
        <f aca="false">SUM(G72+J72)</f>
        <v>11039</v>
      </c>
      <c r="N72" s="190"/>
      <c r="O72" s="190" t="n">
        <f aca="false">SUM(I72+L72)</f>
        <v>11039</v>
      </c>
    </row>
    <row r="73" customFormat="false" ht="24.95" hidden="false" customHeight="true" outlineLevel="0" collapsed="false">
      <c r="A73" s="295"/>
      <c r="B73" s="295"/>
      <c r="C73" s="286" t="s">
        <v>393</v>
      </c>
      <c r="D73" s="294" t="s">
        <v>394</v>
      </c>
      <c r="E73" s="292"/>
      <c r="F73" s="296" t="s">
        <v>305</v>
      </c>
      <c r="G73" s="190" t="n">
        <v>1372</v>
      </c>
      <c r="H73" s="190"/>
      <c r="I73" s="190" t="n">
        <v>1372</v>
      </c>
      <c r="J73" s="220" t="n">
        <v>-147</v>
      </c>
      <c r="K73" s="220"/>
      <c r="L73" s="220" t="n">
        <v>-147</v>
      </c>
      <c r="M73" s="190" t="n">
        <f aca="false">SUM(G73+J73)</f>
        <v>1225</v>
      </c>
      <c r="N73" s="190"/>
      <c r="O73" s="190" t="n">
        <f aca="false">SUM(I73+L73)</f>
        <v>1225</v>
      </c>
    </row>
    <row r="74" customFormat="false" ht="15" hidden="false" customHeight="true" outlineLevel="0" collapsed="false">
      <c r="A74" s="191"/>
      <c r="B74" s="191"/>
      <c r="C74" s="286" t="s">
        <v>395</v>
      </c>
      <c r="D74" s="294" t="s">
        <v>396</v>
      </c>
      <c r="E74" s="292"/>
      <c r="F74" s="296"/>
      <c r="G74" s="190" t="n">
        <v>2728</v>
      </c>
      <c r="H74" s="190"/>
      <c r="I74" s="190" t="n">
        <v>2728</v>
      </c>
      <c r="J74" s="190"/>
      <c r="K74" s="190"/>
      <c r="L74" s="190"/>
      <c r="M74" s="190" t="n">
        <f aca="false">SUM(G74+J74)</f>
        <v>2728</v>
      </c>
      <c r="N74" s="190"/>
      <c r="O74" s="190" t="n">
        <f aca="false">SUM(I74+L74)</f>
        <v>2728</v>
      </c>
    </row>
    <row r="75" customFormat="false" ht="24.95" hidden="false" customHeight="true" outlineLevel="0" collapsed="false">
      <c r="A75" s="191"/>
      <c r="B75" s="191"/>
      <c r="C75" s="286" t="s">
        <v>397</v>
      </c>
      <c r="D75" s="297" t="s">
        <v>398</v>
      </c>
      <c r="E75" s="292"/>
      <c r="F75" s="296" t="s">
        <v>334</v>
      </c>
      <c r="G75" s="190" t="n">
        <v>1152</v>
      </c>
      <c r="H75" s="190"/>
      <c r="I75" s="190" t="n">
        <v>1152</v>
      </c>
      <c r="J75" s="190" t="n">
        <v>-54</v>
      </c>
      <c r="K75" s="190"/>
      <c r="L75" s="190" t="n">
        <v>-54</v>
      </c>
      <c r="M75" s="190" t="n">
        <f aca="false">SUM(G75+J75)</f>
        <v>1098</v>
      </c>
      <c r="N75" s="190"/>
      <c r="O75" s="190" t="n">
        <f aca="false">SUM(I75+L75)</f>
        <v>1098</v>
      </c>
    </row>
    <row r="76" customFormat="false" ht="24.95" hidden="false" customHeight="true" outlineLevel="0" collapsed="false">
      <c r="A76" s="191"/>
      <c r="B76" s="191"/>
      <c r="C76" s="286" t="s">
        <v>399</v>
      </c>
      <c r="D76" s="297" t="s">
        <v>400</v>
      </c>
      <c r="E76" s="292" t="s">
        <v>326</v>
      </c>
      <c r="F76" s="296"/>
      <c r="G76" s="190" t="n">
        <v>15000</v>
      </c>
      <c r="H76" s="190"/>
      <c r="I76" s="190" t="n">
        <v>15000</v>
      </c>
      <c r="J76" s="190"/>
      <c r="K76" s="190"/>
      <c r="L76" s="190"/>
      <c r="M76" s="190" t="n">
        <f aca="false">SUM(G76+J76)</f>
        <v>15000</v>
      </c>
      <c r="N76" s="190"/>
      <c r="O76" s="190" t="n">
        <f aca="false">SUM(I76+L76)</f>
        <v>15000</v>
      </c>
    </row>
    <row r="77" customFormat="false" ht="24.95" hidden="false" customHeight="true" outlineLevel="0" collapsed="false">
      <c r="A77" s="191"/>
      <c r="B77" s="191"/>
      <c r="C77" s="286" t="s">
        <v>401</v>
      </c>
      <c r="D77" s="298" t="s">
        <v>402</v>
      </c>
      <c r="E77" s="292"/>
      <c r="F77" s="296"/>
      <c r="G77" s="190" t="n">
        <v>3714</v>
      </c>
      <c r="H77" s="190"/>
      <c r="I77" s="190" t="n">
        <v>3714</v>
      </c>
      <c r="J77" s="190"/>
      <c r="K77" s="190"/>
      <c r="L77" s="190"/>
      <c r="M77" s="190" t="n">
        <f aca="false">SUM(G77+J77)</f>
        <v>3714</v>
      </c>
      <c r="N77" s="190"/>
      <c r="O77" s="190" t="n">
        <f aca="false">SUM(I77+L77)</f>
        <v>3714</v>
      </c>
    </row>
    <row r="78" customFormat="false" ht="12" hidden="false" customHeight="true" outlineLevel="0" collapsed="false">
      <c r="A78" s="191"/>
      <c r="B78" s="191"/>
      <c r="C78" s="286" t="s">
        <v>403</v>
      </c>
      <c r="D78" s="287" t="s">
        <v>404</v>
      </c>
      <c r="E78" s="292"/>
      <c r="F78" s="296" t="s">
        <v>334</v>
      </c>
      <c r="G78" s="190" t="n">
        <v>3000</v>
      </c>
      <c r="H78" s="190"/>
      <c r="I78" s="190" t="n">
        <v>3000</v>
      </c>
      <c r="J78" s="190" t="n">
        <v>3720</v>
      </c>
      <c r="K78" s="190"/>
      <c r="L78" s="190" t="n">
        <v>3720</v>
      </c>
      <c r="M78" s="190" t="n">
        <f aca="false">SUM(G78+J78)</f>
        <v>6720</v>
      </c>
      <c r="N78" s="190"/>
      <c r="O78" s="190" t="n">
        <f aca="false">SUM(I78+L78)</f>
        <v>6720</v>
      </c>
    </row>
    <row r="79" customFormat="false" ht="12" hidden="false" customHeight="true" outlineLevel="0" collapsed="false">
      <c r="A79" s="191"/>
      <c r="B79" s="191"/>
      <c r="C79" s="286" t="s">
        <v>405</v>
      </c>
      <c r="D79" s="287" t="s">
        <v>406</v>
      </c>
      <c r="E79" s="292"/>
      <c r="F79" s="296"/>
      <c r="G79" s="190" t="n">
        <v>3792</v>
      </c>
      <c r="H79" s="190"/>
      <c r="I79" s="190" t="n">
        <v>3792</v>
      </c>
      <c r="J79" s="190"/>
      <c r="K79" s="190"/>
      <c r="L79" s="190"/>
      <c r="M79" s="190" t="n">
        <f aca="false">SUM(G79+J79)</f>
        <v>3792</v>
      </c>
      <c r="N79" s="190"/>
      <c r="O79" s="190" t="n">
        <f aca="false">SUM(I79+L79)</f>
        <v>3792</v>
      </c>
    </row>
    <row r="80" customFormat="false" ht="12" hidden="false" customHeight="true" outlineLevel="0" collapsed="false">
      <c r="A80" s="191"/>
      <c r="B80" s="191"/>
      <c r="C80" s="286" t="s">
        <v>407</v>
      </c>
      <c r="D80" s="287" t="s">
        <v>408</v>
      </c>
      <c r="E80" s="292"/>
      <c r="F80" s="296" t="s">
        <v>334</v>
      </c>
      <c r="G80" s="190" t="n">
        <v>2000</v>
      </c>
      <c r="H80" s="190"/>
      <c r="I80" s="190" t="n">
        <v>2000</v>
      </c>
      <c r="J80" s="190" t="n">
        <v>400</v>
      </c>
      <c r="K80" s="190"/>
      <c r="L80" s="190" t="n">
        <v>400</v>
      </c>
      <c r="M80" s="190" t="n">
        <f aca="false">SUM(G80+J80)</f>
        <v>2400</v>
      </c>
      <c r="N80" s="190"/>
      <c r="O80" s="190" t="n">
        <f aca="false">SUM(I80+L80)</f>
        <v>2400</v>
      </c>
    </row>
    <row r="81" customFormat="false" ht="12" hidden="false" customHeight="true" outlineLevel="0" collapsed="false">
      <c r="A81" s="191"/>
      <c r="B81" s="191"/>
      <c r="C81" s="286" t="s">
        <v>409</v>
      </c>
      <c r="D81" s="299" t="s">
        <v>410</v>
      </c>
      <c r="E81" s="292"/>
      <c r="F81" s="292" t="s">
        <v>305</v>
      </c>
      <c r="G81" s="190" t="n">
        <v>11000</v>
      </c>
      <c r="H81" s="190"/>
      <c r="I81" s="190" t="n">
        <v>11000</v>
      </c>
      <c r="J81" s="190" t="n">
        <v>14814</v>
      </c>
      <c r="K81" s="190"/>
      <c r="L81" s="190" t="n">
        <v>14814</v>
      </c>
      <c r="M81" s="190" t="n">
        <f aca="false">SUM(G81+J81)</f>
        <v>25814</v>
      </c>
      <c r="N81" s="190"/>
      <c r="O81" s="190" t="n">
        <f aca="false">SUM(I81+L81)</f>
        <v>25814</v>
      </c>
    </row>
    <row r="82" customFormat="false" ht="12" hidden="false" customHeight="true" outlineLevel="0" collapsed="false">
      <c r="A82" s="191"/>
      <c r="B82" s="191"/>
      <c r="C82" s="286" t="s">
        <v>411</v>
      </c>
      <c r="D82" s="300" t="s">
        <v>412</v>
      </c>
      <c r="E82" s="292"/>
      <c r="F82" s="292"/>
      <c r="G82" s="190" t="n">
        <v>0</v>
      </c>
      <c r="H82" s="190" t="n">
        <v>59624</v>
      </c>
      <c r="I82" s="190" t="n">
        <v>59624</v>
      </c>
      <c r="J82" s="190"/>
      <c r="K82" s="190"/>
      <c r="L82" s="190"/>
      <c r="M82" s="190" t="n">
        <f aca="false">SUM(G82+J82)</f>
        <v>0</v>
      </c>
      <c r="N82" s="190" t="n">
        <v>59624</v>
      </c>
      <c r="O82" s="190" t="n">
        <v>59624</v>
      </c>
    </row>
    <row r="83" customFormat="false" ht="12" hidden="false" customHeight="true" outlineLevel="0" collapsed="false">
      <c r="A83" s="191"/>
      <c r="B83" s="191"/>
      <c r="C83" s="286" t="s">
        <v>413</v>
      </c>
      <c r="D83" s="300" t="s">
        <v>414</v>
      </c>
      <c r="E83" s="292"/>
      <c r="F83" s="292" t="s">
        <v>305</v>
      </c>
      <c r="G83" s="190" t="n">
        <v>500</v>
      </c>
      <c r="H83" s="190"/>
      <c r="I83" s="190" t="n">
        <v>500</v>
      </c>
      <c r="J83" s="190" t="n">
        <v>650</v>
      </c>
      <c r="K83" s="190"/>
      <c r="L83" s="190" t="n">
        <v>650</v>
      </c>
      <c r="M83" s="190" t="n">
        <f aca="false">SUM(G83+J83)</f>
        <v>1150</v>
      </c>
      <c r="N83" s="190"/>
      <c r="O83" s="190" t="n">
        <v>1150</v>
      </c>
    </row>
    <row r="84" customFormat="false" ht="12" hidden="false" customHeight="true" outlineLevel="0" collapsed="false">
      <c r="A84" s="191"/>
      <c r="B84" s="191"/>
      <c r="C84" s="286" t="s">
        <v>415</v>
      </c>
      <c r="D84" s="300" t="s">
        <v>416</v>
      </c>
      <c r="E84" s="292"/>
      <c r="F84" s="292"/>
      <c r="G84" s="190" t="n">
        <v>759</v>
      </c>
      <c r="H84" s="190"/>
      <c r="I84" s="190" t="n">
        <v>759</v>
      </c>
      <c r="J84" s="190"/>
      <c r="K84" s="190"/>
      <c r="L84" s="190"/>
      <c r="M84" s="190" t="n">
        <f aca="false">SUM(G84+J84)</f>
        <v>759</v>
      </c>
      <c r="N84" s="190"/>
      <c r="O84" s="190" t="n">
        <f aca="false">SUM(I84+L84)</f>
        <v>759</v>
      </c>
    </row>
    <row r="85" customFormat="false" ht="12" hidden="false" customHeight="true" outlineLevel="0" collapsed="false">
      <c r="A85" s="191"/>
      <c r="B85" s="191"/>
      <c r="C85" s="286" t="s">
        <v>417</v>
      </c>
      <c r="D85" s="301" t="s">
        <v>418</v>
      </c>
      <c r="E85" s="292"/>
      <c r="F85" s="292" t="s">
        <v>305</v>
      </c>
      <c r="G85" s="190"/>
      <c r="H85" s="190"/>
      <c r="I85" s="190"/>
      <c r="J85" s="190" t="n">
        <v>2610</v>
      </c>
      <c r="K85" s="190"/>
      <c r="L85" s="190" t="n">
        <v>2610</v>
      </c>
      <c r="M85" s="190" t="n">
        <f aca="false">SUM(G85+J85)</f>
        <v>2610</v>
      </c>
      <c r="N85" s="190"/>
      <c r="O85" s="190" t="n">
        <f aca="false">SUM(I85+L85)</f>
        <v>2610</v>
      </c>
    </row>
    <row r="86" customFormat="false" ht="12" hidden="false" customHeight="true" outlineLevel="0" collapsed="false">
      <c r="A86" s="191"/>
      <c r="B86" s="191"/>
      <c r="C86" s="286" t="s">
        <v>419</v>
      </c>
      <c r="D86" s="214" t="s">
        <v>420</v>
      </c>
      <c r="E86" s="292"/>
      <c r="F86" s="292" t="s">
        <v>305</v>
      </c>
      <c r="G86" s="190"/>
      <c r="H86" s="190"/>
      <c r="I86" s="190"/>
      <c r="J86" s="190" t="n">
        <v>1700</v>
      </c>
      <c r="K86" s="190"/>
      <c r="L86" s="190" t="n">
        <v>1700</v>
      </c>
      <c r="M86" s="190" t="n">
        <f aca="false">SUM(G86+J86)</f>
        <v>1700</v>
      </c>
      <c r="N86" s="190"/>
      <c r="O86" s="190" t="n">
        <v>1700</v>
      </c>
    </row>
    <row r="87" customFormat="false" ht="12" hidden="false" customHeight="true" outlineLevel="0" collapsed="false">
      <c r="A87" s="191"/>
      <c r="B87" s="191"/>
      <c r="C87" s="253"/>
      <c r="D87" s="236" t="s">
        <v>421</v>
      </c>
      <c r="E87" s="292"/>
      <c r="F87" s="292"/>
      <c r="G87" s="190" t="n">
        <v>0</v>
      </c>
      <c r="H87" s="190"/>
      <c r="I87" s="190" t="n">
        <v>0</v>
      </c>
      <c r="J87" s="190"/>
      <c r="K87" s="190"/>
      <c r="L87" s="190"/>
      <c r="M87" s="190" t="n">
        <f aca="false">SUM(G87+J87)</f>
        <v>0</v>
      </c>
      <c r="N87" s="190"/>
      <c r="O87" s="190" t="n">
        <f aca="false">SUM(I87+L87)</f>
        <v>0</v>
      </c>
    </row>
    <row r="88" customFormat="false" ht="24.95" hidden="false" customHeight="true" outlineLevel="0" collapsed="false">
      <c r="A88" s="191"/>
      <c r="B88" s="191"/>
      <c r="C88" s="193" t="s">
        <v>315</v>
      </c>
      <c r="D88" s="200" t="s">
        <v>422</v>
      </c>
      <c r="E88" s="292" t="s">
        <v>326</v>
      </c>
      <c r="F88" s="292"/>
      <c r="G88" s="190" t="n">
        <v>198000</v>
      </c>
      <c r="H88" s="190"/>
      <c r="I88" s="190" t="n">
        <v>198000</v>
      </c>
      <c r="J88" s="190"/>
      <c r="K88" s="190"/>
      <c r="L88" s="190"/>
      <c r="M88" s="190" t="n">
        <f aca="false">SUM(G88+J88)</f>
        <v>198000</v>
      </c>
      <c r="N88" s="190"/>
      <c r="O88" s="190" t="n">
        <f aca="false">SUM(I88+L88)</f>
        <v>198000</v>
      </c>
    </row>
    <row r="89" customFormat="false" ht="15" hidden="false" customHeight="true" outlineLevel="0" collapsed="false">
      <c r="A89" s="191"/>
      <c r="B89" s="191"/>
      <c r="C89" s="193" t="s">
        <v>317</v>
      </c>
      <c r="D89" s="200" t="s">
        <v>423</v>
      </c>
      <c r="E89" s="292"/>
      <c r="F89" s="292"/>
      <c r="G89" s="190" t="n">
        <v>293</v>
      </c>
      <c r="H89" s="190"/>
      <c r="I89" s="190" t="n">
        <v>293</v>
      </c>
      <c r="J89" s="190"/>
      <c r="K89" s="190"/>
      <c r="L89" s="190"/>
      <c r="M89" s="190" t="n">
        <f aca="false">SUM(G89+J89)</f>
        <v>293</v>
      </c>
      <c r="N89" s="190"/>
      <c r="O89" s="190" t="n">
        <f aca="false">SUM(I89+L89)</f>
        <v>293</v>
      </c>
    </row>
    <row r="90" customFormat="false" ht="15" hidden="false" customHeight="true" outlineLevel="0" collapsed="false">
      <c r="A90" s="191"/>
      <c r="B90" s="191"/>
      <c r="C90" s="193" t="s">
        <v>328</v>
      </c>
      <c r="D90" s="200" t="s">
        <v>424</v>
      </c>
      <c r="E90" s="292"/>
      <c r="F90" s="302"/>
      <c r="G90" s="190" t="n">
        <v>500</v>
      </c>
      <c r="H90" s="190"/>
      <c r="I90" s="190" t="n">
        <v>500</v>
      </c>
      <c r="J90" s="190"/>
      <c r="K90" s="190"/>
      <c r="L90" s="190"/>
      <c r="M90" s="190" t="n">
        <f aca="false">SUM(G90+J90)</f>
        <v>500</v>
      </c>
      <c r="N90" s="190"/>
      <c r="O90" s="190" t="n">
        <f aca="false">SUM(I90+L90)</f>
        <v>500</v>
      </c>
    </row>
    <row r="91" customFormat="false" ht="15" hidden="false" customHeight="true" outlineLevel="0" collapsed="false">
      <c r="A91" s="191"/>
      <c r="B91" s="191"/>
      <c r="C91" s="193" t="s">
        <v>425</v>
      </c>
      <c r="D91" s="198" t="s">
        <v>426</v>
      </c>
      <c r="E91" s="303"/>
      <c r="F91" s="304"/>
      <c r="G91" s="190" t="n">
        <v>192</v>
      </c>
      <c r="H91" s="190"/>
      <c r="I91" s="190" t="n">
        <v>192</v>
      </c>
      <c r="J91" s="190"/>
      <c r="K91" s="190"/>
      <c r="L91" s="190"/>
      <c r="M91" s="190" t="n">
        <f aca="false">SUM(G91+J91)</f>
        <v>192</v>
      </c>
      <c r="N91" s="190"/>
      <c r="O91" s="190" t="n">
        <f aca="false">SUM(I91+L91)</f>
        <v>192</v>
      </c>
    </row>
    <row r="92" customFormat="false" ht="15" hidden="false" customHeight="true" outlineLevel="0" collapsed="false">
      <c r="A92" s="191"/>
      <c r="B92" s="191"/>
      <c r="C92" s="193" t="s">
        <v>427</v>
      </c>
      <c r="D92" s="198" t="s">
        <v>428</v>
      </c>
      <c r="E92" s="303"/>
      <c r="F92" s="304"/>
      <c r="G92" s="190" t="n">
        <v>1057</v>
      </c>
      <c r="H92" s="190"/>
      <c r="I92" s="190" t="n">
        <v>1057</v>
      </c>
      <c r="J92" s="190"/>
      <c r="K92" s="190"/>
      <c r="L92" s="190"/>
      <c r="M92" s="190" t="n">
        <f aca="false">SUM(G92+J92)</f>
        <v>1057</v>
      </c>
      <c r="N92" s="190"/>
      <c r="O92" s="190" t="n">
        <f aca="false">SUM(I92+L92)</f>
        <v>1057</v>
      </c>
    </row>
    <row r="93" customFormat="false" ht="15" hidden="false" customHeight="true" outlineLevel="0" collapsed="false">
      <c r="A93" s="191"/>
      <c r="B93" s="191"/>
      <c r="C93" s="305" t="s">
        <v>306</v>
      </c>
      <c r="D93" s="188" t="s">
        <v>429</v>
      </c>
      <c r="E93" s="303"/>
      <c r="F93" s="304"/>
      <c r="G93" s="190" t="n">
        <v>0</v>
      </c>
      <c r="H93" s="190"/>
      <c r="I93" s="190" t="n">
        <v>0</v>
      </c>
      <c r="J93" s="190"/>
      <c r="K93" s="190"/>
      <c r="L93" s="190"/>
      <c r="M93" s="190" t="n">
        <f aca="false">SUM(G93+J93)</f>
        <v>0</v>
      </c>
      <c r="N93" s="190"/>
      <c r="O93" s="190" t="n">
        <f aca="false">SUM(I93+L93)</f>
        <v>0</v>
      </c>
    </row>
    <row r="94" customFormat="false" ht="15" hidden="false" customHeight="true" outlineLevel="0" collapsed="false">
      <c r="A94" s="191"/>
      <c r="B94" s="191"/>
      <c r="C94" s="193" t="s">
        <v>430</v>
      </c>
      <c r="D94" s="197" t="s">
        <v>431</v>
      </c>
      <c r="E94" s="303"/>
      <c r="F94" s="296"/>
      <c r="G94" s="190" t="n">
        <v>10757</v>
      </c>
      <c r="H94" s="190"/>
      <c r="I94" s="190" t="n">
        <v>10757</v>
      </c>
      <c r="J94" s="190"/>
      <c r="K94" s="190"/>
      <c r="L94" s="190"/>
      <c r="M94" s="190" t="n">
        <f aca="false">SUM(G94+J94)</f>
        <v>10757</v>
      </c>
      <c r="N94" s="190"/>
      <c r="O94" s="190" t="n">
        <f aca="false">SUM(I94+L94)</f>
        <v>10757</v>
      </c>
    </row>
    <row r="95" customFormat="false" ht="24.95" hidden="false" customHeight="true" outlineLevel="0" collapsed="false">
      <c r="A95" s="191"/>
      <c r="B95" s="191"/>
      <c r="C95" s="193" t="s">
        <v>432</v>
      </c>
      <c r="D95" s="200" t="s">
        <v>433</v>
      </c>
      <c r="E95" s="303"/>
      <c r="F95" s="296"/>
      <c r="G95" s="190" t="n">
        <v>19063</v>
      </c>
      <c r="H95" s="190"/>
      <c r="I95" s="190" t="n">
        <v>19063</v>
      </c>
      <c r="J95" s="190"/>
      <c r="K95" s="190"/>
      <c r="L95" s="190"/>
      <c r="M95" s="190" t="n">
        <f aca="false">SUM(G95+J95)</f>
        <v>19063</v>
      </c>
      <c r="N95" s="190"/>
      <c r="O95" s="190" t="n">
        <f aca="false">SUM(I95+L95)</f>
        <v>19063</v>
      </c>
    </row>
    <row r="96" customFormat="false" ht="15" hidden="false" customHeight="true" outlineLevel="0" collapsed="false">
      <c r="A96" s="191"/>
      <c r="B96" s="191"/>
      <c r="C96" s="305"/>
      <c r="D96" s="199" t="s">
        <v>421</v>
      </c>
      <c r="E96" s="303"/>
      <c r="F96" s="304"/>
      <c r="G96" s="190" t="n">
        <v>0</v>
      </c>
      <c r="H96" s="190"/>
      <c r="I96" s="190" t="n">
        <v>0</v>
      </c>
      <c r="J96" s="190"/>
      <c r="K96" s="190"/>
      <c r="L96" s="190"/>
      <c r="M96" s="190" t="n">
        <f aca="false">SUM(G96+J96)</f>
        <v>0</v>
      </c>
      <c r="N96" s="190"/>
      <c r="O96" s="190" t="n">
        <f aca="false">SUM(I96+L96)</f>
        <v>0</v>
      </c>
    </row>
    <row r="97" customFormat="false" ht="15" hidden="false" customHeight="true" outlineLevel="0" collapsed="false">
      <c r="A97" s="191"/>
      <c r="B97" s="191"/>
      <c r="C97" s="193" t="s">
        <v>434</v>
      </c>
      <c r="D97" s="197" t="s">
        <v>435</v>
      </c>
      <c r="E97" s="303"/>
      <c r="F97" s="304"/>
      <c r="G97" s="190" t="n">
        <v>1644</v>
      </c>
      <c r="H97" s="190"/>
      <c r="I97" s="190" t="n">
        <v>1644</v>
      </c>
      <c r="J97" s="190"/>
      <c r="K97" s="190"/>
      <c r="L97" s="190"/>
      <c r="M97" s="190" t="n">
        <f aca="false">SUM(G97+J97)</f>
        <v>1644</v>
      </c>
      <c r="N97" s="190"/>
      <c r="O97" s="190" t="n">
        <f aca="false">SUM(I97+L97)</f>
        <v>1644</v>
      </c>
    </row>
    <row r="98" customFormat="false" ht="15" hidden="false" customHeight="true" outlineLevel="0" collapsed="false">
      <c r="A98" s="191"/>
      <c r="B98" s="191"/>
      <c r="C98" s="193" t="s">
        <v>436</v>
      </c>
      <c r="D98" s="306" t="s">
        <v>437</v>
      </c>
      <c r="E98" s="302"/>
      <c r="F98" s="304"/>
      <c r="G98" s="190" t="n">
        <v>290</v>
      </c>
      <c r="H98" s="190"/>
      <c r="I98" s="190" t="n">
        <v>290</v>
      </c>
      <c r="J98" s="190"/>
      <c r="K98" s="190"/>
      <c r="L98" s="190"/>
      <c r="M98" s="190" t="n">
        <f aca="false">SUM(G98+J98)</f>
        <v>290</v>
      </c>
      <c r="N98" s="190"/>
      <c r="O98" s="190" t="n">
        <f aca="false">SUM(I98+L98)</f>
        <v>290</v>
      </c>
    </row>
    <row r="99" customFormat="false" ht="15" hidden="false" customHeight="true" outlineLevel="0" collapsed="false">
      <c r="A99" s="191"/>
      <c r="B99" s="191"/>
      <c r="C99" s="307" t="s">
        <v>308</v>
      </c>
      <c r="D99" s="308" t="s">
        <v>438</v>
      </c>
      <c r="E99" s="309"/>
      <c r="F99" s="304"/>
      <c r="G99" s="190" t="n">
        <v>0</v>
      </c>
      <c r="H99" s="190"/>
      <c r="I99" s="190" t="n">
        <v>0</v>
      </c>
      <c r="J99" s="190"/>
      <c r="K99" s="190"/>
      <c r="L99" s="190"/>
      <c r="M99" s="190" t="n">
        <f aca="false">SUM(G99+J99)</f>
        <v>0</v>
      </c>
      <c r="N99" s="190"/>
      <c r="O99" s="190" t="n">
        <f aca="false">SUM(I99+L99)</f>
        <v>0</v>
      </c>
    </row>
    <row r="100" customFormat="false" ht="15" hidden="false" customHeight="true" outlineLevel="0" collapsed="false">
      <c r="A100" s="191"/>
      <c r="B100" s="191"/>
      <c r="C100" s="310" t="s">
        <v>439</v>
      </c>
      <c r="D100" s="311" t="s">
        <v>440</v>
      </c>
      <c r="E100" s="312"/>
      <c r="F100" s="304"/>
      <c r="G100" s="190" t="n">
        <v>1000</v>
      </c>
      <c r="H100" s="190"/>
      <c r="I100" s="190" t="n">
        <v>1000</v>
      </c>
      <c r="J100" s="190"/>
      <c r="K100" s="190"/>
      <c r="L100" s="190"/>
      <c r="M100" s="190" t="n">
        <f aca="false">SUM(G100+J100)</f>
        <v>1000</v>
      </c>
      <c r="N100" s="190"/>
      <c r="O100" s="190" t="n">
        <f aca="false">SUM(I100+L100)</f>
        <v>1000</v>
      </c>
    </row>
    <row r="101" customFormat="false" ht="15" hidden="false" customHeight="true" outlineLevel="0" collapsed="false">
      <c r="A101" s="191"/>
      <c r="B101" s="191"/>
      <c r="C101" s="310" t="s">
        <v>441</v>
      </c>
      <c r="D101" s="311" t="s">
        <v>442</v>
      </c>
      <c r="E101" s="312"/>
      <c r="F101" s="296"/>
      <c r="G101" s="190" t="n">
        <v>1650</v>
      </c>
      <c r="H101" s="190"/>
      <c r="I101" s="190" t="n">
        <v>1650</v>
      </c>
      <c r="J101" s="190"/>
      <c r="K101" s="190"/>
      <c r="L101" s="190"/>
      <c r="M101" s="190" t="n">
        <f aca="false">SUM(G101+J101)</f>
        <v>1650</v>
      </c>
      <c r="N101" s="190"/>
      <c r="O101" s="190" t="n">
        <f aca="false">SUM(I101+L101)</f>
        <v>1650</v>
      </c>
    </row>
    <row r="102" customFormat="false" ht="15" hidden="false" customHeight="true" outlineLevel="0" collapsed="false">
      <c r="A102" s="191"/>
      <c r="B102" s="191"/>
      <c r="C102" s="313" t="s">
        <v>443</v>
      </c>
      <c r="D102" s="314" t="s">
        <v>444</v>
      </c>
      <c r="E102" s="312"/>
      <c r="F102" s="296"/>
      <c r="G102" s="190" t="n">
        <v>1250</v>
      </c>
      <c r="H102" s="190"/>
      <c r="I102" s="190" t="n">
        <v>1250</v>
      </c>
      <c r="J102" s="190"/>
      <c r="K102" s="190"/>
      <c r="L102" s="190"/>
      <c r="M102" s="190" t="n">
        <f aca="false">SUM(G102+J102)</f>
        <v>1250</v>
      </c>
      <c r="N102" s="190"/>
      <c r="O102" s="190" t="n">
        <f aca="false">SUM(I102+L102)</f>
        <v>1250</v>
      </c>
    </row>
    <row r="103" customFormat="false" ht="15" hidden="false" customHeight="true" outlineLevel="0" collapsed="false">
      <c r="A103" s="191"/>
      <c r="B103" s="191"/>
      <c r="C103" s="310" t="s">
        <v>445</v>
      </c>
      <c r="D103" s="315" t="s">
        <v>446</v>
      </c>
      <c r="E103" s="312"/>
      <c r="F103" s="296" t="s">
        <v>334</v>
      </c>
      <c r="G103" s="190" t="n">
        <v>2930</v>
      </c>
      <c r="H103" s="190"/>
      <c r="I103" s="190" t="n">
        <v>2930</v>
      </c>
      <c r="J103" s="190" t="n">
        <v>3792</v>
      </c>
      <c r="K103" s="190"/>
      <c r="L103" s="190" t="n">
        <v>3792</v>
      </c>
      <c r="M103" s="190" t="n">
        <f aca="false">SUM(G103+J103)</f>
        <v>6722</v>
      </c>
      <c r="N103" s="190"/>
      <c r="O103" s="190" t="n">
        <f aca="false">SUM(I103+L103)</f>
        <v>6722</v>
      </c>
    </row>
    <row r="104" customFormat="false" ht="15" hidden="false" customHeight="true" outlineLevel="0" collapsed="false">
      <c r="A104" s="191"/>
      <c r="B104" s="191"/>
      <c r="C104" s="310" t="s">
        <v>447</v>
      </c>
      <c r="D104" s="316" t="s">
        <v>448</v>
      </c>
      <c r="E104" s="312"/>
      <c r="F104" s="296"/>
      <c r="G104" s="190" t="n">
        <v>183</v>
      </c>
      <c r="H104" s="190"/>
      <c r="I104" s="190" t="n">
        <v>183</v>
      </c>
      <c r="J104" s="190"/>
      <c r="K104" s="190"/>
      <c r="L104" s="190"/>
      <c r="M104" s="190" t="n">
        <f aca="false">SUM(G104+J104)</f>
        <v>183</v>
      </c>
      <c r="N104" s="190"/>
      <c r="O104" s="190" t="n">
        <f aca="false">SUM(I104+L104)</f>
        <v>183</v>
      </c>
    </row>
    <row r="105" customFormat="false" ht="15" hidden="false" customHeight="true" outlineLevel="0" collapsed="false">
      <c r="A105" s="191"/>
      <c r="B105" s="191"/>
      <c r="C105" s="310" t="s">
        <v>449</v>
      </c>
      <c r="D105" s="316" t="s">
        <v>450</v>
      </c>
      <c r="E105" s="312"/>
      <c r="F105" s="296"/>
      <c r="G105" s="190" t="n">
        <v>1113</v>
      </c>
      <c r="H105" s="190"/>
      <c r="I105" s="190" t="n">
        <v>1113</v>
      </c>
      <c r="J105" s="190"/>
      <c r="K105" s="190"/>
      <c r="L105" s="190"/>
      <c r="M105" s="190" t="n">
        <f aca="false">SUM(G105+J105)</f>
        <v>1113</v>
      </c>
      <c r="N105" s="190"/>
      <c r="O105" s="190" t="n">
        <f aca="false">SUM(I105+L105)</f>
        <v>1113</v>
      </c>
    </row>
    <row r="106" customFormat="false" ht="15" hidden="false" customHeight="true" outlineLevel="0" collapsed="false">
      <c r="A106" s="191"/>
      <c r="B106" s="191"/>
      <c r="C106" s="310"/>
      <c r="D106" s="199" t="s">
        <v>314</v>
      </c>
      <c r="E106" s="312"/>
      <c r="F106" s="304"/>
      <c r="G106" s="190" t="n">
        <v>0</v>
      </c>
      <c r="H106" s="190"/>
      <c r="I106" s="190" t="n">
        <v>0</v>
      </c>
      <c r="J106" s="190"/>
      <c r="K106" s="190"/>
      <c r="L106" s="190"/>
      <c r="M106" s="190" t="n">
        <f aca="false">SUM(G106+J106)</f>
        <v>0</v>
      </c>
      <c r="N106" s="190"/>
      <c r="O106" s="190" t="n">
        <f aca="false">SUM(I106+L106)</f>
        <v>0</v>
      </c>
    </row>
    <row r="107" customFormat="false" ht="15" hidden="false" customHeight="true" outlineLevel="0" collapsed="false">
      <c r="A107" s="191"/>
      <c r="B107" s="191"/>
      <c r="C107" s="310" t="s">
        <v>451</v>
      </c>
      <c r="D107" s="311" t="s">
        <v>452</v>
      </c>
      <c r="E107" s="312"/>
      <c r="F107" s="296"/>
      <c r="G107" s="190" t="n">
        <v>93</v>
      </c>
      <c r="H107" s="190"/>
      <c r="I107" s="190" t="n">
        <v>93</v>
      </c>
      <c r="J107" s="190"/>
      <c r="K107" s="190"/>
      <c r="L107" s="190"/>
      <c r="M107" s="190" t="n">
        <f aca="false">SUM(G107+J107)</f>
        <v>93</v>
      </c>
      <c r="N107" s="190"/>
      <c r="O107" s="190" t="n">
        <f aca="false">SUM(I107+L107)</f>
        <v>93</v>
      </c>
    </row>
    <row r="108" customFormat="false" ht="15" hidden="false" customHeight="true" outlineLevel="0" collapsed="false">
      <c r="A108" s="191"/>
      <c r="B108" s="191"/>
      <c r="C108" s="310" t="s">
        <v>453</v>
      </c>
      <c r="D108" s="317" t="s">
        <v>454</v>
      </c>
      <c r="E108" s="312"/>
      <c r="F108" s="296" t="s">
        <v>334</v>
      </c>
      <c r="G108" s="190" t="n">
        <v>9300</v>
      </c>
      <c r="H108" s="190"/>
      <c r="I108" s="190" t="n">
        <v>9300</v>
      </c>
      <c r="J108" s="190" t="n">
        <v>-9300</v>
      </c>
      <c r="K108" s="190"/>
      <c r="L108" s="190" t="n">
        <v>-9300</v>
      </c>
      <c r="M108" s="190" t="n">
        <f aca="false">SUM(G108+J108)</f>
        <v>0</v>
      </c>
      <c r="N108" s="190"/>
      <c r="O108" s="190" t="n">
        <f aca="false">SUM(I108+L108)</f>
        <v>0</v>
      </c>
    </row>
    <row r="109" customFormat="false" ht="15" hidden="false" customHeight="true" outlineLevel="0" collapsed="false">
      <c r="A109" s="191"/>
      <c r="B109" s="191"/>
      <c r="C109" s="307" t="s">
        <v>310</v>
      </c>
      <c r="D109" s="318" t="s">
        <v>455</v>
      </c>
      <c r="E109" s="312"/>
      <c r="F109" s="296"/>
      <c r="G109" s="190" t="n">
        <v>0</v>
      </c>
      <c r="H109" s="190"/>
      <c r="I109" s="190" t="n">
        <v>0</v>
      </c>
      <c r="J109" s="190"/>
      <c r="K109" s="190"/>
      <c r="L109" s="190"/>
      <c r="M109" s="190" t="n">
        <f aca="false">SUM(G109+J109)</f>
        <v>0</v>
      </c>
      <c r="N109" s="190"/>
      <c r="O109" s="190" t="n">
        <f aca="false">SUM(I109+L109)</f>
        <v>0</v>
      </c>
    </row>
    <row r="110" customFormat="false" ht="24.95" hidden="false" customHeight="true" outlineLevel="0" collapsed="false">
      <c r="A110" s="191"/>
      <c r="B110" s="191"/>
      <c r="C110" s="310" t="s">
        <v>456</v>
      </c>
      <c r="D110" s="319" t="s">
        <v>457</v>
      </c>
      <c r="E110" s="312"/>
      <c r="F110" s="312"/>
      <c r="G110" s="190" t="n">
        <v>9000</v>
      </c>
      <c r="H110" s="190"/>
      <c r="I110" s="190" t="n">
        <v>9000</v>
      </c>
      <c r="J110" s="190"/>
      <c r="K110" s="190"/>
      <c r="L110" s="190"/>
      <c r="M110" s="190" t="n">
        <f aca="false">SUM(G110+J110)</f>
        <v>9000</v>
      </c>
      <c r="N110" s="190"/>
      <c r="O110" s="190" t="n">
        <f aca="false">SUM(I110+L110)</f>
        <v>9000</v>
      </c>
    </row>
    <row r="111" customFormat="false" ht="24.95" hidden="false" customHeight="true" outlineLevel="0" collapsed="false">
      <c r="A111" s="191"/>
      <c r="B111" s="191"/>
      <c r="C111" s="310" t="s">
        <v>458</v>
      </c>
      <c r="D111" s="319" t="s">
        <v>459</v>
      </c>
      <c r="E111" s="312"/>
      <c r="F111" s="312"/>
      <c r="G111" s="190" t="n">
        <v>1200</v>
      </c>
      <c r="H111" s="190"/>
      <c r="I111" s="190" t="n">
        <v>1200</v>
      </c>
      <c r="J111" s="190"/>
      <c r="K111" s="190"/>
      <c r="L111" s="190"/>
      <c r="M111" s="190" t="n">
        <f aca="false">SUM(G111+J111)</f>
        <v>1200</v>
      </c>
      <c r="N111" s="190"/>
      <c r="O111" s="190" t="n">
        <f aca="false">SUM(I111+L111)</f>
        <v>1200</v>
      </c>
    </row>
    <row r="112" customFormat="false" ht="36" hidden="false" customHeight="true" outlineLevel="0" collapsed="false">
      <c r="A112" s="191"/>
      <c r="B112" s="191"/>
      <c r="C112" s="310" t="s">
        <v>460</v>
      </c>
      <c r="D112" s="319" t="s">
        <v>461</v>
      </c>
      <c r="E112" s="312"/>
      <c r="F112" s="312" t="s">
        <v>334</v>
      </c>
      <c r="G112" s="190" t="n">
        <v>4000</v>
      </c>
      <c r="H112" s="190"/>
      <c r="I112" s="190" t="n">
        <v>4000</v>
      </c>
      <c r="J112" s="190" t="n">
        <v>2305</v>
      </c>
      <c r="K112" s="190"/>
      <c r="L112" s="190" t="n">
        <v>2305</v>
      </c>
      <c r="M112" s="190" t="n">
        <f aca="false">SUM(G112+J112)</f>
        <v>6305</v>
      </c>
      <c r="N112" s="190"/>
      <c r="O112" s="190" t="n">
        <f aca="false">SUM(I112+L112)</f>
        <v>6305</v>
      </c>
    </row>
    <row r="113" customFormat="false" ht="24" hidden="false" customHeight="true" outlineLevel="0" collapsed="false">
      <c r="A113" s="191"/>
      <c r="B113" s="191"/>
      <c r="C113" s="310" t="s">
        <v>462</v>
      </c>
      <c r="D113" s="320" t="s">
        <v>463</v>
      </c>
      <c r="E113" s="312"/>
      <c r="F113" s="312"/>
      <c r="G113" s="190" t="n">
        <v>2000</v>
      </c>
      <c r="H113" s="190"/>
      <c r="I113" s="190" t="n">
        <v>2000</v>
      </c>
      <c r="J113" s="190"/>
      <c r="K113" s="190"/>
      <c r="L113" s="190"/>
      <c r="M113" s="190" t="n">
        <f aca="false">SUM(G113+J113)</f>
        <v>2000</v>
      </c>
      <c r="N113" s="190"/>
      <c r="O113" s="190" t="n">
        <f aca="false">SUM(I113+L113)</f>
        <v>2000</v>
      </c>
    </row>
    <row r="114" customFormat="false" ht="24.95" hidden="false" customHeight="true" outlineLevel="0" collapsed="false">
      <c r="A114" s="191"/>
      <c r="B114" s="191"/>
      <c r="C114" s="310" t="s">
        <v>464</v>
      </c>
      <c r="D114" s="319" t="s">
        <v>465</v>
      </c>
      <c r="E114" s="312"/>
      <c r="F114" s="312" t="s">
        <v>334</v>
      </c>
      <c r="G114" s="190" t="n">
        <v>1000</v>
      </c>
      <c r="H114" s="190"/>
      <c r="I114" s="190" t="n">
        <v>1000</v>
      </c>
      <c r="J114" s="190" t="n">
        <v>-1000</v>
      </c>
      <c r="K114" s="190"/>
      <c r="L114" s="190" t="n">
        <v>-1000</v>
      </c>
      <c r="M114" s="190" t="n">
        <f aca="false">SUM(G114+J114)</f>
        <v>0</v>
      </c>
      <c r="N114" s="190"/>
      <c r="O114" s="190" t="n">
        <f aca="false">SUM(I114+L114)</f>
        <v>0</v>
      </c>
    </row>
    <row r="115" customFormat="false" ht="15" hidden="false" customHeight="true" outlineLevel="0" collapsed="false">
      <c r="A115" s="191"/>
      <c r="B115" s="191"/>
      <c r="C115" s="310" t="s">
        <v>466</v>
      </c>
      <c r="D115" s="319" t="s">
        <v>467</v>
      </c>
      <c r="E115" s="312"/>
      <c r="F115" s="292" t="s">
        <v>334</v>
      </c>
      <c r="G115" s="190" t="n">
        <v>5000</v>
      </c>
      <c r="H115" s="190"/>
      <c r="I115" s="190" t="n">
        <v>5000</v>
      </c>
      <c r="J115" s="190" t="n">
        <v>-5000</v>
      </c>
      <c r="K115" s="190"/>
      <c r="L115" s="190" t="n">
        <v>-5000</v>
      </c>
      <c r="M115" s="190" t="n">
        <f aca="false">SUM(G115+J115)</f>
        <v>0</v>
      </c>
      <c r="N115" s="190"/>
      <c r="O115" s="190" t="n">
        <f aca="false">SUM(I115+L115)</f>
        <v>0</v>
      </c>
    </row>
    <row r="116" customFormat="false" ht="24.95" hidden="false" customHeight="true" outlineLevel="0" collapsed="false">
      <c r="A116" s="191"/>
      <c r="B116" s="191"/>
      <c r="C116" s="310" t="s">
        <v>468</v>
      </c>
      <c r="D116" s="319" t="s">
        <v>469</v>
      </c>
      <c r="E116" s="302"/>
      <c r="F116" s="312"/>
      <c r="G116" s="190" t="n">
        <v>3000</v>
      </c>
      <c r="H116" s="190"/>
      <c r="I116" s="190" t="n">
        <v>3000</v>
      </c>
      <c r="J116" s="190"/>
      <c r="K116" s="190"/>
      <c r="L116" s="190"/>
      <c r="M116" s="190" t="n">
        <f aca="false">SUM(G116+J116)</f>
        <v>3000</v>
      </c>
      <c r="N116" s="190"/>
      <c r="O116" s="190" t="n">
        <f aca="false">SUM(I116+L116)</f>
        <v>3000</v>
      </c>
    </row>
    <row r="117" customFormat="false" ht="15" hidden="false" customHeight="true" outlineLevel="0" collapsed="false">
      <c r="A117" s="191"/>
      <c r="B117" s="191"/>
      <c r="C117" s="310" t="s">
        <v>470</v>
      </c>
      <c r="D117" s="319" t="s">
        <v>471</v>
      </c>
      <c r="E117" s="321"/>
      <c r="F117" s="312"/>
      <c r="G117" s="190" t="n">
        <v>2000</v>
      </c>
      <c r="H117" s="190"/>
      <c r="I117" s="190" t="n">
        <v>2000</v>
      </c>
      <c r="J117" s="190"/>
      <c r="K117" s="190"/>
      <c r="L117" s="190"/>
      <c r="M117" s="190" t="n">
        <f aca="false">SUM(G117+J117)</f>
        <v>2000</v>
      </c>
      <c r="N117" s="190"/>
      <c r="O117" s="190" t="n">
        <f aca="false">SUM(I117+L117)</f>
        <v>2000</v>
      </c>
    </row>
    <row r="118" customFormat="false" ht="15" hidden="false" customHeight="true" outlineLevel="0" collapsed="false">
      <c r="A118" s="191"/>
      <c r="B118" s="191"/>
      <c r="C118" s="310" t="s">
        <v>472</v>
      </c>
      <c r="D118" s="319" t="s">
        <v>473</v>
      </c>
      <c r="E118" s="321"/>
      <c r="F118" s="312" t="s">
        <v>305</v>
      </c>
      <c r="G118" s="190" t="n">
        <v>3000</v>
      </c>
      <c r="H118" s="190"/>
      <c r="I118" s="190" t="n">
        <v>3000</v>
      </c>
      <c r="J118" s="190" t="n">
        <v>-3000</v>
      </c>
      <c r="K118" s="190"/>
      <c r="L118" s="190" t="n">
        <v>-3000</v>
      </c>
      <c r="M118" s="190" t="n">
        <f aca="false">SUM(G118+J118)</f>
        <v>0</v>
      </c>
      <c r="N118" s="190"/>
      <c r="O118" s="190" t="n">
        <f aca="false">SUM(I118+L118)</f>
        <v>0</v>
      </c>
    </row>
    <row r="119" customFormat="false" ht="24.95" hidden="false" customHeight="true" outlineLevel="0" collapsed="false">
      <c r="A119" s="191"/>
      <c r="B119" s="191"/>
      <c r="C119" s="310" t="s">
        <v>474</v>
      </c>
      <c r="D119" s="319" t="s">
        <v>475</v>
      </c>
      <c r="E119" s="312"/>
      <c r="F119" s="312"/>
      <c r="G119" s="190" t="n">
        <v>1226</v>
      </c>
      <c r="H119" s="190"/>
      <c r="I119" s="190" t="n">
        <v>1226</v>
      </c>
      <c r="J119" s="190"/>
      <c r="K119" s="190"/>
      <c r="L119" s="190"/>
      <c r="M119" s="190" t="n">
        <f aca="false">SUM(G119+J119)</f>
        <v>1226</v>
      </c>
      <c r="N119" s="190"/>
      <c r="O119" s="190" t="n">
        <f aca="false">SUM(I119+L119)</f>
        <v>1226</v>
      </c>
    </row>
    <row r="120" customFormat="false" ht="24.95" hidden="false" customHeight="true" outlineLevel="0" collapsed="false">
      <c r="A120" s="191"/>
      <c r="B120" s="191"/>
      <c r="C120" s="310" t="s">
        <v>476</v>
      </c>
      <c r="D120" s="319" t="s">
        <v>477</v>
      </c>
      <c r="E120" s="312"/>
      <c r="F120" s="312" t="s">
        <v>334</v>
      </c>
      <c r="G120" s="190" t="n">
        <v>800</v>
      </c>
      <c r="H120" s="190"/>
      <c r="I120" s="190" t="n">
        <v>800</v>
      </c>
      <c r="J120" s="190" t="n">
        <v>-800</v>
      </c>
      <c r="K120" s="190"/>
      <c r="L120" s="190" t="n">
        <v>-800</v>
      </c>
      <c r="M120" s="190" t="n">
        <f aca="false">SUM(G120+J120)</f>
        <v>0</v>
      </c>
      <c r="N120" s="190"/>
      <c r="O120" s="190" t="n">
        <f aca="false">SUM(I120+L120)</f>
        <v>0</v>
      </c>
    </row>
    <row r="121" customFormat="false" ht="15" hidden="false" customHeight="true" outlineLevel="0" collapsed="false">
      <c r="A121" s="191"/>
      <c r="B121" s="191"/>
      <c r="C121" s="310" t="s">
        <v>478</v>
      </c>
      <c r="D121" s="319" t="s">
        <v>479</v>
      </c>
      <c r="E121" s="321"/>
      <c r="F121" s="312" t="s">
        <v>334</v>
      </c>
      <c r="G121" s="190" t="n">
        <v>5000</v>
      </c>
      <c r="H121" s="190"/>
      <c r="I121" s="190" t="n">
        <v>5000</v>
      </c>
      <c r="J121" s="322" t="n">
        <v>1200</v>
      </c>
      <c r="K121" s="190"/>
      <c r="L121" s="322" t="n">
        <v>1200</v>
      </c>
      <c r="M121" s="190" t="n">
        <f aca="false">SUM(G121+J121)</f>
        <v>6200</v>
      </c>
      <c r="N121" s="190"/>
      <c r="O121" s="190" t="n">
        <f aca="false">SUM(I121+L121)</f>
        <v>6200</v>
      </c>
    </row>
    <row r="122" customFormat="false" ht="15" hidden="false" customHeight="true" outlineLevel="0" collapsed="false">
      <c r="A122" s="323"/>
      <c r="B122" s="323"/>
      <c r="C122" s="310" t="s">
        <v>480</v>
      </c>
      <c r="D122" s="319" t="s">
        <v>481</v>
      </c>
      <c r="E122" s="321"/>
      <c r="F122" s="312" t="s">
        <v>334</v>
      </c>
      <c r="G122" s="190" t="n">
        <v>2000</v>
      </c>
      <c r="H122" s="190"/>
      <c r="I122" s="190" t="n">
        <v>2000</v>
      </c>
      <c r="J122" s="322" t="n">
        <v>-2000</v>
      </c>
      <c r="K122" s="322"/>
      <c r="L122" s="322" t="n">
        <v>-2000</v>
      </c>
      <c r="M122" s="190" t="n">
        <f aca="false">SUM(G122+J122)</f>
        <v>0</v>
      </c>
      <c r="N122" s="190"/>
      <c r="O122" s="190" t="n">
        <f aca="false">SUM(I122+L122)</f>
        <v>0</v>
      </c>
    </row>
    <row r="123" customFormat="false" ht="15" hidden="false" customHeight="true" outlineLevel="0" collapsed="false">
      <c r="A123" s="323"/>
      <c r="B123" s="323"/>
      <c r="C123" s="310" t="s">
        <v>482</v>
      </c>
      <c r="D123" s="324" t="s">
        <v>483</v>
      </c>
      <c r="E123" s="321"/>
      <c r="F123" s="312" t="s">
        <v>334</v>
      </c>
      <c r="G123" s="190" t="n">
        <v>4500</v>
      </c>
      <c r="H123" s="190"/>
      <c r="I123" s="190" t="n">
        <v>4500</v>
      </c>
      <c r="J123" s="322" t="n">
        <v>2303</v>
      </c>
      <c r="K123" s="322"/>
      <c r="L123" s="322" t="n">
        <v>2303</v>
      </c>
      <c r="M123" s="190" t="n">
        <f aca="false">SUM(G123+J123)</f>
        <v>6803</v>
      </c>
      <c r="N123" s="190"/>
      <c r="O123" s="190" t="n">
        <f aca="false">SUM(I123+L123)</f>
        <v>6803</v>
      </c>
    </row>
    <row r="124" customFormat="false" ht="15" hidden="false" customHeight="true" outlineLevel="0" collapsed="false">
      <c r="A124" s="323"/>
      <c r="B124" s="323"/>
      <c r="C124" s="310" t="s">
        <v>484</v>
      </c>
      <c r="D124" s="325" t="s">
        <v>485</v>
      </c>
      <c r="E124" s="312"/>
      <c r="F124" s="312" t="s">
        <v>334</v>
      </c>
      <c r="G124" s="190" t="n">
        <v>6000</v>
      </c>
      <c r="H124" s="190"/>
      <c r="I124" s="190" t="n">
        <v>6000</v>
      </c>
      <c r="J124" s="322" t="n">
        <v>-284</v>
      </c>
      <c r="K124" s="322"/>
      <c r="L124" s="322" t="n">
        <v>-284</v>
      </c>
      <c r="M124" s="190" t="n">
        <f aca="false">SUM(G124+J124)</f>
        <v>5716</v>
      </c>
      <c r="N124" s="190"/>
      <c r="O124" s="190" t="n">
        <f aca="false">SUM(I124+L124)</f>
        <v>5716</v>
      </c>
    </row>
    <row r="125" customFormat="false" ht="15" hidden="false" customHeight="true" outlineLevel="0" collapsed="false">
      <c r="A125" s="323"/>
      <c r="B125" s="323"/>
      <c r="C125" s="310" t="s">
        <v>486</v>
      </c>
      <c r="D125" s="326" t="s">
        <v>487</v>
      </c>
      <c r="E125" s="312"/>
      <c r="F125" s="312" t="s">
        <v>334</v>
      </c>
      <c r="G125" s="190" t="n">
        <v>7200</v>
      </c>
      <c r="H125" s="190"/>
      <c r="I125" s="190" t="n">
        <v>7200</v>
      </c>
      <c r="J125" s="322" t="n">
        <v>-500</v>
      </c>
      <c r="K125" s="322"/>
      <c r="L125" s="322" t="n">
        <v>-500</v>
      </c>
      <c r="M125" s="190" t="n">
        <f aca="false">SUM(G125+J125)</f>
        <v>6700</v>
      </c>
      <c r="N125" s="190"/>
      <c r="O125" s="190" t="n">
        <f aca="false">SUM(I125+L125)</f>
        <v>6700</v>
      </c>
    </row>
    <row r="126" customFormat="false" ht="15" hidden="false" customHeight="true" outlineLevel="0" collapsed="false">
      <c r="A126" s="323"/>
      <c r="B126" s="323"/>
      <c r="C126" s="310" t="s">
        <v>488</v>
      </c>
      <c r="D126" s="326" t="s">
        <v>489</v>
      </c>
      <c r="E126" s="312"/>
      <c r="F126" s="312" t="s">
        <v>334</v>
      </c>
      <c r="G126" s="190" t="n">
        <v>5000</v>
      </c>
      <c r="H126" s="190"/>
      <c r="I126" s="190" t="n">
        <v>5000</v>
      </c>
      <c r="J126" s="322" t="n">
        <v>-1000</v>
      </c>
      <c r="K126" s="322"/>
      <c r="L126" s="322" t="n">
        <v>-1000</v>
      </c>
      <c r="M126" s="190" t="n">
        <f aca="false">SUM(G126+J126)</f>
        <v>4000</v>
      </c>
      <c r="N126" s="190"/>
      <c r="O126" s="190" t="n">
        <f aca="false">SUM(I126+L126)</f>
        <v>4000</v>
      </c>
    </row>
    <row r="127" customFormat="false" ht="15" hidden="false" customHeight="true" outlineLevel="0" collapsed="false">
      <c r="A127" s="323"/>
      <c r="B127" s="323"/>
      <c r="C127" s="310" t="s">
        <v>490</v>
      </c>
      <c r="D127" s="326" t="s">
        <v>491</v>
      </c>
      <c r="E127" s="312"/>
      <c r="F127" s="312"/>
      <c r="G127" s="190" t="n">
        <v>700</v>
      </c>
      <c r="H127" s="190"/>
      <c r="I127" s="190" t="n">
        <v>700</v>
      </c>
      <c r="J127" s="322"/>
      <c r="K127" s="322"/>
      <c r="L127" s="322"/>
      <c r="M127" s="190" t="n">
        <f aca="false">SUM(G127+J127)</f>
        <v>700</v>
      </c>
      <c r="N127" s="190"/>
      <c r="O127" s="190" t="n">
        <f aca="false">SUM(I127+L127)</f>
        <v>700</v>
      </c>
    </row>
    <row r="128" customFormat="false" ht="24" hidden="false" customHeight="true" outlineLevel="0" collapsed="false">
      <c r="A128" s="323"/>
      <c r="B128" s="323"/>
      <c r="C128" s="310" t="s">
        <v>492</v>
      </c>
      <c r="D128" s="327" t="s">
        <v>493</v>
      </c>
      <c r="E128" s="321"/>
      <c r="F128" s="312" t="s">
        <v>334</v>
      </c>
      <c r="G128" s="190" t="n">
        <v>3721</v>
      </c>
      <c r="H128" s="190"/>
      <c r="I128" s="190" t="n">
        <v>3721</v>
      </c>
      <c r="J128" s="322" t="n">
        <v>-414</v>
      </c>
      <c r="K128" s="322"/>
      <c r="L128" s="322" t="n">
        <v>-414</v>
      </c>
      <c r="M128" s="190" t="n">
        <f aca="false">SUM(G128+J128)</f>
        <v>3307</v>
      </c>
      <c r="N128" s="190"/>
      <c r="O128" s="190" t="n">
        <f aca="false">SUM(I128+L128)</f>
        <v>3307</v>
      </c>
    </row>
    <row r="129" customFormat="false" ht="24" hidden="false" customHeight="true" outlineLevel="0" collapsed="false">
      <c r="A129" s="323"/>
      <c r="B129" s="323"/>
      <c r="C129" s="310" t="s">
        <v>494</v>
      </c>
      <c r="D129" s="328" t="s">
        <v>495</v>
      </c>
      <c r="E129" s="321"/>
      <c r="F129" s="312"/>
      <c r="G129" s="190" t="n">
        <v>3738</v>
      </c>
      <c r="H129" s="190"/>
      <c r="I129" s="190" t="n">
        <v>3738</v>
      </c>
      <c r="J129" s="322"/>
      <c r="K129" s="322"/>
      <c r="L129" s="322"/>
      <c r="M129" s="190" t="n">
        <f aca="false">SUM(G129+J129)</f>
        <v>3738</v>
      </c>
      <c r="N129" s="190"/>
      <c r="O129" s="190" t="n">
        <f aca="false">SUM(I129+L129)</f>
        <v>3738</v>
      </c>
    </row>
    <row r="130" customFormat="false" ht="15" hidden="false" customHeight="true" outlineLevel="0" collapsed="false">
      <c r="A130" s="323"/>
      <c r="B130" s="323"/>
      <c r="C130" s="329" t="s">
        <v>496</v>
      </c>
      <c r="D130" s="330" t="s">
        <v>497</v>
      </c>
      <c r="E130" s="321"/>
      <c r="F130" s="312" t="s">
        <v>334</v>
      </c>
      <c r="G130" s="190" t="n">
        <v>500</v>
      </c>
      <c r="H130" s="190"/>
      <c r="I130" s="190" t="n">
        <v>500</v>
      </c>
      <c r="J130" s="322" t="n">
        <v>380</v>
      </c>
      <c r="K130" s="322"/>
      <c r="L130" s="322" t="n">
        <v>380</v>
      </c>
      <c r="M130" s="190" t="n">
        <f aca="false">SUM(G130+J130)</f>
        <v>880</v>
      </c>
      <c r="N130" s="190"/>
      <c r="O130" s="190" t="n">
        <f aca="false">SUM(I130+L130)</f>
        <v>880</v>
      </c>
    </row>
    <row r="131" customFormat="false" ht="15" hidden="false" customHeight="true" outlineLevel="0" collapsed="false">
      <c r="A131" s="323"/>
      <c r="B131" s="323"/>
      <c r="C131" s="329" t="s">
        <v>498</v>
      </c>
      <c r="D131" s="328" t="s">
        <v>499</v>
      </c>
      <c r="E131" s="321"/>
      <c r="F131" s="312"/>
      <c r="G131" s="190" t="n">
        <v>2419</v>
      </c>
      <c r="H131" s="190"/>
      <c r="I131" s="190" t="n">
        <v>2419</v>
      </c>
      <c r="J131" s="322"/>
      <c r="K131" s="322"/>
      <c r="L131" s="322"/>
      <c r="M131" s="190" t="n">
        <f aca="false">SUM(G131+J131)</f>
        <v>2419</v>
      </c>
      <c r="N131" s="190"/>
      <c r="O131" s="190" t="n">
        <f aca="false">SUM(I131+L131)</f>
        <v>2419</v>
      </c>
    </row>
    <row r="132" customFormat="false" ht="15" hidden="false" customHeight="true" outlineLevel="0" collapsed="false">
      <c r="A132" s="323"/>
      <c r="B132" s="323"/>
      <c r="C132" s="329" t="s">
        <v>500</v>
      </c>
      <c r="D132" s="328" t="s">
        <v>501</v>
      </c>
      <c r="E132" s="321"/>
      <c r="F132" s="312"/>
      <c r="G132" s="190" t="n">
        <v>4282</v>
      </c>
      <c r="H132" s="190"/>
      <c r="I132" s="190" t="n">
        <v>4282</v>
      </c>
      <c r="J132" s="322"/>
      <c r="K132" s="322"/>
      <c r="L132" s="322"/>
      <c r="M132" s="190" t="n">
        <f aca="false">SUM(G132+J132)</f>
        <v>4282</v>
      </c>
      <c r="N132" s="190"/>
      <c r="O132" s="190" t="n">
        <f aca="false">SUM(I132+L132)</f>
        <v>4282</v>
      </c>
    </row>
    <row r="133" customFormat="false" ht="15" hidden="false" customHeight="true" outlineLevel="0" collapsed="false">
      <c r="A133" s="323"/>
      <c r="B133" s="323"/>
      <c r="C133" s="329" t="s">
        <v>502</v>
      </c>
      <c r="D133" s="328" t="s">
        <v>503</v>
      </c>
      <c r="E133" s="321"/>
      <c r="F133" s="312"/>
      <c r="G133" s="190" t="n">
        <v>495</v>
      </c>
      <c r="H133" s="190"/>
      <c r="I133" s="190" t="n">
        <v>495</v>
      </c>
      <c r="J133" s="322"/>
      <c r="K133" s="322"/>
      <c r="L133" s="322"/>
      <c r="M133" s="190" t="n">
        <f aca="false">SUM(G133+J133)</f>
        <v>495</v>
      </c>
      <c r="N133" s="190"/>
      <c r="O133" s="190" t="n">
        <f aca="false">SUM(I133+L133)</f>
        <v>495</v>
      </c>
    </row>
    <row r="134" customFormat="false" ht="15" hidden="false" customHeight="true" outlineLevel="0" collapsed="false">
      <c r="A134" s="323"/>
      <c r="B134" s="323"/>
      <c r="C134" s="329" t="s">
        <v>504</v>
      </c>
      <c r="D134" s="328" t="s">
        <v>505</v>
      </c>
      <c r="E134" s="321"/>
      <c r="F134" s="312"/>
      <c r="G134" s="190" t="n">
        <v>495</v>
      </c>
      <c r="H134" s="190"/>
      <c r="I134" s="190" t="n">
        <v>495</v>
      </c>
      <c r="J134" s="322"/>
      <c r="K134" s="322"/>
      <c r="L134" s="322"/>
      <c r="M134" s="190" t="n">
        <f aca="false">SUM(G134+J134)</f>
        <v>495</v>
      </c>
      <c r="N134" s="190"/>
      <c r="O134" s="190" t="n">
        <f aca="false">SUM(I134+L134)</f>
        <v>495</v>
      </c>
    </row>
    <row r="135" customFormat="false" ht="15" hidden="false" customHeight="true" outlineLevel="0" collapsed="false">
      <c r="A135" s="323"/>
      <c r="B135" s="323"/>
      <c r="C135" s="329" t="s">
        <v>506</v>
      </c>
      <c r="D135" s="328" t="s">
        <v>507</v>
      </c>
      <c r="E135" s="321"/>
      <c r="F135" s="312"/>
      <c r="G135" s="190" t="n">
        <v>514</v>
      </c>
      <c r="H135" s="190"/>
      <c r="I135" s="190" t="n">
        <v>514</v>
      </c>
      <c r="J135" s="322"/>
      <c r="K135" s="322"/>
      <c r="L135" s="322"/>
      <c r="M135" s="190" t="n">
        <f aca="false">SUM(G135+J135)</f>
        <v>514</v>
      </c>
      <c r="N135" s="190"/>
      <c r="O135" s="190" t="n">
        <f aca="false">SUM(I135+L135)</f>
        <v>514</v>
      </c>
    </row>
    <row r="136" customFormat="false" ht="15" hidden="false" customHeight="true" outlineLevel="0" collapsed="false">
      <c r="A136" s="323"/>
      <c r="B136" s="323"/>
      <c r="C136" s="329" t="s">
        <v>508</v>
      </c>
      <c r="D136" s="328" t="s">
        <v>509</v>
      </c>
      <c r="E136" s="321"/>
      <c r="F136" s="312"/>
      <c r="G136" s="190" t="n">
        <v>3004</v>
      </c>
      <c r="H136" s="190"/>
      <c r="I136" s="190" t="n">
        <v>3004</v>
      </c>
      <c r="J136" s="322"/>
      <c r="K136" s="322"/>
      <c r="L136" s="322"/>
      <c r="M136" s="190" t="n">
        <f aca="false">SUM(G136+J136)</f>
        <v>3004</v>
      </c>
      <c r="N136" s="190"/>
      <c r="O136" s="190" t="n">
        <f aca="false">SUM(I136+L136)</f>
        <v>3004</v>
      </c>
    </row>
    <row r="137" customFormat="false" ht="15" hidden="false" customHeight="true" outlineLevel="0" collapsed="false">
      <c r="A137" s="323"/>
      <c r="B137" s="323"/>
      <c r="C137" s="329" t="s">
        <v>510</v>
      </c>
      <c r="D137" s="328" t="s">
        <v>511</v>
      </c>
      <c r="E137" s="321"/>
      <c r="F137" s="312"/>
      <c r="G137" s="190" t="n">
        <v>414</v>
      </c>
      <c r="H137" s="190"/>
      <c r="I137" s="190" t="n">
        <v>414</v>
      </c>
      <c r="J137" s="322"/>
      <c r="K137" s="322"/>
      <c r="L137" s="322"/>
      <c r="M137" s="190" t="n">
        <f aca="false">SUM(G137+J137)</f>
        <v>414</v>
      </c>
      <c r="N137" s="190"/>
      <c r="O137" s="190" t="n">
        <f aca="false">SUM(I137+L137)</f>
        <v>414</v>
      </c>
    </row>
    <row r="138" customFormat="false" ht="15" hidden="false" customHeight="true" outlineLevel="0" collapsed="false">
      <c r="A138" s="323"/>
      <c r="B138" s="323"/>
      <c r="C138" s="329" t="s">
        <v>512</v>
      </c>
      <c r="D138" s="328" t="s">
        <v>513</v>
      </c>
      <c r="E138" s="321"/>
      <c r="F138" s="312" t="s">
        <v>334</v>
      </c>
      <c r="G138" s="190" t="n">
        <v>500</v>
      </c>
      <c r="H138" s="190"/>
      <c r="I138" s="190" t="n">
        <v>500</v>
      </c>
      <c r="J138" s="322" t="n">
        <v>-280</v>
      </c>
      <c r="K138" s="322"/>
      <c r="L138" s="322" t="n">
        <v>-280</v>
      </c>
      <c r="M138" s="190" t="n">
        <f aca="false">SUM(G138+J138)</f>
        <v>220</v>
      </c>
      <c r="N138" s="190"/>
      <c r="O138" s="190" t="n">
        <f aca="false">SUM(I138+L138)</f>
        <v>220</v>
      </c>
    </row>
    <row r="139" customFormat="false" ht="15" hidden="false" customHeight="true" outlineLevel="0" collapsed="false">
      <c r="A139" s="323"/>
      <c r="B139" s="323"/>
      <c r="C139" s="329" t="s">
        <v>514</v>
      </c>
      <c r="D139" s="328" t="s">
        <v>515</v>
      </c>
      <c r="E139" s="321"/>
      <c r="F139" s="312" t="s">
        <v>334</v>
      </c>
      <c r="G139" s="190"/>
      <c r="H139" s="190"/>
      <c r="I139" s="190"/>
      <c r="J139" s="322" t="n">
        <v>263</v>
      </c>
      <c r="K139" s="322"/>
      <c r="L139" s="322" t="n">
        <v>263</v>
      </c>
      <c r="M139" s="190" t="n">
        <f aca="false">SUM(G139+J139)</f>
        <v>263</v>
      </c>
      <c r="N139" s="190"/>
      <c r="O139" s="190" t="n">
        <f aca="false">SUM(I139+L139)</f>
        <v>263</v>
      </c>
    </row>
    <row r="140" customFormat="false" ht="15" hidden="false" customHeight="true" outlineLevel="0" collapsed="false">
      <c r="A140" s="323"/>
      <c r="B140" s="323"/>
      <c r="C140" s="329" t="s">
        <v>516</v>
      </c>
      <c r="D140" s="328" t="s">
        <v>517</v>
      </c>
      <c r="E140" s="321"/>
      <c r="F140" s="312" t="s">
        <v>334</v>
      </c>
      <c r="G140" s="190"/>
      <c r="H140" s="190"/>
      <c r="I140" s="190"/>
      <c r="J140" s="322" t="n">
        <v>1000</v>
      </c>
      <c r="K140" s="322"/>
      <c r="L140" s="322" t="n">
        <v>1000</v>
      </c>
      <c r="M140" s="190" t="n">
        <f aca="false">SUM(G140+J140)</f>
        <v>1000</v>
      </c>
      <c r="N140" s="190"/>
      <c r="O140" s="190" t="n">
        <f aca="false">SUM(I140+L140)</f>
        <v>1000</v>
      </c>
    </row>
    <row r="141" customFormat="false" ht="24.95" hidden="false" customHeight="true" outlineLevel="0" collapsed="false">
      <c r="A141" s="323"/>
      <c r="B141" s="323"/>
      <c r="C141" s="329" t="s">
        <v>518</v>
      </c>
      <c r="D141" s="328" t="s">
        <v>519</v>
      </c>
      <c r="E141" s="321"/>
      <c r="F141" s="312" t="s">
        <v>305</v>
      </c>
      <c r="G141" s="190"/>
      <c r="H141" s="190"/>
      <c r="I141" s="190"/>
      <c r="J141" s="322" t="n">
        <v>30000</v>
      </c>
      <c r="K141" s="322"/>
      <c r="L141" s="322" t="n">
        <v>30000</v>
      </c>
      <c r="M141" s="190" t="n">
        <f aca="false">SUM(G141+J141)</f>
        <v>30000</v>
      </c>
      <c r="N141" s="190"/>
      <c r="O141" s="190" t="n">
        <f aca="false">SUM(I141+L141)</f>
        <v>30000</v>
      </c>
    </row>
    <row r="142" customFormat="false" ht="12" hidden="false" customHeight="true" outlineLevel="0" collapsed="false">
      <c r="A142" s="323"/>
      <c r="B142" s="323"/>
      <c r="C142" s="331"/>
      <c r="D142" s="199" t="s">
        <v>421</v>
      </c>
      <c r="E142" s="321"/>
      <c r="F142" s="312"/>
      <c r="G142" s="190" t="n">
        <v>0</v>
      </c>
      <c r="H142" s="190"/>
      <c r="I142" s="190" t="n">
        <v>0</v>
      </c>
      <c r="J142" s="322"/>
      <c r="K142" s="322"/>
      <c r="L142" s="322"/>
      <c r="M142" s="190" t="n">
        <f aca="false">SUM(G142+J142)</f>
        <v>0</v>
      </c>
      <c r="N142" s="190"/>
      <c r="O142" s="190" t="n">
        <f aca="false">SUM(I142+L142)</f>
        <v>0</v>
      </c>
    </row>
    <row r="143" customFormat="false" ht="36" hidden="false" customHeight="true" outlineLevel="0" collapsed="false">
      <c r="A143" s="323"/>
      <c r="B143" s="323"/>
      <c r="C143" s="331" t="s">
        <v>520</v>
      </c>
      <c r="D143" s="332" t="s">
        <v>521</v>
      </c>
      <c r="E143" s="321" t="s">
        <v>326</v>
      </c>
      <c r="F143" s="312"/>
      <c r="G143" s="190" t="n">
        <v>220210</v>
      </c>
      <c r="H143" s="190"/>
      <c r="I143" s="190" t="n">
        <v>220210</v>
      </c>
      <c r="J143" s="322"/>
      <c r="K143" s="322"/>
      <c r="L143" s="322"/>
      <c r="M143" s="190" t="n">
        <f aca="false">SUM(G143+J143)</f>
        <v>220210</v>
      </c>
      <c r="N143" s="190"/>
      <c r="O143" s="190" t="n">
        <f aca="false">SUM(I143+L143)</f>
        <v>220210</v>
      </c>
    </row>
    <row r="144" customFormat="false" ht="24.95" hidden="false" customHeight="true" outlineLevel="0" collapsed="false">
      <c r="A144" s="323"/>
      <c r="B144" s="323"/>
      <c r="C144" s="331" t="s">
        <v>522</v>
      </c>
      <c r="D144" s="333" t="s">
        <v>523</v>
      </c>
      <c r="E144" s="321"/>
      <c r="F144" s="312" t="s">
        <v>334</v>
      </c>
      <c r="G144" s="190"/>
      <c r="H144" s="190" t="n">
        <v>12000</v>
      </c>
      <c r="I144" s="190" t="n">
        <v>12000</v>
      </c>
      <c r="J144" s="322"/>
      <c r="K144" s="322" t="n">
        <v>-2000</v>
      </c>
      <c r="L144" s="322" t="n">
        <v>-2000</v>
      </c>
      <c r="M144" s="190"/>
      <c r="N144" s="190" t="n">
        <v>10000</v>
      </c>
      <c r="O144" s="190" t="n">
        <v>10000</v>
      </c>
    </row>
    <row r="145" customFormat="false" ht="12" hidden="false" customHeight="true" outlineLevel="0" collapsed="false">
      <c r="A145" s="323"/>
      <c r="B145" s="323"/>
      <c r="C145" s="331" t="s">
        <v>524</v>
      </c>
      <c r="D145" s="332" t="s">
        <v>525</v>
      </c>
      <c r="E145" s="321"/>
      <c r="F145" s="312"/>
      <c r="G145" s="190" t="n">
        <v>3024</v>
      </c>
      <c r="H145" s="190"/>
      <c r="I145" s="190" t="n">
        <v>3024</v>
      </c>
      <c r="J145" s="322"/>
      <c r="K145" s="322"/>
      <c r="L145" s="322"/>
      <c r="M145" s="190" t="n">
        <f aca="false">SUM(G145+J145)</f>
        <v>3024</v>
      </c>
      <c r="N145" s="190"/>
      <c r="O145" s="190" t="n">
        <f aca="false">SUM(I145+L145)</f>
        <v>3024</v>
      </c>
    </row>
    <row r="146" customFormat="false" ht="36" hidden="false" customHeight="true" outlineLevel="0" collapsed="false">
      <c r="A146" s="323"/>
      <c r="B146" s="323"/>
      <c r="C146" s="331" t="s">
        <v>526</v>
      </c>
      <c r="D146" s="332" t="s">
        <v>527</v>
      </c>
      <c r="E146" s="312"/>
      <c r="F146" s="312"/>
      <c r="G146" s="190" t="n">
        <v>172985</v>
      </c>
      <c r="H146" s="190"/>
      <c r="I146" s="190" t="n">
        <v>172985</v>
      </c>
      <c r="J146" s="322"/>
      <c r="K146" s="322"/>
      <c r="L146" s="322"/>
      <c r="M146" s="190" t="n">
        <f aca="false">SUM(G146+J146)</f>
        <v>172985</v>
      </c>
      <c r="N146" s="190"/>
      <c r="O146" s="190" t="n">
        <f aca="false">SUM(I146+L146)</f>
        <v>172985</v>
      </c>
    </row>
    <row r="147" customFormat="false" ht="24" hidden="false" customHeight="true" outlineLevel="0" collapsed="false">
      <c r="A147" s="323"/>
      <c r="B147" s="323"/>
      <c r="C147" s="331" t="s">
        <v>528</v>
      </c>
      <c r="D147" s="332" t="s">
        <v>529</v>
      </c>
      <c r="E147" s="312"/>
      <c r="F147" s="312"/>
      <c r="G147" s="190" t="n">
        <v>2725</v>
      </c>
      <c r="H147" s="190"/>
      <c r="I147" s="190" t="n">
        <v>2725</v>
      </c>
      <c r="J147" s="322"/>
      <c r="K147" s="322"/>
      <c r="L147" s="322"/>
      <c r="M147" s="190" t="n">
        <f aca="false">SUM(G147+J147)</f>
        <v>2725</v>
      </c>
      <c r="N147" s="190"/>
      <c r="O147" s="190" t="n">
        <f aca="false">SUM(I147+L147)</f>
        <v>2725</v>
      </c>
    </row>
    <row r="148" customFormat="false" ht="15" hidden="false" customHeight="true" outlineLevel="0" collapsed="false">
      <c r="A148" s="323"/>
      <c r="B148" s="323"/>
      <c r="C148" s="331" t="s">
        <v>530</v>
      </c>
      <c r="D148" s="334" t="s">
        <v>531</v>
      </c>
      <c r="E148" s="312"/>
      <c r="F148" s="312" t="s">
        <v>334</v>
      </c>
      <c r="G148" s="190" t="n">
        <v>2250</v>
      </c>
      <c r="H148" s="190"/>
      <c r="I148" s="190" t="n">
        <v>2250</v>
      </c>
      <c r="J148" s="322" t="n">
        <v>-2250</v>
      </c>
      <c r="K148" s="322"/>
      <c r="L148" s="322" t="n">
        <v>-2250</v>
      </c>
      <c r="M148" s="190" t="n">
        <f aca="false">SUM(G148+J148)</f>
        <v>0</v>
      </c>
      <c r="N148" s="190"/>
      <c r="O148" s="190" t="n">
        <f aca="false">SUM(I148+L148)</f>
        <v>0</v>
      </c>
    </row>
    <row r="149" customFormat="false" ht="24" hidden="false" customHeight="true" outlineLevel="0" collapsed="false">
      <c r="A149" s="323"/>
      <c r="B149" s="323"/>
      <c r="C149" s="331" t="s">
        <v>532</v>
      </c>
      <c r="D149" s="332" t="s">
        <v>533</v>
      </c>
      <c r="E149" s="312"/>
      <c r="F149" s="312"/>
      <c r="G149" s="190" t="n">
        <v>26493</v>
      </c>
      <c r="H149" s="190"/>
      <c r="I149" s="190" t="n">
        <v>26493</v>
      </c>
      <c r="J149" s="322"/>
      <c r="K149" s="322"/>
      <c r="L149" s="322"/>
      <c r="M149" s="190" t="n">
        <f aca="false">SUM(G149+J149)</f>
        <v>26493</v>
      </c>
      <c r="N149" s="190"/>
      <c r="O149" s="190" t="n">
        <f aca="false">SUM(I149+L149)</f>
        <v>26493</v>
      </c>
    </row>
    <row r="150" customFormat="false" ht="24.95" hidden="false" customHeight="true" outlineLevel="0" collapsed="false">
      <c r="A150" s="323"/>
      <c r="B150" s="323"/>
      <c r="C150" s="331" t="s">
        <v>534</v>
      </c>
      <c r="D150" s="332" t="s">
        <v>535</v>
      </c>
      <c r="E150" s="312"/>
      <c r="F150" s="312"/>
      <c r="G150" s="190" t="n">
        <v>0</v>
      </c>
      <c r="H150" s="190"/>
      <c r="I150" s="190" t="n">
        <v>0</v>
      </c>
      <c r="J150" s="322"/>
      <c r="K150" s="322"/>
      <c r="L150" s="322"/>
      <c r="M150" s="190" t="n">
        <f aca="false">SUM(G150+J150)</f>
        <v>0</v>
      </c>
      <c r="N150" s="190"/>
      <c r="O150" s="190" t="n">
        <f aca="false">SUM(I150+L150)</f>
        <v>0</v>
      </c>
    </row>
    <row r="151" customFormat="false" ht="15" hidden="false" customHeight="true" outlineLevel="0" collapsed="false">
      <c r="A151" s="323"/>
      <c r="B151" s="323"/>
      <c r="C151" s="331" t="s">
        <v>536</v>
      </c>
      <c r="D151" s="334" t="s">
        <v>537</v>
      </c>
      <c r="E151" s="312"/>
      <c r="F151" s="312"/>
      <c r="G151" s="190" t="n">
        <v>4699</v>
      </c>
      <c r="H151" s="190"/>
      <c r="I151" s="190" t="n">
        <v>4699</v>
      </c>
      <c r="J151" s="322"/>
      <c r="K151" s="322"/>
      <c r="L151" s="322"/>
      <c r="M151" s="190" t="n">
        <f aca="false">SUM(G151+J151)</f>
        <v>4699</v>
      </c>
      <c r="N151" s="190"/>
      <c r="O151" s="190" t="n">
        <f aca="false">SUM(I151+L151)</f>
        <v>4699</v>
      </c>
    </row>
    <row r="152" customFormat="false" ht="15" hidden="false" customHeight="true" outlineLevel="0" collapsed="false">
      <c r="A152" s="323"/>
      <c r="B152" s="323"/>
      <c r="C152" s="331" t="s">
        <v>538</v>
      </c>
      <c r="D152" s="334" t="s">
        <v>539</v>
      </c>
      <c r="E152" s="312"/>
      <c r="F152" s="312" t="s">
        <v>334</v>
      </c>
      <c r="G152" s="190" t="n">
        <v>3200</v>
      </c>
      <c r="H152" s="190"/>
      <c r="I152" s="190" t="n">
        <v>3200</v>
      </c>
      <c r="J152" s="322" t="n">
        <v>-1029</v>
      </c>
      <c r="K152" s="322"/>
      <c r="L152" s="322" t="n">
        <v>-1029</v>
      </c>
      <c r="M152" s="190" t="n">
        <f aca="false">SUM(G152+J152)</f>
        <v>2171</v>
      </c>
      <c r="N152" s="190"/>
      <c r="O152" s="190" t="n">
        <f aca="false">SUM(I152+L152)</f>
        <v>2171</v>
      </c>
    </row>
    <row r="153" customFormat="false" ht="15" hidden="false" customHeight="true" outlineLevel="0" collapsed="false">
      <c r="A153" s="323"/>
      <c r="B153" s="323"/>
      <c r="C153" s="331" t="s">
        <v>540</v>
      </c>
      <c r="D153" s="335" t="s">
        <v>541</v>
      </c>
      <c r="E153" s="312"/>
      <c r="F153" s="312" t="s">
        <v>334</v>
      </c>
      <c r="G153" s="190" t="n">
        <v>1200</v>
      </c>
      <c r="H153" s="190"/>
      <c r="I153" s="190" t="n">
        <v>1200</v>
      </c>
      <c r="J153" s="322" t="n">
        <v>-248</v>
      </c>
      <c r="K153" s="322"/>
      <c r="L153" s="322" t="n">
        <v>-248</v>
      </c>
      <c r="M153" s="190" t="n">
        <f aca="false">SUM(G153+J153)</f>
        <v>952</v>
      </c>
      <c r="N153" s="190"/>
      <c r="O153" s="190" t="n">
        <f aca="false">SUM(I153+L153)</f>
        <v>952</v>
      </c>
    </row>
    <row r="154" customFormat="false" ht="15" hidden="false" customHeight="true" outlineLevel="0" collapsed="false">
      <c r="A154" s="323"/>
      <c r="B154" s="323"/>
      <c r="C154" s="331" t="s">
        <v>542</v>
      </c>
      <c r="D154" s="335" t="s">
        <v>543</v>
      </c>
      <c r="E154" s="312"/>
      <c r="F154" s="312" t="s">
        <v>334</v>
      </c>
      <c r="G154" s="190" t="n">
        <v>3079</v>
      </c>
      <c r="H154" s="190"/>
      <c r="I154" s="190" t="n">
        <v>3079</v>
      </c>
      <c r="J154" s="322" t="n">
        <v>-821</v>
      </c>
      <c r="K154" s="322"/>
      <c r="L154" s="322" t="n">
        <v>-821</v>
      </c>
      <c r="M154" s="190" t="n">
        <f aca="false">SUM(G154+J154)</f>
        <v>2258</v>
      </c>
      <c r="N154" s="190"/>
      <c r="O154" s="190" t="n">
        <f aca="false">SUM(I154+L154)</f>
        <v>2258</v>
      </c>
    </row>
    <row r="155" customFormat="false" ht="15" hidden="false" customHeight="true" outlineLevel="0" collapsed="false">
      <c r="A155" s="323"/>
      <c r="B155" s="323"/>
      <c r="C155" s="331" t="s">
        <v>544</v>
      </c>
      <c r="D155" s="336" t="s">
        <v>545</v>
      </c>
      <c r="E155" s="312"/>
      <c r="F155" s="312"/>
      <c r="G155" s="190" t="n">
        <v>587</v>
      </c>
      <c r="H155" s="190"/>
      <c r="I155" s="190" t="n">
        <v>587</v>
      </c>
      <c r="J155" s="322"/>
      <c r="K155" s="322"/>
      <c r="L155" s="322"/>
      <c r="M155" s="190" t="n">
        <f aca="false">SUM(G155+J155)</f>
        <v>587</v>
      </c>
      <c r="N155" s="190"/>
      <c r="O155" s="190" t="n">
        <f aca="false">SUM(I155+L155)</f>
        <v>587</v>
      </c>
    </row>
    <row r="156" customFormat="false" ht="15" hidden="false" customHeight="true" outlineLevel="0" collapsed="false">
      <c r="A156" s="323"/>
      <c r="B156" s="323"/>
      <c r="C156" s="331" t="s">
        <v>546</v>
      </c>
      <c r="D156" s="334" t="s">
        <v>547</v>
      </c>
      <c r="E156" s="312"/>
      <c r="F156" s="312" t="s">
        <v>334</v>
      </c>
      <c r="G156" s="190" t="n">
        <v>1538</v>
      </c>
      <c r="H156" s="190"/>
      <c r="I156" s="190" t="n">
        <v>1538</v>
      </c>
      <c r="J156" s="322" t="n">
        <v>-1538</v>
      </c>
      <c r="K156" s="322"/>
      <c r="L156" s="322" t="n">
        <v>-1538</v>
      </c>
      <c r="M156" s="190" t="n">
        <f aca="false">SUM(G156+J156)</f>
        <v>0</v>
      </c>
      <c r="N156" s="190"/>
      <c r="O156" s="190" t="n">
        <f aca="false">SUM(I156+L156)</f>
        <v>0</v>
      </c>
    </row>
    <row r="157" customFormat="false" ht="15" hidden="false" customHeight="true" outlineLevel="0" collapsed="false">
      <c r="A157" s="323"/>
      <c r="B157" s="323"/>
      <c r="C157" s="331" t="s">
        <v>548</v>
      </c>
      <c r="D157" s="332" t="s">
        <v>549</v>
      </c>
      <c r="E157" s="321"/>
      <c r="F157" s="302"/>
      <c r="G157" s="190" t="n">
        <v>1325</v>
      </c>
      <c r="H157" s="190"/>
      <c r="I157" s="190" t="n">
        <v>1325</v>
      </c>
      <c r="J157" s="322"/>
      <c r="K157" s="322"/>
      <c r="L157" s="322"/>
      <c r="M157" s="190" t="n">
        <f aca="false">SUM(G157+J157)</f>
        <v>1325</v>
      </c>
      <c r="N157" s="190"/>
      <c r="O157" s="190" t="n">
        <f aca="false">SUM(I157+L157)</f>
        <v>1325</v>
      </c>
    </row>
    <row r="158" customFormat="false" ht="36" hidden="false" customHeight="true" outlineLevel="0" collapsed="false">
      <c r="A158" s="323"/>
      <c r="B158" s="323"/>
      <c r="C158" s="331" t="s">
        <v>550</v>
      </c>
      <c r="D158" s="332" t="s">
        <v>551</v>
      </c>
      <c r="E158" s="312"/>
      <c r="F158" s="296"/>
      <c r="G158" s="190" t="n">
        <v>328</v>
      </c>
      <c r="H158" s="190"/>
      <c r="I158" s="190" t="n">
        <v>328</v>
      </c>
      <c r="J158" s="322"/>
      <c r="K158" s="322"/>
      <c r="L158" s="322"/>
      <c r="M158" s="190" t="n">
        <f aca="false">SUM(G158+J158)</f>
        <v>328</v>
      </c>
      <c r="N158" s="190"/>
      <c r="O158" s="190" t="n">
        <f aca="false">SUM(I158+L158)</f>
        <v>328</v>
      </c>
    </row>
    <row r="159" customFormat="false" ht="12" hidden="false" customHeight="true" outlineLevel="0" collapsed="false">
      <c r="A159" s="323"/>
      <c r="B159" s="323"/>
      <c r="C159" s="331" t="s">
        <v>552</v>
      </c>
      <c r="D159" s="337" t="s">
        <v>553</v>
      </c>
      <c r="E159" s="312"/>
      <c r="F159" s="304" t="s">
        <v>334</v>
      </c>
      <c r="G159" s="190" t="n">
        <v>22800</v>
      </c>
      <c r="H159" s="190"/>
      <c r="I159" s="190" t="n">
        <v>22800</v>
      </c>
      <c r="J159" s="322" t="n">
        <v>-2072</v>
      </c>
      <c r="K159" s="322"/>
      <c r="L159" s="322" t="n">
        <v>-2072</v>
      </c>
      <c r="M159" s="190" t="n">
        <f aca="false">SUM(G159+J159)</f>
        <v>20728</v>
      </c>
      <c r="N159" s="190"/>
      <c r="O159" s="190" t="n">
        <f aca="false">SUM(I159+L159)</f>
        <v>20728</v>
      </c>
    </row>
    <row r="160" customFormat="false" ht="24.95" hidden="false" customHeight="true" outlineLevel="0" collapsed="false">
      <c r="A160" s="323"/>
      <c r="B160" s="323"/>
      <c r="C160" s="331" t="s">
        <v>554</v>
      </c>
      <c r="D160" s="332" t="s">
        <v>555</v>
      </c>
      <c r="E160" s="312"/>
      <c r="F160" s="304"/>
      <c r="G160" s="190" t="n">
        <v>577</v>
      </c>
      <c r="H160" s="190"/>
      <c r="I160" s="190" t="n">
        <v>577</v>
      </c>
      <c r="J160" s="322"/>
      <c r="K160" s="322"/>
      <c r="L160" s="322"/>
      <c r="M160" s="190" t="n">
        <f aca="false">SUM(G160+J160)</f>
        <v>577</v>
      </c>
      <c r="N160" s="190"/>
      <c r="O160" s="190" t="n">
        <f aca="false">SUM(I160+L160)</f>
        <v>577</v>
      </c>
    </row>
    <row r="161" customFormat="false" ht="15" hidden="false" customHeight="true" outlineLevel="0" collapsed="false">
      <c r="A161" s="323"/>
      <c r="B161" s="323"/>
      <c r="C161" s="307" t="s">
        <v>312</v>
      </c>
      <c r="D161" s="318" t="s">
        <v>556</v>
      </c>
      <c r="E161" s="312"/>
      <c r="F161" s="296"/>
      <c r="G161" s="190" t="n">
        <v>0</v>
      </c>
      <c r="H161" s="190"/>
      <c r="I161" s="190" t="n">
        <v>0</v>
      </c>
      <c r="J161" s="322"/>
      <c r="K161" s="322"/>
      <c r="L161" s="322"/>
      <c r="M161" s="190" t="n">
        <f aca="false">SUM(G161+J161)</f>
        <v>0</v>
      </c>
      <c r="N161" s="190"/>
      <c r="O161" s="190" t="n">
        <f aca="false">SUM(I161+L161)</f>
        <v>0</v>
      </c>
    </row>
    <row r="162" customFormat="false" ht="15" hidden="false" customHeight="true" outlineLevel="0" collapsed="false">
      <c r="A162" s="323"/>
      <c r="B162" s="323"/>
      <c r="C162" s="310" t="s">
        <v>557</v>
      </c>
      <c r="D162" s="334" t="s">
        <v>558</v>
      </c>
      <c r="E162" s="312"/>
      <c r="F162" s="304"/>
      <c r="G162" s="190" t="n">
        <v>18139</v>
      </c>
      <c r="H162" s="190"/>
      <c r="I162" s="190" t="n">
        <v>18139</v>
      </c>
      <c r="J162" s="322"/>
      <c r="K162" s="322"/>
      <c r="L162" s="322"/>
      <c r="M162" s="190" t="n">
        <f aca="false">SUM(G162+J162)</f>
        <v>18139</v>
      </c>
      <c r="N162" s="190"/>
      <c r="O162" s="190" t="n">
        <f aca="false">SUM(I162+L162)</f>
        <v>18139</v>
      </c>
    </row>
    <row r="163" customFormat="false" ht="15" hidden="false" customHeight="true" outlineLevel="0" collapsed="false">
      <c r="A163" s="323"/>
      <c r="B163" s="323"/>
      <c r="C163" s="310" t="s">
        <v>559</v>
      </c>
      <c r="D163" s="334" t="s">
        <v>560</v>
      </c>
      <c r="E163" s="312"/>
      <c r="F163" s="296" t="s">
        <v>334</v>
      </c>
      <c r="G163" s="190" t="n">
        <v>330</v>
      </c>
      <c r="H163" s="190"/>
      <c r="I163" s="190" t="n">
        <v>330</v>
      </c>
      <c r="J163" s="322" t="n">
        <v>-220</v>
      </c>
      <c r="K163" s="322"/>
      <c r="L163" s="322" t="n">
        <v>-220</v>
      </c>
      <c r="M163" s="190" t="n">
        <f aca="false">SUM(G163+J163)</f>
        <v>110</v>
      </c>
      <c r="N163" s="190"/>
      <c r="O163" s="190" t="n">
        <f aca="false">SUM(I163+L163)</f>
        <v>110</v>
      </c>
    </row>
    <row r="164" customFormat="false" ht="15" hidden="false" customHeight="true" outlineLevel="0" collapsed="false">
      <c r="A164" s="323"/>
      <c r="B164" s="323"/>
      <c r="C164" s="313" t="s">
        <v>561</v>
      </c>
      <c r="D164" s="210" t="s">
        <v>562</v>
      </c>
      <c r="E164" s="312"/>
      <c r="F164" s="312"/>
      <c r="G164" s="190" t="n">
        <v>0</v>
      </c>
      <c r="H164" s="190"/>
      <c r="I164" s="190" t="n">
        <v>0</v>
      </c>
      <c r="J164" s="322"/>
      <c r="K164" s="322"/>
      <c r="L164" s="322"/>
      <c r="M164" s="190" t="n">
        <f aca="false">SUM(G164+J164)</f>
        <v>0</v>
      </c>
      <c r="N164" s="190"/>
      <c r="O164" s="190" t="n">
        <f aca="false">SUM(I164+L164)</f>
        <v>0</v>
      </c>
    </row>
    <row r="165" customFormat="false" ht="15" hidden="false" customHeight="true" outlineLevel="0" collapsed="false">
      <c r="A165" s="323"/>
      <c r="B165" s="323"/>
      <c r="C165" s="313" t="s">
        <v>563</v>
      </c>
      <c r="D165" s="334" t="s">
        <v>564</v>
      </c>
      <c r="E165" s="312"/>
      <c r="F165" s="312"/>
      <c r="G165" s="190" t="n">
        <v>1800</v>
      </c>
      <c r="H165" s="190"/>
      <c r="I165" s="190" t="n">
        <v>1800</v>
      </c>
      <c r="J165" s="322"/>
      <c r="K165" s="322"/>
      <c r="L165" s="322"/>
      <c r="M165" s="190" t="n">
        <f aca="false">SUM(G165+J165)</f>
        <v>1800</v>
      </c>
      <c r="N165" s="190"/>
      <c r="O165" s="190" t="n">
        <f aca="false">SUM(I165+L165)</f>
        <v>1800</v>
      </c>
    </row>
    <row r="166" customFormat="false" ht="15" hidden="false" customHeight="true" outlineLevel="0" collapsed="false">
      <c r="A166" s="323"/>
      <c r="B166" s="323"/>
      <c r="C166" s="313" t="s">
        <v>565</v>
      </c>
      <c r="D166" s="210" t="s">
        <v>566</v>
      </c>
      <c r="E166" s="312"/>
      <c r="F166" s="312"/>
      <c r="G166" s="190" t="n">
        <v>0</v>
      </c>
      <c r="H166" s="190" t="n">
        <v>1500</v>
      </c>
      <c r="I166" s="190" t="n">
        <v>1500</v>
      </c>
      <c r="J166" s="322"/>
      <c r="K166" s="322"/>
      <c r="L166" s="322"/>
      <c r="M166" s="190" t="n">
        <f aca="false">SUM(G166+J166)</f>
        <v>0</v>
      </c>
      <c r="N166" s="190" t="n">
        <v>1500</v>
      </c>
      <c r="O166" s="190" t="n">
        <f aca="false">SUM(I166+L166)</f>
        <v>1500</v>
      </c>
    </row>
    <row r="167" customFormat="false" ht="15" hidden="false" customHeight="true" outlineLevel="0" collapsed="false">
      <c r="A167" s="323"/>
      <c r="B167" s="323"/>
      <c r="C167" s="313" t="s">
        <v>567</v>
      </c>
      <c r="D167" s="232" t="s">
        <v>568</v>
      </c>
      <c r="E167" s="312"/>
      <c r="F167" s="312"/>
      <c r="G167" s="190" t="n">
        <v>500</v>
      </c>
      <c r="H167" s="190"/>
      <c r="I167" s="190" t="n">
        <v>500</v>
      </c>
      <c r="J167" s="322"/>
      <c r="K167" s="322"/>
      <c r="L167" s="322"/>
      <c r="M167" s="190" t="n">
        <f aca="false">SUM(G167+J167)</f>
        <v>500</v>
      </c>
      <c r="N167" s="190"/>
      <c r="O167" s="190" t="n">
        <f aca="false">SUM(I167+L167)</f>
        <v>500</v>
      </c>
    </row>
    <row r="168" customFormat="false" ht="15" hidden="false" customHeight="true" outlineLevel="0" collapsed="false">
      <c r="A168" s="323"/>
      <c r="B168" s="323"/>
      <c r="C168" s="313" t="s">
        <v>569</v>
      </c>
      <c r="D168" s="210" t="s">
        <v>570</v>
      </c>
      <c r="E168" s="312"/>
      <c r="F168" s="312" t="s">
        <v>334</v>
      </c>
      <c r="G168" s="190" t="n">
        <v>500</v>
      </c>
      <c r="H168" s="190"/>
      <c r="I168" s="190" t="n">
        <v>500</v>
      </c>
      <c r="J168" s="322" t="n">
        <v>100</v>
      </c>
      <c r="K168" s="322"/>
      <c r="L168" s="322" t="n">
        <v>100</v>
      </c>
      <c r="M168" s="190" t="n">
        <f aca="false">SUM(G168+J168)</f>
        <v>600</v>
      </c>
      <c r="N168" s="190"/>
      <c r="O168" s="190" t="n">
        <f aca="false">SUM(I168+L168)</f>
        <v>600</v>
      </c>
    </row>
    <row r="169" customFormat="false" ht="15" hidden="false" customHeight="true" outlineLevel="0" collapsed="false">
      <c r="A169" s="323"/>
      <c r="B169" s="323"/>
      <c r="C169" s="310" t="s">
        <v>571</v>
      </c>
      <c r="D169" s="332" t="s">
        <v>572</v>
      </c>
      <c r="E169" s="312"/>
      <c r="F169" s="312"/>
      <c r="G169" s="190" t="n">
        <v>0</v>
      </c>
      <c r="H169" s="190" t="n">
        <v>300</v>
      </c>
      <c r="I169" s="190" t="n">
        <v>300</v>
      </c>
      <c r="J169" s="322"/>
      <c r="K169" s="322"/>
      <c r="L169" s="322"/>
      <c r="M169" s="190" t="n">
        <f aca="false">SUM(G169+J169)</f>
        <v>0</v>
      </c>
      <c r="N169" s="190" t="n">
        <v>300</v>
      </c>
      <c r="O169" s="190" t="n">
        <f aca="false">SUM(I169+L169)</f>
        <v>300</v>
      </c>
    </row>
    <row r="170" customFormat="false" ht="15" hidden="false" customHeight="true" outlineLevel="0" collapsed="false">
      <c r="A170" s="323"/>
      <c r="B170" s="323"/>
      <c r="C170" s="310" t="s">
        <v>573</v>
      </c>
      <c r="D170" s="333" t="s">
        <v>574</v>
      </c>
      <c r="E170" s="312"/>
      <c r="F170" s="312"/>
      <c r="G170" s="190" t="n">
        <v>572</v>
      </c>
      <c r="H170" s="190"/>
      <c r="I170" s="190" t="n">
        <v>572</v>
      </c>
      <c r="J170" s="322"/>
      <c r="K170" s="322"/>
      <c r="L170" s="322"/>
      <c r="M170" s="190" t="n">
        <f aca="false">SUM(G170+J170)</f>
        <v>572</v>
      </c>
      <c r="N170" s="190"/>
      <c r="O170" s="190" t="n">
        <f aca="false">SUM(I170+L170)</f>
        <v>572</v>
      </c>
    </row>
    <row r="171" customFormat="false" ht="15" hidden="false" customHeight="true" outlineLevel="0" collapsed="false">
      <c r="A171" s="323"/>
      <c r="B171" s="323"/>
      <c r="C171" s="310" t="s">
        <v>575</v>
      </c>
      <c r="D171" s="333" t="s">
        <v>576</v>
      </c>
      <c r="E171" s="312"/>
      <c r="F171" s="312"/>
      <c r="G171" s="190" t="n">
        <v>232</v>
      </c>
      <c r="H171" s="190"/>
      <c r="I171" s="190" t="n">
        <v>232</v>
      </c>
      <c r="J171" s="322"/>
      <c r="K171" s="322"/>
      <c r="L171" s="322"/>
      <c r="M171" s="190" t="n">
        <f aca="false">SUM(G171+J171)</f>
        <v>232</v>
      </c>
      <c r="N171" s="190"/>
      <c r="O171" s="190" t="n">
        <f aca="false">SUM(I171+L171)</f>
        <v>232</v>
      </c>
    </row>
    <row r="172" customFormat="false" ht="15" hidden="false" customHeight="true" outlineLevel="0" collapsed="false">
      <c r="A172" s="323"/>
      <c r="B172" s="323"/>
      <c r="C172" s="338"/>
      <c r="D172" s="199" t="s">
        <v>421</v>
      </c>
      <c r="E172" s="312"/>
      <c r="F172" s="312"/>
      <c r="G172" s="190" t="n">
        <v>0</v>
      </c>
      <c r="H172" s="190"/>
      <c r="I172" s="190" t="n">
        <v>0</v>
      </c>
      <c r="J172" s="322"/>
      <c r="K172" s="322"/>
      <c r="L172" s="322"/>
      <c r="M172" s="190" t="n">
        <f aca="false">SUM(G172+J172)</f>
        <v>0</v>
      </c>
      <c r="N172" s="190"/>
      <c r="O172" s="190" t="n">
        <f aca="false">SUM(I172+L172)</f>
        <v>0</v>
      </c>
    </row>
    <row r="173" customFormat="false" ht="15" hidden="false" customHeight="true" outlineLevel="0" collapsed="false">
      <c r="A173" s="323"/>
      <c r="B173" s="323"/>
      <c r="C173" s="310" t="s">
        <v>577</v>
      </c>
      <c r="D173" s="334" t="s">
        <v>578</v>
      </c>
      <c r="E173" s="312"/>
      <c r="F173" s="312"/>
      <c r="G173" s="190" t="n">
        <v>812</v>
      </c>
      <c r="H173" s="190"/>
      <c r="I173" s="190" t="n">
        <v>812</v>
      </c>
      <c r="J173" s="322"/>
      <c r="K173" s="322"/>
      <c r="L173" s="322"/>
      <c r="M173" s="190" t="n">
        <f aca="false">SUM(G173+J173)</f>
        <v>812</v>
      </c>
      <c r="N173" s="190"/>
      <c r="O173" s="190" t="n">
        <f aca="false">SUM(I173+L173)</f>
        <v>812</v>
      </c>
    </row>
    <row r="174" customFormat="false" ht="15" hidden="false" customHeight="true" outlineLevel="0" collapsed="false">
      <c r="A174" s="323"/>
      <c r="B174" s="323"/>
      <c r="C174" s="310" t="s">
        <v>579</v>
      </c>
      <c r="D174" s="334" t="s">
        <v>580</v>
      </c>
      <c r="E174" s="312"/>
      <c r="F174" s="312"/>
      <c r="G174" s="190" t="n">
        <v>721</v>
      </c>
      <c r="H174" s="190"/>
      <c r="I174" s="190" t="n">
        <v>721</v>
      </c>
      <c r="J174" s="322"/>
      <c r="K174" s="322"/>
      <c r="L174" s="322"/>
      <c r="M174" s="190" t="n">
        <f aca="false">SUM(G174+J174)</f>
        <v>721</v>
      </c>
      <c r="N174" s="190"/>
      <c r="O174" s="190" t="n">
        <f aca="false">SUM(I174+L174)</f>
        <v>721</v>
      </c>
    </row>
    <row r="175" customFormat="false" ht="15" hidden="false" customHeight="true" outlineLevel="0" collapsed="false">
      <c r="A175" s="323"/>
      <c r="B175" s="323"/>
      <c r="C175" s="310" t="s">
        <v>581</v>
      </c>
      <c r="D175" s="334" t="s">
        <v>582</v>
      </c>
      <c r="E175" s="312"/>
      <c r="F175" s="312" t="s">
        <v>334</v>
      </c>
      <c r="G175" s="190" t="n">
        <v>740</v>
      </c>
      <c r="H175" s="190"/>
      <c r="I175" s="190" t="n">
        <v>740</v>
      </c>
      <c r="J175" s="322" t="n">
        <v>-89</v>
      </c>
      <c r="K175" s="322"/>
      <c r="L175" s="322" t="n">
        <v>-89</v>
      </c>
      <c r="M175" s="190" t="n">
        <f aca="false">SUM(G175+J175)</f>
        <v>651</v>
      </c>
      <c r="N175" s="190"/>
      <c r="O175" s="190" t="n">
        <f aca="false">SUM(I175+L175)</f>
        <v>651</v>
      </c>
    </row>
    <row r="176" customFormat="false" ht="15" hidden="false" customHeight="true" outlineLevel="0" collapsed="false">
      <c r="A176" s="323"/>
      <c r="B176" s="323"/>
      <c r="C176" s="310" t="s">
        <v>583</v>
      </c>
      <c r="D176" s="333" t="s">
        <v>584</v>
      </c>
      <c r="E176" s="312"/>
      <c r="F176" s="312"/>
      <c r="G176" s="190" t="n">
        <v>4501</v>
      </c>
      <c r="H176" s="190"/>
      <c r="I176" s="190" t="n">
        <v>4501</v>
      </c>
      <c r="J176" s="322"/>
      <c r="K176" s="322"/>
      <c r="L176" s="322"/>
      <c r="M176" s="190" t="n">
        <f aca="false">SUM(G176+J176)</f>
        <v>4501</v>
      </c>
      <c r="N176" s="190"/>
      <c r="O176" s="190" t="n">
        <f aca="false">SUM(I176+L176)</f>
        <v>4501</v>
      </c>
    </row>
    <row r="177" customFormat="false" ht="15" hidden="false" customHeight="true" outlineLevel="0" collapsed="false">
      <c r="A177" s="323"/>
      <c r="B177" s="323"/>
      <c r="C177" s="307" t="s">
        <v>337</v>
      </c>
      <c r="D177" s="318" t="s">
        <v>585</v>
      </c>
      <c r="E177" s="312"/>
      <c r="F177" s="312"/>
      <c r="G177" s="190" t="n">
        <v>0</v>
      </c>
      <c r="H177" s="190"/>
      <c r="I177" s="190" t="n">
        <v>0</v>
      </c>
      <c r="J177" s="322"/>
      <c r="K177" s="322"/>
      <c r="L177" s="322"/>
      <c r="M177" s="190" t="n">
        <f aca="false">SUM(G177+J177)</f>
        <v>0</v>
      </c>
      <c r="N177" s="190"/>
      <c r="O177" s="190" t="n">
        <f aca="false">SUM(I177+L177)</f>
        <v>0</v>
      </c>
    </row>
    <row r="178" customFormat="false" ht="15" hidden="false" customHeight="true" outlineLevel="0" collapsed="false">
      <c r="A178" s="323"/>
      <c r="B178" s="323"/>
      <c r="C178" s="310" t="s">
        <v>586</v>
      </c>
      <c r="D178" s="334" t="s">
        <v>587</v>
      </c>
      <c r="E178" s="321"/>
      <c r="F178" s="312" t="s">
        <v>369</v>
      </c>
      <c r="G178" s="190" t="n">
        <v>2730</v>
      </c>
      <c r="H178" s="190"/>
      <c r="I178" s="190" t="n">
        <v>2730</v>
      </c>
      <c r="J178" s="322" t="n">
        <v>-2667</v>
      </c>
      <c r="K178" s="322"/>
      <c r="L178" s="322" t="n">
        <v>-2667</v>
      </c>
      <c r="M178" s="190" t="n">
        <f aca="false">SUM(G178+J178)</f>
        <v>63</v>
      </c>
      <c r="N178" s="190"/>
      <c r="O178" s="190" t="n">
        <f aca="false">SUM(I178+L178)</f>
        <v>63</v>
      </c>
    </row>
    <row r="179" customFormat="false" ht="15" hidden="false" customHeight="true" outlineLevel="0" collapsed="false">
      <c r="A179" s="323"/>
      <c r="B179" s="323"/>
      <c r="C179" s="310" t="s">
        <v>588</v>
      </c>
      <c r="D179" s="334" t="s">
        <v>589</v>
      </c>
      <c r="E179" s="321"/>
      <c r="F179" s="312" t="s">
        <v>369</v>
      </c>
      <c r="G179" s="190" t="n">
        <v>420</v>
      </c>
      <c r="H179" s="190"/>
      <c r="I179" s="190" t="n">
        <v>420</v>
      </c>
      <c r="J179" s="322" t="n">
        <v>211</v>
      </c>
      <c r="K179" s="322"/>
      <c r="L179" s="322" t="n">
        <v>211</v>
      </c>
      <c r="M179" s="190" t="n">
        <f aca="false">SUM(G179+J179)</f>
        <v>631</v>
      </c>
      <c r="N179" s="190"/>
      <c r="O179" s="190" t="n">
        <f aca="false">SUM(I179+L179)</f>
        <v>631</v>
      </c>
    </row>
    <row r="180" customFormat="false" ht="15" hidden="false" customHeight="true" outlineLevel="0" collapsed="false">
      <c r="A180" s="323"/>
      <c r="B180" s="323"/>
      <c r="C180" s="310" t="s">
        <v>590</v>
      </c>
      <c r="D180" s="334" t="s">
        <v>591</v>
      </c>
      <c r="E180" s="321"/>
      <c r="F180" s="312"/>
      <c r="G180" s="190" t="n">
        <v>475</v>
      </c>
      <c r="H180" s="190"/>
      <c r="I180" s="190" t="n">
        <v>475</v>
      </c>
      <c r="J180" s="322"/>
      <c r="K180" s="322"/>
      <c r="L180" s="322"/>
      <c r="M180" s="190" t="n">
        <f aca="false">SUM(G180+J180)</f>
        <v>475</v>
      </c>
      <c r="N180" s="190"/>
      <c r="O180" s="190" t="n">
        <f aca="false">SUM(I180+L180)</f>
        <v>475</v>
      </c>
    </row>
    <row r="181" customFormat="false" ht="15" hidden="false" customHeight="true" outlineLevel="0" collapsed="false">
      <c r="A181" s="323"/>
      <c r="B181" s="323"/>
      <c r="C181" s="310" t="s">
        <v>592</v>
      </c>
      <c r="D181" s="337" t="s">
        <v>593</v>
      </c>
      <c r="E181" s="321"/>
      <c r="F181" s="312"/>
      <c r="G181" s="190" t="n">
        <v>7000</v>
      </c>
      <c r="H181" s="190"/>
      <c r="I181" s="190" t="n">
        <v>7000</v>
      </c>
      <c r="J181" s="322"/>
      <c r="K181" s="322"/>
      <c r="L181" s="322"/>
      <c r="M181" s="190" t="n">
        <f aca="false">SUM(G181+J181)</f>
        <v>7000</v>
      </c>
      <c r="N181" s="190"/>
      <c r="O181" s="190" t="n">
        <f aca="false">SUM(I181+L181)</f>
        <v>7000</v>
      </c>
    </row>
    <row r="182" customFormat="false" ht="24.95" hidden="false" customHeight="true" outlineLevel="0" collapsed="false">
      <c r="A182" s="323"/>
      <c r="B182" s="323"/>
      <c r="C182" s="310" t="s">
        <v>594</v>
      </c>
      <c r="D182" s="333" t="s">
        <v>595</v>
      </c>
      <c r="E182" s="321"/>
      <c r="F182" s="312"/>
      <c r="G182" s="190" t="n">
        <v>0</v>
      </c>
      <c r="H182" s="190"/>
      <c r="I182" s="190" t="n">
        <v>0</v>
      </c>
      <c r="J182" s="322"/>
      <c r="K182" s="322"/>
      <c r="L182" s="322"/>
      <c r="M182" s="190" t="n">
        <f aca="false">SUM(G182+J182)</f>
        <v>0</v>
      </c>
      <c r="N182" s="190"/>
      <c r="O182" s="190" t="n">
        <f aca="false">SUM(I182+L182)</f>
        <v>0</v>
      </c>
    </row>
    <row r="183" customFormat="false" ht="15" hidden="false" customHeight="true" outlineLevel="0" collapsed="false">
      <c r="A183" s="323"/>
      <c r="B183" s="323"/>
      <c r="C183" s="310" t="s">
        <v>596</v>
      </c>
      <c r="D183" s="333" t="s">
        <v>597</v>
      </c>
      <c r="E183" s="321"/>
      <c r="F183" s="312"/>
      <c r="G183" s="190" t="n">
        <v>390</v>
      </c>
      <c r="H183" s="190"/>
      <c r="I183" s="190" t="n">
        <v>390</v>
      </c>
      <c r="J183" s="322"/>
      <c r="K183" s="322"/>
      <c r="L183" s="322"/>
      <c r="M183" s="190" t="n">
        <f aca="false">SUM(G183+J183)</f>
        <v>390</v>
      </c>
      <c r="N183" s="190"/>
      <c r="O183" s="190" t="n">
        <f aca="false">SUM(I183+L183)</f>
        <v>390</v>
      </c>
    </row>
    <row r="184" customFormat="false" ht="15" hidden="false" customHeight="true" outlineLevel="0" collapsed="false">
      <c r="A184" s="323"/>
      <c r="B184" s="323"/>
      <c r="C184" s="310" t="s">
        <v>598</v>
      </c>
      <c r="D184" s="333" t="s">
        <v>599</v>
      </c>
      <c r="E184" s="321"/>
      <c r="F184" s="312"/>
      <c r="G184" s="190" t="n">
        <v>600</v>
      </c>
      <c r="H184" s="190"/>
      <c r="I184" s="190" t="n">
        <v>600</v>
      </c>
      <c r="J184" s="322"/>
      <c r="K184" s="322"/>
      <c r="L184" s="322"/>
      <c r="M184" s="190" t="n">
        <f aca="false">SUM(G184+J184)</f>
        <v>600</v>
      </c>
      <c r="N184" s="190"/>
      <c r="O184" s="190" t="n">
        <f aca="false">SUM(I184+L184)</f>
        <v>600</v>
      </c>
    </row>
    <row r="185" customFormat="false" ht="24.95" hidden="false" customHeight="true" outlineLevel="0" collapsed="false">
      <c r="A185" s="323"/>
      <c r="B185" s="323"/>
      <c r="C185" s="310" t="s">
        <v>600</v>
      </c>
      <c r="D185" s="333" t="s">
        <v>601</v>
      </c>
      <c r="E185" s="321"/>
      <c r="F185" s="312" t="s">
        <v>369</v>
      </c>
      <c r="G185" s="190"/>
      <c r="H185" s="190"/>
      <c r="I185" s="190"/>
      <c r="J185" s="322" t="n">
        <v>2000</v>
      </c>
      <c r="K185" s="322"/>
      <c r="L185" s="322" t="n">
        <v>2000</v>
      </c>
      <c r="M185" s="190" t="n">
        <f aca="false">SUM(G185+J185)</f>
        <v>2000</v>
      </c>
      <c r="N185" s="190"/>
      <c r="O185" s="190" t="n">
        <f aca="false">SUM(I185+L185)</f>
        <v>2000</v>
      </c>
    </row>
    <row r="186" customFormat="false" ht="24.95" hidden="false" customHeight="true" outlineLevel="0" collapsed="false">
      <c r="A186" s="323"/>
      <c r="B186" s="323"/>
      <c r="C186" s="310" t="s">
        <v>602</v>
      </c>
      <c r="D186" s="333" t="s">
        <v>603</v>
      </c>
      <c r="E186" s="321"/>
      <c r="F186" s="312" t="s">
        <v>369</v>
      </c>
      <c r="G186" s="190"/>
      <c r="H186" s="190"/>
      <c r="I186" s="190"/>
      <c r="J186" s="322" t="n">
        <v>1875</v>
      </c>
      <c r="K186" s="322"/>
      <c r="L186" s="322" t="n">
        <v>1875</v>
      </c>
      <c r="M186" s="190" t="n">
        <f aca="false">SUM(G186+J186)</f>
        <v>1875</v>
      </c>
      <c r="N186" s="190"/>
      <c r="O186" s="190" t="n">
        <f aca="false">SUM(I186+L186)</f>
        <v>1875</v>
      </c>
    </row>
    <row r="187" customFormat="false" ht="24.95" hidden="false" customHeight="true" outlineLevel="0" collapsed="false">
      <c r="A187" s="323"/>
      <c r="B187" s="323"/>
      <c r="C187" s="310" t="s">
        <v>604</v>
      </c>
      <c r="D187" s="333" t="s">
        <v>605</v>
      </c>
      <c r="E187" s="321"/>
      <c r="F187" s="312" t="s">
        <v>369</v>
      </c>
      <c r="G187" s="190"/>
      <c r="H187" s="190"/>
      <c r="I187" s="190"/>
      <c r="J187" s="322" t="n">
        <v>600</v>
      </c>
      <c r="K187" s="322"/>
      <c r="L187" s="322" t="n">
        <v>600</v>
      </c>
      <c r="M187" s="190" t="n">
        <f aca="false">SUM(G187+J187)</f>
        <v>600</v>
      </c>
      <c r="N187" s="190"/>
      <c r="O187" s="190" t="n">
        <f aca="false">SUM(I187+L187)</f>
        <v>600</v>
      </c>
    </row>
    <row r="188" customFormat="false" ht="15" hidden="false" customHeight="true" outlineLevel="0" collapsed="false">
      <c r="A188" s="323"/>
      <c r="B188" s="323"/>
      <c r="C188" s="310"/>
      <c r="D188" s="199" t="s">
        <v>606</v>
      </c>
      <c r="E188" s="312"/>
      <c r="F188" s="312"/>
      <c r="G188" s="190" t="n">
        <v>0</v>
      </c>
      <c r="H188" s="190"/>
      <c r="I188" s="190" t="n">
        <v>0</v>
      </c>
      <c r="J188" s="322"/>
      <c r="K188" s="322"/>
      <c r="L188" s="322"/>
      <c r="M188" s="190" t="n">
        <f aca="false">SUM(G188+J188)</f>
        <v>0</v>
      </c>
      <c r="N188" s="190"/>
      <c r="O188" s="190" t="n">
        <f aca="false">SUM(I188+L188)</f>
        <v>0</v>
      </c>
    </row>
    <row r="189" customFormat="false" ht="24.95" hidden="false" customHeight="true" outlineLevel="0" collapsed="false">
      <c r="A189" s="323"/>
      <c r="B189" s="323"/>
      <c r="C189" s="310" t="s">
        <v>607</v>
      </c>
      <c r="D189" s="333" t="s">
        <v>608</v>
      </c>
      <c r="E189" s="312"/>
      <c r="F189" s="312"/>
      <c r="G189" s="190" t="n">
        <v>3783</v>
      </c>
      <c r="H189" s="190"/>
      <c r="I189" s="190" t="n">
        <v>3783</v>
      </c>
      <c r="J189" s="322"/>
      <c r="K189" s="322"/>
      <c r="L189" s="322"/>
      <c r="M189" s="190" t="n">
        <f aca="false">SUM(G189+J189)</f>
        <v>3783</v>
      </c>
      <c r="N189" s="190"/>
      <c r="O189" s="190" t="n">
        <f aca="false">SUM(I189+L189)</f>
        <v>3783</v>
      </c>
    </row>
    <row r="190" customFormat="false" ht="36" hidden="false" customHeight="true" outlineLevel="0" collapsed="false">
      <c r="A190" s="323"/>
      <c r="B190" s="323"/>
      <c r="C190" s="310" t="s">
        <v>609</v>
      </c>
      <c r="D190" s="333" t="s">
        <v>610</v>
      </c>
      <c r="E190" s="312"/>
      <c r="F190" s="312"/>
      <c r="G190" s="190" t="n">
        <v>1063</v>
      </c>
      <c r="H190" s="190"/>
      <c r="I190" s="190" t="n">
        <v>1063</v>
      </c>
      <c r="J190" s="322"/>
      <c r="K190" s="322"/>
      <c r="L190" s="322"/>
      <c r="M190" s="190" t="n">
        <f aca="false">SUM(G190+J190)</f>
        <v>1063</v>
      </c>
      <c r="N190" s="190"/>
      <c r="O190" s="190" t="n">
        <f aca="false">SUM(I190+L190)</f>
        <v>1063</v>
      </c>
    </row>
    <row r="191" customFormat="false" ht="12" hidden="false" customHeight="true" outlineLevel="0" collapsed="false">
      <c r="A191" s="323"/>
      <c r="B191" s="323"/>
      <c r="C191" s="310" t="s">
        <v>611</v>
      </c>
      <c r="D191" s="333" t="s">
        <v>612</v>
      </c>
      <c r="E191" s="312"/>
      <c r="F191" s="312"/>
      <c r="G191" s="190" t="n">
        <v>813</v>
      </c>
      <c r="H191" s="190"/>
      <c r="I191" s="190" t="n">
        <v>813</v>
      </c>
      <c r="J191" s="322"/>
      <c r="K191" s="322"/>
      <c r="L191" s="322"/>
      <c r="M191" s="190" t="n">
        <f aca="false">SUM(G191+J191)</f>
        <v>813</v>
      </c>
      <c r="N191" s="190"/>
      <c r="O191" s="190" t="n">
        <f aca="false">SUM(I191+L191)</f>
        <v>813</v>
      </c>
    </row>
    <row r="192" customFormat="false" ht="12" hidden="false" customHeight="true" outlineLevel="0" collapsed="false">
      <c r="A192" s="323"/>
      <c r="B192" s="323"/>
      <c r="C192" s="310" t="s">
        <v>613</v>
      </c>
      <c r="D192" s="333" t="s">
        <v>614</v>
      </c>
      <c r="E192" s="312"/>
      <c r="F192" s="312"/>
      <c r="G192" s="190" t="n">
        <v>1200</v>
      </c>
      <c r="H192" s="190"/>
      <c r="I192" s="190" t="n">
        <v>1200</v>
      </c>
      <c r="J192" s="322"/>
      <c r="K192" s="322"/>
      <c r="L192" s="322"/>
      <c r="M192" s="190" t="n">
        <f aca="false">SUM(G192+J192)</f>
        <v>1200</v>
      </c>
      <c r="N192" s="190"/>
      <c r="O192" s="190" t="n">
        <f aca="false">SUM(M192:N192)</f>
        <v>1200</v>
      </c>
    </row>
    <row r="193" customFormat="false" ht="12" hidden="false" customHeight="true" outlineLevel="0" collapsed="false">
      <c r="A193" s="323"/>
      <c r="B193" s="323"/>
      <c r="C193" s="310" t="s">
        <v>615</v>
      </c>
      <c r="D193" s="334" t="s">
        <v>616</v>
      </c>
      <c r="E193" s="312"/>
      <c r="F193" s="312" t="s">
        <v>334</v>
      </c>
      <c r="G193" s="190" t="n">
        <v>400</v>
      </c>
      <c r="H193" s="190"/>
      <c r="I193" s="190" t="n">
        <v>400</v>
      </c>
      <c r="J193" s="322" t="n">
        <v>-400</v>
      </c>
      <c r="K193" s="322"/>
      <c r="L193" s="322" t="n">
        <v>-400</v>
      </c>
      <c r="M193" s="190" t="n">
        <f aca="false">SUM(G193+J193)</f>
        <v>0</v>
      </c>
      <c r="N193" s="190"/>
      <c r="O193" s="190" t="n">
        <f aca="false">SUM(M193:N193)</f>
        <v>0</v>
      </c>
    </row>
    <row r="194" customFormat="false" ht="12" hidden="false" customHeight="true" outlineLevel="0" collapsed="false">
      <c r="A194" s="323"/>
      <c r="B194" s="323"/>
      <c r="C194" s="310" t="s">
        <v>617</v>
      </c>
      <c r="D194" s="334" t="s">
        <v>618</v>
      </c>
      <c r="E194" s="312"/>
      <c r="F194" s="312"/>
      <c r="G194" s="190" t="n">
        <v>3500</v>
      </c>
      <c r="H194" s="190"/>
      <c r="I194" s="190" t="n">
        <v>3500</v>
      </c>
      <c r="J194" s="322"/>
      <c r="K194" s="322"/>
      <c r="L194" s="322"/>
      <c r="M194" s="190" t="n">
        <f aca="false">SUM(G194+J194)</f>
        <v>3500</v>
      </c>
      <c r="N194" s="190"/>
      <c r="O194" s="190" t="n">
        <f aca="false">SUM(M194:N194)</f>
        <v>3500</v>
      </c>
    </row>
    <row r="195" customFormat="false" ht="12" hidden="false" customHeight="true" outlineLevel="0" collapsed="false">
      <c r="A195" s="323"/>
      <c r="B195" s="323"/>
      <c r="C195" s="310" t="s">
        <v>619</v>
      </c>
      <c r="D195" s="334" t="s">
        <v>620</v>
      </c>
      <c r="E195" s="312"/>
      <c r="F195" s="312" t="s">
        <v>334</v>
      </c>
      <c r="G195" s="190" t="n">
        <v>6213</v>
      </c>
      <c r="H195" s="190"/>
      <c r="I195" s="190" t="n">
        <v>6213</v>
      </c>
      <c r="J195" s="322" t="n">
        <v>381</v>
      </c>
      <c r="K195" s="322"/>
      <c r="L195" s="322" t="n">
        <v>381</v>
      </c>
      <c r="M195" s="190" t="n">
        <f aca="false">SUM(G195+J195)</f>
        <v>6594</v>
      </c>
      <c r="N195" s="190"/>
      <c r="O195" s="190" t="n">
        <f aca="false">SUM(M195:N195)</f>
        <v>6594</v>
      </c>
    </row>
    <row r="196" customFormat="false" ht="12" hidden="false" customHeight="true" outlineLevel="0" collapsed="false">
      <c r="A196" s="323"/>
      <c r="B196" s="323"/>
      <c r="C196" s="310" t="s">
        <v>621</v>
      </c>
      <c r="D196" s="334" t="s">
        <v>622</v>
      </c>
      <c r="E196" s="312"/>
      <c r="F196" s="312"/>
      <c r="G196" s="190" t="n">
        <v>10196</v>
      </c>
      <c r="H196" s="190"/>
      <c r="I196" s="190" t="n">
        <v>10196</v>
      </c>
      <c r="J196" s="322"/>
      <c r="K196" s="322"/>
      <c r="L196" s="322"/>
      <c r="M196" s="190" t="n">
        <f aca="false">SUM(G196+J196)</f>
        <v>10196</v>
      </c>
      <c r="N196" s="190"/>
      <c r="O196" s="190" t="n">
        <f aca="false">SUM(M196:N196)</f>
        <v>10196</v>
      </c>
    </row>
    <row r="197" customFormat="false" ht="24.95" hidden="false" customHeight="true" outlineLevel="0" collapsed="false">
      <c r="A197" s="323"/>
      <c r="B197" s="323"/>
      <c r="C197" s="310" t="s">
        <v>623</v>
      </c>
      <c r="D197" s="332" t="s">
        <v>624</v>
      </c>
      <c r="E197" s="312"/>
      <c r="F197" s="312"/>
      <c r="G197" s="190" t="n">
        <v>9160</v>
      </c>
      <c r="H197" s="190"/>
      <c r="I197" s="190" t="n">
        <v>9160</v>
      </c>
      <c r="J197" s="322"/>
      <c r="K197" s="322"/>
      <c r="L197" s="322"/>
      <c r="M197" s="190" t="n">
        <f aca="false">SUM(G197+J197)</f>
        <v>9160</v>
      </c>
      <c r="N197" s="190"/>
      <c r="O197" s="190" t="n">
        <f aca="false">SUM(M197:N197)</f>
        <v>9160</v>
      </c>
    </row>
    <row r="198" customFormat="false" ht="15" hidden="false" customHeight="true" outlineLevel="0" collapsed="false">
      <c r="A198" s="323"/>
      <c r="B198" s="323"/>
      <c r="C198" s="310" t="s">
        <v>625</v>
      </c>
      <c r="D198" s="334" t="s">
        <v>626</v>
      </c>
      <c r="E198" s="312"/>
      <c r="F198" s="312"/>
      <c r="G198" s="190" t="n">
        <v>0</v>
      </c>
      <c r="H198" s="190" t="n">
        <v>13500</v>
      </c>
      <c r="I198" s="190" t="n">
        <v>13500</v>
      </c>
      <c r="J198" s="322"/>
      <c r="K198" s="322"/>
      <c r="L198" s="322"/>
      <c r="M198" s="190" t="n">
        <f aca="false">SUM(G198+J198)</f>
        <v>0</v>
      </c>
      <c r="N198" s="190" t="n">
        <v>13500</v>
      </c>
      <c r="O198" s="190" t="n">
        <f aca="false">SUM(M198:N198)</f>
        <v>13500</v>
      </c>
    </row>
    <row r="199" customFormat="false" ht="24.95" hidden="false" customHeight="true" outlineLevel="0" collapsed="false">
      <c r="A199" s="323"/>
      <c r="B199" s="323"/>
      <c r="C199" s="310" t="s">
        <v>627</v>
      </c>
      <c r="D199" s="332" t="s">
        <v>628</v>
      </c>
      <c r="E199" s="312"/>
      <c r="F199" s="312"/>
      <c r="G199" s="190" t="n">
        <v>4000</v>
      </c>
      <c r="H199" s="190"/>
      <c r="I199" s="190" t="n">
        <v>4000</v>
      </c>
      <c r="J199" s="322"/>
      <c r="K199" s="322"/>
      <c r="L199" s="322"/>
      <c r="M199" s="190" t="n">
        <f aca="false">SUM(G199+J199)</f>
        <v>4000</v>
      </c>
      <c r="N199" s="190"/>
      <c r="O199" s="190" t="n">
        <f aca="false">SUM(I199+L199)</f>
        <v>4000</v>
      </c>
    </row>
    <row r="200" customFormat="false" ht="15" hidden="false" customHeight="true" outlineLevel="0" collapsed="false">
      <c r="A200" s="323"/>
      <c r="B200" s="323"/>
      <c r="C200" s="310" t="s">
        <v>629</v>
      </c>
      <c r="D200" s="337" t="s">
        <v>630</v>
      </c>
      <c r="E200" s="302"/>
      <c r="F200" s="312" t="s">
        <v>305</v>
      </c>
      <c r="G200" s="190" t="n">
        <v>200000</v>
      </c>
      <c r="H200" s="190"/>
      <c r="I200" s="190" t="n">
        <v>200000</v>
      </c>
      <c r="J200" s="322" t="n">
        <v>-20000</v>
      </c>
      <c r="K200" s="322"/>
      <c r="L200" s="322" t="n">
        <v>-20000</v>
      </c>
      <c r="M200" s="190" t="n">
        <f aca="false">SUM(G200+J200)</f>
        <v>180000</v>
      </c>
      <c r="N200" s="190"/>
      <c r="O200" s="190" t="n">
        <f aca="false">SUM(I200+L200)</f>
        <v>180000</v>
      </c>
    </row>
    <row r="201" customFormat="false" ht="15" hidden="false" customHeight="true" outlineLevel="0" collapsed="false">
      <c r="A201" s="323"/>
      <c r="B201" s="323"/>
      <c r="C201" s="310" t="s">
        <v>631</v>
      </c>
      <c r="D201" s="337" t="s">
        <v>632</v>
      </c>
      <c r="E201" s="312"/>
      <c r="F201" s="312"/>
      <c r="G201" s="190" t="n">
        <v>10556</v>
      </c>
      <c r="H201" s="190"/>
      <c r="I201" s="190" t="n">
        <v>10556</v>
      </c>
      <c r="J201" s="322"/>
      <c r="K201" s="322"/>
      <c r="L201" s="322"/>
      <c r="M201" s="190" t="n">
        <f aca="false">SUM(G201+J201)</f>
        <v>10556</v>
      </c>
      <c r="N201" s="190"/>
      <c r="O201" s="190" t="n">
        <f aca="false">SUM(I201+L201)</f>
        <v>10556</v>
      </c>
    </row>
    <row r="202" customFormat="false" ht="15" hidden="false" customHeight="true" outlineLevel="0" collapsed="false">
      <c r="A202" s="323"/>
      <c r="B202" s="323"/>
      <c r="C202" s="310" t="s">
        <v>633</v>
      </c>
      <c r="D202" s="339" t="s">
        <v>634</v>
      </c>
      <c r="E202" s="312"/>
      <c r="F202" s="312"/>
      <c r="G202" s="190" t="n">
        <v>10000</v>
      </c>
      <c r="H202" s="190"/>
      <c r="I202" s="190" t="n">
        <v>10000</v>
      </c>
      <c r="J202" s="322"/>
      <c r="K202" s="322"/>
      <c r="L202" s="322"/>
      <c r="M202" s="190" t="n">
        <f aca="false">SUM(G202+J202)</f>
        <v>10000</v>
      </c>
      <c r="N202" s="190"/>
      <c r="O202" s="190" t="n">
        <f aca="false">SUM(I202+L202)</f>
        <v>10000</v>
      </c>
    </row>
    <row r="203" customFormat="false" ht="15" hidden="false" customHeight="true" outlineLevel="0" collapsed="false">
      <c r="A203" s="323"/>
      <c r="B203" s="323"/>
      <c r="C203" s="310" t="s">
        <v>635</v>
      </c>
      <c r="D203" s="339" t="s">
        <v>636</v>
      </c>
      <c r="E203" s="321"/>
      <c r="F203" s="312"/>
      <c r="G203" s="190" t="n">
        <v>35000</v>
      </c>
      <c r="H203" s="190"/>
      <c r="I203" s="190" t="n">
        <v>35000</v>
      </c>
      <c r="J203" s="322"/>
      <c r="K203" s="322"/>
      <c r="L203" s="322"/>
      <c r="M203" s="190" t="n">
        <f aca="false">SUM(G203+J203)</f>
        <v>35000</v>
      </c>
      <c r="N203" s="190"/>
      <c r="O203" s="190" t="n">
        <f aca="false">SUM(I203+L203)</f>
        <v>35000</v>
      </c>
    </row>
    <row r="204" customFormat="false" ht="15" hidden="false" customHeight="true" outlineLevel="0" collapsed="false">
      <c r="A204" s="323"/>
      <c r="B204" s="323"/>
      <c r="C204" s="310" t="s">
        <v>637</v>
      </c>
      <c r="D204" s="339" t="s">
        <v>638</v>
      </c>
      <c r="E204" s="321"/>
      <c r="F204" s="312"/>
      <c r="G204" s="190" t="n">
        <v>31000</v>
      </c>
      <c r="H204" s="190"/>
      <c r="I204" s="190" t="n">
        <v>31000</v>
      </c>
      <c r="J204" s="322"/>
      <c r="K204" s="322"/>
      <c r="L204" s="322"/>
      <c r="M204" s="190" t="n">
        <f aca="false">SUM(G204+J204)</f>
        <v>31000</v>
      </c>
      <c r="N204" s="190"/>
      <c r="O204" s="190" t="n">
        <f aca="false">SUM(I204+L204)</f>
        <v>31000</v>
      </c>
    </row>
    <row r="205" customFormat="false" ht="24.95" hidden="false" customHeight="true" outlineLevel="0" collapsed="false">
      <c r="A205" s="323"/>
      <c r="B205" s="323"/>
      <c r="C205" s="329" t="s">
        <v>639</v>
      </c>
      <c r="D205" s="25" t="s">
        <v>640</v>
      </c>
      <c r="E205" s="25"/>
      <c r="F205" s="292"/>
      <c r="G205" s="190" t="n">
        <v>6655</v>
      </c>
      <c r="H205" s="190"/>
      <c r="I205" s="190" t="n">
        <v>6655</v>
      </c>
      <c r="J205" s="322"/>
      <c r="K205" s="322"/>
      <c r="L205" s="322"/>
      <c r="M205" s="190" t="n">
        <f aca="false">SUM(G205+J205)</f>
        <v>6655</v>
      </c>
      <c r="N205" s="190"/>
      <c r="O205" s="190" t="n">
        <f aca="false">SUM(I205+L205)</f>
        <v>6655</v>
      </c>
    </row>
    <row r="206" customFormat="false" ht="15" hidden="false" customHeight="true" outlineLevel="0" collapsed="false">
      <c r="A206" s="323"/>
      <c r="B206" s="323"/>
      <c r="C206" s="329" t="s">
        <v>641</v>
      </c>
      <c r="D206" s="340" t="s">
        <v>642</v>
      </c>
      <c r="E206" s="341"/>
      <c r="F206" s="292"/>
      <c r="G206" s="190" t="n">
        <v>9000</v>
      </c>
      <c r="H206" s="190"/>
      <c r="I206" s="190" t="n">
        <v>9000</v>
      </c>
      <c r="J206" s="322"/>
      <c r="K206" s="322"/>
      <c r="L206" s="322"/>
      <c r="M206" s="190" t="n">
        <f aca="false">SUM(G206+J206)</f>
        <v>9000</v>
      </c>
      <c r="N206" s="190"/>
      <c r="O206" s="190" t="n">
        <f aca="false">SUM(I206+L206)</f>
        <v>9000</v>
      </c>
    </row>
    <row r="207" customFormat="false" ht="24.95" hidden="false" customHeight="true" outlineLevel="0" collapsed="false">
      <c r="A207" s="323"/>
      <c r="B207" s="323"/>
      <c r="C207" s="329" t="s">
        <v>643</v>
      </c>
      <c r="D207" s="340" t="s">
        <v>644</v>
      </c>
      <c r="E207" s="341"/>
      <c r="F207" s="292" t="s">
        <v>334</v>
      </c>
      <c r="G207" s="190"/>
      <c r="H207" s="190"/>
      <c r="I207" s="190"/>
      <c r="J207" s="322" t="n">
        <v>200</v>
      </c>
      <c r="K207" s="322"/>
      <c r="L207" s="322" t="n">
        <v>200</v>
      </c>
      <c r="M207" s="190" t="n">
        <f aca="false">SUM(G207+J207)</f>
        <v>200</v>
      </c>
      <c r="N207" s="190"/>
      <c r="O207" s="190" t="n">
        <f aca="false">SUM(I207+L207)</f>
        <v>200</v>
      </c>
    </row>
    <row r="208" customFormat="false" ht="15" hidden="false" customHeight="true" outlineLevel="0" collapsed="false">
      <c r="A208" s="323"/>
      <c r="B208" s="323"/>
      <c r="C208" s="329" t="s">
        <v>645</v>
      </c>
      <c r="D208" s="340" t="s">
        <v>646</v>
      </c>
      <c r="E208" s="341"/>
      <c r="F208" s="292" t="s">
        <v>334</v>
      </c>
      <c r="G208" s="190"/>
      <c r="H208" s="190"/>
      <c r="I208" s="190"/>
      <c r="J208" s="322" t="n">
        <v>200</v>
      </c>
      <c r="K208" s="322"/>
      <c r="L208" s="322" t="n">
        <v>200</v>
      </c>
      <c r="M208" s="190" t="n">
        <f aca="false">SUM(G208+J208)</f>
        <v>200</v>
      </c>
      <c r="N208" s="190"/>
      <c r="O208" s="190" t="n">
        <f aca="false">SUM(I208+L208)</f>
        <v>200</v>
      </c>
    </row>
    <row r="209" customFormat="false" ht="15" hidden="false" customHeight="true" outlineLevel="0" collapsed="false">
      <c r="A209" s="323"/>
      <c r="B209" s="323"/>
      <c r="C209" s="329" t="s">
        <v>647</v>
      </c>
      <c r="D209" s="340" t="s">
        <v>648</v>
      </c>
      <c r="E209" s="341"/>
      <c r="F209" s="292" t="s">
        <v>334</v>
      </c>
      <c r="G209" s="190"/>
      <c r="H209" s="190"/>
      <c r="I209" s="190"/>
      <c r="J209" s="322" t="n">
        <v>500</v>
      </c>
      <c r="K209" s="322"/>
      <c r="L209" s="322" t="n">
        <v>500</v>
      </c>
      <c r="M209" s="190" t="n">
        <f aca="false">SUM(G209+J209)</f>
        <v>500</v>
      </c>
      <c r="N209" s="190"/>
      <c r="O209" s="190" t="n">
        <f aca="false">SUM(I209+L209)</f>
        <v>500</v>
      </c>
    </row>
    <row r="210" customFormat="false" ht="35.1" hidden="false" customHeight="true" outlineLevel="0" collapsed="false">
      <c r="A210" s="323"/>
      <c r="B210" s="323"/>
      <c r="C210" s="329" t="s">
        <v>649</v>
      </c>
      <c r="D210" s="340" t="s">
        <v>650</v>
      </c>
      <c r="E210" s="341"/>
      <c r="F210" s="292" t="s">
        <v>305</v>
      </c>
      <c r="G210" s="190"/>
      <c r="H210" s="190"/>
      <c r="I210" s="190"/>
      <c r="J210" s="322" t="n">
        <v>9540</v>
      </c>
      <c r="K210" s="322"/>
      <c r="L210" s="322" t="n">
        <v>9540</v>
      </c>
      <c r="M210" s="190" t="n">
        <f aca="false">SUM(G210+J210)</f>
        <v>9540</v>
      </c>
      <c r="N210" s="190"/>
      <c r="O210" s="190" t="n">
        <f aca="false">SUM(I210+L210)</f>
        <v>9540</v>
      </c>
    </row>
    <row r="211" customFormat="false" ht="15" hidden="false" customHeight="true" outlineLevel="0" collapsed="false">
      <c r="A211" s="323"/>
      <c r="B211" s="323"/>
      <c r="C211" s="329" t="s">
        <v>651</v>
      </c>
      <c r="D211" s="340" t="s">
        <v>652</v>
      </c>
      <c r="E211" s="341"/>
      <c r="F211" s="292" t="s">
        <v>305</v>
      </c>
      <c r="G211" s="190"/>
      <c r="H211" s="190"/>
      <c r="I211" s="190"/>
      <c r="J211" s="322" t="n">
        <v>7800</v>
      </c>
      <c r="K211" s="322"/>
      <c r="L211" s="322" t="n">
        <v>7800</v>
      </c>
      <c r="M211" s="190" t="n">
        <f aca="false">SUM(G211+J211)</f>
        <v>7800</v>
      </c>
      <c r="N211" s="190"/>
      <c r="O211" s="190" t="n">
        <f aca="false">SUM(I211+L211)</f>
        <v>7800</v>
      </c>
    </row>
    <row r="212" customFormat="false" ht="15" hidden="false" customHeight="true" outlineLevel="0" collapsed="false">
      <c r="A212" s="323"/>
      <c r="B212" s="323"/>
      <c r="C212" s="310"/>
      <c r="D212" s="199" t="s">
        <v>314</v>
      </c>
      <c r="E212" s="312"/>
      <c r="F212" s="312"/>
      <c r="G212" s="190" t="n">
        <v>0</v>
      </c>
      <c r="H212" s="190"/>
      <c r="I212" s="190" t="n">
        <v>0</v>
      </c>
      <c r="J212" s="322"/>
      <c r="K212" s="322"/>
      <c r="L212" s="322"/>
      <c r="M212" s="190" t="n">
        <f aca="false">SUM(G212+J212)</f>
        <v>0</v>
      </c>
      <c r="N212" s="190"/>
      <c r="O212" s="190" t="n">
        <f aca="false">SUM(I212+L212)</f>
        <v>0</v>
      </c>
    </row>
    <row r="213" customFormat="false" ht="15" hidden="false" customHeight="true" outlineLevel="0" collapsed="false">
      <c r="A213" s="323"/>
      <c r="B213" s="323"/>
      <c r="C213" s="310" t="s">
        <v>653</v>
      </c>
      <c r="D213" s="334" t="s">
        <v>654</v>
      </c>
      <c r="E213" s="342" t="s">
        <v>326</v>
      </c>
      <c r="F213" s="312"/>
      <c r="G213" s="190" t="n">
        <v>911916</v>
      </c>
      <c r="H213" s="190"/>
      <c r="I213" s="190" t="n">
        <v>911916</v>
      </c>
      <c r="J213" s="322"/>
      <c r="K213" s="322"/>
      <c r="L213" s="322"/>
      <c r="M213" s="190" t="n">
        <f aca="false">SUM(G213+J213)</f>
        <v>911916</v>
      </c>
      <c r="N213" s="190"/>
      <c r="O213" s="190" t="n">
        <f aca="false">SUM(I213+L213)</f>
        <v>911916</v>
      </c>
    </row>
    <row r="214" customFormat="false" ht="24.95" hidden="false" customHeight="true" outlineLevel="0" collapsed="false">
      <c r="A214" s="323"/>
      <c r="B214" s="323"/>
      <c r="C214" s="310" t="s">
        <v>655</v>
      </c>
      <c r="D214" s="343" t="s">
        <v>656</v>
      </c>
      <c r="E214" s="342"/>
      <c r="F214" s="312"/>
      <c r="G214" s="190" t="n">
        <v>19750</v>
      </c>
      <c r="H214" s="190"/>
      <c r="I214" s="190" t="n">
        <v>19750</v>
      </c>
      <c r="J214" s="322"/>
      <c r="K214" s="322"/>
      <c r="L214" s="322"/>
      <c r="M214" s="190" t="n">
        <f aca="false">SUM(G214+J214)</f>
        <v>19750</v>
      </c>
      <c r="N214" s="190"/>
      <c r="O214" s="190" t="n">
        <f aca="false">SUM(I214+L214)</f>
        <v>19750</v>
      </c>
    </row>
    <row r="215" customFormat="false" ht="15" hidden="false" customHeight="true" outlineLevel="0" collapsed="false">
      <c r="A215" s="323"/>
      <c r="B215" s="323"/>
      <c r="C215" s="310" t="s">
        <v>657</v>
      </c>
      <c r="D215" s="334" t="s">
        <v>658</v>
      </c>
      <c r="E215" s="342"/>
      <c r="F215" s="312"/>
      <c r="G215" s="190" t="n">
        <v>2356</v>
      </c>
      <c r="H215" s="190"/>
      <c r="I215" s="190" t="n">
        <v>2356</v>
      </c>
      <c r="J215" s="322"/>
      <c r="K215" s="322"/>
      <c r="L215" s="322"/>
      <c r="M215" s="190" t="n">
        <f aca="false">SUM(G215+J215)</f>
        <v>2356</v>
      </c>
      <c r="N215" s="190"/>
      <c r="O215" s="190" t="n">
        <f aca="false">SUM(I215+L215)</f>
        <v>2356</v>
      </c>
    </row>
    <row r="216" customFormat="false" ht="15" hidden="false" customHeight="true" outlineLevel="0" collapsed="false">
      <c r="A216" s="323"/>
      <c r="B216" s="323"/>
      <c r="C216" s="310" t="s">
        <v>659</v>
      </c>
      <c r="D216" s="334" t="s">
        <v>660</v>
      </c>
      <c r="E216" s="342" t="s">
        <v>326</v>
      </c>
      <c r="F216" s="312"/>
      <c r="G216" s="190" t="n">
        <v>50000</v>
      </c>
      <c r="H216" s="190"/>
      <c r="I216" s="190" t="n">
        <v>50000</v>
      </c>
      <c r="J216" s="322"/>
      <c r="K216" s="322"/>
      <c r="L216" s="322"/>
      <c r="M216" s="190" t="n">
        <f aca="false">SUM(G216+J216)</f>
        <v>50000</v>
      </c>
      <c r="N216" s="190"/>
      <c r="O216" s="190" t="n">
        <f aca="false">SUM(I216+L216)</f>
        <v>50000</v>
      </c>
    </row>
    <row r="217" customFormat="false" ht="24.95" hidden="false" customHeight="true" outlineLevel="0" collapsed="false">
      <c r="A217" s="323"/>
      <c r="B217" s="323"/>
      <c r="C217" s="310" t="s">
        <v>661</v>
      </c>
      <c r="D217" s="333" t="s">
        <v>662</v>
      </c>
      <c r="E217" s="342"/>
      <c r="F217" s="312"/>
      <c r="G217" s="190" t="n">
        <v>680</v>
      </c>
      <c r="H217" s="190"/>
      <c r="I217" s="190" t="n">
        <v>680</v>
      </c>
      <c r="J217" s="322"/>
      <c r="K217" s="322"/>
      <c r="L217" s="322"/>
      <c r="M217" s="190" t="n">
        <f aca="false">SUM(G217+J217)</f>
        <v>680</v>
      </c>
      <c r="N217" s="190"/>
      <c r="O217" s="190" t="n">
        <f aca="false">SUM(I217+L217)</f>
        <v>680</v>
      </c>
    </row>
    <row r="218" customFormat="false" ht="24" hidden="false" customHeight="true" outlineLevel="0" collapsed="false">
      <c r="A218" s="323"/>
      <c r="B218" s="323"/>
      <c r="C218" s="310" t="s">
        <v>663</v>
      </c>
      <c r="D218" s="332" t="s">
        <v>664</v>
      </c>
      <c r="E218" s="342"/>
      <c r="F218" s="312"/>
      <c r="G218" s="190" t="n">
        <v>9373</v>
      </c>
      <c r="H218" s="190"/>
      <c r="I218" s="190" t="n">
        <v>9373</v>
      </c>
      <c r="J218" s="322"/>
      <c r="K218" s="322"/>
      <c r="L218" s="322"/>
      <c r="M218" s="190" t="n">
        <f aca="false">SUM(G218+J218)</f>
        <v>9373</v>
      </c>
      <c r="N218" s="190"/>
      <c r="O218" s="190" t="n">
        <f aca="false">SUM(I218+L218)</f>
        <v>9373</v>
      </c>
    </row>
    <row r="219" customFormat="false" ht="24.95" hidden="false" customHeight="true" outlineLevel="0" collapsed="false">
      <c r="A219" s="323"/>
      <c r="B219" s="323"/>
      <c r="C219" s="310" t="s">
        <v>665</v>
      </c>
      <c r="D219" s="333" t="s">
        <v>666</v>
      </c>
      <c r="E219" s="342"/>
      <c r="F219" s="312"/>
      <c r="G219" s="190" t="n">
        <v>4000</v>
      </c>
      <c r="H219" s="190"/>
      <c r="I219" s="190" t="n">
        <v>4000</v>
      </c>
      <c r="J219" s="322"/>
      <c r="K219" s="322"/>
      <c r="L219" s="322"/>
      <c r="M219" s="190" t="n">
        <f aca="false">SUM(G219+J219)</f>
        <v>4000</v>
      </c>
      <c r="N219" s="190"/>
      <c r="O219" s="190" t="n">
        <f aca="false">SUM(I219+L219)</f>
        <v>4000</v>
      </c>
    </row>
    <row r="220" customFormat="false" ht="12" hidden="false" customHeight="true" outlineLevel="0" collapsed="false">
      <c r="A220" s="323"/>
      <c r="B220" s="323"/>
      <c r="C220" s="310" t="s">
        <v>667</v>
      </c>
      <c r="D220" s="334" t="s">
        <v>668</v>
      </c>
      <c r="E220" s="344"/>
      <c r="F220" s="312"/>
      <c r="G220" s="190" t="n">
        <v>0</v>
      </c>
      <c r="H220" s="190"/>
      <c r="I220" s="190" t="n">
        <v>0</v>
      </c>
      <c r="J220" s="322"/>
      <c r="K220" s="322"/>
      <c r="L220" s="322"/>
      <c r="M220" s="190" t="n">
        <f aca="false">SUM(G220+J220)</f>
        <v>0</v>
      </c>
      <c r="N220" s="190"/>
      <c r="O220" s="190" t="n">
        <f aca="false">SUM(I220+L220)</f>
        <v>0</v>
      </c>
    </row>
    <row r="221" customFormat="false" ht="24.95" hidden="false" customHeight="true" outlineLevel="0" collapsed="false">
      <c r="A221" s="323"/>
      <c r="B221" s="323"/>
      <c r="C221" s="310" t="s">
        <v>669</v>
      </c>
      <c r="D221" s="332" t="s">
        <v>670</v>
      </c>
      <c r="E221" s="344"/>
      <c r="F221" s="312" t="s">
        <v>334</v>
      </c>
      <c r="G221" s="190" t="n">
        <v>1000</v>
      </c>
      <c r="H221" s="190"/>
      <c r="I221" s="190" t="n">
        <v>1000</v>
      </c>
      <c r="J221" s="322" t="n">
        <v>-381</v>
      </c>
      <c r="K221" s="322"/>
      <c r="L221" s="322" t="n">
        <v>-381</v>
      </c>
      <c r="M221" s="190" t="n">
        <f aca="false">SUM(G221+J221)</f>
        <v>619</v>
      </c>
      <c r="N221" s="190"/>
      <c r="O221" s="190" t="n">
        <f aca="false">SUM(I221+L221)</f>
        <v>619</v>
      </c>
    </row>
    <row r="222" customFormat="false" ht="15" hidden="false" customHeight="true" outlineLevel="0" collapsed="false">
      <c r="A222" s="323"/>
      <c r="B222" s="323"/>
      <c r="C222" s="310" t="s">
        <v>671</v>
      </c>
      <c r="D222" s="334" t="s">
        <v>672</v>
      </c>
      <c r="E222" s="344"/>
      <c r="F222" s="312"/>
      <c r="G222" s="190" t="n">
        <v>887</v>
      </c>
      <c r="H222" s="190"/>
      <c r="I222" s="190" t="n">
        <v>887</v>
      </c>
      <c r="J222" s="322"/>
      <c r="K222" s="322"/>
      <c r="L222" s="322"/>
      <c r="M222" s="190" t="n">
        <f aca="false">SUM(G222+J222)</f>
        <v>887</v>
      </c>
      <c r="N222" s="190"/>
      <c r="O222" s="190" t="n">
        <f aca="false">SUM(I222+L222)</f>
        <v>887</v>
      </c>
    </row>
    <row r="223" customFormat="false" ht="15" hidden="false" customHeight="true" outlineLevel="0" collapsed="false">
      <c r="A223" s="323"/>
      <c r="B223" s="323"/>
      <c r="C223" s="310" t="s">
        <v>673</v>
      </c>
      <c r="D223" s="334" t="s">
        <v>674</v>
      </c>
      <c r="E223" s="344"/>
      <c r="F223" s="312" t="s">
        <v>334</v>
      </c>
      <c r="G223" s="190" t="n">
        <v>12610</v>
      </c>
      <c r="H223" s="190"/>
      <c r="I223" s="190" t="n">
        <v>12610</v>
      </c>
      <c r="J223" s="322" t="n">
        <v>-2163</v>
      </c>
      <c r="K223" s="322"/>
      <c r="L223" s="322" t="n">
        <v>-2163</v>
      </c>
      <c r="M223" s="190" t="n">
        <f aca="false">SUM(G223+J223)</f>
        <v>10447</v>
      </c>
      <c r="N223" s="190"/>
      <c r="O223" s="190" t="n">
        <f aca="false">SUM(I223+L223)</f>
        <v>10447</v>
      </c>
    </row>
    <row r="224" customFormat="false" ht="15" hidden="false" customHeight="true" outlineLevel="0" collapsed="false">
      <c r="A224" s="323"/>
      <c r="B224" s="323"/>
      <c r="C224" s="310" t="s">
        <v>675</v>
      </c>
      <c r="D224" s="332" t="s">
        <v>676</v>
      </c>
      <c r="E224" s="344"/>
      <c r="F224" s="312"/>
      <c r="G224" s="190" t="n">
        <v>23430</v>
      </c>
      <c r="H224" s="190"/>
      <c r="I224" s="190" t="n">
        <v>23430</v>
      </c>
      <c r="J224" s="322"/>
      <c r="K224" s="322"/>
      <c r="L224" s="322"/>
      <c r="M224" s="190" t="n">
        <f aca="false">SUM(G224+J224)</f>
        <v>23430</v>
      </c>
      <c r="N224" s="190"/>
      <c r="O224" s="190" t="n">
        <f aca="false">SUM(I224+L224)</f>
        <v>23430</v>
      </c>
    </row>
    <row r="225" customFormat="false" ht="15" hidden="false" customHeight="true" outlineLevel="0" collapsed="false">
      <c r="A225" s="323"/>
      <c r="B225" s="323"/>
      <c r="C225" s="307" t="s">
        <v>339</v>
      </c>
      <c r="D225" s="318" t="s">
        <v>677</v>
      </c>
      <c r="E225" s="344"/>
      <c r="F225" s="312"/>
      <c r="G225" s="190" t="n">
        <v>0</v>
      </c>
      <c r="H225" s="190"/>
      <c r="I225" s="190" t="n">
        <v>0</v>
      </c>
      <c r="J225" s="322"/>
      <c r="K225" s="322"/>
      <c r="L225" s="322"/>
      <c r="M225" s="190" t="n">
        <f aca="false">SUM(G225+J225)</f>
        <v>0</v>
      </c>
      <c r="N225" s="190"/>
      <c r="O225" s="190" t="n">
        <f aca="false">SUM(I225+L225)</f>
        <v>0</v>
      </c>
    </row>
    <row r="226" customFormat="false" ht="24.95" hidden="false" customHeight="true" outlineLevel="0" collapsed="false">
      <c r="A226" s="323"/>
      <c r="B226" s="323"/>
      <c r="C226" s="307" t="s">
        <v>678</v>
      </c>
      <c r="D226" s="332" t="s">
        <v>679</v>
      </c>
      <c r="E226" s="344"/>
      <c r="F226" s="312" t="s">
        <v>305</v>
      </c>
      <c r="G226" s="190" t="n">
        <v>36838</v>
      </c>
      <c r="H226" s="190"/>
      <c r="I226" s="190" t="n">
        <v>36838</v>
      </c>
      <c r="J226" s="322" t="n">
        <v>1000</v>
      </c>
      <c r="K226" s="322"/>
      <c r="L226" s="322" t="n">
        <v>1000</v>
      </c>
      <c r="M226" s="190" t="n">
        <f aca="false">SUM(G226+J226)</f>
        <v>37838</v>
      </c>
      <c r="N226" s="190"/>
      <c r="O226" s="190" t="n">
        <f aca="false">SUM(I226+L226)</f>
        <v>37838</v>
      </c>
    </row>
    <row r="227" customFormat="false" ht="15" hidden="false" customHeight="true" outlineLevel="0" collapsed="false">
      <c r="A227" s="323"/>
      <c r="B227" s="323"/>
      <c r="C227" s="307" t="s">
        <v>341</v>
      </c>
      <c r="D227" s="318" t="s">
        <v>680</v>
      </c>
      <c r="E227" s="344"/>
      <c r="F227" s="312"/>
      <c r="G227" s="190" t="n">
        <v>0</v>
      </c>
      <c r="H227" s="190"/>
      <c r="I227" s="190" t="n">
        <v>0</v>
      </c>
      <c r="J227" s="322"/>
      <c r="K227" s="322"/>
      <c r="L227" s="322"/>
      <c r="M227" s="190" t="n">
        <f aca="false">SUM(G227+J227)</f>
        <v>0</v>
      </c>
      <c r="N227" s="190"/>
      <c r="O227" s="190" t="n">
        <f aca="false">SUM(I227+L227)</f>
        <v>0</v>
      </c>
    </row>
    <row r="228" customFormat="false" ht="15" hidden="false" customHeight="true" outlineLevel="0" collapsed="false">
      <c r="A228" s="323"/>
      <c r="B228" s="323"/>
      <c r="C228" s="310" t="s">
        <v>681</v>
      </c>
      <c r="D228" s="334" t="s">
        <v>682</v>
      </c>
      <c r="E228" s="302"/>
      <c r="F228" s="312" t="s">
        <v>334</v>
      </c>
      <c r="G228" s="190" t="n">
        <v>200</v>
      </c>
      <c r="H228" s="190"/>
      <c r="I228" s="190" t="n">
        <v>200</v>
      </c>
      <c r="J228" s="322" t="n">
        <v>200</v>
      </c>
      <c r="K228" s="322"/>
      <c r="L228" s="322" t="n">
        <v>200</v>
      </c>
      <c r="M228" s="190" t="n">
        <f aca="false">SUM(G228+J228)</f>
        <v>400</v>
      </c>
      <c r="N228" s="190"/>
      <c r="O228" s="190" t="n">
        <f aca="false">SUM(I228+L228)</f>
        <v>400</v>
      </c>
    </row>
    <row r="229" customFormat="false" ht="24.95" hidden="false" customHeight="true" outlineLevel="0" collapsed="false">
      <c r="A229" s="323"/>
      <c r="B229" s="323"/>
      <c r="C229" s="310" t="s">
        <v>683</v>
      </c>
      <c r="D229" s="333" t="s">
        <v>684</v>
      </c>
      <c r="E229" s="302"/>
      <c r="F229" s="312"/>
      <c r="G229" s="190" t="n">
        <v>312</v>
      </c>
      <c r="H229" s="190"/>
      <c r="I229" s="190" t="n">
        <v>312</v>
      </c>
      <c r="J229" s="322"/>
      <c r="K229" s="322"/>
      <c r="L229" s="322"/>
      <c r="M229" s="190" t="n">
        <f aca="false">SUM(G229+J229)</f>
        <v>312</v>
      </c>
      <c r="N229" s="190"/>
      <c r="O229" s="190" t="n">
        <f aca="false">SUM(I229+L229)</f>
        <v>312</v>
      </c>
    </row>
    <row r="230" customFormat="false" ht="24.95" hidden="false" customHeight="true" outlineLevel="0" collapsed="false">
      <c r="A230" s="323"/>
      <c r="B230" s="323"/>
      <c r="C230" s="310" t="s">
        <v>685</v>
      </c>
      <c r="D230" s="333" t="s">
        <v>686</v>
      </c>
      <c r="E230" s="302"/>
      <c r="F230" s="312" t="s">
        <v>334</v>
      </c>
      <c r="G230" s="190"/>
      <c r="H230" s="190"/>
      <c r="I230" s="190"/>
      <c r="J230" s="322" t="n">
        <v>615</v>
      </c>
      <c r="K230" s="322"/>
      <c r="L230" s="322" t="n">
        <v>615</v>
      </c>
      <c r="M230" s="190" t="n">
        <f aca="false">SUM(G230+J230)</f>
        <v>615</v>
      </c>
      <c r="N230" s="190"/>
      <c r="O230" s="190" t="n">
        <f aca="false">SUM(I230+L230)</f>
        <v>615</v>
      </c>
    </row>
    <row r="231" customFormat="false" ht="15" hidden="false" customHeight="true" outlineLevel="0" collapsed="false">
      <c r="A231" s="323"/>
      <c r="B231" s="323"/>
      <c r="C231" s="307"/>
      <c r="D231" s="199" t="s">
        <v>314</v>
      </c>
      <c r="E231" s="321"/>
      <c r="F231" s="312"/>
      <c r="G231" s="190" t="n">
        <v>0</v>
      </c>
      <c r="H231" s="190"/>
      <c r="I231" s="190" t="n">
        <v>0</v>
      </c>
      <c r="J231" s="322"/>
      <c r="K231" s="322"/>
      <c r="L231" s="322"/>
      <c r="M231" s="190" t="n">
        <f aca="false">SUM(G231+J231)</f>
        <v>0</v>
      </c>
      <c r="N231" s="190"/>
      <c r="O231" s="190" t="n">
        <f aca="false">SUM(I231+L231)</f>
        <v>0</v>
      </c>
    </row>
    <row r="232" customFormat="false" ht="15" hidden="false" customHeight="true" outlineLevel="0" collapsed="false">
      <c r="A232" s="323"/>
      <c r="B232" s="323"/>
      <c r="C232" s="310" t="s">
        <v>687</v>
      </c>
      <c r="D232" s="334" t="s">
        <v>688</v>
      </c>
      <c r="E232" s="321"/>
      <c r="F232" s="312"/>
      <c r="G232" s="190" t="n">
        <v>6365</v>
      </c>
      <c r="H232" s="190"/>
      <c r="I232" s="190" t="n">
        <v>6365</v>
      </c>
      <c r="J232" s="322"/>
      <c r="K232" s="322"/>
      <c r="L232" s="322"/>
      <c r="M232" s="190" t="n">
        <f aca="false">SUM(G232+J232)</f>
        <v>6365</v>
      </c>
      <c r="N232" s="190"/>
      <c r="O232" s="190" t="n">
        <f aca="false">SUM(I232+L232)</f>
        <v>6365</v>
      </c>
    </row>
    <row r="233" customFormat="false" ht="15" hidden="false" customHeight="true" outlineLevel="0" collapsed="false">
      <c r="A233" s="323"/>
      <c r="B233" s="323"/>
      <c r="C233" s="307" t="s">
        <v>343</v>
      </c>
      <c r="D233" s="318" t="s">
        <v>689</v>
      </c>
      <c r="E233" s="321"/>
      <c r="F233" s="312"/>
      <c r="G233" s="190" t="n">
        <v>0</v>
      </c>
      <c r="H233" s="190"/>
      <c r="I233" s="190" t="n">
        <v>0</v>
      </c>
      <c r="J233" s="322"/>
      <c r="K233" s="322"/>
      <c r="L233" s="322"/>
      <c r="M233" s="190" t="n">
        <f aca="false">SUM(G233+J233)</f>
        <v>0</v>
      </c>
      <c r="N233" s="190"/>
      <c r="O233" s="190" t="n">
        <f aca="false">SUM(I233+L233)</f>
        <v>0</v>
      </c>
    </row>
    <row r="234" customFormat="false" ht="15" hidden="false" customHeight="true" outlineLevel="0" collapsed="false">
      <c r="A234" s="323"/>
      <c r="B234" s="323"/>
      <c r="C234" s="310" t="s">
        <v>690</v>
      </c>
      <c r="D234" s="334" t="s">
        <v>691</v>
      </c>
      <c r="E234" s="321"/>
      <c r="F234" s="312" t="s">
        <v>305</v>
      </c>
      <c r="G234" s="190" t="n">
        <v>19640</v>
      </c>
      <c r="H234" s="190" t="n">
        <v>1400</v>
      </c>
      <c r="I234" s="190" t="n">
        <v>21040</v>
      </c>
      <c r="J234" s="322" t="n">
        <v>-123</v>
      </c>
      <c r="K234" s="322"/>
      <c r="L234" s="322" t="n">
        <v>-123</v>
      </c>
      <c r="M234" s="190" t="n">
        <f aca="false">SUM(G234+J234)</f>
        <v>19517</v>
      </c>
      <c r="N234" s="190" t="n">
        <v>1400</v>
      </c>
      <c r="O234" s="190" t="n">
        <f aca="false">SUM(I234+L234)</f>
        <v>20917</v>
      </c>
    </row>
    <row r="235" customFormat="false" ht="15" hidden="false" customHeight="true" outlineLevel="0" collapsed="false">
      <c r="A235" s="323"/>
      <c r="B235" s="323"/>
      <c r="C235" s="310" t="s">
        <v>692</v>
      </c>
      <c r="D235" s="345" t="s">
        <v>693</v>
      </c>
      <c r="E235" s="321"/>
      <c r="F235" s="312"/>
      <c r="G235" s="190" t="n">
        <v>1000</v>
      </c>
      <c r="H235" s="190"/>
      <c r="I235" s="190" t="n">
        <v>1000</v>
      </c>
      <c r="J235" s="322"/>
      <c r="K235" s="322"/>
      <c r="L235" s="322"/>
      <c r="M235" s="190" t="n">
        <f aca="false">SUM(G235+J235)</f>
        <v>1000</v>
      </c>
      <c r="N235" s="190"/>
      <c r="O235" s="190" t="n">
        <f aca="false">SUM(I235+L235)</f>
        <v>1000</v>
      </c>
    </row>
    <row r="236" customFormat="false" ht="24.95" hidden="false" customHeight="true" outlineLevel="0" collapsed="false">
      <c r="A236" s="323"/>
      <c r="B236" s="323"/>
      <c r="C236" s="310" t="s">
        <v>694</v>
      </c>
      <c r="D236" s="345" t="s">
        <v>695</v>
      </c>
      <c r="E236" s="321"/>
      <c r="F236" s="312" t="s">
        <v>305</v>
      </c>
      <c r="G236" s="190" t="n">
        <v>1000</v>
      </c>
      <c r="H236" s="190"/>
      <c r="I236" s="190" t="n">
        <v>1000</v>
      </c>
      <c r="J236" s="322" t="n">
        <v>-1000</v>
      </c>
      <c r="K236" s="322"/>
      <c r="L236" s="322" t="n">
        <v>-1000</v>
      </c>
      <c r="M236" s="190" t="n">
        <f aca="false">SUM(G236+J236)</f>
        <v>0</v>
      </c>
      <c r="N236" s="190"/>
      <c r="O236" s="190" t="n">
        <f aca="false">SUM(I236+L236)</f>
        <v>0</v>
      </c>
    </row>
    <row r="237" customFormat="false" ht="15" hidden="false" customHeight="true" outlineLevel="0" collapsed="false">
      <c r="A237" s="323"/>
      <c r="B237" s="323"/>
      <c r="C237" s="310" t="s">
        <v>696</v>
      </c>
      <c r="D237" s="346" t="s">
        <v>697</v>
      </c>
      <c r="E237" s="321"/>
      <c r="F237" s="312" t="s">
        <v>698</v>
      </c>
      <c r="G237" s="190" t="n">
        <v>3800</v>
      </c>
      <c r="H237" s="190" t="n">
        <v>1165</v>
      </c>
      <c r="I237" s="190" t="n">
        <v>4965</v>
      </c>
      <c r="J237" s="322" t="n">
        <v>-2700</v>
      </c>
      <c r="K237" s="322" t="n">
        <v>500</v>
      </c>
      <c r="L237" s="322" t="n">
        <v>-2200</v>
      </c>
      <c r="M237" s="190" t="n">
        <f aca="false">SUM(G237+J237)</f>
        <v>1100</v>
      </c>
      <c r="N237" s="190" t="n">
        <v>1665</v>
      </c>
      <c r="O237" s="190" t="n">
        <f aca="false">SUM(I237+L237)</f>
        <v>2765</v>
      </c>
    </row>
    <row r="238" customFormat="false" ht="15" hidden="false" customHeight="true" outlineLevel="0" collapsed="false">
      <c r="A238" s="323"/>
      <c r="B238" s="323"/>
      <c r="C238" s="310" t="s">
        <v>699</v>
      </c>
      <c r="D238" s="347" t="s">
        <v>700</v>
      </c>
      <c r="E238" s="321"/>
      <c r="F238" s="312" t="s">
        <v>698</v>
      </c>
      <c r="G238" s="190" t="n">
        <v>2736</v>
      </c>
      <c r="H238" s="190"/>
      <c r="I238" s="190" t="n">
        <v>2736</v>
      </c>
      <c r="J238" s="322" t="n">
        <v>1155</v>
      </c>
      <c r="K238" s="322"/>
      <c r="L238" s="322" t="n">
        <v>1155</v>
      </c>
      <c r="M238" s="190" t="n">
        <f aca="false">SUM(G238+J238)</f>
        <v>3891</v>
      </c>
      <c r="N238" s="190"/>
      <c r="O238" s="190" t="n">
        <f aca="false">SUM(I238+L238)</f>
        <v>3891</v>
      </c>
    </row>
    <row r="239" customFormat="false" ht="15" hidden="false" customHeight="true" outlineLevel="0" collapsed="false">
      <c r="A239" s="323"/>
      <c r="B239" s="323"/>
      <c r="C239" s="310" t="s">
        <v>701</v>
      </c>
      <c r="D239" s="347" t="s">
        <v>702</v>
      </c>
      <c r="E239" s="321"/>
      <c r="F239" s="312" t="s">
        <v>334</v>
      </c>
      <c r="G239" s="190" t="n">
        <v>800</v>
      </c>
      <c r="H239" s="190"/>
      <c r="I239" s="190" t="n">
        <v>800</v>
      </c>
      <c r="J239" s="322" t="n">
        <v>-340</v>
      </c>
      <c r="K239" s="322"/>
      <c r="L239" s="322" t="n">
        <v>-340</v>
      </c>
      <c r="M239" s="190" t="n">
        <f aca="false">SUM(G239+J239)</f>
        <v>460</v>
      </c>
      <c r="N239" s="190"/>
      <c r="O239" s="190" t="n">
        <f aca="false">SUM(I239+L239)</f>
        <v>460</v>
      </c>
    </row>
    <row r="240" customFormat="false" ht="15" hidden="false" customHeight="true" outlineLevel="0" collapsed="false">
      <c r="A240" s="323"/>
      <c r="B240" s="323"/>
      <c r="C240" s="310" t="s">
        <v>703</v>
      </c>
      <c r="D240" s="347" t="s">
        <v>704</v>
      </c>
      <c r="E240" s="321"/>
      <c r="F240" s="312"/>
      <c r="G240" s="190" t="n">
        <v>5000</v>
      </c>
      <c r="H240" s="190"/>
      <c r="I240" s="190" t="n">
        <v>5000</v>
      </c>
      <c r="J240" s="322"/>
      <c r="K240" s="322"/>
      <c r="L240" s="322"/>
      <c r="M240" s="190" t="n">
        <f aca="false">SUM(G240+J240)</f>
        <v>5000</v>
      </c>
      <c r="N240" s="190"/>
      <c r="O240" s="190" t="n">
        <f aca="false">SUM(I240+L240)</f>
        <v>5000</v>
      </c>
    </row>
    <row r="241" customFormat="false" ht="15" hidden="false" customHeight="true" outlineLevel="0" collapsed="false">
      <c r="A241" s="323"/>
      <c r="B241" s="323"/>
      <c r="C241" s="310" t="s">
        <v>705</v>
      </c>
      <c r="D241" s="347" t="s">
        <v>706</v>
      </c>
      <c r="E241" s="321"/>
      <c r="F241" s="312" t="s">
        <v>334</v>
      </c>
      <c r="G241" s="190"/>
      <c r="H241" s="190"/>
      <c r="I241" s="190"/>
      <c r="J241" s="322" t="n">
        <v>834</v>
      </c>
      <c r="K241" s="322"/>
      <c r="L241" s="322" t="n">
        <v>834</v>
      </c>
      <c r="M241" s="190" t="n">
        <f aca="false">SUM(G241+J241)</f>
        <v>834</v>
      </c>
      <c r="N241" s="190"/>
      <c r="O241" s="190" t="n">
        <f aca="false">SUM(I241+L241)</f>
        <v>834</v>
      </c>
    </row>
    <row r="242" customFormat="false" ht="15" hidden="false" customHeight="true" outlineLevel="0" collapsed="false">
      <c r="A242" s="323"/>
      <c r="B242" s="323"/>
      <c r="C242" s="310"/>
      <c r="D242" s="199" t="s">
        <v>314</v>
      </c>
      <c r="E242" s="321"/>
      <c r="F242" s="312"/>
      <c r="G242" s="190" t="n">
        <v>0</v>
      </c>
      <c r="H242" s="190"/>
      <c r="I242" s="190" t="n">
        <v>0</v>
      </c>
      <c r="J242" s="322"/>
      <c r="K242" s="322"/>
      <c r="L242" s="322"/>
      <c r="M242" s="190" t="n">
        <f aca="false">SUM(G242+J242)</f>
        <v>0</v>
      </c>
      <c r="N242" s="190"/>
      <c r="O242" s="190" t="n">
        <f aca="false">SUM(I242+L242)</f>
        <v>0</v>
      </c>
    </row>
    <row r="243" customFormat="false" ht="24.95" hidden="false" customHeight="true" outlineLevel="0" collapsed="false">
      <c r="A243" s="323"/>
      <c r="B243" s="323"/>
      <c r="C243" s="310" t="s">
        <v>707</v>
      </c>
      <c r="D243" s="332" t="s">
        <v>708</v>
      </c>
      <c r="E243" s="321"/>
      <c r="F243" s="312"/>
      <c r="G243" s="190" t="n">
        <v>625</v>
      </c>
      <c r="H243" s="190"/>
      <c r="I243" s="190" t="n">
        <v>625</v>
      </c>
      <c r="J243" s="322"/>
      <c r="K243" s="322"/>
      <c r="L243" s="322"/>
      <c r="M243" s="190" t="n">
        <f aca="false">SUM(G243+J243)</f>
        <v>625</v>
      </c>
      <c r="N243" s="190"/>
      <c r="O243" s="190" t="n">
        <f aca="false">SUM(I243+L243)</f>
        <v>625</v>
      </c>
    </row>
    <row r="244" customFormat="false" ht="15" hidden="false" customHeight="true" outlineLevel="0" collapsed="false">
      <c r="A244" s="323"/>
      <c r="B244" s="323"/>
      <c r="C244" s="310" t="s">
        <v>709</v>
      </c>
      <c r="D244" s="334" t="s">
        <v>710</v>
      </c>
      <c r="E244" s="321"/>
      <c r="F244" s="312" t="s">
        <v>334</v>
      </c>
      <c r="G244" s="190" t="n">
        <v>10804</v>
      </c>
      <c r="H244" s="190"/>
      <c r="I244" s="190" t="n">
        <v>10804</v>
      </c>
      <c r="J244" s="322" t="n">
        <v>-400</v>
      </c>
      <c r="K244" s="322"/>
      <c r="L244" s="322" t="n">
        <v>-400</v>
      </c>
      <c r="M244" s="190" t="n">
        <f aca="false">SUM(G244+J244)</f>
        <v>10404</v>
      </c>
      <c r="N244" s="190"/>
      <c r="O244" s="190" t="n">
        <f aca="false">SUM(I244+L244)</f>
        <v>10404</v>
      </c>
    </row>
    <row r="245" customFormat="false" ht="15" hidden="false" customHeight="true" outlineLevel="0" collapsed="false">
      <c r="A245" s="323"/>
      <c r="B245" s="323"/>
      <c r="C245" s="310" t="s">
        <v>711</v>
      </c>
      <c r="D245" s="334" t="s">
        <v>712</v>
      </c>
      <c r="E245" s="321"/>
      <c r="F245" s="312"/>
      <c r="G245" s="190" t="n">
        <v>337</v>
      </c>
      <c r="H245" s="190"/>
      <c r="I245" s="190" t="n">
        <v>337</v>
      </c>
      <c r="J245" s="322"/>
      <c r="K245" s="322"/>
      <c r="L245" s="322"/>
      <c r="M245" s="190" t="n">
        <f aca="false">SUM(G245+J245)</f>
        <v>337</v>
      </c>
      <c r="N245" s="190"/>
      <c r="O245" s="190" t="n">
        <f aca="false">SUM(I245+L245)</f>
        <v>337</v>
      </c>
    </row>
    <row r="246" customFormat="false" ht="15" hidden="false" customHeight="true" outlineLevel="0" collapsed="false">
      <c r="A246" s="323"/>
      <c r="B246" s="323"/>
      <c r="C246" s="310" t="s">
        <v>713</v>
      </c>
      <c r="D246" s="337" t="s">
        <v>714</v>
      </c>
      <c r="E246" s="321"/>
      <c r="F246" s="312"/>
      <c r="G246" s="190" t="n">
        <v>955</v>
      </c>
      <c r="H246" s="190"/>
      <c r="I246" s="190" t="n">
        <v>955</v>
      </c>
      <c r="J246" s="322"/>
      <c r="K246" s="322"/>
      <c r="L246" s="322"/>
      <c r="M246" s="190" t="n">
        <f aca="false">SUM(G246+J246)</f>
        <v>955</v>
      </c>
      <c r="N246" s="190"/>
      <c r="O246" s="190" t="n">
        <f aca="false">SUM(I246+L246)</f>
        <v>955</v>
      </c>
    </row>
    <row r="247" customFormat="false" ht="15" hidden="false" customHeight="true" outlineLevel="0" collapsed="false">
      <c r="A247" s="323"/>
      <c r="B247" s="323"/>
      <c r="C247" s="310" t="s">
        <v>715</v>
      </c>
      <c r="D247" s="337" t="s">
        <v>716</v>
      </c>
      <c r="E247" s="321"/>
      <c r="F247" s="312"/>
      <c r="G247" s="190" t="n">
        <v>2850</v>
      </c>
      <c r="H247" s="190"/>
      <c r="I247" s="190" t="n">
        <v>2850</v>
      </c>
      <c r="J247" s="322"/>
      <c r="K247" s="322"/>
      <c r="L247" s="322"/>
      <c r="M247" s="190" t="n">
        <f aca="false">SUM(G247+J247)</f>
        <v>2850</v>
      </c>
      <c r="N247" s="190"/>
      <c r="O247" s="190" t="n">
        <f aca="false">SUM(I247+L247)</f>
        <v>2850</v>
      </c>
    </row>
    <row r="248" customFormat="false" ht="24.95" hidden="false" customHeight="true" outlineLevel="0" collapsed="false">
      <c r="A248" s="323"/>
      <c r="B248" s="323"/>
      <c r="C248" s="310" t="s">
        <v>717</v>
      </c>
      <c r="D248" s="348" t="s">
        <v>718</v>
      </c>
      <c r="E248" s="321"/>
      <c r="F248" s="312"/>
      <c r="G248" s="190" t="n">
        <v>0</v>
      </c>
      <c r="H248" s="190"/>
      <c r="I248" s="190" t="n">
        <v>0</v>
      </c>
      <c r="J248" s="322"/>
      <c r="K248" s="322"/>
      <c r="L248" s="322"/>
      <c r="M248" s="190" t="n">
        <f aca="false">SUM(G248+J248)</f>
        <v>0</v>
      </c>
      <c r="N248" s="190"/>
      <c r="O248" s="190" t="n">
        <f aca="false">SUM(I248+L248)</f>
        <v>0</v>
      </c>
    </row>
    <row r="249" customFormat="false" ht="24.95" hidden="false" customHeight="true" outlineLevel="0" collapsed="false">
      <c r="A249" s="323"/>
      <c r="B249" s="323"/>
      <c r="C249" s="310" t="s">
        <v>719</v>
      </c>
      <c r="D249" s="349" t="s">
        <v>720</v>
      </c>
      <c r="E249" s="321"/>
      <c r="F249" s="312"/>
      <c r="G249" s="190" t="n">
        <v>174</v>
      </c>
      <c r="H249" s="190"/>
      <c r="I249" s="190" t="n">
        <v>174</v>
      </c>
      <c r="J249" s="322"/>
      <c r="K249" s="322"/>
      <c r="L249" s="322"/>
      <c r="M249" s="190" t="n">
        <f aca="false">SUM(G249+J249)</f>
        <v>174</v>
      </c>
      <c r="N249" s="190"/>
      <c r="O249" s="190" t="n">
        <f aca="false">SUM(I249+L249)</f>
        <v>174</v>
      </c>
    </row>
    <row r="250" customFormat="false" ht="12.95" hidden="false" customHeight="true" outlineLevel="0" collapsed="false">
      <c r="A250" s="201"/>
      <c r="B250" s="201"/>
      <c r="C250" s="202"/>
      <c r="D250" s="215" t="s">
        <v>721</v>
      </c>
      <c r="E250" s="204"/>
      <c r="F250" s="204"/>
      <c r="G250" s="205" t="n">
        <f aca="false">SUM(G62:G249)</f>
        <v>2415622</v>
      </c>
      <c r="H250" s="205" t="n">
        <f aca="false">SUM(H62:H249)</f>
        <v>89489</v>
      </c>
      <c r="I250" s="205" t="n">
        <f aca="false">SUM(I62:I249)</f>
        <v>2505111</v>
      </c>
      <c r="J250" s="205" t="n">
        <f aca="false">SUM(J62:J249)</f>
        <v>35957</v>
      </c>
      <c r="K250" s="205" t="n">
        <f aca="false">SUM(K62:K249)</f>
        <v>-1500</v>
      </c>
      <c r="L250" s="205" t="n">
        <f aca="false">SUM(L62:L249)</f>
        <v>34457</v>
      </c>
      <c r="M250" s="205" t="n">
        <f aca="false">SUM(M62:M249)</f>
        <v>2451579</v>
      </c>
      <c r="N250" s="205" t="n">
        <f aca="false">SUM(N62:N249)</f>
        <v>87989</v>
      </c>
      <c r="O250" s="205" t="n">
        <f aca="false">SUM(O62:O249)</f>
        <v>2539568</v>
      </c>
    </row>
    <row r="251" customFormat="false" ht="10.5" hidden="false" customHeight="true" outlineLevel="0" collapsed="false">
      <c r="A251" s="350" t="n">
        <v>1</v>
      </c>
      <c r="B251" s="350" t="n">
        <v>17</v>
      </c>
      <c r="C251" s="351"/>
      <c r="D251" s="352" t="s">
        <v>285</v>
      </c>
      <c r="E251" s="182"/>
      <c r="F251" s="353"/>
      <c r="G251" s="354"/>
      <c r="H251" s="354"/>
      <c r="I251" s="354"/>
      <c r="J251" s="354"/>
      <c r="K251" s="354"/>
      <c r="L251" s="354"/>
      <c r="M251" s="355"/>
      <c r="N251" s="355"/>
      <c r="O251" s="355"/>
    </row>
    <row r="252" customFormat="false" ht="24.95" hidden="false" customHeight="true" outlineLevel="0" collapsed="false">
      <c r="A252" s="191"/>
      <c r="B252" s="191"/>
      <c r="C252" s="286" t="s">
        <v>303</v>
      </c>
      <c r="D252" s="332" t="s">
        <v>722</v>
      </c>
      <c r="E252" s="312"/>
      <c r="F252" s="304"/>
      <c r="G252" s="304" t="n">
        <v>30000</v>
      </c>
      <c r="H252" s="304"/>
      <c r="I252" s="304" t="n">
        <v>30000</v>
      </c>
      <c r="J252" s="190"/>
      <c r="K252" s="190"/>
      <c r="L252" s="190"/>
      <c r="M252" s="190" t="n">
        <f aca="false">SUM(G252+J252)</f>
        <v>30000</v>
      </c>
      <c r="N252" s="190"/>
      <c r="O252" s="190" t="n">
        <f aca="false">SUM(I252+L252)</f>
        <v>30000</v>
      </c>
    </row>
    <row r="253" customFormat="false" ht="24.95" hidden="false" customHeight="true" outlineLevel="0" collapsed="false">
      <c r="A253" s="191"/>
      <c r="B253" s="191"/>
      <c r="C253" s="286" t="s">
        <v>306</v>
      </c>
      <c r="D253" s="332" t="s">
        <v>723</v>
      </c>
      <c r="E253" s="312"/>
      <c r="F253" s="356"/>
      <c r="G253" s="304" t="n">
        <v>87000</v>
      </c>
      <c r="H253" s="304"/>
      <c r="I253" s="304" t="n">
        <v>87000</v>
      </c>
      <c r="J253" s="190"/>
      <c r="K253" s="190"/>
      <c r="L253" s="190"/>
      <c r="M253" s="190" t="n">
        <f aca="false">SUM(G253+J253)</f>
        <v>87000</v>
      </c>
      <c r="N253" s="190"/>
      <c r="O253" s="190" t="n">
        <f aca="false">SUM(I253+L253)</f>
        <v>87000</v>
      </c>
    </row>
    <row r="254" customFormat="false" ht="15" hidden="false" customHeight="true" outlineLevel="0" collapsed="false">
      <c r="A254" s="191"/>
      <c r="B254" s="191"/>
      <c r="C254" s="286" t="s">
        <v>308</v>
      </c>
      <c r="D254" s="332" t="s">
        <v>724</v>
      </c>
      <c r="E254" s="312"/>
      <c r="F254" s="356"/>
      <c r="G254" s="304" t="n">
        <v>602</v>
      </c>
      <c r="H254" s="304"/>
      <c r="I254" s="304" t="n">
        <v>602</v>
      </c>
      <c r="J254" s="190"/>
      <c r="K254" s="190"/>
      <c r="L254" s="190"/>
      <c r="M254" s="190" t="n">
        <f aca="false">SUM(G254+J254)</f>
        <v>602</v>
      </c>
      <c r="N254" s="190"/>
      <c r="O254" s="190" t="n">
        <f aca="false">SUM(I254+L254)</f>
        <v>602</v>
      </c>
    </row>
    <row r="255" customFormat="false" ht="15" hidden="false" customHeight="true" outlineLevel="0" collapsed="false">
      <c r="A255" s="191"/>
      <c r="B255" s="191"/>
      <c r="C255" s="286" t="s">
        <v>310</v>
      </c>
      <c r="D255" s="332" t="s">
        <v>725</v>
      </c>
      <c r="E255" s="312"/>
      <c r="F255" s="356" t="s">
        <v>334</v>
      </c>
      <c r="G255" s="304"/>
      <c r="H255" s="304"/>
      <c r="I255" s="304"/>
      <c r="J255" s="190" t="n">
        <v>200</v>
      </c>
      <c r="K255" s="190"/>
      <c r="L255" s="190" t="n">
        <v>200</v>
      </c>
      <c r="M255" s="190" t="n">
        <f aca="false">SUM(G255+J255)</f>
        <v>200</v>
      </c>
      <c r="N255" s="190"/>
      <c r="O255" s="190" t="n">
        <f aca="false">SUM(I255+L255)</f>
        <v>200</v>
      </c>
    </row>
    <row r="256" customFormat="false" ht="15" hidden="false" customHeight="true" outlineLevel="0" collapsed="false">
      <c r="A256" s="191"/>
      <c r="B256" s="191"/>
      <c r="C256" s="286"/>
      <c r="D256" s="199" t="s">
        <v>314</v>
      </c>
      <c r="E256" s="312"/>
      <c r="F256" s="312"/>
      <c r="G256" s="304" t="n">
        <v>0</v>
      </c>
      <c r="H256" s="304"/>
      <c r="I256" s="304" t="n">
        <v>0</v>
      </c>
      <c r="J256" s="190"/>
      <c r="K256" s="190"/>
      <c r="L256" s="190"/>
      <c r="M256" s="190" t="n">
        <f aca="false">SUM(G256+J256)</f>
        <v>0</v>
      </c>
      <c r="N256" s="190"/>
      <c r="O256" s="190" t="n">
        <f aca="false">SUM(I256+L256)</f>
        <v>0</v>
      </c>
    </row>
    <row r="257" customFormat="false" ht="24.95" hidden="false" customHeight="true" outlineLevel="0" collapsed="false">
      <c r="A257" s="191"/>
      <c r="B257" s="191"/>
      <c r="C257" s="286" t="s">
        <v>315</v>
      </c>
      <c r="D257" s="332" t="s">
        <v>726</v>
      </c>
      <c r="E257" s="312"/>
      <c r="F257" s="312"/>
      <c r="G257" s="304" t="n">
        <v>50000</v>
      </c>
      <c r="H257" s="304"/>
      <c r="I257" s="304" t="n">
        <v>50000</v>
      </c>
      <c r="J257" s="190"/>
      <c r="K257" s="190"/>
      <c r="L257" s="190"/>
      <c r="M257" s="190" t="n">
        <f aca="false">SUM(G257+J257)</f>
        <v>50000</v>
      </c>
      <c r="N257" s="190"/>
      <c r="O257" s="190" t="n">
        <f aca="false">SUM(I257+L257)</f>
        <v>50000</v>
      </c>
    </row>
    <row r="258" customFormat="false" ht="15" hidden="false" customHeight="true" outlineLevel="0" collapsed="false">
      <c r="A258" s="201"/>
      <c r="B258" s="201"/>
      <c r="C258" s="202"/>
      <c r="D258" s="215" t="s">
        <v>727</v>
      </c>
      <c r="E258" s="204"/>
      <c r="F258" s="204"/>
      <c r="G258" s="205" t="n">
        <f aca="false">SUM(G252:G257)</f>
        <v>167602</v>
      </c>
      <c r="H258" s="205" t="n">
        <f aca="false">SUM(H252:H257)</f>
        <v>0</v>
      </c>
      <c r="I258" s="205" t="n">
        <f aca="false">SUM(I252:I257)</f>
        <v>167602</v>
      </c>
      <c r="J258" s="205" t="n">
        <f aca="false">SUM(J252:J257)</f>
        <v>200</v>
      </c>
      <c r="K258" s="205" t="n">
        <f aca="false">SUM(K252:K257)</f>
        <v>0</v>
      </c>
      <c r="L258" s="205" t="n">
        <f aca="false">SUM(L252:L257)</f>
        <v>200</v>
      </c>
      <c r="M258" s="205" t="n">
        <f aca="false">SUM(G258+J258)</f>
        <v>167802</v>
      </c>
      <c r="N258" s="205" t="n">
        <f aca="false">SUM(H258+K258)</f>
        <v>0</v>
      </c>
      <c r="O258" s="205" t="n">
        <f aca="false">SUM(I258+L258)</f>
        <v>167802</v>
      </c>
    </row>
    <row r="259" customFormat="false" ht="15" hidden="false" customHeight="true" outlineLevel="0" collapsed="false">
      <c r="A259" s="290" t="n">
        <v>1</v>
      </c>
      <c r="B259" s="290" t="n">
        <v>18</v>
      </c>
      <c r="C259" s="357"/>
      <c r="D259" s="250" t="s">
        <v>728</v>
      </c>
      <c r="E259" s="251"/>
      <c r="F259" s="251"/>
      <c r="G259" s="252"/>
      <c r="H259" s="252"/>
      <c r="I259" s="252"/>
      <c r="J259" s="252"/>
      <c r="K259" s="252"/>
      <c r="L259" s="252"/>
      <c r="M259" s="208" t="n">
        <f aca="false">SUM(G259+J259)</f>
        <v>0</v>
      </c>
      <c r="N259" s="208"/>
      <c r="O259" s="208" t="n">
        <f aca="false">SUM(I259+L259)</f>
        <v>0</v>
      </c>
    </row>
    <row r="260" customFormat="false" ht="15" hidden="false" customHeight="true" outlineLevel="0" collapsed="false">
      <c r="A260" s="290"/>
      <c r="B260" s="290"/>
      <c r="C260" s="357" t="s">
        <v>303</v>
      </c>
      <c r="D260" s="358" t="s">
        <v>729</v>
      </c>
      <c r="E260" s="237"/>
      <c r="F260" s="293"/>
      <c r="G260" s="208" t="n">
        <v>1220</v>
      </c>
      <c r="H260" s="208"/>
      <c r="I260" s="208" t="n">
        <v>1220</v>
      </c>
      <c r="J260" s="208"/>
      <c r="K260" s="208"/>
      <c r="L260" s="208"/>
      <c r="M260" s="208" t="n">
        <f aca="false">SUM(G260+J260)</f>
        <v>1220</v>
      </c>
      <c r="N260" s="208"/>
      <c r="O260" s="208" t="n">
        <f aca="false">SUM(I260+L260)</f>
        <v>1220</v>
      </c>
    </row>
    <row r="261" customFormat="false" ht="15" hidden="false" customHeight="true" outlineLevel="0" collapsed="false">
      <c r="A261" s="201"/>
      <c r="B261" s="201"/>
      <c r="C261" s="202"/>
      <c r="D261" s="215" t="s">
        <v>730</v>
      </c>
      <c r="E261" s="204"/>
      <c r="F261" s="204"/>
      <c r="G261" s="205" t="n">
        <f aca="false">SUM(G260)</f>
        <v>1220</v>
      </c>
      <c r="H261" s="205"/>
      <c r="I261" s="205" t="n">
        <f aca="false">SUM(I260)</f>
        <v>1220</v>
      </c>
      <c r="J261" s="205" t="n">
        <f aca="false">SUM(J260)</f>
        <v>0</v>
      </c>
      <c r="K261" s="205" t="n">
        <f aca="false">SUM(K260)</f>
        <v>0</v>
      </c>
      <c r="L261" s="205" t="n">
        <f aca="false">SUM(L260)</f>
        <v>0</v>
      </c>
      <c r="M261" s="205" t="n">
        <f aca="false">SUM(G261+J261)</f>
        <v>1220</v>
      </c>
      <c r="N261" s="205"/>
      <c r="O261" s="205" t="n">
        <f aca="false">SUM(I261+L261)</f>
        <v>1220</v>
      </c>
    </row>
    <row r="262" customFormat="false" ht="12.75" hidden="false" customHeight="false" outlineLevel="0" collapsed="false">
      <c r="A262" s="185" t="n">
        <v>1</v>
      </c>
      <c r="B262" s="185" t="n">
        <v>19</v>
      </c>
      <c r="C262" s="206"/>
      <c r="D262" s="207" t="s">
        <v>258</v>
      </c>
      <c r="E262" s="189"/>
      <c r="F262" s="189"/>
      <c r="G262" s="190"/>
      <c r="H262" s="190"/>
      <c r="I262" s="190"/>
      <c r="J262" s="190"/>
      <c r="K262" s="190"/>
      <c r="L262" s="190"/>
      <c r="M262" s="208"/>
      <c r="N262" s="190"/>
      <c r="O262" s="190"/>
    </row>
    <row r="263" customFormat="false" ht="14.1" hidden="false" customHeight="true" outlineLevel="0" collapsed="false">
      <c r="A263" s="185"/>
      <c r="B263" s="185"/>
      <c r="C263" s="286" t="s">
        <v>303</v>
      </c>
      <c r="D263" s="301" t="s">
        <v>731</v>
      </c>
      <c r="E263" s="189"/>
      <c r="F263" s="359"/>
      <c r="G263" s="208"/>
      <c r="H263" s="190" t="n">
        <v>50</v>
      </c>
      <c r="I263" s="190" t="n">
        <v>50</v>
      </c>
      <c r="J263" s="190"/>
      <c r="K263" s="190"/>
      <c r="L263" s="190"/>
      <c r="M263" s="208"/>
      <c r="N263" s="190" t="n">
        <v>50</v>
      </c>
      <c r="O263" s="190" t="n">
        <v>50</v>
      </c>
    </row>
    <row r="264" customFormat="false" ht="14.1" hidden="false" customHeight="true" outlineLevel="0" collapsed="false">
      <c r="A264" s="185"/>
      <c r="B264" s="185"/>
      <c r="C264" s="286" t="s">
        <v>306</v>
      </c>
      <c r="D264" s="214" t="s">
        <v>732</v>
      </c>
      <c r="E264" s="189"/>
      <c r="F264" s="359"/>
      <c r="G264" s="208"/>
      <c r="H264" s="190" t="n">
        <v>8502</v>
      </c>
      <c r="I264" s="190" t="n">
        <v>8502</v>
      </c>
      <c r="J264" s="190"/>
      <c r="K264" s="190"/>
      <c r="L264" s="190"/>
      <c r="M264" s="208"/>
      <c r="N264" s="190" t="n">
        <v>8502</v>
      </c>
      <c r="O264" s="190" t="n">
        <v>8502</v>
      </c>
    </row>
    <row r="265" customFormat="false" ht="14.1" hidden="false" customHeight="true" outlineLevel="0" collapsed="false">
      <c r="A265" s="185"/>
      <c r="B265" s="185"/>
      <c r="C265" s="286" t="s">
        <v>308</v>
      </c>
      <c r="D265" s="214" t="s">
        <v>733</v>
      </c>
      <c r="E265" s="189"/>
      <c r="F265" s="359"/>
      <c r="G265" s="208"/>
      <c r="H265" s="190" t="n">
        <v>300</v>
      </c>
      <c r="I265" s="190" t="n">
        <v>300</v>
      </c>
      <c r="J265" s="190"/>
      <c r="K265" s="190"/>
      <c r="L265" s="190"/>
      <c r="M265" s="208"/>
      <c r="N265" s="190" t="n">
        <v>300</v>
      </c>
      <c r="O265" s="190" t="n">
        <v>300</v>
      </c>
    </row>
    <row r="266" customFormat="false" ht="12.75" hidden="false" customHeight="false" outlineLevel="0" collapsed="false">
      <c r="A266" s="191"/>
      <c r="B266" s="191"/>
      <c r="C266" s="286"/>
      <c r="D266" s="236" t="s">
        <v>314</v>
      </c>
      <c r="E266" s="360"/>
      <c r="F266" s="196"/>
      <c r="G266" s="208"/>
      <c r="H266" s="190"/>
      <c r="I266" s="190"/>
      <c r="J266" s="190"/>
      <c r="K266" s="190"/>
      <c r="L266" s="190"/>
      <c r="M266" s="208"/>
      <c r="N266" s="190"/>
      <c r="O266" s="190"/>
    </row>
    <row r="267" customFormat="false" ht="24" hidden="false" customHeight="false" outlineLevel="0" collapsed="false">
      <c r="A267" s="191"/>
      <c r="B267" s="191"/>
      <c r="C267" s="286" t="s">
        <v>315</v>
      </c>
      <c r="D267" s="361" t="s">
        <v>734</v>
      </c>
      <c r="E267" s="360"/>
      <c r="F267" s="196"/>
      <c r="G267" s="208" t="n">
        <v>0</v>
      </c>
      <c r="H267" s="190" t="n">
        <v>10000</v>
      </c>
      <c r="I267" s="190" t="n">
        <v>10000</v>
      </c>
      <c r="J267" s="190"/>
      <c r="K267" s="190"/>
      <c r="L267" s="190"/>
      <c r="M267" s="208" t="n">
        <f aca="false">SUM(G267+J267)</f>
        <v>0</v>
      </c>
      <c r="N267" s="190" t="n">
        <v>10000</v>
      </c>
      <c r="O267" s="190" t="n">
        <f aca="false">SUM(I267+L267)</f>
        <v>10000</v>
      </c>
    </row>
    <row r="268" customFormat="false" ht="25.5" hidden="false" customHeight="false" outlineLevel="0" collapsed="false">
      <c r="A268" s="191"/>
      <c r="B268" s="191"/>
      <c r="C268" s="286" t="s">
        <v>317</v>
      </c>
      <c r="D268" s="200" t="s">
        <v>735</v>
      </c>
      <c r="E268" s="360"/>
      <c r="F268" s="196"/>
      <c r="G268" s="208" t="n">
        <v>91222</v>
      </c>
      <c r="H268" s="190"/>
      <c r="I268" s="190" t="n">
        <v>91222</v>
      </c>
      <c r="J268" s="190"/>
      <c r="K268" s="190"/>
      <c r="L268" s="190"/>
      <c r="M268" s="208" t="n">
        <f aca="false">SUM(G268+J268)</f>
        <v>91222</v>
      </c>
      <c r="N268" s="190"/>
      <c r="O268" s="190" t="n">
        <f aca="false">SUM(I268+L268)</f>
        <v>91222</v>
      </c>
    </row>
    <row r="269" customFormat="false" ht="12.75" hidden="false" customHeight="false" outlineLevel="0" collapsed="false">
      <c r="A269" s="201"/>
      <c r="B269" s="201"/>
      <c r="C269" s="202"/>
      <c r="D269" s="215" t="s">
        <v>736</v>
      </c>
      <c r="E269" s="204"/>
      <c r="F269" s="204"/>
      <c r="G269" s="205" t="n">
        <f aca="false">SUM(G263:G268)</f>
        <v>91222</v>
      </c>
      <c r="H269" s="205" t="n">
        <f aca="false">SUM(H263:H268)</f>
        <v>18852</v>
      </c>
      <c r="I269" s="205" t="n">
        <f aca="false">SUM(I263:I268)</f>
        <v>110074</v>
      </c>
      <c r="J269" s="205" t="n">
        <f aca="false">SUM(J263:J268)</f>
        <v>0</v>
      </c>
      <c r="K269" s="205" t="n">
        <f aca="false">SUM(K263:K268)</f>
        <v>0</v>
      </c>
      <c r="L269" s="205" t="n">
        <f aca="false">SUM(L263:L268)</f>
        <v>0</v>
      </c>
      <c r="M269" s="205" t="n">
        <f aca="false">SUM(M263:M268)</f>
        <v>91222</v>
      </c>
      <c r="N269" s="205" t="n">
        <f aca="false">SUM(N263:N268)</f>
        <v>18852</v>
      </c>
      <c r="O269" s="205" t="n">
        <f aca="false">SUM(O263:O268)</f>
        <v>110074</v>
      </c>
    </row>
    <row r="270" s="362" customFormat="true" ht="12.75" hidden="false" customHeight="false" outlineLevel="0" collapsed="false">
      <c r="A270" s="290" t="n">
        <v>1</v>
      </c>
      <c r="B270" s="290" t="n">
        <v>22</v>
      </c>
      <c r="C270" s="357"/>
      <c r="D270" s="250" t="s">
        <v>260</v>
      </c>
      <c r="E270" s="251"/>
      <c r="F270" s="251"/>
      <c r="G270" s="252" t="n">
        <v>0</v>
      </c>
      <c r="H270" s="252" t="n">
        <v>0</v>
      </c>
      <c r="I270" s="252" t="n">
        <v>0</v>
      </c>
      <c r="J270" s="252"/>
      <c r="K270" s="252"/>
      <c r="L270" s="252"/>
      <c r="M270" s="208" t="n">
        <f aca="false">SUM(G270+J270)</f>
        <v>0</v>
      </c>
      <c r="N270" s="208" t="n">
        <f aca="false">SUM(H270+K270)</f>
        <v>0</v>
      </c>
      <c r="O270" s="208" t="n">
        <f aca="false">SUM(I270+L270)</f>
        <v>0</v>
      </c>
    </row>
    <row r="271" s="362" customFormat="true" ht="24.95" hidden="false" customHeight="true" outlineLevel="0" collapsed="false">
      <c r="A271" s="290"/>
      <c r="B271" s="290"/>
      <c r="C271" s="357" t="s">
        <v>303</v>
      </c>
      <c r="D271" s="183" t="s">
        <v>737</v>
      </c>
      <c r="E271" s="363"/>
      <c r="F271" s="289"/>
      <c r="G271" s="208" t="n">
        <v>300</v>
      </c>
      <c r="H271" s="208" t="n">
        <v>0</v>
      </c>
      <c r="I271" s="208" t="n">
        <v>300</v>
      </c>
      <c r="J271" s="208"/>
      <c r="K271" s="208"/>
      <c r="L271" s="208"/>
      <c r="M271" s="208" t="n">
        <f aca="false">SUM(G271+J271)</f>
        <v>300</v>
      </c>
      <c r="N271" s="208" t="n">
        <f aca="false">SUM(H271+K271)</f>
        <v>0</v>
      </c>
      <c r="O271" s="208" t="n">
        <f aca="false">SUM(I271+L271)</f>
        <v>300</v>
      </c>
    </row>
    <row r="272" s="362" customFormat="true" ht="15" hidden="false" customHeight="true" outlineLevel="0" collapsed="false">
      <c r="A272" s="290"/>
      <c r="B272" s="290"/>
      <c r="C272" s="357" t="s">
        <v>306</v>
      </c>
      <c r="D272" s="301" t="s">
        <v>738</v>
      </c>
      <c r="E272" s="363"/>
      <c r="F272" s="289" t="s">
        <v>305</v>
      </c>
      <c r="G272" s="208" t="n">
        <v>300</v>
      </c>
      <c r="H272" s="208"/>
      <c r="I272" s="208" t="n">
        <v>300</v>
      </c>
      <c r="J272" s="208" t="n">
        <v>805</v>
      </c>
      <c r="K272" s="252"/>
      <c r="L272" s="208" t="n">
        <v>805</v>
      </c>
      <c r="M272" s="208" t="n">
        <f aca="false">SUM(G272+J272)</f>
        <v>1105</v>
      </c>
      <c r="N272" s="208"/>
      <c r="O272" s="208" t="n">
        <f aca="false">SUM(I272+L272)</f>
        <v>1105</v>
      </c>
    </row>
    <row r="273" s="362" customFormat="true" ht="15" hidden="false" customHeight="true" outlineLevel="0" collapsed="false">
      <c r="A273" s="290"/>
      <c r="B273" s="290"/>
      <c r="C273" s="357" t="s">
        <v>739</v>
      </c>
      <c r="D273" s="214" t="s">
        <v>740</v>
      </c>
      <c r="E273" s="363"/>
      <c r="F273" s="364" t="s">
        <v>305</v>
      </c>
      <c r="G273" s="208" t="n">
        <v>1150</v>
      </c>
      <c r="H273" s="208"/>
      <c r="I273" s="208" t="n">
        <v>1150</v>
      </c>
      <c r="J273" s="208" t="n">
        <v>-990</v>
      </c>
      <c r="K273" s="252"/>
      <c r="L273" s="208" t="n">
        <v>-990</v>
      </c>
      <c r="M273" s="208" t="n">
        <f aca="false">SUM(G273+J273)</f>
        <v>160</v>
      </c>
      <c r="N273" s="208"/>
      <c r="O273" s="208" t="n">
        <f aca="false">SUM(I273+L273)</f>
        <v>160</v>
      </c>
    </row>
    <row r="274" s="362" customFormat="true" ht="15" hidden="false" customHeight="true" outlineLevel="0" collapsed="false">
      <c r="A274" s="290"/>
      <c r="B274" s="290"/>
      <c r="C274" s="357" t="s">
        <v>310</v>
      </c>
      <c r="D274" s="214" t="s">
        <v>741</v>
      </c>
      <c r="E274" s="363"/>
      <c r="F274" s="364" t="s">
        <v>305</v>
      </c>
      <c r="G274" s="208"/>
      <c r="H274" s="208"/>
      <c r="I274" s="208"/>
      <c r="J274" s="208" t="n">
        <v>1462</v>
      </c>
      <c r="K274" s="252"/>
      <c r="L274" s="208" t="n">
        <v>1462</v>
      </c>
      <c r="M274" s="208" t="n">
        <f aca="false">SUM(G274+J274)</f>
        <v>1462</v>
      </c>
      <c r="N274" s="208"/>
      <c r="O274" s="208" t="n">
        <f aca="false">SUM(I274+L274)</f>
        <v>1462</v>
      </c>
    </row>
    <row r="275" s="362" customFormat="true" ht="12.75" hidden="false" customHeight="false" outlineLevel="0" collapsed="false">
      <c r="A275" s="201"/>
      <c r="B275" s="201"/>
      <c r="C275" s="202"/>
      <c r="D275" s="215" t="s">
        <v>742</v>
      </c>
      <c r="E275" s="204"/>
      <c r="F275" s="204"/>
      <c r="G275" s="205" t="n">
        <f aca="false">SUM(G271:G274)</f>
        <v>1750</v>
      </c>
      <c r="H275" s="205" t="n">
        <f aca="false">SUM(H271:H274)</f>
        <v>0</v>
      </c>
      <c r="I275" s="205" t="n">
        <f aca="false">SUM(I271:I274)</f>
        <v>1750</v>
      </c>
      <c r="J275" s="205" t="n">
        <f aca="false">SUM(J271:J274)</f>
        <v>1277</v>
      </c>
      <c r="K275" s="205" t="n">
        <f aca="false">SUM(K271:K274)</f>
        <v>0</v>
      </c>
      <c r="L275" s="205" t="n">
        <f aca="false">SUM(L271:L274)</f>
        <v>1277</v>
      </c>
      <c r="M275" s="205" t="n">
        <f aca="false">SUM(M271:M274)</f>
        <v>3027</v>
      </c>
      <c r="N275" s="205" t="n">
        <f aca="false">SUM(N271:N274)</f>
        <v>0</v>
      </c>
      <c r="O275" s="205" t="n">
        <f aca="false">SUM(O271:O274)</f>
        <v>3027</v>
      </c>
    </row>
    <row r="276" customFormat="false" ht="12.75" hidden="false" customHeight="false" outlineLevel="0" collapsed="false">
      <c r="A276" s="185" t="n">
        <v>1</v>
      </c>
      <c r="B276" s="185" t="n">
        <v>3</v>
      </c>
      <c r="C276" s="206"/>
      <c r="D276" s="207" t="s">
        <v>743</v>
      </c>
      <c r="E276" s="189"/>
      <c r="F276" s="189"/>
      <c r="G276" s="190" t="n">
        <v>0</v>
      </c>
      <c r="H276" s="190" t="n">
        <v>0</v>
      </c>
      <c r="I276" s="190" t="n">
        <v>0</v>
      </c>
      <c r="J276" s="190"/>
      <c r="K276" s="190"/>
      <c r="L276" s="190"/>
      <c r="M276" s="190" t="n">
        <f aca="false">SUM(G276+J276)</f>
        <v>0</v>
      </c>
      <c r="N276" s="190" t="n">
        <f aca="false">SUM(H276+K276)</f>
        <v>0</v>
      </c>
      <c r="O276" s="190" t="n">
        <f aca="false">SUM(I276+L276)</f>
        <v>0</v>
      </c>
    </row>
    <row r="277" customFormat="false" ht="15" hidden="false" customHeight="true" outlineLevel="0" collapsed="false">
      <c r="A277" s="185"/>
      <c r="B277" s="185"/>
      <c r="C277" s="193" t="s">
        <v>303</v>
      </c>
      <c r="D277" s="365" t="s">
        <v>744</v>
      </c>
      <c r="E277" s="195" t="s">
        <v>326</v>
      </c>
      <c r="F277" s="195"/>
      <c r="G277" s="196" t="n">
        <v>0</v>
      </c>
      <c r="H277" s="196"/>
      <c r="I277" s="196" t="n">
        <v>0</v>
      </c>
      <c r="J277" s="190"/>
      <c r="K277" s="190"/>
      <c r="L277" s="190"/>
      <c r="M277" s="190" t="n">
        <f aca="false">SUM(G277+J277)</f>
        <v>0</v>
      </c>
      <c r="N277" s="190"/>
      <c r="O277" s="190" t="n">
        <f aca="false">SUM(I277+L277)</f>
        <v>0</v>
      </c>
    </row>
    <row r="278" customFormat="false" ht="15" hidden="false" customHeight="true" outlineLevel="0" collapsed="false">
      <c r="A278" s="185"/>
      <c r="B278" s="185"/>
      <c r="C278" s="193" t="s">
        <v>306</v>
      </c>
      <c r="D278" s="366" t="s">
        <v>745</v>
      </c>
      <c r="E278" s="189" t="s">
        <v>326</v>
      </c>
      <c r="F278" s="359"/>
      <c r="G278" s="196" t="n">
        <v>0</v>
      </c>
      <c r="H278" s="196"/>
      <c r="I278" s="196" t="n">
        <v>0</v>
      </c>
      <c r="J278" s="190"/>
      <c r="K278" s="190"/>
      <c r="L278" s="190"/>
      <c r="M278" s="190" t="n">
        <f aca="false">SUM(G278+J278)</f>
        <v>0</v>
      </c>
      <c r="N278" s="190"/>
      <c r="O278" s="190" t="n">
        <f aca="false">SUM(I278+L278)</f>
        <v>0</v>
      </c>
    </row>
    <row r="279" customFormat="false" ht="15" hidden="false" customHeight="true" outlineLevel="0" collapsed="false">
      <c r="A279" s="185"/>
      <c r="B279" s="185"/>
      <c r="C279" s="193"/>
      <c r="D279" s="236" t="s">
        <v>314</v>
      </c>
      <c r="E279" s="189"/>
      <c r="F279" s="359"/>
      <c r="G279" s="196" t="n">
        <v>0</v>
      </c>
      <c r="H279" s="196"/>
      <c r="I279" s="196" t="n">
        <v>0</v>
      </c>
      <c r="J279" s="190"/>
      <c r="K279" s="190"/>
      <c r="L279" s="190"/>
      <c r="M279" s="190" t="n">
        <f aca="false">SUM(G279+J279)</f>
        <v>0</v>
      </c>
      <c r="N279" s="190"/>
      <c r="O279" s="190" t="n">
        <f aca="false">SUM(I279+L279)</f>
        <v>0</v>
      </c>
    </row>
    <row r="280" customFormat="false" ht="15" hidden="false" customHeight="true" outlineLevel="0" collapsed="false">
      <c r="A280" s="185"/>
      <c r="B280" s="185"/>
      <c r="C280" s="193" t="s">
        <v>315</v>
      </c>
      <c r="D280" s="334" t="s">
        <v>746</v>
      </c>
      <c r="E280" s="189"/>
      <c r="F280" s="359"/>
      <c r="G280" s="304" t="n">
        <v>11375</v>
      </c>
      <c r="H280" s="367"/>
      <c r="I280" s="304" t="n">
        <v>11375</v>
      </c>
      <c r="J280" s="190" t="n">
        <v>-11375</v>
      </c>
      <c r="K280" s="190"/>
      <c r="L280" s="190" t="n">
        <v>-11375</v>
      </c>
      <c r="M280" s="190" t="n">
        <f aca="false">SUM(G280+J280)</f>
        <v>0</v>
      </c>
      <c r="N280" s="190"/>
      <c r="O280" s="190" t="n">
        <f aca="false">SUM(I280+L280)</f>
        <v>0</v>
      </c>
    </row>
    <row r="281" customFormat="false" ht="15" hidden="false" customHeight="true" outlineLevel="0" collapsed="false">
      <c r="A281" s="185"/>
      <c r="B281" s="185"/>
      <c r="C281" s="193" t="s">
        <v>317</v>
      </c>
      <c r="D281" s="198" t="s">
        <v>747</v>
      </c>
      <c r="E281" s="189"/>
      <c r="F281" s="359"/>
      <c r="G281" s="196" t="n">
        <v>21000</v>
      </c>
      <c r="H281" s="196"/>
      <c r="I281" s="196" t="n">
        <v>21000</v>
      </c>
      <c r="J281" s="190"/>
      <c r="K281" s="190"/>
      <c r="L281" s="190"/>
      <c r="M281" s="190" t="n">
        <f aca="false">SUM(G281+J281)</f>
        <v>21000</v>
      </c>
      <c r="N281" s="190"/>
      <c r="O281" s="190" t="n">
        <f aca="false">SUM(I281+L281)</f>
        <v>21000</v>
      </c>
    </row>
    <row r="282" customFormat="false" ht="15" hidden="false" customHeight="true" outlineLevel="0" collapsed="false">
      <c r="A282" s="185"/>
      <c r="B282" s="185"/>
      <c r="C282" s="193" t="s">
        <v>328</v>
      </c>
      <c r="D282" s="198" t="s">
        <v>748</v>
      </c>
      <c r="E282" s="189"/>
      <c r="F282" s="359" t="s">
        <v>305</v>
      </c>
      <c r="G282" s="196" t="n">
        <v>18448</v>
      </c>
      <c r="H282" s="196"/>
      <c r="I282" s="196" t="n">
        <v>18448</v>
      </c>
      <c r="J282" s="190" t="n">
        <v>19230</v>
      </c>
      <c r="K282" s="190"/>
      <c r="L282" s="190" t="n">
        <v>19230</v>
      </c>
      <c r="M282" s="190" t="n">
        <f aca="false">SUM(G282+J282)</f>
        <v>37678</v>
      </c>
      <c r="N282" s="190"/>
      <c r="O282" s="190" t="n">
        <f aca="false">SUM(I282+L282)</f>
        <v>37678</v>
      </c>
    </row>
    <row r="283" customFormat="false" ht="12" hidden="false" customHeight="true" outlineLevel="0" collapsed="false">
      <c r="A283" s="368"/>
      <c r="B283" s="368"/>
      <c r="C283" s="369"/>
      <c r="D283" s="370" t="s">
        <v>749</v>
      </c>
      <c r="E283" s="371"/>
      <c r="F283" s="371"/>
      <c r="G283" s="372" t="n">
        <f aca="false">SUM(G276:G282)</f>
        <v>50823</v>
      </c>
      <c r="H283" s="372" t="n">
        <f aca="false">SUM(H276:H282)</f>
        <v>0</v>
      </c>
      <c r="I283" s="372" t="n">
        <f aca="false">SUM(I276:I282)</f>
        <v>50823</v>
      </c>
      <c r="J283" s="372" t="n">
        <f aca="false">SUM(J276:J282)</f>
        <v>7855</v>
      </c>
      <c r="K283" s="372" t="n">
        <f aca="false">SUM(K276:K282)</f>
        <v>0</v>
      </c>
      <c r="L283" s="372" t="n">
        <f aca="false">SUM(L276:L282)</f>
        <v>7855</v>
      </c>
      <c r="M283" s="205" t="n">
        <f aca="false">SUM(G283+J283)</f>
        <v>58678</v>
      </c>
      <c r="N283" s="205" t="n">
        <f aca="false">SUM(H283+K283)</f>
        <v>0</v>
      </c>
      <c r="O283" s="205" t="n">
        <f aca="false">SUM(I283+L283)</f>
        <v>58678</v>
      </c>
    </row>
    <row r="284" customFormat="false" ht="13.5" hidden="false" customHeight="false" outlineLevel="0" collapsed="false">
      <c r="A284" s="373"/>
      <c r="B284" s="373"/>
      <c r="C284" s="374"/>
      <c r="D284" s="370" t="s">
        <v>289</v>
      </c>
      <c r="E284" s="371"/>
      <c r="F284" s="371"/>
      <c r="G284" s="372" t="n">
        <f aca="false">SUM(G13+G24+G46+G56+G60+G250+G258+G269+G261+G275+G283)</f>
        <v>3816918</v>
      </c>
      <c r="H284" s="372" t="n">
        <f aca="false">SUM(H13+H24+H46+H56+H60+H250+H258+H269+H261+H275+H283)</f>
        <v>137184</v>
      </c>
      <c r="I284" s="372" t="n">
        <f aca="false">SUM(I13+I24+I46+I56+I60+I250+I258+I269+I261+I275+I283)</f>
        <v>3954102</v>
      </c>
      <c r="J284" s="372" t="n">
        <f aca="false">SUM(J13+J24+J46+J56+J60+J250+J258+J269+J261+J275+J283)</f>
        <v>53451</v>
      </c>
      <c r="K284" s="372" t="n">
        <f aca="false">SUM(K13+K24+K46+K56+K60+K250+K258+K269+K261+K275+K283)</f>
        <v>880</v>
      </c>
      <c r="L284" s="372" t="n">
        <f aca="false">SUM(L13+L24+L46+L56+L60+L250+L258+L269+L261+L275+L283)</f>
        <v>54331</v>
      </c>
      <c r="M284" s="372" t="n">
        <f aca="false">SUM(M13+M24+M46+M56+M60+M250+M258+M269+M261+M275+M283)</f>
        <v>3870369</v>
      </c>
      <c r="N284" s="372" t="n">
        <f aca="false">SUM(N13+N24+N46+N56+N60+N250+N258+N269+N261+N275+N283)</f>
        <v>138064</v>
      </c>
      <c r="O284" s="372" t="n">
        <f aca="false">SUM(O13+O24+O46+O56+O60+O250+O258+O269+O261+O275+O283)</f>
        <v>4008433</v>
      </c>
    </row>
    <row r="285" customFormat="false" ht="13.5" hidden="false" customHeight="false" outlineLevel="0" collapsed="false">
      <c r="A285" s="375"/>
      <c r="B285" s="375"/>
      <c r="C285" s="285"/>
      <c r="D285" s="376" t="s">
        <v>750</v>
      </c>
      <c r="E285" s="377"/>
      <c r="F285" s="377"/>
      <c r="G285" s="378" t="n">
        <v>163664</v>
      </c>
      <c r="H285" s="378" t="n">
        <v>0</v>
      </c>
      <c r="I285" s="378" t="n">
        <v>163664</v>
      </c>
      <c r="J285" s="378" t="n">
        <v>29409</v>
      </c>
      <c r="K285" s="378" t="n">
        <v>1916</v>
      </c>
      <c r="L285" s="378" t="n">
        <f aca="false">SUM(J285:K285)</f>
        <v>31325</v>
      </c>
      <c r="M285" s="378" t="n">
        <f aca="false">SUM(G285+J285)</f>
        <v>193073</v>
      </c>
      <c r="N285" s="378" t="n">
        <f aca="false">SUM(H285+K285)</f>
        <v>1916</v>
      </c>
      <c r="O285" s="378" t="n">
        <f aca="false">SUM(M285:N285)</f>
        <v>194989</v>
      </c>
    </row>
    <row r="286" customFormat="false" ht="13.5" hidden="false" customHeight="false" outlineLevel="0" collapsed="false">
      <c r="A286" s="373" t="n">
        <v>2</v>
      </c>
      <c r="B286" s="373"/>
      <c r="C286" s="369"/>
      <c r="D286" s="370" t="s">
        <v>263</v>
      </c>
      <c r="E286" s="371"/>
      <c r="F286" s="371"/>
      <c r="G286" s="372" t="n">
        <f aca="false">SUM(G284:G285)</f>
        <v>3980582</v>
      </c>
      <c r="H286" s="372" t="n">
        <f aca="false">SUM(H284:H285)</f>
        <v>137184</v>
      </c>
      <c r="I286" s="372" t="n">
        <f aca="false">SUM(I284:I285)</f>
        <v>4117766</v>
      </c>
      <c r="J286" s="372" t="n">
        <f aca="false">SUM(J284:J285)</f>
        <v>82860</v>
      </c>
      <c r="K286" s="372" t="n">
        <f aca="false">SUM(K284:K285)</f>
        <v>2796</v>
      </c>
      <c r="L286" s="372" t="n">
        <f aca="false">SUM(L284:L285)</f>
        <v>85656</v>
      </c>
      <c r="M286" s="372" t="n">
        <f aca="false">SUM(M284:M285)</f>
        <v>4063442</v>
      </c>
      <c r="N286" s="372" t="n">
        <f aca="false">SUM(N284:N285)</f>
        <v>139980</v>
      </c>
      <c r="O286" s="372" t="n">
        <f aca="false">SUM(O284:O285)</f>
        <v>4203422</v>
      </c>
    </row>
    <row r="287" customFormat="false" ht="13.5" hidden="false" customHeight="false" outlineLevel="0" collapsed="false">
      <c r="A287" s="379" t="n">
        <v>4</v>
      </c>
      <c r="B287" s="379" t="n">
        <v>6</v>
      </c>
      <c r="C287" s="380"/>
      <c r="D287" s="381" t="s">
        <v>751</v>
      </c>
      <c r="E287" s="377"/>
      <c r="F287" s="382"/>
      <c r="G287" s="383" t="n">
        <v>344500</v>
      </c>
      <c r="H287" s="378" t="n">
        <v>0</v>
      </c>
      <c r="I287" s="383" t="n">
        <v>344500</v>
      </c>
      <c r="J287" s="384" t="n">
        <v>944</v>
      </c>
      <c r="K287" s="378"/>
      <c r="L287" s="384" t="n">
        <v>944</v>
      </c>
      <c r="M287" s="252" t="n">
        <f aca="false">SUM(J287,G287)</f>
        <v>345444</v>
      </c>
      <c r="N287" s="252" t="n">
        <f aca="false">SUM(H287+K287)</f>
        <v>0</v>
      </c>
      <c r="O287" s="252" t="n">
        <f aca="false">SUM(I287,L287)</f>
        <v>345444</v>
      </c>
    </row>
    <row r="288" customFormat="false" ht="12.75" hidden="false" customHeight="false" outlineLevel="0" collapsed="false">
      <c r="A288" s="368"/>
      <c r="B288" s="368"/>
      <c r="C288" s="369"/>
      <c r="D288" s="370" t="s">
        <v>752</v>
      </c>
      <c r="E288" s="371"/>
      <c r="F288" s="371"/>
      <c r="G288" s="372" t="n">
        <f aca="false">SUM(G286:G287)</f>
        <v>4325082</v>
      </c>
      <c r="H288" s="372" t="n">
        <f aca="false">SUM(H286:H287)</f>
        <v>137184</v>
      </c>
      <c r="I288" s="372" t="n">
        <f aca="false">SUM(I286:I287)</f>
        <v>4462266</v>
      </c>
      <c r="J288" s="372" t="n">
        <f aca="false">SUM(J286:J287)</f>
        <v>83804</v>
      </c>
      <c r="K288" s="372" t="n">
        <f aca="false">SUM(K286:K287)</f>
        <v>2796</v>
      </c>
      <c r="L288" s="372" t="n">
        <f aca="false">SUM(L286:L287)</f>
        <v>86600</v>
      </c>
      <c r="M288" s="372" t="n">
        <f aca="false">SUM(M286:M287)</f>
        <v>4408886</v>
      </c>
      <c r="N288" s="372" t="n">
        <f aca="false">SUM(N286:N287)</f>
        <v>139980</v>
      </c>
      <c r="O288" s="372" t="n">
        <f aca="false">SUM(O286:O287)</f>
        <v>4548866</v>
      </c>
    </row>
    <row r="289" customFormat="false" ht="15" hidden="false" customHeight="true" outlineLevel="0" collapsed="false">
      <c r="A289" s="385"/>
      <c r="B289" s="385"/>
      <c r="C289" s="385"/>
      <c r="D289" s="385"/>
      <c r="E289" s="385"/>
      <c r="F289" s="385"/>
      <c r="G289" s="386"/>
      <c r="H289" s="386"/>
      <c r="I289" s="386"/>
      <c r="J289" s="386"/>
      <c r="K289" s="386"/>
      <c r="L289" s="386"/>
      <c r="M289" s="385"/>
      <c r="N289" s="385"/>
      <c r="O289" s="385"/>
    </row>
    <row r="290" customFormat="false" ht="12.75" hidden="false" customHeight="false" outlineLevel="0" collapsed="false">
      <c r="A290" s="385" t="s">
        <v>753</v>
      </c>
      <c r="B290" s="385"/>
      <c r="C290" s="385"/>
      <c r="D290" s="385"/>
      <c r="E290" s="385"/>
      <c r="F290" s="385"/>
      <c r="G290" s="386"/>
      <c r="H290" s="386"/>
      <c r="I290" s="386"/>
      <c r="J290" s="386"/>
      <c r="K290" s="386"/>
      <c r="L290" s="386"/>
      <c r="M290" s="385"/>
      <c r="N290" s="385"/>
      <c r="O290" s="385"/>
    </row>
    <row r="291" customFormat="false" ht="12.75" hidden="false" customHeight="false" outlineLevel="0" collapsed="false">
      <c r="A291" s="385"/>
      <c r="B291" s="385"/>
      <c r="C291" s="385"/>
      <c r="D291" s="385"/>
      <c r="E291" s="385"/>
      <c r="F291" s="385"/>
      <c r="G291" s="385"/>
      <c r="H291" s="385"/>
      <c r="I291" s="385"/>
      <c r="J291" s="385"/>
      <c r="K291" s="385"/>
      <c r="L291" s="385"/>
      <c r="M291" s="385"/>
      <c r="N291" s="385"/>
      <c r="O291" s="385"/>
    </row>
    <row r="292" customFormat="false" ht="12.75" hidden="false" customHeight="false" outlineLevel="0" collapsed="false">
      <c r="A292" s="385"/>
      <c r="B292" s="385"/>
      <c r="C292" s="385"/>
      <c r="D292" s="385"/>
      <c r="E292" s="385"/>
      <c r="F292" s="385"/>
      <c r="G292" s="385"/>
      <c r="H292" s="385"/>
      <c r="I292" s="385"/>
      <c r="J292" s="385"/>
      <c r="K292" s="385"/>
      <c r="L292" s="385"/>
      <c r="M292" s="385"/>
      <c r="N292" s="385"/>
      <c r="O292" s="385"/>
    </row>
    <row r="293" customFormat="false" ht="12.75" hidden="false" customHeight="false" outlineLevel="0" collapsed="false">
      <c r="A293" s="385"/>
      <c r="B293" s="385"/>
      <c r="C293" s="385"/>
      <c r="D293" s="385"/>
      <c r="E293" s="385"/>
      <c r="F293" s="385"/>
      <c r="G293" s="385"/>
      <c r="H293" s="385"/>
      <c r="I293" s="385"/>
      <c r="J293" s="385"/>
      <c r="K293" s="385"/>
      <c r="L293" s="385"/>
      <c r="M293" s="385"/>
      <c r="N293" s="385"/>
      <c r="O293" s="385"/>
    </row>
    <row r="294" customFormat="false" ht="13.5" hidden="false" customHeight="false" outlineLevel="0" collapsed="false">
      <c r="A294" s="385"/>
      <c r="B294" s="385"/>
      <c r="C294" s="385"/>
      <c r="D294" s="385"/>
      <c r="E294" s="385"/>
      <c r="F294" s="385"/>
      <c r="G294" s="385"/>
      <c r="H294" s="385"/>
      <c r="I294" s="387"/>
      <c r="J294" s="387"/>
      <c r="K294" s="387"/>
      <c r="L294" s="387"/>
      <c r="M294" s="387"/>
      <c r="N294" s="387"/>
      <c r="O294" s="385"/>
    </row>
    <row r="295" customFormat="false" ht="13.5" hidden="false" customHeight="false" outlineLevel="0" collapsed="false">
      <c r="A295" s="385"/>
      <c r="B295" s="385"/>
      <c r="C295" s="385"/>
      <c r="D295" s="385"/>
      <c r="E295" s="385"/>
      <c r="F295" s="385"/>
      <c r="G295" s="385"/>
      <c r="H295" s="385"/>
      <c r="I295" s="387"/>
      <c r="J295" s="387"/>
      <c r="K295" s="387"/>
      <c r="L295" s="387"/>
      <c r="M295" s="387"/>
      <c r="N295" s="387"/>
      <c r="O295" s="385"/>
    </row>
    <row r="296" customFormat="false" ht="12.75" hidden="false" customHeight="false" outlineLevel="0" collapsed="false">
      <c r="A296" s="385"/>
      <c r="B296" s="385"/>
      <c r="C296" s="385"/>
      <c r="D296" s="385"/>
      <c r="E296" s="385"/>
      <c r="F296" s="385"/>
      <c r="G296" s="385"/>
      <c r="H296" s="385"/>
      <c r="I296" s="385"/>
      <c r="J296" s="385"/>
      <c r="K296" s="385"/>
      <c r="L296" s="385"/>
      <c r="M296" s="385"/>
      <c r="N296" s="385"/>
      <c r="O296" s="385"/>
    </row>
    <row r="297" customFormat="false" ht="12.75" hidden="false" customHeight="false" outlineLevel="0" collapsed="false">
      <c r="A297" s="385"/>
      <c r="B297" s="385"/>
      <c r="C297" s="385"/>
      <c r="D297" s="385"/>
      <c r="E297" s="385"/>
      <c r="F297" s="385"/>
      <c r="G297" s="385"/>
      <c r="H297" s="385"/>
      <c r="I297" s="385"/>
      <c r="J297" s="385"/>
      <c r="K297" s="385"/>
      <c r="L297" s="385"/>
      <c r="M297" s="385"/>
      <c r="N297" s="385"/>
      <c r="O297" s="385"/>
    </row>
  </sheetData>
  <mergeCells count="10">
    <mergeCell ref="E1:E2"/>
    <mergeCell ref="F1:F2"/>
    <mergeCell ref="G1:I1"/>
    <mergeCell ref="J1:L1"/>
    <mergeCell ref="M1:O1"/>
    <mergeCell ref="D26:E26"/>
    <mergeCell ref="D27:E27"/>
    <mergeCell ref="D28:E28"/>
    <mergeCell ref="D48:E48"/>
    <mergeCell ref="D205:E205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1. évi beruházási célú kiadásai feladatonként a IV. negyedévi módosítás után&amp;R&amp;"Times New Roman,Regular"6.sz. melléklet
Adatok:ezer Ft-ban</oddHeader>
    <oddFooter>&amp;L** kgy = közgyűlési hatáskörben
  pm = polgármesteri hatáskör
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30" activePane="bottomLeft" state="frozen"/>
      <selection pane="topLeft" activeCell="A1" activeCellId="0" sqref="A1"/>
      <selection pane="bottomLeft" activeCell="L49" activeCellId="0" sqref="L49"/>
    </sheetView>
  </sheetViews>
  <sheetFormatPr defaultColWidth="9.32421875" defaultRowHeight="12" zeroHeight="false" outlineLevelRow="0" outlineLevelCol="0"/>
  <cols>
    <col collapsed="false" customWidth="true" hidden="false" outlineLevel="0" max="1" min="1" style="388" width="5.32"/>
    <col collapsed="false" customWidth="true" hidden="false" outlineLevel="0" max="2" min="2" style="388" width="6.15"/>
    <col collapsed="false" customWidth="true" hidden="false" outlineLevel="0" max="3" min="3" style="388" width="5.32"/>
    <col collapsed="false" customWidth="true" hidden="false" outlineLevel="0" max="4" min="4" style="388" width="43.32"/>
    <col collapsed="false" customWidth="true" hidden="false" outlineLevel="0" max="5" min="5" style="388" width="2.65"/>
    <col collapsed="false" customWidth="true" hidden="false" outlineLevel="0" max="6" min="6" style="388" width="7.49"/>
    <col collapsed="false" customWidth="true" hidden="false" outlineLevel="0" max="7" min="7" style="388" width="10.49"/>
    <col collapsed="false" customWidth="true" hidden="false" outlineLevel="0" max="8" min="8" style="388" width="9.82"/>
    <col collapsed="false" customWidth="true" hidden="false" outlineLevel="0" max="9" min="9" style="388" width="10.15"/>
    <col collapsed="false" customWidth="true" hidden="false" outlineLevel="0" max="10" min="10" style="388" width="9.82"/>
    <col collapsed="false" customWidth="false" hidden="false" outlineLevel="0" max="11" min="11" style="388" width="9.32"/>
    <col collapsed="false" customWidth="true" hidden="false" outlineLevel="0" max="12" min="12" style="388" width="8.99"/>
    <col collapsed="false" customWidth="true" hidden="false" outlineLevel="0" max="13" min="13" style="388" width="10.49"/>
    <col collapsed="false" customWidth="true" hidden="false" outlineLevel="0" max="14" min="14" style="388" width="10.32"/>
    <col collapsed="false" customWidth="true" hidden="false" outlineLevel="0" max="15" min="15" style="388" width="10.99"/>
    <col collapsed="false" customWidth="false" hidden="false" outlineLevel="0" max="257" min="16" style="388" width="9.32"/>
  </cols>
  <sheetData>
    <row r="1" s="396" customFormat="true" ht="24" hidden="false" customHeight="true" outlineLevel="0" collapsed="false">
      <c r="A1" s="389"/>
      <c r="B1" s="390"/>
      <c r="C1" s="390"/>
      <c r="D1" s="391"/>
      <c r="E1" s="392"/>
      <c r="F1" s="393" t="s">
        <v>754</v>
      </c>
      <c r="G1" s="394" t="s">
        <v>755</v>
      </c>
      <c r="H1" s="394"/>
      <c r="I1" s="394"/>
      <c r="J1" s="395" t="s">
        <v>294</v>
      </c>
      <c r="K1" s="395"/>
      <c r="L1" s="395"/>
      <c r="M1" s="395" t="s">
        <v>66</v>
      </c>
      <c r="N1" s="395"/>
      <c r="O1" s="395"/>
    </row>
    <row r="2" s="396" customFormat="true" ht="42" hidden="false" customHeight="true" outlineLevel="0" collapsed="false">
      <c r="A2" s="397" t="s">
        <v>756</v>
      </c>
      <c r="B2" s="398" t="s">
        <v>757</v>
      </c>
      <c r="C2" s="398" t="s">
        <v>758</v>
      </c>
      <c r="D2" s="399" t="s">
        <v>759</v>
      </c>
      <c r="E2" s="400"/>
      <c r="F2" s="393"/>
      <c r="G2" s="401" t="s">
        <v>760</v>
      </c>
      <c r="H2" s="401" t="s">
        <v>761</v>
      </c>
      <c r="I2" s="401" t="s">
        <v>762</v>
      </c>
      <c r="J2" s="401" t="s">
        <v>760</v>
      </c>
      <c r="K2" s="401" t="s">
        <v>761</v>
      </c>
      <c r="L2" s="401" t="s">
        <v>762</v>
      </c>
      <c r="M2" s="401" t="s">
        <v>760</v>
      </c>
      <c r="N2" s="401" t="s">
        <v>761</v>
      </c>
      <c r="O2" s="401" t="s">
        <v>762</v>
      </c>
    </row>
    <row r="3" customFormat="false" ht="14.1" hidden="false" customHeight="true" outlineLevel="0" collapsed="false">
      <c r="A3" s="402" t="n">
        <v>1</v>
      </c>
      <c r="B3" s="402"/>
      <c r="C3" s="402"/>
      <c r="D3" s="403" t="s">
        <v>249</v>
      </c>
      <c r="E3" s="404"/>
      <c r="F3" s="405"/>
      <c r="G3" s="406"/>
      <c r="H3" s="406"/>
      <c r="I3" s="406"/>
      <c r="J3" s="407"/>
      <c r="K3" s="407"/>
      <c r="L3" s="407"/>
      <c r="M3" s="407"/>
      <c r="N3" s="407"/>
      <c r="O3" s="407"/>
    </row>
    <row r="4" customFormat="false" ht="14.1" hidden="false" customHeight="true" outlineLevel="0" collapsed="false">
      <c r="A4" s="402" t="n">
        <v>1</v>
      </c>
      <c r="B4" s="402" t="n">
        <v>11</v>
      </c>
      <c r="C4" s="187"/>
      <c r="D4" s="188" t="s">
        <v>302</v>
      </c>
      <c r="E4" s="404"/>
      <c r="F4" s="408"/>
      <c r="G4" s="409"/>
      <c r="H4" s="406"/>
      <c r="I4" s="406"/>
      <c r="J4" s="407"/>
      <c r="K4" s="407"/>
      <c r="L4" s="407"/>
      <c r="M4" s="407"/>
      <c r="N4" s="407"/>
      <c r="O4" s="407"/>
    </row>
    <row r="5" customFormat="false" ht="24.95" hidden="false" customHeight="true" outlineLevel="0" collapsed="false">
      <c r="A5" s="402"/>
      <c r="B5" s="402"/>
      <c r="C5" s="402" t="s">
        <v>303</v>
      </c>
      <c r="D5" s="410" t="s">
        <v>763</v>
      </c>
      <c r="E5" s="344"/>
      <c r="F5" s="407" t="s">
        <v>305</v>
      </c>
      <c r="G5" s="406" t="n">
        <v>5661</v>
      </c>
      <c r="H5" s="406"/>
      <c r="I5" s="406" t="n">
        <v>5661</v>
      </c>
      <c r="J5" s="406" t="n">
        <v>-556</v>
      </c>
      <c r="K5" s="406"/>
      <c r="L5" s="406" t="n">
        <v>-556</v>
      </c>
      <c r="M5" s="406" t="n">
        <f aca="false">SUM(G5+J5)</f>
        <v>5105</v>
      </c>
      <c r="N5" s="406"/>
      <c r="O5" s="406" t="n">
        <f aca="false">SUM(I5+L5)</f>
        <v>5105</v>
      </c>
    </row>
    <row r="6" customFormat="false" ht="15" hidden="false" customHeight="true" outlineLevel="0" collapsed="false">
      <c r="A6" s="402"/>
      <c r="B6" s="402"/>
      <c r="C6" s="402" t="s">
        <v>306</v>
      </c>
      <c r="D6" s="199" t="s">
        <v>764</v>
      </c>
      <c r="E6" s="344"/>
      <c r="F6" s="407" t="s">
        <v>305</v>
      </c>
      <c r="G6" s="406" t="n">
        <v>1200</v>
      </c>
      <c r="H6" s="406"/>
      <c r="I6" s="406" t="n">
        <v>1200</v>
      </c>
      <c r="J6" s="406" t="n">
        <v>-650</v>
      </c>
      <c r="K6" s="406"/>
      <c r="L6" s="406" t="n">
        <v>-650</v>
      </c>
      <c r="M6" s="406" t="n">
        <f aca="false">SUM(G6+J6)</f>
        <v>550</v>
      </c>
      <c r="N6" s="406"/>
      <c r="O6" s="406" t="n">
        <f aca="false">SUM(I6+L6)</f>
        <v>550</v>
      </c>
    </row>
    <row r="7" customFormat="false" ht="24.95" hidden="false" customHeight="true" outlineLevel="0" collapsed="false">
      <c r="A7" s="402"/>
      <c r="B7" s="402"/>
      <c r="C7" s="402" t="s">
        <v>308</v>
      </c>
      <c r="D7" s="336" t="s">
        <v>765</v>
      </c>
      <c r="E7" s="344"/>
      <c r="F7" s="407"/>
      <c r="G7" s="406" t="n">
        <v>0</v>
      </c>
      <c r="H7" s="406" t="n">
        <v>520</v>
      </c>
      <c r="I7" s="406" t="n">
        <v>520</v>
      </c>
      <c r="J7" s="406"/>
      <c r="K7" s="406"/>
      <c r="L7" s="406"/>
      <c r="M7" s="406" t="n">
        <f aca="false">SUM(G7+J7)</f>
        <v>0</v>
      </c>
      <c r="N7" s="406" t="n">
        <v>520</v>
      </c>
      <c r="O7" s="406" t="n">
        <f aca="false">SUM(I7+L7)</f>
        <v>520</v>
      </c>
    </row>
    <row r="8" customFormat="false" ht="24.95" hidden="false" customHeight="true" outlineLevel="0" collapsed="false">
      <c r="A8" s="402"/>
      <c r="B8" s="402"/>
      <c r="C8" s="402" t="s">
        <v>310</v>
      </c>
      <c r="D8" s="336" t="s">
        <v>766</v>
      </c>
      <c r="E8" s="344"/>
      <c r="F8" s="407" t="s">
        <v>305</v>
      </c>
      <c r="G8" s="406" t="n">
        <v>1458</v>
      </c>
      <c r="H8" s="406"/>
      <c r="I8" s="406" t="n">
        <v>1458</v>
      </c>
      <c r="J8" s="406" t="n">
        <v>1084</v>
      </c>
      <c r="K8" s="406"/>
      <c r="L8" s="406" t="n">
        <v>1084</v>
      </c>
      <c r="M8" s="406" t="n">
        <f aca="false">SUM(G8+J8)</f>
        <v>2542</v>
      </c>
      <c r="N8" s="406"/>
      <c r="O8" s="406" t="n">
        <f aca="false">SUM(I8+L8)</f>
        <v>2542</v>
      </c>
    </row>
    <row r="9" customFormat="false" ht="14.1" hidden="false" customHeight="true" outlineLevel="0" collapsed="false">
      <c r="A9" s="411"/>
      <c r="B9" s="411"/>
      <c r="C9" s="411"/>
      <c r="D9" s="203" t="s">
        <v>767</v>
      </c>
      <c r="E9" s="412"/>
      <c r="F9" s="413"/>
      <c r="G9" s="414" t="n">
        <f aca="false">SUM(G5:G8)</f>
        <v>8319</v>
      </c>
      <c r="H9" s="414" t="n">
        <f aca="false">SUM(H5:H8)</f>
        <v>520</v>
      </c>
      <c r="I9" s="414" t="n">
        <f aca="false">SUM(I5:I8)</f>
        <v>8839</v>
      </c>
      <c r="J9" s="414" t="n">
        <f aca="false">SUM(J5:J8)</f>
        <v>-122</v>
      </c>
      <c r="K9" s="414" t="n">
        <f aca="false">SUM(K5:K8)</f>
        <v>0</v>
      </c>
      <c r="L9" s="414" t="n">
        <f aca="false">SUM(L5:L8)</f>
        <v>-122</v>
      </c>
      <c r="M9" s="414" t="n">
        <f aca="false">SUM(M5:M8)</f>
        <v>8197</v>
      </c>
      <c r="N9" s="414" t="n">
        <f aca="false">SUM(N5:N8)</f>
        <v>520</v>
      </c>
      <c r="O9" s="414" t="n">
        <f aca="false">SUM(O5:O8)</f>
        <v>8717</v>
      </c>
    </row>
    <row r="10" customFormat="false" ht="14.1" hidden="false" customHeight="true" outlineLevel="0" collapsed="false">
      <c r="A10" s="415" t="n">
        <v>1</v>
      </c>
      <c r="B10" s="415" t="n">
        <v>12</v>
      </c>
      <c r="C10" s="415"/>
      <c r="D10" s="416" t="s">
        <v>251</v>
      </c>
      <c r="E10" s="417"/>
      <c r="F10" s="418"/>
      <c r="G10" s="419"/>
      <c r="H10" s="420"/>
      <c r="I10" s="419"/>
      <c r="J10" s="419"/>
      <c r="K10" s="419"/>
      <c r="L10" s="419"/>
      <c r="M10" s="420"/>
      <c r="N10" s="420"/>
      <c r="O10" s="420"/>
    </row>
    <row r="11" customFormat="false" ht="24.95" hidden="false" customHeight="true" outlineLevel="0" collapsed="false">
      <c r="A11" s="415"/>
      <c r="B11" s="415"/>
      <c r="C11" s="415" t="s">
        <v>303</v>
      </c>
      <c r="D11" s="421" t="s">
        <v>768</v>
      </c>
      <c r="E11" s="421"/>
      <c r="F11" s="407"/>
      <c r="G11" s="406" t="n">
        <v>25000</v>
      </c>
      <c r="H11" s="406"/>
      <c r="I11" s="406" t="n">
        <v>25000</v>
      </c>
      <c r="J11" s="420"/>
      <c r="K11" s="420"/>
      <c r="L11" s="420"/>
      <c r="M11" s="420" t="n">
        <f aca="false">SUM(G11+J11)</f>
        <v>25000</v>
      </c>
      <c r="N11" s="420"/>
      <c r="O11" s="420" t="n">
        <f aca="false">SUM(I11+L11)</f>
        <v>25000</v>
      </c>
    </row>
    <row r="12" customFormat="false" ht="15" hidden="false" customHeight="true" outlineLevel="0" collapsed="false">
      <c r="A12" s="415"/>
      <c r="B12" s="415"/>
      <c r="C12" s="415" t="s">
        <v>306</v>
      </c>
      <c r="D12" s="422" t="s">
        <v>769</v>
      </c>
      <c r="E12" s="422"/>
      <c r="F12" s="407"/>
      <c r="G12" s="406" t="n">
        <v>2050</v>
      </c>
      <c r="H12" s="406"/>
      <c r="I12" s="406" t="n">
        <v>2050</v>
      </c>
      <c r="J12" s="420"/>
      <c r="K12" s="420"/>
      <c r="L12" s="420"/>
      <c r="M12" s="420" t="n">
        <f aca="false">SUM(G12+J12)</f>
        <v>2050</v>
      </c>
      <c r="N12" s="420"/>
      <c r="O12" s="420" t="n">
        <f aca="false">SUM(I12+L12)</f>
        <v>2050</v>
      </c>
    </row>
    <row r="13" customFormat="false" ht="15" hidden="false" customHeight="true" outlineLevel="0" collapsed="false">
      <c r="A13" s="415"/>
      <c r="B13" s="415"/>
      <c r="C13" s="415" t="s">
        <v>308</v>
      </c>
      <c r="D13" s="422" t="s">
        <v>770</v>
      </c>
      <c r="E13" s="422"/>
      <c r="F13" s="407"/>
      <c r="G13" s="406" t="n">
        <v>5000</v>
      </c>
      <c r="H13" s="406"/>
      <c r="I13" s="406" t="n">
        <v>5000</v>
      </c>
      <c r="J13" s="420"/>
      <c r="K13" s="420"/>
      <c r="L13" s="420"/>
      <c r="M13" s="420" t="n">
        <f aca="false">SUM(G13+J13)</f>
        <v>5000</v>
      </c>
      <c r="N13" s="420"/>
      <c r="O13" s="420" t="n">
        <f aca="false">SUM(I13+L13)</f>
        <v>5000</v>
      </c>
    </row>
    <row r="14" customFormat="false" ht="24.95" hidden="false" customHeight="true" outlineLevel="0" collapsed="false">
      <c r="A14" s="415"/>
      <c r="B14" s="415"/>
      <c r="C14" s="415" t="s">
        <v>310</v>
      </c>
      <c r="D14" s="422" t="s">
        <v>771</v>
      </c>
      <c r="E14" s="422"/>
      <c r="F14" s="407"/>
      <c r="G14" s="406" t="n">
        <v>500</v>
      </c>
      <c r="H14" s="406"/>
      <c r="I14" s="406" t="n">
        <v>500</v>
      </c>
      <c r="J14" s="420"/>
      <c r="K14" s="420"/>
      <c r="L14" s="420"/>
      <c r="M14" s="420" t="n">
        <f aca="false">SUM(G14+J14)</f>
        <v>500</v>
      </c>
      <c r="N14" s="420"/>
      <c r="O14" s="420" t="n">
        <f aca="false">SUM(I14+L14)</f>
        <v>500</v>
      </c>
    </row>
    <row r="15" customFormat="false" ht="15" hidden="false" customHeight="true" outlineLevel="0" collapsed="false">
      <c r="A15" s="415"/>
      <c r="B15" s="415"/>
      <c r="C15" s="415" t="s">
        <v>312</v>
      </c>
      <c r="D15" s="423" t="s">
        <v>772</v>
      </c>
      <c r="E15" s="424"/>
      <c r="F15" s="407"/>
      <c r="G15" s="406"/>
      <c r="H15" s="406" t="n">
        <v>300</v>
      </c>
      <c r="I15" s="406" t="n">
        <v>300</v>
      </c>
      <c r="J15" s="420"/>
      <c r="K15" s="420"/>
      <c r="L15" s="420"/>
      <c r="M15" s="420"/>
      <c r="N15" s="420" t="n">
        <f aca="false">SUM(H15+K15)</f>
        <v>300</v>
      </c>
      <c r="O15" s="420" t="n">
        <f aca="false">SUM(I15+L15)</f>
        <v>300</v>
      </c>
    </row>
    <row r="16" customFormat="false" ht="15" hidden="false" customHeight="true" outlineLevel="0" collapsed="false">
      <c r="A16" s="415"/>
      <c r="B16" s="415"/>
      <c r="C16" s="425" t="s">
        <v>337</v>
      </c>
      <c r="D16" s="314" t="s">
        <v>773</v>
      </c>
      <c r="E16" s="423"/>
      <c r="F16" s="407"/>
      <c r="G16" s="406" t="n">
        <v>0</v>
      </c>
      <c r="H16" s="406" t="n">
        <v>2753</v>
      </c>
      <c r="I16" s="406" t="n">
        <v>2753</v>
      </c>
      <c r="J16" s="420"/>
      <c r="K16" s="420"/>
      <c r="L16" s="420"/>
      <c r="M16" s="420" t="n">
        <f aca="false">SUM(G16+J16)</f>
        <v>0</v>
      </c>
      <c r="N16" s="420" t="n">
        <f aca="false">SUM(H16+K16)</f>
        <v>2753</v>
      </c>
      <c r="O16" s="420" t="n">
        <f aca="false">SUM(I16+L16)</f>
        <v>2753</v>
      </c>
    </row>
    <row r="17" customFormat="false" ht="14.1" hidden="false" customHeight="true" outlineLevel="0" collapsed="false">
      <c r="A17" s="411"/>
      <c r="B17" s="411"/>
      <c r="C17" s="411"/>
      <c r="D17" s="426" t="s">
        <v>774</v>
      </c>
      <c r="E17" s="412"/>
      <c r="F17" s="413"/>
      <c r="G17" s="414" t="n">
        <f aca="false">SUM(G11:G16)</f>
        <v>32550</v>
      </c>
      <c r="H17" s="414" t="n">
        <f aca="false">SUM(H11:H16)</f>
        <v>3053</v>
      </c>
      <c r="I17" s="414" t="n">
        <f aca="false">SUM(I11:I16)</f>
        <v>35603</v>
      </c>
      <c r="J17" s="414" t="n">
        <f aca="false">SUM(J11:J16)</f>
        <v>0</v>
      </c>
      <c r="K17" s="414" t="n">
        <f aca="false">SUM(K11:K16)</f>
        <v>0</v>
      </c>
      <c r="L17" s="414" t="n">
        <f aca="false">SUM(L11:L16)</f>
        <v>0</v>
      </c>
      <c r="M17" s="414" t="n">
        <f aca="false">SUM(M11:M16)</f>
        <v>32550</v>
      </c>
      <c r="N17" s="414" t="n">
        <f aca="false">SUM(N11:N16)</f>
        <v>3053</v>
      </c>
      <c r="O17" s="414" t="n">
        <f aca="false">SUM(O11:O16)</f>
        <v>35603</v>
      </c>
    </row>
    <row r="18" customFormat="false" ht="14.1" hidden="false" customHeight="true" outlineLevel="0" collapsed="false">
      <c r="A18" s="402" t="n">
        <v>1</v>
      </c>
      <c r="B18" s="402" t="n">
        <v>13</v>
      </c>
      <c r="C18" s="402"/>
      <c r="D18" s="403" t="s">
        <v>775</v>
      </c>
      <c r="E18" s="404"/>
      <c r="F18" s="408"/>
      <c r="G18" s="406"/>
      <c r="H18" s="406"/>
      <c r="I18" s="406"/>
      <c r="J18" s="406"/>
      <c r="K18" s="406"/>
      <c r="L18" s="406"/>
      <c r="M18" s="420"/>
      <c r="N18" s="420"/>
      <c r="O18" s="420"/>
    </row>
    <row r="19" customFormat="false" ht="15" hidden="false" customHeight="true" outlineLevel="0" collapsed="false">
      <c r="A19" s="402"/>
      <c r="B19" s="402"/>
      <c r="C19" s="415" t="s">
        <v>303</v>
      </c>
      <c r="D19" s="427" t="s">
        <v>776</v>
      </c>
      <c r="E19" s="427"/>
      <c r="F19" s="428"/>
      <c r="G19" s="406" t="n">
        <v>2000</v>
      </c>
      <c r="H19" s="406"/>
      <c r="I19" s="406" t="n">
        <v>2000</v>
      </c>
      <c r="J19" s="406"/>
      <c r="K19" s="406"/>
      <c r="L19" s="406"/>
      <c r="M19" s="420" t="n">
        <f aca="false">SUM(G19+J19)</f>
        <v>2000</v>
      </c>
      <c r="N19" s="420"/>
      <c r="O19" s="420" t="n">
        <f aca="false">SUM(I19+L19)</f>
        <v>2000</v>
      </c>
    </row>
    <row r="20" customFormat="false" ht="24.95" hidden="false" customHeight="true" outlineLevel="0" collapsed="false">
      <c r="A20" s="402"/>
      <c r="B20" s="402"/>
      <c r="C20" s="415" t="s">
        <v>306</v>
      </c>
      <c r="D20" s="427" t="s">
        <v>777</v>
      </c>
      <c r="E20" s="427"/>
      <c r="F20" s="428"/>
      <c r="G20" s="406" t="n">
        <v>13803</v>
      </c>
      <c r="H20" s="406"/>
      <c r="I20" s="406" t="n">
        <v>13803</v>
      </c>
      <c r="J20" s="406"/>
      <c r="K20" s="406"/>
      <c r="L20" s="406"/>
      <c r="M20" s="420" t="n">
        <f aca="false">SUM(G20+J20)</f>
        <v>13803</v>
      </c>
      <c r="N20" s="420"/>
      <c r="O20" s="420" t="n">
        <f aca="false">SUM(I20+L20)</f>
        <v>13803</v>
      </c>
    </row>
    <row r="21" customFormat="false" ht="15" hidden="false" customHeight="true" outlineLevel="0" collapsed="false">
      <c r="A21" s="402"/>
      <c r="B21" s="402"/>
      <c r="C21" s="415" t="s">
        <v>308</v>
      </c>
      <c r="D21" s="429" t="s">
        <v>778</v>
      </c>
      <c r="E21" s="429"/>
      <c r="F21" s="428"/>
      <c r="G21" s="406" t="n">
        <v>1365</v>
      </c>
      <c r="H21" s="406"/>
      <c r="I21" s="406" t="n">
        <v>1365</v>
      </c>
      <c r="J21" s="406"/>
      <c r="K21" s="406"/>
      <c r="L21" s="406"/>
      <c r="M21" s="420" t="n">
        <f aca="false">SUM(G21+J21)</f>
        <v>1365</v>
      </c>
      <c r="N21" s="420"/>
      <c r="O21" s="420" t="n">
        <f aca="false">SUM(I21+L21)</f>
        <v>1365</v>
      </c>
    </row>
    <row r="22" customFormat="false" ht="15" hidden="false" customHeight="true" outlineLevel="0" collapsed="false">
      <c r="A22" s="402"/>
      <c r="B22" s="402"/>
      <c r="C22" s="415" t="s">
        <v>310</v>
      </c>
      <c r="D22" s="429" t="s">
        <v>779</v>
      </c>
      <c r="E22" s="429"/>
      <c r="F22" s="428"/>
      <c r="G22" s="406" t="n">
        <v>2725</v>
      </c>
      <c r="H22" s="406"/>
      <c r="I22" s="406" t="n">
        <v>2725</v>
      </c>
      <c r="J22" s="406"/>
      <c r="K22" s="406"/>
      <c r="L22" s="406"/>
      <c r="M22" s="420" t="n">
        <f aca="false">SUM(G22+J22)</f>
        <v>2725</v>
      </c>
      <c r="N22" s="420"/>
      <c r="O22" s="420" t="n">
        <f aca="false">SUM(I22+L22)</f>
        <v>2725</v>
      </c>
    </row>
    <row r="23" customFormat="false" ht="15" hidden="false" customHeight="true" outlineLevel="0" collapsed="false">
      <c r="A23" s="402"/>
      <c r="B23" s="402"/>
      <c r="C23" s="415" t="s">
        <v>312</v>
      </c>
      <c r="D23" s="421" t="s">
        <v>780</v>
      </c>
      <c r="E23" s="421"/>
      <c r="F23" s="428"/>
      <c r="G23" s="406" t="n">
        <v>5584</v>
      </c>
      <c r="H23" s="406"/>
      <c r="I23" s="406" t="n">
        <v>5584</v>
      </c>
      <c r="J23" s="406"/>
      <c r="K23" s="406"/>
      <c r="L23" s="406"/>
      <c r="M23" s="420" t="n">
        <f aca="false">SUM(G23+J23)</f>
        <v>5584</v>
      </c>
      <c r="N23" s="420"/>
      <c r="O23" s="420" t="n">
        <f aca="false">SUM(I23+L23)</f>
        <v>5584</v>
      </c>
    </row>
    <row r="24" customFormat="false" ht="15" hidden="false" customHeight="true" outlineLevel="0" collapsed="false">
      <c r="A24" s="402"/>
      <c r="B24" s="402"/>
      <c r="C24" s="415" t="s">
        <v>337</v>
      </c>
      <c r="D24" s="421" t="s">
        <v>781</v>
      </c>
      <c r="E24" s="421"/>
      <c r="F24" s="428"/>
      <c r="G24" s="406" t="n">
        <v>6417</v>
      </c>
      <c r="H24" s="406"/>
      <c r="I24" s="406" t="n">
        <v>6417</v>
      </c>
      <c r="J24" s="406"/>
      <c r="K24" s="406"/>
      <c r="L24" s="406"/>
      <c r="M24" s="420" t="n">
        <f aca="false">SUM(G24+J24)</f>
        <v>6417</v>
      </c>
      <c r="N24" s="420"/>
      <c r="O24" s="420" t="n">
        <f aca="false">SUM(I24+L24)</f>
        <v>6417</v>
      </c>
    </row>
    <row r="25" customFormat="false" ht="15" hidden="false" customHeight="true" outlineLevel="0" collapsed="false">
      <c r="A25" s="402"/>
      <c r="B25" s="402"/>
      <c r="C25" s="415" t="s">
        <v>339</v>
      </c>
      <c r="D25" s="421" t="s">
        <v>782</v>
      </c>
      <c r="E25" s="421"/>
      <c r="F25" s="428"/>
      <c r="G25" s="406" t="n">
        <v>2284</v>
      </c>
      <c r="H25" s="406"/>
      <c r="I25" s="406" t="n">
        <v>2284</v>
      </c>
      <c r="J25" s="406"/>
      <c r="K25" s="406"/>
      <c r="L25" s="406"/>
      <c r="M25" s="420" t="n">
        <f aca="false">SUM(G25+J25)</f>
        <v>2284</v>
      </c>
      <c r="N25" s="420"/>
      <c r="O25" s="420" t="n">
        <f aca="false">SUM(I25+L25)</f>
        <v>2284</v>
      </c>
    </row>
    <row r="26" customFormat="false" ht="15" hidden="false" customHeight="true" outlineLevel="0" collapsed="false">
      <c r="A26" s="402"/>
      <c r="B26" s="402"/>
      <c r="C26" s="415" t="s">
        <v>341</v>
      </c>
      <c r="D26" s="226" t="s">
        <v>783</v>
      </c>
      <c r="E26" s="226"/>
      <c r="F26" s="428"/>
      <c r="G26" s="406" t="n">
        <v>1000</v>
      </c>
      <c r="H26" s="406"/>
      <c r="I26" s="406" t="n">
        <v>1000</v>
      </c>
      <c r="J26" s="406"/>
      <c r="K26" s="406"/>
      <c r="L26" s="406"/>
      <c r="M26" s="420" t="n">
        <f aca="false">SUM(G26+J26)</f>
        <v>1000</v>
      </c>
      <c r="N26" s="420"/>
      <c r="O26" s="420" t="n">
        <f aca="false">SUM(I26+L26)</f>
        <v>1000</v>
      </c>
    </row>
    <row r="27" customFormat="false" ht="15" hidden="false" customHeight="true" outlineLevel="0" collapsed="false">
      <c r="A27" s="402"/>
      <c r="B27" s="402"/>
      <c r="C27" s="425" t="s">
        <v>343</v>
      </c>
      <c r="D27" s="210" t="s">
        <v>784</v>
      </c>
      <c r="E27" s="430"/>
      <c r="F27" s="428" t="s">
        <v>334</v>
      </c>
      <c r="G27" s="406" t="n">
        <v>500</v>
      </c>
      <c r="H27" s="406"/>
      <c r="I27" s="406" t="n">
        <v>500</v>
      </c>
      <c r="J27" s="406" t="n">
        <v>-500</v>
      </c>
      <c r="K27" s="406" t="n">
        <v>500</v>
      </c>
      <c r="L27" s="406" t="n">
        <v>0</v>
      </c>
      <c r="M27" s="420" t="n">
        <f aca="false">SUM(G27+J27)</f>
        <v>0</v>
      </c>
      <c r="N27" s="420" t="n">
        <v>500</v>
      </c>
      <c r="O27" s="420" t="n">
        <f aca="false">SUM(I27+L27)</f>
        <v>500</v>
      </c>
    </row>
    <row r="28" customFormat="false" ht="24.95" hidden="false" customHeight="true" outlineLevel="0" collapsed="false">
      <c r="A28" s="402"/>
      <c r="B28" s="402"/>
      <c r="C28" s="425" t="s">
        <v>345</v>
      </c>
      <c r="D28" s="213" t="s">
        <v>785</v>
      </c>
      <c r="E28" s="430"/>
      <c r="F28" s="428"/>
      <c r="G28" s="406" t="n">
        <v>832</v>
      </c>
      <c r="H28" s="406"/>
      <c r="I28" s="406" t="n">
        <v>832</v>
      </c>
      <c r="J28" s="406"/>
      <c r="K28" s="406"/>
      <c r="L28" s="406"/>
      <c r="M28" s="420" t="n">
        <f aca="false">SUM(G28+J28)</f>
        <v>832</v>
      </c>
      <c r="N28" s="420"/>
      <c r="O28" s="420" t="n">
        <f aca="false">SUM(I28+L28)</f>
        <v>832</v>
      </c>
    </row>
    <row r="29" customFormat="false" ht="15" hidden="false" customHeight="true" outlineLevel="0" collapsed="false">
      <c r="A29" s="402"/>
      <c r="B29" s="402"/>
      <c r="C29" s="425" t="s">
        <v>347</v>
      </c>
      <c r="D29" s="431" t="s">
        <v>786</v>
      </c>
      <c r="E29" s="430"/>
      <c r="F29" s="428" t="s">
        <v>334</v>
      </c>
      <c r="G29" s="406" t="n">
        <v>9371</v>
      </c>
      <c r="H29" s="406"/>
      <c r="I29" s="406" t="n">
        <v>9371</v>
      </c>
      <c r="J29" s="406" t="n">
        <v>-804</v>
      </c>
      <c r="K29" s="406"/>
      <c r="L29" s="406" t="n">
        <v>-804</v>
      </c>
      <c r="M29" s="420" t="n">
        <f aca="false">SUM(G29+J29)</f>
        <v>8567</v>
      </c>
      <c r="N29" s="420"/>
      <c r="O29" s="420" t="n">
        <f aca="false">SUM(I29+L29)</f>
        <v>8567</v>
      </c>
    </row>
    <row r="30" customFormat="false" ht="15" hidden="false" customHeight="true" outlineLevel="0" collapsed="false">
      <c r="A30" s="402"/>
      <c r="B30" s="402"/>
      <c r="C30" s="425" t="s">
        <v>349</v>
      </c>
      <c r="D30" s="431" t="s">
        <v>787</v>
      </c>
      <c r="E30" s="430"/>
      <c r="F30" s="428"/>
      <c r="G30" s="406" t="n">
        <v>1247</v>
      </c>
      <c r="H30" s="406"/>
      <c r="I30" s="406" t="n">
        <v>1247</v>
      </c>
      <c r="J30" s="406"/>
      <c r="K30" s="406"/>
      <c r="L30" s="406"/>
      <c r="M30" s="420" t="n">
        <v>1247</v>
      </c>
      <c r="N30" s="420"/>
      <c r="O30" s="420" t="n">
        <v>1247</v>
      </c>
    </row>
    <row r="31" customFormat="false" ht="15" hidden="false" customHeight="true" outlineLevel="0" collapsed="false">
      <c r="A31" s="402"/>
      <c r="B31" s="402"/>
      <c r="C31" s="415"/>
      <c r="D31" s="199" t="s">
        <v>314</v>
      </c>
      <c r="E31" s="417"/>
      <c r="F31" s="428"/>
      <c r="G31" s="406" t="n">
        <v>0</v>
      </c>
      <c r="H31" s="406"/>
      <c r="I31" s="406" t="n">
        <v>0</v>
      </c>
      <c r="J31" s="406"/>
      <c r="K31" s="406"/>
      <c r="L31" s="406"/>
      <c r="M31" s="420" t="n">
        <f aca="false">SUM(G31+J31)</f>
        <v>0</v>
      </c>
      <c r="N31" s="420"/>
      <c r="O31" s="420" t="n">
        <f aca="false">SUM(I31+L31)</f>
        <v>0</v>
      </c>
    </row>
    <row r="32" customFormat="false" ht="24" hidden="false" customHeight="true" outlineLevel="0" collapsed="false">
      <c r="A32" s="402"/>
      <c r="B32" s="402"/>
      <c r="C32" s="415" t="s">
        <v>315</v>
      </c>
      <c r="D32" s="336" t="s">
        <v>788</v>
      </c>
      <c r="E32" s="417"/>
      <c r="F32" s="428" t="s">
        <v>334</v>
      </c>
      <c r="G32" s="406" t="n">
        <v>8754</v>
      </c>
      <c r="H32" s="406"/>
      <c r="I32" s="406" t="n">
        <v>8754</v>
      </c>
      <c r="J32" s="406" t="n">
        <v>2006</v>
      </c>
      <c r="K32" s="406"/>
      <c r="L32" s="406" t="n">
        <v>2006</v>
      </c>
      <c r="M32" s="420" t="n">
        <f aca="false">SUM(G32+J32)</f>
        <v>10760</v>
      </c>
      <c r="N32" s="420"/>
      <c r="O32" s="420" t="n">
        <f aca="false">SUM(I32+L32)</f>
        <v>10760</v>
      </c>
    </row>
    <row r="33" customFormat="false" ht="14.1" hidden="false" customHeight="true" outlineLevel="0" collapsed="false">
      <c r="A33" s="402"/>
      <c r="B33" s="402"/>
      <c r="C33" s="415" t="s">
        <v>317</v>
      </c>
      <c r="D33" s="335" t="s">
        <v>789</v>
      </c>
      <c r="E33" s="417"/>
      <c r="F33" s="428" t="s">
        <v>334</v>
      </c>
      <c r="G33" s="406" t="n">
        <v>18309</v>
      </c>
      <c r="H33" s="406"/>
      <c r="I33" s="406" t="n">
        <v>18309</v>
      </c>
      <c r="J33" s="406" t="n">
        <v>3164</v>
      </c>
      <c r="K33" s="406"/>
      <c r="L33" s="406" t="n">
        <v>3164</v>
      </c>
      <c r="M33" s="420" t="n">
        <f aca="false">SUM(G33+J33)</f>
        <v>21473</v>
      </c>
      <c r="N33" s="420"/>
      <c r="O33" s="420" t="n">
        <f aca="false">SUM(I33+L33)</f>
        <v>21473</v>
      </c>
    </row>
    <row r="34" customFormat="false" ht="24" hidden="false" customHeight="true" outlineLevel="0" collapsed="false">
      <c r="A34" s="402"/>
      <c r="B34" s="402"/>
      <c r="C34" s="415" t="s">
        <v>328</v>
      </c>
      <c r="D34" s="336" t="s">
        <v>790</v>
      </c>
      <c r="E34" s="417"/>
      <c r="F34" s="428"/>
      <c r="G34" s="406" t="n">
        <v>88</v>
      </c>
      <c r="H34" s="406"/>
      <c r="I34" s="406" t="n">
        <v>88</v>
      </c>
      <c r="J34" s="406"/>
      <c r="K34" s="406"/>
      <c r="L34" s="406"/>
      <c r="M34" s="420" t="n">
        <f aca="false">SUM(G34+J34)</f>
        <v>88</v>
      </c>
      <c r="N34" s="420"/>
      <c r="O34" s="420" t="n">
        <f aca="false">SUM(I34+L34)</f>
        <v>88</v>
      </c>
    </row>
    <row r="35" customFormat="false" ht="15" hidden="false" customHeight="true" outlineLevel="0" collapsed="false">
      <c r="A35" s="402"/>
      <c r="B35" s="402"/>
      <c r="C35" s="415" t="s">
        <v>425</v>
      </c>
      <c r="D35" s="431" t="s">
        <v>791</v>
      </c>
      <c r="E35" s="417"/>
      <c r="F35" s="428"/>
      <c r="G35" s="406" t="n">
        <v>0</v>
      </c>
      <c r="H35" s="406" t="n">
        <v>4598</v>
      </c>
      <c r="I35" s="406" t="n">
        <v>4598</v>
      </c>
      <c r="J35" s="406"/>
      <c r="K35" s="406"/>
      <c r="L35" s="406"/>
      <c r="M35" s="420" t="n">
        <f aca="false">SUM(G35+J35)</f>
        <v>0</v>
      </c>
      <c r="N35" s="420" t="n">
        <f aca="false">SUM(H35+K35)</f>
        <v>4598</v>
      </c>
      <c r="O35" s="420" t="n">
        <f aca="false">SUM(I35+L35)</f>
        <v>4598</v>
      </c>
    </row>
    <row r="36" customFormat="false" ht="15" hidden="false" customHeight="true" outlineLevel="0" collapsed="false">
      <c r="A36" s="402"/>
      <c r="B36" s="402"/>
      <c r="C36" s="415" t="s">
        <v>427</v>
      </c>
      <c r="D36" s="431" t="s">
        <v>792</v>
      </c>
      <c r="E36" s="417"/>
      <c r="F36" s="428"/>
      <c r="G36" s="406" t="n">
        <v>0</v>
      </c>
      <c r="H36" s="406" t="n">
        <v>600</v>
      </c>
      <c r="I36" s="406" t="n">
        <v>600</v>
      </c>
      <c r="J36" s="406"/>
      <c r="K36" s="406"/>
      <c r="L36" s="406"/>
      <c r="M36" s="420" t="n">
        <f aca="false">SUM(G36+J36)</f>
        <v>0</v>
      </c>
      <c r="N36" s="420" t="n">
        <f aca="false">SUM(H36+K36)</f>
        <v>600</v>
      </c>
      <c r="O36" s="420" t="n">
        <f aca="false">SUM(I36+L36)</f>
        <v>600</v>
      </c>
    </row>
    <row r="37" customFormat="false" ht="24.95" hidden="false" customHeight="true" outlineLevel="0" collapsed="false">
      <c r="A37" s="402"/>
      <c r="B37" s="402"/>
      <c r="C37" s="415" t="s">
        <v>793</v>
      </c>
      <c r="D37" s="336" t="s">
        <v>794</v>
      </c>
      <c r="E37" s="417"/>
      <c r="F37" s="428"/>
      <c r="G37" s="406" t="n">
        <v>244</v>
      </c>
      <c r="H37" s="406"/>
      <c r="I37" s="406" t="n">
        <v>244</v>
      </c>
      <c r="J37" s="406"/>
      <c r="K37" s="406"/>
      <c r="L37" s="406"/>
      <c r="M37" s="420" t="n">
        <f aca="false">SUM(G37+J37)</f>
        <v>244</v>
      </c>
      <c r="N37" s="420"/>
      <c r="O37" s="420" t="n">
        <f aca="false">SUM(I37+L37)</f>
        <v>244</v>
      </c>
    </row>
    <row r="38" customFormat="false" ht="14.1" hidden="false" customHeight="true" outlineLevel="0" collapsed="false">
      <c r="A38" s="432"/>
      <c r="B38" s="432"/>
      <c r="C38" s="432"/>
      <c r="D38" s="433" t="s">
        <v>795</v>
      </c>
      <c r="E38" s="434"/>
      <c r="F38" s="435"/>
      <c r="G38" s="414" t="n">
        <f aca="false">SUM(G19:G37)</f>
        <v>74523</v>
      </c>
      <c r="H38" s="414" t="n">
        <f aca="false">SUM(H19:H37)</f>
        <v>5198</v>
      </c>
      <c r="I38" s="414" t="n">
        <f aca="false">SUM(I19:I37)</f>
        <v>79721</v>
      </c>
      <c r="J38" s="414" t="n">
        <f aca="false">SUM(J19:J37)</f>
        <v>3866</v>
      </c>
      <c r="K38" s="414" t="n">
        <f aca="false">SUM(K19:K37)</f>
        <v>500</v>
      </c>
      <c r="L38" s="414" t="n">
        <f aca="false">SUM(L19:L37)</f>
        <v>4366</v>
      </c>
      <c r="M38" s="414" t="n">
        <f aca="false">SUM(G38+J38)</f>
        <v>78389</v>
      </c>
      <c r="N38" s="414" t="n">
        <f aca="false">SUM(H38+K38)</f>
        <v>5698</v>
      </c>
      <c r="O38" s="414" t="n">
        <f aca="false">SUM(I38+L38)</f>
        <v>84087</v>
      </c>
    </row>
    <row r="39" customFormat="false" ht="14.1" hidden="false" customHeight="true" outlineLevel="0" collapsed="false">
      <c r="A39" s="402" t="n">
        <v>1</v>
      </c>
      <c r="B39" s="402" t="n">
        <v>14</v>
      </c>
      <c r="C39" s="402"/>
      <c r="D39" s="436" t="s">
        <v>253</v>
      </c>
      <c r="E39" s="437"/>
      <c r="F39" s="438"/>
      <c r="G39" s="406"/>
      <c r="H39" s="406"/>
      <c r="I39" s="406"/>
      <c r="J39" s="406"/>
      <c r="K39" s="406"/>
      <c r="L39" s="406"/>
      <c r="M39" s="406"/>
      <c r="N39" s="420"/>
      <c r="O39" s="406"/>
    </row>
    <row r="40" customFormat="false" ht="24.95" hidden="false" customHeight="true" outlineLevel="0" collapsed="false">
      <c r="A40" s="402"/>
      <c r="B40" s="402"/>
      <c r="C40" s="253" t="s">
        <v>303</v>
      </c>
      <c r="D40" s="226" t="s">
        <v>796</v>
      </c>
      <c r="E40" s="226"/>
      <c r="F40" s="439"/>
      <c r="G40" s="406" t="n">
        <v>0</v>
      </c>
      <c r="H40" s="406" t="n">
        <v>3500</v>
      </c>
      <c r="I40" s="406" t="n">
        <v>3500</v>
      </c>
      <c r="J40" s="406"/>
      <c r="K40" s="406"/>
      <c r="L40" s="406"/>
      <c r="M40" s="406" t="n">
        <f aca="false">SUM(G40+J40)</f>
        <v>0</v>
      </c>
      <c r="N40" s="420" t="n">
        <f aca="false">SUM(H40+K40)</f>
        <v>3500</v>
      </c>
      <c r="O40" s="406" t="n">
        <f aca="false">SUM(I40+L40)</f>
        <v>3500</v>
      </c>
    </row>
    <row r="41" customFormat="false" ht="24.95" hidden="false" customHeight="true" outlineLevel="0" collapsed="false">
      <c r="A41" s="402"/>
      <c r="B41" s="402"/>
      <c r="C41" s="253" t="s">
        <v>306</v>
      </c>
      <c r="D41" s="226" t="s">
        <v>797</v>
      </c>
      <c r="E41" s="226"/>
      <c r="F41" s="439" t="s">
        <v>305</v>
      </c>
      <c r="G41" s="406"/>
      <c r="H41" s="406" t="n">
        <v>4600</v>
      </c>
      <c r="I41" s="406" t="n">
        <v>4600</v>
      </c>
      <c r="J41" s="406" t="n">
        <v>6516</v>
      </c>
      <c r="K41" s="406" t="n">
        <v>-4600</v>
      </c>
      <c r="L41" s="406" t="n">
        <v>1916</v>
      </c>
      <c r="M41" s="406" t="n">
        <f aca="false">SUM(G41+J41)</f>
        <v>6516</v>
      </c>
      <c r="N41" s="420" t="n">
        <f aca="false">SUM(H41+K41)</f>
        <v>0</v>
      </c>
      <c r="O41" s="406" t="n">
        <f aca="false">SUM(I41+L41)</f>
        <v>6516</v>
      </c>
    </row>
    <row r="42" customFormat="false" ht="12.95" hidden="false" customHeight="true" outlineLevel="0" collapsed="false">
      <c r="A42" s="411"/>
      <c r="B42" s="411"/>
      <c r="C42" s="411"/>
      <c r="D42" s="426" t="s">
        <v>367</v>
      </c>
      <c r="E42" s="412"/>
      <c r="F42" s="440"/>
      <c r="G42" s="414" t="n">
        <f aca="false">SUM(G40:G41)</f>
        <v>0</v>
      </c>
      <c r="H42" s="414" t="n">
        <f aca="false">SUM(H40:H41)</f>
        <v>8100</v>
      </c>
      <c r="I42" s="414" t="n">
        <f aca="false">SUM(I40:I41)</f>
        <v>8100</v>
      </c>
      <c r="J42" s="414" t="n">
        <f aca="false">SUM(J40:J41)</f>
        <v>6516</v>
      </c>
      <c r="K42" s="414" t="n">
        <f aca="false">SUM(K40:K41)</f>
        <v>-4600</v>
      </c>
      <c r="L42" s="414" t="n">
        <f aca="false">SUM(L40:L41)</f>
        <v>1916</v>
      </c>
      <c r="M42" s="414" t="n">
        <f aca="false">SUM(G42+J42)</f>
        <v>6516</v>
      </c>
      <c r="N42" s="414" t="n">
        <f aca="false">SUM(H42+K42)</f>
        <v>3500</v>
      </c>
      <c r="O42" s="414" t="n">
        <f aca="false">SUM(I42+L42)</f>
        <v>10016</v>
      </c>
    </row>
    <row r="43" customFormat="false" ht="12.95" hidden="false" customHeight="true" outlineLevel="0" collapsed="false">
      <c r="A43" s="253" t="n">
        <v>1</v>
      </c>
      <c r="B43" s="253" t="n">
        <v>15</v>
      </c>
      <c r="C43" s="253"/>
      <c r="D43" s="441" t="s">
        <v>284</v>
      </c>
      <c r="E43" s="442"/>
      <c r="F43" s="443"/>
      <c r="G43" s="444"/>
      <c r="H43" s="444"/>
      <c r="I43" s="444"/>
      <c r="J43" s="444"/>
      <c r="K43" s="444"/>
      <c r="L43" s="444"/>
      <c r="M43" s="406"/>
      <c r="N43" s="420"/>
      <c r="O43" s="419" t="n">
        <f aca="false">SUM(I43+L43)</f>
        <v>0</v>
      </c>
    </row>
    <row r="44" customFormat="false" ht="12.95" hidden="false" customHeight="true" outlineLevel="0" collapsed="false">
      <c r="A44" s="253"/>
      <c r="B44" s="253"/>
      <c r="C44" s="253" t="n">
        <v>1</v>
      </c>
      <c r="D44" s="445"/>
      <c r="E44" s="442"/>
      <c r="F44" s="443"/>
      <c r="G44" s="444"/>
      <c r="H44" s="444"/>
      <c r="I44" s="444"/>
      <c r="J44" s="444"/>
      <c r="K44" s="444"/>
      <c r="L44" s="444"/>
      <c r="M44" s="406"/>
      <c r="N44" s="420"/>
      <c r="O44" s="419" t="n">
        <f aca="false">SUM(I44+L44)</f>
        <v>0</v>
      </c>
    </row>
    <row r="45" customFormat="false" ht="12.95" hidden="false" customHeight="true" outlineLevel="0" collapsed="false">
      <c r="A45" s="446"/>
      <c r="B45" s="446"/>
      <c r="C45" s="411"/>
      <c r="D45" s="447" t="s">
        <v>798</v>
      </c>
      <c r="E45" s="448"/>
      <c r="F45" s="449"/>
      <c r="G45" s="414" t="n">
        <f aca="false">SUM(G44:G44)</f>
        <v>0</v>
      </c>
      <c r="H45" s="414" t="n">
        <f aca="false">SUM(H44:H44)</f>
        <v>0</v>
      </c>
      <c r="I45" s="414" t="n">
        <f aca="false">SUM(I44:I44)</f>
        <v>0</v>
      </c>
      <c r="J45" s="414" t="n">
        <f aca="false">SUM(J44:J44)</f>
        <v>0</v>
      </c>
      <c r="K45" s="414" t="n">
        <f aca="false">SUM(K44:K44)</f>
        <v>0</v>
      </c>
      <c r="L45" s="414" t="n">
        <f aca="false">SUM(L44:L44)</f>
        <v>0</v>
      </c>
      <c r="M45" s="414" t="n">
        <f aca="false">SUM(M44:M44)</f>
        <v>0</v>
      </c>
      <c r="N45" s="414" t="n">
        <f aca="false">SUM(N44:N44)</f>
        <v>0</v>
      </c>
      <c r="O45" s="414" t="n">
        <f aca="false">SUM(O44:O44)</f>
        <v>0</v>
      </c>
    </row>
    <row r="46" customFormat="false" ht="12.95" hidden="false" customHeight="true" outlineLevel="0" collapsed="false">
      <c r="A46" s="450" t="n">
        <v>1</v>
      </c>
      <c r="B46" s="450" t="n">
        <v>16</v>
      </c>
      <c r="C46" s="415"/>
      <c r="D46" s="451" t="s">
        <v>255</v>
      </c>
      <c r="E46" s="430"/>
      <c r="F46" s="452"/>
      <c r="G46" s="419"/>
      <c r="H46" s="419"/>
      <c r="I46" s="419"/>
      <c r="J46" s="419"/>
      <c r="K46" s="419"/>
      <c r="L46" s="419"/>
      <c r="M46" s="420"/>
      <c r="N46" s="420"/>
      <c r="O46" s="420"/>
    </row>
    <row r="47" customFormat="false" ht="12.95" hidden="false" customHeight="true" outlineLevel="0" collapsed="false">
      <c r="A47" s="450"/>
      <c r="B47" s="450"/>
      <c r="C47" s="453" t="n">
        <v>1</v>
      </c>
      <c r="D47" s="454" t="s">
        <v>799</v>
      </c>
      <c r="E47" s="455"/>
      <c r="F47" s="405"/>
      <c r="G47" s="406"/>
      <c r="H47" s="406"/>
      <c r="I47" s="406"/>
      <c r="J47" s="419"/>
      <c r="K47" s="419"/>
      <c r="L47" s="419"/>
      <c r="M47" s="420"/>
      <c r="N47" s="420"/>
      <c r="O47" s="420"/>
    </row>
    <row r="48" customFormat="false" ht="15" hidden="false" customHeight="true" outlineLevel="0" collapsed="false">
      <c r="A48" s="450"/>
      <c r="B48" s="450"/>
      <c r="C48" s="456" t="s">
        <v>373</v>
      </c>
      <c r="D48" s="236" t="s">
        <v>800</v>
      </c>
      <c r="E48" s="457"/>
      <c r="F48" s="407" t="s">
        <v>305</v>
      </c>
      <c r="G48" s="406" t="n">
        <v>27543</v>
      </c>
      <c r="H48" s="406" t="n">
        <v>0</v>
      </c>
      <c r="I48" s="406" t="n">
        <v>27543</v>
      </c>
      <c r="J48" s="420" t="n">
        <v>11894</v>
      </c>
      <c r="K48" s="419"/>
      <c r="L48" s="420" t="n">
        <v>11894</v>
      </c>
      <c r="M48" s="420" t="n">
        <f aca="false">SUM(G48+J48)</f>
        <v>39437</v>
      </c>
      <c r="N48" s="420" t="n">
        <f aca="false">SUM(H48+K48)</f>
        <v>0</v>
      </c>
      <c r="O48" s="420" t="n">
        <f aca="false">SUM(I48+L48)</f>
        <v>39437</v>
      </c>
    </row>
    <row r="49" customFormat="false" ht="15" hidden="false" customHeight="true" outlineLevel="0" collapsed="false">
      <c r="A49" s="450"/>
      <c r="B49" s="450"/>
      <c r="C49" s="456" t="s">
        <v>375</v>
      </c>
      <c r="D49" s="458" t="s">
        <v>801</v>
      </c>
      <c r="E49" s="459"/>
      <c r="F49" s="407" t="s">
        <v>334</v>
      </c>
      <c r="G49" s="406" t="n">
        <v>23558</v>
      </c>
      <c r="H49" s="406" t="n">
        <v>0</v>
      </c>
      <c r="I49" s="406" t="n">
        <v>23558</v>
      </c>
      <c r="J49" s="420" t="n">
        <v>729</v>
      </c>
      <c r="K49" s="419"/>
      <c r="L49" s="420" t="n">
        <v>729</v>
      </c>
      <c r="M49" s="420" t="n">
        <f aca="false">SUM(G49+J49)</f>
        <v>24287</v>
      </c>
      <c r="N49" s="420" t="n">
        <f aca="false">SUM(H49+K49)</f>
        <v>0</v>
      </c>
      <c r="O49" s="420" t="n">
        <f aca="false">SUM(I49+L49)</f>
        <v>24287</v>
      </c>
    </row>
    <row r="50" customFormat="false" ht="15" hidden="false" customHeight="true" outlineLevel="0" collapsed="false">
      <c r="A50" s="450"/>
      <c r="B50" s="450"/>
      <c r="C50" s="456" t="s">
        <v>377</v>
      </c>
      <c r="D50" s="458" t="s">
        <v>802</v>
      </c>
      <c r="E50" s="459"/>
      <c r="F50" s="407" t="s">
        <v>305</v>
      </c>
      <c r="G50" s="406" t="n">
        <v>1063</v>
      </c>
      <c r="H50" s="406" t="n">
        <v>0</v>
      </c>
      <c r="I50" s="406" t="n">
        <v>1063</v>
      </c>
      <c r="J50" s="420" t="n">
        <v>-196</v>
      </c>
      <c r="K50" s="419"/>
      <c r="L50" s="420" t="n">
        <v>-196</v>
      </c>
      <c r="M50" s="420" t="n">
        <f aca="false">SUM(G50+J50)</f>
        <v>867</v>
      </c>
      <c r="N50" s="420" t="n">
        <f aca="false">SUM(H50+K50)</f>
        <v>0</v>
      </c>
      <c r="O50" s="420" t="n">
        <f aca="false">SUM(I50+L50)</f>
        <v>867</v>
      </c>
    </row>
    <row r="51" customFormat="false" ht="15" hidden="false" customHeight="true" outlineLevel="0" collapsed="false">
      <c r="A51" s="450"/>
      <c r="B51" s="450"/>
      <c r="C51" s="456" t="s">
        <v>379</v>
      </c>
      <c r="D51" s="458" t="s">
        <v>803</v>
      </c>
      <c r="E51" s="459"/>
      <c r="F51" s="428" t="s">
        <v>334</v>
      </c>
      <c r="G51" s="406" t="n">
        <v>300</v>
      </c>
      <c r="H51" s="406"/>
      <c r="I51" s="406" t="n">
        <v>300</v>
      </c>
      <c r="J51" s="420" t="n">
        <v>-300</v>
      </c>
      <c r="K51" s="419"/>
      <c r="L51" s="420" t="n">
        <v>-300</v>
      </c>
      <c r="M51" s="420" t="n">
        <f aca="false">SUM(G51+J51)</f>
        <v>0</v>
      </c>
      <c r="N51" s="420"/>
      <c r="O51" s="420" t="n">
        <f aca="false">SUM(I51+L51)</f>
        <v>0</v>
      </c>
    </row>
    <row r="52" customFormat="false" ht="15" hidden="false" customHeight="true" outlineLevel="0" collapsed="false">
      <c r="A52" s="450"/>
      <c r="B52" s="450"/>
      <c r="C52" s="460" t="s">
        <v>306</v>
      </c>
      <c r="D52" s="461" t="s">
        <v>804</v>
      </c>
      <c r="E52" s="462"/>
      <c r="F52" s="443"/>
      <c r="G52" s="406" t="n">
        <v>0</v>
      </c>
      <c r="H52" s="406" t="n">
        <v>0</v>
      </c>
      <c r="I52" s="406" t="n">
        <v>0</v>
      </c>
      <c r="J52" s="419"/>
      <c r="K52" s="419"/>
      <c r="L52" s="419"/>
      <c r="M52" s="420" t="n">
        <f aca="false">SUM(G52+J52)</f>
        <v>0</v>
      </c>
      <c r="N52" s="420" t="n">
        <f aca="false">SUM(H52+K52)</f>
        <v>0</v>
      </c>
      <c r="O52" s="420" t="n">
        <f aca="false">SUM(I52+L52)</f>
        <v>0</v>
      </c>
    </row>
    <row r="53" customFormat="false" ht="15" hidden="false" customHeight="true" outlineLevel="0" collapsed="false">
      <c r="A53" s="450"/>
      <c r="B53" s="450"/>
      <c r="C53" s="463" t="s">
        <v>310</v>
      </c>
      <c r="D53" s="464" t="s">
        <v>805</v>
      </c>
      <c r="E53" s="465"/>
      <c r="F53" s="439"/>
      <c r="G53" s="406" t="n">
        <v>0</v>
      </c>
      <c r="H53" s="406" t="n">
        <v>0</v>
      </c>
      <c r="I53" s="406" t="n">
        <v>0</v>
      </c>
      <c r="J53" s="420"/>
      <c r="K53" s="420"/>
      <c r="L53" s="420"/>
      <c r="M53" s="420" t="n">
        <f aca="false">SUM(G53+J53)</f>
        <v>0</v>
      </c>
      <c r="N53" s="420" t="n">
        <f aca="false">SUM(H53+K53)</f>
        <v>0</v>
      </c>
      <c r="O53" s="420" t="n">
        <f aca="false">SUM(I53+L53)</f>
        <v>0</v>
      </c>
    </row>
    <row r="54" customFormat="false" ht="15" hidden="false" customHeight="true" outlineLevel="0" collapsed="false">
      <c r="A54" s="450"/>
      <c r="B54" s="450"/>
      <c r="C54" s="466" t="s">
        <v>456</v>
      </c>
      <c r="D54" s="467" t="s">
        <v>806</v>
      </c>
      <c r="E54" s="465"/>
      <c r="F54" s="439"/>
      <c r="G54" s="406" t="n">
        <v>1500</v>
      </c>
      <c r="H54" s="406" t="n">
        <v>0</v>
      </c>
      <c r="I54" s="406" t="n">
        <v>1500</v>
      </c>
      <c r="J54" s="420"/>
      <c r="K54" s="420"/>
      <c r="L54" s="420"/>
      <c r="M54" s="420" t="n">
        <f aca="false">SUM(G54+J54)</f>
        <v>1500</v>
      </c>
      <c r="N54" s="420" t="n">
        <f aca="false">SUM(H54+K54)</f>
        <v>0</v>
      </c>
      <c r="O54" s="420" t="n">
        <f aca="false">SUM(I54+L54)</f>
        <v>1500</v>
      </c>
    </row>
    <row r="55" customFormat="false" ht="15" hidden="false" customHeight="true" outlineLevel="0" collapsed="false">
      <c r="A55" s="450"/>
      <c r="B55" s="450"/>
      <c r="C55" s="466" t="s">
        <v>458</v>
      </c>
      <c r="D55" s="254" t="s">
        <v>807</v>
      </c>
      <c r="E55" s="465"/>
      <c r="F55" s="407"/>
      <c r="G55" s="406" t="n">
        <v>62</v>
      </c>
      <c r="H55" s="406" t="n">
        <v>0</v>
      </c>
      <c r="I55" s="406" t="n">
        <v>62</v>
      </c>
      <c r="J55" s="420"/>
      <c r="K55" s="420"/>
      <c r="L55" s="420"/>
      <c r="M55" s="420" t="n">
        <f aca="false">SUM(G55+J55)</f>
        <v>62</v>
      </c>
      <c r="N55" s="420" t="n">
        <f aca="false">SUM(H55+K55)</f>
        <v>0</v>
      </c>
      <c r="O55" s="420" t="n">
        <f aca="false">SUM(I55+L55)</f>
        <v>62</v>
      </c>
    </row>
    <row r="56" customFormat="false" ht="15" hidden="false" customHeight="true" outlineLevel="0" collapsed="false">
      <c r="A56" s="450"/>
      <c r="B56" s="450"/>
      <c r="C56" s="466" t="s">
        <v>460</v>
      </c>
      <c r="D56" s="467" t="s">
        <v>808</v>
      </c>
      <c r="E56" s="465"/>
      <c r="F56" s="407" t="s">
        <v>334</v>
      </c>
      <c r="G56" s="406" t="n">
        <v>1955</v>
      </c>
      <c r="H56" s="406" t="n">
        <v>0</v>
      </c>
      <c r="I56" s="406" t="n">
        <v>1955</v>
      </c>
      <c r="J56" s="420" t="n">
        <v>540</v>
      </c>
      <c r="K56" s="419"/>
      <c r="L56" s="420" t="n">
        <v>540</v>
      </c>
      <c r="M56" s="420" t="n">
        <f aca="false">SUM(G56+J56)</f>
        <v>2495</v>
      </c>
      <c r="N56" s="420" t="n">
        <f aca="false">SUM(H56+K56)</f>
        <v>0</v>
      </c>
      <c r="O56" s="420" t="n">
        <f aca="false">SUM(I56+L56)</f>
        <v>2495</v>
      </c>
    </row>
    <row r="57" customFormat="false" ht="15" hidden="false" customHeight="true" outlineLevel="0" collapsed="false">
      <c r="A57" s="450"/>
      <c r="B57" s="450"/>
      <c r="C57" s="466" t="s">
        <v>462</v>
      </c>
      <c r="D57" s="254" t="s">
        <v>809</v>
      </c>
      <c r="E57" s="465"/>
      <c r="F57" s="407"/>
      <c r="G57" s="406" t="n">
        <v>2000</v>
      </c>
      <c r="H57" s="406" t="n">
        <v>0</v>
      </c>
      <c r="I57" s="406" t="n">
        <v>2000</v>
      </c>
      <c r="J57" s="420"/>
      <c r="K57" s="419"/>
      <c r="L57" s="420"/>
      <c r="M57" s="420" t="n">
        <f aca="false">SUM(G57+J57)</f>
        <v>2000</v>
      </c>
      <c r="N57" s="420" t="n">
        <f aca="false">SUM(H57+K57)</f>
        <v>0</v>
      </c>
      <c r="O57" s="420" t="n">
        <f aca="false">SUM(I57+L57)</f>
        <v>2000</v>
      </c>
    </row>
    <row r="58" customFormat="false" ht="15" hidden="false" customHeight="true" outlineLevel="0" collapsed="false">
      <c r="A58" s="450"/>
      <c r="B58" s="450"/>
      <c r="C58" s="466" t="s">
        <v>464</v>
      </c>
      <c r="D58" s="255" t="s">
        <v>810</v>
      </c>
      <c r="E58" s="465"/>
      <c r="F58" s="407"/>
      <c r="G58" s="406" t="n">
        <v>1000</v>
      </c>
      <c r="H58" s="406" t="n">
        <v>0</v>
      </c>
      <c r="I58" s="406" t="n">
        <v>1000</v>
      </c>
      <c r="J58" s="420"/>
      <c r="K58" s="419"/>
      <c r="L58" s="420"/>
      <c r="M58" s="420" t="n">
        <f aca="false">SUM(G58+J58)</f>
        <v>1000</v>
      </c>
      <c r="N58" s="420" t="n">
        <f aca="false">SUM(H58+K58)</f>
        <v>0</v>
      </c>
      <c r="O58" s="420" t="n">
        <f aca="false">SUM(I58+L58)</f>
        <v>1000</v>
      </c>
    </row>
    <row r="59" customFormat="false" ht="15" hidden="false" customHeight="true" outlineLevel="0" collapsed="false">
      <c r="A59" s="450"/>
      <c r="B59" s="450"/>
      <c r="C59" s="468" t="s">
        <v>466</v>
      </c>
      <c r="D59" s="469" t="s">
        <v>811</v>
      </c>
      <c r="E59" s="465"/>
      <c r="F59" s="407"/>
      <c r="G59" s="406" t="n">
        <v>0</v>
      </c>
      <c r="H59" s="406" t="n">
        <v>0</v>
      </c>
      <c r="I59" s="406" t="n">
        <v>0</v>
      </c>
      <c r="J59" s="420"/>
      <c r="K59" s="419"/>
      <c r="L59" s="420"/>
      <c r="M59" s="420" t="n">
        <f aca="false">SUM(G59+J59)</f>
        <v>0</v>
      </c>
      <c r="N59" s="420" t="n">
        <f aca="false">SUM(H59+K59)</f>
        <v>0</v>
      </c>
      <c r="O59" s="420" t="n">
        <f aca="false">SUM(I59+L59)</f>
        <v>0</v>
      </c>
    </row>
    <row r="60" customFormat="false" ht="15" hidden="false" customHeight="true" outlineLevel="0" collapsed="false">
      <c r="A60" s="450"/>
      <c r="B60" s="450"/>
      <c r="C60" s="468" t="s">
        <v>468</v>
      </c>
      <c r="D60" s="469" t="s">
        <v>812</v>
      </c>
      <c r="E60" s="465"/>
      <c r="F60" s="407" t="s">
        <v>334</v>
      </c>
      <c r="G60" s="406" t="n">
        <v>4017</v>
      </c>
      <c r="H60" s="406" t="n">
        <v>0</v>
      </c>
      <c r="I60" s="406" t="n">
        <v>4017</v>
      </c>
      <c r="J60" s="420" t="n">
        <v>-136</v>
      </c>
      <c r="K60" s="419"/>
      <c r="L60" s="420" t="n">
        <v>-136</v>
      </c>
      <c r="M60" s="420" t="n">
        <f aca="false">SUM(G60+J60)</f>
        <v>3881</v>
      </c>
      <c r="N60" s="420" t="n">
        <f aca="false">SUM(H60+K60)</f>
        <v>0</v>
      </c>
      <c r="O60" s="420" t="n">
        <f aca="false">SUM(I60+L60)</f>
        <v>3881</v>
      </c>
    </row>
    <row r="61" customFormat="false" ht="15" hidden="false" customHeight="true" outlineLevel="0" collapsed="false">
      <c r="A61" s="450"/>
      <c r="B61" s="450"/>
      <c r="C61" s="468" t="s">
        <v>470</v>
      </c>
      <c r="D61" s="210" t="s">
        <v>813</v>
      </c>
      <c r="E61" s="465"/>
      <c r="F61" s="407" t="s">
        <v>334</v>
      </c>
      <c r="G61" s="406" t="n">
        <v>1800</v>
      </c>
      <c r="H61" s="406" t="n">
        <v>0</v>
      </c>
      <c r="I61" s="406" t="n">
        <v>1800</v>
      </c>
      <c r="J61" s="420" t="n">
        <v>-1800</v>
      </c>
      <c r="K61" s="419"/>
      <c r="L61" s="420" t="n">
        <v>-1800</v>
      </c>
      <c r="M61" s="420" t="n">
        <f aca="false">SUM(G61+J61)</f>
        <v>0</v>
      </c>
      <c r="N61" s="420" t="n">
        <f aca="false">SUM(H61+K61)</f>
        <v>0</v>
      </c>
      <c r="O61" s="420" t="n">
        <f aca="false">SUM(I61+L61)</f>
        <v>0</v>
      </c>
    </row>
    <row r="62" customFormat="false" ht="15" hidden="false" customHeight="true" outlineLevel="0" collapsed="false">
      <c r="A62" s="450"/>
      <c r="B62" s="450"/>
      <c r="C62" s="468" t="s">
        <v>472</v>
      </c>
      <c r="D62" s="469" t="s">
        <v>814</v>
      </c>
      <c r="E62" s="465"/>
      <c r="F62" s="407" t="s">
        <v>334</v>
      </c>
      <c r="G62" s="406" t="n">
        <v>2384</v>
      </c>
      <c r="H62" s="406" t="n">
        <v>0</v>
      </c>
      <c r="I62" s="406" t="n">
        <v>2384</v>
      </c>
      <c r="J62" s="420" t="n">
        <v>-163</v>
      </c>
      <c r="K62" s="419"/>
      <c r="L62" s="420" t="n">
        <v>-163</v>
      </c>
      <c r="M62" s="420" t="n">
        <f aca="false">SUM(G62+J62)</f>
        <v>2221</v>
      </c>
      <c r="N62" s="420" t="n">
        <f aca="false">SUM(H62+K62)</f>
        <v>0</v>
      </c>
      <c r="O62" s="420" t="n">
        <f aca="false">SUM(I62+L62)</f>
        <v>2221</v>
      </c>
    </row>
    <row r="63" customFormat="false" ht="15" hidden="false" customHeight="true" outlineLevel="0" collapsed="false">
      <c r="A63" s="450"/>
      <c r="B63" s="450"/>
      <c r="C63" s="468" t="s">
        <v>474</v>
      </c>
      <c r="D63" s="469" t="s">
        <v>815</v>
      </c>
      <c r="E63" s="465"/>
      <c r="F63" s="407" t="s">
        <v>334</v>
      </c>
      <c r="G63" s="406" t="n">
        <v>2000</v>
      </c>
      <c r="H63" s="406" t="n">
        <v>0</v>
      </c>
      <c r="I63" s="406" t="n">
        <v>2000</v>
      </c>
      <c r="J63" s="420" t="n">
        <v>-1910</v>
      </c>
      <c r="K63" s="419"/>
      <c r="L63" s="420" t="n">
        <v>-1910</v>
      </c>
      <c r="M63" s="420" t="n">
        <f aca="false">SUM(G63+J63)</f>
        <v>90</v>
      </c>
      <c r="N63" s="420" t="n">
        <f aca="false">SUM(H63+K63)</f>
        <v>0</v>
      </c>
      <c r="O63" s="420" t="n">
        <f aca="false">SUM(I63+L63)</f>
        <v>90</v>
      </c>
    </row>
    <row r="64" customFormat="false" ht="24.95" hidden="false" customHeight="true" outlineLevel="0" collapsed="false">
      <c r="A64" s="450"/>
      <c r="B64" s="450"/>
      <c r="C64" s="468" t="s">
        <v>476</v>
      </c>
      <c r="D64" s="469" t="s">
        <v>816</v>
      </c>
      <c r="E64" s="465"/>
      <c r="F64" s="407" t="s">
        <v>334</v>
      </c>
      <c r="G64" s="406" t="n">
        <v>4867</v>
      </c>
      <c r="H64" s="406" t="n">
        <v>0</v>
      </c>
      <c r="I64" s="406" t="n">
        <v>4867</v>
      </c>
      <c r="J64" s="420" t="n">
        <v>-1414</v>
      </c>
      <c r="K64" s="419"/>
      <c r="L64" s="420" t="n">
        <v>-1414</v>
      </c>
      <c r="M64" s="420" t="n">
        <f aca="false">SUM(G64+J64)</f>
        <v>3453</v>
      </c>
      <c r="N64" s="420" t="n">
        <f aca="false">SUM(H64+K64)</f>
        <v>0</v>
      </c>
      <c r="O64" s="420" t="n">
        <f aca="false">SUM(I64+L64)</f>
        <v>3453</v>
      </c>
    </row>
    <row r="65" customFormat="false" ht="15" hidden="false" customHeight="true" outlineLevel="0" collapsed="false">
      <c r="A65" s="450"/>
      <c r="B65" s="450"/>
      <c r="C65" s="468" t="s">
        <v>478</v>
      </c>
      <c r="D65" s="255" t="s">
        <v>817</v>
      </c>
      <c r="E65" s="465"/>
      <c r="F65" s="407" t="s">
        <v>334</v>
      </c>
      <c r="G65" s="406" t="n">
        <v>1176</v>
      </c>
      <c r="H65" s="406" t="n">
        <v>0</v>
      </c>
      <c r="I65" s="406" t="n">
        <v>1176</v>
      </c>
      <c r="J65" s="420" t="n">
        <v>-74</v>
      </c>
      <c r="K65" s="419"/>
      <c r="L65" s="420" t="n">
        <v>-74</v>
      </c>
      <c r="M65" s="420" t="n">
        <f aca="false">SUM(G65+J65)</f>
        <v>1102</v>
      </c>
      <c r="N65" s="420" t="n">
        <f aca="false">SUM(H65+K65)</f>
        <v>0</v>
      </c>
      <c r="O65" s="420" t="n">
        <f aca="false">SUM(I65+L65)</f>
        <v>1102</v>
      </c>
    </row>
    <row r="66" customFormat="false" ht="15" hidden="false" customHeight="true" outlineLevel="0" collapsed="false">
      <c r="A66" s="450"/>
      <c r="B66" s="450"/>
      <c r="C66" s="468" t="s">
        <v>480</v>
      </c>
      <c r="D66" s="232" t="s">
        <v>818</v>
      </c>
      <c r="E66" s="465"/>
      <c r="F66" s="407" t="s">
        <v>334</v>
      </c>
      <c r="G66" s="406" t="n">
        <v>1200</v>
      </c>
      <c r="H66" s="406" t="n">
        <v>0</v>
      </c>
      <c r="I66" s="406" t="n">
        <v>1200</v>
      </c>
      <c r="J66" s="420" t="n">
        <v>1381</v>
      </c>
      <c r="K66" s="419"/>
      <c r="L66" s="420" t="n">
        <v>1381</v>
      </c>
      <c r="M66" s="420" t="n">
        <f aca="false">SUM(G66+J66)</f>
        <v>2581</v>
      </c>
      <c r="N66" s="420" t="n">
        <f aca="false">SUM(H66+K66)</f>
        <v>0</v>
      </c>
      <c r="O66" s="420" t="n">
        <f aca="false">SUM(I66+L66)</f>
        <v>2581</v>
      </c>
    </row>
    <row r="67" customFormat="false" ht="15" hidden="false" customHeight="true" outlineLevel="0" collapsed="false">
      <c r="A67" s="450"/>
      <c r="B67" s="450"/>
      <c r="C67" s="468" t="s">
        <v>482</v>
      </c>
      <c r="D67" s="210" t="s">
        <v>819</v>
      </c>
      <c r="E67" s="302"/>
      <c r="F67" s="407" t="s">
        <v>334</v>
      </c>
      <c r="G67" s="406" t="n">
        <v>2000</v>
      </c>
      <c r="H67" s="406" t="n">
        <v>0</v>
      </c>
      <c r="I67" s="406" t="n">
        <v>2000</v>
      </c>
      <c r="J67" s="420" t="n">
        <v>-84</v>
      </c>
      <c r="K67" s="419"/>
      <c r="L67" s="420" t="n">
        <v>-84</v>
      </c>
      <c r="M67" s="420" t="n">
        <f aca="false">SUM(G67+J67)</f>
        <v>1916</v>
      </c>
      <c r="N67" s="420" t="n">
        <f aca="false">SUM(H67+K67)</f>
        <v>0</v>
      </c>
      <c r="O67" s="420" t="n">
        <f aca="false">SUM(I67+L67)</f>
        <v>1916</v>
      </c>
    </row>
    <row r="68" customFormat="false" ht="15" hidden="false" customHeight="true" outlineLevel="0" collapsed="false">
      <c r="A68" s="450"/>
      <c r="B68" s="450"/>
      <c r="C68" s="468" t="s">
        <v>484</v>
      </c>
      <c r="D68" s="230" t="s">
        <v>820</v>
      </c>
      <c r="E68" s="465"/>
      <c r="F68" s="407" t="s">
        <v>334</v>
      </c>
      <c r="G68" s="406" t="n">
        <v>6214</v>
      </c>
      <c r="H68" s="406" t="n">
        <v>0</v>
      </c>
      <c r="I68" s="406" t="n">
        <v>6214</v>
      </c>
      <c r="J68" s="420" t="n">
        <v>-160</v>
      </c>
      <c r="K68" s="419"/>
      <c r="L68" s="420" t="n">
        <v>-160</v>
      </c>
      <c r="M68" s="420" t="n">
        <f aca="false">SUM(G68+J68)</f>
        <v>6054</v>
      </c>
      <c r="N68" s="420" t="n">
        <f aca="false">SUM(H68+K68)</f>
        <v>0</v>
      </c>
      <c r="O68" s="420" t="n">
        <f aca="false">SUM(I68+L68)</f>
        <v>6054</v>
      </c>
    </row>
    <row r="69" customFormat="false" ht="15" hidden="false" customHeight="true" outlineLevel="0" collapsed="false">
      <c r="A69" s="450"/>
      <c r="B69" s="450"/>
      <c r="C69" s="468" t="s">
        <v>486</v>
      </c>
      <c r="D69" s="210" t="s">
        <v>821</v>
      </c>
      <c r="E69" s="465"/>
      <c r="F69" s="407"/>
      <c r="G69" s="406" t="n">
        <v>1500</v>
      </c>
      <c r="H69" s="406" t="n">
        <v>0</v>
      </c>
      <c r="I69" s="406" t="n">
        <v>1500</v>
      </c>
      <c r="J69" s="420"/>
      <c r="K69" s="419"/>
      <c r="L69" s="420"/>
      <c r="M69" s="420" t="n">
        <f aca="false">SUM(G69+J69)</f>
        <v>1500</v>
      </c>
      <c r="N69" s="420" t="n">
        <f aca="false">SUM(H69+K69)</f>
        <v>0</v>
      </c>
      <c r="O69" s="420" t="n">
        <f aca="false">SUM(I69+L69)</f>
        <v>1500</v>
      </c>
    </row>
    <row r="70" customFormat="false" ht="15" hidden="false" customHeight="true" outlineLevel="0" collapsed="false">
      <c r="A70" s="450"/>
      <c r="B70" s="450"/>
      <c r="C70" s="468" t="s">
        <v>488</v>
      </c>
      <c r="D70" s="210" t="s">
        <v>822</v>
      </c>
      <c r="E70" s="465"/>
      <c r="F70" s="407"/>
      <c r="G70" s="406" t="n">
        <v>800</v>
      </c>
      <c r="H70" s="406" t="n">
        <v>0</v>
      </c>
      <c r="I70" s="406" t="n">
        <v>800</v>
      </c>
      <c r="J70" s="420"/>
      <c r="K70" s="419"/>
      <c r="L70" s="420"/>
      <c r="M70" s="420" t="n">
        <f aca="false">SUM(G70+J70)</f>
        <v>800</v>
      </c>
      <c r="N70" s="420" t="n">
        <f aca="false">SUM(H70+K70)</f>
        <v>0</v>
      </c>
      <c r="O70" s="420" t="n">
        <f aca="false">SUM(I70+L70)</f>
        <v>800</v>
      </c>
    </row>
    <row r="71" customFormat="false" ht="15" hidden="false" customHeight="true" outlineLevel="0" collapsed="false">
      <c r="A71" s="450"/>
      <c r="B71" s="450"/>
      <c r="C71" s="468" t="s">
        <v>490</v>
      </c>
      <c r="D71" s="232" t="s">
        <v>823</v>
      </c>
      <c r="E71" s="465"/>
      <c r="F71" s="407"/>
      <c r="G71" s="406" t="n">
        <v>1000</v>
      </c>
      <c r="H71" s="406" t="n">
        <v>0</v>
      </c>
      <c r="I71" s="406" t="n">
        <v>1000</v>
      </c>
      <c r="J71" s="420"/>
      <c r="K71" s="419"/>
      <c r="L71" s="420"/>
      <c r="M71" s="420" t="n">
        <f aca="false">SUM(G71+J71)</f>
        <v>1000</v>
      </c>
      <c r="N71" s="420" t="n">
        <f aca="false">SUM(H71+K71)</f>
        <v>0</v>
      </c>
      <c r="O71" s="420" t="n">
        <f aca="false">SUM(I71+L71)</f>
        <v>1000</v>
      </c>
    </row>
    <row r="72" customFormat="false" ht="15" hidden="false" customHeight="true" outlineLevel="0" collapsed="false">
      <c r="A72" s="450"/>
      <c r="B72" s="450"/>
      <c r="C72" s="468" t="s">
        <v>492</v>
      </c>
      <c r="D72" s="210" t="s">
        <v>824</v>
      </c>
      <c r="E72" s="465"/>
      <c r="F72" s="407" t="s">
        <v>334</v>
      </c>
      <c r="G72" s="406" t="n">
        <v>7795</v>
      </c>
      <c r="H72" s="406" t="n">
        <v>0</v>
      </c>
      <c r="I72" s="406" t="n">
        <v>7795</v>
      </c>
      <c r="J72" s="420" t="n">
        <v>350</v>
      </c>
      <c r="K72" s="419"/>
      <c r="L72" s="420" t="n">
        <v>350</v>
      </c>
      <c r="M72" s="420" t="n">
        <f aca="false">SUM(G72+J72)</f>
        <v>8145</v>
      </c>
      <c r="N72" s="420" t="n">
        <f aca="false">SUM(H72+K72)</f>
        <v>0</v>
      </c>
      <c r="O72" s="420" t="n">
        <f aca="false">SUM(I72+L72)</f>
        <v>8145</v>
      </c>
    </row>
    <row r="73" customFormat="false" ht="24.95" hidden="false" customHeight="true" outlineLevel="0" collapsed="false">
      <c r="A73" s="450"/>
      <c r="B73" s="450"/>
      <c r="C73" s="468" t="s">
        <v>494</v>
      </c>
      <c r="D73" s="231" t="s">
        <v>825</v>
      </c>
      <c r="E73" s="465"/>
      <c r="F73" s="407"/>
      <c r="G73" s="406" t="n">
        <v>4000</v>
      </c>
      <c r="H73" s="406" t="n">
        <v>0</v>
      </c>
      <c r="I73" s="406" t="n">
        <v>4000</v>
      </c>
      <c r="J73" s="420"/>
      <c r="K73" s="419"/>
      <c r="L73" s="420"/>
      <c r="M73" s="420" t="n">
        <f aca="false">SUM(G73+J73)</f>
        <v>4000</v>
      </c>
      <c r="N73" s="420" t="n">
        <f aca="false">SUM(H73+K73)</f>
        <v>0</v>
      </c>
      <c r="O73" s="420" t="n">
        <f aca="false">SUM(I73+L73)</f>
        <v>4000</v>
      </c>
    </row>
    <row r="74" customFormat="false" ht="24.95" hidden="false" customHeight="true" outlineLevel="0" collapsed="false">
      <c r="A74" s="450"/>
      <c r="B74" s="450"/>
      <c r="C74" s="468" t="s">
        <v>496</v>
      </c>
      <c r="D74" s="469" t="s">
        <v>826</v>
      </c>
      <c r="E74" s="465"/>
      <c r="F74" s="407"/>
      <c r="G74" s="406" t="n">
        <v>2000</v>
      </c>
      <c r="H74" s="406" t="n">
        <v>0</v>
      </c>
      <c r="I74" s="406" t="n">
        <v>2000</v>
      </c>
      <c r="J74" s="420"/>
      <c r="K74" s="419"/>
      <c r="L74" s="420"/>
      <c r="M74" s="420" t="n">
        <f aca="false">SUM(G74+J74)</f>
        <v>2000</v>
      </c>
      <c r="N74" s="420" t="n">
        <f aca="false">SUM(H74+K74)</f>
        <v>0</v>
      </c>
      <c r="O74" s="420" t="n">
        <f aca="false">SUM(I74+L74)</f>
        <v>2000</v>
      </c>
    </row>
    <row r="75" customFormat="false" ht="15" hidden="false" customHeight="true" outlineLevel="0" collapsed="false">
      <c r="A75" s="450"/>
      <c r="B75" s="450"/>
      <c r="C75" s="468" t="s">
        <v>498</v>
      </c>
      <c r="D75" s="469" t="s">
        <v>827</v>
      </c>
      <c r="E75" s="465"/>
      <c r="F75" s="407"/>
      <c r="G75" s="406" t="n">
        <v>1000</v>
      </c>
      <c r="H75" s="406" t="n">
        <v>0</v>
      </c>
      <c r="I75" s="406" t="n">
        <v>1000</v>
      </c>
      <c r="J75" s="420"/>
      <c r="K75" s="419"/>
      <c r="L75" s="420"/>
      <c r="M75" s="420" t="n">
        <f aca="false">SUM(G75+J75)</f>
        <v>1000</v>
      </c>
      <c r="N75" s="420" t="n">
        <f aca="false">SUM(H75+K75)</f>
        <v>0</v>
      </c>
      <c r="O75" s="420" t="n">
        <f aca="false">SUM(I75+L75)</f>
        <v>1000</v>
      </c>
    </row>
    <row r="76" customFormat="false" ht="15" hidden="false" customHeight="true" outlineLevel="0" collapsed="false">
      <c r="A76" s="450"/>
      <c r="B76" s="450"/>
      <c r="C76" s="468" t="s">
        <v>500</v>
      </c>
      <c r="D76" s="210" t="s">
        <v>828</v>
      </c>
      <c r="E76" s="465"/>
      <c r="F76" s="407" t="s">
        <v>334</v>
      </c>
      <c r="G76" s="406" t="n">
        <v>7662</v>
      </c>
      <c r="H76" s="406" t="n">
        <v>0</v>
      </c>
      <c r="I76" s="406" t="n">
        <v>7662</v>
      </c>
      <c r="J76" s="420" t="n">
        <v>-1273</v>
      </c>
      <c r="K76" s="419"/>
      <c r="L76" s="420" t="n">
        <v>-1273</v>
      </c>
      <c r="M76" s="420" t="n">
        <f aca="false">SUM(G76+J76)</f>
        <v>6389</v>
      </c>
      <c r="N76" s="420" t="n">
        <f aca="false">SUM(H76+K76)</f>
        <v>0</v>
      </c>
      <c r="O76" s="420" t="n">
        <f aca="false">SUM(I76+L76)</f>
        <v>6389</v>
      </c>
    </row>
    <row r="77" customFormat="false" ht="15" hidden="false" customHeight="true" outlineLevel="0" collapsed="false">
      <c r="A77" s="450"/>
      <c r="B77" s="450"/>
      <c r="C77" s="468" t="s">
        <v>502</v>
      </c>
      <c r="D77" s="210" t="s">
        <v>829</v>
      </c>
      <c r="E77" s="465"/>
      <c r="F77" s="407"/>
      <c r="G77" s="406" t="n">
        <v>3151</v>
      </c>
      <c r="H77" s="406" t="n">
        <v>0</v>
      </c>
      <c r="I77" s="406" t="n">
        <v>3151</v>
      </c>
      <c r="J77" s="420"/>
      <c r="K77" s="419"/>
      <c r="L77" s="420"/>
      <c r="M77" s="420" t="n">
        <f aca="false">SUM(G77+J77)</f>
        <v>3151</v>
      </c>
      <c r="N77" s="420" t="n">
        <f aca="false">SUM(H77+K77)</f>
        <v>0</v>
      </c>
      <c r="O77" s="420" t="n">
        <f aca="false">SUM(I77+L77)</f>
        <v>3151</v>
      </c>
    </row>
    <row r="78" customFormat="false" ht="15" hidden="false" customHeight="true" outlineLevel="0" collapsed="false">
      <c r="A78" s="450"/>
      <c r="B78" s="450"/>
      <c r="C78" s="468" t="s">
        <v>504</v>
      </c>
      <c r="D78" s="230" t="s">
        <v>830</v>
      </c>
      <c r="E78" s="465"/>
      <c r="F78" s="407" t="s">
        <v>334</v>
      </c>
      <c r="G78" s="406" t="n">
        <v>1528</v>
      </c>
      <c r="H78" s="406"/>
      <c r="I78" s="406" t="n">
        <v>1528</v>
      </c>
      <c r="J78" s="420" t="n">
        <v>-146</v>
      </c>
      <c r="K78" s="419"/>
      <c r="L78" s="420" t="n">
        <v>-146</v>
      </c>
      <c r="M78" s="420" t="n">
        <f aca="false">SUM(G78+J78)</f>
        <v>1382</v>
      </c>
      <c r="N78" s="420"/>
      <c r="O78" s="420" t="n">
        <f aca="false">SUM(I78+L78)</f>
        <v>1382</v>
      </c>
    </row>
    <row r="79" customFormat="false" ht="15" hidden="false" customHeight="true" outlineLevel="0" collapsed="false">
      <c r="A79" s="450"/>
      <c r="B79" s="450"/>
      <c r="C79" s="468" t="s">
        <v>506</v>
      </c>
      <c r="D79" s="230" t="s">
        <v>831</v>
      </c>
      <c r="E79" s="465"/>
      <c r="F79" s="407" t="s">
        <v>334</v>
      </c>
      <c r="G79" s="406" t="n">
        <v>2184</v>
      </c>
      <c r="H79" s="406"/>
      <c r="I79" s="406" t="n">
        <v>2184</v>
      </c>
      <c r="J79" s="420" t="n">
        <v>-199</v>
      </c>
      <c r="K79" s="419"/>
      <c r="L79" s="420" t="n">
        <v>-199</v>
      </c>
      <c r="M79" s="420" t="n">
        <f aca="false">SUM(G79+J79)</f>
        <v>1985</v>
      </c>
      <c r="N79" s="420"/>
      <c r="O79" s="420" t="n">
        <f aca="false">SUM(I79+L79)</f>
        <v>1985</v>
      </c>
    </row>
    <row r="80" customFormat="false" ht="24" hidden="false" customHeight="true" outlineLevel="0" collapsed="false">
      <c r="A80" s="450"/>
      <c r="B80" s="450"/>
      <c r="C80" s="468" t="s">
        <v>508</v>
      </c>
      <c r="D80" s="230" t="s">
        <v>832</v>
      </c>
      <c r="E80" s="465"/>
      <c r="F80" s="407"/>
      <c r="G80" s="406" t="n">
        <v>4000</v>
      </c>
      <c r="H80" s="406"/>
      <c r="I80" s="406" t="n">
        <v>4000</v>
      </c>
      <c r="J80" s="420"/>
      <c r="K80" s="419"/>
      <c r="L80" s="420"/>
      <c r="M80" s="420" t="n">
        <f aca="false">SUM(G80+J80)</f>
        <v>4000</v>
      </c>
      <c r="N80" s="420"/>
      <c r="O80" s="420" t="n">
        <f aca="false">SUM(I80+L80)</f>
        <v>4000</v>
      </c>
    </row>
    <row r="81" customFormat="false" ht="15" hidden="false" customHeight="true" outlineLevel="0" collapsed="false">
      <c r="A81" s="450"/>
      <c r="B81" s="450"/>
      <c r="C81" s="468" t="s">
        <v>510</v>
      </c>
      <c r="D81" s="230" t="s">
        <v>833</v>
      </c>
      <c r="E81" s="465"/>
      <c r="F81" s="407" t="s">
        <v>334</v>
      </c>
      <c r="G81" s="406"/>
      <c r="H81" s="406"/>
      <c r="I81" s="406"/>
      <c r="J81" s="420" t="n">
        <v>1403</v>
      </c>
      <c r="K81" s="419"/>
      <c r="L81" s="420" t="n">
        <v>1403</v>
      </c>
      <c r="M81" s="420" t="n">
        <f aca="false">SUM(G81+J81)</f>
        <v>1403</v>
      </c>
      <c r="N81" s="420"/>
      <c r="O81" s="420" t="n">
        <f aca="false">SUM(I81+L81)</f>
        <v>1403</v>
      </c>
    </row>
    <row r="82" customFormat="false" ht="15" hidden="false" customHeight="true" outlineLevel="0" collapsed="false">
      <c r="A82" s="450"/>
      <c r="B82" s="450"/>
      <c r="C82" s="468" t="s">
        <v>512</v>
      </c>
      <c r="D82" s="230" t="s">
        <v>834</v>
      </c>
      <c r="E82" s="465"/>
      <c r="F82" s="407" t="s">
        <v>334</v>
      </c>
      <c r="G82" s="406"/>
      <c r="H82" s="406"/>
      <c r="I82" s="406"/>
      <c r="J82" s="420" t="n">
        <v>1845</v>
      </c>
      <c r="K82" s="419"/>
      <c r="L82" s="420" t="n">
        <v>1845</v>
      </c>
      <c r="M82" s="420" t="n">
        <f aca="false">SUM(G82+J82)</f>
        <v>1845</v>
      </c>
      <c r="N82" s="420"/>
      <c r="O82" s="420" t="n">
        <f aca="false">SUM(I82+L82)</f>
        <v>1845</v>
      </c>
    </row>
    <row r="83" customFormat="false" ht="15" hidden="false" customHeight="true" outlineLevel="0" collapsed="false">
      <c r="A83" s="450"/>
      <c r="B83" s="450"/>
      <c r="C83" s="468" t="s">
        <v>514</v>
      </c>
      <c r="D83" s="230" t="s">
        <v>835</v>
      </c>
      <c r="E83" s="465"/>
      <c r="F83" s="407" t="s">
        <v>334</v>
      </c>
      <c r="G83" s="406"/>
      <c r="H83" s="406"/>
      <c r="I83" s="406"/>
      <c r="J83" s="420" t="n">
        <v>2023</v>
      </c>
      <c r="K83" s="419"/>
      <c r="L83" s="420" t="n">
        <v>2023</v>
      </c>
      <c r="M83" s="420" t="n">
        <f aca="false">SUM(G83+J83)</f>
        <v>2023</v>
      </c>
      <c r="N83" s="420"/>
      <c r="O83" s="420" t="n">
        <f aca="false">SUM(I83+L83)</f>
        <v>2023</v>
      </c>
    </row>
    <row r="84" customFormat="false" ht="15" hidden="false" customHeight="true" outlineLevel="0" collapsed="false">
      <c r="A84" s="450"/>
      <c r="B84" s="450"/>
      <c r="C84" s="468" t="s">
        <v>516</v>
      </c>
      <c r="D84" s="230" t="s">
        <v>836</v>
      </c>
      <c r="E84" s="465"/>
      <c r="F84" s="407" t="s">
        <v>334</v>
      </c>
      <c r="G84" s="406"/>
      <c r="H84" s="406"/>
      <c r="I84" s="406"/>
      <c r="J84" s="420" t="n">
        <v>1084</v>
      </c>
      <c r="K84" s="419"/>
      <c r="L84" s="420" t="n">
        <v>1084</v>
      </c>
      <c r="M84" s="420" t="n">
        <f aca="false">SUM(G84+J84)</f>
        <v>1084</v>
      </c>
      <c r="N84" s="420"/>
      <c r="O84" s="420" t="n">
        <f aca="false">SUM(I84+L84)</f>
        <v>1084</v>
      </c>
    </row>
    <row r="85" customFormat="false" ht="15" hidden="false" customHeight="true" outlineLevel="0" collapsed="false">
      <c r="A85" s="450"/>
      <c r="B85" s="450"/>
      <c r="C85" s="468" t="s">
        <v>518</v>
      </c>
      <c r="D85" s="230" t="s">
        <v>837</v>
      </c>
      <c r="E85" s="465"/>
      <c r="F85" s="407" t="s">
        <v>334</v>
      </c>
      <c r="G85" s="406"/>
      <c r="H85" s="406"/>
      <c r="I85" s="406"/>
      <c r="J85" s="420" t="n">
        <v>1563</v>
      </c>
      <c r="K85" s="419"/>
      <c r="L85" s="420" t="n">
        <v>1563</v>
      </c>
      <c r="M85" s="420" t="n">
        <f aca="false">SUM(G85+J85)</f>
        <v>1563</v>
      </c>
      <c r="N85" s="420"/>
      <c r="O85" s="420" t="n">
        <f aca="false">SUM(I85+L85)</f>
        <v>1563</v>
      </c>
    </row>
    <row r="86" customFormat="false" ht="15" hidden="false" customHeight="true" outlineLevel="0" collapsed="false">
      <c r="A86" s="450"/>
      <c r="B86" s="450"/>
      <c r="C86" s="468" t="s">
        <v>838</v>
      </c>
      <c r="D86" s="230" t="s">
        <v>839</v>
      </c>
      <c r="E86" s="465"/>
      <c r="F86" s="407" t="s">
        <v>334</v>
      </c>
      <c r="G86" s="406"/>
      <c r="H86" s="406"/>
      <c r="I86" s="406"/>
      <c r="J86" s="420" t="n">
        <v>119</v>
      </c>
      <c r="K86" s="419"/>
      <c r="L86" s="420" t="n">
        <v>119</v>
      </c>
      <c r="M86" s="420" t="n">
        <f aca="false">SUM(G86+J86)</f>
        <v>119</v>
      </c>
      <c r="N86" s="420"/>
      <c r="O86" s="420" t="n">
        <f aca="false">SUM(I86+L86)</f>
        <v>119</v>
      </c>
    </row>
    <row r="87" customFormat="false" ht="15" hidden="false" customHeight="true" outlineLevel="0" collapsed="false">
      <c r="A87" s="450"/>
      <c r="B87" s="450"/>
      <c r="C87" s="468" t="s">
        <v>840</v>
      </c>
      <c r="D87" s="230" t="s">
        <v>841</v>
      </c>
      <c r="E87" s="465"/>
      <c r="F87" s="407" t="s">
        <v>334</v>
      </c>
      <c r="G87" s="406"/>
      <c r="H87" s="406"/>
      <c r="I87" s="406"/>
      <c r="J87" s="420" t="n">
        <v>284</v>
      </c>
      <c r="K87" s="419"/>
      <c r="L87" s="420" t="n">
        <v>284</v>
      </c>
      <c r="M87" s="420" t="n">
        <f aca="false">SUM(G87+J87)</f>
        <v>284</v>
      </c>
      <c r="N87" s="420"/>
      <c r="O87" s="420" t="n">
        <f aca="false">SUM(I87+L87)</f>
        <v>284</v>
      </c>
    </row>
    <row r="88" customFormat="false" ht="15" hidden="false" customHeight="true" outlineLevel="0" collapsed="false">
      <c r="A88" s="450"/>
      <c r="B88" s="450"/>
      <c r="C88" s="463"/>
      <c r="D88" s="199" t="s">
        <v>314</v>
      </c>
      <c r="E88" s="465"/>
      <c r="F88" s="407"/>
      <c r="G88" s="406" t="n">
        <v>0</v>
      </c>
      <c r="H88" s="406" t="n">
        <v>0</v>
      </c>
      <c r="I88" s="406" t="n">
        <v>0</v>
      </c>
      <c r="J88" s="420"/>
      <c r="K88" s="419"/>
      <c r="L88" s="420"/>
      <c r="M88" s="420" t="n">
        <f aca="false">SUM(G88+J88)</f>
        <v>0</v>
      </c>
      <c r="N88" s="420" t="n">
        <f aca="false">SUM(H88+K88)</f>
        <v>0</v>
      </c>
      <c r="O88" s="420" t="n">
        <f aca="false">SUM(I88+L88)</f>
        <v>0</v>
      </c>
    </row>
    <row r="89" customFormat="false" ht="15" hidden="false" customHeight="true" outlineLevel="0" collapsed="false">
      <c r="A89" s="450"/>
      <c r="B89" s="450"/>
      <c r="C89" s="466" t="s">
        <v>520</v>
      </c>
      <c r="D89" s="255" t="s">
        <v>842</v>
      </c>
      <c r="E89" s="465"/>
      <c r="F89" s="407" t="s">
        <v>334</v>
      </c>
      <c r="G89" s="406" t="n">
        <v>5907</v>
      </c>
      <c r="H89" s="406" t="n">
        <v>0</v>
      </c>
      <c r="I89" s="406" t="n">
        <v>5907</v>
      </c>
      <c r="J89" s="420" t="n">
        <v>1054</v>
      </c>
      <c r="K89" s="419"/>
      <c r="L89" s="420" t="n">
        <v>1054</v>
      </c>
      <c r="M89" s="420" t="n">
        <f aca="false">SUM(G89+J89)</f>
        <v>6961</v>
      </c>
      <c r="N89" s="420" t="n">
        <f aca="false">SUM(H89+K89)</f>
        <v>0</v>
      </c>
      <c r="O89" s="420" t="n">
        <f aca="false">SUM(I89+L89)</f>
        <v>6961</v>
      </c>
    </row>
    <row r="90" customFormat="false" ht="15" hidden="false" customHeight="true" outlineLevel="0" collapsed="false">
      <c r="A90" s="450"/>
      <c r="B90" s="450"/>
      <c r="C90" s="466" t="s">
        <v>522</v>
      </c>
      <c r="D90" s="255" t="s">
        <v>843</v>
      </c>
      <c r="E90" s="465"/>
      <c r="F90" s="407" t="s">
        <v>334</v>
      </c>
      <c r="G90" s="406" t="n">
        <v>5220</v>
      </c>
      <c r="H90" s="406" t="n">
        <v>0</v>
      </c>
      <c r="I90" s="406" t="n">
        <v>5220</v>
      </c>
      <c r="J90" s="420" t="n">
        <v>-26</v>
      </c>
      <c r="K90" s="419"/>
      <c r="L90" s="420" t="n">
        <v>-26</v>
      </c>
      <c r="M90" s="420" t="n">
        <f aca="false">SUM(G90+J90)</f>
        <v>5194</v>
      </c>
      <c r="N90" s="420" t="n">
        <f aca="false">SUM(H90+K90)</f>
        <v>0</v>
      </c>
      <c r="O90" s="420" t="n">
        <f aca="false">SUM(I90+L90)</f>
        <v>5194</v>
      </c>
    </row>
    <row r="91" customFormat="false" ht="15" hidden="false" customHeight="true" outlineLevel="0" collapsed="false">
      <c r="A91" s="450"/>
      <c r="B91" s="450"/>
      <c r="C91" s="466" t="s">
        <v>524</v>
      </c>
      <c r="D91" s="255" t="s">
        <v>844</v>
      </c>
      <c r="E91" s="465"/>
      <c r="F91" s="407"/>
      <c r="G91" s="406" t="n">
        <v>0</v>
      </c>
      <c r="H91" s="406" t="n">
        <v>0</v>
      </c>
      <c r="I91" s="406" t="n">
        <v>0</v>
      </c>
      <c r="J91" s="420"/>
      <c r="K91" s="419"/>
      <c r="L91" s="420"/>
      <c r="M91" s="420" t="n">
        <f aca="false">SUM(G91+J91)</f>
        <v>0</v>
      </c>
      <c r="N91" s="420" t="n">
        <f aca="false">SUM(H91+K91)</f>
        <v>0</v>
      </c>
      <c r="O91" s="420" t="n">
        <f aca="false">SUM(I91+L91)</f>
        <v>0</v>
      </c>
    </row>
    <row r="92" customFormat="false" ht="24.95" hidden="false" customHeight="true" outlineLevel="0" collapsed="false">
      <c r="A92" s="450"/>
      <c r="B92" s="450"/>
      <c r="C92" s="466" t="s">
        <v>526</v>
      </c>
      <c r="D92" s="240" t="s">
        <v>845</v>
      </c>
      <c r="E92" s="465"/>
      <c r="F92" s="407" t="s">
        <v>334</v>
      </c>
      <c r="G92" s="406" t="n">
        <v>11087</v>
      </c>
      <c r="H92" s="406"/>
      <c r="I92" s="406" t="n">
        <v>11087</v>
      </c>
      <c r="J92" s="420" t="n">
        <v>1966</v>
      </c>
      <c r="K92" s="419"/>
      <c r="L92" s="420" t="n">
        <v>1966</v>
      </c>
      <c r="M92" s="420" t="n">
        <f aca="false">SUM(G92+J92)</f>
        <v>13053</v>
      </c>
      <c r="N92" s="420"/>
      <c r="O92" s="420" t="n">
        <f aca="false">SUM(I92+L92)</f>
        <v>13053</v>
      </c>
    </row>
    <row r="93" customFormat="false" ht="15" hidden="false" customHeight="true" outlineLevel="0" collapsed="false">
      <c r="A93" s="450"/>
      <c r="B93" s="450"/>
      <c r="C93" s="466" t="s">
        <v>528</v>
      </c>
      <c r="D93" s="470" t="s">
        <v>846</v>
      </c>
      <c r="E93" s="457"/>
      <c r="F93" s="407" t="s">
        <v>334</v>
      </c>
      <c r="G93" s="406" t="n">
        <v>800</v>
      </c>
      <c r="H93" s="406"/>
      <c r="I93" s="406" t="n">
        <v>800</v>
      </c>
      <c r="J93" s="420" t="n">
        <v>-471</v>
      </c>
      <c r="K93" s="419"/>
      <c r="L93" s="420" t="n">
        <v>-471</v>
      </c>
      <c r="M93" s="420" t="n">
        <f aca="false">SUM(G93+J93)</f>
        <v>329</v>
      </c>
      <c r="N93" s="420"/>
      <c r="O93" s="420" t="n">
        <f aca="false">SUM(I93+L93)</f>
        <v>329</v>
      </c>
    </row>
    <row r="94" customFormat="false" ht="15" hidden="false" customHeight="true" outlineLevel="0" collapsed="false">
      <c r="A94" s="450"/>
      <c r="B94" s="450"/>
      <c r="C94" s="307" t="s">
        <v>312</v>
      </c>
      <c r="D94" s="318" t="s">
        <v>556</v>
      </c>
      <c r="E94" s="457"/>
      <c r="F94" s="407"/>
      <c r="G94" s="406" t="n">
        <v>0</v>
      </c>
      <c r="H94" s="406"/>
      <c r="I94" s="406" t="n">
        <v>0</v>
      </c>
      <c r="J94" s="420"/>
      <c r="K94" s="419"/>
      <c r="L94" s="420"/>
      <c r="M94" s="420" t="n">
        <f aca="false">SUM(G94+J94)</f>
        <v>0</v>
      </c>
      <c r="N94" s="420"/>
      <c r="O94" s="420" t="n">
        <f aca="false">SUM(I94+L94)</f>
        <v>0</v>
      </c>
    </row>
    <row r="95" customFormat="false" ht="15" hidden="false" customHeight="true" outlineLevel="0" collapsed="false">
      <c r="A95" s="450"/>
      <c r="B95" s="450"/>
      <c r="C95" s="313" t="s">
        <v>557</v>
      </c>
      <c r="D95" s="469" t="s">
        <v>847</v>
      </c>
      <c r="E95" s="457"/>
      <c r="F95" s="407" t="s">
        <v>305</v>
      </c>
      <c r="G95" s="406" t="n">
        <v>500</v>
      </c>
      <c r="H95" s="406" t="n">
        <v>0</v>
      </c>
      <c r="I95" s="406" t="n">
        <v>500</v>
      </c>
      <c r="J95" s="420" t="n">
        <v>-500</v>
      </c>
      <c r="K95" s="419"/>
      <c r="L95" s="420" t="n">
        <v>-500</v>
      </c>
      <c r="M95" s="420" t="n">
        <f aca="false">SUM(G95+J95)</f>
        <v>0</v>
      </c>
      <c r="N95" s="420" t="n">
        <f aca="false">SUM(H95+K95)</f>
        <v>0</v>
      </c>
      <c r="O95" s="420" t="n">
        <f aca="false">SUM(I95+L95)</f>
        <v>0</v>
      </c>
    </row>
    <row r="96" customFormat="false" ht="15" hidden="false" customHeight="true" outlineLevel="0" collapsed="false">
      <c r="A96" s="450"/>
      <c r="B96" s="450"/>
      <c r="C96" s="313" t="s">
        <v>559</v>
      </c>
      <c r="D96" s="469" t="s">
        <v>848</v>
      </c>
      <c r="E96" s="457"/>
      <c r="F96" s="407" t="s">
        <v>305</v>
      </c>
      <c r="G96" s="406" t="n">
        <v>500</v>
      </c>
      <c r="H96" s="406" t="n">
        <v>0</v>
      </c>
      <c r="I96" s="406" t="n">
        <v>500</v>
      </c>
      <c r="J96" s="420" t="n">
        <v>-500</v>
      </c>
      <c r="K96" s="419"/>
      <c r="L96" s="420" t="n">
        <v>-500</v>
      </c>
      <c r="M96" s="420" t="n">
        <f aca="false">SUM(G96+J96)</f>
        <v>0</v>
      </c>
      <c r="N96" s="420" t="n">
        <f aca="false">SUM(H96+K96)</f>
        <v>0</v>
      </c>
      <c r="O96" s="420" t="n">
        <f aca="false">SUM(I96+L96)</f>
        <v>0</v>
      </c>
    </row>
    <row r="97" customFormat="false" ht="15" hidden="false" customHeight="true" outlineLevel="0" collapsed="false">
      <c r="A97" s="450"/>
      <c r="B97" s="450"/>
      <c r="C97" s="310" t="s">
        <v>561</v>
      </c>
      <c r="D97" s="334" t="s">
        <v>849</v>
      </c>
      <c r="E97" s="457"/>
      <c r="F97" s="407" t="s">
        <v>305</v>
      </c>
      <c r="G97" s="406" t="n">
        <v>400</v>
      </c>
      <c r="H97" s="406" t="n">
        <v>0</v>
      </c>
      <c r="I97" s="406" t="n">
        <v>400</v>
      </c>
      <c r="J97" s="420" t="n">
        <v>-400</v>
      </c>
      <c r="K97" s="419"/>
      <c r="L97" s="420" t="n">
        <v>-400</v>
      </c>
      <c r="M97" s="420" t="n">
        <f aca="false">SUM(G97+J97)</f>
        <v>0</v>
      </c>
      <c r="N97" s="420" t="n">
        <f aca="false">SUM(H97+K97)</f>
        <v>0</v>
      </c>
      <c r="O97" s="420" t="n">
        <f aca="false">SUM(I97+L97)</f>
        <v>0</v>
      </c>
    </row>
    <row r="98" customFormat="false" ht="15" hidden="false" customHeight="true" outlineLevel="0" collapsed="false">
      <c r="A98" s="450"/>
      <c r="B98" s="450"/>
      <c r="C98" s="310" t="s">
        <v>563</v>
      </c>
      <c r="D98" s="337" t="s">
        <v>850</v>
      </c>
      <c r="E98" s="457"/>
      <c r="F98" s="407"/>
      <c r="G98" s="406" t="n">
        <v>1230</v>
      </c>
      <c r="H98" s="406"/>
      <c r="I98" s="406" t="n">
        <v>1230</v>
      </c>
      <c r="J98" s="420"/>
      <c r="K98" s="419"/>
      <c r="L98" s="420"/>
      <c r="M98" s="420" t="n">
        <f aca="false">SUM(G98+J98)</f>
        <v>1230</v>
      </c>
      <c r="N98" s="420"/>
      <c r="O98" s="420" t="n">
        <f aca="false">SUM(I98+L98)</f>
        <v>1230</v>
      </c>
    </row>
    <row r="99" customFormat="false" ht="15" hidden="false" customHeight="true" outlineLevel="0" collapsed="false">
      <c r="A99" s="450"/>
      <c r="B99" s="450"/>
      <c r="C99" s="310"/>
      <c r="D99" s="199" t="s">
        <v>314</v>
      </c>
      <c r="E99" s="457"/>
      <c r="F99" s="407"/>
      <c r="G99" s="406" t="n">
        <v>0</v>
      </c>
      <c r="H99" s="406" t="n">
        <v>0</v>
      </c>
      <c r="I99" s="406" t="n">
        <v>0</v>
      </c>
      <c r="J99" s="420"/>
      <c r="K99" s="419"/>
      <c r="L99" s="420"/>
      <c r="M99" s="420" t="n">
        <f aca="false">SUM(G99+J99)</f>
        <v>0</v>
      </c>
      <c r="N99" s="420" t="n">
        <f aca="false">SUM(H99+K99)</f>
        <v>0</v>
      </c>
      <c r="O99" s="420" t="n">
        <f aca="false">SUM(I99+L99)</f>
        <v>0</v>
      </c>
    </row>
    <row r="100" customFormat="false" ht="15" hidden="false" customHeight="true" outlineLevel="0" collapsed="false">
      <c r="A100" s="450"/>
      <c r="B100" s="450"/>
      <c r="C100" s="310" t="s">
        <v>851</v>
      </c>
      <c r="D100" s="334" t="s">
        <v>852</v>
      </c>
      <c r="E100" s="457"/>
      <c r="F100" s="407" t="s">
        <v>334</v>
      </c>
      <c r="G100" s="406" t="n">
        <v>686</v>
      </c>
      <c r="H100" s="406" t="n">
        <v>0</v>
      </c>
      <c r="I100" s="406" t="n">
        <v>686</v>
      </c>
      <c r="J100" s="420" t="n">
        <v>-244</v>
      </c>
      <c r="K100" s="419"/>
      <c r="L100" s="420" t="n">
        <v>-244</v>
      </c>
      <c r="M100" s="420" t="n">
        <f aca="false">SUM(G100+J100)</f>
        <v>442</v>
      </c>
      <c r="N100" s="420" t="n">
        <f aca="false">SUM(H100+K100)</f>
        <v>0</v>
      </c>
      <c r="O100" s="420" t="n">
        <f aca="false">SUM(I100+L100)</f>
        <v>442</v>
      </c>
    </row>
    <row r="101" customFormat="false" ht="15" hidden="false" customHeight="true" outlineLevel="0" collapsed="false">
      <c r="A101" s="450"/>
      <c r="B101" s="450"/>
      <c r="C101" s="310" t="s">
        <v>853</v>
      </c>
      <c r="D101" s="334" t="s">
        <v>854</v>
      </c>
      <c r="E101" s="457"/>
      <c r="F101" s="407" t="s">
        <v>334</v>
      </c>
      <c r="G101" s="406" t="n">
        <v>1666</v>
      </c>
      <c r="H101" s="406" t="n">
        <v>0</v>
      </c>
      <c r="I101" s="406" t="n">
        <v>1666</v>
      </c>
      <c r="J101" s="420" t="n">
        <v>244</v>
      </c>
      <c r="K101" s="419"/>
      <c r="L101" s="420" t="n">
        <v>244</v>
      </c>
      <c r="M101" s="420" t="n">
        <f aca="false">SUM(G101+J101)</f>
        <v>1910</v>
      </c>
      <c r="N101" s="420" t="n">
        <f aca="false">SUM(H101+K101)</f>
        <v>0</v>
      </c>
      <c r="O101" s="420" t="n">
        <f aca="false">SUM(I101+L101)</f>
        <v>1910</v>
      </c>
    </row>
    <row r="102" customFormat="false" ht="15" hidden="false" customHeight="true" outlineLevel="0" collapsed="false">
      <c r="A102" s="450"/>
      <c r="B102" s="450"/>
      <c r="C102" s="307" t="s">
        <v>337</v>
      </c>
      <c r="D102" s="318" t="s">
        <v>585</v>
      </c>
      <c r="E102" s="457"/>
      <c r="F102" s="407"/>
      <c r="G102" s="406" t="n">
        <v>0</v>
      </c>
      <c r="H102" s="406" t="n">
        <v>0</v>
      </c>
      <c r="I102" s="406" t="n">
        <v>0</v>
      </c>
      <c r="J102" s="420"/>
      <c r="K102" s="419"/>
      <c r="L102" s="420"/>
      <c r="M102" s="420" t="n">
        <f aca="false">SUM(G102+J102)</f>
        <v>0</v>
      </c>
      <c r="N102" s="420" t="n">
        <f aca="false">SUM(H102+K102)</f>
        <v>0</v>
      </c>
      <c r="O102" s="420" t="n">
        <f aca="false">SUM(I102+L102)</f>
        <v>0</v>
      </c>
    </row>
    <row r="103" customFormat="false" ht="24.95" hidden="false" customHeight="true" outlineLevel="0" collapsed="false">
      <c r="A103" s="450"/>
      <c r="B103" s="450"/>
      <c r="C103" s="310" t="s">
        <v>855</v>
      </c>
      <c r="D103" s="333" t="s">
        <v>595</v>
      </c>
      <c r="E103" s="457"/>
      <c r="F103" s="407"/>
      <c r="G103" s="406" t="n">
        <v>125</v>
      </c>
      <c r="H103" s="406"/>
      <c r="I103" s="406" t="n">
        <v>125</v>
      </c>
      <c r="J103" s="420"/>
      <c r="K103" s="419"/>
      <c r="L103" s="420"/>
      <c r="M103" s="420" t="n">
        <v>125</v>
      </c>
      <c r="N103" s="420"/>
      <c r="O103" s="420" t="n">
        <v>125</v>
      </c>
    </row>
    <row r="104" customFormat="false" ht="15" hidden="false" customHeight="true" outlineLevel="0" collapsed="false">
      <c r="A104" s="450"/>
      <c r="B104" s="450"/>
      <c r="C104" s="307"/>
      <c r="D104" s="199" t="s">
        <v>314</v>
      </c>
      <c r="E104" s="457"/>
      <c r="F104" s="407"/>
      <c r="G104" s="406" t="n">
        <v>0</v>
      </c>
      <c r="H104" s="406" t="n">
        <v>0</v>
      </c>
      <c r="I104" s="406" t="n">
        <v>0</v>
      </c>
      <c r="J104" s="420"/>
      <c r="K104" s="419"/>
      <c r="L104" s="420"/>
      <c r="M104" s="420" t="n">
        <f aca="false">SUM(G104+J104)</f>
        <v>0</v>
      </c>
      <c r="N104" s="420" t="n">
        <f aca="false">SUM(H104+K104)</f>
        <v>0</v>
      </c>
      <c r="O104" s="420" t="n">
        <f aca="false">SUM(I104+L104)</f>
        <v>0</v>
      </c>
    </row>
    <row r="105" customFormat="false" ht="15" hidden="false" customHeight="true" outlineLevel="0" collapsed="false">
      <c r="A105" s="450"/>
      <c r="B105" s="450"/>
      <c r="C105" s="310" t="s">
        <v>856</v>
      </c>
      <c r="D105" s="332" t="s">
        <v>857</v>
      </c>
      <c r="E105" s="457"/>
      <c r="F105" s="407"/>
      <c r="G105" s="406" t="n">
        <v>10000</v>
      </c>
      <c r="H105" s="406" t="n">
        <v>0</v>
      </c>
      <c r="I105" s="406" t="n">
        <v>10000</v>
      </c>
      <c r="J105" s="420"/>
      <c r="K105" s="419"/>
      <c r="L105" s="420"/>
      <c r="M105" s="420" t="n">
        <f aca="false">SUM(G105+J105)</f>
        <v>10000</v>
      </c>
      <c r="N105" s="420" t="n">
        <f aca="false">SUM(H105+K105)</f>
        <v>0</v>
      </c>
      <c r="O105" s="420" t="n">
        <f aca="false">SUM(I105+L105)</f>
        <v>10000</v>
      </c>
    </row>
    <row r="106" customFormat="false" ht="15" hidden="false" customHeight="true" outlineLevel="0" collapsed="false">
      <c r="A106" s="450"/>
      <c r="B106" s="450"/>
      <c r="C106" s="460" t="s">
        <v>341</v>
      </c>
      <c r="D106" s="461" t="s">
        <v>680</v>
      </c>
      <c r="E106" s="459"/>
      <c r="F106" s="407"/>
      <c r="G106" s="406" t="n">
        <v>0</v>
      </c>
      <c r="H106" s="406" t="n">
        <v>0</v>
      </c>
      <c r="I106" s="406" t="n">
        <v>0</v>
      </c>
      <c r="J106" s="420"/>
      <c r="K106" s="419"/>
      <c r="L106" s="420"/>
      <c r="M106" s="420" t="n">
        <f aca="false">SUM(G106+J106)</f>
        <v>0</v>
      </c>
      <c r="N106" s="420" t="n">
        <f aca="false">SUM(H106+K106)</f>
        <v>0</v>
      </c>
      <c r="O106" s="420" t="n">
        <f aca="false">SUM(I106+L106)</f>
        <v>0</v>
      </c>
    </row>
    <row r="107" customFormat="false" ht="15" hidden="false" customHeight="true" outlineLevel="0" collapsed="false">
      <c r="A107" s="450"/>
      <c r="B107" s="450"/>
      <c r="C107" s="460" t="s">
        <v>681</v>
      </c>
      <c r="D107" s="471" t="s">
        <v>858</v>
      </c>
      <c r="E107" s="459"/>
      <c r="F107" s="407"/>
      <c r="G107" s="406" t="n">
        <v>1981</v>
      </c>
      <c r="H107" s="406" t="n">
        <v>0</v>
      </c>
      <c r="I107" s="406" t="n">
        <v>1981</v>
      </c>
      <c r="J107" s="420"/>
      <c r="K107" s="419"/>
      <c r="L107" s="420"/>
      <c r="M107" s="420" t="n">
        <f aca="false">SUM(G107+J107)</f>
        <v>1981</v>
      </c>
      <c r="N107" s="420" t="n">
        <f aca="false">SUM(H107+K107)</f>
        <v>0</v>
      </c>
      <c r="O107" s="420" t="n">
        <f aca="false">SUM(I107+L107)</f>
        <v>1981</v>
      </c>
    </row>
    <row r="108" customFormat="false" ht="24.95" hidden="false" customHeight="true" outlineLevel="0" collapsed="false">
      <c r="A108" s="450"/>
      <c r="B108" s="450"/>
      <c r="C108" s="460" t="s">
        <v>683</v>
      </c>
      <c r="D108" s="471" t="s">
        <v>859</v>
      </c>
      <c r="E108" s="459"/>
      <c r="F108" s="407" t="s">
        <v>305</v>
      </c>
      <c r="G108" s="406"/>
      <c r="H108" s="406"/>
      <c r="I108" s="406"/>
      <c r="J108" s="420" t="n">
        <v>1000</v>
      </c>
      <c r="K108" s="419"/>
      <c r="L108" s="420" t="n">
        <v>1000</v>
      </c>
      <c r="M108" s="420" t="n">
        <f aca="false">SUM(G108+J108)</f>
        <v>1000</v>
      </c>
      <c r="N108" s="420"/>
      <c r="O108" s="420" t="n">
        <f aca="false">SUM(I108+L108)</f>
        <v>1000</v>
      </c>
    </row>
    <row r="109" customFormat="false" ht="15" hidden="false" customHeight="true" outlineLevel="0" collapsed="false">
      <c r="A109" s="450"/>
      <c r="B109" s="450"/>
      <c r="C109" s="460" t="s">
        <v>343</v>
      </c>
      <c r="D109" s="461" t="s">
        <v>860</v>
      </c>
      <c r="E109" s="459"/>
      <c r="F109" s="407"/>
      <c r="G109" s="406" t="n">
        <v>0</v>
      </c>
      <c r="H109" s="406" t="n">
        <v>0</v>
      </c>
      <c r="I109" s="406" t="n">
        <v>0</v>
      </c>
      <c r="J109" s="420"/>
      <c r="K109" s="419"/>
      <c r="L109" s="420"/>
      <c r="M109" s="420" t="n">
        <f aca="false">SUM(G109+J109)</f>
        <v>0</v>
      </c>
      <c r="N109" s="420" t="n">
        <f aca="false">SUM(H109+K109)</f>
        <v>0</v>
      </c>
      <c r="O109" s="420" t="n">
        <f aca="false">SUM(I109+L109)</f>
        <v>0</v>
      </c>
    </row>
    <row r="110" customFormat="false" ht="15" hidden="false" customHeight="true" outlineLevel="0" collapsed="false">
      <c r="A110" s="450"/>
      <c r="B110" s="450"/>
      <c r="C110" s="456" t="s">
        <v>690</v>
      </c>
      <c r="D110" s="226" t="s">
        <v>861</v>
      </c>
      <c r="E110" s="226"/>
      <c r="F110" s="407"/>
      <c r="G110" s="406" t="n">
        <v>1691</v>
      </c>
      <c r="H110" s="406" t="n">
        <v>0</v>
      </c>
      <c r="I110" s="406" t="n">
        <v>1691</v>
      </c>
      <c r="J110" s="420"/>
      <c r="K110" s="419"/>
      <c r="L110" s="420"/>
      <c r="M110" s="420" t="n">
        <f aca="false">SUM(G110+J110)</f>
        <v>1691</v>
      </c>
      <c r="N110" s="420" t="n">
        <f aca="false">SUM(H110+K110)</f>
        <v>0</v>
      </c>
      <c r="O110" s="420" t="n">
        <f aca="false">SUM(I110+L110)</f>
        <v>1691</v>
      </c>
    </row>
    <row r="111" customFormat="false" ht="24.95" hidden="false" customHeight="true" outlineLevel="0" collapsed="false">
      <c r="A111" s="450"/>
      <c r="B111" s="450"/>
      <c r="C111" s="456" t="s">
        <v>692</v>
      </c>
      <c r="D111" s="224" t="s">
        <v>862</v>
      </c>
      <c r="E111" s="224"/>
      <c r="F111" s="407"/>
      <c r="G111" s="406"/>
      <c r="H111" s="406" t="n">
        <v>900</v>
      </c>
      <c r="I111" s="406" t="n">
        <v>900</v>
      </c>
      <c r="J111" s="420"/>
      <c r="K111" s="420"/>
      <c r="L111" s="420"/>
      <c r="M111" s="420"/>
      <c r="N111" s="420" t="n">
        <f aca="false">SUM(H111+K111)</f>
        <v>900</v>
      </c>
      <c r="O111" s="420" t="n">
        <f aca="false">SUM(I111+L111)</f>
        <v>900</v>
      </c>
    </row>
    <row r="112" customFormat="false" ht="15" hidden="false" customHeight="true" outlineLevel="0" collapsed="false">
      <c r="A112" s="450"/>
      <c r="B112" s="450"/>
      <c r="C112" s="460"/>
      <c r="D112" s="199" t="s">
        <v>314</v>
      </c>
      <c r="E112" s="459"/>
      <c r="F112" s="407"/>
      <c r="G112" s="406" t="n">
        <v>0</v>
      </c>
      <c r="H112" s="406" t="n">
        <v>0</v>
      </c>
      <c r="I112" s="406" t="n">
        <v>0</v>
      </c>
      <c r="J112" s="420"/>
      <c r="K112" s="419"/>
      <c r="L112" s="420"/>
      <c r="M112" s="420" t="n">
        <f aca="false">SUM(G112+J112)</f>
        <v>0</v>
      </c>
      <c r="N112" s="420" t="n">
        <f aca="false">SUM(H112+K112)</f>
        <v>0</v>
      </c>
      <c r="O112" s="420" t="n">
        <f aca="false">SUM(I112+L112)</f>
        <v>0</v>
      </c>
    </row>
    <row r="113" customFormat="false" ht="15" hidden="false" customHeight="true" outlineLevel="0" collapsed="false">
      <c r="A113" s="450"/>
      <c r="B113" s="450"/>
      <c r="C113" s="456" t="s">
        <v>707</v>
      </c>
      <c r="D113" s="240" t="s">
        <v>863</v>
      </c>
      <c r="E113" s="459"/>
      <c r="F113" s="407"/>
      <c r="G113" s="406" t="n">
        <v>0</v>
      </c>
      <c r="H113" s="406" t="n">
        <v>6932</v>
      </c>
      <c r="I113" s="406" t="n">
        <v>6932</v>
      </c>
      <c r="J113" s="420"/>
      <c r="K113" s="420"/>
      <c r="L113" s="420"/>
      <c r="M113" s="420" t="n">
        <f aca="false">SUM(G113+J113)</f>
        <v>0</v>
      </c>
      <c r="N113" s="420" t="n">
        <f aca="false">SUM(H113+K113)</f>
        <v>6932</v>
      </c>
      <c r="O113" s="420" t="n">
        <f aca="false">SUM(I113+L113)</f>
        <v>6932</v>
      </c>
    </row>
    <row r="114" customFormat="false" ht="24.95" hidden="false" customHeight="true" outlineLevel="0" collapsed="false">
      <c r="A114" s="450"/>
      <c r="B114" s="450"/>
      <c r="C114" s="456" t="s">
        <v>709</v>
      </c>
      <c r="D114" s="472" t="s">
        <v>864</v>
      </c>
      <c r="E114" s="459"/>
      <c r="F114" s="407"/>
      <c r="G114" s="406" t="n">
        <v>2297</v>
      </c>
      <c r="H114" s="406"/>
      <c r="I114" s="406" t="n">
        <v>2297</v>
      </c>
      <c r="J114" s="420"/>
      <c r="K114" s="419"/>
      <c r="L114" s="420"/>
      <c r="M114" s="420" t="n">
        <f aca="false">SUM(G114+J114)</f>
        <v>2297</v>
      </c>
      <c r="N114" s="420"/>
      <c r="O114" s="420" t="n">
        <f aca="false">SUM(I114+L114)</f>
        <v>2297</v>
      </c>
    </row>
    <row r="115" customFormat="false" ht="14.25" hidden="false" customHeight="true" outlineLevel="0" collapsed="false">
      <c r="A115" s="446"/>
      <c r="B115" s="446"/>
      <c r="C115" s="411"/>
      <c r="D115" s="447" t="s">
        <v>721</v>
      </c>
      <c r="E115" s="448"/>
      <c r="F115" s="449"/>
      <c r="G115" s="414" t="n">
        <f aca="false">SUM(G48:G114)</f>
        <v>165349</v>
      </c>
      <c r="H115" s="414" t="n">
        <f aca="false">SUM(H48:H114)</f>
        <v>7832</v>
      </c>
      <c r="I115" s="414" t="n">
        <f aca="false">SUM(I48:I114)</f>
        <v>173181</v>
      </c>
      <c r="J115" s="414" t="n">
        <f aca="false">SUM(J48:J114)</f>
        <v>17483</v>
      </c>
      <c r="K115" s="414" t="n">
        <f aca="false">SUM(K48:K114)</f>
        <v>0</v>
      </c>
      <c r="L115" s="414" t="n">
        <f aca="false">SUM(L48:L114)</f>
        <v>17483</v>
      </c>
      <c r="M115" s="414" t="n">
        <f aca="false">SUM(G115+J115)</f>
        <v>182832</v>
      </c>
      <c r="N115" s="414" t="n">
        <f aca="false">SUM(H115+K115)</f>
        <v>7832</v>
      </c>
      <c r="O115" s="414" t="n">
        <f aca="false">SUM(I115+L115)</f>
        <v>190664</v>
      </c>
    </row>
    <row r="116" customFormat="false" ht="16.5" hidden="false" customHeight="true" outlineLevel="0" collapsed="false">
      <c r="A116" s="473" t="n">
        <v>1</v>
      </c>
      <c r="B116" s="473" t="n">
        <v>17</v>
      </c>
      <c r="C116" s="402"/>
      <c r="D116" s="464" t="s">
        <v>285</v>
      </c>
      <c r="E116" s="465"/>
      <c r="F116" s="474"/>
      <c r="G116" s="475"/>
      <c r="H116" s="475"/>
      <c r="I116" s="475"/>
      <c r="J116" s="475"/>
      <c r="K116" s="475"/>
      <c r="L116" s="475"/>
      <c r="M116" s="419" t="n">
        <f aca="false">SUM(G116+J116)</f>
        <v>0</v>
      </c>
      <c r="N116" s="420"/>
      <c r="O116" s="406"/>
    </row>
    <row r="117" customFormat="false" ht="42" hidden="false" customHeight="true" outlineLevel="0" collapsed="false">
      <c r="A117" s="476"/>
      <c r="B117" s="476"/>
      <c r="C117" s="477" t="s">
        <v>303</v>
      </c>
      <c r="D117" s="240" t="s">
        <v>865</v>
      </c>
      <c r="E117" s="478"/>
      <c r="F117" s="479"/>
      <c r="G117" s="406" t="n">
        <v>25000</v>
      </c>
      <c r="H117" s="406" t="n">
        <v>0</v>
      </c>
      <c r="I117" s="406" t="n">
        <v>25000</v>
      </c>
      <c r="J117" s="444"/>
      <c r="K117" s="444"/>
      <c r="L117" s="444"/>
      <c r="M117" s="420" t="n">
        <f aca="false">SUM(G117+J117)</f>
        <v>25000</v>
      </c>
      <c r="N117" s="420" t="n">
        <f aca="false">SUM(H117+K117)</f>
        <v>0</v>
      </c>
      <c r="O117" s="406" t="n">
        <f aca="false">SUM(I117+L117)</f>
        <v>25000</v>
      </c>
    </row>
    <row r="118" customFormat="false" ht="15" hidden="false" customHeight="true" outlineLevel="0" collapsed="false">
      <c r="A118" s="476"/>
      <c r="B118" s="476"/>
      <c r="C118" s="477" t="s">
        <v>306</v>
      </c>
      <c r="D118" s="480" t="s">
        <v>866</v>
      </c>
      <c r="E118" s="478"/>
      <c r="F118" s="479" t="s">
        <v>305</v>
      </c>
      <c r="G118" s="406" t="n">
        <v>0</v>
      </c>
      <c r="H118" s="406" t="n">
        <v>15000</v>
      </c>
      <c r="I118" s="406" t="n">
        <v>15000</v>
      </c>
      <c r="J118" s="444"/>
      <c r="K118" s="444" t="n">
        <v>7000</v>
      </c>
      <c r="L118" s="444" t="n">
        <v>7000</v>
      </c>
      <c r="M118" s="419" t="n">
        <f aca="false">SUM(G118+J118)</f>
        <v>0</v>
      </c>
      <c r="N118" s="420" t="n">
        <f aca="false">SUM(H118+K118)</f>
        <v>22000</v>
      </c>
      <c r="O118" s="406" t="n">
        <f aca="false">SUM(I118+L118)</f>
        <v>22000</v>
      </c>
    </row>
    <row r="119" customFormat="false" ht="15" hidden="false" customHeight="true" outlineLevel="0" collapsed="false">
      <c r="A119" s="476"/>
      <c r="B119" s="476"/>
      <c r="C119" s="477" t="s">
        <v>308</v>
      </c>
      <c r="D119" s="240" t="s">
        <v>867</v>
      </c>
      <c r="E119" s="478"/>
      <c r="F119" s="479"/>
      <c r="G119" s="406" t="n">
        <v>710</v>
      </c>
      <c r="H119" s="406"/>
      <c r="I119" s="406" t="n">
        <v>710</v>
      </c>
      <c r="J119" s="444"/>
      <c r="K119" s="444"/>
      <c r="L119" s="444"/>
      <c r="M119" s="420" t="n">
        <v>710</v>
      </c>
      <c r="N119" s="420"/>
      <c r="O119" s="406" t="n">
        <v>710</v>
      </c>
    </row>
    <row r="120" customFormat="false" ht="35.1" hidden="false" customHeight="true" outlineLevel="0" collapsed="false">
      <c r="A120" s="476"/>
      <c r="B120" s="476"/>
      <c r="C120" s="477" t="s">
        <v>310</v>
      </c>
      <c r="D120" s="481" t="s">
        <v>868</v>
      </c>
      <c r="E120" s="478"/>
      <c r="F120" s="479" t="s">
        <v>305</v>
      </c>
      <c r="G120" s="406"/>
      <c r="H120" s="406"/>
      <c r="I120" s="406"/>
      <c r="J120" s="444"/>
      <c r="K120" s="444" t="n">
        <v>2379</v>
      </c>
      <c r="L120" s="444" t="n">
        <v>2379</v>
      </c>
      <c r="M120" s="420"/>
      <c r="N120" s="420" t="n">
        <v>2379</v>
      </c>
      <c r="O120" s="406" t="n">
        <v>2379</v>
      </c>
    </row>
    <row r="121" customFormat="false" ht="15" hidden="false" customHeight="true" outlineLevel="0" collapsed="false">
      <c r="A121" s="476"/>
      <c r="B121" s="476"/>
      <c r="C121" s="477"/>
      <c r="D121" s="199" t="s">
        <v>314</v>
      </c>
      <c r="E121" s="478"/>
      <c r="F121" s="479"/>
      <c r="G121" s="406" t="n">
        <v>0</v>
      </c>
      <c r="H121" s="406"/>
      <c r="I121" s="406"/>
      <c r="J121" s="444"/>
      <c r="K121" s="444"/>
      <c r="L121" s="444"/>
      <c r="M121" s="419" t="n">
        <f aca="false">SUM(G121+J121)</f>
        <v>0</v>
      </c>
      <c r="N121" s="420"/>
      <c r="O121" s="406"/>
    </row>
    <row r="122" customFormat="false" ht="48" hidden="false" customHeight="true" outlineLevel="0" collapsed="false">
      <c r="A122" s="476"/>
      <c r="B122" s="476"/>
      <c r="C122" s="477" t="s">
        <v>869</v>
      </c>
      <c r="D122" s="240" t="s">
        <v>870</v>
      </c>
      <c r="E122" s="478"/>
      <c r="F122" s="479" t="s">
        <v>305</v>
      </c>
      <c r="G122" s="406" t="n">
        <v>19809</v>
      </c>
      <c r="H122" s="406"/>
      <c r="I122" s="406" t="n">
        <v>19809</v>
      </c>
      <c r="J122" s="444" t="n">
        <v>-19809</v>
      </c>
      <c r="K122" s="444" t="n">
        <v>19809</v>
      </c>
      <c r="L122" s="444" t="n">
        <v>0</v>
      </c>
      <c r="M122" s="420" t="n">
        <f aca="false">SUM(G122+J122)</f>
        <v>0</v>
      </c>
      <c r="N122" s="420" t="n">
        <v>19809</v>
      </c>
      <c r="O122" s="406" t="n">
        <f aca="false">SUM(I122+L122)</f>
        <v>19809</v>
      </c>
    </row>
    <row r="123" customFormat="false" ht="12" hidden="false" customHeight="true" outlineLevel="0" collapsed="false">
      <c r="A123" s="446"/>
      <c r="B123" s="446"/>
      <c r="C123" s="446"/>
      <c r="D123" s="447" t="s">
        <v>871</v>
      </c>
      <c r="E123" s="448"/>
      <c r="F123" s="449"/>
      <c r="G123" s="414" t="n">
        <f aca="false">SUM(G117:G122)</f>
        <v>45519</v>
      </c>
      <c r="H123" s="414" t="n">
        <f aca="false">SUM(H117:H122)</f>
        <v>15000</v>
      </c>
      <c r="I123" s="414" t="n">
        <f aca="false">SUM(I117:I122)</f>
        <v>60519</v>
      </c>
      <c r="J123" s="414" t="n">
        <f aca="false">SUM(J117:J122)</f>
        <v>-19809</v>
      </c>
      <c r="K123" s="414" t="n">
        <f aca="false">SUM(K117:K122)</f>
        <v>29188</v>
      </c>
      <c r="L123" s="414" t="n">
        <f aca="false">SUM(L117:L122)</f>
        <v>9379</v>
      </c>
      <c r="M123" s="414" t="n">
        <f aca="false">SUM(M117:M122)</f>
        <v>25710</v>
      </c>
      <c r="N123" s="414" t="n">
        <f aca="false">SUM(N117:N122)</f>
        <v>44188</v>
      </c>
      <c r="O123" s="414" t="n">
        <f aca="false">SUM(O117:O122)</f>
        <v>69898</v>
      </c>
    </row>
    <row r="124" customFormat="false" ht="12" hidden="false" customHeight="false" outlineLevel="0" collapsed="false">
      <c r="A124" s="402" t="n">
        <v>1</v>
      </c>
      <c r="B124" s="402" t="n">
        <v>19</v>
      </c>
      <c r="C124" s="402"/>
      <c r="D124" s="403" t="s">
        <v>258</v>
      </c>
      <c r="E124" s="404"/>
      <c r="F124" s="405"/>
      <c r="G124" s="406"/>
      <c r="H124" s="406"/>
      <c r="I124" s="406"/>
      <c r="J124" s="406"/>
      <c r="K124" s="406"/>
      <c r="L124" s="406"/>
      <c r="M124" s="420"/>
      <c r="N124" s="420"/>
      <c r="O124" s="420"/>
    </row>
    <row r="125" customFormat="false" ht="12" hidden="false" customHeight="false" outlineLevel="0" collapsed="false">
      <c r="A125" s="402"/>
      <c r="B125" s="402"/>
      <c r="C125" s="402"/>
      <c r="D125" s="199" t="s">
        <v>314</v>
      </c>
      <c r="E125" s="404"/>
      <c r="F125" s="405"/>
      <c r="G125" s="406"/>
      <c r="H125" s="406"/>
      <c r="I125" s="406"/>
      <c r="J125" s="406"/>
      <c r="K125" s="406"/>
      <c r="L125" s="406"/>
      <c r="M125" s="420"/>
      <c r="N125" s="420"/>
      <c r="O125" s="420"/>
    </row>
    <row r="126" customFormat="false" ht="24.95" hidden="false" customHeight="true" outlineLevel="0" collapsed="false">
      <c r="A126" s="402"/>
      <c r="B126" s="402"/>
      <c r="C126" s="482" t="s">
        <v>869</v>
      </c>
      <c r="D126" s="483" t="s">
        <v>872</v>
      </c>
      <c r="E126" s="251"/>
      <c r="F126" s="484"/>
      <c r="G126" s="406"/>
      <c r="H126" s="406" t="n">
        <v>3000</v>
      </c>
      <c r="I126" s="406" t="n">
        <v>3000</v>
      </c>
      <c r="J126" s="419"/>
      <c r="K126" s="419"/>
      <c r="L126" s="419"/>
      <c r="M126" s="420"/>
      <c r="N126" s="420" t="n">
        <f aca="false">SUM(H126+K126)</f>
        <v>3000</v>
      </c>
      <c r="O126" s="420" t="n">
        <f aca="false">SUM(I126+L126)</f>
        <v>3000</v>
      </c>
    </row>
    <row r="127" customFormat="false" ht="13.5" hidden="false" customHeight="false" outlineLevel="0" collapsed="false">
      <c r="A127" s="446"/>
      <c r="B127" s="446"/>
      <c r="C127" s="446"/>
      <c r="D127" s="447" t="s">
        <v>736</v>
      </c>
      <c r="E127" s="448"/>
      <c r="F127" s="449"/>
      <c r="G127" s="414"/>
      <c r="H127" s="414" t="n">
        <f aca="false">SUM(H126)</f>
        <v>3000</v>
      </c>
      <c r="I127" s="414" t="n">
        <f aca="false">SUM(I126)</f>
        <v>3000</v>
      </c>
      <c r="J127" s="414" t="n">
        <f aca="false">SUM(J126:J126)</f>
        <v>0</v>
      </c>
      <c r="K127" s="414" t="n">
        <f aca="false">SUM(K126:K126)</f>
        <v>0</v>
      </c>
      <c r="L127" s="414" t="n">
        <f aca="false">SUM(L126:L126)</f>
        <v>0</v>
      </c>
      <c r="M127" s="414" t="n">
        <f aca="false">SUM(M126:M126)</f>
        <v>0</v>
      </c>
      <c r="N127" s="414" t="n">
        <f aca="false">SUM(N126:N126)</f>
        <v>3000</v>
      </c>
      <c r="O127" s="414" t="n">
        <f aca="false">SUM(O126:O126)</f>
        <v>3000</v>
      </c>
    </row>
    <row r="128" customFormat="false" ht="13.5" hidden="false" customHeight="false" outlineLevel="0" collapsed="false">
      <c r="A128" s="485" t="n">
        <v>1</v>
      </c>
      <c r="B128" s="485" t="n">
        <v>21</v>
      </c>
      <c r="C128" s="486"/>
      <c r="D128" s="487" t="s">
        <v>873</v>
      </c>
      <c r="E128" s="430"/>
      <c r="F128" s="452"/>
      <c r="G128" s="419"/>
      <c r="H128" s="419"/>
      <c r="I128" s="419"/>
      <c r="J128" s="419"/>
      <c r="K128" s="419"/>
      <c r="L128" s="419"/>
      <c r="M128" s="419"/>
      <c r="N128" s="419"/>
      <c r="O128" s="419"/>
    </row>
    <row r="129" customFormat="false" ht="13.5" hidden="false" customHeight="false" outlineLevel="0" collapsed="false">
      <c r="A129" s="485"/>
      <c r="B129" s="485"/>
      <c r="C129" s="486"/>
      <c r="D129" s="487"/>
      <c r="E129" s="430"/>
      <c r="F129" s="488"/>
      <c r="G129" s="419"/>
      <c r="H129" s="419"/>
      <c r="I129" s="419"/>
      <c r="J129" s="419"/>
      <c r="K129" s="419"/>
      <c r="L129" s="419"/>
      <c r="M129" s="419"/>
      <c r="N129" s="419"/>
      <c r="O129" s="419"/>
    </row>
    <row r="130" customFormat="false" ht="15.95" hidden="false" customHeight="true" outlineLevel="0" collapsed="false">
      <c r="A130" s="446"/>
      <c r="B130" s="446"/>
      <c r="C130" s="446"/>
      <c r="D130" s="433" t="s">
        <v>874</v>
      </c>
      <c r="E130" s="448"/>
      <c r="F130" s="449"/>
      <c r="G130" s="414"/>
      <c r="H130" s="414"/>
      <c r="I130" s="414"/>
      <c r="J130" s="414"/>
      <c r="K130" s="414" t="n">
        <f aca="false">SUM(K129)</f>
        <v>0</v>
      </c>
      <c r="L130" s="414" t="n">
        <f aca="false">SUM(L129)</f>
        <v>0</v>
      </c>
      <c r="M130" s="414"/>
      <c r="N130" s="414" t="n">
        <f aca="false">SUM(N129)</f>
        <v>0</v>
      </c>
      <c r="O130" s="414" t="n">
        <f aca="false">SUM(O129)</f>
        <v>0</v>
      </c>
    </row>
    <row r="131" s="489" customFormat="true" ht="13.5" hidden="false" customHeight="false" outlineLevel="0" collapsed="false">
      <c r="A131" s="450" t="n">
        <v>1</v>
      </c>
      <c r="B131" s="482" t="n">
        <v>22</v>
      </c>
      <c r="C131" s="450"/>
      <c r="D131" s="250" t="s">
        <v>260</v>
      </c>
      <c r="E131" s="251"/>
      <c r="F131" s="484"/>
      <c r="G131" s="419"/>
      <c r="H131" s="419"/>
      <c r="I131" s="419"/>
      <c r="J131" s="419"/>
      <c r="K131" s="419"/>
      <c r="L131" s="419"/>
      <c r="M131" s="420" t="n">
        <f aca="false">SUM(G131+J131)</f>
        <v>0</v>
      </c>
      <c r="N131" s="420" t="n">
        <f aca="false">SUM(H131+K131)</f>
        <v>0</v>
      </c>
      <c r="O131" s="420" t="n">
        <f aca="false">SUM(I131+L131)</f>
        <v>0</v>
      </c>
    </row>
    <row r="132" s="489" customFormat="true" ht="13.5" hidden="false" customHeight="false" outlineLevel="0" collapsed="false">
      <c r="A132" s="450"/>
      <c r="B132" s="450"/>
      <c r="C132" s="486"/>
      <c r="D132" s="487"/>
      <c r="E132" s="430"/>
      <c r="F132" s="488"/>
      <c r="G132" s="419"/>
      <c r="H132" s="419"/>
      <c r="I132" s="419"/>
      <c r="J132" s="419"/>
      <c r="K132" s="419"/>
      <c r="L132" s="419"/>
      <c r="M132" s="419"/>
      <c r="N132" s="419"/>
      <c r="O132" s="419"/>
    </row>
    <row r="133" customFormat="false" ht="13.5" hidden="false" customHeight="false" outlineLevel="0" collapsed="false">
      <c r="A133" s="446"/>
      <c r="B133" s="446"/>
      <c r="C133" s="446"/>
      <c r="D133" s="215" t="s">
        <v>742</v>
      </c>
      <c r="E133" s="204"/>
      <c r="F133" s="490"/>
      <c r="G133" s="414" t="n">
        <v>0</v>
      </c>
      <c r="H133" s="414" t="n">
        <v>0</v>
      </c>
      <c r="I133" s="414" t="n">
        <v>0</v>
      </c>
      <c r="J133" s="414" t="n">
        <f aca="false">SUM(J131+J132)</f>
        <v>0</v>
      </c>
      <c r="K133" s="414" t="n">
        <f aca="false">SUM(K132:K132)</f>
        <v>0</v>
      </c>
      <c r="L133" s="414" t="n">
        <f aca="false">SUM(L132:L132)</f>
        <v>0</v>
      </c>
      <c r="M133" s="414" t="n">
        <f aca="false">SUM(G133+J133)</f>
        <v>0</v>
      </c>
      <c r="N133" s="414" t="n">
        <f aca="false">SUM(H133+K133)</f>
        <v>0</v>
      </c>
      <c r="O133" s="414" t="n">
        <f aca="false">SUM(I133+L133)</f>
        <v>0</v>
      </c>
    </row>
    <row r="134" customFormat="false" ht="14.1" hidden="false" customHeight="true" outlineLevel="0" collapsed="false">
      <c r="A134" s="402" t="n">
        <v>1</v>
      </c>
      <c r="B134" s="402" t="n">
        <v>31</v>
      </c>
      <c r="C134" s="402"/>
      <c r="D134" s="403" t="s">
        <v>743</v>
      </c>
      <c r="E134" s="404"/>
      <c r="F134" s="405"/>
      <c r="G134" s="406"/>
      <c r="H134" s="406"/>
      <c r="I134" s="406"/>
      <c r="J134" s="406"/>
      <c r="K134" s="406"/>
      <c r="L134" s="406"/>
      <c r="M134" s="406"/>
      <c r="N134" s="419"/>
      <c r="O134" s="406"/>
    </row>
    <row r="135" customFormat="false" ht="14.1" hidden="false" customHeight="true" outlineLevel="0" collapsed="false">
      <c r="A135" s="402"/>
      <c r="B135" s="402"/>
      <c r="C135" s="402" t="n">
        <v>1</v>
      </c>
      <c r="D135" s="199" t="s">
        <v>875</v>
      </c>
      <c r="E135" s="344"/>
      <c r="F135" s="407" t="s">
        <v>698</v>
      </c>
      <c r="G135" s="406" t="n">
        <v>7144</v>
      </c>
      <c r="H135" s="406"/>
      <c r="I135" s="406" t="n">
        <v>7144</v>
      </c>
      <c r="J135" s="406" t="n">
        <v>-3723</v>
      </c>
      <c r="K135" s="406"/>
      <c r="L135" s="406" t="n">
        <v>-3723</v>
      </c>
      <c r="M135" s="406" t="n">
        <f aca="false">SUM(G135+J135)</f>
        <v>3421</v>
      </c>
      <c r="N135" s="419"/>
      <c r="O135" s="406" t="n">
        <f aca="false">SUM(I135+L135)</f>
        <v>3421</v>
      </c>
    </row>
    <row r="136" customFormat="false" ht="14.1" hidden="false" customHeight="true" outlineLevel="0" collapsed="false">
      <c r="A136" s="491"/>
      <c r="B136" s="491"/>
      <c r="C136" s="491"/>
      <c r="D136" s="447" t="s">
        <v>749</v>
      </c>
      <c r="E136" s="448"/>
      <c r="F136" s="449"/>
      <c r="G136" s="492" t="n">
        <v>7144</v>
      </c>
      <c r="H136" s="492" t="n">
        <v>0</v>
      </c>
      <c r="I136" s="492" t="n">
        <v>7144</v>
      </c>
      <c r="J136" s="414" t="n">
        <f aca="false">SUM(J135:J135)</f>
        <v>-3723</v>
      </c>
      <c r="K136" s="414" t="n">
        <f aca="false">SUM(K135:K135)</f>
        <v>0</v>
      </c>
      <c r="L136" s="414" t="n">
        <f aca="false">SUM(L135:L135)</f>
        <v>-3723</v>
      </c>
      <c r="M136" s="414" t="n">
        <f aca="false">SUM(G136+J136)</f>
        <v>3421</v>
      </c>
      <c r="N136" s="414" t="n">
        <f aca="false">SUM(H136+K136)</f>
        <v>0</v>
      </c>
      <c r="O136" s="414" t="n">
        <f aca="false">SUM(I136+L136)</f>
        <v>3421</v>
      </c>
    </row>
    <row r="137" customFormat="false" ht="14.1" hidden="false" customHeight="true" outlineLevel="0" collapsed="false">
      <c r="A137" s="491"/>
      <c r="B137" s="491"/>
      <c r="C137" s="491"/>
      <c r="D137" s="447" t="s">
        <v>289</v>
      </c>
      <c r="E137" s="448"/>
      <c r="F137" s="449"/>
      <c r="G137" s="414" t="n">
        <f aca="false">SUM(G9+G17+G38+G42+G45+G115+G123+G127+G130+G133+G136)</f>
        <v>333404</v>
      </c>
      <c r="H137" s="414" t="n">
        <f aca="false">SUM(H9+H17+H38+H42+H45+H115+H123+H127+H130+H133+H136)</f>
        <v>42703</v>
      </c>
      <c r="I137" s="414" t="n">
        <f aca="false">SUM(I9+I17+I38+I42+I45+I115+I123+I127+I130+I133+I136)</f>
        <v>376107</v>
      </c>
      <c r="J137" s="414" t="n">
        <f aca="false">SUM(J9+J17+J38+J42+J45+J115+J123+J127+J130+J133+J136)</f>
        <v>4211</v>
      </c>
      <c r="K137" s="414" t="n">
        <f aca="false">SUM(K9+K17+K38+K42+K45+K115+K123+K127+K130+K133+K136)</f>
        <v>25088</v>
      </c>
      <c r="L137" s="414" t="n">
        <f aca="false">SUM(L9+L17+L38+L42+L45+L115+L123+L127+L130+L133+L136)</f>
        <v>29299</v>
      </c>
      <c r="M137" s="414" t="n">
        <f aca="false">SUM(M9+M17+M38+M42+M45+M115+M123+M127+M130+M133+M136)</f>
        <v>337615</v>
      </c>
      <c r="N137" s="414" t="n">
        <f aca="false">SUM(N9+N17+N38+N42+N45+N115+N123+N127+N130+N133+N136)</f>
        <v>67791</v>
      </c>
      <c r="O137" s="414" t="n">
        <f aca="false">SUM(O9+O17+O38+O42+O45+O115+O123+O127+O130+O133+O136)</f>
        <v>405406</v>
      </c>
    </row>
    <row r="138" customFormat="false" ht="14.1" hidden="false" customHeight="true" outlineLevel="0" collapsed="false">
      <c r="A138" s="493"/>
      <c r="B138" s="473"/>
      <c r="C138" s="473"/>
      <c r="D138" s="254" t="s">
        <v>262</v>
      </c>
      <c r="E138" s="494"/>
      <c r="F138" s="495"/>
      <c r="G138" s="406" t="n">
        <v>89541</v>
      </c>
      <c r="H138" s="406" t="n">
        <v>0</v>
      </c>
      <c r="I138" s="406" t="n">
        <v>89541</v>
      </c>
      <c r="J138" s="444" t="n">
        <v>32381</v>
      </c>
      <c r="K138" s="444"/>
      <c r="L138" s="444" t="n">
        <v>32381</v>
      </c>
      <c r="M138" s="420" t="n">
        <f aca="false">SUM(G138+J138)</f>
        <v>121922</v>
      </c>
      <c r="N138" s="420" t="n">
        <f aca="false">SUM(H138+K138)</f>
        <v>0</v>
      </c>
      <c r="O138" s="420" t="n">
        <f aca="false">SUM(I138+L138)</f>
        <v>121922</v>
      </c>
    </row>
    <row r="139" customFormat="false" ht="14.1" hidden="false" customHeight="true" outlineLevel="0" collapsed="false">
      <c r="A139" s="493"/>
      <c r="B139" s="379" t="n">
        <v>4</v>
      </c>
      <c r="C139" s="379" t="n">
        <v>6</v>
      </c>
      <c r="D139" s="381" t="s">
        <v>751</v>
      </c>
      <c r="E139" s="496"/>
      <c r="F139" s="495"/>
      <c r="G139" s="406" t="n">
        <v>228000</v>
      </c>
      <c r="H139" s="406"/>
      <c r="I139" s="406" t="n">
        <v>228000</v>
      </c>
      <c r="J139" s="444"/>
      <c r="K139" s="444"/>
      <c r="L139" s="444"/>
      <c r="M139" s="420" t="n">
        <f aca="false">SUM(G139+J139)</f>
        <v>228000</v>
      </c>
      <c r="N139" s="420"/>
      <c r="O139" s="420" t="n">
        <f aca="false">SUM(I139+L139)</f>
        <v>228000</v>
      </c>
    </row>
    <row r="140" customFormat="false" ht="14.1" hidden="false" customHeight="true" outlineLevel="0" collapsed="false">
      <c r="A140" s="440"/>
      <c r="B140" s="440"/>
      <c r="C140" s="440"/>
      <c r="D140" s="447" t="s">
        <v>263</v>
      </c>
      <c r="E140" s="448"/>
      <c r="F140" s="449"/>
      <c r="G140" s="414" t="n">
        <f aca="false">SUM(G137:G139)</f>
        <v>650945</v>
      </c>
      <c r="H140" s="414" t="n">
        <f aca="false">SUM(H137:H139)</f>
        <v>42703</v>
      </c>
      <c r="I140" s="414" t="n">
        <f aca="false">SUM(I137:I139)</f>
        <v>693648</v>
      </c>
      <c r="J140" s="414" t="n">
        <f aca="false">SUM(J137:J139)</f>
        <v>36592</v>
      </c>
      <c r="K140" s="414" t="n">
        <f aca="false">SUM(K137:K139)</f>
        <v>25088</v>
      </c>
      <c r="L140" s="414" t="n">
        <f aca="false">SUM(L137:L139)</f>
        <v>61680</v>
      </c>
      <c r="M140" s="414" t="n">
        <f aca="false">SUM(M137:M139)</f>
        <v>687537</v>
      </c>
      <c r="N140" s="414" t="n">
        <f aca="false">SUM(N137:N139)</f>
        <v>67791</v>
      </c>
      <c r="O140" s="414" t="n">
        <f aca="false">SUM(O137:O139)</f>
        <v>755328</v>
      </c>
    </row>
    <row r="141" customFormat="false" ht="14.1" hidden="false" customHeight="true" outlineLevel="0" collapsed="false">
      <c r="A141" s="385" t="s">
        <v>876</v>
      </c>
      <c r="B141" s="385"/>
      <c r="C141" s="385"/>
      <c r="D141" s="385"/>
      <c r="E141" s="497"/>
      <c r="F141" s="497"/>
      <c r="G141" s="498"/>
      <c r="H141" s="499"/>
      <c r="I141" s="498"/>
      <c r="J141" s="498"/>
      <c r="K141" s="498"/>
      <c r="L141" s="498"/>
      <c r="M141" s="498"/>
      <c r="N141" s="500"/>
      <c r="O141" s="500"/>
    </row>
    <row r="142" customFormat="false" ht="14.1" hidden="false" customHeight="true" outlineLevel="0" collapsed="false">
      <c r="A142" s="500"/>
      <c r="B142" s="500"/>
      <c r="C142" s="500"/>
      <c r="D142" s="497"/>
      <c r="E142" s="497"/>
      <c r="F142" s="497"/>
      <c r="G142" s="498"/>
      <c r="H142" s="499"/>
      <c r="I142" s="498"/>
      <c r="J142" s="498"/>
      <c r="K142" s="498"/>
      <c r="L142" s="498"/>
      <c r="M142" s="498"/>
      <c r="N142" s="500"/>
      <c r="O142" s="500"/>
    </row>
    <row r="143" customFormat="false" ht="14.1" hidden="false" customHeight="true" outlineLevel="0" collapsed="false">
      <c r="A143" s="500"/>
      <c r="B143" s="500"/>
      <c r="C143" s="500"/>
      <c r="D143" s="497"/>
      <c r="E143" s="497"/>
      <c r="F143" s="497"/>
      <c r="G143" s="498"/>
      <c r="H143" s="499"/>
      <c r="I143" s="498"/>
      <c r="J143" s="498"/>
      <c r="K143" s="498"/>
      <c r="L143" s="498"/>
      <c r="M143" s="498"/>
      <c r="N143" s="500"/>
      <c r="O143" s="500"/>
    </row>
    <row r="144" customFormat="false" ht="12" hidden="false" customHeight="false" outlineLevel="0" collapsed="false">
      <c r="A144" s="501"/>
      <c r="B144" s="502"/>
      <c r="C144" s="502"/>
    </row>
    <row r="145" customFormat="false" ht="12" hidden="false" customHeight="false" outlineLevel="0" collapsed="false">
      <c r="A145" s="502"/>
      <c r="B145" s="502"/>
      <c r="C145" s="502"/>
    </row>
    <row r="146" customFormat="false" ht="12" hidden="false" customHeight="false" outlineLevel="0" collapsed="false">
      <c r="A146" s="502"/>
      <c r="B146" s="502"/>
      <c r="C146" s="502"/>
    </row>
  </sheetData>
  <mergeCells count="19">
    <mergeCell ref="F1:F2"/>
    <mergeCell ref="G1:I1"/>
    <mergeCell ref="J1:L1"/>
    <mergeCell ref="M1:O1"/>
    <mergeCell ref="D11:E11"/>
    <mergeCell ref="D12:E12"/>
    <mergeCell ref="D13:E13"/>
    <mergeCell ref="D14:E14"/>
    <mergeCell ref="D19:E19"/>
    <mergeCell ref="D20:E20"/>
    <mergeCell ref="D21:E21"/>
    <mergeCell ref="D22:E22"/>
    <mergeCell ref="D23:E23"/>
    <mergeCell ref="D24:E24"/>
    <mergeCell ref="D25:E25"/>
    <mergeCell ref="D26:E26"/>
    <mergeCell ref="D40:E40"/>
    <mergeCell ref="D41:E41"/>
    <mergeCell ref="D110:E110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1.  évi  felújítási kiadásai célonként a IV.  negyedévi előirányzat-módosítás után&amp;R7.sz. melléklet
Adatok:  ezer Ft-ban</oddHeader>
    <oddFooter>&amp;L** kgy= közgyűlési hatáskör
     pm = polgármesteri hatáskör
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9" activeCellId="0" sqref="A19:IV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3" width="3.65"/>
    <col collapsed="false" customWidth="true" hidden="false" outlineLevel="0" max="2" min="2" style="503" width="4.82"/>
    <col collapsed="false" customWidth="true" hidden="false" outlineLevel="0" max="3" min="3" style="503" width="35.15"/>
    <col collapsed="false" customWidth="true" hidden="false" outlineLevel="0" max="6" min="4" style="503" width="11.32"/>
    <col collapsed="false" customWidth="true" hidden="false" outlineLevel="0" max="7" min="7" style="503" width="8.32"/>
    <col collapsed="false" customWidth="true" hidden="false" outlineLevel="0" max="8" min="8" style="503" width="12.15"/>
    <col collapsed="false" customWidth="false" hidden="false" outlineLevel="0" max="9" min="9" style="503" width="9.32"/>
    <col collapsed="false" customWidth="true" hidden="false" outlineLevel="0" max="10" min="10" style="503" width="9.15"/>
    <col collapsed="false" customWidth="true" hidden="false" outlineLevel="0" max="11" min="11" style="503" width="12.82"/>
    <col collapsed="false" customWidth="true" hidden="false" outlineLevel="0" max="12" min="12" style="503" width="7.65"/>
    <col collapsed="false" customWidth="true" hidden="false" outlineLevel="0" max="13" min="13" style="503" width="10.65"/>
    <col collapsed="false" customWidth="true" hidden="false" outlineLevel="0" max="14" min="14" style="503" width="4.82"/>
    <col collapsed="false" customWidth="true" hidden="false" outlineLevel="0" max="15" min="15" style="503" width="10.49"/>
    <col collapsed="false" customWidth="true" hidden="false" outlineLevel="0" max="16" min="16" style="503" width="11.32"/>
    <col collapsed="false" customWidth="false" hidden="false" outlineLevel="0" max="257" min="17" style="503" width="9.32"/>
  </cols>
  <sheetData>
    <row r="1" customFormat="false" ht="14.25" hidden="false" customHeight="true" outlineLevel="0" collapsed="false">
      <c r="A1" s="504"/>
      <c r="B1" s="505" t="s">
        <v>877</v>
      </c>
      <c r="C1" s="504"/>
      <c r="D1" s="504"/>
      <c r="E1" s="504"/>
      <c r="F1" s="506" t="s">
        <v>878</v>
      </c>
      <c r="G1" s="506"/>
      <c r="H1" s="506"/>
      <c r="I1" s="506"/>
      <c r="J1" s="506"/>
      <c r="K1" s="506"/>
      <c r="L1" s="506"/>
      <c r="M1" s="506"/>
      <c r="N1" s="506"/>
      <c r="O1" s="506"/>
      <c r="P1" s="504"/>
    </row>
    <row r="2" s="517" customFormat="true" ht="20.1" hidden="false" customHeight="true" outlineLevel="0" collapsed="false">
      <c r="A2" s="507"/>
      <c r="B2" s="505"/>
      <c r="C2" s="508"/>
      <c r="D2" s="508"/>
      <c r="E2" s="508"/>
      <c r="F2" s="509" t="s">
        <v>879</v>
      </c>
      <c r="G2" s="509"/>
      <c r="H2" s="510" t="s">
        <v>880</v>
      </c>
      <c r="I2" s="511" t="s">
        <v>881</v>
      </c>
      <c r="J2" s="512" t="s">
        <v>239</v>
      </c>
      <c r="K2" s="512"/>
      <c r="L2" s="513" t="s">
        <v>882</v>
      </c>
      <c r="M2" s="513"/>
      <c r="N2" s="514" t="s">
        <v>883</v>
      </c>
      <c r="O2" s="515" t="s">
        <v>884</v>
      </c>
      <c r="P2" s="508"/>
      <c r="Q2" s="516"/>
      <c r="R2" s="516"/>
      <c r="S2" s="516"/>
    </row>
    <row r="3" s="529" customFormat="true" ht="40.5" hidden="false" customHeight="true" outlineLevel="0" collapsed="false">
      <c r="A3" s="518" t="s">
        <v>885</v>
      </c>
      <c r="B3" s="505"/>
      <c r="C3" s="518" t="s">
        <v>886</v>
      </c>
      <c r="D3" s="518" t="s">
        <v>887</v>
      </c>
      <c r="E3" s="518" t="s">
        <v>888</v>
      </c>
      <c r="F3" s="519" t="s">
        <v>248</v>
      </c>
      <c r="G3" s="520" t="s">
        <v>247</v>
      </c>
      <c r="H3" s="521" t="s">
        <v>889</v>
      </c>
      <c r="I3" s="522" t="s">
        <v>890</v>
      </c>
      <c r="J3" s="523" t="s">
        <v>275</v>
      </c>
      <c r="K3" s="524" t="s">
        <v>891</v>
      </c>
      <c r="L3" s="525" t="s">
        <v>248</v>
      </c>
      <c r="M3" s="526" t="s">
        <v>247</v>
      </c>
      <c r="N3" s="514"/>
      <c r="O3" s="527" t="s">
        <v>892</v>
      </c>
      <c r="P3" s="518" t="s">
        <v>893</v>
      </c>
      <c r="Q3" s="528"/>
      <c r="R3" s="528"/>
      <c r="S3" s="528"/>
    </row>
    <row r="4" customFormat="false" ht="24" hidden="false" customHeight="true" outlineLevel="0" collapsed="false">
      <c r="A4" s="530" t="n">
        <v>2</v>
      </c>
      <c r="B4" s="530" t="n">
        <v>1</v>
      </c>
      <c r="C4" s="531" t="s">
        <v>894</v>
      </c>
      <c r="D4" s="532" t="n">
        <v>383211</v>
      </c>
      <c r="E4" s="532" t="n">
        <f aca="false">24840+'táj.1.'!N3</f>
        <v>30244</v>
      </c>
      <c r="F4" s="533" t="n">
        <f aca="false">54910+'táj.1.'!D3</f>
        <v>54975</v>
      </c>
      <c r="G4" s="534" t="n">
        <f aca="false">0+'táj.1.'!E3</f>
        <v>60</v>
      </c>
      <c r="H4" s="535" t="n">
        <f aca="false">310690+'táj.1.'!F3</f>
        <v>319377</v>
      </c>
      <c r="I4" s="533" t="n">
        <f aca="false">0+'táj.1.'!G3</f>
        <v>0</v>
      </c>
      <c r="J4" s="533" t="n">
        <f aca="false">13176+'táj.1.'!H3</f>
        <v>8068</v>
      </c>
      <c r="K4" s="533" t="n">
        <f aca="false">460+'táj.1.'!I3</f>
        <v>960</v>
      </c>
      <c r="L4" s="533" t="n">
        <f aca="false">0+'táj.1.'!J3</f>
        <v>0</v>
      </c>
      <c r="M4" s="533" t="n">
        <f aca="false">0+'táj.1.'!K3</f>
        <v>1200</v>
      </c>
      <c r="N4" s="533" t="n">
        <v>0</v>
      </c>
      <c r="O4" s="533" t="n">
        <f aca="false">28815+'táj.1.'!M3</f>
        <v>28815</v>
      </c>
      <c r="P4" s="536" t="n">
        <f aca="false">SUM(D4+E4)</f>
        <v>413455</v>
      </c>
    </row>
    <row r="5" customFormat="false" ht="15.95" hidden="false" customHeight="true" outlineLevel="0" collapsed="false">
      <c r="A5" s="530" t="n">
        <v>2</v>
      </c>
      <c r="B5" s="530" t="n">
        <v>2</v>
      </c>
      <c r="C5" s="537" t="s">
        <v>895</v>
      </c>
      <c r="D5" s="533" t="n">
        <v>189201</v>
      </c>
      <c r="E5" s="532" t="n">
        <f aca="false">15739+'táj.1.'!N4</f>
        <v>36588</v>
      </c>
      <c r="F5" s="533" t="n">
        <f aca="false">16877+'táj.1.'!D4</f>
        <v>23831</v>
      </c>
      <c r="G5" s="533" t="n">
        <f aca="false">500+'táj.1.'!E4</f>
        <v>3744</v>
      </c>
      <c r="H5" s="535" t="n">
        <f aca="false">172810+'táj.1.'!F4</f>
        <v>178714</v>
      </c>
      <c r="I5" s="533" t="n">
        <f aca="false">0+'táj.1.'!G4</f>
        <v>0</v>
      </c>
      <c r="J5" s="533" t="n">
        <f aca="false">7655+'táj.1.'!H4</f>
        <v>10902</v>
      </c>
      <c r="K5" s="533" t="n">
        <f aca="false">0+'táj.1.'!I4</f>
        <v>0</v>
      </c>
      <c r="L5" s="533" t="n">
        <f aca="false">0+'táj.1.'!J4</f>
        <v>0</v>
      </c>
      <c r="M5" s="533" t="n">
        <f aca="false">0+'táj.1.'!K4</f>
        <v>1500</v>
      </c>
      <c r="N5" s="533" t="n">
        <v>0</v>
      </c>
      <c r="O5" s="533" t="n">
        <f aca="false">7098+'táj.1.'!M4</f>
        <v>7098</v>
      </c>
      <c r="P5" s="536" t="n">
        <f aca="false">SUM(D5+E5)</f>
        <v>225789</v>
      </c>
    </row>
    <row r="6" customFormat="false" ht="24.95" hidden="false" customHeight="true" outlineLevel="0" collapsed="false">
      <c r="A6" s="530" t="n">
        <v>2</v>
      </c>
      <c r="B6" s="530" t="n">
        <v>3</v>
      </c>
      <c r="C6" s="538" t="s">
        <v>896</v>
      </c>
      <c r="D6" s="533" t="n">
        <v>425806</v>
      </c>
      <c r="E6" s="532" t="n">
        <f aca="false">42569+'táj.1.'!N5</f>
        <v>74078</v>
      </c>
      <c r="F6" s="533" t="n">
        <f aca="false">40253+'táj.1.'!D5</f>
        <v>44253</v>
      </c>
      <c r="G6" s="533" t="n">
        <f aca="false">162+'táj.1.'!E5</f>
        <v>4472</v>
      </c>
      <c r="H6" s="535" t="n">
        <f aca="false">406528+'táj.1.'!F5</f>
        <v>427056</v>
      </c>
      <c r="I6" s="533" t="n">
        <f aca="false">0+'táj.1.'!G5</f>
        <v>0</v>
      </c>
      <c r="J6" s="533" t="n">
        <f aca="false">6501+'táj.1.'!H5</f>
        <v>9172</v>
      </c>
      <c r="K6" s="533" t="n">
        <f aca="false">2500+'táj.1.'!I5</f>
        <v>2500</v>
      </c>
      <c r="L6" s="533" t="n">
        <f aca="false">0+'táj.1.'!J5</f>
        <v>0</v>
      </c>
      <c r="M6" s="533" t="n">
        <f aca="false">0+'táj.1.'!K5</f>
        <v>0</v>
      </c>
      <c r="N6" s="533" t="n">
        <v>0</v>
      </c>
      <c r="O6" s="533" t="n">
        <f aca="false">12431+'táj.1.'!M5</f>
        <v>12431</v>
      </c>
      <c r="P6" s="536" t="n">
        <f aca="false">SUM(D6+E6)</f>
        <v>499884</v>
      </c>
    </row>
    <row r="7" customFormat="false" ht="15.95" hidden="false" customHeight="true" outlineLevel="0" collapsed="false">
      <c r="A7" s="530" t="n">
        <v>2</v>
      </c>
      <c r="B7" s="530" t="n">
        <v>4</v>
      </c>
      <c r="C7" s="537" t="s">
        <v>897</v>
      </c>
      <c r="D7" s="533" t="n">
        <v>144191</v>
      </c>
      <c r="E7" s="532" t="n">
        <f aca="false">4176+'táj.1.'!N6</f>
        <v>27866</v>
      </c>
      <c r="F7" s="533" t="n">
        <f aca="false">19797+'táj.1.'!D6</f>
        <v>19797</v>
      </c>
      <c r="G7" s="533" t="n">
        <f aca="false">420+'táj.1.'!E6</f>
        <v>420</v>
      </c>
      <c r="H7" s="535" t="n">
        <f aca="false">122342+'táj.1.'!F6</f>
        <v>125881</v>
      </c>
      <c r="I7" s="533" t="n">
        <f aca="false">0+'táj.1.'!G6</f>
        <v>0</v>
      </c>
      <c r="J7" s="533" t="n">
        <f aca="false">1694+'táj.1.'!H6</f>
        <v>15506</v>
      </c>
      <c r="K7" s="533" t="n">
        <f aca="false">630+'táj.1.'!I6</f>
        <v>6740</v>
      </c>
      <c r="L7" s="533" t="n">
        <f aca="false">0+'táj.1.'!J6</f>
        <v>0</v>
      </c>
      <c r="M7" s="533" t="n">
        <f aca="false">0+'táj.1.'!K6</f>
        <v>229</v>
      </c>
      <c r="N7" s="533" t="n">
        <v>0</v>
      </c>
      <c r="O7" s="533" t="n">
        <f aca="false">3484+'táj.1.'!M6</f>
        <v>3484</v>
      </c>
      <c r="P7" s="536" t="n">
        <f aca="false">SUM(D7+E7)</f>
        <v>172057</v>
      </c>
    </row>
    <row r="8" customFormat="false" ht="15.95" hidden="false" customHeight="true" outlineLevel="0" collapsed="false">
      <c r="A8" s="530" t="n">
        <v>2</v>
      </c>
      <c r="B8" s="530" t="n">
        <v>5</v>
      </c>
      <c r="C8" s="537" t="s">
        <v>898</v>
      </c>
      <c r="D8" s="533" t="n">
        <v>434580</v>
      </c>
      <c r="E8" s="532" t="n">
        <f aca="false">29047+'táj.1.'!N7</f>
        <v>47497</v>
      </c>
      <c r="F8" s="533" t="n">
        <f aca="false">54411+'táj.1.'!D7</f>
        <v>54411</v>
      </c>
      <c r="G8" s="533" t="n">
        <f aca="false">600+'táj.1.'!E7</f>
        <v>600</v>
      </c>
      <c r="H8" s="535" t="n">
        <f aca="false">380142+'táj.1.'!F7</f>
        <v>395897</v>
      </c>
      <c r="I8" s="533" t="n">
        <f aca="false">0+'táj.1.'!G7</f>
        <v>0</v>
      </c>
      <c r="J8" s="533" t="n">
        <f aca="false">1310+'táj.1.'!H7</f>
        <v>3705</v>
      </c>
      <c r="K8" s="533" t="n">
        <f aca="false">0+'táj.1.'!I7</f>
        <v>300</v>
      </c>
      <c r="L8" s="533" t="n">
        <f aca="false">0+'táj.1.'!J7</f>
        <v>0</v>
      </c>
      <c r="M8" s="533" t="n">
        <f aca="false">0+'táj.1.'!K7</f>
        <v>0</v>
      </c>
      <c r="N8" s="533" t="n">
        <v>0</v>
      </c>
      <c r="O8" s="533" t="n">
        <f aca="false">27164+'táj.1.'!M7</f>
        <v>27164</v>
      </c>
      <c r="P8" s="536" t="n">
        <f aca="false">SUM(D8+E8)</f>
        <v>482077</v>
      </c>
    </row>
    <row r="9" customFormat="false" ht="17.25" hidden="false" customHeight="true" outlineLevel="0" collapsed="false">
      <c r="A9" s="530" t="n">
        <v>2</v>
      </c>
      <c r="B9" s="530" t="n">
        <v>6</v>
      </c>
      <c r="C9" s="539" t="s">
        <v>899</v>
      </c>
      <c r="D9" s="532" t="n">
        <v>366015</v>
      </c>
      <c r="E9" s="532" t="n">
        <f aca="false">47499+'táj.1.'!N8</f>
        <v>67911</v>
      </c>
      <c r="F9" s="533" t="n">
        <f aca="false">38849+'táj.1.'!D8</f>
        <v>39298</v>
      </c>
      <c r="G9" s="533" t="n">
        <f aca="false">400+'táj.1.'!E8</f>
        <v>400</v>
      </c>
      <c r="H9" s="535" t="n">
        <f aca="false">356641+'táj.1.'!F8</f>
        <v>371098</v>
      </c>
      <c r="I9" s="533" t="n">
        <f aca="false">0+'táj.1.'!G8</f>
        <v>0</v>
      </c>
      <c r="J9" s="533" t="n">
        <f aca="false">12803+'táj.1.'!H8</f>
        <v>18096</v>
      </c>
      <c r="K9" s="533" t="n">
        <f aca="false">1700+'táj.1.'!I8</f>
        <v>1913</v>
      </c>
      <c r="L9" s="533" t="n">
        <f aca="false">0+'táj.1.'!J8</f>
        <v>0</v>
      </c>
      <c r="M9" s="533" t="n">
        <f aca="false">1100+'táj.1.'!K8</f>
        <v>1100</v>
      </c>
      <c r="N9" s="533" t="n">
        <v>0</v>
      </c>
      <c r="O9" s="533" t="n">
        <f aca="false">2021+'táj.1.'!M8</f>
        <v>2021</v>
      </c>
      <c r="P9" s="536" t="n">
        <f aca="false">SUM(D9+E9)</f>
        <v>433926</v>
      </c>
    </row>
    <row r="10" customFormat="false" ht="15.95" hidden="false" customHeight="true" outlineLevel="0" collapsed="false">
      <c r="A10" s="530" t="n">
        <v>2</v>
      </c>
      <c r="B10" s="530" t="n">
        <v>7</v>
      </c>
      <c r="C10" s="537" t="s">
        <v>900</v>
      </c>
      <c r="D10" s="532" t="n">
        <v>207143</v>
      </c>
      <c r="E10" s="532" t="n">
        <f aca="false">16282+'táj.1.'!N9</f>
        <v>25696</v>
      </c>
      <c r="F10" s="533" t="n">
        <f aca="false">27946+'táj.1.'!D9</f>
        <v>29079</v>
      </c>
      <c r="G10" s="533" t="n">
        <f aca="false">0+'táj.1.'!E9</f>
        <v>0</v>
      </c>
      <c r="H10" s="535" t="n">
        <f aca="false">184516+'táj.1.'!F9</f>
        <v>190611</v>
      </c>
      <c r="I10" s="533" t="n">
        <f aca="false">0+'táj.1.'!G9</f>
        <v>0</v>
      </c>
      <c r="J10" s="533" t="n">
        <f aca="false">3625+'táj.1.'!H9</f>
        <v>5811</v>
      </c>
      <c r="K10" s="533" t="n">
        <f aca="false">5648+'táj.1.'!I9</f>
        <v>5648</v>
      </c>
      <c r="L10" s="533" t="n">
        <f aca="false">0+'táj.1.'!J9</f>
        <v>0</v>
      </c>
      <c r="M10" s="533" t="n">
        <f aca="false">0+'táj.1.'!K9</f>
        <v>0</v>
      </c>
      <c r="N10" s="533" t="n">
        <v>0</v>
      </c>
      <c r="O10" s="533" t="n">
        <f aca="false">1690+'táj.1.'!M9</f>
        <v>1690</v>
      </c>
      <c r="P10" s="536" t="n">
        <f aca="false">SUM(D10+E10)</f>
        <v>232839</v>
      </c>
    </row>
    <row r="11" customFormat="false" ht="15.95" hidden="false" customHeight="true" outlineLevel="0" collapsed="false">
      <c r="A11" s="530" t="n">
        <v>2</v>
      </c>
      <c r="B11" s="530" t="n">
        <v>8</v>
      </c>
      <c r="C11" s="537" t="s">
        <v>901</v>
      </c>
      <c r="D11" s="533" t="n">
        <v>99858</v>
      </c>
      <c r="E11" s="532" t="n">
        <f aca="false">9320+'táj.1.'!N10</f>
        <v>18164</v>
      </c>
      <c r="F11" s="533" t="n">
        <f aca="false">9086+'táj.1.'!D10</f>
        <v>12546</v>
      </c>
      <c r="G11" s="533" t="n">
        <f aca="false">400+'táj.1.'!E10</f>
        <v>400</v>
      </c>
      <c r="H11" s="535" t="n">
        <f aca="false">88120+'táj.1.'!F10</f>
        <v>88234</v>
      </c>
      <c r="I11" s="533" t="n">
        <f aca="false">0+'táj.1.'!G10</f>
        <v>0</v>
      </c>
      <c r="J11" s="533" t="n">
        <f aca="false">1036+'táj.1.'!H10</f>
        <v>5477</v>
      </c>
      <c r="K11" s="533" t="n">
        <f aca="false">0+'táj.1.'!I10</f>
        <v>829</v>
      </c>
      <c r="L11" s="533" t="n">
        <f aca="false">0+'táj.1.'!J10</f>
        <v>0</v>
      </c>
      <c r="M11" s="533" t="n">
        <f aca="false">0+'táj.1.'!K10</f>
        <v>0</v>
      </c>
      <c r="N11" s="533" t="n">
        <v>0</v>
      </c>
      <c r="O11" s="533" t="n">
        <f aca="false">10536+'táj.1.'!M10</f>
        <v>10536</v>
      </c>
      <c r="P11" s="536" t="n">
        <f aca="false">SUM(D11+E11)</f>
        <v>118022</v>
      </c>
    </row>
    <row r="12" customFormat="false" ht="15.95" hidden="false" customHeight="true" outlineLevel="0" collapsed="false">
      <c r="A12" s="540"/>
      <c r="B12" s="540"/>
      <c r="C12" s="541" t="s">
        <v>902</v>
      </c>
      <c r="D12" s="542" t="n">
        <f aca="false">SUM(D4:D11)</f>
        <v>2250005</v>
      </c>
      <c r="E12" s="542" t="n">
        <f aca="false">SUM(E4:E11)</f>
        <v>328044</v>
      </c>
      <c r="F12" s="543" t="n">
        <f aca="false">SUM(F4:F11)</f>
        <v>278190</v>
      </c>
      <c r="G12" s="543" t="n">
        <f aca="false">SUM(G4:G11)</f>
        <v>10096</v>
      </c>
      <c r="H12" s="543" t="n">
        <f aca="false">SUM(H4:H11)</f>
        <v>2096868</v>
      </c>
      <c r="I12" s="543" t="n">
        <f aca="false">SUM(I4:I11)</f>
        <v>0</v>
      </c>
      <c r="J12" s="543" t="n">
        <f aca="false">SUM(J4:J11)</f>
        <v>76737</v>
      </c>
      <c r="K12" s="543" t="n">
        <f aca="false">SUM(K4:K11)</f>
        <v>18890</v>
      </c>
      <c r="L12" s="543" t="n">
        <f aca="false">SUM(L4:L11)</f>
        <v>0</v>
      </c>
      <c r="M12" s="543" t="n">
        <f aca="false">SUM(M4:M11)</f>
        <v>4029</v>
      </c>
      <c r="N12" s="543" t="n">
        <f aca="false">SUM(N4:N11)</f>
        <v>0</v>
      </c>
      <c r="O12" s="543" t="n">
        <f aca="false">SUM(O4:O11)</f>
        <v>93239</v>
      </c>
      <c r="P12" s="542" t="n">
        <f aca="false">SUM(D12+E12)</f>
        <v>2578049</v>
      </c>
    </row>
    <row r="13" customFormat="false" ht="15.95" hidden="false" customHeight="true" outlineLevel="0" collapsed="false">
      <c r="A13" s="530" t="n">
        <v>2</v>
      </c>
      <c r="B13" s="530" t="n">
        <v>9</v>
      </c>
      <c r="C13" s="537" t="s">
        <v>903</v>
      </c>
      <c r="D13" s="533" t="n">
        <v>298621</v>
      </c>
      <c r="E13" s="532" t="n">
        <f aca="false">24324+'táj.1.'!N12</f>
        <v>39932</v>
      </c>
      <c r="F13" s="533" t="n">
        <f aca="false">31053+'táj.1.'!D12</f>
        <v>33075</v>
      </c>
      <c r="G13" s="533" t="n">
        <f aca="false">0+'táj.1.'!E12</f>
        <v>0</v>
      </c>
      <c r="H13" s="535" t="n">
        <f aca="false">265133+'táj.1.'!F12</f>
        <v>268525</v>
      </c>
      <c r="I13" s="533" t="n">
        <f aca="false">0+'táj.1.'!G12</f>
        <v>0</v>
      </c>
      <c r="J13" s="533" t="n">
        <f aca="false">4054+'táj.1.'!H12</f>
        <v>14248</v>
      </c>
      <c r="K13" s="533" t="n">
        <f aca="false">0+'táj.1.'!I12</f>
        <v>0</v>
      </c>
      <c r="L13" s="533" t="n">
        <f aca="false">0+'táj.1.'!J12</f>
        <v>0</v>
      </c>
      <c r="M13" s="533" t="n">
        <f aca="false">0+'táj.1.'!K12</f>
        <v>0</v>
      </c>
      <c r="N13" s="533" t="n">
        <v>0</v>
      </c>
      <c r="O13" s="533" t="n">
        <f aca="false">22705+'táj.1.'!M12</f>
        <v>22705</v>
      </c>
      <c r="P13" s="536" t="n">
        <f aca="false">SUM(D13+E13)</f>
        <v>338553</v>
      </c>
    </row>
    <row r="14" customFormat="false" ht="15.95" hidden="false" customHeight="true" outlineLevel="0" collapsed="false">
      <c r="A14" s="530" t="n">
        <v>2</v>
      </c>
      <c r="B14" s="530" t="n">
        <v>10</v>
      </c>
      <c r="C14" s="537" t="s">
        <v>904</v>
      </c>
      <c r="D14" s="533" t="n">
        <v>251977</v>
      </c>
      <c r="E14" s="532" t="n">
        <f aca="false">34857+'táj.1.'!N13</f>
        <v>45076</v>
      </c>
      <c r="F14" s="533" t="n">
        <f aca="false">39785+'táj.1.'!D13</f>
        <v>42485</v>
      </c>
      <c r="G14" s="533" t="n">
        <f aca="false">650+'táj.1.'!E13</f>
        <v>1174</v>
      </c>
      <c r="H14" s="535" t="n">
        <f aca="false">211471+'táj.1.'!F13</f>
        <v>221988</v>
      </c>
      <c r="I14" s="533" t="n">
        <f aca="false">0+'táj.1.'!G13</f>
        <v>0</v>
      </c>
      <c r="J14" s="533" t="n">
        <f aca="false">22331+'táj.1.'!H13</f>
        <v>18809</v>
      </c>
      <c r="K14" s="533" t="n">
        <f aca="false">0+'táj.1.'!I13</f>
        <v>0</v>
      </c>
      <c r="L14" s="533" t="n">
        <f aca="false">0+'táj.1.'!J13</f>
        <v>0</v>
      </c>
      <c r="M14" s="533" t="n">
        <f aca="false">100+'táj.1.'!K13</f>
        <v>100</v>
      </c>
      <c r="N14" s="533" t="n">
        <v>0</v>
      </c>
      <c r="O14" s="533" t="n">
        <f aca="false">12497+'táj.1.'!M13</f>
        <v>12497</v>
      </c>
      <c r="P14" s="536" t="n">
        <f aca="false">SUM(D14+E14)</f>
        <v>297053</v>
      </c>
    </row>
    <row r="15" customFormat="false" ht="15.95" hidden="false" customHeight="true" outlineLevel="0" collapsed="false">
      <c r="A15" s="530" t="n">
        <v>2</v>
      </c>
      <c r="B15" s="530" t="n">
        <v>11</v>
      </c>
      <c r="C15" s="537" t="s">
        <v>905</v>
      </c>
      <c r="D15" s="533" t="n">
        <v>219541</v>
      </c>
      <c r="E15" s="532" t="n">
        <f aca="false">23461+'táj.1.'!N14</f>
        <v>30306</v>
      </c>
      <c r="F15" s="533" t="n">
        <f aca="false">20226+'táj.1.'!D14</f>
        <v>20626</v>
      </c>
      <c r="G15" s="533" t="n">
        <f aca="false">0+'táj.1.'!E14</f>
        <v>0</v>
      </c>
      <c r="H15" s="535" t="n">
        <f aca="false">184928+'táj.1.'!F14</f>
        <v>189129</v>
      </c>
      <c r="I15" s="533" t="n">
        <f aca="false">0+'táj.1.'!G14</f>
        <v>0</v>
      </c>
      <c r="J15" s="533" t="n">
        <f aca="false">8732+'táj.1.'!H14</f>
        <v>10976</v>
      </c>
      <c r="K15" s="533" t="n">
        <f aca="false">4170+'táj.1.'!I14</f>
        <v>4170</v>
      </c>
      <c r="L15" s="533" t="n">
        <f aca="false">0+'táj.1.'!J14</f>
        <v>0</v>
      </c>
      <c r="M15" s="533" t="n">
        <f aca="false">0+'táj.1.'!K14</f>
        <v>0</v>
      </c>
      <c r="N15" s="533" t="n">
        <v>0</v>
      </c>
      <c r="O15" s="533" t="n">
        <f aca="false">24946+'táj.1.'!M14</f>
        <v>24946</v>
      </c>
      <c r="P15" s="536" t="n">
        <f aca="false">SUM(D15+E15)</f>
        <v>249847</v>
      </c>
    </row>
    <row r="16" customFormat="false" ht="15.95" hidden="false" customHeight="true" outlineLevel="0" collapsed="false">
      <c r="A16" s="530" t="n">
        <v>2</v>
      </c>
      <c r="B16" s="530" t="n">
        <v>12</v>
      </c>
      <c r="C16" s="537" t="s">
        <v>906</v>
      </c>
      <c r="D16" s="533" t="n">
        <v>230877</v>
      </c>
      <c r="E16" s="532" t="n">
        <f aca="false">24659+'táj.1.'!N15</f>
        <v>36106</v>
      </c>
      <c r="F16" s="533" t="n">
        <f aca="false">14671+'táj.1.'!D15</f>
        <v>17635</v>
      </c>
      <c r="G16" s="533" t="n">
        <f aca="false">3570+'táj.1.'!E15</f>
        <v>4870</v>
      </c>
      <c r="H16" s="535" t="n">
        <f aca="false">211964+'táj.1.'!F15</f>
        <v>212864</v>
      </c>
      <c r="I16" s="533" t="n">
        <f aca="false">0+'táj.1.'!G15</f>
        <v>0</v>
      </c>
      <c r="J16" s="533" t="n">
        <f aca="false">4529+'táj.1.'!H15</f>
        <v>5952</v>
      </c>
      <c r="K16" s="533" t="n">
        <f aca="false">0+'táj.1.'!I15</f>
        <v>0</v>
      </c>
      <c r="L16" s="533" t="n">
        <f aca="false">0+'táj.1.'!J15</f>
        <v>60</v>
      </c>
      <c r="M16" s="533" t="n">
        <f aca="false">14278+'táj.1.'!K15</f>
        <v>19078</v>
      </c>
      <c r="N16" s="533" t="n">
        <v>0</v>
      </c>
      <c r="O16" s="533" t="n">
        <f aca="false">6524+'táj.1.'!M15</f>
        <v>6524</v>
      </c>
      <c r="P16" s="536" t="n">
        <f aca="false">SUM(D16+E16)</f>
        <v>266983</v>
      </c>
    </row>
    <row r="17" customFormat="false" ht="24" hidden="false" customHeight="true" outlineLevel="0" collapsed="false">
      <c r="A17" s="530" t="n">
        <v>2</v>
      </c>
      <c r="B17" s="530" t="n">
        <v>13</v>
      </c>
      <c r="C17" s="538" t="s">
        <v>907</v>
      </c>
      <c r="D17" s="533" t="n">
        <v>506878</v>
      </c>
      <c r="E17" s="532" t="n">
        <f aca="false">95208+'táj.1.'!N16</f>
        <v>123987</v>
      </c>
      <c r="F17" s="533" t="n">
        <f aca="false">25065+'táj.1.'!D16</f>
        <v>35655</v>
      </c>
      <c r="G17" s="533" t="n">
        <f aca="false">0+'táj.1.'!E16</f>
        <v>4071</v>
      </c>
      <c r="H17" s="535" t="n">
        <f aca="false">493819+'táj.1.'!F16</f>
        <v>498096</v>
      </c>
      <c r="I17" s="533" t="n">
        <f aca="false">0+'táj.1.'!G16</f>
        <v>0</v>
      </c>
      <c r="J17" s="533" t="n">
        <f aca="false">11087+'táj.1.'!H16</f>
        <v>20688</v>
      </c>
      <c r="K17" s="533" t="n">
        <f aca="false">53+'táj.1.'!I16</f>
        <v>53</v>
      </c>
      <c r="L17" s="533" t="n">
        <f aca="false">0+'táj.1.'!J16</f>
        <v>240</v>
      </c>
      <c r="M17" s="533" t="n">
        <f aca="false">57073+'táj.1.'!K16</f>
        <v>57073</v>
      </c>
      <c r="N17" s="533" t="n">
        <v>0</v>
      </c>
      <c r="O17" s="533" t="n">
        <f aca="false">14989+'táj.1.'!M16</f>
        <v>14989</v>
      </c>
      <c r="P17" s="536" t="n">
        <f aca="false">SUM(D17+E17)</f>
        <v>630865</v>
      </c>
    </row>
    <row r="18" customFormat="false" ht="25.5" hidden="false" customHeight="true" outlineLevel="0" collapsed="false">
      <c r="A18" s="530" t="n">
        <v>2</v>
      </c>
      <c r="B18" s="530" t="n">
        <v>14</v>
      </c>
      <c r="C18" s="539" t="s">
        <v>908</v>
      </c>
      <c r="D18" s="533" t="n">
        <v>432707</v>
      </c>
      <c r="E18" s="532" t="n">
        <f aca="false">30464+'táj.1.'!N17</f>
        <v>40421</v>
      </c>
      <c r="F18" s="533" t="n">
        <f aca="false">36164+'táj.1.'!D17</f>
        <v>36164</v>
      </c>
      <c r="G18" s="533" t="n">
        <f aca="false">1400+'táj.1.'!E17</f>
        <v>2600</v>
      </c>
      <c r="H18" s="535" t="n">
        <f aca="false">387072+'táj.1.'!F17</f>
        <v>391325</v>
      </c>
      <c r="I18" s="533" t="n">
        <f aca="false">0+'táj.1.'!G17</f>
        <v>0</v>
      </c>
      <c r="J18" s="533" t="n">
        <f aca="false">8816+'táj.1.'!H17</f>
        <v>18120</v>
      </c>
      <c r="K18" s="533" t="n">
        <f aca="false">5399+'táj.1.'!I17</f>
        <v>399</v>
      </c>
      <c r="L18" s="533" t="n">
        <f aca="false">200+'táj.1.'!J17</f>
        <v>400</v>
      </c>
      <c r="M18" s="533" t="n">
        <f aca="false">11155+'táj.1.'!K17</f>
        <v>11155</v>
      </c>
      <c r="N18" s="533" t="n">
        <v>0</v>
      </c>
      <c r="O18" s="533" t="n">
        <f aca="false">12965+'táj.1.'!M17</f>
        <v>12965</v>
      </c>
      <c r="P18" s="536" t="n">
        <f aca="false">SUM(D18+E18)</f>
        <v>473128</v>
      </c>
    </row>
    <row r="19" customFormat="false" ht="15.95" hidden="false" customHeight="true" outlineLevel="0" collapsed="false">
      <c r="A19" s="530" t="n">
        <v>2</v>
      </c>
      <c r="B19" s="530" t="n">
        <v>15</v>
      </c>
      <c r="C19" s="538" t="s">
        <v>909</v>
      </c>
      <c r="D19" s="533" t="n">
        <v>449170</v>
      </c>
      <c r="E19" s="532" t="n">
        <f aca="false">34533+'táj.1.'!N18</f>
        <v>43126</v>
      </c>
      <c r="F19" s="533" t="n">
        <f aca="false">61014+'táj.1.'!D18</f>
        <v>61014</v>
      </c>
      <c r="G19" s="533" t="n">
        <f aca="false">732+'táj.1.'!E18</f>
        <v>2032</v>
      </c>
      <c r="H19" s="535" t="n">
        <f aca="false">367327+'táj.1.'!F18</f>
        <v>371992</v>
      </c>
      <c r="I19" s="533" t="n">
        <f aca="false">0+'táj.1.'!G18</f>
        <v>0</v>
      </c>
      <c r="J19" s="533" t="n">
        <f aca="false">19968+'táj.1.'!H18</f>
        <v>22596</v>
      </c>
      <c r="K19" s="533" t="n">
        <f aca="false">0+'táj.1.'!I18</f>
        <v>0</v>
      </c>
      <c r="L19" s="533" t="n">
        <f aca="false">250+'táj.1.'!J18</f>
        <v>250</v>
      </c>
      <c r="M19" s="533" t="n">
        <f aca="false">8248+'táj.1.'!K18</f>
        <v>8248</v>
      </c>
      <c r="N19" s="533" t="n">
        <v>0</v>
      </c>
      <c r="O19" s="533" t="n">
        <f aca="false">26164+'táj.1.'!M18</f>
        <v>26164</v>
      </c>
      <c r="P19" s="536" t="n">
        <f aca="false">SUM(D19+E19)</f>
        <v>492296</v>
      </c>
    </row>
    <row r="20" customFormat="false" ht="15.95" hidden="false" customHeight="true" outlineLevel="0" collapsed="false">
      <c r="A20" s="530" t="n">
        <v>2</v>
      </c>
      <c r="B20" s="530" t="n">
        <v>16</v>
      </c>
      <c r="C20" s="537" t="s">
        <v>910</v>
      </c>
      <c r="D20" s="533" t="n">
        <v>348238</v>
      </c>
      <c r="E20" s="532" t="n">
        <f aca="false">16077+'táj.1.'!N19</f>
        <v>19887</v>
      </c>
      <c r="F20" s="533" t="n">
        <f aca="false">49900+'táj.1.'!D19</f>
        <v>49900</v>
      </c>
      <c r="G20" s="533" t="n">
        <f aca="false">0+'táj.1.'!E19</f>
        <v>0</v>
      </c>
      <c r="H20" s="535" t="n">
        <f aca="false">283017+'táj.1.'!F19</f>
        <v>286727</v>
      </c>
      <c r="I20" s="533" t="n">
        <f aca="false">0+'táj.1.'!G19</f>
        <v>0</v>
      </c>
      <c r="J20" s="533" t="n">
        <f aca="false">1950+'táj.1.'!H19</f>
        <v>2050</v>
      </c>
      <c r="K20" s="533" t="n">
        <f aca="false">0+'táj.1.'!I19</f>
        <v>0</v>
      </c>
      <c r="L20" s="533" t="n">
        <f aca="false">0+'táj.1.'!J19</f>
        <v>0</v>
      </c>
      <c r="M20" s="533" t="n">
        <f aca="false">0+'táj.1.'!K19</f>
        <v>0</v>
      </c>
      <c r="N20" s="533" t="n">
        <v>0</v>
      </c>
      <c r="O20" s="533" t="n">
        <f aca="false">29448+'táj.1.'!M19</f>
        <v>29448</v>
      </c>
      <c r="P20" s="536" t="n">
        <f aca="false">SUM(D20+E20)</f>
        <v>368125</v>
      </c>
    </row>
    <row r="21" customFormat="false" ht="15.95" hidden="false" customHeight="true" outlineLevel="0" collapsed="false">
      <c r="A21" s="540"/>
      <c r="B21" s="540"/>
      <c r="C21" s="541" t="s">
        <v>911</v>
      </c>
      <c r="D21" s="542" t="n">
        <f aca="false">SUM(D13:D20)</f>
        <v>2738009</v>
      </c>
      <c r="E21" s="542" t="n">
        <f aca="false">SUM(E13:E20)</f>
        <v>378841</v>
      </c>
      <c r="F21" s="543" t="n">
        <f aca="false">SUM(F13:F20)</f>
        <v>296554</v>
      </c>
      <c r="G21" s="543" t="n">
        <f aca="false">SUM(G13:G20)</f>
        <v>14747</v>
      </c>
      <c r="H21" s="543" t="n">
        <f aca="false">SUM(H13:H20)</f>
        <v>2440646</v>
      </c>
      <c r="I21" s="543" t="n">
        <f aca="false">SUM(I13:I20)</f>
        <v>0</v>
      </c>
      <c r="J21" s="543" t="n">
        <f aca="false">SUM(J13:J20)</f>
        <v>113439</v>
      </c>
      <c r="K21" s="543" t="n">
        <f aca="false">SUM(K13:K20)</f>
        <v>4622</v>
      </c>
      <c r="L21" s="543" t="n">
        <f aca="false">SUM(L13:L20)</f>
        <v>950</v>
      </c>
      <c r="M21" s="543" t="n">
        <f aca="false">SUM(M13:M20)</f>
        <v>95654</v>
      </c>
      <c r="N21" s="543" t="n">
        <f aca="false">SUM(N13:N20)</f>
        <v>0</v>
      </c>
      <c r="O21" s="543" t="n">
        <f aca="false">SUM(O13:O20)</f>
        <v>150238</v>
      </c>
      <c r="P21" s="542" t="n">
        <f aca="false">SUM(D21+E21)</f>
        <v>3116850</v>
      </c>
    </row>
    <row r="22" customFormat="false" ht="18" hidden="false" customHeight="true" outlineLevel="0" collapsed="false">
      <c r="A22" s="544"/>
      <c r="B22" s="544"/>
      <c r="C22" s="541" t="s">
        <v>912</v>
      </c>
      <c r="D22" s="545" t="n">
        <f aca="false">SUM(D12+D21)</f>
        <v>4988014</v>
      </c>
      <c r="E22" s="545" t="n">
        <f aca="false">SUM(E12+E21)</f>
        <v>706885</v>
      </c>
      <c r="F22" s="543" t="n">
        <f aca="false">SUM(F12+F21)</f>
        <v>574744</v>
      </c>
      <c r="G22" s="543" t="n">
        <f aca="false">SUM(G12+G21)</f>
        <v>24843</v>
      </c>
      <c r="H22" s="543" t="n">
        <f aca="false">SUM(H12+H21)</f>
        <v>4537514</v>
      </c>
      <c r="I22" s="543" t="n">
        <f aca="false">SUM(I12+I21)</f>
        <v>0</v>
      </c>
      <c r="J22" s="543" t="n">
        <f aca="false">SUM(J12+J21)</f>
        <v>190176</v>
      </c>
      <c r="K22" s="543" t="n">
        <f aca="false">SUM(K12+K21)</f>
        <v>23512</v>
      </c>
      <c r="L22" s="543" t="n">
        <f aca="false">SUM(L12+L21)</f>
        <v>950</v>
      </c>
      <c r="M22" s="543" t="n">
        <f aca="false">SUM(M12+M21)</f>
        <v>99683</v>
      </c>
      <c r="N22" s="543" t="n">
        <f aca="false">SUM(N12+N21)</f>
        <v>0</v>
      </c>
      <c r="O22" s="543" t="n">
        <f aca="false">SUM(O12+O21)</f>
        <v>243477</v>
      </c>
      <c r="P22" s="542" t="n">
        <f aca="false">SUM(D22+E22)</f>
        <v>5694899</v>
      </c>
    </row>
    <row r="23" customFormat="false" ht="15.95" hidden="false" customHeight="true" outlineLevel="0" collapsed="false">
      <c r="A23" s="530" t="n">
        <v>2</v>
      </c>
      <c r="B23" s="530" t="n">
        <v>17</v>
      </c>
      <c r="C23" s="537" t="s">
        <v>913</v>
      </c>
      <c r="D23" s="533" t="n">
        <v>710882</v>
      </c>
      <c r="E23" s="532" t="n">
        <f aca="false">127826+'táj.1.'!N22</f>
        <v>141783</v>
      </c>
      <c r="F23" s="533" t="n">
        <f aca="false">99615+'táj.1.'!D22</f>
        <v>99972</v>
      </c>
      <c r="G23" s="533" t="n">
        <f aca="false">8+'táj.1.'!E22</f>
        <v>161</v>
      </c>
      <c r="H23" s="535" t="n">
        <f aca="false">427812+'táj.1.'!F22</f>
        <v>434932</v>
      </c>
      <c r="I23" s="533" t="n">
        <f aca="false">218283+'táj.1.'!G22</f>
        <v>218283</v>
      </c>
      <c r="J23" s="533" t="n">
        <f aca="false">10156+'táj.1.'!H22</f>
        <v>12690</v>
      </c>
      <c r="K23" s="533" t="n">
        <f aca="false">5902+'táj.1.'!I22</f>
        <v>9695</v>
      </c>
      <c r="L23" s="533" t="n">
        <f aca="false">30+'táj.1.'!J22</f>
        <v>30</v>
      </c>
      <c r="M23" s="533" t="n">
        <f aca="false">0+'táj.1.'!K22</f>
        <v>0</v>
      </c>
      <c r="N23" s="533" t="n">
        <v>0</v>
      </c>
      <c r="O23" s="533" t="n">
        <f aca="false">76902+'táj.1.'!M22</f>
        <v>76902</v>
      </c>
      <c r="P23" s="536" t="n">
        <f aca="false">SUM(D23+E23)</f>
        <v>852665</v>
      </c>
    </row>
    <row r="24" customFormat="false" ht="15.95" hidden="false" customHeight="true" outlineLevel="0" collapsed="false">
      <c r="A24" s="530"/>
      <c r="B24" s="546" t="s">
        <v>914</v>
      </c>
      <c r="C24" s="537" t="s">
        <v>915</v>
      </c>
      <c r="D24" s="533" t="n">
        <v>304493</v>
      </c>
      <c r="E24" s="532" t="n">
        <f aca="false">23080+'táj.1.'!N23</f>
        <v>30168</v>
      </c>
      <c r="F24" s="533" t="n">
        <f aca="false">75069+'táj.1.'!D23</f>
        <v>75069</v>
      </c>
      <c r="G24" s="533" t="n">
        <f aca="false">8+'táj.1.'!E23</f>
        <v>108</v>
      </c>
      <c r="H24" s="535" t="n">
        <f aca="false">228180+'táj.1.'!F23</f>
        <v>232944</v>
      </c>
      <c r="I24" s="533" t="n">
        <f aca="false">0+'táj.1.'!G23</f>
        <v>0</v>
      </c>
      <c r="J24" s="533" t="n">
        <f aca="false">2628+'táj.1.'!H23</f>
        <v>1449</v>
      </c>
      <c r="K24" s="533" t="n">
        <f aca="false">5550+'táj.1.'!I23</f>
        <v>8953</v>
      </c>
      <c r="L24" s="533" t="n">
        <f aca="false">0+'táj.1.'!J23</f>
        <v>0</v>
      </c>
      <c r="M24" s="533" t="n">
        <f aca="false">0+'táj.1.'!K23</f>
        <v>0</v>
      </c>
      <c r="N24" s="533" t="n">
        <v>0</v>
      </c>
      <c r="O24" s="533" t="n">
        <f aca="false">16138+'táj.1.'!M23</f>
        <v>16138</v>
      </c>
      <c r="P24" s="536" t="n">
        <f aca="false">SUM(D24+E24)</f>
        <v>334661</v>
      </c>
    </row>
    <row r="25" customFormat="false" ht="15.95" hidden="false" customHeight="true" outlineLevel="0" collapsed="false">
      <c r="A25" s="530"/>
      <c r="B25" s="546" t="s">
        <v>916</v>
      </c>
      <c r="C25" s="547" t="s">
        <v>917</v>
      </c>
      <c r="D25" s="533" t="n">
        <v>18902</v>
      </c>
      <c r="E25" s="532" t="n">
        <f aca="false">1135+'táj.1.'!N24</f>
        <v>4385</v>
      </c>
      <c r="F25" s="533" t="n">
        <f aca="false">1875+'táj.1.'!D24</f>
        <v>1782</v>
      </c>
      <c r="G25" s="533" t="n">
        <f aca="false">0+'táj.1.'!E24</f>
        <v>0</v>
      </c>
      <c r="H25" s="535" t="n">
        <f aca="false">17800+'táj.1.'!F24</f>
        <v>21143</v>
      </c>
      <c r="I25" s="533" t="n">
        <f aca="false">0+'táj.1.'!G24</f>
        <v>0</v>
      </c>
      <c r="J25" s="533" t="n">
        <f aca="false">0+'táj.1.'!H24</f>
        <v>0</v>
      </c>
      <c r="K25" s="533" t="n">
        <f aca="false">0+'táj.1.'!I24</f>
        <v>0</v>
      </c>
      <c r="L25" s="533" t="n">
        <f aca="false">0+'táj.1.'!J24</f>
        <v>0</v>
      </c>
      <c r="M25" s="533" t="n">
        <f aca="false">0+'táj.1.'!K24</f>
        <v>0</v>
      </c>
      <c r="N25" s="533" t="n">
        <v>0</v>
      </c>
      <c r="O25" s="533" t="n">
        <f aca="false">362+'táj.1.'!M24</f>
        <v>362</v>
      </c>
      <c r="P25" s="536" t="n">
        <f aca="false">SUM(D25+E25)</f>
        <v>23287</v>
      </c>
    </row>
    <row r="26" customFormat="false" ht="15.95" hidden="false" customHeight="true" outlineLevel="0" collapsed="false">
      <c r="A26" s="530"/>
      <c r="B26" s="546" t="s">
        <v>918</v>
      </c>
      <c r="C26" s="537" t="s">
        <v>919</v>
      </c>
      <c r="D26" s="533" t="n">
        <v>93581</v>
      </c>
      <c r="E26" s="532" t="n">
        <f aca="false">12678+'táj.1.'!N25</f>
        <v>18591</v>
      </c>
      <c r="F26" s="533" t="n">
        <f aca="false">2300+'táj.1.'!D25</f>
        <v>2750</v>
      </c>
      <c r="G26" s="533" t="n">
        <f aca="false">0+'táj.1.'!E25</f>
        <v>0</v>
      </c>
      <c r="H26" s="535" t="n">
        <f aca="false">93623+'táj.1.'!F25</f>
        <v>94983</v>
      </c>
      <c r="I26" s="533" t="n">
        <f aca="false">0+'táj.1.'!G25</f>
        <v>0</v>
      </c>
      <c r="J26" s="533" t="n">
        <f aca="false">5863+'táj.1.'!H25</f>
        <v>9576</v>
      </c>
      <c r="K26" s="533" t="n">
        <f aca="false">0+'táj.1.'!I25</f>
        <v>390</v>
      </c>
      <c r="L26" s="533" t="n">
        <f aca="false">0+'táj.1.'!J25</f>
        <v>0</v>
      </c>
      <c r="M26" s="533" t="n">
        <f aca="false">0+'táj.1.'!K25</f>
        <v>0</v>
      </c>
      <c r="N26" s="533" t="n">
        <v>0</v>
      </c>
      <c r="O26" s="533" t="n">
        <f aca="false">4473+'táj.1.'!M25</f>
        <v>4473</v>
      </c>
      <c r="P26" s="536" t="n">
        <f aca="false">SUM(D26+E26)</f>
        <v>112172</v>
      </c>
    </row>
    <row r="27" customFormat="false" ht="15.95" hidden="false" customHeight="true" outlineLevel="0" collapsed="false">
      <c r="A27" s="530"/>
      <c r="B27" s="546" t="s">
        <v>920</v>
      </c>
      <c r="C27" s="537" t="s">
        <v>921</v>
      </c>
      <c r="D27" s="533" t="n">
        <v>242216</v>
      </c>
      <c r="E27" s="532" t="n">
        <f aca="false">84361+'táj.1.'!N26</f>
        <v>85395</v>
      </c>
      <c r="F27" s="533" t="n">
        <f aca="false">811+'táj.1.'!D26</f>
        <v>811</v>
      </c>
      <c r="G27" s="533" t="n">
        <f aca="false">0+'táj.1.'!E26</f>
        <v>53</v>
      </c>
      <c r="H27" s="535" t="n">
        <f aca="false">53189+'táj.1.'!F26</f>
        <v>54170</v>
      </c>
      <c r="I27" s="533" t="n">
        <f aca="false">218283+'táj.1.'!G26</f>
        <v>218283</v>
      </c>
      <c r="J27" s="533" t="n">
        <f aca="false">450+'táj.1.'!H26</f>
        <v>450</v>
      </c>
      <c r="K27" s="533" t="n">
        <f aca="false">0+'táj.1.'!I26</f>
        <v>0</v>
      </c>
      <c r="L27" s="533" t="n">
        <f aca="false">0+'táj.1.'!J26</f>
        <v>0</v>
      </c>
      <c r="M27" s="533" t="n">
        <f aca="false">0+'táj.1.'!K26</f>
        <v>0</v>
      </c>
      <c r="N27" s="533" t="n">
        <v>0</v>
      </c>
      <c r="O27" s="533" t="n">
        <f aca="false">53844+'táj.1.'!M26</f>
        <v>53844</v>
      </c>
      <c r="P27" s="536" t="n">
        <f aca="false">SUM(D27+E27)</f>
        <v>327611</v>
      </c>
    </row>
    <row r="28" customFormat="false" ht="15.95" hidden="false" customHeight="true" outlineLevel="0" collapsed="false">
      <c r="A28" s="530"/>
      <c r="B28" s="546" t="s">
        <v>922</v>
      </c>
      <c r="C28" s="537" t="s">
        <v>923</v>
      </c>
      <c r="D28" s="533" t="n">
        <v>51690</v>
      </c>
      <c r="E28" s="532" t="n">
        <f aca="false">6572+'táj.1.'!N27</f>
        <v>3244</v>
      </c>
      <c r="F28" s="533" t="n">
        <f aca="false">19560+'táj.1.'!D27</f>
        <v>19560</v>
      </c>
      <c r="G28" s="533" t="n">
        <f aca="false">0+'táj.1.'!E27</f>
        <v>0</v>
      </c>
      <c r="H28" s="535" t="n">
        <f aca="false">35020+'táj.1.'!F27</f>
        <v>31692</v>
      </c>
      <c r="I28" s="533" t="n">
        <f aca="false">0+'táj.1.'!G27</f>
        <v>0</v>
      </c>
      <c r="J28" s="533" t="n">
        <f aca="false">1215+'táj.1.'!H27</f>
        <v>1215</v>
      </c>
      <c r="K28" s="533" t="n">
        <f aca="false">352+'táj.1.'!I27</f>
        <v>352</v>
      </c>
      <c r="L28" s="533" t="n">
        <f aca="false">30+'táj.1.'!J27</f>
        <v>30</v>
      </c>
      <c r="M28" s="533" t="n">
        <f aca="false">0+'táj.1.'!K27</f>
        <v>0</v>
      </c>
      <c r="N28" s="533" t="n">
        <v>0</v>
      </c>
      <c r="O28" s="533" t="n">
        <f aca="false">2085+'táj.1.'!M27</f>
        <v>2085</v>
      </c>
      <c r="P28" s="536" t="n">
        <f aca="false">SUM(D28+E28)</f>
        <v>54934</v>
      </c>
    </row>
    <row r="29" customFormat="false" ht="15.95" hidden="false" customHeight="true" outlineLevel="0" collapsed="false">
      <c r="A29" s="530" t="n">
        <v>2</v>
      </c>
      <c r="B29" s="530" t="n">
        <v>18</v>
      </c>
      <c r="C29" s="537" t="s">
        <v>924</v>
      </c>
      <c r="D29" s="533" t="n">
        <v>460903</v>
      </c>
      <c r="E29" s="532" t="n">
        <f aca="false">59998+'táj.1.'!N28</f>
        <v>84362</v>
      </c>
      <c r="F29" s="533" t="n">
        <f aca="false">190409+'táj.1.'!D28</f>
        <v>203409</v>
      </c>
      <c r="G29" s="533" t="n">
        <f aca="false">250+'táj.1.'!E28</f>
        <v>250</v>
      </c>
      <c r="H29" s="535" t="n">
        <f aca="false">287003+'táj.1.'!F28</f>
        <v>294597</v>
      </c>
      <c r="I29" s="533" t="n">
        <f aca="false">0+'táj.1.'!G28</f>
        <v>0</v>
      </c>
      <c r="J29" s="533" t="n">
        <f aca="false">5249+'táj.1.'!H28</f>
        <v>9019</v>
      </c>
      <c r="K29" s="533" t="n">
        <f aca="false">300+'táj.1.'!I28</f>
        <v>300</v>
      </c>
      <c r="L29" s="533" t="n">
        <f aca="false">0+'táj.1.'!J28</f>
        <v>0</v>
      </c>
      <c r="M29" s="533" t="n">
        <f aca="false">0+'táj.1.'!K28</f>
        <v>0</v>
      </c>
      <c r="N29" s="533" t="n">
        <v>0</v>
      </c>
      <c r="O29" s="533" t="n">
        <f aca="false">37690+'táj.1.'!M28</f>
        <v>37690</v>
      </c>
      <c r="P29" s="536" t="n">
        <f aca="false">SUM(D29+E29)</f>
        <v>545265</v>
      </c>
    </row>
    <row r="30" customFormat="false" ht="15.95" hidden="false" customHeight="true" outlineLevel="0" collapsed="false">
      <c r="A30" s="530" t="n">
        <v>2</v>
      </c>
      <c r="B30" s="530" t="n">
        <v>19</v>
      </c>
      <c r="C30" s="537" t="s">
        <v>925</v>
      </c>
      <c r="D30" s="533" t="n">
        <v>847641</v>
      </c>
      <c r="E30" s="532" t="n">
        <f aca="false">49103+'táj.1.'!N29</f>
        <v>57168</v>
      </c>
      <c r="F30" s="533" t="n">
        <f aca="false">105970+'táj.1.'!D29</f>
        <v>107970</v>
      </c>
      <c r="G30" s="533" t="n">
        <f aca="false">0+'táj.1.'!E29</f>
        <v>0</v>
      </c>
      <c r="H30" s="535" t="n">
        <f aca="false">754874+'táj.1.'!F29</f>
        <v>761025</v>
      </c>
      <c r="I30" s="533" t="n">
        <f aca="false">0+'táj.1.'!G29</f>
        <v>0</v>
      </c>
      <c r="J30" s="533" t="n">
        <f aca="false">4581+'táj.1.'!H29</f>
        <v>139</v>
      </c>
      <c r="K30" s="533" t="n">
        <f aca="false">0+'táj.1.'!I29</f>
        <v>0</v>
      </c>
      <c r="L30" s="533" t="n">
        <f aca="false">0+'táj.1.'!J29</f>
        <v>0</v>
      </c>
      <c r="M30" s="533" t="n">
        <f aca="false">0+'táj.1.'!K29</f>
        <v>0</v>
      </c>
      <c r="N30" s="533" t="n">
        <v>0</v>
      </c>
      <c r="O30" s="533" t="n">
        <f aca="false">31319+'táj.1.'!M29</f>
        <v>35675</v>
      </c>
      <c r="P30" s="536" t="n">
        <f aca="false">SUM(D30+E30)</f>
        <v>904809</v>
      </c>
    </row>
    <row r="31" customFormat="false" ht="15.95" hidden="false" customHeight="true" outlineLevel="0" collapsed="false">
      <c r="A31" s="530"/>
      <c r="B31" s="546" t="s">
        <v>926</v>
      </c>
      <c r="C31" s="124" t="s">
        <v>927</v>
      </c>
      <c r="D31" s="533" t="n">
        <v>207697</v>
      </c>
      <c r="E31" s="532" t="n">
        <f aca="false">21520+'táj.1.'!N30</f>
        <v>31518</v>
      </c>
      <c r="F31" s="533" t="n">
        <f aca="false">31167+'táj.1.'!D30</f>
        <v>31167</v>
      </c>
      <c r="G31" s="533" t="n">
        <f aca="false">0+'táj.1.'!E30</f>
        <v>0</v>
      </c>
      <c r="H31" s="535" t="n">
        <f aca="false">191558+'táj.1.'!F30</f>
        <v>201373</v>
      </c>
      <c r="I31" s="533" t="n">
        <f aca="false">0+'táj.1.'!G30</f>
        <v>0</v>
      </c>
      <c r="J31" s="533" t="n">
        <f aca="false">1162+'táj.1.'!H30</f>
        <v>795</v>
      </c>
      <c r="K31" s="533" t="n">
        <f aca="false">0+'táj.1.'!I30</f>
        <v>0</v>
      </c>
      <c r="L31" s="533" t="n">
        <f aca="false">0+'táj.1.'!J30</f>
        <v>0</v>
      </c>
      <c r="M31" s="533" t="n">
        <f aca="false">0+'táj.1.'!K30</f>
        <v>0</v>
      </c>
      <c r="N31" s="533" t="n">
        <v>0</v>
      </c>
      <c r="O31" s="533" t="n">
        <f aca="false">5330+'táj.1.'!M30</f>
        <v>5880</v>
      </c>
      <c r="P31" s="536" t="n">
        <f aca="false">SUM(D31+E31)</f>
        <v>239215</v>
      </c>
    </row>
    <row r="32" customFormat="false" ht="15.95" hidden="false" customHeight="true" outlineLevel="0" collapsed="false">
      <c r="A32" s="530"/>
      <c r="B32" s="546" t="s">
        <v>928</v>
      </c>
      <c r="C32" s="124" t="s">
        <v>929</v>
      </c>
      <c r="D32" s="533" t="n">
        <v>205822</v>
      </c>
      <c r="E32" s="532" t="n">
        <f aca="false">21140+'táj.1.'!N31</f>
        <v>30745</v>
      </c>
      <c r="F32" s="533" t="n">
        <f aca="false">27923+'táj.1.'!D31</f>
        <v>29923</v>
      </c>
      <c r="G32" s="533" t="n">
        <f aca="false">0+'táj.1.'!E31</f>
        <v>0</v>
      </c>
      <c r="H32" s="535" t="n">
        <f aca="false">191271+'táj.1.'!F31</f>
        <v>193862</v>
      </c>
      <c r="I32" s="533" t="n">
        <f aca="false">0+'táj.1.'!G31</f>
        <v>0</v>
      </c>
      <c r="J32" s="533" t="n">
        <f aca="false">1165+'táj.1.'!H31</f>
        <v>-226</v>
      </c>
      <c r="K32" s="533" t="n">
        <f aca="false">0+'táj.1.'!I31</f>
        <v>0</v>
      </c>
      <c r="L32" s="533" t="n">
        <f aca="false">0+'táj.1.'!J31</f>
        <v>0</v>
      </c>
      <c r="M32" s="533" t="n">
        <f aca="false">0+'táj.1.'!K31</f>
        <v>0</v>
      </c>
      <c r="N32" s="533" t="n">
        <v>0</v>
      </c>
      <c r="O32" s="533" t="n">
        <f aca="false">6603+'táj.1.'!M31</f>
        <v>13008</v>
      </c>
      <c r="P32" s="536" t="n">
        <f aca="false">SUM(D32+E32)</f>
        <v>236567</v>
      </c>
    </row>
    <row r="33" customFormat="false" ht="15.95" hidden="false" customHeight="true" outlineLevel="0" collapsed="false">
      <c r="A33" s="530"/>
      <c r="B33" s="546" t="s">
        <v>930</v>
      </c>
      <c r="C33" s="124" t="s">
        <v>931</v>
      </c>
      <c r="D33" s="533" t="n">
        <v>167470</v>
      </c>
      <c r="E33" s="532" t="n">
        <f aca="false">7997+'táj.1.'!N32</f>
        <v>13261</v>
      </c>
      <c r="F33" s="533" t="n">
        <f aca="false">23074+'táj.1.'!D32</f>
        <v>23074</v>
      </c>
      <c r="G33" s="533" t="n">
        <f aca="false">0+'táj.1.'!E32</f>
        <v>0</v>
      </c>
      <c r="H33" s="535" t="n">
        <f aca="false">146369+'táj.1.'!F32</f>
        <v>152782</v>
      </c>
      <c r="I33" s="533" t="n">
        <f aca="false">0+'táj.1.'!G32</f>
        <v>0</v>
      </c>
      <c r="J33" s="533" t="n">
        <f aca="false">1217+'táj.1.'!H32</f>
        <v>68</v>
      </c>
      <c r="K33" s="533" t="n">
        <f aca="false">0+'táj.1.'!I32</f>
        <v>0</v>
      </c>
      <c r="L33" s="533" t="n">
        <f aca="false">0+'táj.1.'!J32</f>
        <v>0</v>
      </c>
      <c r="M33" s="533" t="n">
        <f aca="false">0+'táj.1.'!K32</f>
        <v>0</v>
      </c>
      <c r="N33" s="533" t="n">
        <v>0</v>
      </c>
      <c r="O33" s="533" t="n">
        <f aca="false">4807+'táj.1.'!M32</f>
        <v>4807</v>
      </c>
      <c r="P33" s="536" t="n">
        <f aca="false">SUM(D33+E33)</f>
        <v>180731</v>
      </c>
    </row>
    <row r="34" customFormat="false" ht="15.95" hidden="false" customHeight="true" outlineLevel="0" collapsed="false">
      <c r="A34" s="530"/>
      <c r="B34" s="546" t="s">
        <v>932</v>
      </c>
      <c r="C34" s="124" t="s">
        <v>933</v>
      </c>
      <c r="D34" s="533" t="n">
        <v>203764</v>
      </c>
      <c r="E34" s="532" t="n">
        <f aca="false">19242+'táj.1.'!N33</f>
        <v>23637</v>
      </c>
      <c r="F34" s="533" t="n">
        <f aca="false">23806+'táj.1.'!D33</f>
        <v>23806</v>
      </c>
      <c r="G34" s="533" t="n">
        <f aca="false">0+'táj.1.'!E33</f>
        <v>0</v>
      </c>
      <c r="H34" s="535" t="n">
        <f aca="false">192736+'táj.1.'!F33</f>
        <v>197812</v>
      </c>
      <c r="I34" s="533" t="n">
        <f aca="false">0+'táj.1.'!G33</f>
        <v>0</v>
      </c>
      <c r="J34" s="533" t="n">
        <f aca="false">1037+'táj.1.'!H33</f>
        <v>-498</v>
      </c>
      <c r="K34" s="533" t="n">
        <f aca="false">0+'táj.1.'!I33</f>
        <v>0</v>
      </c>
      <c r="L34" s="533" t="n">
        <f aca="false">0+'táj.1.'!J33</f>
        <v>0</v>
      </c>
      <c r="M34" s="533" t="n">
        <f aca="false">0+'táj.1.'!K33</f>
        <v>0</v>
      </c>
      <c r="N34" s="533" t="n">
        <v>0</v>
      </c>
      <c r="O34" s="533" t="n">
        <f aca="false">5427+'táj.1.'!M33</f>
        <v>6281</v>
      </c>
      <c r="P34" s="536" t="n">
        <f aca="false">SUM(D34+E34)</f>
        <v>227401</v>
      </c>
    </row>
    <row r="35" customFormat="false" ht="15.95" hidden="false" customHeight="true" outlineLevel="0" collapsed="false">
      <c r="A35" s="530"/>
      <c r="B35" s="546" t="s">
        <v>934</v>
      </c>
      <c r="C35" s="537" t="s">
        <v>935</v>
      </c>
      <c r="D35" s="533" t="n">
        <v>62888</v>
      </c>
      <c r="E35" s="532" t="n">
        <f aca="false">-20796+'táj.1.'!N34</f>
        <v>-41993</v>
      </c>
      <c r="F35" s="533" t="n">
        <f aca="false">0+'táj.1.'!D34</f>
        <v>0</v>
      </c>
      <c r="G35" s="533" t="n">
        <f aca="false">0+'táj.1.'!E34</f>
        <v>0</v>
      </c>
      <c r="H35" s="535" t="n">
        <f aca="false">32940+'táj.1.'!F34</f>
        <v>15196</v>
      </c>
      <c r="I35" s="533" t="n">
        <f aca="false">0+'táj.1.'!G34</f>
        <v>0</v>
      </c>
      <c r="J35" s="533" t="n">
        <f aca="false">0+'táj.1.'!H34</f>
        <v>0</v>
      </c>
      <c r="K35" s="533" t="n">
        <f aca="false">0+'táj.1.'!I34</f>
        <v>0</v>
      </c>
      <c r="L35" s="533" t="n">
        <f aca="false">0+'táj.1.'!J34</f>
        <v>0</v>
      </c>
      <c r="M35" s="533" t="n">
        <f aca="false">0+'táj.1.'!K34</f>
        <v>0</v>
      </c>
      <c r="N35" s="533" t="n">
        <v>0</v>
      </c>
      <c r="O35" s="533" t="n">
        <f aca="false">9152+'táj.1.'!M34</f>
        <v>5699</v>
      </c>
      <c r="P35" s="536" t="n">
        <f aca="false">SUM(D35+E35)</f>
        <v>20895</v>
      </c>
    </row>
    <row r="36" customFormat="false" ht="15.95" hidden="false" customHeight="true" outlineLevel="0" collapsed="false">
      <c r="A36" s="530" t="n">
        <v>2</v>
      </c>
      <c r="B36" s="530" t="n">
        <v>20</v>
      </c>
      <c r="C36" s="124" t="s">
        <v>936</v>
      </c>
      <c r="D36" s="533" t="n">
        <v>272077</v>
      </c>
      <c r="E36" s="532" t="n">
        <f aca="false">67602+'táj.1.'!N35</f>
        <v>88029</v>
      </c>
      <c r="F36" s="533" t="n">
        <f aca="false">55554+'táj.1.'!D35</f>
        <v>71068</v>
      </c>
      <c r="G36" s="533" t="n">
        <f aca="false">655+'táj.1.'!E35</f>
        <v>1025</v>
      </c>
      <c r="H36" s="535" t="n">
        <f aca="false">208068+'táj.1.'!F35</f>
        <v>207463</v>
      </c>
      <c r="I36" s="533" t="n">
        <f aca="false">0+'táj.1.'!G35</f>
        <v>0</v>
      </c>
      <c r="J36" s="533" t="n">
        <f aca="false">39435+'táj.1.'!H35</f>
        <v>45439</v>
      </c>
      <c r="K36" s="533" t="n">
        <f aca="false">4880+'táj.1.'!I35</f>
        <v>3999</v>
      </c>
      <c r="L36" s="533" t="n">
        <f aca="false">776+'táj.1.'!J35</f>
        <v>801</v>
      </c>
      <c r="M36" s="533" t="n">
        <f aca="false">0+'táj.1.'!K35</f>
        <v>0</v>
      </c>
      <c r="N36" s="533" t="n">
        <v>0</v>
      </c>
      <c r="O36" s="533" t="n">
        <f aca="false">30311+'táj.1.'!M35</f>
        <v>30311</v>
      </c>
      <c r="P36" s="536" t="n">
        <f aca="false">SUM(D36+E36)</f>
        <v>360106</v>
      </c>
    </row>
    <row r="37" customFormat="false" ht="15.95" hidden="false" customHeight="true" outlineLevel="0" collapsed="false">
      <c r="A37" s="530"/>
      <c r="B37" s="546" t="s">
        <v>937</v>
      </c>
      <c r="C37" s="537" t="s">
        <v>938</v>
      </c>
      <c r="D37" s="533" t="n">
        <v>55701</v>
      </c>
      <c r="E37" s="532" t="n">
        <f aca="false">19733+'táj.1.'!N36</f>
        <v>22584</v>
      </c>
      <c r="F37" s="533" t="n">
        <f aca="false">1800+'táj.1.'!D36</f>
        <v>1950</v>
      </c>
      <c r="G37" s="533" t="n">
        <f aca="false">0+'táj.1.'!E36</f>
        <v>100</v>
      </c>
      <c r="H37" s="535" t="n">
        <f aca="false">48505+'táj.1.'!F36</f>
        <v>48650</v>
      </c>
      <c r="I37" s="533" t="n">
        <f aca="false">0+'táj.1.'!G36</f>
        <v>0</v>
      </c>
      <c r="J37" s="533" t="n">
        <f aca="false">18378+'táj.1.'!H36</f>
        <v>21715</v>
      </c>
      <c r="K37" s="533" t="n">
        <f aca="false">1880+'táj.1.'!I36</f>
        <v>999</v>
      </c>
      <c r="L37" s="533" t="n">
        <f aca="false">0+'táj.1.'!J36</f>
        <v>0</v>
      </c>
      <c r="M37" s="533" t="n">
        <f aca="false">0+'táj.1.'!K36</f>
        <v>0</v>
      </c>
      <c r="N37" s="533" t="n">
        <v>0</v>
      </c>
      <c r="O37" s="533" t="n">
        <f aca="false">4871+'táj.1.'!M36</f>
        <v>4871</v>
      </c>
      <c r="P37" s="536" t="n">
        <f aca="false">SUM(D37+E37)</f>
        <v>78285</v>
      </c>
    </row>
    <row r="38" customFormat="false" ht="15.95" hidden="false" customHeight="true" outlineLevel="0" collapsed="false">
      <c r="A38" s="530"/>
      <c r="B38" s="546" t="s">
        <v>939</v>
      </c>
      <c r="C38" s="537" t="s">
        <v>940</v>
      </c>
      <c r="D38" s="533" t="n">
        <v>195871</v>
      </c>
      <c r="E38" s="532" t="n">
        <f aca="false">42533+'táj.1.'!N37</f>
        <v>59188</v>
      </c>
      <c r="F38" s="533" t="n">
        <f aca="false">51643+'táj.1.'!D37</f>
        <v>66643</v>
      </c>
      <c r="G38" s="533" t="n">
        <f aca="false">655+'táj.1.'!E37</f>
        <v>925</v>
      </c>
      <c r="H38" s="535" t="n">
        <f aca="false">144701+'táj.1.'!F37</f>
        <v>143919</v>
      </c>
      <c r="I38" s="533" t="n">
        <f aca="false">0+'táj.1.'!G37</f>
        <v>0</v>
      </c>
      <c r="J38" s="533" t="n">
        <f aca="false">18957+'táj.1.'!H37</f>
        <v>21124</v>
      </c>
      <c r="K38" s="533" t="n">
        <f aca="false">3000+'táj.1.'!I37</f>
        <v>3000</v>
      </c>
      <c r="L38" s="533" t="n">
        <f aca="false">776+'táj.1.'!J37</f>
        <v>776</v>
      </c>
      <c r="M38" s="533" t="n">
        <f aca="false">0+'táj.1.'!K37</f>
        <v>0</v>
      </c>
      <c r="N38" s="533" t="n">
        <v>0</v>
      </c>
      <c r="O38" s="533" t="n">
        <f aca="false">18672+'táj.1.'!M37</f>
        <v>18672</v>
      </c>
      <c r="P38" s="536" t="n">
        <f aca="false">SUM(D38+E38)</f>
        <v>255059</v>
      </c>
    </row>
    <row r="39" customFormat="false" ht="15.95" hidden="false" customHeight="true" outlineLevel="0" collapsed="false">
      <c r="A39" s="530"/>
      <c r="B39" s="546" t="s">
        <v>941</v>
      </c>
      <c r="C39" s="537" t="s">
        <v>942</v>
      </c>
      <c r="D39" s="533" t="n">
        <v>20505</v>
      </c>
      <c r="E39" s="532" t="n">
        <f aca="false">5336+'táj.1.'!N38</f>
        <v>6257</v>
      </c>
      <c r="F39" s="533" t="n">
        <f aca="false">2111+'táj.1.'!D38</f>
        <v>2475</v>
      </c>
      <c r="G39" s="533" t="n">
        <f aca="false">0+'táj.1.'!E38</f>
        <v>0</v>
      </c>
      <c r="H39" s="535" t="n">
        <f aca="false">14862+'táj.1.'!F38</f>
        <v>14894</v>
      </c>
      <c r="I39" s="533" t="n">
        <f aca="false">0+'táj.1.'!G38</f>
        <v>0</v>
      </c>
      <c r="J39" s="533" t="n">
        <f aca="false">2100+'táj.1.'!H38</f>
        <v>2600</v>
      </c>
      <c r="K39" s="533" t="n">
        <f aca="false">0+'táj.1.'!I38</f>
        <v>0</v>
      </c>
      <c r="L39" s="533" t="n">
        <f aca="false">0+'táj.1.'!J38</f>
        <v>25</v>
      </c>
      <c r="M39" s="533" t="n">
        <f aca="false">0+'táj.1.'!K38</f>
        <v>0</v>
      </c>
      <c r="N39" s="533" t="n">
        <v>0</v>
      </c>
      <c r="O39" s="533" t="n">
        <f aca="false">6768+'táj.1.'!M38</f>
        <v>6768</v>
      </c>
      <c r="P39" s="536" t="n">
        <f aca="false">SUM(D39+E39)</f>
        <v>26762</v>
      </c>
    </row>
    <row r="40" customFormat="false" ht="15.95" hidden="false" customHeight="true" outlineLevel="0" collapsed="false">
      <c r="A40" s="530" t="n">
        <v>2</v>
      </c>
      <c r="B40" s="530" t="n">
        <v>21</v>
      </c>
      <c r="C40" s="537" t="s">
        <v>943</v>
      </c>
      <c r="D40" s="533" t="n">
        <v>22706</v>
      </c>
      <c r="E40" s="532" t="n">
        <f aca="false">1002+'táj.1.'!N39</f>
        <v>1243</v>
      </c>
      <c r="F40" s="533" t="n">
        <f aca="false">11618+'táj.1.'!D39</f>
        <v>11618</v>
      </c>
      <c r="G40" s="533" t="n">
        <f aca="false">0+'táj.1.'!E39</f>
        <v>0</v>
      </c>
      <c r="H40" s="535" t="n">
        <f aca="false">11393+'táj.1.'!F39</f>
        <v>11421</v>
      </c>
      <c r="I40" s="533" t="n">
        <f aca="false">0+'táj.1.'!G39</f>
        <v>0</v>
      </c>
      <c r="J40" s="533" t="n">
        <f aca="false">0+'táj.1.'!H39</f>
        <v>213</v>
      </c>
      <c r="K40" s="533" t="n">
        <f aca="false">0+'táj.1.'!I39</f>
        <v>0</v>
      </c>
      <c r="L40" s="533" t="n">
        <f aca="false">0+'táj.1.'!J39</f>
        <v>0</v>
      </c>
      <c r="M40" s="533" t="n">
        <f aca="false">0+'táj.1.'!K39</f>
        <v>0</v>
      </c>
      <c r="N40" s="533" t="n">
        <v>0</v>
      </c>
      <c r="O40" s="533" t="n">
        <f aca="false">697+'táj.1.'!M39</f>
        <v>697</v>
      </c>
      <c r="P40" s="536" t="n">
        <f aca="false">SUM(D40+E40)</f>
        <v>23949</v>
      </c>
    </row>
    <row r="41" customFormat="false" ht="15.95" hidden="false" customHeight="true" outlineLevel="0" collapsed="false">
      <c r="A41" s="530" t="n">
        <v>2</v>
      </c>
      <c r="B41" s="530" t="n">
        <v>22</v>
      </c>
      <c r="C41" s="537" t="s">
        <v>944</v>
      </c>
      <c r="D41" s="533" t="n">
        <v>96795</v>
      </c>
      <c r="E41" s="532" t="n">
        <f aca="false">18216+'táj.1.'!N40</f>
        <v>18687</v>
      </c>
      <c r="F41" s="533" t="n">
        <f aca="false">12250+'táj.1.'!D40</f>
        <v>18050</v>
      </c>
      <c r="G41" s="533" t="n">
        <f aca="false">0+'táj.1.'!E40</f>
        <v>0</v>
      </c>
      <c r="H41" s="535" t="n">
        <f aca="false">78093+'táj.1.'!F40</f>
        <v>78377</v>
      </c>
      <c r="I41" s="533" t="n">
        <f aca="false">0+'táj.1.'!G40</f>
        <v>0</v>
      </c>
      <c r="J41" s="533" t="n">
        <f aca="false">4558+'táj.1.'!H40</f>
        <v>3545</v>
      </c>
      <c r="K41" s="533" t="n">
        <f aca="false">11125+'táj.1.'!I40</f>
        <v>6525</v>
      </c>
      <c r="L41" s="533" t="n">
        <f aca="false">0+'táj.1.'!J40</f>
        <v>0</v>
      </c>
      <c r="M41" s="533" t="n">
        <f aca="false">0+'táj.1.'!K40</f>
        <v>0</v>
      </c>
      <c r="N41" s="533" t="n">
        <v>0</v>
      </c>
      <c r="O41" s="533" t="n">
        <f aca="false">8985+'táj.1.'!M40</f>
        <v>8985</v>
      </c>
      <c r="P41" s="536" t="n">
        <f aca="false">SUM(D41+E41)</f>
        <v>115482</v>
      </c>
    </row>
    <row r="42" customFormat="false" ht="15.95" hidden="false" customHeight="true" outlineLevel="0" collapsed="false">
      <c r="A42" s="530" t="n">
        <v>2</v>
      </c>
      <c r="B42" s="530" t="n">
        <v>23</v>
      </c>
      <c r="C42" s="537" t="s">
        <v>945</v>
      </c>
      <c r="D42" s="533" t="n">
        <v>90100</v>
      </c>
      <c r="E42" s="532" t="n">
        <f aca="false">4116+'táj.1.'!N41</f>
        <v>4844</v>
      </c>
      <c r="F42" s="533" t="n">
        <f aca="false">90100+'táj.1.'!D41</f>
        <v>90700</v>
      </c>
      <c r="G42" s="533" t="n">
        <f aca="false">0+'táj.1.'!E41</f>
        <v>0</v>
      </c>
      <c r="H42" s="535" t="n">
        <f aca="false">222+'táj.1.'!F41</f>
        <v>350</v>
      </c>
      <c r="I42" s="533" t="n">
        <f aca="false">0+'táj.1.'!G41</f>
        <v>0</v>
      </c>
      <c r="J42" s="533" t="n">
        <f aca="false">0+'táj.1.'!H41</f>
        <v>0</v>
      </c>
      <c r="K42" s="533" t="n">
        <f aca="false">0+'táj.1.'!I41</f>
        <v>0</v>
      </c>
      <c r="L42" s="533" t="n">
        <f aca="false">0+'táj.1.'!J41</f>
        <v>0</v>
      </c>
      <c r="M42" s="533" t="n">
        <f aca="false">0+'táj.1.'!K41</f>
        <v>0</v>
      </c>
      <c r="N42" s="533" t="n">
        <v>0</v>
      </c>
      <c r="O42" s="533" t="n">
        <f aca="false">3894+'táj.1.'!M41</f>
        <v>3894</v>
      </c>
      <c r="P42" s="536" t="n">
        <f aca="false">SUM(D42+E42)</f>
        <v>94944</v>
      </c>
    </row>
    <row r="43" customFormat="false" ht="15.95" hidden="false" customHeight="true" outlineLevel="0" collapsed="false">
      <c r="A43" s="530" t="n">
        <v>2</v>
      </c>
      <c r="B43" s="530" t="n">
        <v>24</v>
      </c>
      <c r="C43" s="537" t="s">
        <v>946</v>
      </c>
      <c r="D43" s="533" t="n">
        <v>442716</v>
      </c>
      <c r="E43" s="532" t="n">
        <f aca="false">15378+'táj.1.'!N42</f>
        <v>109632</v>
      </c>
      <c r="F43" s="533" t="n">
        <f aca="false">12008+'táj.1.'!D42</f>
        <v>18608</v>
      </c>
      <c r="G43" s="533" t="n">
        <f aca="false">0+'táj.1.'!E42</f>
        <v>2000</v>
      </c>
      <c r="H43" s="535" t="n">
        <f aca="false">433059+'táj.1.'!F42</f>
        <v>434038</v>
      </c>
      <c r="I43" s="533" t="n">
        <f aca="false">0+'táj.1.'!G42</f>
        <v>0</v>
      </c>
      <c r="J43" s="533" t="n">
        <f aca="false">5381+'táj.1.'!H42</f>
        <v>90056</v>
      </c>
      <c r="K43" s="533" t="n">
        <f aca="false">0+'táj.1.'!I42</f>
        <v>0</v>
      </c>
      <c r="L43" s="533" t="n">
        <f aca="false">2872+'táj.1.'!J42</f>
        <v>2872</v>
      </c>
      <c r="M43" s="533" t="n">
        <f aca="false">0+'táj.1.'!K42</f>
        <v>0</v>
      </c>
      <c r="N43" s="533" t="n">
        <v>0</v>
      </c>
      <c r="O43" s="533" t="n">
        <f aca="false">4774+'táj.1.'!M42</f>
        <v>4774</v>
      </c>
      <c r="P43" s="536" t="n">
        <f aca="false">SUM(D43+E43)</f>
        <v>552348</v>
      </c>
    </row>
    <row r="44" customFormat="false" ht="15.95" hidden="false" customHeight="true" outlineLevel="0" collapsed="false">
      <c r="A44" s="530" t="n">
        <v>2</v>
      </c>
      <c r="B44" s="530" t="n">
        <v>25</v>
      </c>
      <c r="C44" s="537" t="s">
        <v>947</v>
      </c>
      <c r="D44" s="533" t="n">
        <v>692493</v>
      </c>
      <c r="E44" s="532" t="n">
        <f aca="false">25422+'táj.1.'!N43</f>
        <v>37698</v>
      </c>
      <c r="F44" s="533" t="n">
        <f aca="false">206576+'táj.1.'!D43</f>
        <v>212597</v>
      </c>
      <c r="G44" s="533" t="n">
        <f aca="false">49000+'táj.1.'!E43</f>
        <v>49700</v>
      </c>
      <c r="H44" s="535" t="n">
        <f aca="false">404104+'táj.1.'!F43</f>
        <v>406759</v>
      </c>
      <c r="I44" s="533" t="n">
        <f aca="false">0+'táj.1.'!G43</f>
        <v>0</v>
      </c>
      <c r="J44" s="533" t="n">
        <f aca="false">33201+'táj.1.'!H43</f>
        <v>36101</v>
      </c>
      <c r="K44" s="533" t="n">
        <f aca="false">4800+'táj.1.'!I43</f>
        <v>4800</v>
      </c>
      <c r="L44" s="533" t="n">
        <f aca="false">0+'táj.1.'!J43</f>
        <v>0</v>
      </c>
      <c r="M44" s="533" t="n">
        <f aca="false">0+'táj.1.'!K43</f>
        <v>0</v>
      </c>
      <c r="N44" s="533" t="n">
        <v>0</v>
      </c>
      <c r="O44" s="533" t="n">
        <f aca="false">20234+'táj.1.'!M43</f>
        <v>20234</v>
      </c>
      <c r="P44" s="536" t="n">
        <f aca="false">SUM(D44+E44)</f>
        <v>730191</v>
      </c>
    </row>
    <row r="45" customFormat="false" ht="15.95" hidden="false" customHeight="true" outlineLevel="0" collapsed="false">
      <c r="A45" s="530"/>
      <c r="B45" s="546" t="s">
        <v>948</v>
      </c>
      <c r="C45" s="537" t="s">
        <v>949</v>
      </c>
      <c r="D45" s="533" t="n">
        <v>591088</v>
      </c>
      <c r="E45" s="532" t="n">
        <f aca="false">21738+'táj.1.'!N44</f>
        <v>30467</v>
      </c>
      <c r="F45" s="533" t="n">
        <f aca="false">189550+'táj.1.'!D44</f>
        <v>193071</v>
      </c>
      <c r="G45" s="533" t="n">
        <f aca="false">44000+'táj.1.'!E44</f>
        <v>44700</v>
      </c>
      <c r="H45" s="535" t="n">
        <f aca="false">327480+'táj.1.'!F44</f>
        <v>329888</v>
      </c>
      <c r="I45" s="533" t="n">
        <f aca="false">0+'táj.1.'!G44</f>
        <v>0</v>
      </c>
      <c r="J45" s="533" t="n">
        <f aca="false">28480+'táj.1.'!H44</f>
        <v>30580</v>
      </c>
      <c r="K45" s="533" t="n">
        <f aca="false">4800+'táj.1.'!I44</f>
        <v>4800</v>
      </c>
      <c r="L45" s="533" t="n">
        <f aca="false">0+'táj.1.'!J44</f>
        <v>0</v>
      </c>
      <c r="M45" s="533" t="n">
        <f aca="false">0+'táj.1.'!K44</f>
        <v>0</v>
      </c>
      <c r="N45" s="533"/>
      <c r="O45" s="533" t="n">
        <f aca="false">18516+'táj.1.'!M44</f>
        <v>18516</v>
      </c>
      <c r="P45" s="536" t="n">
        <f aca="false">SUM(D45+E45)</f>
        <v>621555</v>
      </c>
    </row>
    <row r="46" customFormat="false" ht="15.95" hidden="false" customHeight="true" outlineLevel="0" collapsed="false">
      <c r="A46" s="530"/>
      <c r="B46" s="546" t="s">
        <v>950</v>
      </c>
      <c r="C46" s="537" t="s">
        <v>951</v>
      </c>
      <c r="D46" s="533" t="n">
        <v>101405</v>
      </c>
      <c r="E46" s="532" t="n">
        <f aca="false">3684+'táj.1.'!N45</f>
        <v>7231</v>
      </c>
      <c r="F46" s="533" t="n">
        <f aca="false">17026+'táj.1.'!D45</f>
        <v>19526</v>
      </c>
      <c r="G46" s="533" t="n">
        <f aca="false">5000+'táj.1.'!E45</f>
        <v>5000</v>
      </c>
      <c r="H46" s="535" t="n">
        <f aca="false">76624+'táj.1.'!F45</f>
        <v>76871</v>
      </c>
      <c r="I46" s="533" t="n">
        <f aca="false">0+'táj.1.'!G45</f>
        <v>0</v>
      </c>
      <c r="J46" s="533" t="n">
        <f aca="false">4721+'táj.1.'!H45</f>
        <v>5521</v>
      </c>
      <c r="K46" s="533" t="n">
        <f aca="false">0+'táj.1.'!I45</f>
        <v>0</v>
      </c>
      <c r="L46" s="533" t="n">
        <f aca="false">0+'táj.1.'!J45</f>
        <v>0</v>
      </c>
      <c r="M46" s="533" t="n">
        <f aca="false">0+'táj.1.'!K45</f>
        <v>0</v>
      </c>
      <c r="N46" s="533"/>
      <c r="O46" s="533" t="n">
        <f aca="false">1718+'táj.1.'!M45</f>
        <v>1718</v>
      </c>
      <c r="P46" s="536" t="n">
        <f aca="false">SUM(D46+E46)</f>
        <v>108636</v>
      </c>
    </row>
    <row r="47" customFormat="false" ht="20.25" hidden="false" customHeight="true" outlineLevel="0" collapsed="false">
      <c r="A47" s="544"/>
      <c r="B47" s="544"/>
      <c r="C47" s="541" t="s">
        <v>952</v>
      </c>
      <c r="D47" s="542" t="n">
        <v>3636313</v>
      </c>
      <c r="E47" s="542" t="n">
        <f aca="false">SUM(E23+E29+E30+E36+E40+E41+E42+E43+E44)</f>
        <v>543446</v>
      </c>
      <c r="F47" s="543" t="n">
        <f aca="false">784100+'táj.1.'!D46</f>
        <v>833992</v>
      </c>
      <c r="G47" s="543" t="n">
        <f aca="false">49913+'táj.1.'!E46</f>
        <v>53136</v>
      </c>
      <c r="H47" s="543" t="n">
        <f aca="false">2604628+'táj.1.'!F46</f>
        <v>2628962</v>
      </c>
      <c r="I47" s="548" t="n">
        <f aca="false">218283+'táj.1.'!G46</f>
        <v>218283</v>
      </c>
      <c r="J47" s="543" t="n">
        <f aca="false">102561+'táj.1.'!H46</f>
        <v>197202</v>
      </c>
      <c r="K47" s="543" t="n">
        <f aca="false">27007+'táj.1.'!I46</f>
        <v>25319</v>
      </c>
      <c r="L47" s="543" t="n">
        <f aca="false">3678+'táj.1.'!J46</f>
        <v>3703</v>
      </c>
      <c r="M47" s="543" t="n">
        <f aca="false">0+'táj.1.'!K46</f>
        <v>0</v>
      </c>
      <c r="N47" s="543" t="n">
        <f aca="false">0+'táj.1.'!L46</f>
        <v>0</v>
      </c>
      <c r="O47" s="543" t="n">
        <f aca="false">214806+'táj.1.'!M46</f>
        <v>219162</v>
      </c>
      <c r="P47" s="542" t="n">
        <f aca="false">SUM(D47+E47)</f>
        <v>4179759</v>
      </c>
    </row>
    <row r="48" customFormat="false" ht="20.25" hidden="false" customHeight="true" outlineLevel="0" collapsed="false">
      <c r="A48" s="549"/>
      <c r="B48" s="550"/>
      <c r="C48" s="551" t="s">
        <v>953</v>
      </c>
      <c r="D48" s="552" t="n">
        <f aca="false">SUM(D22+D47)</f>
        <v>8624327</v>
      </c>
      <c r="E48" s="552" t="n">
        <f aca="false">SUM(E22+E47)</f>
        <v>1250331</v>
      </c>
      <c r="F48" s="543" t="n">
        <f aca="false">SUM(F22+F47)</f>
        <v>1408736</v>
      </c>
      <c r="G48" s="543" t="n">
        <f aca="false">SUM(G22+G47)</f>
        <v>77979</v>
      </c>
      <c r="H48" s="543" t="n">
        <f aca="false">SUM(H22+H47)</f>
        <v>7166476</v>
      </c>
      <c r="I48" s="548" t="n">
        <f aca="false">SUM(I22+I47)</f>
        <v>218283</v>
      </c>
      <c r="J48" s="543" t="n">
        <f aca="false">SUM(J22+J47)</f>
        <v>387378</v>
      </c>
      <c r="K48" s="543" t="n">
        <f aca="false">SUM(K22+K47)</f>
        <v>48831</v>
      </c>
      <c r="L48" s="543" t="n">
        <f aca="false">SUM(L22+L47)</f>
        <v>4653</v>
      </c>
      <c r="M48" s="543" t="n">
        <f aca="false">SUM(M22+M47)</f>
        <v>99683</v>
      </c>
      <c r="N48" s="543" t="n">
        <f aca="false">SUM(N22+N47)</f>
        <v>0</v>
      </c>
      <c r="O48" s="543" t="n">
        <f aca="false">SUM(O22+O47)</f>
        <v>462639</v>
      </c>
      <c r="P48" s="542" t="n">
        <f aca="false">SUM(D48+E48)</f>
        <v>9874658</v>
      </c>
    </row>
    <row r="49" customFormat="false" ht="12.75" hidden="false" customHeight="false" outlineLevel="0" collapsed="false">
      <c r="C49" s="553"/>
      <c r="E49" s="553"/>
      <c r="F49" s="554"/>
      <c r="G49" s="554"/>
      <c r="H49" s="554"/>
      <c r="I49" s="554"/>
      <c r="J49" s="554"/>
      <c r="K49" s="554"/>
      <c r="L49" s="554"/>
      <c r="M49" s="554"/>
      <c r="N49" s="554"/>
      <c r="O49" s="554"/>
      <c r="P49" s="554"/>
    </row>
    <row r="50" customFormat="false" ht="12.75" hidden="false" customHeight="false" outlineLevel="0" collapsed="false">
      <c r="C50" s="553"/>
      <c r="D50" s="553"/>
      <c r="E50" s="553"/>
      <c r="F50" s="555"/>
      <c r="G50" s="555"/>
      <c r="H50" s="555"/>
      <c r="I50" s="555"/>
      <c r="J50" s="555"/>
      <c r="K50" s="555"/>
      <c r="L50" s="555"/>
      <c r="M50" s="555"/>
      <c r="N50" s="555"/>
      <c r="O50" s="555"/>
      <c r="P50" s="555"/>
    </row>
    <row r="51" customFormat="false" ht="12.75" hidden="false" customHeight="false" outlineLevel="0" collapsed="false">
      <c r="C51" s="553"/>
      <c r="D51" s="553"/>
      <c r="E51" s="553"/>
      <c r="F51" s="555"/>
      <c r="G51" s="555"/>
      <c r="H51" s="555"/>
      <c r="I51" s="555"/>
      <c r="J51" s="555"/>
      <c r="K51" s="555"/>
      <c r="L51" s="555"/>
      <c r="M51" s="555"/>
      <c r="N51" s="555"/>
      <c r="O51" s="555"/>
      <c r="P51" s="555"/>
    </row>
    <row r="52" customFormat="false" ht="12.75" hidden="false" customHeight="false" outlineLevel="0" collapsed="false">
      <c r="C52" s="556"/>
      <c r="D52" s="553"/>
      <c r="E52" s="553"/>
      <c r="F52" s="555"/>
      <c r="G52" s="555"/>
      <c r="H52" s="555"/>
      <c r="I52" s="555"/>
      <c r="J52" s="555"/>
      <c r="K52" s="555"/>
      <c r="L52" s="555"/>
      <c r="M52" s="555"/>
      <c r="N52" s="555"/>
      <c r="O52" s="555"/>
      <c r="P52" s="555"/>
    </row>
    <row r="53" customFormat="false" ht="12.75" hidden="false" customHeight="false" outlineLevel="0" collapsed="false">
      <c r="C53" s="553"/>
      <c r="D53" s="553"/>
      <c r="E53" s="553"/>
    </row>
    <row r="54" customFormat="false" ht="12.75" hidden="false" customHeight="false" outlineLevel="0" collapsed="false">
      <c r="C54" s="553"/>
      <c r="D54" s="553"/>
      <c r="E54" s="553"/>
    </row>
    <row r="55" customFormat="false" ht="12.75" hidden="false" customHeight="false" outlineLevel="0" collapsed="false">
      <c r="C55" s="553"/>
      <c r="D55" s="553"/>
      <c r="E55" s="553"/>
    </row>
    <row r="56" customFormat="false" ht="12.75" hidden="false" customHeight="false" outlineLevel="0" collapsed="false">
      <c r="C56" s="553"/>
      <c r="D56" s="553"/>
      <c r="E56" s="553"/>
    </row>
    <row r="57" customFormat="false" ht="12.75" hidden="false" customHeight="false" outlineLevel="0" collapsed="false">
      <c r="C57" s="553"/>
      <c r="D57" s="553"/>
      <c r="E57" s="553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11. ÉVI MÓDOSÍTOTT BEVÉTELI ELŐIRÁNYZATAI A IV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A19" activeCellId="0" sqref="A19:IV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7" width="6.49"/>
    <col collapsed="false" customWidth="true" hidden="false" outlineLevel="0" max="2" min="2" style="557" width="6.82"/>
    <col collapsed="false" customWidth="true" hidden="false" outlineLevel="0" max="3" min="3" style="558" width="40.99"/>
    <col collapsed="false" customWidth="true" hidden="false" outlineLevel="0" max="6" min="4" style="558" width="10.99"/>
    <col collapsed="false" customWidth="true" hidden="false" outlineLevel="0" max="7" min="7" style="558" width="12.15"/>
    <col collapsed="false" customWidth="true" hidden="false" outlineLevel="0" max="8" min="8" style="558" width="11.15"/>
    <col collapsed="false" customWidth="true" hidden="false" outlineLevel="0" max="9" min="9" style="558" width="8.49"/>
    <col collapsed="false" customWidth="false" hidden="false" outlineLevel="0" max="10" min="10" style="558" width="9.32"/>
    <col collapsed="false" customWidth="true" hidden="false" outlineLevel="0" max="11" min="11" style="558" width="10.32"/>
    <col collapsed="false" customWidth="true" hidden="false" outlineLevel="0" max="12" min="12" style="558" width="9.49"/>
    <col collapsed="false" customWidth="true" hidden="false" outlineLevel="0" max="13" min="13" style="558" width="10.49"/>
    <col collapsed="false" customWidth="true" hidden="false" outlineLevel="0" max="14" min="14" style="558" width="11.32"/>
    <col collapsed="false" customWidth="false" hidden="false" outlineLevel="0" max="257" min="15" style="558" width="9.32"/>
  </cols>
  <sheetData>
    <row r="1" customFormat="false" ht="13.5" hidden="false" customHeight="true" outlineLevel="0" collapsed="false">
      <c r="A1" s="559"/>
      <c r="B1" s="559"/>
      <c r="C1" s="560"/>
      <c r="D1" s="560"/>
      <c r="E1" s="560"/>
      <c r="F1" s="561" t="s">
        <v>954</v>
      </c>
      <c r="G1" s="561"/>
      <c r="H1" s="561"/>
      <c r="I1" s="561"/>
      <c r="J1" s="561"/>
      <c r="K1" s="561"/>
      <c r="L1" s="561"/>
      <c r="M1" s="561"/>
      <c r="N1" s="560"/>
    </row>
    <row r="2" customFormat="false" ht="13.5" hidden="false" customHeight="false" outlineLevel="0" collapsed="false">
      <c r="A2" s="562"/>
      <c r="B2" s="562"/>
      <c r="C2" s="563"/>
      <c r="D2" s="563"/>
      <c r="E2" s="563"/>
      <c r="F2" s="564"/>
      <c r="G2" s="564"/>
      <c r="H2" s="564"/>
      <c r="I2" s="561" t="s">
        <v>955</v>
      </c>
      <c r="J2" s="561"/>
      <c r="K2" s="564"/>
      <c r="L2" s="564"/>
      <c r="M2" s="564"/>
      <c r="N2" s="563"/>
    </row>
    <row r="3" customFormat="false" ht="36.75" hidden="false" customHeight="false" outlineLevel="0" collapsed="false">
      <c r="A3" s="565" t="s">
        <v>885</v>
      </c>
      <c r="B3" s="565" t="s">
        <v>956</v>
      </c>
      <c r="C3" s="565" t="s">
        <v>886</v>
      </c>
      <c r="D3" s="565" t="s">
        <v>957</v>
      </c>
      <c r="E3" s="565" t="s">
        <v>958</v>
      </c>
      <c r="F3" s="565" t="s">
        <v>272</v>
      </c>
      <c r="G3" s="565" t="s">
        <v>959</v>
      </c>
      <c r="H3" s="565" t="s">
        <v>960</v>
      </c>
      <c r="I3" s="566" t="s">
        <v>961</v>
      </c>
      <c r="J3" s="567" t="s">
        <v>962</v>
      </c>
      <c r="K3" s="565" t="s">
        <v>963</v>
      </c>
      <c r="L3" s="565" t="s">
        <v>278</v>
      </c>
      <c r="M3" s="565" t="s">
        <v>964</v>
      </c>
      <c r="N3" s="565" t="s">
        <v>965</v>
      </c>
    </row>
    <row r="4" s="503" customFormat="true" ht="24" hidden="false" customHeight="true" outlineLevel="0" collapsed="false">
      <c r="A4" s="530" t="n">
        <v>2</v>
      </c>
      <c r="B4" s="530" t="n">
        <v>1</v>
      </c>
      <c r="C4" s="531" t="s">
        <v>894</v>
      </c>
      <c r="D4" s="532" t="n">
        <v>383211</v>
      </c>
      <c r="E4" s="532" t="n">
        <f aca="false">24840+'táj.2.'!L2</f>
        <v>30244</v>
      </c>
      <c r="F4" s="533" t="n">
        <f aca="false">213466+'táj.2.'!D2</f>
        <v>213328</v>
      </c>
      <c r="G4" s="533" t="n">
        <f aca="false">55663+'táj.2.'!E2</f>
        <v>55626</v>
      </c>
      <c r="H4" s="533" t="n">
        <f aca="false">135170+'táj.2.'!F2</f>
        <v>135955</v>
      </c>
      <c r="I4" s="533" t="n">
        <f aca="false">357+'táj.2.'!G2</f>
        <v>357</v>
      </c>
      <c r="J4" s="533" t="n">
        <f aca="false">0+'táj.2.'!H2</f>
        <v>0</v>
      </c>
      <c r="K4" s="533" t="n">
        <f aca="false">536+'táj.2.'!I2</f>
        <v>3630</v>
      </c>
      <c r="L4" s="533" t="n">
        <f aca="false">660+'táj.2.'!J2</f>
        <v>2360</v>
      </c>
      <c r="M4" s="533" t="n">
        <f aca="false">2199+'táj.2.'!K2</f>
        <v>2199</v>
      </c>
      <c r="N4" s="568" t="n">
        <f aca="false">SUM(D4+E4)</f>
        <v>413455</v>
      </c>
    </row>
    <row r="5" s="503" customFormat="true" ht="15.95" hidden="false" customHeight="true" outlineLevel="0" collapsed="false">
      <c r="A5" s="530" t="n">
        <v>2</v>
      </c>
      <c r="B5" s="530" t="n">
        <v>2</v>
      </c>
      <c r="C5" s="537" t="s">
        <v>895</v>
      </c>
      <c r="D5" s="533" t="n">
        <v>189201</v>
      </c>
      <c r="E5" s="532" t="n">
        <f aca="false">15739+'táj.2.'!L3</f>
        <v>36588</v>
      </c>
      <c r="F5" s="533" t="n">
        <f aca="false">132730+'táj.2.'!D3</f>
        <v>140247</v>
      </c>
      <c r="G5" s="533" t="n">
        <f aca="false">35575+'táj.2.'!E3</f>
        <v>36174</v>
      </c>
      <c r="H5" s="533" t="n">
        <f aca="false">34646+'táj.2.'!F3</f>
        <v>42462</v>
      </c>
      <c r="I5" s="533" t="n">
        <f aca="false">214+'táj.2.'!G3</f>
        <v>214</v>
      </c>
      <c r="J5" s="533" t="n">
        <f aca="false">0+'táj.2.'!H3</f>
        <v>0</v>
      </c>
      <c r="K5" s="533" t="n">
        <f aca="false">1405+'táj.2.'!I3</f>
        <v>4822</v>
      </c>
      <c r="L5" s="533" t="n">
        <f aca="false">0+'táj.2.'!J3</f>
        <v>0</v>
      </c>
      <c r="M5" s="533" t="n">
        <f aca="false">370+'táj.2.'!K3</f>
        <v>1870</v>
      </c>
      <c r="N5" s="568" t="n">
        <f aca="false">SUM(D5+E5)</f>
        <v>225789</v>
      </c>
    </row>
    <row r="6" s="503" customFormat="true" ht="24.95" hidden="false" customHeight="true" outlineLevel="0" collapsed="false">
      <c r="A6" s="530" t="n">
        <v>2</v>
      </c>
      <c r="B6" s="530" t="n">
        <v>3</v>
      </c>
      <c r="C6" s="538" t="s">
        <v>896</v>
      </c>
      <c r="D6" s="533" t="n">
        <v>425806</v>
      </c>
      <c r="E6" s="532" t="n">
        <f aca="false">42569+'táj.2.'!L4</f>
        <v>74078</v>
      </c>
      <c r="F6" s="533" t="n">
        <f aca="false">263020+'táj.2.'!D4</f>
        <v>266750</v>
      </c>
      <c r="G6" s="533" t="n">
        <f aca="false">69551+'táj.2.'!E4</f>
        <v>66468</v>
      </c>
      <c r="H6" s="533" t="n">
        <f aca="false">123883+'táj.2.'!F4</f>
        <v>131206</v>
      </c>
      <c r="I6" s="533" t="n">
        <f aca="false">3625+'táj.2.'!G4</f>
        <v>6831</v>
      </c>
      <c r="J6" s="533" t="n">
        <f aca="false">0+'táj.2.'!H4</f>
        <v>0</v>
      </c>
      <c r="K6" s="533" t="n">
        <f aca="false">3455+'táj.2.'!I4</f>
        <v>10997</v>
      </c>
      <c r="L6" s="533" t="n">
        <f aca="false">3816+'táj.2.'!J4</f>
        <v>16607</v>
      </c>
      <c r="M6" s="533" t="n">
        <f aca="false">1025+'táj.2.'!K4</f>
        <v>1025</v>
      </c>
      <c r="N6" s="568" t="n">
        <f aca="false">SUM(D6+E6)</f>
        <v>499884</v>
      </c>
      <c r="O6" s="569"/>
    </row>
    <row r="7" s="503" customFormat="true" ht="15.95" hidden="false" customHeight="true" outlineLevel="0" collapsed="false">
      <c r="A7" s="530" t="n">
        <v>2</v>
      </c>
      <c r="B7" s="530" t="n">
        <v>4</v>
      </c>
      <c r="C7" s="537" t="s">
        <v>897</v>
      </c>
      <c r="D7" s="533" t="n">
        <v>144191</v>
      </c>
      <c r="E7" s="532" t="n">
        <f aca="false">4176+'táj.2.'!L5</f>
        <v>27866</v>
      </c>
      <c r="F7" s="533" t="n">
        <f aca="false">83899+'táj.2.'!D5</f>
        <v>87544</v>
      </c>
      <c r="G7" s="533" t="n">
        <f aca="false">22423+'táj.2.'!E5</f>
        <v>23882</v>
      </c>
      <c r="H7" s="533" t="n">
        <f aca="false">40607+'táj.2.'!F5</f>
        <v>51718</v>
      </c>
      <c r="I7" s="533" t="n">
        <f aca="false">33+'táj.2.'!G5</f>
        <v>42</v>
      </c>
      <c r="J7" s="533" t="n">
        <f aca="false">0+'táj.2.'!H5</f>
        <v>0</v>
      </c>
      <c r="K7" s="533" t="n">
        <f aca="false">410+'táj.2.'!I5</f>
        <v>1492</v>
      </c>
      <c r="L7" s="533" t="n">
        <f aca="false">0+'táj.2.'!J5</f>
        <v>3100</v>
      </c>
      <c r="M7" s="533" t="n">
        <f aca="false">995+'táj.2.'!K5</f>
        <v>4279</v>
      </c>
      <c r="N7" s="568" t="n">
        <f aca="false">SUM(D7+E7)</f>
        <v>172057</v>
      </c>
    </row>
    <row r="8" s="503" customFormat="true" ht="15.95" hidden="false" customHeight="true" outlineLevel="0" collapsed="false">
      <c r="A8" s="530" t="n">
        <v>2</v>
      </c>
      <c r="B8" s="530" t="n">
        <v>5</v>
      </c>
      <c r="C8" s="537" t="s">
        <v>898</v>
      </c>
      <c r="D8" s="533" t="n">
        <v>434580</v>
      </c>
      <c r="E8" s="532" t="n">
        <f aca="false">29047+'táj.2.'!L6</f>
        <v>47497</v>
      </c>
      <c r="F8" s="533" t="n">
        <f aca="false">247278+'táj.2.'!D6</f>
        <v>253034</v>
      </c>
      <c r="G8" s="533" t="n">
        <f aca="false">66327+'táj.2.'!E6</f>
        <v>67867</v>
      </c>
      <c r="H8" s="533" t="n">
        <f aca="false">148849+'táj.2.'!F6</f>
        <v>153882</v>
      </c>
      <c r="I8" s="533" t="n">
        <f aca="false">223+'táj.2.'!G6</f>
        <v>223</v>
      </c>
      <c r="J8" s="533" t="n">
        <f aca="false">0+'táj.2.'!H6</f>
        <v>0</v>
      </c>
      <c r="K8" s="533" t="n">
        <f aca="false">50+'táj.2.'!I6</f>
        <v>5296</v>
      </c>
      <c r="L8" s="533" t="n">
        <f aca="false">900+'táj.2.'!J6</f>
        <v>1775</v>
      </c>
      <c r="M8" s="533" t="n">
        <f aca="false">0+'táj.2.'!K6</f>
        <v>0</v>
      </c>
      <c r="N8" s="568" t="n">
        <f aca="false">SUM(D8+E8)</f>
        <v>482077</v>
      </c>
    </row>
    <row r="9" s="503" customFormat="true" ht="15.95" hidden="false" customHeight="true" outlineLevel="0" collapsed="false">
      <c r="A9" s="530" t="n">
        <v>2</v>
      </c>
      <c r="B9" s="530" t="n">
        <v>6</v>
      </c>
      <c r="C9" s="539" t="s">
        <v>966</v>
      </c>
      <c r="D9" s="532" t="n">
        <v>366015</v>
      </c>
      <c r="E9" s="532" t="n">
        <f aca="false">47499+'táj.2.'!L7</f>
        <v>67911</v>
      </c>
      <c r="F9" s="533" t="n">
        <f aca="false">229607+'táj.2.'!D7</f>
        <v>238154</v>
      </c>
      <c r="G9" s="533" t="n">
        <f aca="false">60245+'táj.2.'!E7</f>
        <v>61836</v>
      </c>
      <c r="H9" s="533" t="n">
        <f aca="false">113486+'táj.2.'!F7</f>
        <v>118280</v>
      </c>
      <c r="I9" s="533" t="n">
        <f aca="false">5145+'táj.2.'!G7</f>
        <v>5145</v>
      </c>
      <c r="J9" s="533" t="n">
        <f aca="false">0+'táj.2.'!H7</f>
        <v>0</v>
      </c>
      <c r="K9" s="533" t="n">
        <f aca="false">1553+'táj.2.'!I7</f>
        <v>6295</v>
      </c>
      <c r="L9" s="533" t="n">
        <f aca="false">0+'táj.2.'!J7</f>
        <v>0</v>
      </c>
      <c r="M9" s="533" t="n">
        <f aca="false">3478+'táj.2.'!K7</f>
        <v>4216</v>
      </c>
      <c r="N9" s="568" t="n">
        <f aca="false">SUM(D9+E9)</f>
        <v>433926</v>
      </c>
    </row>
    <row r="10" s="503" customFormat="true" ht="15.95" hidden="false" customHeight="true" outlineLevel="0" collapsed="false">
      <c r="A10" s="530" t="n">
        <v>2</v>
      </c>
      <c r="B10" s="530" t="n">
        <v>7</v>
      </c>
      <c r="C10" s="537" t="s">
        <v>900</v>
      </c>
      <c r="D10" s="532" t="n">
        <v>207143</v>
      </c>
      <c r="E10" s="532" t="n">
        <f aca="false">16282+'táj.2.'!L8</f>
        <v>25696</v>
      </c>
      <c r="F10" s="533" t="n">
        <f aca="false">121619+'táj.2.'!D8</f>
        <v>121133</v>
      </c>
      <c r="G10" s="533" t="n">
        <f aca="false">32498+'táj.2.'!E8</f>
        <v>32565</v>
      </c>
      <c r="H10" s="533" t="n">
        <f aca="false">62985+'táj.2.'!F8</f>
        <v>70037</v>
      </c>
      <c r="I10" s="533" t="n">
        <f aca="false">81+'táj.2.'!G8</f>
        <v>81</v>
      </c>
      <c r="J10" s="533" t="n">
        <f aca="false">0+'táj.2.'!H8</f>
        <v>0</v>
      </c>
      <c r="K10" s="533" t="n">
        <f aca="false">594+'táj.2.'!I8</f>
        <v>3375</v>
      </c>
      <c r="L10" s="533" t="n">
        <f aca="false">4598+'táj.2.'!J8</f>
        <v>4598</v>
      </c>
      <c r="M10" s="533" t="n">
        <f aca="false">1050+'táj.2.'!K8</f>
        <v>1050</v>
      </c>
      <c r="N10" s="568" t="n">
        <f aca="false">SUM(D10+E10)</f>
        <v>232839</v>
      </c>
    </row>
    <row r="11" s="503" customFormat="true" ht="15.95" hidden="false" customHeight="true" outlineLevel="0" collapsed="false">
      <c r="A11" s="530" t="n">
        <v>2</v>
      </c>
      <c r="B11" s="530" t="n">
        <v>8</v>
      </c>
      <c r="C11" s="537" t="s">
        <v>901</v>
      </c>
      <c r="D11" s="533" t="n">
        <v>99858</v>
      </c>
      <c r="E11" s="532" t="n">
        <f aca="false">9320+'táj.2.'!L9</f>
        <v>18164</v>
      </c>
      <c r="F11" s="533" t="n">
        <f aca="false">74159+'táj.2.'!D9</f>
        <v>78644</v>
      </c>
      <c r="G11" s="533" t="n">
        <f aca="false">19748+'táj.2.'!E9</f>
        <v>21559</v>
      </c>
      <c r="H11" s="533" t="n">
        <f aca="false">12069+'táj.2.'!F9</f>
        <v>13767</v>
      </c>
      <c r="I11" s="533" t="n">
        <f aca="false">1280+'táj.2.'!G9</f>
        <v>1301</v>
      </c>
      <c r="J11" s="533" t="n">
        <f aca="false">0+'táj.2.'!H9</f>
        <v>0</v>
      </c>
      <c r="K11" s="533" t="n">
        <f aca="false">0+'táj.2.'!I9</f>
        <v>0</v>
      </c>
      <c r="L11" s="533" t="n">
        <f aca="false">1022+'táj.2.'!J9</f>
        <v>1022</v>
      </c>
      <c r="M11" s="533" t="n">
        <f aca="false">900+'táj.2.'!K9</f>
        <v>1729</v>
      </c>
      <c r="N11" s="568" t="n">
        <f aca="false">SUM(D11+E11)</f>
        <v>118022</v>
      </c>
    </row>
    <row r="12" s="503" customFormat="true" ht="15.95" hidden="false" customHeight="true" outlineLevel="0" collapsed="false">
      <c r="A12" s="540"/>
      <c r="B12" s="540"/>
      <c r="C12" s="541" t="s">
        <v>902</v>
      </c>
      <c r="D12" s="542" t="n">
        <f aca="false">SUM(D4:D11)</f>
        <v>2250005</v>
      </c>
      <c r="E12" s="542" t="n">
        <f aca="false">SUM(E4:E11)</f>
        <v>328044</v>
      </c>
      <c r="F12" s="570" t="n">
        <f aca="false">SUM(F4:F11)</f>
        <v>1398834</v>
      </c>
      <c r="G12" s="570" t="n">
        <f aca="false">SUM(G4:G11)</f>
        <v>365977</v>
      </c>
      <c r="H12" s="570" t="n">
        <f aca="false">SUM(H4:H11)</f>
        <v>717307</v>
      </c>
      <c r="I12" s="570" t="n">
        <f aca="false">SUM(I4:I11)</f>
        <v>14194</v>
      </c>
      <c r="J12" s="570" t="n">
        <f aca="false">SUM(J4:J11)</f>
        <v>0</v>
      </c>
      <c r="K12" s="570" t="n">
        <f aca="false">SUM(K4:K11)</f>
        <v>35907</v>
      </c>
      <c r="L12" s="570" t="n">
        <f aca="false">SUM(L4:L11)</f>
        <v>29462</v>
      </c>
      <c r="M12" s="570" t="n">
        <f aca="false">SUM(M4:M11)</f>
        <v>16368</v>
      </c>
      <c r="N12" s="571" t="n">
        <f aca="false">SUM(D12+E12)</f>
        <v>2578049</v>
      </c>
    </row>
    <row r="13" s="503" customFormat="true" ht="15.95" hidden="false" customHeight="true" outlineLevel="0" collapsed="false">
      <c r="A13" s="530" t="n">
        <v>2</v>
      </c>
      <c r="B13" s="530" t="n">
        <v>9</v>
      </c>
      <c r="C13" s="537" t="s">
        <v>903</v>
      </c>
      <c r="D13" s="533" t="n">
        <v>298621</v>
      </c>
      <c r="E13" s="532" t="n">
        <f aca="false">24324+'táj.2.'!L11</f>
        <v>39932</v>
      </c>
      <c r="F13" s="533" t="n">
        <f aca="false">185530+'táj.2.'!D11</f>
        <v>188805</v>
      </c>
      <c r="G13" s="533" t="n">
        <f aca="false">56094+'táj.2.'!E11</f>
        <v>53502</v>
      </c>
      <c r="H13" s="533" t="n">
        <f aca="false">78423+'táj.2.'!F11</f>
        <v>87574</v>
      </c>
      <c r="I13" s="533" t="n">
        <f aca="false">206+'táj.2.'!G11</f>
        <v>206</v>
      </c>
      <c r="J13" s="533" t="n">
        <f aca="false">0+'táj.2.'!H11</f>
        <v>0</v>
      </c>
      <c r="K13" s="533" t="n">
        <f aca="false">2304+'táj.2.'!I11</f>
        <v>4728</v>
      </c>
      <c r="L13" s="533" t="n">
        <f aca="false">0+'táj.2.'!J11</f>
        <v>0</v>
      </c>
      <c r="M13" s="533" t="n">
        <f aca="false">388+'táj.2.'!K11</f>
        <v>3738</v>
      </c>
      <c r="N13" s="568" t="n">
        <f aca="false">SUM(D13+E13)</f>
        <v>338553</v>
      </c>
    </row>
    <row r="14" s="503" customFormat="true" ht="15.95" hidden="false" customHeight="true" outlineLevel="0" collapsed="false">
      <c r="A14" s="530" t="n">
        <v>2</v>
      </c>
      <c r="B14" s="530" t="n">
        <v>10</v>
      </c>
      <c r="C14" s="537" t="s">
        <v>904</v>
      </c>
      <c r="D14" s="533" t="n">
        <v>251977</v>
      </c>
      <c r="E14" s="532" t="n">
        <f aca="false">34857+'táj.2.'!L12</f>
        <v>45076</v>
      </c>
      <c r="F14" s="533" t="n">
        <f aca="false">166170+'táj.2.'!D12</f>
        <v>168351</v>
      </c>
      <c r="G14" s="533" t="n">
        <f aca="false">44191+'táj.2.'!E12</f>
        <v>44342</v>
      </c>
      <c r="H14" s="533" t="n">
        <f aca="false">73554+'táj.2.'!F12</f>
        <v>81013</v>
      </c>
      <c r="I14" s="533" t="n">
        <f aca="false">59+'táj.2.'!G12</f>
        <v>59</v>
      </c>
      <c r="J14" s="533" t="n">
        <f aca="false">0+'táj.2.'!H12</f>
        <v>0</v>
      </c>
      <c r="K14" s="533" t="n">
        <f aca="false">770+'táj.2.'!I12</f>
        <v>1198</v>
      </c>
      <c r="L14" s="533" t="n">
        <f aca="false">0+'táj.2.'!J12</f>
        <v>0</v>
      </c>
      <c r="M14" s="533" t="n">
        <f aca="false">2090+'táj.2.'!K12</f>
        <v>2090</v>
      </c>
      <c r="N14" s="568" t="n">
        <f aca="false">SUM(D14+E14)</f>
        <v>297053</v>
      </c>
    </row>
    <row r="15" s="503" customFormat="true" ht="15.95" hidden="false" customHeight="true" outlineLevel="0" collapsed="false">
      <c r="A15" s="530" t="n">
        <v>2</v>
      </c>
      <c r="B15" s="530" t="n">
        <v>11</v>
      </c>
      <c r="C15" s="537" t="s">
        <v>967</v>
      </c>
      <c r="D15" s="533" t="n">
        <v>219541</v>
      </c>
      <c r="E15" s="532" t="n">
        <f aca="false">23461+'táj.2.'!L13</f>
        <v>30306</v>
      </c>
      <c r="F15" s="533" t="n">
        <f aca="false">139136+'táj.2.'!D13</f>
        <v>144308</v>
      </c>
      <c r="G15" s="533" t="n">
        <f aca="false">37002+'táj.2.'!E13</f>
        <v>38319</v>
      </c>
      <c r="H15" s="533" t="n">
        <f aca="false">64364+'táj.2.'!F13</f>
        <v>62192</v>
      </c>
      <c r="I15" s="533" t="n">
        <f aca="false">23+'táj.2.'!G13</f>
        <v>23</v>
      </c>
      <c r="J15" s="533" t="n">
        <f aca="false">0+'táj.2.'!H13</f>
        <v>0</v>
      </c>
      <c r="K15" s="533" t="n">
        <f aca="false">0+'táj.2.'!I13</f>
        <v>1128</v>
      </c>
      <c r="L15" s="533" t="n">
        <f aca="false">1955+'táj.2.'!J13</f>
        <v>3355</v>
      </c>
      <c r="M15" s="533" t="n">
        <f aca="false">522+'táj.2.'!K13</f>
        <v>522</v>
      </c>
      <c r="N15" s="568" t="n">
        <f aca="false">SUM(D15+E15)</f>
        <v>249847</v>
      </c>
    </row>
    <row r="16" s="503" customFormat="true" ht="15.95" hidden="false" customHeight="true" outlineLevel="0" collapsed="false">
      <c r="A16" s="530" t="n">
        <v>2</v>
      </c>
      <c r="B16" s="530" t="n">
        <v>12</v>
      </c>
      <c r="C16" s="537" t="s">
        <v>906</v>
      </c>
      <c r="D16" s="533" t="n">
        <v>230877</v>
      </c>
      <c r="E16" s="532" t="n">
        <f aca="false">24659+'táj.2.'!L14</f>
        <v>36106</v>
      </c>
      <c r="F16" s="533" t="n">
        <f aca="false">147940+'táj.2.'!D14</f>
        <v>150233</v>
      </c>
      <c r="G16" s="533" t="n">
        <f aca="false">39123+'táj.2.'!E14</f>
        <v>38088</v>
      </c>
      <c r="H16" s="533" t="n">
        <f aca="false">53581+'táj.2.'!F14</f>
        <v>56215</v>
      </c>
      <c r="I16" s="533" t="n">
        <f aca="false">0+'táj.2.'!G14</f>
        <v>68</v>
      </c>
      <c r="J16" s="533" t="n">
        <f aca="false">0+'táj.2.'!H14</f>
        <v>0</v>
      </c>
      <c r="K16" s="533" t="n">
        <f aca="false">300+'táj.2.'!I14</f>
        <v>450</v>
      </c>
      <c r="L16" s="533" t="n">
        <f aca="false">314+'táj.2.'!J14</f>
        <v>314</v>
      </c>
      <c r="M16" s="533" t="n">
        <f aca="false">14278+'táj.2.'!K14</f>
        <v>21615</v>
      </c>
      <c r="N16" s="568" t="n">
        <f aca="false">SUM(D16+E16)</f>
        <v>266983</v>
      </c>
    </row>
    <row r="17" s="503" customFormat="true" ht="27" hidden="false" customHeight="true" outlineLevel="0" collapsed="false">
      <c r="A17" s="530" t="n">
        <v>2</v>
      </c>
      <c r="B17" s="530" t="n">
        <v>13</v>
      </c>
      <c r="C17" s="538" t="s">
        <v>907</v>
      </c>
      <c r="D17" s="533" t="n">
        <v>506878</v>
      </c>
      <c r="E17" s="532" t="n">
        <f aca="false">95208+'táj.2.'!L15</f>
        <v>123987</v>
      </c>
      <c r="F17" s="533" t="n">
        <f aca="false">345804+'táj.2.'!D15</f>
        <v>348398</v>
      </c>
      <c r="G17" s="533" t="n">
        <f aca="false">93112+'táj.2.'!E15</f>
        <v>93728</v>
      </c>
      <c r="H17" s="533" t="n">
        <f aca="false">92378+'táj.2.'!F15</f>
        <v>109013</v>
      </c>
      <c r="I17" s="533" t="n">
        <f aca="false">683+'táj.2.'!G15</f>
        <v>683</v>
      </c>
      <c r="J17" s="533" t="n">
        <f aca="false">0+'táj.2.'!H15</f>
        <v>0</v>
      </c>
      <c r="K17" s="533" t="n">
        <f aca="false">9071+'táj.2.'!I15</f>
        <v>18005</v>
      </c>
      <c r="L17" s="533" t="n">
        <f aca="false">1153+'táj.2.'!J15</f>
        <v>1153</v>
      </c>
      <c r="M17" s="533" t="n">
        <f aca="false">59885+'táj.2.'!K15</f>
        <v>59885</v>
      </c>
      <c r="N17" s="568" t="n">
        <f aca="false">SUM(D17+E17)</f>
        <v>630865</v>
      </c>
    </row>
    <row r="18" s="503" customFormat="true" ht="24" hidden="false" customHeight="true" outlineLevel="0" collapsed="false">
      <c r="A18" s="530" t="n">
        <v>2</v>
      </c>
      <c r="B18" s="530" t="n">
        <v>14</v>
      </c>
      <c r="C18" s="539" t="s">
        <v>908</v>
      </c>
      <c r="D18" s="533" t="n">
        <v>432707</v>
      </c>
      <c r="E18" s="532" t="n">
        <f aca="false">30464+'táj.2.'!L16</f>
        <v>40421</v>
      </c>
      <c r="F18" s="533" t="n">
        <f aca="false">273867+'táj.2.'!D16</f>
        <v>273166</v>
      </c>
      <c r="G18" s="533" t="n">
        <f aca="false">67115+'táj.2.'!E16</f>
        <v>72262</v>
      </c>
      <c r="H18" s="533" t="n">
        <f aca="false">88026+'táj.2.'!F16</f>
        <v>98189</v>
      </c>
      <c r="I18" s="533" t="n">
        <f aca="false">181+'táj.2.'!G16</f>
        <v>316</v>
      </c>
      <c r="J18" s="533" t="n">
        <f aca="false">0+'táj.2.'!H16</f>
        <v>0</v>
      </c>
      <c r="K18" s="533" t="n">
        <f aca="false">8091+'táj.2.'!I16</f>
        <v>9293</v>
      </c>
      <c r="L18" s="533" t="n">
        <f aca="false">219+'táj.2.'!J16</f>
        <v>220</v>
      </c>
      <c r="M18" s="533" t="n">
        <f aca="false">25672+'táj.2.'!K16</f>
        <v>19682</v>
      </c>
      <c r="N18" s="568" t="n">
        <f aca="false">SUM(D18+E18)</f>
        <v>473128</v>
      </c>
    </row>
    <row r="19" s="503" customFormat="true" ht="15.95" hidden="false" customHeight="true" outlineLevel="0" collapsed="false">
      <c r="A19" s="530" t="n">
        <v>2</v>
      </c>
      <c r="B19" s="530" t="n">
        <v>15</v>
      </c>
      <c r="C19" s="538" t="s">
        <v>968</v>
      </c>
      <c r="D19" s="533" t="n">
        <v>449170</v>
      </c>
      <c r="E19" s="532" t="n">
        <f aca="false">34533+'táj.2.'!L17</f>
        <v>43126</v>
      </c>
      <c r="F19" s="533" t="n">
        <f aca="false">262211+'táj.2.'!D17</f>
        <v>262408</v>
      </c>
      <c r="G19" s="533" t="n">
        <f aca="false">67365+'táj.2.'!E17</f>
        <v>68029</v>
      </c>
      <c r="H19" s="533" t="n">
        <f aca="false">132447+'táj.2.'!F17</f>
        <v>133522</v>
      </c>
      <c r="I19" s="533" t="n">
        <f aca="false">287+'táj.2.'!G17</f>
        <v>328</v>
      </c>
      <c r="J19" s="533" t="n">
        <f aca="false">0+'táj.2.'!H17</f>
        <v>0</v>
      </c>
      <c r="K19" s="533" t="n">
        <f aca="false">9061+'táj.2.'!I17</f>
        <v>16350</v>
      </c>
      <c r="L19" s="533" t="n">
        <f aca="false">8602+'táj.2.'!J17</f>
        <v>2084</v>
      </c>
      <c r="M19" s="533" t="n">
        <f aca="false">3730+'táj.2.'!K17</f>
        <v>9575</v>
      </c>
      <c r="N19" s="568" t="n">
        <f aca="false">SUM(D19+E19)</f>
        <v>492296</v>
      </c>
    </row>
    <row r="20" s="503" customFormat="true" ht="15.95" hidden="false" customHeight="true" outlineLevel="0" collapsed="false">
      <c r="A20" s="530" t="n">
        <v>2</v>
      </c>
      <c r="B20" s="530" t="n">
        <v>16</v>
      </c>
      <c r="C20" s="537" t="s">
        <v>969</v>
      </c>
      <c r="D20" s="533" t="n">
        <v>348238</v>
      </c>
      <c r="E20" s="532" t="n">
        <f aca="false">16077+'táj.2.'!L18</f>
        <v>19887</v>
      </c>
      <c r="F20" s="533" t="n">
        <f aca="false">146048+'táj.2.'!D18</f>
        <v>148453</v>
      </c>
      <c r="G20" s="533" t="n">
        <f aca="false">38725+'táj.2.'!E18</f>
        <v>38880</v>
      </c>
      <c r="H20" s="533" t="n">
        <f aca="false">161681+'táj.2.'!F18</f>
        <v>146681</v>
      </c>
      <c r="I20" s="533" t="n">
        <f aca="false">381+'táj.2.'!G18</f>
        <v>381</v>
      </c>
      <c r="J20" s="533" t="n">
        <f aca="false">0+'táj.2.'!H18</f>
        <v>0</v>
      </c>
      <c r="K20" s="533" t="n">
        <f aca="false">500+'táj.2.'!I18</f>
        <v>800</v>
      </c>
      <c r="L20" s="533" t="n">
        <f aca="false">16387+'táj.2.'!J18</f>
        <v>31437</v>
      </c>
      <c r="M20" s="533" t="n">
        <f aca="false">593+'táj.2.'!K18</f>
        <v>1493</v>
      </c>
      <c r="N20" s="568" t="n">
        <f aca="false">SUM(D20+E20)</f>
        <v>368125</v>
      </c>
    </row>
    <row r="21" s="503" customFormat="true" ht="15.95" hidden="false" customHeight="true" outlineLevel="0" collapsed="false">
      <c r="A21" s="540"/>
      <c r="B21" s="540"/>
      <c r="C21" s="541" t="s">
        <v>911</v>
      </c>
      <c r="D21" s="542" t="n">
        <f aca="false">SUM(D13:D20)</f>
        <v>2738009</v>
      </c>
      <c r="E21" s="542" t="n">
        <f aca="false">SUM(E13:E20)</f>
        <v>378841</v>
      </c>
      <c r="F21" s="570" t="n">
        <f aca="false">SUM(F13:F20)</f>
        <v>1684122</v>
      </c>
      <c r="G21" s="570" t="n">
        <f aca="false">SUM(G13:G20)</f>
        <v>447150</v>
      </c>
      <c r="H21" s="570" t="n">
        <f aca="false">SUM(H13:H20)</f>
        <v>774399</v>
      </c>
      <c r="I21" s="570" t="n">
        <f aca="false">SUM(I13:I20)</f>
        <v>2064</v>
      </c>
      <c r="J21" s="570" t="n">
        <f aca="false">SUM(J13:J20)</f>
        <v>0</v>
      </c>
      <c r="K21" s="570" t="n">
        <f aca="false">SUM(K13:K20)</f>
        <v>51952</v>
      </c>
      <c r="L21" s="570" t="n">
        <f aca="false">SUM(L13:L20)</f>
        <v>38563</v>
      </c>
      <c r="M21" s="570" t="n">
        <f aca="false">SUM(M13:M20)</f>
        <v>118600</v>
      </c>
      <c r="N21" s="571" t="n">
        <f aca="false">SUM(D21+E21)</f>
        <v>3116850</v>
      </c>
    </row>
    <row r="22" s="572" customFormat="true" ht="15.95" hidden="false" customHeight="true" outlineLevel="0" collapsed="false">
      <c r="A22" s="540"/>
      <c r="B22" s="540"/>
      <c r="C22" s="541" t="s">
        <v>912</v>
      </c>
      <c r="D22" s="545" t="n">
        <f aca="false">SUM(D12+D21)</f>
        <v>4988014</v>
      </c>
      <c r="E22" s="545" t="n">
        <f aca="false">SUM(E12+E21)</f>
        <v>706885</v>
      </c>
      <c r="F22" s="570" t="n">
        <f aca="false">SUM(F12+F21)</f>
        <v>3082956</v>
      </c>
      <c r="G22" s="570" t="n">
        <f aca="false">SUM(G12+G21)</f>
        <v>813127</v>
      </c>
      <c r="H22" s="570" t="n">
        <f aca="false">SUM(H12+H21)</f>
        <v>1491706</v>
      </c>
      <c r="I22" s="570" t="n">
        <f aca="false">SUM(I12+I21)</f>
        <v>16258</v>
      </c>
      <c r="J22" s="570" t="n">
        <f aca="false">SUM(J12+J21)</f>
        <v>0</v>
      </c>
      <c r="K22" s="570" t="n">
        <f aca="false">SUM(K12+K21)</f>
        <v>87859</v>
      </c>
      <c r="L22" s="570" t="n">
        <f aca="false">SUM(L12+L21)</f>
        <v>68025</v>
      </c>
      <c r="M22" s="570" t="n">
        <f aca="false">SUM(M12+M21)</f>
        <v>134968</v>
      </c>
      <c r="N22" s="571" t="n">
        <f aca="false">SUM(D22+E22)</f>
        <v>5694899</v>
      </c>
    </row>
    <row r="23" s="503" customFormat="true" ht="15.95" hidden="false" customHeight="true" outlineLevel="0" collapsed="false">
      <c r="A23" s="530" t="n">
        <v>2</v>
      </c>
      <c r="B23" s="530" t="n">
        <v>17</v>
      </c>
      <c r="C23" s="537" t="s">
        <v>913</v>
      </c>
      <c r="D23" s="533" t="n">
        <v>710882</v>
      </c>
      <c r="E23" s="532" t="n">
        <f aca="false">127826+'táj.2.'!L21</f>
        <v>141783</v>
      </c>
      <c r="F23" s="533" t="n">
        <f aca="false">401554+'táj.2.'!D21</f>
        <v>407677</v>
      </c>
      <c r="G23" s="533" t="n">
        <f aca="false">103420+'táj.2.'!E21</f>
        <v>105151</v>
      </c>
      <c r="H23" s="533" t="n">
        <f aca="false">292636+'táj.2.'!F21</f>
        <v>293551</v>
      </c>
      <c r="I23" s="533" t="n">
        <f aca="false">10799+'táj.2.'!G21</f>
        <v>10899</v>
      </c>
      <c r="J23" s="533" t="n">
        <f aca="false">0+'táj.2.'!H21</f>
        <v>0</v>
      </c>
      <c r="K23" s="533" t="n">
        <f aca="false">0+'táj.2.'!I21</f>
        <v>0</v>
      </c>
      <c r="L23" s="533" t="n">
        <f aca="false">21181+'táj.2.'!J21</f>
        <v>25200</v>
      </c>
      <c r="M23" s="533" t="n">
        <f aca="false">9118+'táj.2.'!K21</f>
        <v>10187</v>
      </c>
      <c r="N23" s="568" t="n">
        <f aca="false">SUM(D23+E23)</f>
        <v>852665</v>
      </c>
    </row>
    <row r="24" s="503" customFormat="true" ht="15.95" hidden="false" customHeight="true" outlineLevel="0" collapsed="false">
      <c r="A24" s="530"/>
      <c r="B24" s="546" t="s">
        <v>914</v>
      </c>
      <c r="C24" s="537" t="s">
        <v>915</v>
      </c>
      <c r="D24" s="533" t="n">
        <v>304493</v>
      </c>
      <c r="E24" s="532" t="n">
        <f aca="false">23080+'táj.2.'!L22</f>
        <v>30168</v>
      </c>
      <c r="F24" s="533" t="n">
        <f aca="false">162720+'táj.2.'!D22</f>
        <v>165103</v>
      </c>
      <c r="G24" s="533" t="n">
        <f aca="false">42793+'táj.2.'!E22</f>
        <v>43436</v>
      </c>
      <c r="H24" s="533" t="n">
        <f aca="false">112566+'táj.2.'!F22</f>
        <v>111946</v>
      </c>
      <c r="I24" s="533" t="n">
        <f aca="false">72+'táj.2.'!G22</f>
        <v>172</v>
      </c>
      <c r="J24" s="533" t="n">
        <f aca="false">0+'táj.2.'!H22</f>
        <v>0</v>
      </c>
      <c r="K24" s="533" t="n">
        <f aca="false">0+'táj.2.'!I22</f>
        <v>0</v>
      </c>
      <c r="L24" s="533" t="n">
        <f aca="false">9097+'táj.2.'!J22</f>
        <v>13479</v>
      </c>
      <c r="M24" s="533" t="n">
        <f aca="false">325+'táj.2.'!K22</f>
        <v>525</v>
      </c>
      <c r="N24" s="568" t="n">
        <f aca="false">SUM(D24+E24)</f>
        <v>334661</v>
      </c>
    </row>
    <row r="25" s="503" customFormat="true" ht="15.95" hidden="false" customHeight="true" outlineLevel="0" collapsed="false">
      <c r="A25" s="530"/>
      <c r="B25" s="546" t="s">
        <v>916</v>
      </c>
      <c r="C25" s="537" t="s">
        <v>917</v>
      </c>
      <c r="D25" s="533" t="n">
        <v>18902</v>
      </c>
      <c r="E25" s="532" t="n">
        <f aca="false">1135+'táj.2.'!L23</f>
        <v>4385</v>
      </c>
      <c r="F25" s="533" t="n">
        <f aca="false">11467+'táj.2.'!D23</f>
        <v>15108</v>
      </c>
      <c r="G25" s="533" t="n">
        <f aca="false">2892+'táj.2.'!E23</f>
        <v>3954</v>
      </c>
      <c r="H25" s="533" t="n">
        <f aca="false">5678+'táj.2.'!F23</f>
        <v>4225</v>
      </c>
      <c r="I25" s="533" t="n">
        <f aca="false">0+'táj.2.'!G23</f>
        <v>0</v>
      </c>
      <c r="J25" s="533" t="n">
        <f aca="false">0+'táj.2.'!H23</f>
        <v>0</v>
      </c>
      <c r="K25" s="533" t="n">
        <f aca="false">0+'táj.2.'!I23</f>
        <v>0</v>
      </c>
      <c r="L25" s="533" t="n">
        <f aca="false">0+'táj.2.'!J23</f>
        <v>0</v>
      </c>
      <c r="M25" s="533" t="n">
        <f aca="false">0+'táj.2.'!K23</f>
        <v>0</v>
      </c>
      <c r="N25" s="568" t="n">
        <f aca="false">SUM(D25+E25)</f>
        <v>23287</v>
      </c>
    </row>
    <row r="26" s="503" customFormat="true" ht="15.95" hidden="false" customHeight="true" outlineLevel="0" collapsed="false">
      <c r="A26" s="530"/>
      <c r="B26" s="546" t="s">
        <v>918</v>
      </c>
      <c r="C26" s="537" t="s">
        <v>919</v>
      </c>
      <c r="D26" s="533" t="n">
        <v>93581</v>
      </c>
      <c r="E26" s="532" t="n">
        <f aca="false">12678+'táj.2.'!L24</f>
        <v>18591</v>
      </c>
      <c r="F26" s="533" t="n">
        <f aca="false">66628+'táj.2.'!D24</f>
        <v>68667</v>
      </c>
      <c r="G26" s="533" t="n">
        <f aca="false">17328+'táj.2.'!E24</f>
        <v>17877</v>
      </c>
      <c r="H26" s="533" t="n">
        <f aca="false">18882+'táj.2.'!F24</f>
        <v>21817</v>
      </c>
      <c r="I26" s="533" t="n">
        <f aca="false">2000+'táj.2.'!G24</f>
        <v>2000</v>
      </c>
      <c r="J26" s="533" t="n">
        <f aca="false">0+'táj.2.'!H24</f>
        <v>0</v>
      </c>
      <c r="K26" s="533" t="n">
        <f aca="false">0+'táj.2.'!I24</f>
        <v>0</v>
      </c>
      <c r="L26" s="533" t="n">
        <f aca="false">1271+'táj.2.'!J24</f>
        <v>1271</v>
      </c>
      <c r="M26" s="533" t="n">
        <f aca="false">150+'táj.2.'!K24</f>
        <v>540</v>
      </c>
      <c r="N26" s="568" t="n">
        <f aca="false">SUM(D26+E26)</f>
        <v>112172</v>
      </c>
    </row>
    <row r="27" s="503" customFormat="true" ht="15.95" hidden="false" customHeight="true" outlineLevel="0" collapsed="false">
      <c r="A27" s="530"/>
      <c r="B27" s="546" t="s">
        <v>920</v>
      </c>
      <c r="C27" s="537" t="s">
        <v>921</v>
      </c>
      <c r="D27" s="533" t="n">
        <v>242216</v>
      </c>
      <c r="E27" s="532" t="n">
        <f aca="false">84361+'táj.2.'!L25</f>
        <v>85395</v>
      </c>
      <c r="F27" s="533" t="n">
        <f aca="false">137521+'táj.2.'!D25</f>
        <v>137939</v>
      </c>
      <c r="G27" s="533" t="n">
        <f aca="false">34737+'táj.2.'!E25</f>
        <v>34850</v>
      </c>
      <c r="H27" s="533" t="n">
        <f aca="false">130389+'táj.2.'!F25</f>
        <v>130442</v>
      </c>
      <c r="I27" s="533" t="n">
        <f aca="false">5451+'táj.2.'!G25</f>
        <v>5451</v>
      </c>
      <c r="J27" s="533" t="n">
        <f aca="false">0+'táj.2.'!H25</f>
        <v>0</v>
      </c>
      <c r="K27" s="533" t="n">
        <f aca="false">0+'táj.2.'!I25</f>
        <v>0</v>
      </c>
      <c r="L27" s="533" t="n">
        <f aca="false">10000+'táj.2.'!J25</f>
        <v>10450</v>
      </c>
      <c r="M27" s="533" t="n">
        <f aca="false">8479+'táj.2.'!K25</f>
        <v>8479</v>
      </c>
      <c r="N27" s="568" t="n">
        <f aca="false">SUM(D27+E27)</f>
        <v>327611</v>
      </c>
    </row>
    <row r="28" s="503" customFormat="true" ht="15.95" hidden="false" customHeight="true" outlineLevel="0" collapsed="false">
      <c r="A28" s="530"/>
      <c r="B28" s="546" t="s">
        <v>922</v>
      </c>
      <c r="C28" s="537" t="s">
        <v>923</v>
      </c>
      <c r="D28" s="533" t="n">
        <v>51690</v>
      </c>
      <c r="E28" s="532" t="n">
        <f aca="false">6572+'táj.2.'!L26</f>
        <v>3244</v>
      </c>
      <c r="F28" s="533" t="n">
        <f aca="false">23218+'táj.2.'!D26</f>
        <v>20860</v>
      </c>
      <c r="G28" s="533" t="n">
        <f aca="false">5670+'táj.2.'!E26</f>
        <v>5034</v>
      </c>
      <c r="H28" s="533" t="n">
        <f aca="false">25121+'táj.2.'!F26</f>
        <v>25121</v>
      </c>
      <c r="I28" s="533" t="n">
        <f aca="false">3276+'táj.2.'!G26</f>
        <v>3276</v>
      </c>
      <c r="J28" s="533" t="n">
        <f aca="false">0+'táj.2.'!H26</f>
        <v>0</v>
      </c>
      <c r="K28" s="533" t="n">
        <f aca="false">0+'táj.2.'!I26</f>
        <v>0</v>
      </c>
      <c r="L28" s="533" t="n">
        <f aca="false">813+'táj.2.'!J26</f>
        <v>0</v>
      </c>
      <c r="M28" s="533" t="n">
        <f aca="false">164+'táj.2.'!K26</f>
        <v>643</v>
      </c>
      <c r="N28" s="568" t="n">
        <f aca="false">SUM(D28+E28)</f>
        <v>54934</v>
      </c>
    </row>
    <row r="29" s="503" customFormat="true" ht="15.95" hidden="false" customHeight="true" outlineLevel="0" collapsed="false">
      <c r="A29" s="530" t="n">
        <v>2</v>
      </c>
      <c r="B29" s="530" t="n">
        <v>18</v>
      </c>
      <c r="C29" s="537" t="s">
        <v>924</v>
      </c>
      <c r="D29" s="533" t="n">
        <v>460903</v>
      </c>
      <c r="E29" s="532" t="n">
        <f aca="false">59998+'táj.2.'!L27</f>
        <v>84362</v>
      </c>
      <c r="F29" s="533" t="n">
        <f aca="false">262129+'táj.2.'!D27</f>
        <v>260349</v>
      </c>
      <c r="G29" s="533" t="n">
        <f aca="false">68690+'táj.2.'!E27</f>
        <v>65751</v>
      </c>
      <c r="H29" s="533" t="n">
        <f aca="false">180136+'táj.2.'!F27</f>
        <v>201480</v>
      </c>
      <c r="I29" s="533" t="n">
        <f aca="false">11+'táj.2.'!G27</f>
        <v>150</v>
      </c>
      <c r="J29" s="533" t="n">
        <f aca="false">0+'táj.2.'!H27</f>
        <v>0</v>
      </c>
      <c r="K29" s="533" t="n">
        <f aca="false">0+'táj.2.'!I27</f>
        <v>0</v>
      </c>
      <c r="L29" s="533" t="n">
        <f aca="false">928+'táj.2.'!J27</f>
        <v>2728</v>
      </c>
      <c r="M29" s="533" t="n">
        <f aca="false">9007+'táj.2.'!K27</f>
        <v>14807</v>
      </c>
      <c r="N29" s="568" t="n">
        <f aca="false">SUM(D29+E29)</f>
        <v>545265</v>
      </c>
    </row>
    <row r="30" s="503" customFormat="true" ht="15.95" hidden="false" customHeight="true" outlineLevel="0" collapsed="false">
      <c r="A30" s="530" t="n">
        <v>2</v>
      </c>
      <c r="B30" s="530" t="n">
        <v>19</v>
      </c>
      <c r="C30" s="537" t="s">
        <v>925</v>
      </c>
      <c r="D30" s="533" t="n">
        <v>847641</v>
      </c>
      <c r="E30" s="532" t="n">
        <f aca="false">49103+'táj.2.'!L28</f>
        <v>57168</v>
      </c>
      <c r="F30" s="533" t="n">
        <f aca="false">490578+'táj.2.'!D28</f>
        <v>476960</v>
      </c>
      <c r="G30" s="533" t="n">
        <f aca="false">131849+'táj.2.'!E28</f>
        <v>126313</v>
      </c>
      <c r="H30" s="533" t="n">
        <f aca="false">265469+'táj.2.'!F28</f>
        <v>293199</v>
      </c>
      <c r="I30" s="533" t="n">
        <f aca="false">132+'táj.2.'!G28</f>
        <v>132</v>
      </c>
      <c r="J30" s="533" t="n">
        <f aca="false">0+'táj.2.'!H28</f>
        <v>0</v>
      </c>
      <c r="K30" s="533" t="n">
        <f aca="false">0+'táj.2.'!I28</f>
        <v>0</v>
      </c>
      <c r="L30" s="533" t="n">
        <f aca="false">4485+'táj.2.'!J28</f>
        <v>3863</v>
      </c>
      <c r="M30" s="533" t="n">
        <f aca="false">4231+'táj.2.'!K28</f>
        <v>4342</v>
      </c>
      <c r="N30" s="568" t="n">
        <f aca="false">SUM(D30+E30)</f>
        <v>904809</v>
      </c>
    </row>
    <row r="31" s="503" customFormat="true" ht="15.95" hidden="false" customHeight="true" outlineLevel="0" collapsed="false">
      <c r="A31" s="530"/>
      <c r="B31" s="546" t="s">
        <v>926</v>
      </c>
      <c r="C31" s="124" t="s">
        <v>927</v>
      </c>
      <c r="D31" s="533" t="n">
        <v>207697</v>
      </c>
      <c r="E31" s="532" t="n">
        <f aca="false">21520+'táj.2.'!L29</f>
        <v>31518</v>
      </c>
      <c r="F31" s="533" t="n">
        <f aca="false">125464+'táj.2.'!D29</f>
        <v>122565</v>
      </c>
      <c r="G31" s="533" t="n">
        <f aca="false">33872+'táj.2.'!E29</f>
        <v>32492</v>
      </c>
      <c r="H31" s="533" t="n">
        <f aca="false">67191+'táj.2.'!F29</f>
        <v>80918</v>
      </c>
      <c r="I31" s="533" t="n">
        <f aca="false">0+'táj.2.'!G29</f>
        <v>0</v>
      </c>
      <c r="J31" s="533" t="n">
        <f aca="false">0+'táj.2.'!H29</f>
        <v>0</v>
      </c>
      <c r="K31" s="533" t="n">
        <f aca="false">0+'táj.2.'!I29</f>
        <v>0</v>
      </c>
      <c r="L31" s="533" t="n">
        <f aca="false">1933+'táj.2.'!J29</f>
        <v>2483</v>
      </c>
      <c r="M31" s="533" t="n">
        <f aca="false">757+'táj.2.'!K29</f>
        <v>757</v>
      </c>
      <c r="N31" s="568" t="n">
        <f aca="false">SUM(D31+E31)</f>
        <v>239215</v>
      </c>
    </row>
    <row r="32" s="503" customFormat="true" ht="15.95" hidden="false" customHeight="true" outlineLevel="0" collapsed="false">
      <c r="A32" s="530"/>
      <c r="B32" s="546" t="s">
        <v>928</v>
      </c>
      <c r="C32" s="124" t="s">
        <v>929</v>
      </c>
      <c r="D32" s="533" t="n">
        <v>205822</v>
      </c>
      <c r="E32" s="532" t="n">
        <f aca="false">21140+'táj.2.'!L30</f>
        <v>30745</v>
      </c>
      <c r="F32" s="533" t="n">
        <f aca="false">126637+'táj.2.'!D30</f>
        <v>121437</v>
      </c>
      <c r="G32" s="533" t="n">
        <f aca="false">33713+'táj.2.'!E30</f>
        <v>32003</v>
      </c>
      <c r="H32" s="533" t="n">
        <f aca="false">64202+'táj.2.'!F30</f>
        <v>80605</v>
      </c>
      <c r="I32" s="533" t="n">
        <f aca="false">0+'táj.2.'!G30</f>
        <v>0</v>
      </c>
      <c r="J32" s="533" t="n">
        <f aca="false">0+'táj.2.'!H30</f>
        <v>0</v>
      </c>
      <c r="K32" s="533" t="n">
        <f aca="false">0+'táj.2.'!I30</f>
        <v>0</v>
      </c>
      <c r="L32" s="533" t="n">
        <f aca="false">1100+'táj.2.'!J30</f>
        <v>1100</v>
      </c>
      <c r="M32" s="533" t="n">
        <f aca="false">1310+'táj.2.'!K30</f>
        <v>1422</v>
      </c>
      <c r="N32" s="568" t="n">
        <f aca="false">SUM(D32+E32)</f>
        <v>236567</v>
      </c>
    </row>
    <row r="33" s="503" customFormat="true" ht="15.95" hidden="false" customHeight="true" outlineLevel="0" collapsed="false">
      <c r="A33" s="530"/>
      <c r="B33" s="546" t="s">
        <v>930</v>
      </c>
      <c r="C33" s="124" t="s">
        <v>931</v>
      </c>
      <c r="D33" s="533" t="n">
        <v>167470</v>
      </c>
      <c r="E33" s="532" t="n">
        <f aca="false">7997+'táj.2.'!L31</f>
        <v>13261</v>
      </c>
      <c r="F33" s="533" t="n">
        <f aca="false">99054+'táj.2.'!D31</f>
        <v>96194</v>
      </c>
      <c r="G33" s="533" t="n">
        <f aca="false">26675+'táj.2.'!E31</f>
        <v>25787</v>
      </c>
      <c r="H33" s="533" t="n">
        <f aca="false">48858+'táj.2.'!F31</f>
        <v>57983</v>
      </c>
      <c r="I33" s="533" t="n">
        <f aca="false">0+'táj.2.'!G31</f>
        <v>0</v>
      </c>
      <c r="J33" s="533" t="n">
        <f aca="false">0+'táj.2.'!H31</f>
        <v>0</v>
      </c>
      <c r="K33" s="533" t="n">
        <f aca="false">0+'táj.2.'!I31</f>
        <v>0</v>
      </c>
      <c r="L33" s="533" t="n">
        <f aca="false">0+'táj.2.'!J31</f>
        <v>0</v>
      </c>
      <c r="M33" s="533" t="n">
        <f aca="false">880+'táj.2.'!K31</f>
        <v>767</v>
      </c>
      <c r="N33" s="568" t="n">
        <f aca="false">SUM(D33+E33)</f>
        <v>180731</v>
      </c>
    </row>
    <row r="34" s="503" customFormat="true" ht="15.95" hidden="false" customHeight="true" outlineLevel="0" collapsed="false">
      <c r="A34" s="530"/>
      <c r="B34" s="546" t="s">
        <v>932</v>
      </c>
      <c r="C34" s="124" t="s">
        <v>933</v>
      </c>
      <c r="D34" s="533" t="n">
        <v>203764</v>
      </c>
      <c r="E34" s="532" t="n">
        <f aca="false">19242+'táj.2.'!L32</f>
        <v>23637</v>
      </c>
      <c r="F34" s="533" t="n">
        <f aca="false">124657+'táj.2.'!D32</f>
        <v>123231</v>
      </c>
      <c r="G34" s="533" t="n">
        <f aca="false">33699+'táj.2.'!E32</f>
        <v>32494</v>
      </c>
      <c r="H34" s="533" t="n">
        <f aca="false">63086+'táj.2.'!F32</f>
        <v>70000</v>
      </c>
      <c r="I34" s="533" t="n">
        <f aca="false">0+'táj.2.'!G32</f>
        <v>0</v>
      </c>
      <c r="J34" s="533" t="n">
        <f aca="false">0+'táj.2.'!H32</f>
        <v>0</v>
      </c>
      <c r="K34" s="533" t="n">
        <f aca="false">0+'táj.2.'!I32</f>
        <v>0</v>
      </c>
      <c r="L34" s="533" t="n">
        <f aca="false">280+'táj.2.'!J32</f>
        <v>280</v>
      </c>
      <c r="M34" s="533" t="n">
        <f aca="false">1284+'táj.2.'!K32</f>
        <v>1396</v>
      </c>
      <c r="N34" s="568" t="n">
        <f aca="false">SUM(D34+E34)</f>
        <v>227401</v>
      </c>
    </row>
    <row r="35" s="503" customFormat="true" ht="15.95" hidden="false" customHeight="true" outlineLevel="0" collapsed="false">
      <c r="A35" s="530"/>
      <c r="B35" s="546" t="s">
        <v>934</v>
      </c>
      <c r="C35" s="537" t="s">
        <v>935</v>
      </c>
      <c r="D35" s="533" t="n">
        <v>62888</v>
      </c>
      <c r="E35" s="532" t="n">
        <f aca="false">-20796+'táj.2.'!L33</f>
        <v>-41993</v>
      </c>
      <c r="F35" s="533" t="n">
        <f aca="false">14766+'táj.2.'!D33</f>
        <v>13533</v>
      </c>
      <c r="G35" s="533" t="n">
        <f aca="false">3890+'táj.2.'!E33</f>
        <v>3537</v>
      </c>
      <c r="H35" s="533" t="n">
        <f aca="false">22132+'táj.2.'!F33</f>
        <v>3693</v>
      </c>
      <c r="I35" s="533" t="n">
        <f aca="false">132+'táj.2.'!G33</f>
        <v>132</v>
      </c>
      <c r="J35" s="533" t="n">
        <f aca="false">0+'táj.2.'!H33</f>
        <v>0</v>
      </c>
      <c r="K35" s="533" t="n">
        <f aca="false">0+'táj.2.'!I33</f>
        <v>0</v>
      </c>
      <c r="L35" s="533" t="n">
        <f aca="false">1172+'táj.2.'!J33</f>
        <v>0</v>
      </c>
      <c r="M35" s="533" t="n">
        <f aca="false">0+'táj.2.'!K33</f>
        <v>0</v>
      </c>
      <c r="N35" s="568" t="n">
        <f aca="false">SUM(D35+E35)</f>
        <v>20895</v>
      </c>
    </row>
    <row r="36" s="503" customFormat="true" ht="15.95" hidden="false" customHeight="true" outlineLevel="0" collapsed="false">
      <c r="A36" s="530" t="n">
        <v>2</v>
      </c>
      <c r="B36" s="530" t="n">
        <v>20</v>
      </c>
      <c r="C36" s="124" t="s">
        <v>936</v>
      </c>
      <c r="D36" s="533" t="n">
        <v>272077</v>
      </c>
      <c r="E36" s="532" t="n">
        <f aca="false">67602+'táj.2.'!L34</f>
        <v>88029</v>
      </c>
      <c r="F36" s="533" t="n">
        <f aca="false">138770+'táj.2.'!D34</f>
        <v>145337</v>
      </c>
      <c r="G36" s="533" t="n">
        <f aca="false">37160+'táj.2.'!E34</f>
        <v>38858</v>
      </c>
      <c r="H36" s="533" t="n">
        <f aca="false">149780+'táj.2.'!F34</f>
        <v>161742</v>
      </c>
      <c r="I36" s="533" t="n">
        <f aca="false">112+'táj.2.'!G34</f>
        <v>162</v>
      </c>
      <c r="J36" s="533" t="n">
        <f aca="false">0+'táj.2.'!H34</f>
        <v>0</v>
      </c>
      <c r="K36" s="533" t="n">
        <f aca="false">0+'táj.2.'!I34</f>
        <v>0</v>
      </c>
      <c r="L36" s="533" t="n">
        <f aca="false">2202+'táj.2.'!J34</f>
        <v>2202</v>
      </c>
      <c r="M36" s="533" t="n">
        <f aca="false">11655+'táj.2.'!K34</f>
        <v>11805</v>
      </c>
      <c r="N36" s="568" t="n">
        <f aca="false">SUM(D36+E36)</f>
        <v>360106</v>
      </c>
    </row>
    <row r="37" s="503" customFormat="true" ht="15.95" hidden="false" customHeight="true" outlineLevel="0" collapsed="false">
      <c r="A37" s="530"/>
      <c r="B37" s="546" t="s">
        <v>937</v>
      </c>
      <c r="C37" s="537" t="s">
        <v>938</v>
      </c>
      <c r="D37" s="533" t="n">
        <v>55701</v>
      </c>
      <c r="E37" s="532" t="n">
        <f aca="false">19733+'táj.2.'!L35</f>
        <v>22584</v>
      </c>
      <c r="F37" s="533" t="n">
        <f aca="false">39260+'táj.2.'!D35</f>
        <v>41368</v>
      </c>
      <c r="G37" s="533" t="n">
        <f aca="false">10594+'táj.2.'!E35</f>
        <v>11087</v>
      </c>
      <c r="H37" s="533" t="n">
        <f aca="false">23083+'táj.2.'!F35</f>
        <v>23201</v>
      </c>
      <c r="I37" s="533" t="n">
        <f aca="false">0+'táj.2.'!G35</f>
        <v>0</v>
      </c>
      <c r="J37" s="533" t="n">
        <f aca="false">0+'táj.2.'!H35</f>
        <v>0</v>
      </c>
      <c r="K37" s="533" t="n">
        <f aca="false">0+'táj.2.'!I35</f>
        <v>0</v>
      </c>
      <c r="L37" s="533" t="n">
        <f aca="false">0+'táj.2.'!J35</f>
        <v>0</v>
      </c>
      <c r="M37" s="533" t="n">
        <f aca="false">2497+'táj.2.'!K35</f>
        <v>2629</v>
      </c>
      <c r="N37" s="568" t="n">
        <f aca="false">SUM(D37+E37)</f>
        <v>78285</v>
      </c>
    </row>
    <row r="38" s="503" customFormat="true" ht="15.95" hidden="false" customHeight="true" outlineLevel="0" collapsed="false">
      <c r="A38" s="530"/>
      <c r="B38" s="546" t="s">
        <v>939</v>
      </c>
      <c r="C38" s="537" t="s">
        <v>940</v>
      </c>
      <c r="D38" s="533" t="n">
        <v>195871</v>
      </c>
      <c r="E38" s="532" t="n">
        <f aca="false">42533+'táj.2.'!L36</f>
        <v>59188</v>
      </c>
      <c r="F38" s="533" t="n">
        <f aca="false">89387+'táj.2.'!D36</f>
        <v>93822</v>
      </c>
      <c r="G38" s="533" t="n">
        <f aca="false">23844+'táj.2.'!E36</f>
        <v>25041</v>
      </c>
      <c r="H38" s="533" t="n">
        <f aca="false">113701+'táj.2.'!F36</f>
        <v>125474</v>
      </c>
      <c r="I38" s="533" t="n">
        <f aca="false">112+'táj.2.'!G36</f>
        <v>162</v>
      </c>
      <c r="J38" s="533" t="n">
        <f aca="false">0+'táj.2.'!H36</f>
        <v>0</v>
      </c>
      <c r="K38" s="533" t="n">
        <f aca="false">0+'táj.2.'!I36</f>
        <v>0</v>
      </c>
      <c r="L38" s="533" t="n">
        <f aca="false">2202+'táj.2.'!J36</f>
        <v>2202</v>
      </c>
      <c r="M38" s="533" t="n">
        <f aca="false">9158+'táj.2.'!K36</f>
        <v>8358</v>
      </c>
      <c r="N38" s="568" t="n">
        <f aca="false">SUM(D38+E38)</f>
        <v>255059</v>
      </c>
    </row>
    <row r="39" s="503" customFormat="true" ht="15.95" hidden="false" customHeight="true" outlineLevel="0" collapsed="false">
      <c r="A39" s="530"/>
      <c r="B39" s="546" t="s">
        <v>941</v>
      </c>
      <c r="C39" s="537" t="s">
        <v>942</v>
      </c>
      <c r="D39" s="533" t="n">
        <v>20505</v>
      </c>
      <c r="E39" s="532" t="n">
        <f aca="false">5336+'táj.2.'!L37</f>
        <v>6257</v>
      </c>
      <c r="F39" s="533" t="n">
        <f aca="false">10123+'táj.2.'!D37</f>
        <v>10147</v>
      </c>
      <c r="G39" s="533" t="n">
        <f aca="false">2722+'táj.2.'!E37</f>
        <v>2730</v>
      </c>
      <c r="H39" s="533" t="n">
        <f aca="false">12996+'táj.2.'!F37</f>
        <v>13067</v>
      </c>
      <c r="I39" s="533" t="n">
        <f aca="false">0+'táj.2.'!G37</f>
        <v>0</v>
      </c>
      <c r="J39" s="533" t="n">
        <f aca="false">0+'táj.2.'!H37</f>
        <v>0</v>
      </c>
      <c r="K39" s="533" t="n">
        <f aca="false">0+'táj.2.'!I37</f>
        <v>0</v>
      </c>
      <c r="L39" s="533" t="n">
        <f aca="false">0+'táj.2.'!J37</f>
        <v>0</v>
      </c>
      <c r="M39" s="533" t="n">
        <f aca="false">0+'táj.2.'!K37</f>
        <v>818</v>
      </c>
      <c r="N39" s="568" t="n">
        <f aca="false">SUM(D39+E39)</f>
        <v>26762</v>
      </c>
      <c r="O39" s="573"/>
    </row>
    <row r="40" s="503" customFormat="true" ht="15.95" hidden="false" customHeight="true" outlineLevel="0" collapsed="false">
      <c r="A40" s="530" t="n">
        <v>2</v>
      </c>
      <c r="B40" s="530" t="n">
        <v>21</v>
      </c>
      <c r="C40" s="537" t="s">
        <v>943</v>
      </c>
      <c r="D40" s="533" t="n">
        <v>22706</v>
      </c>
      <c r="E40" s="532" t="n">
        <f aca="false">1002+'táj.2.'!L38</f>
        <v>1243</v>
      </c>
      <c r="F40" s="533" t="n">
        <f aca="false">12533+'táj.2.'!D38</f>
        <v>12553</v>
      </c>
      <c r="G40" s="533" t="n">
        <f aca="false">3231+'táj.2.'!E38</f>
        <v>3452</v>
      </c>
      <c r="H40" s="533" t="n">
        <f aca="false">7944+'táj.2.'!F38</f>
        <v>7944</v>
      </c>
      <c r="I40" s="533" t="n">
        <f aca="false">0+'táj.2.'!G38</f>
        <v>0</v>
      </c>
      <c r="J40" s="533" t="n">
        <f aca="false">0+'táj.2.'!H38</f>
        <v>0</v>
      </c>
      <c r="K40" s="533" t="n">
        <f aca="false">0+'táj.2.'!I38</f>
        <v>0</v>
      </c>
      <c r="L40" s="533" t="n">
        <f aca="false">0+'táj.2.'!J38</f>
        <v>0</v>
      </c>
      <c r="M40" s="533" t="n">
        <f aca="false">0+'táj.2.'!K38</f>
        <v>0</v>
      </c>
      <c r="N40" s="568" t="n">
        <f aca="false">SUM(D40+E40)</f>
        <v>23949</v>
      </c>
    </row>
    <row r="41" s="503" customFormat="true" ht="15.95" hidden="false" customHeight="true" outlineLevel="0" collapsed="false">
      <c r="A41" s="530" t="n">
        <v>2</v>
      </c>
      <c r="B41" s="530" t="n">
        <v>22</v>
      </c>
      <c r="C41" s="537" t="s">
        <v>970</v>
      </c>
      <c r="D41" s="533" t="n">
        <v>96795</v>
      </c>
      <c r="E41" s="532" t="n">
        <f aca="false">18216+'táj.2.'!L39</f>
        <v>18687</v>
      </c>
      <c r="F41" s="533" t="n">
        <f aca="false">31141+'táj.2.'!D39</f>
        <v>32865</v>
      </c>
      <c r="G41" s="533" t="n">
        <f aca="false">8287+'táj.2.'!E39</f>
        <v>8347</v>
      </c>
      <c r="H41" s="533" t="n">
        <f aca="false">61646+'táj.2.'!F39</f>
        <v>57133</v>
      </c>
      <c r="I41" s="533" t="n">
        <f aca="false">0+'táj.2.'!G39</f>
        <v>0</v>
      </c>
      <c r="J41" s="533" t="n">
        <f aca="false">0+'táj.2.'!H39</f>
        <v>1916</v>
      </c>
      <c r="K41" s="533" t="n">
        <f aca="false">0+'táj.2.'!I39</f>
        <v>0</v>
      </c>
      <c r="L41" s="533" t="n">
        <f aca="false">6834+'táj.2.'!J39</f>
        <v>2118</v>
      </c>
      <c r="M41" s="533" t="n">
        <f aca="false">7103+'táj.2.'!K39</f>
        <v>13103</v>
      </c>
      <c r="N41" s="568" t="n">
        <f aca="false">SUM(D41+E41)</f>
        <v>115482</v>
      </c>
    </row>
    <row r="42" s="503" customFormat="true" ht="15.95" hidden="false" customHeight="true" outlineLevel="0" collapsed="false">
      <c r="A42" s="530" t="n">
        <v>2</v>
      </c>
      <c r="B42" s="530" t="n">
        <v>23</v>
      </c>
      <c r="C42" s="537" t="s">
        <v>945</v>
      </c>
      <c r="D42" s="533" t="n">
        <v>90100</v>
      </c>
      <c r="E42" s="532" t="n">
        <f aca="false">4116+'táj.2.'!L40</f>
        <v>4844</v>
      </c>
      <c r="F42" s="533" t="n">
        <f aca="false">28176+'táj.2.'!D40</f>
        <v>26896</v>
      </c>
      <c r="G42" s="533" t="n">
        <f aca="false">6712+'táj.2.'!E40</f>
        <v>6740</v>
      </c>
      <c r="H42" s="533" t="n">
        <f aca="false">59127+'táj.2.'!F40</f>
        <v>61127</v>
      </c>
      <c r="I42" s="533" t="n">
        <f aca="false">1+'táj.2.'!G40</f>
        <v>1</v>
      </c>
      <c r="J42" s="533" t="n">
        <f aca="false">0+'táj.2.'!H40</f>
        <v>0</v>
      </c>
      <c r="K42" s="533" t="n">
        <f aca="false">0+'táj.2.'!I40</f>
        <v>0</v>
      </c>
      <c r="L42" s="533" t="n">
        <f aca="false">200+'táj.2.'!J40</f>
        <v>180</v>
      </c>
      <c r="M42" s="533" t="n">
        <f aca="false">0+'táj.2.'!K40</f>
        <v>0</v>
      </c>
      <c r="N42" s="568" t="n">
        <f aca="false">SUM(D42+E42)</f>
        <v>94944</v>
      </c>
    </row>
    <row r="43" s="503" customFormat="true" ht="15.95" hidden="false" customHeight="true" outlineLevel="0" collapsed="false">
      <c r="A43" s="530" t="n">
        <v>2</v>
      </c>
      <c r="B43" s="530" t="n">
        <v>24</v>
      </c>
      <c r="C43" s="537" t="s">
        <v>946</v>
      </c>
      <c r="D43" s="533" t="n">
        <v>442716</v>
      </c>
      <c r="E43" s="532" t="n">
        <f aca="false">15378+'táj.2.'!L41</f>
        <v>109632</v>
      </c>
      <c r="F43" s="533" t="n">
        <f aca="false">313830+'táj.2.'!D41</f>
        <v>355543</v>
      </c>
      <c r="G43" s="533" t="n">
        <f aca="false">79154+'táj.2.'!E41</f>
        <v>94213</v>
      </c>
      <c r="H43" s="533" t="n">
        <f aca="false">59482+'táj.2.'!F41</f>
        <v>99109</v>
      </c>
      <c r="I43" s="533" t="n">
        <f aca="false">253+'táj.2.'!G41</f>
        <v>653</v>
      </c>
      <c r="J43" s="533" t="n">
        <f aca="false">0+'táj.2.'!H41</f>
        <v>0</v>
      </c>
      <c r="K43" s="533" t="n">
        <f aca="false">0+'táj.2.'!I41</f>
        <v>0</v>
      </c>
      <c r="L43" s="533" t="n">
        <f aca="false">0+'táj.2.'!J41</f>
        <v>0</v>
      </c>
      <c r="M43" s="533" t="n">
        <f aca="false">5375+'táj.2.'!K41</f>
        <v>2830</v>
      </c>
      <c r="N43" s="568" t="n">
        <f aca="false">SUM(D43+E43)</f>
        <v>552348</v>
      </c>
    </row>
    <row r="44" s="503" customFormat="true" ht="15.95" hidden="false" customHeight="true" outlineLevel="0" collapsed="false">
      <c r="A44" s="530" t="n">
        <v>2</v>
      </c>
      <c r="B44" s="530" t="n">
        <v>25</v>
      </c>
      <c r="C44" s="537" t="s">
        <v>947</v>
      </c>
      <c r="D44" s="533" t="n">
        <v>692493</v>
      </c>
      <c r="E44" s="532" t="n">
        <f aca="false">25422+'táj.2.'!L42</f>
        <v>37698</v>
      </c>
      <c r="F44" s="533" t="n">
        <f aca="false">317849+'táj.2.'!D42</f>
        <v>318872</v>
      </c>
      <c r="G44" s="533" t="n">
        <f aca="false">76245+'táj.2.'!E42</f>
        <v>76508</v>
      </c>
      <c r="H44" s="533" t="n">
        <f aca="false">307461+'táj.2.'!F42</f>
        <v>313899</v>
      </c>
      <c r="I44" s="533" t="n">
        <f aca="false">2275+'táj.2.'!G42</f>
        <v>2275</v>
      </c>
      <c r="J44" s="533" t="n">
        <f aca="false">0+'táj.2.'!H42</f>
        <v>0</v>
      </c>
      <c r="K44" s="533" t="n">
        <f aca="false">0+'táj.2.'!I42</f>
        <v>0</v>
      </c>
      <c r="L44" s="533" t="n">
        <f aca="false">14085+'táj.2.'!J42</f>
        <v>17606</v>
      </c>
      <c r="M44" s="533" t="n">
        <f aca="false">0+'táj.2.'!K42</f>
        <v>1031</v>
      </c>
      <c r="N44" s="568" t="n">
        <f aca="false">SUM(D44+E44)</f>
        <v>730191</v>
      </c>
    </row>
    <row r="45" s="503" customFormat="true" ht="15.95" hidden="false" customHeight="true" outlineLevel="0" collapsed="false">
      <c r="A45" s="530"/>
      <c r="B45" s="546" t="s">
        <v>948</v>
      </c>
      <c r="C45" s="537" t="s">
        <v>949</v>
      </c>
      <c r="D45" s="533" t="n">
        <v>591088</v>
      </c>
      <c r="E45" s="532" t="n">
        <f aca="false">21738+'táj.2.'!L43</f>
        <v>30467</v>
      </c>
      <c r="F45" s="533" t="n">
        <f aca="false">269442+'táj.2.'!D43</f>
        <v>270265</v>
      </c>
      <c r="G45" s="533" t="n">
        <f aca="false">64044+'táj.2.'!E43</f>
        <v>64260</v>
      </c>
      <c r="H45" s="533" t="n">
        <f aca="false">263310+'táj.2.'!F43</f>
        <v>266448</v>
      </c>
      <c r="I45" s="533" t="n">
        <f aca="false">1945+'táj.2.'!G43</f>
        <v>1945</v>
      </c>
      <c r="J45" s="533" t="n">
        <f aca="false">0+'táj.2.'!H43</f>
        <v>0</v>
      </c>
      <c r="K45" s="533" t="n">
        <f aca="false">0+'táj.2.'!I43</f>
        <v>0</v>
      </c>
      <c r="L45" s="533" t="n">
        <f aca="false">14085+'táj.2.'!J43</f>
        <v>17606</v>
      </c>
      <c r="M45" s="533" t="n">
        <f aca="false">0+'táj.2.'!K43</f>
        <v>1031</v>
      </c>
      <c r="N45" s="568" t="n">
        <f aca="false">SUM(D45+E45)</f>
        <v>621555</v>
      </c>
    </row>
    <row r="46" s="503" customFormat="true" ht="15.95" hidden="false" customHeight="true" outlineLevel="0" collapsed="false">
      <c r="A46" s="530"/>
      <c r="B46" s="546" t="s">
        <v>950</v>
      </c>
      <c r="C46" s="537" t="s">
        <v>951</v>
      </c>
      <c r="D46" s="533" t="n">
        <v>101405</v>
      </c>
      <c r="E46" s="532" t="n">
        <f aca="false">3684+'táj.2.'!L44</f>
        <v>7231</v>
      </c>
      <c r="F46" s="533" t="n">
        <f aca="false">48407+'táj.2.'!D44</f>
        <v>48607</v>
      </c>
      <c r="G46" s="533" t="n">
        <f aca="false">12201+'táj.2.'!E44</f>
        <v>12248</v>
      </c>
      <c r="H46" s="533" t="n">
        <f aca="false">44151+'táj.2.'!F44</f>
        <v>47451</v>
      </c>
      <c r="I46" s="533" t="n">
        <f aca="false">330+'táj.2.'!G44</f>
        <v>330</v>
      </c>
      <c r="J46" s="533" t="n">
        <f aca="false">0+'táj.2.'!H44</f>
        <v>0</v>
      </c>
      <c r="K46" s="533" t="n">
        <f aca="false">0+'táj.2.'!I44</f>
        <v>0</v>
      </c>
      <c r="L46" s="533" t="n">
        <f aca="false">0+'táj.2.'!J44</f>
        <v>0</v>
      </c>
      <c r="M46" s="533" t="n">
        <f aca="false">0+'táj.2.'!K44</f>
        <v>0</v>
      </c>
      <c r="N46" s="568" t="n">
        <f aca="false">SUM(D46+E46)</f>
        <v>108636</v>
      </c>
    </row>
    <row r="47" s="503" customFormat="true" ht="17.25" hidden="false" customHeight="true" outlineLevel="0" collapsed="false">
      <c r="A47" s="540"/>
      <c r="B47" s="540"/>
      <c r="C47" s="541" t="s">
        <v>952</v>
      </c>
      <c r="D47" s="542" t="n">
        <v>3636313</v>
      </c>
      <c r="E47" s="570" t="n">
        <f aca="false">368663+'táj.2.'!L45</f>
        <v>543446</v>
      </c>
      <c r="F47" s="543" t="n">
        <f aca="false">1996560+'táj.2.'!D45</f>
        <v>2037052</v>
      </c>
      <c r="G47" s="543" t="n">
        <f aca="false">514748+'táj.2.'!E45</f>
        <v>525333</v>
      </c>
      <c r="H47" s="543" t="n">
        <f aca="false">1383681+'táj.2.'!F45</f>
        <v>1489184</v>
      </c>
      <c r="I47" s="543" t="n">
        <f aca="false">13583+'táj.2.'!G45</f>
        <v>14272</v>
      </c>
      <c r="J47" s="543" t="n">
        <f aca="false">0+'táj.2.'!H45</f>
        <v>1916</v>
      </c>
      <c r="K47" s="543" t="n">
        <f aca="false">0+'táj.2.'!I45</f>
        <v>0</v>
      </c>
      <c r="L47" s="543" t="n">
        <f aca="false">49915+'táj.2.'!J45</f>
        <v>53897</v>
      </c>
      <c r="M47" s="543" t="n">
        <f aca="false">46489+'táj.2.'!K45</f>
        <v>58105</v>
      </c>
      <c r="N47" s="571" t="n">
        <f aca="false">SUM(D47+E47)</f>
        <v>4179759</v>
      </c>
    </row>
    <row r="48" s="503" customFormat="true" ht="17.25" hidden="false" customHeight="true" outlineLevel="0" collapsed="false">
      <c r="A48" s="574"/>
      <c r="B48" s="575"/>
      <c r="C48" s="551" t="s">
        <v>953</v>
      </c>
      <c r="D48" s="552" t="n">
        <f aca="false">SUM(D22+D47)</f>
        <v>8624327</v>
      </c>
      <c r="E48" s="570" t="n">
        <f aca="false">SUM(E22+E47)</f>
        <v>1250331</v>
      </c>
      <c r="F48" s="570" t="n">
        <f aca="false">SUM(F22+F47)</f>
        <v>5120008</v>
      </c>
      <c r="G48" s="570" t="n">
        <f aca="false">SUM(G22+G47)</f>
        <v>1338460</v>
      </c>
      <c r="H48" s="570" t="n">
        <f aca="false">SUM(H22+H47)</f>
        <v>2980890</v>
      </c>
      <c r="I48" s="570" t="n">
        <f aca="false">SUM(I22+I47)</f>
        <v>30530</v>
      </c>
      <c r="J48" s="570" t="n">
        <f aca="false">SUM(J22+J47)</f>
        <v>1916</v>
      </c>
      <c r="K48" s="570" t="n">
        <f aca="false">SUM(K22+K47)</f>
        <v>87859</v>
      </c>
      <c r="L48" s="570" t="n">
        <f aca="false">SUM(L22+L47)</f>
        <v>121922</v>
      </c>
      <c r="M48" s="570" t="n">
        <f aca="false">SUM(M22+M47)</f>
        <v>193073</v>
      </c>
      <c r="N48" s="571" t="n">
        <f aca="false">SUM(D48+E48)</f>
        <v>9874658</v>
      </c>
    </row>
    <row r="49" s="503" customFormat="true" ht="12.75" hidden="false" customHeight="false" outlineLevel="0" collapsed="false">
      <c r="A49" s="576"/>
      <c r="B49" s="576"/>
      <c r="C49" s="577"/>
      <c r="D49" s="578"/>
      <c r="E49" s="579"/>
      <c r="F49" s="578"/>
      <c r="G49" s="578"/>
      <c r="H49" s="578"/>
      <c r="I49" s="578"/>
      <c r="J49" s="578"/>
      <c r="K49" s="578"/>
      <c r="L49" s="578"/>
      <c r="M49" s="578"/>
      <c r="N49" s="578"/>
    </row>
    <row r="50" s="503" customFormat="true" ht="12.75" hidden="false" customHeight="false" outlineLevel="0" collapsed="false">
      <c r="A50" s="576"/>
      <c r="B50" s="576"/>
      <c r="C50" s="577"/>
      <c r="D50" s="577"/>
      <c r="E50" s="577"/>
      <c r="F50" s="580"/>
      <c r="G50" s="580"/>
      <c r="H50" s="580"/>
      <c r="I50" s="580"/>
      <c r="J50" s="580"/>
      <c r="K50" s="580"/>
      <c r="L50" s="580"/>
      <c r="M50" s="580"/>
      <c r="N50" s="580"/>
    </row>
    <row r="51" s="503" customFormat="true" ht="12.75" hidden="false" customHeight="false" outlineLevel="0" collapsed="false">
      <c r="A51" s="576"/>
      <c r="B51" s="576"/>
      <c r="C51" s="577"/>
      <c r="D51" s="577"/>
      <c r="E51" s="577"/>
      <c r="F51" s="580"/>
      <c r="G51" s="580"/>
      <c r="H51" s="580"/>
      <c r="I51" s="580"/>
      <c r="J51" s="580"/>
      <c r="K51" s="580"/>
      <c r="L51" s="580"/>
      <c r="M51" s="580"/>
      <c r="N51" s="580"/>
    </row>
    <row r="52" s="503" customFormat="true" ht="12.75" hidden="false" customHeight="false" outlineLevel="0" collapsed="false">
      <c r="A52" s="576"/>
      <c r="B52" s="576"/>
      <c r="C52" s="577"/>
      <c r="D52" s="577"/>
      <c r="E52" s="577"/>
      <c r="F52" s="580"/>
      <c r="G52" s="580"/>
      <c r="H52" s="580"/>
      <c r="I52" s="580"/>
      <c r="J52" s="580"/>
      <c r="K52" s="580"/>
      <c r="L52" s="580"/>
      <c r="M52" s="580"/>
      <c r="N52" s="580"/>
    </row>
    <row r="53" s="503" customFormat="true" ht="12.75" hidden="false" customHeight="false" outlineLevel="0" collapsed="false">
      <c r="A53" s="576"/>
      <c r="B53" s="576"/>
      <c r="C53" s="577"/>
      <c r="D53" s="577"/>
      <c r="E53" s="577"/>
      <c r="F53" s="581"/>
      <c r="G53" s="581"/>
      <c r="H53" s="581"/>
      <c r="I53" s="581"/>
      <c r="J53" s="581"/>
      <c r="K53" s="581"/>
      <c r="L53" s="581"/>
      <c r="M53" s="581"/>
      <c r="N53" s="581"/>
    </row>
    <row r="54" s="503" customFormat="true" ht="12.75" hidden="false" customHeight="false" outlineLevel="0" collapsed="false">
      <c r="A54" s="576"/>
      <c r="B54" s="576"/>
      <c r="C54" s="577"/>
      <c r="D54" s="577"/>
      <c r="E54" s="577"/>
      <c r="F54" s="581"/>
      <c r="G54" s="581"/>
      <c r="H54" s="581"/>
      <c r="I54" s="581"/>
      <c r="J54" s="581"/>
      <c r="K54" s="581"/>
      <c r="L54" s="581"/>
      <c r="M54" s="581"/>
      <c r="N54" s="581"/>
    </row>
    <row r="55" s="503" customFormat="true" ht="12.75" hidden="false" customHeight="false" outlineLevel="0" collapsed="false">
      <c r="A55" s="576"/>
      <c r="B55" s="576"/>
      <c r="C55" s="577"/>
      <c r="D55" s="577"/>
      <c r="E55" s="577"/>
      <c r="F55" s="581"/>
      <c r="G55" s="581"/>
      <c r="H55" s="581"/>
      <c r="I55" s="581"/>
      <c r="J55" s="581"/>
      <c r="K55" s="581"/>
      <c r="L55" s="581"/>
      <c r="M55" s="581"/>
      <c r="N55" s="581"/>
    </row>
    <row r="56" s="503" customFormat="true" ht="12.75" hidden="false" customHeight="false" outlineLevel="0" collapsed="false">
      <c r="A56" s="576"/>
      <c r="B56" s="576"/>
      <c r="C56" s="577"/>
      <c r="D56" s="577"/>
      <c r="E56" s="577"/>
      <c r="F56" s="581"/>
      <c r="G56" s="581"/>
      <c r="H56" s="581"/>
      <c r="I56" s="581"/>
      <c r="J56" s="581"/>
      <c r="K56" s="581"/>
      <c r="L56" s="581"/>
      <c r="M56" s="581"/>
      <c r="N56" s="581"/>
    </row>
    <row r="57" s="503" customFormat="true" ht="12.75" hidden="false" customHeight="false" outlineLevel="0" collapsed="false">
      <c r="A57" s="576"/>
      <c r="B57" s="576"/>
      <c r="C57" s="577"/>
      <c r="D57" s="577"/>
      <c r="E57" s="577"/>
      <c r="F57" s="581"/>
      <c r="G57" s="581"/>
      <c r="H57" s="581"/>
      <c r="I57" s="581"/>
      <c r="J57" s="581"/>
      <c r="K57" s="581"/>
      <c r="L57" s="581"/>
      <c r="M57" s="581"/>
      <c r="N57" s="581"/>
    </row>
    <row r="58" s="503" customFormat="true" ht="12.75" hidden="false" customHeight="false" outlineLevel="0" collapsed="false">
      <c r="A58" s="576"/>
      <c r="B58" s="576"/>
      <c r="C58" s="581"/>
      <c r="D58" s="581"/>
      <c r="E58" s="581"/>
      <c r="F58" s="581"/>
      <c r="G58" s="581"/>
      <c r="H58" s="581"/>
      <c r="I58" s="581"/>
      <c r="J58" s="581"/>
      <c r="K58" s="581"/>
      <c r="L58" s="581"/>
      <c r="M58" s="581"/>
      <c r="N58" s="581"/>
    </row>
    <row r="59" s="503" customFormat="true" ht="12.75" hidden="false" customHeight="false" outlineLevel="0" collapsed="false">
      <c r="A59" s="576"/>
      <c r="B59" s="576"/>
      <c r="C59" s="581"/>
      <c r="D59" s="581"/>
      <c r="E59" s="581"/>
      <c r="F59" s="581"/>
      <c r="G59" s="581"/>
      <c r="H59" s="581"/>
      <c r="I59" s="581"/>
      <c r="J59" s="581"/>
      <c r="K59" s="581"/>
      <c r="L59" s="581"/>
      <c r="M59" s="581"/>
      <c r="N59" s="581"/>
    </row>
    <row r="60" s="503" customFormat="true" ht="12.75" hidden="false" customHeight="false" outlineLevel="0" collapsed="false">
      <c r="A60" s="576"/>
      <c r="B60" s="576"/>
      <c r="C60" s="581"/>
      <c r="D60" s="581"/>
      <c r="E60" s="581"/>
      <c r="F60" s="581"/>
      <c r="G60" s="581"/>
      <c r="H60" s="581"/>
      <c r="I60" s="581"/>
      <c r="J60" s="581"/>
      <c r="K60" s="581"/>
      <c r="L60" s="581"/>
      <c r="M60" s="581"/>
      <c r="N60" s="581"/>
    </row>
    <row r="61" s="503" customFormat="true" ht="12.75" hidden="false" customHeight="false" outlineLevel="0" collapsed="false">
      <c r="A61" s="582"/>
      <c r="B61" s="582"/>
    </row>
    <row r="62" s="503" customFormat="true" ht="12.75" hidden="false" customHeight="false" outlineLevel="0" collapsed="false">
      <c r="A62" s="582"/>
      <c r="B62" s="582"/>
    </row>
    <row r="63" s="503" customFormat="true" ht="12.75" hidden="false" customHeight="false" outlineLevel="0" collapsed="false">
      <c r="A63" s="582"/>
      <c r="B63" s="582"/>
    </row>
    <row r="64" s="503" customFormat="true" ht="12.75" hidden="false" customHeight="false" outlineLevel="0" collapsed="false">
      <c r="A64" s="582"/>
      <c r="B64" s="582"/>
    </row>
    <row r="65" s="503" customFormat="true" ht="12.75" hidden="false" customHeight="false" outlineLevel="0" collapsed="false">
      <c r="A65" s="582"/>
      <c r="B65" s="582"/>
    </row>
    <row r="66" s="503" customFormat="true" ht="12.75" hidden="false" customHeight="false" outlineLevel="0" collapsed="false">
      <c r="A66" s="582"/>
      <c r="B66" s="582"/>
    </row>
    <row r="67" s="503" customFormat="true" ht="12.75" hidden="false" customHeight="false" outlineLevel="0" collapsed="false">
      <c r="A67" s="582"/>
      <c r="B67" s="582"/>
    </row>
    <row r="68" s="503" customFormat="true" ht="12.75" hidden="false" customHeight="false" outlineLevel="0" collapsed="false">
      <c r="A68" s="582"/>
      <c r="B68" s="582"/>
    </row>
    <row r="69" s="503" customFormat="true" ht="12.75" hidden="false" customHeight="false" outlineLevel="0" collapsed="false">
      <c r="A69" s="582"/>
      <c r="B69" s="582"/>
    </row>
    <row r="70" s="503" customFormat="true" ht="12.75" hidden="false" customHeight="false" outlineLevel="0" collapsed="false">
      <c r="A70" s="582"/>
      <c r="B70" s="582"/>
    </row>
    <row r="71" s="503" customFormat="true" ht="12.75" hidden="false" customHeight="false" outlineLevel="0" collapsed="false">
      <c r="A71" s="582"/>
      <c r="B71" s="582"/>
    </row>
    <row r="72" s="503" customFormat="true" ht="12.75" hidden="false" customHeight="false" outlineLevel="0" collapsed="false">
      <c r="A72" s="582"/>
      <c r="B72" s="582"/>
    </row>
    <row r="73" s="503" customFormat="true" ht="12.75" hidden="false" customHeight="false" outlineLevel="0" collapsed="false">
      <c r="A73" s="582"/>
      <c r="B73" s="582"/>
    </row>
    <row r="74" s="503" customFormat="true" ht="12.75" hidden="false" customHeight="false" outlineLevel="0" collapsed="false">
      <c r="A74" s="582"/>
      <c r="B74" s="582"/>
    </row>
    <row r="75" s="503" customFormat="true" ht="12.75" hidden="false" customHeight="false" outlineLevel="0" collapsed="false">
      <c r="A75" s="582"/>
      <c r="B75" s="582"/>
    </row>
    <row r="76" s="503" customFormat="true" ht="12.75" hidden="false" customHeight="false" outlineLevel="0" collapsed="false">
      <c r="A76" s="582"/>
      <c r="B76" s="582"/>
    </row>
    <row r="77" s="503" customFormat="true" ht="12.75" hidden="false" customHeight="false" outlineLevel="0" collapsed="false">
      <c r="A77" s="582"/>
      <c r="B77" s="582"/>
    </row>
    <row r="78" s="503" customFormat="true" ht="12.75" hidden="false" customHeight="false" outlineLevel="0" collapsed="false">
      <c r="A78" s="582"/>
      <c r="B78" s="582"/>
    </row>
    <row r="79" s="503" customFormat="true" ht="12.75" hidden="false" customHeight="false" outlineLevel="0" collapsed="false">
      <c r="A79" s="582"/>
      <c r="B79" s="582"/>
    </row>
    <row r="80" s="503" customFormat="true" ht="12.75" hidden="false" customHeight="false" outlineLevel="0" collapsed="false">
      <c r="A80" s="582"/>
      <c r="B80" s="582"/>
    </row>
    <row r="81" s="503" customFormat="true" ht="12.75" hidden="false" customHeight="false" outlineLevel="0" collapsed="false">
      <c r="A81" s="582"/>
      <c r="B81" s="582"/>
    </row>
    <row r="82" s="503" customFormat="true" ht="12.75" hidden="false" customHeight="false" outlineLevel="0" collapsed="false">
      <c r="A82" s="582"/>
      <c r="B82" s="582"/>
    </row>
    <row r="83" s="503" customFormat="true" ht="12.75" hidden="false" customHeight="false" outlineLevel="0" collapsed="false">
      <c r="A83" s="582"/>
      <c r="B83" s="582"/>
    </row>
    <row r="84" s="503" customFormat="true" ht="12.75" hidden="false" customHeight="false" outlineLevel="0" collapsed="false">
      <c r="A84" s="582"/>
      <c r="B84" s="582"/>
    </row>
    <row r="85" s="503" customFormat="true" ht="12.75" hidden="false" customHeight="false" outlineLevel="0" collapsed="false">
      <c r="A85" s="582"/>
      <c r="B85" s="582"/>
    </row>
    <row r="86" s="503" customFormat="true" ht="12.75" hidden="false" customHeight="false" outlineLevel="0" collapsed="false">
      <c r="A86" s="582"/>
      <c r="B86" s="582"/>
    </row>
    <row r="87" s="503" customFormat="true" ht="12.75" hidden="false" customHeight="false" outlineLevel="0" collapsed="false">
      <c r="A87" s="582"/>
      <c r="B87" s="582"/>
    </row>
    <row r="88" s="503" customFormat="true" ht="12.75" hidden="false" customHeight="false" outlineLevel="0" collapsed="false">
      <c r="A88" s="582"/>
      <c r="B88" s="582"/>
    </row>
    <row r="89" s="503" customFormat="true" ht="12.75" hidden="false" customHeight="false" outlineLevel="0" collapsed="false">
      <c r="A89" s="582"/>
      <c r="B89" s="582"/>
    </row>
    <row r="90" s="503" customFormat="true" ht="12.75" hidden="false" customHeight="false" outlineLevel="0" collapsed="false">
      <c r="A90" s="582"/>
      <c r="B90" s="582"/>
    </row>
    <row r="91" s="503" customFormat="true" ht="12.75" hidden="false" customHeight="false" outlineLevel="0" collapsed="false">
      <c r="A91" s="582"/>
      <c r="B91" s="582"/>
    </row>
    <row r="92" s="503" customFormat="true" ht="12.75" hidden="false" customHeight="false" outlineLevel="0" collapsed="false">
      <c r="A92" s="582"/>
      <c r="B92" s="582"/>
    </row>
    <row r="93" s="503" customFormat="true" ht="12.75" hidden="false" customHeight="false" outlineLevel="0" collapsed="false">
      <c r="A93" s="582"/>
      <c r="B93" s="582"/>
    </row>
    <row r="94" s="503" customFormat="true" ht="12.75" hidden="false" customHeight="false" outlineLevel="0" collapsed="false">
      <c r="A94" s="582"/>
      <c r="B94" s="582"/>
    </row>
    <row r="95" s="503" customFormat="true" ht="12.75" hidden="false" customHeight="false" outlineLevel="0" collapsed="false">
      <c r="A95" s="582"/>
      <c r="B95" s="582"/>
    </row>
    <row r="96" s="503" customFormat="true" ht="12.75" hidden="false" customHeight="false" outlineLevel="0" collapsed="false">
      <c r="A96" s="582"/>
      <c r="B96" s="582"/>
    </row>
    <row r="97" s="503" customFormat="true" ht="12.75" hidden="false" customHeight="false" outlineLevel="0" collapsed="false">
      <c r="A97" s="582"/>
      <c r="B97" s="582"/>
    </row>
    <row r="98" s="503" customFormat="true" ht="12.75" hidden="false" customHeight="false" outlineLevel="0" collapsed="false">
      <c r="A98" s="582"/>
      <c r="B98" s="582"/>
    </row>
    <row r="99" s="503" customFormat="true" ht="12.75" hidden="false" customHeight="false" outlineLevel="0" collapsed="false">
      <c r="A99" s="582"/>
      <c r="B99" s="582"/>
    </row>
    <row r="100" s="503" customFormat="true" ht="12.75" hidden="false" customHeight="false" outlineLevel="0" collapsed="false">
      <c r="A100" s="582"/>
      <c r="B100" s="582"/>
    </row>
    <row r="101" s="503" customFormat="true" ht="12.75" hidden="false" customHeight="false" outlineLevel="0" collapsed="false">
      <c r="A101" s="582"/>
      <c r="B101" s="582"/>
    </row>
    <row r="102" s="503" customFormat="true" ht="12.75" hidden="false" customHeight="false" outlineLevel="0" collapsed="false">
      <c r="A102" s="582"/>
      <c r="B102" s="582"/>
    </row>
    <row r="103" s="503" customFormat="true" ht="12.75" hidden="false" customHeight="false" outlineLevel="0" collapsed="false">
      <c r="A103" s="582"/>
      <c r="B103" s="582"/>
    </row>
    <row r="104" s="503" customFormat="true" ht="12.75" hidden="false" customHeight="false" outlineLevel="0" collapsed="false">
      <c r="A104" s="582"/>
      <c r="B104" s="582"/>
    </row>
    <row r="105" s="503" customFormat="true" ht="12.75" hidden="false" customHeight="false" outlineLevel="0" collapsed="false">
      <c r="A105" s="582"/>
      <c r="B105" s="582"/>
    </row>
    <row r="106" s="503" customFormat="true" ht="12.75" hidden="false" customHeight="false" outlineLevel="0" collapsed="false">
      <c r="A106" s="582"/>
      <c r="B106" s="582"/>
    </row>
    <row r="107" s="503" customFormat="true" ht="12.75" hidden="false" customHeight="false" outlineLevel="0" collapsed="false">
      <c r="A107" s="582"/>
      <c r="B107" s="582"/>
    </row>
    <row r="108" s="503" customFormat="true" ht="12.75" hidden="false" customHeight="false" outlineLevel="0" collapsed="false">
      <c r="A108" s="582"/>
      <c r="B108" s="582"/>
    </row>
    <row r="109" s="503" customFormat="true" ht="12.75" hidden="false" customHeight="false" outlineLevel="0" collapsed="false">
      <c r="A109" s="582"/>
      <c r="B109" s="582"/>
    </row>
    <row r="110" s="503" customFormat="true" ht="12.75" hidden="false" customHeight="false" outlineLevel="0" collapsed="false">
      <c r="A110" s="582"/>
      <c r="B110" s="582"/>
    </row>
    <row r="111" s="503" customFormat="true" ht="12.75" hidden="false" customHeight="false" outlineLevel="0" collapsed="false">
      <c r="A111" s="582"/>
      <c r="B111" s="582"/>
    </row>
    <row r="112" s="503" customFormat="true" ht="12.75" hidden="false" customHeight="false" outlineLevel="0" collapsed="false">
      <c r="A112" s="582"/>
      <c r="B112" s="582"/>
    </row>
    <row r="113" s="503" customFormat="true" ht="12.75" hidden="false" customHeight="false" outlineLevel="0" collapsed="false">
      <c r="A113" s="582"/>
      <c r="B113" s="582"/>
    </row>
    <row r="114" s="503" customFormat="true" ht="12.75" hidden="false" customHeight="false" outlineLevel="0" collapsed="false">
      <c r="A114" s="582"/>
      <c r="B114" s="582"/>
    </row>
    <row r="115" s="503" customFormat="true" ht="12.75" hidden="false" customHeight="false" outlineLevel="0" collapsed="false">
      <c r="A115" s="582"/>
      <c r="B115" s="582"/>
    </row>
    <row r="116" s="503" customFormat="true" ht="12.75" hidden="false" customHeight="false" outlineLevel="0" collapsed="false">
      <c r="A116" s="582"/>
      <c r="B116" s="582"/>
    </row>
    <row r="117" s="503" customFormat="true" ht="12.75" hidden="false" customHeight="false" outlineLevel="0" collapsed="false">
      <c r="A117" s="582"/>
      <c r="B117" s="582"/>
    </row>
    <row r="118" s="503" customFormat="true" ht="12.75" hidden="false" customHeight="false" outlineLevel="0" collapsed="false">
      <c r="A118" s="582"/>
      <c r="B118" s="582"/>
    </row>
    <row r="119" s="503" customFormat="true" ht="12.75" hidden="false" customHeight="false" outlineLevel="0" collapsed="false">
      <c r="A119" s="582"/>
      <c r="B119" s="582"/>
    </row>
    <row r="120" s="503" customFormat="true" ht="12.75" hidden="false" customHeight="false" outlineLevel="0" collapsed="false">
      <c r="A120" s="582"/>
      <c r="B120" s="582"/>
    </row>
    <row r="121" s="503" customFormat="true" ht="12.75" hidden="false" customHeight="false" outlineLevel="0" collapsed="false">
      <c r="A121" s="582"/>
      <c r="B121" s="582"/>
    </row>
    <row r="122" s="503" customFormat="true" ht="12.75" hidden="false" customHeight="false" outlineLevel="0" collapsed="false">
      <c r="A122" s="582"/>
      <c r="B122" s="582"/>
    </row>
    <row r="123" s="503" customFormat="true" ht="12.75" hidden="false" customHeight="false" outlineLevel="0" collapsed="false">
      <c r="A123" s="582"/>
      <c r="B123" s="582"/>
    </row>
    <row r="124" s="503" customFormat="true" ht="12.75" hidden="false" customHeight="false" outlineLevel="0" collapsed="false">
      <c r="A124" s="582"/>
      <c r="B124" s="582"/>
    </row>
    <row r="125" s="503" customFormat="true" ht="12.75" hidden="false" customHeight="false" outlineLevel="0" collapsed="false">
      <c r="A125" s="582"/>
      <c r="B125" s="582"/>
    </row>
    <row r="126" s="503" customFormat="true" ht="12.75" hidden="false" customHeight="false" outlineLevel="0" collapsed="false">
      <c r="A126" s="582"/>
      <c r="B126" s="582"/>
    </row>
    <row r="127" s="503" customFormat="true" ht="12.75" hidden="false" customHeight="false" outlineLevel="0" collapsed="false">
      <c r="A127" s="582"/>
      <c r="B127" s="582"/>
    </row>
    <row r="128" s="503" customFormat="true" ht="12.75" hidden="false" customHeight="false" outlineLevel="0" collapsed="false">
      <c r="A128" s="582"/>
      <c r="B128" s="582"/>
    </row>
    <row r="129" s="503" customFormat="true" ht="12.75" hidden="false" customHeight="false" outlineLevel="0" collapsed="false">
      <c r="A129" s="582"/>
      <c r="B129" s="582"/>
    </row>
    <row r="130" s="503" customFormat="true" ht="12.75" hidden="false" customHeight="false" outlineLevel="0" collapsed="false">
      <c r="A130" s="582"/>
      <c r="B130" s="582"/>
    </row>
    <row r="131" s="503" customFormat="true" ht="12.75" hidden="false" customHeight="false" outlineLevel="0" collapsed="false">
      <c r="A131" s="582"/>
      <c r="B131" s="582"/>
    </row>
    <row r="132" s="503" customFormat="true" ht="12.75" hidden="false" customHeight="false" outlineLevel="0" collapsed="false">
      <c r="A132" s="582"/>
      <c r="B132" s="582"/>
    </row>
    <row r="133" s="503" customFormat="true" ht="12.75" hidden="false" customHeight="false" outlineLevel="0" collapsed="false">
      <c r="A133" s="582"/>
      <c r="B133" s="582"/>
    </row>
    <row r="134" s="503" customFormat="true" ht="12.75" hidden="false" customHeight="false" outlineLevel="0" collapsed="false">
      <c r="A134" s="582"/>
      <c r="B134" s="582"/>
    </row>
    <row r="135" s="503" customFormat="true" ht="12.75" hidden="false" customHeight="false" outlineLevel="0" collapsed="false">
      <c r="A135" s="582"/>
      <c r="B135" s="582"/>
    </row>
    <row r="136" s="503" customFormat="true" ht="12.75" hidden="false" customHeight="false" outlineLevel="0" collapsed="false">
      <c r="A136" s="582"/>
      <c r="B136" s="582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ÖNÁLLÓAN GAZDÁLKODÓ INTÉZMÉNYEK
2011. ÉVI  MÓDOSÍTOTT KIADÁSI ELŐIRÁNYZATAI A IV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1-12-15T14:54:29Z</cp:lastPrinted>
  <dcterms:modified xsi:type="dcterms:W3CDTF">2011-12-15T15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048647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