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Munkalap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6">
  <si>
    <t xml:space="preserve">Kalor Zala Kft helyi adó tevékenységi körönkénti megoszlása</t>
  </si>
  <si>
    <t xml:space="preserve">2007. év</t>
  </si>
  <si>
    <t xml:space="preserve">2007 évi zalaegerszegi helyi adó:</t>
  </si>
  <si>
    <t xml:space="preserve">Megnevezés</t>
  </si>
  <si>
    <t xml:space="preserve">Árbevétel</t>
  </si>
  <si>
    <t xml:space="preserve">Anyagköltség</t>
  </si>
  <si>
    <t xml:space="preserve">Közvetített szolgáltatás</t>
  </si>
  <si>
    <t xml:space="preserve">Adóalap</t>
  </si>
  <si>
    <t xml:space="preserve">Adóalap megoszlás (%)</t>
  </si>
  <si>
    <t xml:space="preserve">Helyi adó megoszlás</t>
  </si>
  <si>
    <t xml:space="preserve">Fürdő</t>
  </si>
  <si>
    <t xml:space="preserve">Hőszolgáltatás</t>
  </si>
  <si>
    <t xml:space="preserve">Egyéb</t>
  </si>
  <si>
    <t xml:space="preserve">Összesen:</t>
  </si>
  <si>
    <t xml:space="preserve">2008. év</t>
  </si>
  <si>
    <t xml:space="preserve">2008 évi zalaegerszegi helyi adó:</t>
  </si>
  <si>
    <t xml:space="preserve">2009 évi zalaegerszegi helyi adó:</t>
  </si>
  <si>
    <t xml:space="preserve">2010 évi zalaegerszegi helyi adó (tervezett): </t>
  </si>
  <si>
    <t xml:space="preserve">Fürdő összesen 2007-2010</t>
  </si>
  <si>
    <t xml:space="preserve">TERMÁLFÜRDŐBEN ADOTT KEDVEZMÉNY EGERSZEGKÁRTYÁRA</t>
  </si>
  <si>
    <t xml:space="preserve">Fürdőjegyek</t>
  </si>
  <si>
    <t xml:space="preserve">Bérletek</t>
  </si>
  <si>
    <t xml:space="preserve">Dátum:</t>
  </si>
  <si>
    <t xml:space="preserve">2007.02.23 – 2008.02.29</t>
  </si>
  <si>
    <t xml:space="preserve">ár</t>
  </si>
  <si>
    <t xml:space="preserve">eladott mennyiség</t>
  </si>
  <si>
    <t xml:space="preserve">bevétel</t>
  </si>
  <si>
    <t xml:space="preserve">kedvezmény</t>
  </si>
  <si>
    <t xml:space="preserve">Felnőtt jegy </t>
  </si>
  <si>
    <t xml:space="preserve">Felnőtt bérlet</t>
  </si>
  <si>
    <t xml:space="preserve">Egerszegkártyás jegy</t>
  </si>
  <si>
    <t xml:space="preserve">Egerszegkártyás bérlet</t>
  </si>
  <si>
    <t xml:space="preserve">2008.03.01 – 2009.04.30</t>
  </si>
  <si>
    <t xml:space="preserve">hétköznapokon</t>
  </si>
  <si>
    <t xml:space="preserve">Felnőtt jegy</t>
  </si>
  <si>
    <t xml:space="preserve">hétvégeken</t>
  </si>
  <si>
    <t xml:space="preserve">2009.05.01 – 2009.07.11</t>
  </si>
  <si>
    <t xml:space="preserve">2009.05.01 – 2009.08-31</t>
  </si>
  <si>
    <t xml:space="preserve">2009.07.12 – 2009.08.31</t>
  </si>
  <si>
    <t xml:space="preserve">2009.09.01 – 2009.12.31</t>
  </si>
  <si>
    <t xml:space="preserve">2009.09.01 – 2009.12.31.</t>
  </si>
  <si>
    <t xml:space="preserve">2010.01.01 – 2010.06-13</t>
  </si>
  <si>
    <t xml:space="preserve">2010.06.14. - 2010.09.05.</t>
  </si>
  <si>
    <t xml:space="preserve">2010.01.01 – 2010.12.31.</t>
  </si>
  <si>
    <t xml:space="preserve">2010.09.06. - 2010.12.31</t>
  </si>
  <si>
    <t xml:space="preserve">Összes bevétel egerszegkártyás jegy eladásából:</t>
  </si>
  <si>
    <t xml:space="preserve">Összes bevétel egerszegkártyás bérlet eladásából:</t>
  </si>
  <si>
    <t xml:space="preserve">ÖSSZES ADOTT KEDVEZMÉNY JEGYELADÁSBÓL:</t>
  </si>
  <si>
    <t xml:space="preserve">ÖSSZES ADOTT KEDVEZMÉNY BÉRLETELADÁSBÓL:</t>
  </si>
  <si>
    <t xml:space="preserve">ÖSSZES ADOTT KEDVEZMÉNY EGERSZEGKÁRTYÁRA 2010. 12. 31-ig bruttó: </t>
  </si>
  <si>
    <t xml:space="preserve">2011.01.01 – 2011.05.31</t>
  </si>
  <si>
    <t xml:space="preserve">2011.06.01. - 2011.08.31.</t>
  </si>
  <si>
    <t xml:space="preserve">2011.09.01. - 2011.12.31</t>
  </si>
  <si>
    <t xml:space="preserve">ÖSSZES ADOTT KEDVEZMÉNY EGERSZEGKÁRTYÁRA 2011. 01.01.-2011. 12. 31-ig bruttó: </t>
  </si>
  <si>
    <t xml:space="preserve">ÖSSZES ADOTT KEDVEZMÉNY EGERSZEGKÁRTYÁRA 2007. 02.23.-2011. 12. 31-ig bruttó: </t>
  </si>
  <si>
    <t xml:space="preserve">Összes árbevétel</t>
  </si>
  <si>
    <t xml:space="preserve">külső medence</t>
  </si>
  <si>
    <t xml:space="preserve">Árbevétel külső medence nélkül</t>
  </si>
  <si>
    <t xml:space="preserve">Összes adóalap</t>
  </si>
  <si>
    <t xml:space="preserve">Adóalap külső medence nélkül</t>
  </si>
  <si>
    <t xml:space="preserve">Helyi adó megoszlás összes bevétel után</t>
  </si>
  <si>
    <t xml:space="preserve">Helyi adó megoszlás  külső medence nélkül</t>
  </si>
  <si>
    <t xml:space="preserve">Kompenzációként figyelembe vett iparűzési adó befizetés</t>
  </si>
  <si>
    <t xml:space="preserve">Évek</t>
  </si>
  <si>
    <t xml:space="preserve">Adóbefizetés</t>
  </si>
  <si>
    <t xml:space="preserve">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[$Ft-40E];\-#,##0\ [$Ft-40E]"/>
    <numFmt numFmtId="168" formatCode="#,##0\ [$db]"/>
    <numFmt numFmtId="169" formatCode="0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helyi adó megoszlás 2010" xfId="20"/>
    <cellStyle name="Normál_Munkafüz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1" topLeftCell="BM22" activePane="topLeft" state="split"/>
      <selection pane="topLeft" activeCell="F54" activeCellId="0" sqref="F54"/>
      <selection pane="bottom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1" width="11.13"/>
    <col collapsed="false" customWidth="true" hidden="false" outlineLevel="0" max="6" min="6" style="1" width="20.13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D5" s="2" t="n">
        <v>1321200</v>
      </c>
    </row>
    <row r="8" customFormat="false" ht="12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</row>
    <row r="9" customFormat="false" ht="12.75" hidden="false" customHeight="false" outlineLevel="0" collapsed="false">
      <c r="A9" s="3" t="s">
        <v>10</v>
      </c>
      <c r="B9" s="4" t="n">
        <f aca="false">71667022+240000</f>
        <v>71907022</v>
      </c>
      <c r="C9" s="4" t="n">
        <v>24574639</v>
      </c>
      <c r="D9" s="4"/>
      <c r="E9" s="4" t="n">
        <f aca="false">B9-C9-D9</f>
        <v>47332383</v>
      </c>
      <c r="F9" s="5" t="n">
        <f aca="false">E9/E12*100</f>
        <v>64.4844583386114</v>
      </c>
      <c r="G9" s="6" t="n">
        <f aca="false">D5*F9/100</f>
        <v>851968.663569734</v>
      </c>
    </row>
    <row r="10" customFormat="false" ht="12.75" hidden="false" customHeight="false" outlineLevel="0" collapsed="false">
      <c r="A10" s="3" t="s">
        <v>11</v>
      </c>
      <c r="B10" s="4" t="n">
        <v>62482764</v>
      </c>
      <c r="C10" s="4" t="n">
        <v>36733351</v>
      </c>
      <c r="D10" s="4"/>
      <c r="E10" s="4" t="n">
        <f aca="false">B10-C10-D10</f>
        <v>25749413</v>
      </c>
      <c r="F10" s="5" t="n">
        <f aca="false">E10/E12*100</f>
        <v>35.080358194562</v>
      </c>
      <c r="G10" s="6" t="n">
        <f aca="false">D5*F10/100</f>
        <v>463481.692466554</v>
      </c>
    </row>
    <row r="11" customFormat="false" ht="12.75" hidden="false" customHeight="false" outlineLevel="0" collapsed="false">
      <c r="A11" s="3" t="s">
        <v>12</v>
      </c>
      <c r="B11" s="4" t="n">
        <f aca="false">B12-B9-B10</f>
        <v>10090025</v>
      </c>
      <c r="C11" s="4" t="n">
        <v>1287</v>
      </c>
      <c r="D11" s="4" t="n">
        <v>9769308</v>
      </c>
      <c r="E11" s="4" t="n">
        <f aca="false">B11-C11-D11</f>
        <v>319430</v>
      </c>
      <c r="F11" s="5" t="n">
        <f aca="false">E11/E12*100</f>
        <v>0.435183466826562</v>
      </c>
      <c r="G11" s="6" t="n">
        <f aca="false">D5*F11/100</f>
        <v>5749.64396371254</v>
      </c>
    </row>
    <row r="12" customFormat="false" ht="12.75" hidden="false" customHeight="false" outlineLevel="0" collapsed="false">
      <c r="A12" s="3" t="s">
        <v>13</v>
      </c>
      <c r="B12" s="4" t="n">
        <v>144479811</v>
      </c>
      <c r="C12" s="4" t="n">
        <f aca="false">SUM(C9:C11)</f>
        <v>61309277</v>
      </c>
      <c r="D12" s="4" t="n">
        <f aca="false">SUM(D9:D11)</f>
        <v>9769308</v>
      </c>
      <c r="E12" s="4" t="n">
        <f aca="false">SUM(E9:E11)</f>
        <v>73401226</v>
      </c>
      <c r="F12" s="5" t="n">
        <f aca="false">SUM(F9:F11)</f>
        <v>100</v>
      </c>
      <c r="G12" s="6" t="n">
        <f aca="false">SUM(G9:G11)</f>
        <v>1321200</v>
      </c>
    </row>
    <row r="13" customFormat="false" ht="12.75" hidden="false" customHeight="false" outlineLevel="0" collapsed="false">
      <c r="F13" s="7"/>
    </row>
    <row r="15" customFormat="false" ht="12.75" hidden="false" customHeight="false" outlineLevel="0" collapsed="false">
      <c r="A15" s="1" t="s">
        <v>14</v>
      </c>
    </row>
    <row r="17" customFormat="false" ht="12.75" hidden="false" customHeight="false" outlineLevel="0" collapsed="false">
      <c r="A17" s="1" t="s">
        <v>15</v>
      </c>
      <c r="D17" s="2" t="n">
        <v>2007700</v>
      </c>
    </row>
    <row r="20" customFormat="false" ht="12.75" hidden="false" customHeight="false" outlineLevel="0" collapsed="false">
      <c r="A20" s="3" t="s">
        <v>3</v>
      </c>
      <c r="B20" s="3" t="s">
        <v>4</v>
      </c>
      <c r="C20" s="3" t="s">
        <v>5</v>
      </c>
      <c r="D20" s="3" t="s">
        <v>6</v>
      </c>
      <c r="E20" s="3" t="s">
        <v>7</v>
      </c>
      <c r="F20" s="3" t="s">
        <v>8</v>
      </c>
      <c r="G20" s="3" t="s">
        <v>9</v>
      </c>
    </row>
    <row r="21" customFormat="false" ht="12.75" hidden="false" customHeight="false" outlineLevel="0" collapsed="false">
      <c r="A21" s="3" t="s">
        <v>10</v>
      </c>
      <c r="B21" s="4" t="n">
        <v>110417898</v>
      </c>
      <c r="C21" s="4" t="n">
        <v>22411130</v>
      </c>
      <c r="D21" s="4"/>
      <c r="E21" s="4" t="n">
        <f aca="false">B21-C21-D21</f>
        <v>88006768</v>
      </c>
      <c r="F21" s="5" t="n">
        <f aca="false">E21/E24*100</f>
        <v>78.1766284442851</v>
      </c>
      <c r="G21" s="6" t="n">
        <f aca="false">D17*F21/100</f>
        <v>1569552.16927591</v>
      </c>
    </row>
    <row r="22" customFormat="false" ht="12.75" hidden="false" customHeight="false" outlineLevel="0" collapsed="false">
      <c r="A22" s="3" t="s">
        <v>11</v>
      </c>
      <c r="B22" s="4" t="n">
        <v>60737409</v>
      </c>
      <c r="C22" s="4" t="n">
        <v>36442693</v>
      </c>
      <c r="D22" s="4"/>
      <c r="E22" s="4" t="n">
        <f aca="false">B22-C22-D22</f>
        <v>24294716</v>
      </c>
      <c r="F22" s="5" t="n">
        <f aca="false">E22/E24*100</f>
        <v>21.5810559693708</v>
      </c>
      <c r="G22" s="6" t="n">
        <f aca="false">D17*F22/100</f>
        <v>433282.860697057</v>
      </c>
    </row>
    <row r="23" customFormat="false" ht="12.75" hidden="false" customHeight="false" outlineLevel="0" collapsed="false">
      <c r="A23" s="3" t="s">
        <v>12</v>
      </c>
      <c r="B23" s="4" t="n">
        <f aca="false">B24-B21-B22</f>
        <v>12806937</v>
      </c>
      <c r="C23" s="4" t="n">
        <v>60852</v>
      </c>
      <c r="D23" s="4" t="n">
        <v>12473300</v>
      </c>
      <c r="E23" s="4" t="n">
        <f aca="false">B23-C23-D23</f>
        <v>272785</v>
      </c>
      <c r="F23" s="5" t="n">
        <f aca="false">E23/E24*100</f>
        <v>0.242315586344158</v>
      </c>
      <c r="G23" s="6" t="n">
        <f aca="false">D17*F23/100</f>
        <v>4864.97002703167</v>
      </c>
    </row>
    <row r="24" customFormat="false" ht="12.75" hidden="false" customHeight="false" outlineLevel="0" collapsed="false">
      <c r="A24" s="3" t="s">
        <v>13</v>
      </c>
      <c r="B24" s="4" t="n">
        <v>183962244</v>
      </c>
      <c r="C24" s="4" t="n">
        <f aca="false">SUM(C21:C23)</f>
        <v>58914675</v>
      </c>
      <c r="D24" s="4" t="n">
        <f aca="false">SUM(D21:D23)</f>
        <v>12473300</v>
      </c>
      <c r="E24" s="4" t="n">
        <f aca="false">SUM(E21:E23)</f>
        <v>112574269</v>
      </c>
      <c r="F24" s="5" t="n">
        <f aca="false">SUM(F21:F23)</f>
        <v>100</v>
      </c>
      <c r="G24" s="6" t="n">
        <f aca="false">SUM(G21:G23)</f>
        <v>2007700</v>
      </c>
    </row>
    <row r="27" customFormat="false" ht="12.75" hidden="false" customHeight="false" outlineLevel="0" collapsed="false">
      <c r="A27" s="1" t="s">
        <v>16</v>
      </c>
      <c r="D27" s="2" t="n">
        <v>2179700</v>
      </c>
    </row>
    <row r="30" customFormat="false" ht="12.75" hidden="false" customHeight="false" outlineLevel="0" collapsed="false">
      <c r="A30" s="3" t="s">
        <v>3</v>
      </c>
      <c r="B30" s="3" t="s">
        <v>4</v>
      </c>
      <c r="C30" s="3" t="s">
        <v>5</v>
      </c>
      <c r="D30" s="3" t="s">
        <v>6</v>
      </c>
      <c r="E30" s="3" t="s">
        <v>7</v>
      </c>
      <c r="F30" s="3" t="s">
        <v>8</v>
      </c>
      <c r="G30" s="3" t="s">
        <v>9</v>
      </c>
    </row>
    <row r="31" customFormat="false" ht="12.75" hidden="false" customHeight="false" outlineLevel="0" collapsed="false">
      <c r="A31" s="3" t="s">
        <v>10</v>
      </c>
      <c r="B31" s="4" t="n">
        <v>106668748</v>
      </c>
      <c r="C31" s="4" t="n">
        <v>15085333</v>
      </c>
      <c r="D31" s="4"/>
      <c r="E31" s="4" t="n">
        <f aca="false">B31-C31-D31</f>
        <v>91583415</v>
      </c>
      <c r="F31" s="5" t="n">
        <f aca="false">E31/E34*100</f>
        <v>80.3080985373615</v>
      </c>
      <c r="G31" s="6" t="n">
        <f aca="false">D27*F31/100</f>
        <v>1750475.62381887</v>
      </c>
    </row>
    <row r="32" customFormat="false" ht="12.75" hidden="false" customHeight="false" outlineLevel="0" collapsed="false">
      <c r="A32" s="3" t="s">
        <v>11</v>
      </c>
      <c r="B32" s="4" t="n">
        <v>53826071</v>
      </c>
      <c r="C32" s="4" t="n">
        <v>32295630</v>
      </c>
      <c r="D32" s="4"/>
      <c r="E32" s="4" t="n">
        <f aca="false">B32-C32-D32</f>
        <v>21530441</v>
      </c>
      <c r="F32" s="5" t="n">
        <f aca="false">E32/E34*100</f>
        <v>18.8797150377156</v>
      </c>
      <c r="G32" s="6" t="n">
        <f aca="false">D27*F32/100</f>
        <v>411521.148677087</v>
      </c>
    </row>
    <row r="33" customFormat="false" ht="12.75" hidden="false" customHeight="false" outlineLevel="0" collapsed="false">
      <c r="A33" s="3" t="s">
        <v>12</v>
      </c>
      <c r="B33" s="4" t="n">
        <f aca="false">B34-B31-B32</f>
        <v>14140319</v>
      </c>
      <c r="C33" s="4" t="n">
        <v>1375</v>
      </c>
      <c r="D33" s="4" t="n">
        <v>13212726</v>
      </c>
      <c r="E33" s="4" t="n">
        <f aca="false">B33-C33-D33</f>
        <v>926218</v>
      </c>
      <c r="F33" s="5" t="n">
        <f aca="false">E33/E34*100</f>
        <v>0.812186424922874</v>
      </c>
      <c r="G33" s="6" t="n">
        <f aca="false">D27*F33/100</f>
        <v>17703.2275040439</v>
      </c>
    </row>
    <row r="34" customFormat="false" ht="12.75" hidden="false" customHeight="false" outlineLevel="0" collapsed="false">
      <c r="A34" s="3" t="s">
        <v>13</v>
      </c>
      <c r="B34" s="4" t="n">
        <v>174635138</v>
      </c>
      <c r="C34" s="4" t="n">
        <f aca="false">SUM(C31:C33)</f>
        <v>47382338</v>
      </c>
      <c r="D34" s="4" t="n">
        <f aca="false">SUM(D31:D33)</f>
        <v>13212726</v>
      </c>
      <c r="E34" s="4" t="n">
        <f aca="false">SUM(E31:E33)</f>
        <v>114040074</v>
      </c>
      <c r="F34" s="5" t="n">
        <f aca="false">SUM(F31:F33)</f>
        <v>100</v>
      </c>
      <c r="G34" s="6" t="n">
        <f aca="false">SUM(G31:G33)</f>
        <v>2179700</v>
      </c>
    </row>
    <row r="37" customFormat="false" ht="12.75" hidden="false" customHeight="false" outlineLevel="0" collapsed="false">
      <c r="A37" s="1" t="s">
        <v>17</v>
      </c>
      <c r="D37" s="2" t="n">
        <v>1917500</v>
      </c>
    </row>
    <row r="40" customFormat="false" ht="12.75" hidden="false" customHeight="false" outlineLevel="0" collapsed="false">
      <c r="A40" s="3" t="s">
        <v>3</v>
      </c>
      <c r="B40" s="3" t="s">
        <v>4</v>
      </c>
      <c r="C40" s="3" t="s">
        <v>5</v>
      </c>
      <c r="D40" s="3" t="s">
        <v>6</v>
      </c>
      <c r="E40" s="3" t="s">
        <v>7</v>
      </c>
      <c r="F40" s="3" t="s">
        <v>8</v>
      </c>
      <c r="G40" s="3" t="s">
        <v>9</v>
      </c>
    </row>
    <row r="41" customFormat="false" ht="12.75" hidden="false" customHeight="false" outlineLevel="0" collapsed="false">
      <c r="A41" s="3" t="s">
        <v>10</v>
      </c>
      <c r="B41" s="4" t="n">
        <f aca="false">84487958+14090072</f>
        <v>98578030</v>
      </c>
      <c r="C41" s="4" t="n">
        <v>18443672</v>
      </c>
      <c r="D41" s="4"/>
      <c r="E41" s="4" t="n">
        <f aca="false">B41-C41-D41</f>
        <v>80134358</v>
      </c>
      <c r="F41" s="5" t="n">
        <f aca="false">E41/E44*100</f>
        <v>80.4197274026884</v>
      </c>
      <c r="G41" s="6" t="n">
        <f aca="false">D37*F41/100</f>
        <v>1542048.27294655</v>
      </c>
    </row>
    <row r="42" customFormat="false" ht="12.75" hidden="false" customHeight="false" outlineLevel="0" collapsed="false">
      <c r="A42" s="3" t="s">
        <v>11</v>
      </c>
      <c r="B42" s="4" t="n">
        <f aca="false">40743714+5253803</f>
        <v>45997517</v>
      </c>
      <c r="C42" s="4" t="n">
        <v>27598501</v>
      </c>
      <c r="D42" s="4"/>
      <c r="E42" s="4" t="n">
        <f aca="false">B42-C42-D42</f>
        <v>18399016</v>
      </c>
      <c r="F42" s="5" t="n">
        <f aca="false">E42/E44*100</f>
        <v>18.4645374110029</v>
      </c>
      <c r="G42" s="6" t="n">
        <f aca="false">D37*F42/100</f>
        <v>354057.504855981</v>
      </c>
    </row>
    <row r="43" customFormat="false" ht="12.75" hidden="false" customHeight="false" outlineLevel="0" collapsed="false">
      <c r="A43" s="3" t="s">
        <v>12</v>
      </c>
      <c r="B43" s="4" t="n">
        <f aca="false">B44-B41-B42</f>
        <v>14772346</v>
      </c>
      <c r="C43" s="4" t="n">
        <v>836</v>
      </c>
      <c r="D43" s="4" t="n">
        <f aca="false">13611672+48062</f>
        <v>13659734</v>
      </c>
      <c r="E43" s="4" t="n">
        <f aca="false">B43-C43-D43</f>
        <v>1111776</v>
      </c>
      <c r="F43" s="5" t="n">
        <f aca="false">E43/E44*100</f>
        <v>1.11573518630862</v>
      </c>
      <c r="G43" s="6" t="n">
        <f aca="false">D37*F43/100</f>
        <v>21394.2221974677</v>
      </c>
    </row>
    <row r="44" customFormat="false" ht="12.75" hidden="false" customHeight="false" outlineLevel="0" collapsed="false">
      <c r="A44" s="3" t="s">
        <v>13</v>
      </c>
      <c r="B44" s="4" t="n">
        <v>159347893</v>
      </c>
      <c r="C44" s="4" t="n">
        <f aca="false">SUM(C41:C43)</f>
        <v>46043009</v>
      </c>
      <c r="D44" s="4" t="n">
        <f aca="false">SUM(D41:D43)</f>
        <v>13659734</v>
      </c>
      <c r="E44" s="4" t="n">
        <f aca="false">SUM(E41:E43)</f>
        <v>99645150</v>
      </c>
      <c r="F44" s="5" t="n">
        <f aca="false">SUM(F41:F43)</f>
        <v>100</v>
      </c>
      <c r="G44" s="6" t="n">
        <f aca="false">SUM(G41:G43)</f>
        <v>1917500</v>
      </c>
    </row>
    <row r="47" customFormat="false" ht="15.75" hidden="false" customHeight="false" outlineLevel="0" collapsed="false">
      <c r="A47" s="8" t="s">
        <v>18</v>
      </c>
      <c r="B47" s="8"/>
      <c r="C47" s="8"/>
      <c r="D47" s="9"/>
      <c r="E47" s="9"/>
      <c r="F47" s="9"/>
      <c r="G47" s="10" t="n">
        <f aca="false">G41+G31+G21+G9</f>
        <v>5714044.72961107</v>
      </c>
    </row>
  </sheetData>
  <mergeCells count="1"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 a Kalor Zala Kft. tevékenységi körök szerinti árbevételének megosztásáról
( Kalor Zala Kft kimutatása alapján)&amp;R1. sz. melléklet
adatok  forintba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pane xSplit="0" ySplit="1" topLeftCell="BM70" activePane="topLeft" state="split"/>
      <selection pane="topLeft" activeCell="A103" activeCellId="0" sqref="A103"/>
      <selection pane="bottomLeft" activeCell="A70" activeCellId="0" sqref="A70"/>
    </sheetView>
  </sheetViews>
  <sheetFormatPr defaultColWidth="14.28125" defaultRowHeight="12" zeroHeight="false" outlineLevelRow="0" outlineLevelCol="0"/>
  <cols>
    <col collapsed="false" customWidth="true" hidden="false" outlineLevel="0" max="1" min="1" style="11" width="19.14"/>
    <col collapsed="false" customWidth="true" hidden="false" outlineLevel="0" max="2" min="2" style="12" width="7.56"/>
    <col collapsed="false" customWidth="true" hidden="false" outlineLevel="0" max="3" min="3" style="13" width="19.28"/>
    <col collapsed="false" customWidth="true" hidden="false" outlineLevel="0" max="4" min="4" style="12" width="13.14"/>
    <col collapsed="false" customWidth="true" hidden="false" outlineLevel="0" max="5" min="5" style="14" width="13.41"/>
    <col collapsed="false" customWidth="true" hidden="false" outlineLevel="0" max="6" min="6" style="11" width="2.42"/>
    <col collapsed="false" customWidth="true" hidden="false" outlineLevel="0" max="7" min="7" style="11" width="18.85"/>
    <col collapsed="false" customWidth="true" hidden="false" outlineLevel="0" max="8" min="8" style="12" width="8.56"/>
    <col collapsed="false" customWidth="true" hidden="false" outlineLevel="0" max="9" min="9" style="15" width="15.13"/>
    <col collapsed="false" customWidth="true" hidden="false" outlineLevel="0" max="10" min="10" style="12" width="11.56"/>
    <col collapsed="false" customWidth="true" hidden="false" outlineLevel="0" max="11" min="11" style="12" width="11.13"/>
    <col collapsed="false" customWidth="false" hidden="false" outlineLevel="0" max="257" min="12" style="11" width="14.28"/>
  </cols>
  <sheetData>
    <row r="1" customFormat="false" ht="12" hidden="false" customHeight="fals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" hidden="false" customHeight="false" outlineLevel="0" collapsed="false">
      <c r="A3" s="16"/>
      <c r="B3" s="16"/>
      <c r="C3" s="16"/>
      <c r="D3" s="16"/>
      <c r="E3" s="16"/>
      <c r="F3" s="17"/>
      <c r="G3" s="16"/>
      <c r="H3" s="16"/>
      <c r="I3" s="16"/>
      <c r="J3" s="16"/>
      <c r="K3" s="16"/>
    </row>
    <row r="4" customFormat="false" ht="16.5" hidden="false" customHeight="true" outlineLevel="0" collapsed="false">
      <c r="A4" s="18" t="s">
        <v>20</v>
      </c>
      <c r="B4" s="18"/>
      <c r="C4" s="18"/>
      <c r="D4" s="18"/>
      <c r="E4" s="18"/>
      <c r="G4" s="18" t="s">
        <v>21</v>
      </c>
      <c r="H4" s="18"/>
      <c r="I4" s="18"/>
      <c r="J4" s="18"/>
      <c r="K4" s="18"/>
    </row>
    <row r="5" s="24" customFormat="true" ht="12" hidden="false" customHeight="false" outlineLevel="0" collapsed="false">
      <c r="A5" s="19" t="s">
        <v>22</v>
      </c>
      <c r="B5" s="20" t="s">
        <v>23</v>
      </c>
      <c r="C5" s="20"/>
      <c r="D5" s="20"/>
      <c r="E5" s="20"/>
      <c r="F5" s="21"/>
      <c r="G5" s="22" t="s">
        <v>22</v>
      </c>
      <c r="H5" s="23" t="s">
        <v>23</v>
      </c>
      <c r="I5" s="23"/>
      <c r="J5" s="23"/>
      <c r="K5" s="23"/>
    </row>
    <row r="6" customFormat="false" ht="12" hidden="false" customHeight="false" outlineLevel="0" collapsed="false">
      <c r="A6" s="25"/>
      <c r="B6" s="26" t="s">
        <v>24</v>
      </c>
      <c r="C6" s="27" t="s">
        <v>25</v>
      </c>
      <c r="D6" s="26" t="s">
        <v>26</v>
      </c>
      <c r="E6" s="26" t="s">
        <v>27</v>
      </c>
      <c r="F6" s="28"/>
      <c r="G6" s="25"/>
      <c r="H6" s="26" t="s">
        <v>24</v>
      </c>
      <c r="I6" s="29" t="s">
        <v>25</v>
      </c>
      <c r="J6" s="26" t="s">
        <v>26</v>
      </c>
      <c r="K6" s="26" t="s">
        <v>27</v>
      </c>
    </row>
    <row r="7" customFormat="false" ht="12" hidden="false" customHeight="false" outlineLevel="0" collapsed="false">
      <c r="A7" s="30" t="s">
        <v>28</v>
      </c>
      <c r="B7" s="31" t="n">
        <v>1600</v>
      </c>
      <c r="C7" s="32"/>
      <c r="D7" s="33"/>
      <c r="E7" s="34" t="n">
        <f aca="false">(B7-B8)*C8</f>
        <v>6575400</v>
      </c>
      <c r="F7" s="28"/>
      <c r="G7" s="30" t="s">
        <v>29</v>
      </c>
      <c r="H7" s="31" t="n">
        <v>14400</v>
      </c>
      <c r="I7" s="35"/>
      <c r="J7" s="33"/>
      <c r="K7" s="34" t="n">
        <f aca="false">(H7-H8)*I8</f>
        <v>59400</v>
      </c>
    </row>
    <row r="8" customFormat="false" ht="12" hidden="false" customHeight="false" outlineLevel="0" collapsed="false">
      <c r="A8" s="30" t="s">
        <v>30</v>
      </c>
      <c r="B8" s="31" t="n">
        <v>1000</v>
      </c>
      <c r="C8" s="36" t="n">
        <f aca="false">6025+4934</f>
        <v>10959</v>
      </c>
      <c r="D8" s="31" t="n">
        <f aca="false">6025000+4934000</f>
        <v>10959000</v>
      </c>
      <c r="E8" s="34"/>
      <c r="F8" s="37"/>
      <c r="G8" s="38" t="s">
        <v>31</v>
      </c>
      <c r="H8" s="31" t="n">
        <v>9000</v>
      </c>
      <c r="I8" s="39" t="n">
        <v>11</v>
      </c>
      <c r="J8" s="31" t="n">
        <v>99000</v>
      </c>
      <c r="K8" s="34"/>
    </row>
    <row r="11" s="41" customFormat="true" ht="12" hidden="false" customHeight="false" outlineLevel="0" collapsed="false">
      <c r="A11" s="19" t="s">
        <v>22</v>
      </c>
      <c r="B11" s="20" t="s">
        <v>32</v>
      </c>
      <c r="C11" s="20"/>
      <c r="D11" s="20"/>
      <c r="E11" s="20"/>
      <c r="F11" s="40"/>
      <c r="G11" s="22" t="s">
        <v>22</v>
      </c>
      <c r="H11" s="23" t="s">
        <v>32</v>
      </c>
      <c r="I11" s="23"/>
      <c r="J11" s="23"/>
      <c r="K11" s="23"/>
    </row>
    <row r="12" customFormat="false" ht="12" hidden="false" customHeight="false" outlineLevel="0" collapsed="false">
      <c r="A12" s="42" t="s">
        <v>33</v>
      </c>
      <c r="B12" s="26" t="s">
        <v>24</v>
      </c>
      <c r="C12" s="27" t="s">
        <v>25</v>
      </c>
      <c r="D12" s="26" t="s">
        <v>26</v>
      </c>
      <c r="E12" s="26" t="s">
        <v>27</v>
      </c>
      <c r="F12" s="28"/>
      <c r="G12" s="42"/>
      <c r="H12" s="26" t="s">
        <v>24</v>
      </c>
      <c r="I12" s="29" t="s">
        <v>25</v>
      </c>
      <c r="J12" s="26" t="s">
        <v>26</v>
      </c>
      <c r="K12" s="26" t="s">
        <v>27</v>
      </c>
    </row>
    <row r="13" customFormat="false" ht="12" hidden="false" customHeight="false" outlineLevel="0" collapsed="false">
      <c r="A13" s="30" t="s">
        <v>34</v>
      </c>
      <c r="B13" s="31" t="n">
        <v>1700</v>
      </c>
      <c r="C13" s="32"/>
      <c r="D13" s="33"/>
      <c r="E13" s="34" t="n">
        <f aca="false">(B13-B14)*C14</f>
        <v>787800</v>
      </c>
      <c r="F13" s="28"/>
      <c r="G13" s="30" t="s">
        <v>29</v>
      </c>
      <c r="H13" s="31" t="n">
        <v>17000</v>
      </c>
      <c r="I13" s="35"/>
      <c r="J13" s="33"/>
      <c r="K13" s="34" t="n">
        <f aca="false">(H13-H14)*I14</f>
        <v>378000</v>
      </c>
    </row>
    <row r="14" customFormat="false" ht="12" hidden="false" customHeight="false" outlineLevel="0" collapsed="false">
      <c r="A14" s="30" t="s">
        <v>30</v>
      </c>
      <c r="B14" s="31" t="n">
        <v>1100</v>
      </c>
      <c r="C14" s="36" t="n">
        <f aca="false">572+741</f>
        <v>1313</v>
      </c>
      <c r="D14" s="31" t="n">
        <f aca="false">629200+815100</f>
        <v>1444300</v>
      </c>
      <c r="E14" s="34"/>
      <c r="F14" s="28"/>
      <c r="G14" s="38" t="s">
        <v>31</v>
      </c>
      <c r="H14" s="31" t="n">
        <v>11000</v>
      </c>
      <c r="I14" s="39" t="n">
        <v>63</v>
      </c>
      <c r="J14" s="31" t="n">
        <v>693000</v>
      </c>
      <c r="K14" s="34"/>
    </row>
    <row r="15" customFormat="false" ht="12" hidden="false" customHeight="false" outlineLevel="0" collapsed="false">
      <c r="A15" s="43"/>
      <c r="B15" s="44"/>
      <c r="C15" s="45"/>
      <c r="D15" s="44"/>
      <c r="E15" s="46"/>
      <c r="F15" s="28"/>
      <c r="G15" s="28"/>
      <c r="H15" s="47"/>
      <c r="I15" s="48"/>
      <c r="J15" s="47"/>
      <c r="K15" s="49"/>
    </row>
    <row r="16" customFormat="false" ht="12" hidden="false" customHeight="false" outlineLevel="0" collapsed="false">
      <c r="A16" s="42" t="s">
        <v>35</v>
      </c>
      <c r="B16" s="26" t="s">
        <v>24</v>
      </c>
      <c r="C16" s="27" t="s">
        <v>25</v>
      </c>
      <c r="D16" s="26" t="s">
        <v>26</v>
      </c>
      <c r="E16" s="26" t="s">
        <v>27</v>
      </c>
      <c r="F16" s="28"/>
      <c r="G16" s="28"/>
      <c r="H16" s="47"/>
      <c r="I16" s="48"/>
      <c r="J16" s="47"/>
      <c r="K16" s="49"/>
    </row>
    <row r="17" customFormat="false" ht="12" hidden="false" customHeight="false" outlineLevel="0" collapsed="false">
      <c r="A17" s="30" t="s">
        <v>34</v>
      </c>
      <c r="B17" s="31" t="n">
        <v>2000</v>
      </c>
      <c r="C17" s="32"/>
      <c r="D17" s="33"/>
      <c r="E17" s="34" t="n">
        <f aca="false">(B17-B18)*C18</f>
        <v>8961400</v>
      </c>
      <c r="F17" s="28"/>
      <c r="G17" s="28"/>
      <c r="H17" s="47"/>
      <c r="I17" s="48"/>
      <c r="J17" s="47"/>
      <c r="K17" s="49"/>
    </row>
    <row r="18" customFormat="false" ht="12" hidden="false" customHeight="false" outlineLevel="0" collapsed="false">
      <c r="A18" s="30" t="s">
        <v>30</v>
      </c>
      <c r="B18" s="31" t="n">
        <v>1300</v>
      </c>
      <c r="C18" s="36" t="n">
        <f aca="false">7574+5228</f>
        <v>12802</v>
      </c>
      <c r="D18" s="31" t="n">
        <f aca="false">9846200+6796400</f>
        <v>16642600</v>
      </c>
      <c r="E18" s="34"/>
      <c r="F18" s="37"/>
      <c r="G18" s="37"/>
      <c r="H18" s="50"/>
      <c r="I18" s="51"/>
      <c r="J18" s="50"/>
      <c r="K18" s="52"/>
    </row>
    <row r="21" s="41" customFormat="true" ht="12" hidden="false" customHeight="false" outlineLevel="0" collapsed="false">
      <c r="A21" s="19" t="s">
        <v>22</v>
      </c>
      <c r="B21" s="20" t="s">
        <v>36</v>
      </c>
      <c r="C21" s="20"/>
      <c r="D21" s="20"/>
      <c r="E21" s="20"/>
      <c r="F21" s="40"/>
      <c r="G21" s="19" t="s">
        <v>22</v>
      </c>
      <c r="H21" s="20" t="s">
        <v>37</v>
      </c>
      <c r="I21" s="20"/>
      <c r="J21" s="20"/>
      <c r="K21" s="20"/>
    </row>
    <row r="22" customFormat="false" ht="12" hidden="false" customHeight="false" outlineLevel="0" collapsed="false">
      <c r="A22" s="42" t="s">
        <v>33</v>
      </c>
      <c r="B22" s="26" t="s">
        <v>24</v>
      </c>
      <c r="C22" s="27" t="s">
        <v>25</v>
      </c>
      <c r="D22" s="26" t="s">
        <v>26</v>
      </c>
      <c r="E22" s="26" t="s">
        <v>27</v>
      </c>
      <c r="F22" s="28"/>
      <c r="G22" s="42"/>
      <c r="H22" s="26" t="s">
        <v>24</v>
      </c>
      <c r="I22" s="29" t="s">
        <v>25</v>
      </c>
      <c r="J22" s="26" t="s">
        <v>26</v>
      </c>
      <c r="K22" s="26" t="s">
        <v>27</v>
      </c>
    </row>
    <row r="23" customFormat="false" ht="12" hidden="false" customHeight="false" outlineLevel="0" collapsed="false">
      <c r="A23" s="30" t="s">
        <v>34</v>
      </c>
      <c r="B23" s="31" t="n">
        <v>1900</v>
      </c>
      <c r="C23" s="32"/>
      <c r="D23" s="33"/>
      <c r="E23" s="34" t="n">
        <f aca="false">(B23-B24)*C24</f>
        <v>72600</v>
      </c>
      <c r="F23" s="28"/>
      <c r="G23" s="30" t="s">
        <v>29</v>
      </c>
      <c r="H23" s="31" t="n">
        <v>19000</v>
      </c>
      <c r="I23" s="35"/>
      <c r="J23" s="33"/>
      <c r="K23" s="34" t="n">
        <f aca="false">(H23-H24)*I24</f>
        <v>264000</v>
      </c>
    </row>
    <row r="24" customFormat="false" ht="12" hidden="false" customHeight="false" outlineLevel="0" collapsed="false">
      <c r="A24" s="30" t="s">
        <v>30</v>
      </c>
      <c r="B24" s="31" t="n">
        <v>1300</v>
      </c>
      <c r="C24" s="36" t="n">
        <v>121</v>
      </c>
      <c r="D24" s="31" t="n">
        <v>157300</v>
      </c>
      <c r="E24" s="34"/>
      <c r="F24" s="28"/>
      <c r="G24" s="38" t="s">
        <v>31</v>
      </c>
      <c r="H24" s="31" t="n">
        <v>13000</v>
      </c>
      <c r="I24" s="39" t="n">
        <v>44</v>
      </c>
      <c r="J24" s="31" t="n">
        <v>572000</v>
      </c>
      <c r="K24" s="34"/>
    </row>
    <row r="25" customFormat="false" ht="12" hidden="false" customHeight="false" outlineLevel="0" collapsed="false">
      <c r="A25" s="43"/>
      <c r="B25" s="44"/>
      <c r="C25" s="45"/>
      <c r="D25" s="44"/>
      <c r="E25" s="46"/>
      <c r="F25" s="28"/>
      <c r="G25" s="28"/>
      <c r="H25" s="47"/>
      <c r="I25" s="48"/>
      <c r="J25" s="47"/>
      <c r="K25" s="49"/>
    </row>
    <row r="26" customFormat="false" ht="12" hidden="false" customHeight="false" outlineLevel="0" collapsed="false">
      <c r="A26" s="42" t="s">
        <v>35</v>
      </c>
      <c r="B26" s="26" t="s">
        <v>24</v>
      </c>
      <c r="C26" s="27" t="s">
        <v>25</v>
      </c>
      <c r="D26" s="26" t="s">
        <v>26</v>
      </c>
      <c r="E26" s="26" t="s">
        <v>27</v>
      </c>
      <c r="F26" s="28"/>
      <c r="G26" s="28"/>
      <c r="H26" s="47"/>
      <c r="I26" s="48"/>
      <c r="J26" s="47"/>
      <c r="K26" s="49"/>
    </row>
    <row r="27" customFormat="false" ht="12" hidden="false" customHeight="false" outlineLevel="0" collapsed="false">
      <c r="A27" s="30" t="s">
        <v>34</v>
      </c>
      <c r="B27" s="31" t="n">
        <v>2200</v>
      </c>
      <c r="C27" s="32"/>
      <c r="D27" s="33"/>
      <c r="E27" s="34" t="n">
        <f aca="false">(B27-B28)*C28</f>
        <v>1432200</v>
      </c>
      <c r="F27" s="28"/>
      <c r="G27" s="28"/>
      <c r="H27" s="47"/>
      <c r="I27" s="48"/>
      <c r="J27" s="47"/>
      <c r="K27" s="49"/>
    </row>
    <row r="28" customFormat="false" ht="12" hidden="false" customHeight="false" outlineLevel="0" collapsed="false">
      <c r="A28" s="30" t="s">
        <v>30</v>
      </c>
      <c r="B28" s="31" t="n">
        <v>1500</v>
      </c>
      <c r="C28" s="36" t="n">
        <v>2046</v>
      </c>
      <c r="D28" s="31" t="n">
        <v>3069000</v>
      </c>
      <c r="E28" s="34"/>
      <c r="F28" s="37"/>
      <c r="G28" s="37"/>
      <c r="H28" s="50"/>
      <c r="I28" s="51"/>
      <c r="J28" s="50"/>
      <c r="K28" s="52"/>
    </row>
    <row r="32" s="41" customFormat="true" ht="12" hidden="false" customHeight="false" outlineLevel="0" collapsed="false">
      <c r="A32" s="19" t="s">
        <v>22</v>
      </c>
      <c r="B32" s="20" t="s">
        <v>38</v>
      </c>
      <c r="C32" s="20"/>
      <c r="D32" s="20"/>
      <c r="E32" s="20"/>
      <c r="I32" s="53"/>
    </row>
    <row r="33" customFormat="false" ht="12" hidden="false" customHeight="false" outlineLevel="0" collapsed="false">
      <c r="A33" s="25"/>
      <c r="B33" s="26" t="s">
        <v>24</v>
      </c>
      <c r="C33" s="27" t="s">
        <v>25</v>
      </c>
      <c r="D33" s="26" t="s">
        <v>26</v>
      </c>
      <c r="E33" s="26" t="s">
        <v>27</v>
      </c>
    </row>
    <row r="34" customFormat="false" ht="12" hidden="false" customHeight="false" outlineLevel="0" collapsed="false">
      <c r="A34" s="30" t="s">
        <v>34</v>
      </c>
      <c r="B34" s="31" t="n">
        <v>2200</v>
      </c>
      <c r="C34" s="32"/>
      <c r="D34" s="33"/>
      <c r="E34" s="34" t="n">
        <f aca="false">(B34-B35)*C35</f>
        <v>1698200</v>
      </c>
    </row>
    <row r="35" customFormat="false" ht="12" hidden="false" customHeight="false" outlineLevel="0" collapsed="false">
      <c r="A35" s="30" t="s">
        <v>30</v>
      </c>
      <c r="B35" s="31" t="n">
        <v>1500</v>
      </c>
      <c r="C35" s="36" t="n">
        <v>2426</v>
      </c>
      <c r="D35" s="31" t="n">
        <v>3639000</v>
      </c>
      <c r="E35" s="34"/>
    </row>
    <row r="38" s="41" customFormat="true" ht="12" hidden="false" customHeight="false" outlineLevel="0" collapsed="false">
      <c r="A38" s="19" t="s">
        <v>22</v>
      </c>
      <c r="B38" s="20" t="s">
        <v>39</v>
      </c>
      <c r="C38" s="20"/>
      <c r="D38" s="20"/>
      <c r="E38" s="20"/>
      <c r="F38" s="40"/>
      <c r="G38" s="19" t="s">
        <v>22</v>
      </c>
      <c r="H38" s="20" t="s">
        <v>40</v>
      </c>
      <c r="I38" s="20"/>
      <c r="J38" s="20"/>
      <c r="K38" s="20"/>
    </row>
    <row r="39" customFormat="false" ht="12" hidden="false" customHeight="false" outlineLevel="0" collapsed="false">
      <c r="A39" s="42" t="s">
        <v>33</v>
      </c>
      <c r="B39" s="26" t="s">
        <v>24</v>
      </c>
      <c r="C39" s="27" t="s">
        <v>25</v>
      </c>
      <c r="D39" s="26" t="s">
        <v>26</v>
      </c>
      <c r="E39" s="26" t="s">
        <v>27</v>
      </c>
      <c r="F39" s="28"/>
      <c r="G39" s="42"/>
      <c r="H39" s="26" t="s">
        <v>24</v>
      </c>
      <c r="I39" s="29" t="s">
        <v>25</v>
      </c>
      <c r="J39" s="26" t="s">
        <v>26</v>
      </c>
      <c r="K39" s="26" t="s">
        <v>27</v>
      </c>
    </row>
    <row r="40" customFormat="false" ht="12" hidden="false" customHeight="false" outlineLevel="0" collapsed="false">
      <c r="A40" s="30" t="s">
        <v>34</v>
      </c>
      <c r="B40" s="31" t="n">
        <v>2000</v>
      </c>
      <c r="C40" s="32"/>
      <c r="D40" s="33"/>
      <c r="E40" s="34" t="n">
        <f aca="false">(B40-B41)*C41</f>
        <v>261000</v>
      </c>
      <c r="F40" s="28"/>
      <c r="G40" s="30" t="s">
        <v>29</v>
      </c>
      <c r="H40" s="31" t="n">
        <v>20000</v>
      </c>
      <c r="I40" s="35"/>
      <c r="J40" s="33"/>
      <c r="K40" s="34" t="n">
        <f aca="false">(H40-H41)*I41</f>
        <v>156000</v>
      </c>
    </row>
    <row r="41" customFormat="false" ht="12" hidden="false" customHeight="false" outlineLevel="0" collapsed="false">
      <c r="A41" s="30" t="s">
        <v>30</v>
      </c>
      <c r="B41" s="31" t="n">
        <v>1400</v>
      </c>
      <c r="C41" s="36" t="n">
        <v>435</v>
      </c>
      <c r="D41" s="31" t="n">
        <v>609000</v>
      </c>
      <c r="E41" s="34"/>
      <c r="F41" s="28"/>
      <c r="G41" s="38" t="s">
        <v>31</v>
      </c>
      <c r="H41" s="31" t="n">
        <v>14000</v>
      </c>
      <c r="I41" s="39" t="n">
        <v>26</v>
      </c>
      <c r="J41" s="31" t="n">
        <v>364000</v>
      </c>
      <c r="K41" s="34"/>
    </row>
    <row r="42" customFormat="false" ht="12" hidden="false" customHeight="false" outlineLevel="0" collapsed="false">
      <c r="A42" s="43"/>
      <c r="B42" s="44"/>
      <c r="C42" s="45"/>
      <c r="D42" s="44"/>
      <c r="E42" s="46"/>
      <c r="F42" s="28"/>
      <c r="G42" s="28"/>
      <c r="H42" s="47"/>
      <c r="I42" s="48"/>
      <c r="J42" s="47"/>
      <c r="K42" s="49"/>
    </row>
    <row r="43" customFormat="false" ht="12" hidden="false" customHeight="false" outlineLevel="0" collapsed="false">
      <c r="A43" s="42" t="s">
        <v>35</v>
      </c>
      <c r="B43" s="26" t="s">
        <v>24</v>
      </c>
      <c r="C43" s="27" t="s">
        <v>25</v>
      </c>
      <c r="D43" s="26" t="s">
        <v>26</v>
      </c>
      <c r="E43" s="26" t="s">
        <v>27</v>
      </c>
      <c r="F43" s="28"/>
      <c r="G43" s="28"/>
      <c r="H43" s="47"/>
      <c r="I43" s="48"/>
      <c r="J43" s="47"/>
      <c r="K43" s="49"/>
    </row>
    <row r="44" customFormat="false" ht="12" hidden="false" customHeight="false" outlineLevel="0" collapsed="false">
      <c r="A44" s="30" t="s">
        <v>34</v>
      </c>
      <c r="B44" s="31" t="n">
        <v>2300</v>
      </c>
      <c r="C44" s="32"/>
      <c r="D44" s="33"/>
      <c r="E44" s="34" t="n">
        <f aca="false">(B44-B45)*C45</f>
        <v>1080100</v>
      </c>
      <c r="F44" s="28"/>
      <c r="G44" s="28"/>
      <c r="H44" s="47"/>
      <c r="I44" s="48"/>
      <c r="J44" s="47"/>
      <c r="K44" s="49"/>
    </row>
    <row r="45" customFormat="false" ht="12" hidden="false" customHeight="false" outlineLevel="0" collapsed="false">
      <c r="A45" s="30" t="s">
        <v>30</v>
      </c>
      <c r="B45" s="31" t="n">
        <v>1600</v>
      </c>
      <c r="C45" s="36" t="n">
        <v>1543</v>
      </c>
      <c r="D45" s="31" t="n">
        <v>2468800</v>
      </c>
      <c r="E45" s="34"/>
      <c r="F45" s="37"/>
      <c r="G45" s="37"/>
      <c r="H45" s="50"/>
      <c r="I45" s="51"/>
      <c r="J45" s="50"/>
      <c r="K45" s="52"/>
    </row>
    <row r="46" customFormat="false" ht="12" hidden="false" customHeight="false" outlineLevel="0" collapsed="false">
      <c r="A46" s="54"/>
      <c r="B46" s="47"/>
      <c r="C46" s="55"/>
      <c r="D46" s="47"/>
      <c r="E46" s="56"/>
    </row>
    <row r="47" s="41" customFormat="true" ht="12" hidden="false" customHeight="false" outlineLevel="0" collapsed="false">
      <c r="A47" s="19" t="s">
        <v>22</v>
      </c>
      <c r="B47" s="20" t="s">
        <v>41</v>
      </c>
      <c r="C47" s="20"/>
      <c r="D47" s="20"/>
      <c r="E47" s="20"/>
      <c r="F47" s="40"/>
      <c r="G47" s="57"/>
      <c r="H47" s="58"/>
      <c r="I47" s="59"/>
      <c r="J47" s="60"/>
      <c r="K47" s="61"/>
      <c r="L47" s="62"/>
    </row>
    <row r="48" customFormat="false" ht="12" hidden="false" customHeight="false" outlineLevel="0" collapsed="false">
      <c r="A48" s="42" t="s">
        <v>33</v>
      </c>
      <c r="B48" s="26" t="s">
        <v>24</v>
      </c>
      <c r="C48" s="27" t="s">
        <v>25</v>
      </c>
      <c r="D48" s="26" t="s">
        <v>26</v>
      </c>
      <c r="E48" s="26" t="s">
        <v>27</v>
      </c>
      <c r="F48" s="28"/>
      <c r="G48" s="63"/>
      <c r="H48" s="64"/>
      <c r="I48" s="65"/>
      <c r="J48" s="64"/>
      <c r="K48" s="66"/>
      <c r="L48" s="67"/>
    </row>
    <row r="49" customFormat="false" ht="12" hidden="false" customHeight="false" outlineLevel="0" collapsed="false">
      <c r="A49" s="30" t="s">
        <v>34</v>
      </c>
      <c r="B49" s="31" t="n">
        <v>2000</v>
      </c>
      <c r="C49" s="32"/>
      <c r="D49" s="33"/>
      <c r="E49" s="34" t="n">
        <f aca="false">(B49-B50)*C50</f>
        <v>268800</v>
      </c>
      <c r="F49" s="28"/>
      <c r="G49" s="68"/>
      <c r="H49" s="69"/>
      <c r="I49" s="70"/>
      <c r="J49" s="69"/>
      <c r="K49" s="71"/>
      <c r="L49" s="67"/>
    </row>
    <row r="50" customFormat="false" ht="12" hidden="false" customHeight="false" outlineLevel="0" collapsed="false">
      <c r="A50" s="30" t="s">
        <v>30</v>
      </c>
      <c r="B50" s="31" t="n">
        <v>1400</v>
      </c>
      <c r="C50" s="36" t="n">
        <v>448</v>
      </c>
      <c r="D50" s="31" t="n">
        <v>627200</v>
      </c>
      <c r="E50" s="34"/>
      <c r="F50" s="28"/>
      <c r="G50" s="68"/>
      <c r="H50" s="69"/>
      <c r="I50" s="70"/>
      <c r="J50" s="69"/>
      <c r="K50" s="71"/>
      <c r="L50" s="67"/>
    </row>
    <row r="51" customFormat="false" ht="12" hidden="false" customHeight="false" outlineLevel="0" collapsed="false">
      <c r="A51" s="43"/>
      <c r="B51" s="44"/>
      <c r="C51" s="45"/>
      <c r="D51" s="44"/>
      <c r="E51" s="46"/>
      <c r="F51" s="28"/>
      <c r="G51" s="72"/>
      <c r="H51" s="69"/>
      <c r="I51" s="70"/>
      <c r="J51" s="69"/>
      <c r="K51" s="73"/>
      <c r="L51" s="67"/>
    </row>
    <row r="52" customFormat="false" ht="12" hidden="false" customHeight="false" outlineLevel="0" collapsed="false">
      <c r="A52" s="42" t="s">
        <v>35</v>
      </c>
      <c r="B52" s="26" t="s">
        <v>24</v>
      </c>
      <c r="C52" s="27" t="s">
        <v>25</v>
      </c>
      <c r="D52" s="26" t="s">
        <v>26</v>
      </c>
      <c r="E52" s="26" t="s">
        <v>27</v>
      </c>
      <c r="F52" s="28"/>
      <c r="G52" s="72"/>
      <c r="H52" s="69"/>
      <c r="I52" s="70"/>
      <c r="J52" s="69"/>
      <c r="K52" s="73"/>
      <c r="L52" s="67"/>
    </row>
    <row r="53" customFormat="false" ht="12" hidden="false" customHeight="false" outlineLevel="0" collapsed="false">
      <c r="A53" s="30" t="s">
        <v>34</v>
      </c>
      <c r="B53" s="31" t="n">
        <v>2300</v>
      </c>
      <c r="C53" s="32"/>
      <c r="D53" s="33"/>
      <c r="E53" s="34" t="n">
        <f aca="false">(B53-B54)*C54</f>
        <v>2273600</v>
      </c>
      <c r="F53" s="28"/>
      <c r="G53" s="72"/>
      <c r="H53" s="69"/>
      <c r="I53" s="70"/>
      <c r="J53" s="69"/>
      <c r="K53" s="73"/>
      <c r="L53" s="67"/>
    </row>
    <row r="54" customFormat="false" ht="12" hidden="false" customHeight="false" outlineLevel="0" collapsed="false">
      <c r="A54" s="30" t="s">
        <v>30</v>
      </c>
      <c r="B54" s="31" t="n">
        <v>1600</v>
      </c>
      <c r="C54" s="36" t="n">
        <v>3248</v>
      </c>
      <c r="D54" s="31" t="n">
        <v>5196800</v>
      </c>
      <c r="E54" s="34"/>
      <c r="F54" s="28"/>
      <c r="G54" s="28"/>
      <c r="H54" s="47"/>
      <c r="I54" s="48"/>
      <c r="J54" s="47"/>
      <c r="K54" s="49"/>
    </row>
    <row r="55" customFormat="false" ht="12" hidden="false" customHeight="false" outlineLevel="0" collapsed="false">
      <c r="A55" s="74"/>
      <c r="K55" s="49"/>
    </row>
    <row r="56" s="41" customFormat="true" ht="12" hidden="false" customHeight="false" outlineLevel="0" collapsed="false">
      <c r="A56" s="19" t="s">
        <v>22</v>
      </c>
      <c r="B56" s="20" t="s">
        <v>42</v>
      </c>
      <c r="C56" s="20"/>
      <c r="D56" s="20"/>
      <c r="E56" s="20"/>
      <c r="G56" s="19" t="s">
        <v>22</v>
      </c>
      <c r="H56" s="20" t="s">
        <v>43</v>
      </c>
      <c r="I56" s="20"/>
      <c r="J56" s="20"/>
      <c r="K56" s="20"/>
    </row>
    <row r="57" customFormat="false" ht="12" hidden="false" customHeight="false" outlineLevel="0" collapsed="false">
      <c r="A57" s="25"/>
      <c r="B57" s="26" t="s">
        <v>24</v>
      </c>
      <c r="C57" s="27" t="s">
        <v>25</v>
      </c>
      <c r="D57" s="26" t="s">
        <v>26</v>
      </c>
      <c r="E57" s="26" t="s">
        <v>27</v>
      </c>
      <c r="G57" s="42"/>
      <c r="H57" s="26" t="s">
        <v>24</v>
      </c>
      <c r="I57" s="29" t="s">
        <v>25</v>
      </c>
      <c r="J57" s="26" t="s">
        <v>26</v>
      </c>
      <c r="K57" s="26" t="s">
        <v>27</v>
      </c>
    </row>
    <row r="58" customFormat="false" ht="12" hidden="false" customHeight="false" outlineLevel="0" collapsed="false">
      <c r="A58" s="30" t="s">
        <v>34</v>
      </c>
      <c r="B58" s="31" t="n">
        <v>2300</v>
      </c>
      <c r="C58" s="32"/>
      <c r="D58" s="33"/>
      <c r="E58" s="34" t="n">
        <f aca="false">(B58-B59)*C59</f>
        <v>1959300</v>
      </c>
      <c r="G58" s="30" t="s">
        <v>29</v>
      </c>
      <c r="H58" s="31" t="n">
        <v>20000</v>
      </c>
      <c r="I58" s="35"/>
      <c r="J58" s="33"/>
      <c r="K58" s="34" t="n">
        <f aca="false">(H58-H59)*I59</f>
        <v>600000</v>
      </c>
    </row>
    <row r="59" customFormat="false" ht="12" hidden="false" customHeight="false" outlineLevel="0" collapsed="false">
      <c r="A59" s="30" t="s">
        <v>30</v>
      </c>
      <c r="B59" s="31" t="n">
        <v>1600</v>
      </c>
      <c r="C59" s="36" t="n">
        <f aca="false">890+1909</f>
        <v>2799</v>
      </c>
      <c r="D59" s="31" t="n">
        <f aca="false">1424000+3054400</f>
        <v>4478400</v>
      </c>
      <c r="E59" s="34"/>
      <c r="G59" s="30" t="s">
        <v>31</v>
      </c>
      <c r="H59" s="31" t="n">
        <v>14000</v>
      </c>
      <c r="I59" s="39" t="n">
        <v>100</v>
      </c>
      <c r="J59" s="31" t="n">
        <v>140000</v>
      </c>
      <c r="K59" s="34"/>
    </row>
    <row r="60" customFormat="false" ht="49.9" hidden="false" customHeight="true" outlineLevel="0" collapsed="false">
      <c r="A60" s="74"/>
      <c r="H60" s="11"/>
      <c r="I60" s="75"/>
      <c r="J60" s="11"/>
      <c r="K60" s="76"/>
    </row>
    <row r="61" customFormat="false" ht="12" hidden="false" customHeight="false" outlineLevel="0" collapsed="false">
      <c r="A61" s="19" t="s">
        <v>22</v>
      </c>
      <c r="B61" s="20" t="s">
        <v>44</v>
      </c>
      <c r="C61" s="20"/>
      <c r="D61" s="20"/>
      <c r="E61" s="20"/>
      <c r="K61" s="49"/>
    </row>
    <row r="62" customFormat="false" ht="12" hidden="false" customHeight="false" outlineLevel="0" collapsed="false">
      <c r="A62" s="42" t="s">
        <v>33</v>
      </c>
      <c r="B62" s="26" t="s">
        <v>24</v>
      </c>
      <c r="C62" s="27" t="s">
        <v>25</v>
      </c>
      <c r="D62" s="26" t="s">
        <v>26</v>
      </c>
      <c r="E62" s="26" t="s">
        <v>27</v>
      </c>
      <c r="K62" s="49"/>
    </row>
    <row r="63" customFormat="false" ht="12" hidden="false" customHeight="false" outlineLevel="0" collapsed="false">
      <c r="A63" s="30" t="s">
        <v>34</v>
      </c>
      <c r="B63" s="31" t="n">
        <v>2000</v>
      </c>
      <c r="C63" s="32"/>
      <c r="D63" s="33"/>
      <c r="E63" s="34" t="n">
        <f aca="false">(B63-B64)*C64</f>
        <v>334800</v>
      </c>
      <c r="K63" s="49"/>
    </row>
    <row r="64" customFormat="false" ht="12" hidden="false" customHeight="false" outlineLevel="0" collapsed="false">
      <c r="A64" s="30" t="s">
        <v>30</v>
      </c>
      <c r="B64" s="31" t="n">
        <v>1400</v>
      </c>
      <c r="C64" s="36" t="n">
        <v>558</v>
      </c>
      <c r="D64" s="31" t="n">
        <v>781200</v>
      </c>
      <c r="E64" s="34"/>
      <c r="K64" s="49"/>
    </row>
    <row r="65" customFormat="false" ht="12" hidden="false" customHeight="false" outlineLevel="0" collapsed="false">
      <c r="A65" s="43"/>
      <c r="B65" s="44"/>
      <c r="C65" s="45"/>
      <c r="D65" s="44"/>
      <c r="E65" s="46"/>
      <c r="K65" s="49"/>
    </row>
    <row r="66" customFormat="false" ht="12" hidden="false" customHeight="false" outlineLevel="0" collapsed="false">
      <c r="A66" s="42" t="s">
        <v>35</v>
      </c>
      <c r="B66" s="26" t="s">
        <v>24</v>
      </c>
      <c r="C66" s="27" t="s">
        <v>25</v>
      </c>
      <c r="D66" s="26" t="s">
        <v>26</v>
      </c>
      <c r="E66" s="26" t="s">
        <v>27</v>
      </c>
      <c r="K66" s="49"/>
    </row>
    <row r="67" customFormat="false" ht="12" hidden="false" customHeight="false" outlineLevel="0" collapsed="false">
      <c r="A67" s="30" t="s">
        <v>34</v>
      </c>
      <c r="B67" s="31" t="n">
        <v>2300</v>
      </c>
      <c r="C67" s="32"/>
      <c r="D67" s="33"/>
      <c r="E67" s="34" t="n">
        <f aca="false">(B67-B68)*C68</f>
        <v>1248100</v>
      </c>
      <c r="K67" s="49"/>
    </row>
    <row r="68" customFormat="false" ht="12" hidden="false" customHeight="false" outlineLevel="0" collapsed="false">
      <c r="A68" s="30" t="s">
        <v>30</v>
      </c>
      <c r="B68" s="31" t="n">
        <v>1600</v>
      </c>
      <c r="C68" s="36" t="n">
        <v>1783</v>
      </c>
      <c r="D68" s="31" t="n">
        <v>2852800</v>
      </c>
      <c r="E68" s="34"/>
      <c r="F68" s="37"/>
      <c r="G68" s="37"/>
      <c r="H68" s="50"/>
      <c r="I68" s="51"/>
      <c r="J68" s="50"/>
      <c r="K68" s="52"/>
    </row>
    <row r="70" customFormat="false" ht="12" hidden="false" customHeight="false" outlineLevel="0" collapsed="false">
      <c r="A70" s="28"/>
      <c r="B70" s="47"/>
      <c r="C70" s="55"/>
      <c r="D70" s="47"/>
      <c r="E70" s="56"/>
      <c r="G70" s="77"/>
      <c r="H70" s="77"/>
      <c r="I70" s="77"/>
      <c r="J70" s="77"/>
      <c r="K70" s="78"/>
    </row>
    <row r="71" customFormat="false" ht="12" hidden="false" customHeight="false" outlineLevel="0" collapsed="false">
      <c r="A71" s="79" t="s">
        <v>45</v>
      </c>
      <c r="B71" s="79"/>
      <c r="C71" s="79"/>
      <c r="D71" s="79"/>
      <c r="E71" s="80" t="n">
        <f aca="false">D8+D14+D18+D24+D28+D35+D41+D45+D50+D54+D59+D64+D68</f>
        <v>52925400</v>
      </c>
      <c r="F71" s="81"/>
      <c r="G71" s="82" t="s">
        <v>46</v>
      </c>
      <c r="H71" s="82"/>
      <c r="I71" s="82"/>
      <c r="J71" s="82"/>
      <c r="K71" s="83" t="n">
        <f aca="false">J8+J14+J24+J41+J59</f>
        <v>1868000</v>
      </c>
    </row>
    <row r="72" customFormat="false" ht="12" hidden="false" customHeight="false" outlineLevel="0" collapsed="false">
      <c r="A72" s="84" t="s">
        <v>47</v>
      </c>
      <c r="B72" s="84"/>
      <c r="C72" s="84"/>
      <c r="D72" s="84"/>
      <c r="E72" s="85" t="n">
        <f aca="false">E7+E13+E17+E23+E27+E34+E40+E44+E49+E53+E58+E63+E67</f>
        <v>26953300</v>
      </c>
      <c r="F72" s="37"/>
      <c r="G72" s="86" t="s">
        <v>48</v>
      </c>
      <c r="H72" s="86"/>
      <c r="I72" s="86"/>
      <c r="J72" s="86"/>
      <c r="K72" s="87" t="n">
        <f aca="false">K7+K13+K23+K40+K58</f>
        <v>1457400</v>
      </c>
    </row>
    <row r="73" customFormat="false" ht="12" hidden="false" customHeight="false" outlineLevel="0" collapsed="false">
      <c r="J73" s="88"/>
      <c r="K73" s="89"/>
    </row>
    <row r="74" s="95" customFormat="true" ht="12" hidden="false" customHeight="false" outlineLevel="0" collapsed="false">
      <c r="A74" s="90" t="s">
        <v>49</v>
      </c>
      <c r="B74" s="90"/>
      <c r="C74" s="90"/>
      <c r="D74" s="90"/>
      <c r="E74" s="90"/>
      <c r="F74" s="91"/>
      <c r="G74" s="92" t="n">
        <f aca="false">E72+K72</f>
        <v>28410700</v>
      </c>
      <c r="H74" s="93"/>
      <c r="I74" s="94"/>
      <c r="J74" s="93"/>
      <c r="K74" s="93"/>
    </row>
    <row r="78" customFormat="false" ht="12" hidden="false" customHeight="false" outlineLevel="0" collapsed="false">
      <c r="A78" s="19" t="s">
        <v>22</v>
      </c>
      <c r="B78" s="20" t="s">
        <v>50</v>
      </c>
      <c r="C78" s="20"/>
      <c r="D78" s="20"/>
      <c r="E78" s="20"/>
      <c r="F78" s="40"/>
      <c r="G78" s="57"/>
      <c r="H78" s="58"/>
      <c r="I78" s="59"/>
      <c r="J78" s="60"/>
      <c r="K78" s="61"/>
    </row>
    <row r="79" customFormat="false" ht="12" hidden="false" customHeight="false" outlineLevel="0" collapsed="false">
      <c r="A79" s="42" t="s">
        <v>33</v>
      </c>
      <c r="B79" s="26" t="s">
        <v>24</v>
      </c>
      <c r="C79" s="27" t="s">
        <v>25</v>
      </c>
      <c r="D79" s="26" t="s">
        <v>26</v>
      </c>
      <c r="E79" s="26" t="s">
        <v>27</v>
      </c>
      <c r="F79" s="28"/>
      <c r="G79" s="63"/>
      <c r="H79" s="64"/>
      <c r="I79" s="65"/>
      <c r="J79" s="64"/>
      <c r="K79" s="66"/>
    </row>
    <row r="80" customFormat="false" ht="12" hidden="false" customHeight="false" outlineLevel="0" collapsed="false">
      <c r="A80" s="30" t="s">
        <v>34</v>
      </c>
      <c r="B80" s="31" t="n">
        <v>2000</v>
      </c>
      <c r="C80" s="32"/>
      <c r="D80" s="33"/>
      <c r="E80" s="34" t="n">
        <f aca="false">(B80-B81)*C81</f>
        <v>292800</v>
      </c>
      <c r="F80" s="28"/>
      <c r="G80" s="68"/>
      <c r="H80" s="69"/>
      <c r="I80" s="70"/>
      <c r="J80" s="69"/>
      <c r="K80" s="71"/>
    </row>
    <row r="81" customFormat="false" ht="12" hidden="false" customHeight="false" outlineLevel="0" collapsed="false">
      <c r="A81" s="30" t="s">
        <v>30</v>
      </c>
      <c r="B81" s="31" t="n">
        <v>1400</v>
      </c>
      <c r="C81" s="36" t="n">
        <v>488</v>
      </c>
      <c r="D81" s="31" t="n">
        <v>683200</v>
      </c>
      <c r="E81" s="34"/>
      <c r="F81" s="28"/>
      <c r="G81" s="68"/>
      <c r="H81" s="69"/>
      <c r="I81" s="70"/>
      <c r="J81" s="69"/>
      <c r="K81" s="71"/>
    </row>
    <row r="82" customFormat="false" ht="12" hidden="false" customHeight="false" outlineLevel="0" collapsed="false">
      <c r="A82" s="43"/>
      <c r="B82" s="44"/>
      <c r="C82" s="45"/>
      <c r="D82" s="44"/>
      <c r="E82" s="46"/>
      <c r="F82" s="28"/>
      <c r="G82" s="72"/>
      <c r="H82" s="69"/>
      <c r="I82" s="70"/>
      <c r="J82" s="69"/>
      <c r="K82" s="73"/>
    </row>
    <row r="83" customFormat="false" ht="12" hidden="false" customHeight="false" outlineLevel="0" collapsed="false">
      <c r="A83" s="42" t="s">
        <v>35</v>
      </c>
      <c r="B83" s="26" t="s">
        <v>24</v>
      </c>
      <c r="C83" s="27" t="s">
        <v>25</v>
      </c>
      <c r="D83" s="26" t="s">
        <v>26</v>
      </c>
      <c r="E83" s="26" t="s">
        <v>27</v>
      </c>
      <c r="F83" s="28"/>
      <c r="G83" s="72"/>
      <c r="H83" s="69"/>
      <c r="I83" s="70"/>
      <c r="J83" s="69"/>
      <c r="K83" s="73"/>
    </row>
    <row r="84" customFormat="false" ht="12" hidden="false" customHeight="false" outlineLevel="0" collapsed="false">
      <c r="A84" s="30" t="s">
        <v>34</v>
      </c>
      <c r="B84" s="31" t="n">
        <v>2300</v>
      </c>
      <c r="C84" s="32"/>
      <c r="D84" s="33"/>
      <c r="E84" s="34" t="n">
        <f aca="false">(B84-B85)*C85</f>
        <v>2118200</v>
      </c>
      <c r="F84" s="28"/>
      <c r="G84" s="72"/>
      <c r="H84" s="69"/>
      <c r="I84" s="70"/>
      <c r="J84" s="69"/>
      <c r="K84" s="73"/>
    </row>
    <row r="85" customFormat="false" ht="12" hidden="false" customHeight="false" outlineLevel="0" collapsed="false">
      <c r="A85" s="30" t="s">
        <v>30</v>
      </c>
      <c r="B85" s="31" t="n">
        <v>1600</v>
      </c>
      <c r="C85" s="36" t="n">
        <v>3026</v>
      </c>
      <c r="D85" s="31" t="n">
        <v>4841600</v>
      </c>
      <c r="E85" s="34"/>
      <c r="F85" s="28"/>
      <c r="G85" s="28"/>
      <c r="H85" s="47"/>
      <c r="I85" s="48"/>
      <c r="J85" s="47"/>
      <c r="K85" s="49"/>
    </row>
    <row r="86" customFormat="false" ht="12" hidden="false" customHeight="false" outlineLevel="0" collapsed="false">
      <c r="A86" s="74"/>
      <c r="K86" s="49"/>
    </row>
    <row r="87" customFormat="false" ht="12" hidden="false" customHeight="false" outlineLevel="0" collapsed="false">
      <c r="A87" s="19" t="s">
        <v>22</v>
      </c>
      <c r="B87" s="20" t="s">
        <v>51</v>
      </c>
      <c r="C87" s="20"/>
      <c r="D87" s="20"/>
      <c r="E87" s="20"/>
      <c r="F87" s="41"/>
      <c r="G87" s="19" t="s">
        <v>22</v>
      </c>
      <c r="H87" s="20" t="s">
        <v>43</v>
      </c>
      <c r="I87" s="20"/>
      <c r="J87" s="20"/>
      <c r="K87" s="20"/>
    </row>
    <row r="88" customFormat="false" ht="12" hidden="false" customHeight="false" outlineLevel="0" collapsed="false">
      <c r="A88" s="25"/>
      <c r="B88" s="26" t="s">
        <v>24</v>
      </c>
      <c r="C88" s="27" t="s">
        <v>25</v>
      </c>
      <c r="D88" s="26" t="s">
        <v>26</v>
      </c>
      <c r="E88" s="26" t="s">
        <v>27</v>
      </c>
      <c r="G88" s="42"/>
      <c r="H88" s="26" t="s">
        <v>24</v>
      </c>
      <c r="I88" s="29" t="s">
        <v>25</v>
      </c>
      <c r="J88" s="26" t="s">
        <v>26</v>
      </c>
      <c r="K88" s="26" t="s">
        <v>27</v>
      </c>
    </row>
    <row r="89" customFormat="false" ht="12" hidden="false" customHeight="false" outlineLevel="0" collapsed="false">
      <c r="A89" s="30" t="s">
        <v>34</v>
      </c>
      <c r="B89" s="31" t="n">
        <v>2300</v>
      </c>
      <c r="C89" s="32"/>
      <c r="D89" s="33"/>
      <c r="E89" s="34" t="n">
        <f aca="false">(B89-B90)*C90</f>
        <v>2377900</v>
      </c>
      <c r="G89" s="30" t="s">
        <v>29</v>
      </c>
      <c r="H89" s="31" t="n">
        <v>20000</v>
      </c>
      <c r="I89" s="35"/>
      <c r="J89" s="33"/>
      <c r="K89" s="34" t="n">
        <f aca="false">(H89-H90)*I90</f>
        <v>468000</v>
      </c>
    </row>
    <row r="90" customFormat="false" ht="12" hidden="false" customHeight="false" outlineLevel="0" collapsed="false">
      <c r="A90" s="30" t="s">
        <v>30</v>
      </c>
      <c r="B90" s="31" t="n">
        <v>1600</v>
      </c>
      <c r="C90" s="36" t="n">
        <v>3397</v>
      </c>
      <c r="D90" s="31" t="n">
        <f aca="false">1424000+3054400</f>
        <v>4478400</v>
      </c>
      <c r="E90" s="34"/>
      <c r="G90" s="38" t="s">
        <v>31</v>
      </c>
      <c r="H90" s="31" t="n">
        <v>14000</v>
      </c>
      <c r="I90" s="39" t="n">
        <v>78</v>
      </c>
      <c r="J90" s="31" t="n">
        <v>140000</v>
      </c>
      <c r="K90" s="34"/>
    </row>
    <row r="91" customFormat="false" ht="12" hidden="false" customHeight="false" outlineLevel="0" collapsed="false">
      <c r="A91" s="74"/>
      <c r="H91" s="11"/>
      <c r="I91" s="75"/>
      <c r="J91" s="11"/>
      <c r="K91" s="76"/>
    </row>
    <row r="92" customFormat="false" ht="12" hidden="false" customHeight="false" outlineLevel="0" collapsed="false">
      <c r="A92" s="19" t="s">
        <v>22</v>
      </c>
      <c r="B92" s="20" t="s">
        <v>52</v>
      </c>
      <c r="C92" s="20"/>
      <c r="D92" s="20"/>
      <c r="E92" s="20"/>
      <c r="K92" s="49"/>
    </row>
    <row r="93" customFormat="false" ht="12" hidden="false" customHeight="false" outlineLevel="0" collapsed="false">
      <c r="A93" s="42" t="s">
        <v>33</v>
      </c>
      <c r="B93" s="26" t="s">
        <v>24</v>
      </c>
      <c r="C93" s="27" t="s">
        <v>25</v>
      </c>
      <c r="D93" s="26" t="s">
        <v>26</v>
      </c>
      <c r="E93" s="26" t="s">
        <v>27</v>
      </c>
      <c r="K93" s="49"/>
    </row>
    <row r="94" customFormat="false" ht="12" hidden="false" customHeight="false" outlineLevel="0" collapsed="false">
      <c r="A94" s="30" t="s">
        <v>34</v>
      </c>
      <c r="B94" s="31" t="n">
        <v>2000</v>
      </c>
      <c r="C94" s="32"/>
      <c r="D94" s="33"/>
      <c r="E94" s="34" t="n">
        <f aca="false">(B94-B95)*C95</f>
        <v>309600</v>
      </c>
      <c r="K94" s="49"/>
    </row>
    <row r="95" customFormat="false" ht="12" hidden="false" customHeight="false" outlineLevel="0" collapsed="false">
      <c r="A95" s="30" t="s">
        <v>30</v>
      </c>
      <c r="B95" s="31" t="n">
        <v>1400</v>
      </c>
      <c r="C95" s="36" t="n">
        <v>516</v>
      </c>
      <c r="D95" s="31" t="n">
        <v>781200</v>
      </c>
      <c r="E95" s="34"/>
      <c r="K95" s="49"/>
    </row>
    <row r="96" customFormat="false" ht="12" hidden="false" customHeight="false" outlineLevel="0" collapsed="false">
      <c r="A96" s="43"/>
      <c r="B96" s="44"/>
      <c r="C96" s="45"/>
      <c r="D96" s="44"/>
      <c r="E96" s="46"/>
      <c r="K96" s="49"/>
    </row>
    <row r="97" customFormat="false" ht="12" hidden="false" customHeight="false" outlineLevel="0" collapsed="false">
      <c r="A97" s="42" t="s">
        <v>35</v>
      </c>
      <c r="B97" s="26" t="s">
        <v>24</v>
      </c>
      <c r="C97" s="27" t="s">
        <v>25</v>
      </c>
      <c r="D97" s="26" t="s">
        <v>26</v>
      </c>
      <c r="E97" s="26" t="s">
        <v>27</v>
      </c>
      <c r="K97" s="49"/>
    </row>
    <row r="98" customFormat="false" ht="12" hidden="false" customHeight="false" outlineLevel="0" collapsed="false">
      <c r="A98" s="30" t="s">
        <v>34</v>
      </c>
      <c r="B98" s="31" t="n">
        <v>2300</v>
      </c>
      <c r="C98" s="32"/>
      <c r="D98" s="33"/>
      <c r="E98" s="34" t="n">
        <f aca="false">(B98-B99)*C99</f>
        <v>1722000</v>
      </c>
      <c r="K98" s="49"/>
    </row>
    <row r="99" customFormat="false" ht="12" hidden="false" customHeight="false" outlineLevel="0" collapsed="false">
      <c r="A99" s="30" t="s">
        <v>30</v>
      </c>
      <c r="B99" s="31" t="n">
        <v>1600</v>
      </c>
      <c r="C99" s="36" t="n">
        <v>2460</v>
      </c>
      <c r="D99" s="31" t="n">
        <v>2852800</v>
      </c>
      <c r="E99" s="34"/>
      <c r="F99" s="37"/>
      <c r="G99" s="37"/>
      <c r="H99" s="50"/>
      <c r="I99" s="51"/>
      <c r="J99" s="50"/>
      <c r="K99" s="52"/>
    </row>
    <row r="101" customFormat="false" ht="12" hidden="false" customHeight="false" outlineLevel="0" collapsed="false">
      <c r="A101" s="90" t="s">
        <v>53</v>
      </c>
      <c r="B101" s="90"/>
      <c r="C101" s="90"/>
      <c r="D101" s="90"/>
      <c r="E101" s="90"/>
      <c r="F101" s="91"/>
      <c r="G101" s="92" t="n">
        <f aca="false">E80+E84+E89+E94+E98+K89</f>
        <v>7288500</v>
      </c>
    </row>
    <row r="104" customFormat="false" ht="12" hidden="false" customHeight="false" outlineLevel="0" collapsed="false">
      <c r="A104" s="90" t="s">
        <v>54</v>
      </c>
      <c r="B104" s="90"/>
      <c r="C104" s="90"/>
      <c r="D104" s="90"/>
      <c r="E104" s="90"/>
      <c r="F104" s="91"/>
      <c r="G104" s="92" t="n">
        <f aca="false">G74+G101</f>
        <v>35699200</v>
      </c>
    </row>
  </sheetData>
  <mergeCells count="54">
    <mergeCell ref="A1:K2"/>
    <mergeCell ref="A3:E3"/>
    <mergeCell ref="G3:K3"/>
    <mergeCell ref="A4:E4"/>
    <mergeCell ref="G4:K4"/>
    <mergeCell ref="B5:E5"/>
    <mergeCell ref="H5:K5"/>
    <mergeCell ref="E7:E8"/>
    <mergeCell ref="K7:K8"/>
    <mergeCell ref="B11:E11"/>
    <mergeCell ref="H11:K11"/>
    <mergeCell ref="E13:E14"/>
    <mergeCell ref="K13:K14"/>
    <mergeCell ref="E17:E18"/>
    <mergeCell ref="B21:E21"/>
    <mergeCell ref="H21:K21"/>
    <mergeCell ref="E23:E24"/>
    <mergeCell ref="K23:K24"/>
    <mergeCell ref="E27:E28"/>
    <mergeCell ref="B32:E32"/>
    <mergeCell ref="E34:E35"/>
    <mergeCell ref="B38:E38"/>
    <mergeCell ref="H38:K38"/>
    <mergeCell ref="E40:E41"/>
    <mergeCell ref="K40:K41"/>
    <mergeCell ref="E44:E45"/>
    <mergeCell ref="B47:E47"/>
    <mergeCell ref="E49:E50"/>
    <mergeCell ref="E53:E54"/>
    <mergeCell ref="B56:E56"/>
    <mergeCell ref="H56:K56"/>
    <mergeCell ref="E58:E59"/>
    <mergeCell ref="K58:K59"/>
    <mergeCell ref="B61:E61"/>
    <mergeCell ref="E63:E64"/>
    <mergeCell ref="E67:E68"/>
    <mergeCell ref="G70:J70"/>
    <mergeCell ref="A71:D71"/>
    <mergeCell ref="G71:J71"/>
    <mergeCell ref="A72:D72"/>
    <mergeCell ref="G72:J72"/>
    <mergeCell ref="A74:E74"/>
    <mergeCell ref="B78:E78"/>
    <mergeCell ref="E80:E81"/>
    <mergeCell ref="E84:E85"/>
    <mergeCell ref="B87:E87"/>
    <mergeCell ref="H87:K87"/>
    <mergeCell ref="E89:E90"/>
    <mergeCell ref="K89:K90"/>
    <mergeCell ref="B92:E92"/>
    <mergeCell ref="E94:E95"/>
    <mergeCell ref="E98:E99"/>
    <mergeCell ref="A101:E101"/>
    <mergeCell ref="A104:E104"/>
  </mergeCells>
  <printOptions headings="false" gridLines="false" gridLinesSet="true" horizontalCentered="false" verticalCentered="false"/>
  <pageMargins left="0.157638888888889" right="0.157638888888889" top="0.659027777777778" bottom="0.492361111111111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0" ySplit="1" topLeftCell="BM34" activePane="topLeft" state="split"/>
      <selection pane="topLeft" activeCell="F50" activeCellId="0" sqref="F50"/>
      <selection pane="bottom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41"/>
    <col collapsed="false" customWidth="true" hidden="false" outlineLevel="0" max="4" min="2" style="96" width="11.13"/>
    <col collapsed="false" customWidth="true" hidden="false" outlineLevel="0" max="5" min="5" style="96" width="12.42"/>
    <col collapsed="false" customWidth="true" hidden="false" outlineLevel="0" max="6" min="6" style="96" width="13.99"/>
    <col collapsed="false" customWidth="true" hidden="false" outlineLevel="0" max="8" min="7" style="96" width="11.13"/>
    <col collapsed="false" customWidth="true" hidden="false" outlineLevel="0" max="9" min="9" style="96" width="12.85"/>
    <col collapsed="false" customWidth="true" hidden="false" outlineLevel="0" max="10" min="10" style="96" width="11.56"/>
    <col collapsed="false" customWidth="true" hidden="false" outlineLevel="0" max="11" min="11" style="96" width="18.56"/>
    <col collapsed="false" customWidth="false" hidden="false" outlineLevel="0" max="257" min="12" style="96" width="9.14"/>
  </cols>
  <sheetData>
    <row r="1" customFormat="false" ht="12.75" hidden="false" customHeight="false" outlineLevel="0" collapsed="false">
      <c r="A1" s="96" t="s">
        <v>0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2</v>
      </c>
      <c r="F5" s="97" t="n">
        <v>1321200</v>
      </c>
    </row>
    <row r="8" customFormat="false" ht="51" hidden="false" customHeight="false" outlineLevel="0" collapsed="false">
      <c r="A8" s="98" t="s">
        <v>3</v>
      </c>
      <c r="B8" s="99" t="s">
        <v>55</v>
      </c>
      <c r="C8" s="99" t="s">
        <v>56</v>
      </c>
      <c r="D8" s="99" t="s">
        <v>57</v>
      </c>
      <c r="E8" s="98" t="s">
        <v>5</v>
      </c>
      <c r="F8" s="99" t="s">
        <v>6</v>
      </c>
      <c r="G8" s="99" t="s">
        <v>58</v>
      </c>
      <c r="H8" s="99" t="s">
        <v>59</v>
      </c>
      <c r="I8" s="99" t="s">
        <v>8</v>
      </c>
      <c r="J8" s="99" t="s">
        <v>60</v>
      </c>
      <c r="K8" s="99" t="s">
        <v>61</v>
      </c>
    </row>
    <row r="9" customFormat="false" ht="12.75" hidden="false" customHeight="false" outlineLevel="0" collapsed="false">
      <c r="A9" s="98" t="s">
        <v>10</v>
      </c>
      <c r="B9" s="100" t="n">
        <f aca="false">71667022+240000</f>
        <v>71907022</v>
      </c>
      <c r="C9" s="101" t="n">
        <v>14225832</v>
      </c>
      <c r="D9" s="101" t="n">
        <f aca="false">B9-C9</f>
        <v>57681190</v>
      </c>
      <c r="E9" s="100" t="n">
        <v>24574639</v>
      </c>
      <c r="F9" s="100"/>
      <c r="G9" s="100" t="n">
        <f aca="false">B9-E9-F9</f>
        <v>47332383</v>
      </c>
      <c r="H9" s="101" t="n">
        <f aca="false">D9-E9-F9</f>
        <v>33106551</v>
      </c>
      <c r="I9" s="102" t="n">
        <f aca="false">G9/G12*100</f>
        <v>64.4844583386114</v>
      </c>
      <c r="J9" s="103" t="n">
        <f aca="false">F5*I9/100</f>
        <v>851968.663569734</v>
      </c>
      <c r="K9" s="104" t="n">
        <f aca="false">H9*J13</f>
        <v>595907.964550892</v>
      </c>
    </row>
    <row r="10" customFormat="false" ht="12.75" hidden="false" customHeight="false" outlineLevel="0" collapsed="false">
      <c r="A10" s="98" t="s">
        <v>11</v>
      </c>
      <c r="B10" s="100" t="n">
        <v>62482764</v>
      </c>
      <c r="C10" s="100"/>
      <c r="D10" s="100" t="n">
        <v>62482764</v>
      </c>
      <c r="E10" s="100" t="n">
        <v>36733351</v>
      </c>
      <c r="F10" s="100"/>
      <c r="G10" s="100" t="n">
        <f aca="false">B10-E10-F10</f>
        <v>25749413</v>
      </c>
      <c r="H10" s="100" t="n">
        <f aca="false">D10-E10-F10</f>
        <v>25749413</v>
      </c>
      <c r="I10" s="102" t="n">
        <f aca="false">G10/G12*100</f>
        <v>35.080358194562</v>
      </c>
      <c r="J10" s="103" t="n">
        <f aca="false">F5*I10/100</f>
        <v>463481.692466554</v>
      </c>
      <c r="K10" s="103" t="n">
        <f aca="false">H10*J13</f>
        <v>463481.692466554</v>
      </c>
    </row>
    <row r="11" customFormat="false" ht="12.75" hidden="false" customHeight="false" outlineLevel="0" collapsed="false">
      <c r="A11" s="98" t="s">
        <v>12</v>
      </c>
      <c r="B11" s="100" t="n">
        <f aca="false">B12-B9-B10</f>
        <v>10090025</v>
      </c>
      <c r="C11" s="100"/>
      <c r="D11" s="100" t="n">
        <v>10090025</v>
      </c>
      <c r="E11" s="100" t="n">
        <v>1287</v>
      </c>
      <c r="F11" s="100" t="n">
        <v>9769308</v>
      </c>
      <c r="G11" s="100" t="n">
        <f aca="false">B11-E11-F11</f>
        <v>319430</v>
      </c>
      <c r="H11" s="100" t="n">
        <f aca="false">D11-E11-F11</f>
        <v>319430</v>
      </c>
      <c r="I11" s="102" t="n">
        <f aca="false">G11/G12*100</f>
        <v>0.435183466826562</v>
      </c>
      <c r="J11" s="103" t="n">
        <f aca="false">F5*I11/100</f>
        <v>5749.64396371254</v>
      </c>
      <c r="K11" s="103" t="n">
        <f aca="false">H11*J13</f>
        <v>5749.64396371254</v>
      </c>
    </row>
    <row r="12" customFormat="false" ht="12.75" hidden="false" customHeight="false" outlineLevel="0" collapsed="false">
      <c r="A12" s="98" t="s">
        <v>13</v>
      </c>
      <c r="B12" s="100" t="n">
        <v>144479811</v>
      </c>
      <c r="C12" s="100" t="n">
        <f aca="false">SUM(C9:C11)</f>
        <v>14225832</v>
      </c>
      <c r="D12" s="100" t="n">
        <f aca="false">SUM(D9:D11)</f>
        <v>130253979</v>
      </c>
      <c r="E12" s="100" t="n">
        <f aca="false">SUM(E9:E11)</f>
        <v>61309277</v>
      </c>
      <c r="F12" s="100" t="n">
        <f aca="false">SUM(F9:F11)</f>
        <v>9769308</v>
      </c>
      <c r="G12" s="100" t="n">
        <f aca="false">SUM(G9:G11)</f>
        <v>73401226</v>
      </c>
      <c r="H12" s="100" t="n">
        <f aca="false">D12-E12-F12</f>
        <v>59175394</v>
      </c>
      <c r="I12" s="102" t="n">
        <f aca="false">SUM(I9:I11)</f>
        <v>100</v>
      </c>
      <c r="J12" s="103" t="n">
        <f aca="false">SUM(J9:J11)</f>
        <v>1321200</v>
      </c>
      <c r="K12" s="103" t="n">
        <f aca="false">H12*J13</f>
        <v>1065139.30098116</v>
      </c>
    </row>
    <row r="13" customFormat="false" ht="12.75" hidden="false" customHeight="false" outlineLevel="0" collapsed="false">
      <c r="I13" s="105"/>
      <c r="J13" s="96" t="n">
        <f aca="false">J12/G12</f>
        <v>0.0179996993510708</v>
      </c>
    </row>
    <row r="15" customFormat="false" ht="12.75" hidden="false" customHeight="false" outlineLevel="0" collapsed="false">
      <c r="A15" s="96" t="s">
        <v>14</v>
      </c>
    </row>
    <row r="17" customFormat="false" ht="12.75" hidden="false" customHeight="false" outlineLevel="0" collapsed="false">
      <c r="A17" s="96" t="s">
        <v>15</v>
      </c>
      <c r="F17" s="97" t="n">
        <v>2007700</v>
      </c>
    </row>
    <row r="20" customFormat="false" ht="51" hidden="false" customHeight="false" outlineLevel="0" collapsed="false">
      <c r="A20" s="98" t="s">
        <v>3</v>
      </c>
      <c r="B20" s="99" t="s">
        <v>55</v>
      </c>
      <c r="C20" s="99" t="s">
        <v>56</v>
      </c>
      <c r="D20" s="99" t="s">
        <v>57</v>
      </c>
      <c r="E20" s="98" t="s">
        <v>5</v>
      </c>
      <c r="F20" s="99" t="s">
        <v>6</v>
      </c>
      <c r="G20" s="99" t="s">
        <v>58</v>
      </c>
      <c r="H20" s="99" t="s">
        <v>59</v>
      </c>
      <c r="I20" s="99" t="s">
        <v>8</v>
      </c>
      <c r="J20" s="99" t="s">
        <v>60</v>
      </c>
      <c r="K20" s="99" t="s">
        <v>61</v>
      </c>
    </row>
    <row r="21" customFormat="false" ht="12.75" hidden="false" customHeight="false" outlineLevel="0" collapsed="false">
      <c r="A21" s="98" t="s">
        <v>10</v>
      </c>
      <c r="B21" s="100" t="n">
        <v>110417898</v>
      </c>
      <c r="C21" s="101" t="n">
        <v>15150511</v>
      </c>
      <c r="D21" s="101" t="n">
        <f aca="false">B21-C21</f>
        <v>95267387</v>
      </c>
      <c r="E21" s="100" t="n">
        <v>22411130</v>
      </c>
      <c r="F21" s="100"/>
      <c r="G21" s="100" t="n">
        <f aca="false">B21-E21-F21</f>
        <v>88006768</v>
      </c>
      <c r="H21" s="101" t="n">
        <f aca="false">D21-E21-F21</f>
        <v>72856257</v>
      </c>
      <c r="I21" s="102" t="n">
        <f aca="false">G21/G24*100</f>
        <v>78.1766284442851</v>
      </c>
      <c r="J21" s="103" t="n">
        <f aca="false">F17*I21/100</f>
        <v>1569552.16927591</v>
      </c>
      <c r="K21" s="104" t="n">
        <f aca="false">H21*J25</f>
        <v>1299351.16148878</v>
      </c>
    </row>
    <row r="22" customFormat="false" ht="12.75" hidden="false" customHeight="false" outlineLevel="0" collapsed="false">
      <c r="A22" s="98" t="s">
        <v>11</v>
      </c>
      <c r="B22" s="100" t="n">
        <v>60737409</v>
      </c>
      <c r="C22" s="100"/>
      <c r="D22" s="100" t="n">
        <f aca="false">B22-C22</f>
        <v>60737409</v>
      </c>
      <c r="E22" s="100" t="n">
        <v>36442693</v>
      </c>
      <c r="F22" s="100"/>
      <c r="G22" s="100" t="n">
        <f aca="false">B22-E22-F22</f>
        <v>24294716</v>
      </c>
      <c r="H22" s="100" t="n">
        <f aca="false">D22-E22-F22</f>
        <v>24294716</v>
      </c>
      <c r="I22" s="102" t="n">
        <f aca="false">G22/G24*100</f>
        <v>21.5810559693708</v>
      </c>
      <c r="J22" s="103" t="n">
        <f aca="false">F17*I22/100</f>
        <v>433282.860697057</v>
      </c>
      <c r="K22" s="103" t="n">
        <f aca="false">H22*J25</f>
        <v>433282.860697057</v>
      </c>
    </row>
    <row r="23" customFormat="false" ht="12.75" hidden="false" customHeight="false" outlineLevel="0" collapsed="false">
      <c r="A23" s="98" t="s">
        <v>12</v>
      </c>
      <c r="B23" s="100" t="n">
        <f aca="false">B24-B21-B22</f>
        <v>12806937</v>
      </c>
      <c r="C23" s="100"/>
      <c r="D23" s="100" t="n">
        <f aca="false">B23-C23</f>
        <v>12806937</v>
      </c>
      <c r="E23" s="100" t="n">
        <v>60852</v>
      </c>
      <c r="F23" s="100" t="n">
        <v>12473300</v>
      </c>
      <c r="G23" s="100" t="n">
        <f aca="false">B23-E23-F23</f>
        <v>272785</v>
      </c>
      <c r="H23" s="100" t="n">
        <f aca="false">D23-E23-F23</f>
        <v>272785</v>
      </c>
      <c r="I23" s="102" t="n">
        <f aca="false">G23/G24*100</f>
        <v>0.242315586344158</v>
      </c>
      <c r="J23" s="103" t="n">
        <f aca="false">F17*I23/100</f>
        <v>4864.97002703167</v>
      </c>
      <c r="K23" s="103" t="n">
        <f aca="false">H23*J25</f>
        <v>4864.97002703167</v>
      </c>
    </row>
    <row r="24" customFormat="false" ht="12.75" hidden="false" customHeight="false" outlineLevel="0" collapsed="false">
      <c r="A24" s="98" t="s">
        <v>13</v>
      </c>
      <c r="B24" s="100" t="n">
        <v>183962244</v>
      </c>
      <c r="C24" s="100" t="n">
        <f aca="false">SUM(C21:C23)</f>
        <v>15150511</v>
      </c>
      <c r="D24" s="100" t="n">
        <f aca="false">B24-C24</f>
        <v>168811733</v>
      </c>
      <c r="E24" s="100" t="n">
        <f aca="false">SUM(E21:E23)</f>
        <v>58914675</v>
      </c>
      <c r="F24" s="100" t="n">
        <f aca="false">SUM(F21:F23)</f>
        <v>12473300</v>
      </c>
      <c r="G24" s="100" t="n">
        <f aca="false">SUM(G21:G23)</f>
        <v>112574269</v>
      </c>
      <c r="H24" s="100" t="n">
        <f aca="false">D24-E24-F24</f>
        <v>97423758</v>
      </c>
      <c r="I24" s="102" t="n">
        <f aca="false">SUM(I21:I23)</f>
        <v>100</v>
      </c>
      <c r="J24" s="103" t="n">
        <f aca="false">SUM(J21:J23)</f>
        <v>2007700</v>
      </c>
      <c r="K24" s="103" t="n">
        <f aca="false">H24*J25</f>
        <v>1737498.99221287</v>
      </c>
    </row>
    <row r="25" customFormat="false" ht="12.75" hidden="false" customHeight="false" outlineLevel="0" collapsed="false">
      <c r="J25" s="96" t="n">
        <f aca="false">J24/G24</f>
        <v>0.0178344484741891</v>
      </c>
    </row>
    <row r="27" customFormat="false" ht="12.75" hidden="false" customHeight="false" outlineLevel="0" collapsed="false">
      <c r="A27" s="96" t="s">
        <v>16</v>
      </c>
      <c r="F27" s="97" t="n">
        <v>2179700</v>
      </c>
    </row>
    <row r="30" customFormat="false" ht="51" hidden="false" customHeight="false" outlineLevel="0" collapsed="false">
      <c r="A30" s="98" t="s">
        <v>3</v>
      </c>
      <c r="B30" s="99" t="s">
        <v>55</v>
      </c>
      <c r="C30" s="99" t="s">
        <v>56</v>
      </c>
      <c r="D30" s="99" t="s">
        <v>57</v>
      </c>
      <c r="E30" s="98" t="s">
        <v>5</v>
      </c>
      <c r="F30" s="99" t="s">
        <v>6</v>
      </c>
      <c r="G30" s="99" t="s">
        <v>58</v>
      </c>
      <c r="H30" s="99" t="s">
        <v>59</v>
      </c>
      <c r="I30" s="99" t="s">
        <v>8</v>
      </c>
      <c r="J30" s="99" t="s">
        <v>60</v>
      </c>
      <c r="K30" s="99" t="s">
        <v>61</v>
      </c>
    </row>
    <row r="31" customFormat="false" ht="12.75" hidden="false" customHeight="false" outlineLevel="0" collapsed="false">
      <c r="A31" s="98" t="s">
        <v>10</v>
      </c>
      <c r="B31" s="100" t="n">
        <v>106668748</v>
      </c>
      <c r="C31" s="101" t="n">
        <v>16044392</v>
      </c>
      <c r="D31" s="101" t="n">
        <f aca="false">B31-C31</f>
        <v>90624356</v>
      </c>
      <c r="E31" s="100" t="n">
        <v>15085333</v>
      </c>
      <c r="F31" s="100"/>
      <c r="G31" s="100" t="n">
        <f aca="false">B31-E31-F31</f>
        <v>91583415</v>
      </c>
      <c r="H31" s="101" t="n">
        <f aca="false">D31-E31-F31</f>
        <v>75539023</v>
      </c>
      <c r="I31" s="102" t="n">
        <f aca="false">G31/G34*100</f>
        <v>80.3080985373615</v>
      </c>
      <c r="J31" s="103" t="n">
        <f aca="false">F27*I31/100</f>
        <v>1750475.62381887</v>
      </c>
      <c r="K31" s="104" t="n">
        <f aca="false">H31*J35</f>
        <v>1443811.83436535</v>
      </c>
    </row>
    <row r="32" customFormat="false" ht="12.75" hidden="false" customHeight="false" outlineLevel="0" collapsed="false">
      <c r="A32" s="98" t="s">
        <v>11</v>
      </c>
      <c r="B32" s="100" t="n">
        <v>53826071</v>
      </c>
      <c r="C32" s="100"/>
      <c r="D32" s="100" t="n">
        <f aca="false">B32-C32</f>
        <v>53826071</v>
      </c>
      <c r="E32" s="100" t="n">
        <v>32295630</v>
      </c>
      <c r="F32" s="100"/>
      <c r="G32" s="100" t="n">
        <f aca="false">B32-E32-F32</f>
        <v>21530441</v>
      </c>
      <c r="H32" s="100" t="n">
        <f aca="false">D32-E32-F32</f>
        <v>21530441</v>
      </c>
      <c r="I32" s="102" t="n">
        <f aca="false">G32/G34*100</f>
        <v>18.8797150377156</v>
      </c>
      <c r="J32" s="103" t="n">
        <f aca="false">F27*I32/100</f>
        <v>411521.148677087</v>
      </c>
      <c r="K32" s="103" t="n">
        <f aca="false">H32*J35</f>
        <v>411521.148677087</v>
      </c>
    </row>
    <row r="33" customFormat="false" ht="12.75" hidden="false" customHeight="false" outlineLevel="0" collapsed="false">
      <c r="A33" s="98" t="s">
        <v>12</v>
      </c>
      <c r="B33" s="100" t="n">
        <f aca="false">B34-B31-B32</f>
        <v>14140319</v>
      </c>
      <c r="C33" s="100"/>
      <c r="D33" s="100" t="n">
        <f aca="false">B33-C33</f>
        <v>14140319</v>
      </c>
      <c r="E33" s="100" t="n">
        <v>1375</v>
      </c>
      <c r="F33" s="100" t="n">
        <v>13212726</v>
      </c>
      <c r="G33" s="100" t="n">
        <f aca="false">B33-E33-F33</f>
        <v>926218</v>
      </c>
      <c r="H33" s="100" t="n">
        <f aca="false">D33-E33-F33</f>
        <v>926218</v>
      </c>
      <c r="I33" s="102" t="n">
        <f aca="false">G33/G34*100</f>
        <v>0.812186424922874</v>
      </c>
      <c r="J33" s="103" t="n">
        <f aca="false">F27*I33/100</f>
        <v>17703.2275040439</v>
      </c>
      <c r="K33" s="103" t="n">
        <f aca="false">H33*J35</f>
        <v>17703.2275040439</v>
      </c>
    </row>
    <row r="34" customFormat="false" ht="12.75" hidden="false" customHeight="false" outlineLevel="0" collapsed="false">
      <c r="A34" s="98" t="s">
        <v>13</v>
      </c>
      <c r="B34" s="100" t="n">
        <v>174635138</v>
      </c>
      <c r="C34" s="100" t="n">
        <f aca="false">SUM(C31:C33)</f>
        <v>16044392</v>
      </c>
      <c r="D34" s="100" t="n">
        <f aca="false">B34-C34</f>
        <v>158590746</v>
      </c>
      <c r="E34" s="100" t="n">
        <f aca="false">SUM(E31:E33)</f>
        <v>47382338</v>
      </c>
      <c r="F34" s="100" t="n">
        <f aca="false">SUM(F31:F33)</f>
        <v>13212726</v>
      </c>
      <c r="G34" s="100" t="n">
        <f aca="false">SUM(G31:G33)</f>
        <v>114040074</v>
      </c>
      <c r="H34" s="100" t="n">
        <f aca="false">D34-E34-F34</f>
        <v>97995682</v>
      </c>
      <c r="I34" s="102" t="n">
        <f aca="false">SUM(I31:I33)</f>
        <v>100</v>
      </c>
      <c r="J34" s="103" t="n">
        <f aca="false">SUM(J31:J33)</f>
        <v>2179700</v>
      </c>
      <c r="K34" s="103" t="n">
        <f aca="false">H34*J35</f>
        <v>1873036.21054648</v>
      </c>
    </row>
    <row r="35" customFormat="false" ht="12.75" hidden="false" customHeight="false" outlineLevel="0" collapsed="false">
      <c r="J35" s="96" t="n">
        <f aca="false">J34/G34</f>
        <v>0.0191134565556315</v>
      </c>
    </row>
    <row r="37" customFormat="false" ht="12.75" hidden="false" customHeight="false" outlineLevel="0" collapsed="false">
      <c r="A37" s="96" t="s">
        <v>17</v>
      </c>
      <c r="F37" s="97" t="n">
        <v>1919700</v>
      </c>
    </row>
    <row r="40" customFormat="false" ht="51" hidden="false" customHeight="false" outlineLevel="0" collapsed="false">
      <c r="A40" s="98" t="s">
        <v>3</v>
      </c>
      <c r="B40" s="99" t="s">
        <v>55</v>
      </c>
      <c r="C40" s="99" t="s">
        <v>56</v>
      </c>
      <c r="D40" s="99" t="s">
        <v>57</v>
      </c>
      <c r="E40" s="98" t="s">
        <v>5</v>
      </c>
      <c r="F40" s="99" t="s">
        <v>6</v>
      </c>
      <c r="G40" s="99" t="s">
        <v>58</v>
      </c>
      <c r="H40" s="99" t="s">
        <v>59</v>
      </c>
      <c r="I40" s="99" t="s">
        <v>8</v>
      </c>
      <c r="J40" s="99" t="s">
        <v>60</v>
      </c>
      <c r="K40" s="99" t="s">
        <v>61</v>
      </c>
    </row>
    <row r="41" customFormat="false" ht="12.75" hidden="false" customHeight="false" outlineLevel="0" collapsed="false">
      <c r="A41" s="98" t="s">
        <v>10</v>
      </c>
      <c r="B41" s="100" t="n">
        <f aca="false">84487958+14090072</f>
        <v>98578030</v>
      </c>
      <c r="C41" s="101" t="n">
        <v>16878699</v>
      </c>
      <c r="D41" s="101" t="n">
        <f aca="false">B41-C41</f>
        <v>81699331</v>
      </c>
      <c r="E41" s="100" t="n">
        <v>18443672</v>
      </c>
      <c r="F41" s="100"/>
      <c r="G41" s="100" t="n">
        <f aca="false">B41-E41-F41</f>
        <v>80134358</v>
      </c>
      <c r="H41" s="100" t="n">
        <f aca="false">D41-E41</f>
        <v>63255659</v>
      </c>
      <c r="I41" s="102" t="n">
        <f aca="false">G41/G44*100</f>
        <v>80.4197274026884</v>
      </c>
      <c r="J41" s="103" t="n">
        <f aca="false">F37*I41/100</f>
        <v>1543817.50694941</v>
      </c>
      <c r="K41" s="104" t="n">
        <f aca="false">H41*J45</f>
        <v>1218643.24136498</v>
      </c>
    </row>
    <row r="42" customFormat="false" ht="12.75" hidden="false" customHeight="false" outlineLevel="0" collapsed="false">
      <c r="A42" s="98" t="s">
        <v>11</v>
      </c>
      <c r="B42" s="100" t="n">
        <f aca="false">40743714+5253803</f>
        <v>45997517</v>
      </c>
      <c r="C42" s="100"/>
      <c r="D42" s="100" t="n">
        <f aca="false">B42-C42</f>
        <v>45997517</v>
      </c>
      <c r="E42" s="100" t="n">
        <v>27598501</v>
      </c>
      <c r="F42" s="100"/>
      <c r="G42" s="100" t="n">
        <f aca="false">B42-E42-F42</f>
        <v>18399016</v>
      </c>
      <c r="H42" s="100" t="n">
        <f aca="false">D42-E42</f>
        <v>18399016</v>
      </c>
      <c r="I42" s="102" t="n">
        <f aca="false">G42/G44*100</f>
        <v>18.4645374110029</v>
      </c>
      <c r="J42" s="103" t="n">
        <f aca="false">F37*I42/100</f>
        <v>354463.724679024</v>
      </c>
      <c r="K42" s="103" t="n">
        <v>354464</v>
      </c>
    </row>
    <row r="43" customFormat="false" ht="12.75" hidden="false" customHeight="false" outlineLevel="0" collapsed="false">
      <c r="A43" s="98" t="s">
        <v>12</v>
      </c>
      <c r="B43" s="100" t="n">
        <f aca="false">B44-B41-B42</f>
        <v>14772346</v>
      </c>
      <c r="C43" s="100"/>
      <c r="D43" s="100" t="n">
        <f aca="false">B43-C43</f>
        <v>14772346</v>
      </c>
      <c r="E43" s="100" t="n">
        <v>836</v>
      </c>
      <c r="F43" s="100" t="n">
        <f aca="false">13611672+48062</f>
        <v>13659734</v>
      </c>
      <c r="G43" s="100" t="n">
        <f aca="false">B43-E43-F43</f>
        <v>1111776</v>
      </c>
      <c r="H43" s="100" t="n">
        <f aca="false">D43-E43</f>
        <v>14771510</v>
      </c>
      <c r="I43" s="102" t="n">
        <f aca="false">G43/G44*100</f>
        <v>1.11573518630862</v>
      </c>
      <c r="J43" s="103" t="n">
        <f aca="false">F37*I43/100</f>
        <v>21418.7683715665</v>
      </c>
      <c r="K43" s="103" t="n">
        <v>21419</v>
      </c>
    </row>
    <row r="44" customFormat="false" ht="12.75" hidden="false" customHeight="false" outlineLevel="0" collapsed="false">
      <c r="A44" s="98" t="s">
        <v>13</v>
      </c>
      <c r="B44" s="100" t="n">
        <v>159347893</v>
      </c>
      <c r="C44" s="100" t="n">
        <f aca="false">SUM(C41:C43)</f>
        <v>16878699</v>
      </c>
      <c r="D44" s="100" t="n">
        <f aca="false">B44-C44</f>
        <v>142469194</v>
      </c>
      <c r="E44" s="100" t="n">
        <f aca="false">SUM(E41:E43)</f>
        <v>46043009</v>
      </c>
      <c r="F44" s="100" t="n">
        <f aca="false">SUM(F41:F43)</f>
        <v>13659734</v>
      </c>
      <c r="G44" s="100" t="n">
        <f aca="false">SUM(G41:G43)</f>
        <v>99645150</v>
      </c>
      <c r="H44" s="100" t="n">
        <f aca="false">D44-E44</f>
        <v>96426185</v>
      </c>
      <c r="I44" s="102" t="n">
        <f aca="false">SUM(I41:I43)</f>
        <v>100</v>
      </c>
      <c r="J44" s="103" t="n">
        <f aca="false">SUM(J41:J43)</f>
        <v>1919700</v>
      </c>
      <c r="K44" s="103" t="n">
        <f aca="false">SUM(K41:K43)</f>
        <v>1594526.24136498</v>
      </c>
    </row>
    <row r="45" customFormat="false" ht="12.75" hidden="false" customHeight="false" outlineLevel="0" collapsed="false">
      <c r="J45" s="96" t="n">
        <f aca="false">J44/G44</f>
        <v>0.0192653631411062</v>
      </c>
    </row>
    <row r="47" customFormat="false" ht="15.75" hidden="false" customHeight="false" outlineLevel="0" collapsed="false">
      <c r="A47" s="106" t="s">
        <v>18</v>
      </c>
      <c r="B47" s="106"/>
      <c r="C47" s="106"/>
      <c r="D47" s="106"/>
      <c r="E47" s="106"/>
      <c r="F47" s="107"/>
      <c r="G47" s="107"/>
      <c r="H47" s="107"/>
      <c r="I47" s="107"/>
      <c r="J47" s="108" t="n">
        <f aca="false">J41+J31+J21+J9</f>
        <v>5715813.96361393</v>
      </c>
      <c r="K47" s="109"/>
    </row>
    <row r="49" customFormat="false" ht="12.75" hidden="false" customHeight="false" outlineLevel="0" collapsed="false">
      <c r="A49" s="110" t="s">
        <v>62</v>
      </c>
      <c r="B49" s="110"/>
      <c r="C49" s="110"/>
      <c r="D49" s="110"/>
      <c r="E49" s="110"/>
    </row>
    <row r="50" customFormat="false" ht="12.75" hidden="false" customHeight="false" outlineLevel="0" collapsed="false">
      <c r="A50" s="111" t="s">
        <v>63</v>
      </c>
      <c r="B50" s="111" t="s">
        <v>64</v>
      </c>
    </row>
    <row r="51" customFormat="false" ht="12.75" hidden="false" customHeight="false" outlineLevel="0" collapsed="false">
      <c r="A51" s="112" t="n">
        <v>2007</v>
      </c>
      <c r="B51" s="101"/>
    </row>
    <row r="52" customFormat="false" ht="12.75" hidden="false" customHeight="false" outlineLevel="0" collapsed="false">
      <c r="A52" s="112" t="n">
        <v>2008</v>
      </c>
      <c r="B52" s="101" t="n">
        <v>1299351</v>
      </c>
    </row>
    <row r="53" customFormat="false" ht="12.75" hidden="false" customHeight="false" outlineLevel="0" collapsed="false">
      <c r="A53" s="112" t="n">
        <v>2009</v>
      </c>
      <c r="B53" s="101" t="n">
        <v>1443812</v>
      </c>
    </row>
    <row r="54" customFormat="false" ht="12.75" hidden="false" customHeight="false" outlineLevel="0" collapsed="false">
      <c r="A54" s="112" t="n">
        <v>2010</v>
      </c>
      <c r="B54" s="101" t="n">
        <v>1218643</v>
      </c>
    </row>
    <row r="55" customFormat="false" ht="12.75" hidden="false" customHeight="false" outlineLevel="0" collapsed="false">
      <c r="A55" s="111" t="s">
        <v>65</v>
      </c>
      <c r="B55" s="113" t="n">
        <f aca="false">SUM(B51:B53)</f>
        <v>2743163</v>
      </c>
    </row>
  </sheetData>
  <mergeCells count="2">
    <mergeCell ref="A47:E47"/>
    <mergeCell ref="A49:E4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 a Kalor Zala Kft. tevékenységi körönkénti iparüzési adó megosztásáról, a fürdő szolgáltatás korrekciójának figyelembe vételével&amp;R3. sz. melléklet
adatok forint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8:19:28Z</dcterms:created>
  <dc:creator/>
  <dc:description/>
  <dc:language>en-US</dc:language>
  <cp:lastModifiedBy>dr.Szente Klaudia</cp:lastModifiedBy>
  <dcterms:modified xsi:type="dcterms:W3CDTF">2012-04-06T08:34:09Z</dcterms:modified>
  <cp:revision>0</cp:revision>
  <dc:subject/>
  <dc:title/>
</cp:coreProperties>
</file>