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Közfoglalkoztatás 2012.</t>
  </si>
  <si>
    <t xml:space="preserve">Munkabérek</t>
  </si>
  <si>
    <t xml:space="preserve">8 órás</t>
  </si>
  <si>
    <t xml:space="preserve">6 órás</t>
  </si>
  <si>
    <t xml:space="preserve">Bruttó</t>
  </si>
  <si>
    <t xml:space="preserve">Nettó</t>
  </si>
  <si>
    <t xml:space="preserve">Minimálbér</t>
  </si>
  <si>
    <t xml:space="preserve">Garantált bérminimum</t>
  </si>
  <si>
    <t xml:space="preserve">Közfoglalkoztatási minimálbér</t>
  </si>
  <si>
    <t xml:space="preserve">Közfoglalkoztatási garantált bérminimum</t>
  </si>
  <si>
    <t xml:space="preserve">Napi munkaidő: 6 óra</t>
  </si>
  <si>
    <t xml:space="preserve">Foglalkoztatás hossza 5 hónap</t>
  </si>
  <si>
    <r>
      <rPr>
        <sz val="10"/>
        <rFont val="Arial"/>
        <family val="0"/>
        <charset val="238"/>
      </rPr>
      <t xml:space="preserve">Munkaügyi Központ támogatása </t>
    </r>
    <r>
      <rPr>
        <b val="true"/>
        <sz val="10"/>
        <rFont val="Arial"/>
        <family val="2"/>
        <charset val="238"/>
      </rPr>
      <t xml:space="preserve">85%</t>
    </r>
  </si>
  <si>
    <t xml:space="preserve">  minimálbérnél támogatás összege (Ft/fő/hó)</t>
  </si>
  <si>
    <t xml:space="preserve">  garantált bérminimumnál támogatás összeg(Ft/fő/hó)</t>
  </si>
  <si>
    <t xml:space="preserve">Népjóléti Osztály támogatása</t>
  </si>
  <si>
    <t xml:space="preserve">Foglalkoztatottak száma</t>
  </si>
  <si>
    <t xml:space="preserve">Munkaügyi Központ támogatása</t>
  </si>
  <si>
    <t xml:space="preserve">eFt</t>
  </si>
  <si>
    <t xml:space="preserve">fő</t>
  </si>
  <si>
    <t xml:space="preserve">minimálbéres</t>
  </si>
  <si>
    <t xml:space="preserve">garantált bérminimumos</t>
  </si>
  <si>
    <t xml:space="preserve">összesen</t>
  </si>
  <si>
    <t xml:space="preserve">Zalaegerszeg, 2012. április 2.</t>
  </si>
  <si>
    <t xml:space="preserve">Aladi Gusztáv </t>
  </si>
  <si>
    <t xml:space="preserve">ügyvezető igazgató</t>
  </si>
  <si>
    <t xml:space="preserve">szja</t>
  </si>
  <si>
    <t xml:space="preserve">egbizt</t>
  </si>
  <si>
    <t xml:space="preserve">mp-i</t>
  </si>
  <si>
    <t xml:space="preserve">ny</t>
  </si>
  <si>
    <t xml:space="preserve">nett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F_t_-;\-* #,##0\ _F_t_-;_-* &quot;- &quot;_F_t_-;_-@_-"/>
    <numFmt numFmtId="166" formatCode="#,##0"/>
    <numFmt numFmtId="167" formatCode="General"/>
    <numFmt numFmtId="168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u val="single"/>
      <sz val="10"/>
      <name val="Arial"/>
      <family val="0"/>
      <charset val="238"/>
    </font>
    <font>
      <sz val="8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37800</xdr:rowOff>
    </xdr:from>
    <xdr:to>
      <xdr:col>5</xdr:col>
      <xdr:colOff>946800</xdr:colOff>
      <xdr:row>8</xdr:row>
      <xdr:rowOff>28440</xdr:rowOff>
    </xdr:to>
    <xdr:pic>
      <xdr:nvPicPr>
        <xdr:cNvPr id="0" name="Picture 2" descr="uj_fejlec"/>
        <xdr:cNvPicPr/>
      </xdr:nvPicPr>
      <xdr:blipFill>
        <a:blip r:embed="rId1"/>
        <a:stretch/>
      </xdr:blipFill>
      <xdr:spPr>
        <a:xfrm>
          <a:off x="90360" y="199800"/>
          <a:ext cx="66830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8.28"/>
    <col collapsed="false" customWidth="true" hidden="false" outlineLevel="0" max="6" min="3" style="0" width="15.99"/>
  </cols>
  <sheetData>
    <row r="11" customFormat="false" ht="10.5" hidden="false" customHeight="true" outlineLevel="0" collapsed="false"/>
    <row r="12" customFormat="false" ht="15.75" hidden="false" customHeight="false" outlineLevel="0" collapsed="false">
      <c r="A12" s="1" t="s">
        <v>0</v>
      </c>
      <c r="B12" s="1"/>
      <c r="C12" s="1"/>
      <c r="D12" s="1"/>
      <c r="E12" s="1"/>
      <c r="F12" s="1"/>
    </row>
    <row r="13" customFormat="false" ht="14.25" hidden="false" customHeight="true" outlineLevel="0" collapsed="false"/>
    <row r="14" customFormat="false" ht="13.5" hidden="false" customHeight="true" outlineLevel="0" collapsed="false">
      <c r="A14" s="2" t="s">
        <v>1</v>
      </c>
      <c r="B14" s="2"/>
      <c r="C14" s="3" t="s">
        <v>2</v>
      </c>
      <c r="D14" s="3"/>
      <c r="E14" s="3" t="s">
        <v>3</v>
      </c>
      <c r="F14" s="3"/>
    </row>
    <row r="15" customFormat="false" ht="13.5" hidden="false" customHeight="true" outlineLevel="0" collapsed="false">
      <c r="A15" s="2"/>
      <c r="B15" s="2"/>
      <c r="C15" s="3" t="s">
        <v>4</v>
      </c>
      <c r="D15" s="3" t="s">
        <v>5</v>
      </c>
      <c r="E15" s="3" t="s">
        <v>4</v>
      </c>
      <c r="F15" s="3" t="s">
        <v>5</v>
      </c>
    </row>
    <row r="16" customFormat="false" ht="13.5" hidden="false" customHeight="true" outlineLevel="0" collapsed="false">
      <c r="A16" s="4" t="s">
        <v>6</v>
      </c>
      <c r="B16" s="4"/>
      <c r="C16" s="5" t="n">
        <v>93000</v>
      </c>
      <c r="D16" s="5" t="n">
        <v>60915</v>
      </c>
      <c r="E16" s="5" t="n">
        <v>69750</v>
      </c>
      <c r="F16" s="5" t="n">
        <v>45686</v>
      </c>
    </row>
    <row r="17" customFormat="false" ht="13.5" hidden="false" customHeight="true" outlineLevel="0" collapsed="false">
      <c r="A17" s="4" t="s">
        <v>7</v>
      </c>
      <c r="B17" s="4"/>
      <c r="C17" s="5" t="n">
        <v>108000</v>
      </c>
      <c r="D17" s="5" t="n">
        <v>70740</v>
      </c>
      <c r="E17" s="5" t="n">
        <v>81000</v>
      </c>
      <c r="F17" s="5" t="n">
        <v>53055</v>
      </c>
    </row>
    <row r="18" customFormat="false" ht="13.5" hidden="false" customHeight="true" outlineLevel="0" collapsed="false">
      <c r="A18" s="4" t="s">
        <v>8</v>
      </c>
      <c r="B18" s="4"/>
      <c r="C18" s="5" t="n">
        <v>71800</v>
      </c>
      <c r="D18" s="5" t="n">
        <v>47029</v>
      </c>
      <c r="E18" s="5" t="n">
        <v>53850</v>
      </c>
      <c r="F18" s="5" t="n">
        <v>35271</v>
      </c>
    </row>
    <row r="19" customFormat="false" ht="13.5" hidden="false" customHeight="true" outlineLevel="0" collapsed="false">
      <c r="A19" s="4" t="s">
        <v>9</v>
      </c>
      <c r="B19" s="4"/>
      <c r="C19" s="5" t="n">
        <v>92000</v>
      </c>
      <c r="D19" s="5" t="n">
        <v>60260</v>
      </c>
      <c r="E19" s="5" t="n">
        <v>69000</v>
      </c>
      <c r="F19" s="5" t="n">
        <v>45195</v>
      </c>
    </row>
    <row r="20" customFormat="false" ht="17.25" hidden="false" customHeight="true" outlineLevel="0" collapsed="false">
      <c r="C20" s="6"/>
      <c r="D20" s="6"/>
      <c r="E20" s="6"/>
      <c r="F20" s="6"/>
    </row>
    <row r="21" customFormat="false" ht="13.5" hidden="false" customHeight="true" outlineLevel="0" collapsed="false">
      <c r="A21" s="7"/>
      <c r="B21" s="8"/>
    </row>
    <row r="22" customFormat="false" ht="13.5" hidden="false" customHeight="true" outlineLevel="0" collapsed="false">
      <c r="A22" s="7"/>
      <c r="B22" s="8"/>
    </row>
    <row r="23" customFormat="false" ht="13.5" hidden="false" customHeight="true" outlineLevel="0" collapsed="false">
      <c r="A23" s="0" t="s">
        <v>10</v>
      </c>
    </row>
    <row r="24" customFormat="false" ht="13.5" hidden="false" customHeight="true" outlineLevel="0" collapsed="false">
      <c r="A24" s="0" t="s">
        <v>11</v>
      </c>
    </row>
    <row r="25" customFormat="false" ht="13.5" hidden="false" customHeight="true" outlineLevel="0" collapsed="false">
      <c r="A25" s="0" t="s">
        <v>12</v>
      </c>
    </row>
    <row r="26" customFormat="false" ht="13.5" hidden="false" customHeight="true" outlineLevel="0" collapsed="false">
      <c r="A26" s="0" t="s">
        <v>13</v>
      </c>
      <c r="D26" s="9" t="n">
        <v>58132</v>
      </c>
    </row>
    <row r="27" customFormat="false" ht="13.5" hidden="false" customHeight="true" outlineLevel="0" collapsed="false">
      <c r="A27" s="0" t="s">
        <v>14</v>
      </c>
      <c r="D27" s="9" t="n">
        <v>74486</v>
      </c>
    </row>
    <row r="28" customFormat="false" ht="13.5" hidden="false" customHeight="true" outlineLevel="0" collapsed="false"/>
    <row r="29" customFormat="false" ht="36" hidden="false" customHeight="true" outlineLevel="0" collapsed="false">
      <c r="A29" s="10" t="s">
        <v>15</v>
      </c>
      <c r="B29" s="11"/>
      <c r="C29" s="10" t="s">
        <v>16</v>
      </c>
      <c r="D29" s="12" t="s">
        <v>17</v>
      </c>
    </row>
    <row r="30" customFormat="false" ht="13.5" hidden="false" customHeight="true" outlineLevel="0" collapsed="false">
      <c r="A30" s="13" t="s">
        <v>18</v>
      </c>
      <c r="B30" s="11"/>
      <c r="C30" s="13" t="s">
        <v>19</v>
      </c>
      <c r="D30" s="14" t="s">
        <v>18</v>
      </c>
    </row>
    <row r="31" customFormat="false" ht="13.5" hidden="false" customHeight="true" outlineLevel="0" collapsed="false">
      <c r="A31" s="15" t="n">
        <v>14500</v>
      </c>
      <c r="B31" s="16" t="s">
        <v>20</v>
      </c>
      <c r="C31" s="17" t="n">
        <v>130</v>
      </c>
      <c r="D31" s="18" t="n">
        <f aca="false">C31*$D$26*5/1000</f>
        <v>37785.8</v>
      </c>
    </row>
    <row r="32" customFormat="false" ht="13.5" hidden="false" customHeight="true" outlineLevel="0" collapsed="false">
      <c r="A32" s="15"/>
      <c r="B32" s="16" t="s">
        <v>21</v>
      </c>
      <c r="C32" s="17" t="n">
        <v>15</v>
      </c>
      <c r="D32" s="18" t="n">
        <f aca="false">C32*$D$27*5/1000</f>
        <v>5586.45</v>
      </c>
    </row>
    <row r="33" customFormat="false" ht="13.5" hidden="false" customHeight="true" outlineLevel="0" collapsed="false">
      <c r="A33" s="15"/>
      <c r="B33" s="19" t="s">
        <v>22</v>
      </c>
      <c r="C33" s="20" t="n">
        <f aca="false">SUM(C31:C32)</f>
        <v>145</v>
      </c>
      <c r="D33" s="21" t="n">
        <f aca="false">SUM(D31:D32)</f>
        <v>43372.25</v>
      </c>
    </row>
    <row r="34" customFormat="false" ht="13.5" hidden="false" customHeight="true" outlineLevel="0" collapsed="false">
      <c r="A34" s="22" t="n">
        <v>16500</v>
      </c>
      <c r="B34" s="16" t="s">
        <v>20</v>
      </c>
      <c r="C34" s="23" t="n">
        <v>146</v>
      </c>
      <c r="D34" s="18" t="n">
        <f aca="false">C34*$D$26*5/1000</f>
        <v>42436.36</v>
      </c>
    </row>
    <row r="35" customFormat="false" ht="13.5" hidden="false" customHeight="true" outlineLevel="0" collapsed="false">
      <c r="A35" s="22"/>
      <c r="B35" s="16" t="s">
        <v>21</v>
      </c>
      <c r="C35" s="17" t="n">
        <v>17</v>
      </c>
      <c r="D35" s="18" t="n">
        <f aca="false">C35*$D$27*5/1000</f>
        <v>6331.31</v>
      </c>
    </row>
    <row r="36" customFormat="false" ht="13.5" hidden="false" customHeight="true" outlineLevel="0" collapsed="false">
      <c r="A36" s="22"/>
      <c r="B36" s="19" t="s">
        <v>22</v>
      </c>
      <c r="C36" s="24" t="n">
        <f aca="false">SUM(C34:C35)</f>
        <v>163</v>
      </c>
      <c r="D36" s="25" t="n">
        <f aca="false">SUM(D34:D35)</f>
        <v>48767.67</v>
      </c>
    </row>
    <row r="37" customFormat="false" ht="13.5" hidden="false" customHeight="true" outlineLevel="0" collapsed="false">
      <c r="A37" s="26" t="n">
        <v>20000</v>
      </c>
      <c r="B37" s="16" t="s">
        <v>20</v>
      </c>
      <c r="C37" s="27" t="n">
        <v>180</v>
      </c>
      <c r="D37" s="18" t="n">
        <f aca="false">C37*$D$26*5/1000</f>
        <v>52318.8</v>
      </c>
    </row>
    <row r="38" customFormat="false" ht="13.5" hidden="false" customHeight="true" outlineLevel="0" collapsed="false">
      <c r="A38" s="26"/>
      <c r="B38" s="16" t="s">
        <v>21</v>
      </c>
      <c r="C38" s="17" t="n">
        <v>20</v>
      </c>
      <c r="D38" s="18" t="n">
        <f aca="false">C38*$D$27*5/1000</f>
        <v>7448.6</v>
      </c>
    </row>
    <row r="39" customFormat="false" ht="13.5" hidden="false" customHeight="true" outlineLevel="0" collapsed="false">
      <c r="A39" s="26"/>
      <c r="B39" s="19" t="s">
        <v>22</v>
      </c>
      <c r="C39" s="20" t="n">
        <f aca="false">SUM(C37:C38)</f>
        <v>200</v>
      </c>
      <c r="D39" s="21" t="n">
        <f aca="false">SUM(D37:D38)</f>
        <v>59767.4</v>
      </c>
    </row>
    <row r="40" customFormat="false" ht="13.5" hidden="false" customHeight="true" outlineLevel="0" collapsed="false">
      <c r="A40" s="26" t="n">
        <v>22000</v>
      </c>
      <c r="B40" s="16" t="s">
        <v>20</v>
      </c>
      <c r="C40" s="27" t="n">
        <v>198</v>
      </c>
      <c r="D40" s="18" t="n">
        <f aca="false">C40*$D$26*5/1000</f>
        <v>57550.68</v>
      </c>
    </row>
    <row r="41" customFormat="false" ht="13.5" hidden="false" customHeight="true" outlineLevel="0" collapsed="false">
      <c r="A41" s="26"/>
      <c r="B41" s="16" t="s">
        <v>21</v>
      </c>
      <c r="C41" s="17" t="n">
        <v>22</v>
      </c>
      <c r="D41" s="18" t="n">
        <f aca="false">C41*$D$27*5/1000</f>
        <v>8193.46</v>
      </c>
    </row>
    <row r="42" customFormat="false" ht="13.5" hidden="false" customHeight="true" outlineLevel="0" collapsed="false">
      <c r="A42" s="26"/>
      <c r="B42" s="19" t="s">
        <v>22</v>
      </c>
      <c r="C42" s="20" t="n">
        <v>220</v>
      </c>
      <c r="D42" s="21" t="n">
        <f aca="false">SUM(D40:D41)</f>
        <v>65744.14</v>
      </c>
    </row>
    <row r="43" customFormat="false" ht="13.5" hidden="false" customHeight="true" outlineLevel="0" collapsed="false">
      <c r="A43" s="26" t="n">
        <v>24000</v>
      </c>
      <c r="B43" s="16" t="s">
        <v>20</v>
      </c>
      <c r="C43" s="27" t="n">
        <v>216</v>
      </c>
      <c r="D43" s="18" t="n">
        <f aca="false">C43*$D$26*5/1000</f>
        <v>62782.56</v>
      </c>
    </row>
    <row r="44" customFormat="false" ht="13.5" hidden="false" customHeight="true" outlineLevel="0" collapsed="false">
      <c r="A44" s="26"/>
      <c r="B44" s="16" t="s">
        <v>21</v>
      </c>
      <c r="C44" s="17" t="n">
        <v>24</v>
      </c>
      <c r="D44" s="18" t="n">
        <f aca="false">C44*$D$27*5/1000</f>
        <v>8938.32</v>
      </c>
    </row>
    <row r="45" customFormat="false" ht="13.5" hidden="false" customHeight="true" outlineLevel="0" collapsed="false">
      <c r="A45" s="26"/>
      <c r="B45" s="19" t="s">
        <v>22</v>
      </c>
      <c r="C45" s="20" t="n">
        <v>240</v>
      </c>
      <c r="D45" s="21" t="n">
        <f aca="false">SUM(D43:D44)</f>
        <v>71720.88</v>
      </c>
    </row>
    <row r="46" customFormat="false" ht="22.5" hidden="false" customHeight="true" outlineLevel="0" collapsed="false"/>
    <row r="47" customFormat="false" ht="12.75" hidden="false" customHeight="false" outlineLevel="0" collapsed="false">
      <c r="A47" s="0" t="s">
        <v>23</v>
      </c>
    </row>
    <row r="49" customFormat="false" ht="24" hidden="false" customHeight="true" outlineLevel="0" collapsed="false"/>
    <row r="50" customFormat="false" ht="12.75" hidden="false" customHeight="false" outlineLevel="0" collapsed="false">
      <c r="D50" s="28" t="s">
        <v>24</v>
      </c>
      <c r="E50" s="28"/>
    </row>
    <row r="51" customFormat="false" ht="12.75" hidden="false" customHeight="false" outlineLevel="0" collapsed="false">
      <c r="D51" s="28" t="s">
        <v>25</v>
      </c>
      <c r="E51" s="28"/>
    </row>
  </sheetData>
  <mergeCells count="16">
    <mergeCell ref="A12:F12"/>
    <mergeCell ref="A14:B15"/>
    <mergeCell ref="C14:D14"/>
    <mergeCell ref="E14:F14"/>
    <mergeCell ref="A16:B16"/>
    <mergeCell ref="A17:B17"/>
    <mergeCell ref="A18:B18"/>
    <mergeCell ref="A19:B19"/>
    <mergeCell ref="B29:B30"/>
    <mergeCell ref="A31:A33"/>
    <mergeCell ref="A34:A36"/>
    <mergeCell ref="A37:A39"/>
    <mergeCell ref="A40:A42"/>
    <mergeCell ref="A43:A45"/>
    <mergeCell ref="D50:E50"/>
    <mergeCell ref="D51:E51"/>
  </mergeCells>
  <printOptions headings="false" gridLines="false" gridLinesSet="true" horizontalCentered="true" verticalCentered="false"/>
  <pageMargins left="0.196527777777778" right="0.196527777777778" top="0.2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9" min="2" style="0" width="11.7"/>
  </cols>
  <sheetData>
    <row r="1" customFormat="false" ht="12.75" hidden="false" customHeight="false" outlineLevel="0" collapsed="false">
      <c r="A1" s="29"/>
      <c r="B1" s="30" t="n">
        <v>93000</v>
      </c>
      <c r="C1" s="30" t="n">
        <v>108000</v>
      </c>
      <c r="D1" s="30" t="n">
        <v>71800</v>
      </c>
      <c r="E1" s="30" t="n">
        <v>92000</v>
      </c>
      <c r="F1" s="30" t="n">
        <v>69750</v>
      </c>
      <c r="G1" s="30" t="n">
        <v>81000</v>
      </c>
      <c r="H1" s="30" t="n">
        <v>53850</v>
      </c>
      <c r="I1" s="30" t="n">
        <v>69000</v>
      </c>
    </row>
    <row r="2" customFormat="false" ht="12.75" hidden="false" customHeight="false" outlineLevel="0" collapsed="false">
      <c r="A2" s="29" t="s">
        <v>26</v>
      </c>
      <c r="B2" s="31" t="n">
        <f aca="false">B1*0.16</f>
        <v>14880</v>
      </c>
      <c r="C2" s="31" t="n">
        <f aca="false">C1*0.16</f>
        <v>17280</v>
      </c>
      <c r="D2" s="31" t="n">
        <f aca="false">D1*0.16</f>
        <v>11488</v>
      </c>
      <c r="E2" s="31" t="n">
        <f aca="false">E1*0.16</f>
        <v>14720</v>
      </c>
      <c r="F2" s="31" t="n">
        <f aca="false">F1*0.16</f>
        <v>11160</v>
      </c>
      <c r="G2" s="31" t="n">
        <f aca="false">G1*0.16</f>
        <v>12960</v>
      </c>
      <c r="H2" s="31" t="n">
        <f aca="false">H1*0.16</f>
        <v>8616</v>
      </c>
      <c r="I2" s="31" t="n">
        <f aca="false">I1*0.16</f>
        <v>11040</v>
      </c>
    </row>
    <row r="3" customFormat="false" ht="12.75" hidden="false" customHeight="false" outlineLevel="0" collapsed="false">
      <c r="A3" s="29" t="s">
        <v>27</v>
      </c>
      <c r="B3" s="31" t="n">
        <f aca="false">B1*0.04</f>
        <v>3720</v>
      </c>
      <c r="C3" s="31" t="n">
        <f aca="false">C1*0.04</f>
        <v>4320</v>
      </c>
      <c r="D3" s="31" t="n">
        <f aca="false">D1*0.04</f>
        <v>2872</v>
      </c>
      <c r="E3" s="31" t="n">
        <f aca="false">E1*0.04</f>
        <v>3680</v>
      </c>
      <c r="F3" s="31" t="n">
        <f aca="false">F1*0.04</f>
        <v>2790</v>
      </c>
      <c r="G3" s="31" t="n">
        <f aca="false">G1*0.04</f>
        <v>3240</v>
      </c>
      <c r="H3" s="31" t="n">
        <f aca="false">H1*0.04</f>
        <v>2154</v>
      </c>
      <c r="I3" s="31" t="n">
        <f aca="false">I1*0.04</f>
        <v>2760</v>
      </c>
    </row>
    <row r="4" customFormat="false" ht="12.75" hidden="false" customHeight="false" outlineLevel="0" collapsed="false">
      <c r="A4" s="29" t="s">
        <v>27</v>
      </c>
      <c r="B4" s="31" t="n">
        <f aca="false">B1*0.03</f>
        <v>2790</v>
      </c>
      <c r="C4" s="31" t="n">
        <f aca="false">C1*0.03</f>
        <v>3240</v>
      </c>
      <c r="D4" s="31" t="n">
        <f aca="false">D1*0.03</f>
        <v>2154</v>
      </c>
      <c r="E4" s="31" t="n">
        <f aca="false">E1*0.03</f>
        <v>2760</v>
      </c>
      <c r="F4" s="31" t="n">
        <f aca="false">F1*0.03</f>
        <v>2092.5</v>
      </c>
      <c r="G4" s="31" t="n">
        <f aca="false">G1*0.03</f>
        <v>2430</v>
      </c>
      <c r="H4" s="31" t="n">
        <f aca="false">H1*0.03</f>
        <v>1615.5</v>
      </c>
      <c r="I4" s="31" t="n">
        <f aca="false">I1*0.03</f>
        <v>2070</v>
      </c>
    </row>
    <row r="5" customFormat="false" ht="12.75" hidden="false" customHeight="false" outlineLevel="0" collapsed="false">
      <c r="A5" s="29" t="s">
        <v>28</v>
      </c>
      <c r="B5" s="31" t="n">
        <f aca="false">B1*0.015</f>
        <v>1395</v>
      </c>
      <c r="C5" s="31" t="n">
        <f aca="false">C1*0.015</f>
        <v>1620</v>
      </c>
      <c r="D5" s="31" t="n">
        <f aca="false">D1*0.015</f>
        <v>1077</v>
      </c>
      <c r="E5" s="31" t="n">
        <f aca="false">E1*0.015</f>
        <v>1380</v>
      </c>
      <c r="F5" s="31" t="n">
        <f aca="false">F1*0.015</f>
        <v>1046.25</v>
      </c>
      <c r="G5" s="31" t="n">
        <f aca="false">G1*0.015</f>
        <v>1215</v>
      </c>
      <c r="H5" s="31" t="n">
        <f aca="false">H1*0.015</f>
        <v>807.75</v>
      </c>
      <c r="I5" s="31" t="n">
        <f aca="false">I1*0.015</f>
        <v>1035</v>
      </c>
    </row>
    <row r="6" customFormat="false" ht="12.75" hidden="false" customHeight="false" outlineLevel="0" collapsed="false">
      <c r="A6" s="29" t="s">
        <v>29</v>
      </c>
      <c r="B6" s="31" t="n">
        <f aca="false">B1*0.1</f>
        <v>9300</v>
      </c>
      <c r="C6" s="31" t="n">
        <f aca="false">C1*0.1</f>
        <v>10800</v>
      </c>
      <c r="D6" s="31" t="n">
        <f aca="false">D1*0.1</f>
        <v>7180</v>
      </c>
      <c r="E6" s="31" t="n">
        <f aca="false">E1*0.1</f>
        <v>9200</v>
      </c>
      <c r="F6" s="31" t="n">
        <f aca="false">F1*0.1</f>
        <v>6975</v>
      </c>
      <c r="G6" s="31" t="n">
        <f aca="false">G1*0.1</f>
        <v>8100</v>
      </c>
      <c r="H6" s="31" t="n">
        <f aca="false">H1*0.1</f>
        <v>5385</v>
      </c>
      <c r="I6" s="31" t="n">
        <f aca="false">I1*0.1</f>
        <v>6900</v>
      </c>
    </row>
    <row r="7" customFormat="false" ht="12.75" hidden="false" customHeight="false" outlineLevel="0" collapsed="false">
      <c r="A7" s="29" t="s">
        <v>30</v>
      </c>
      <c r="B7" s="31" t="n">
        <f aca="false">B1-B2-B3-B4-B5-B6</f>
        <v>60915</v>
      </c>
      <c r="C7" s="31" t="n">
        <f aca="false">C1-C2-C3-C4-C5-C6</f>
        <v>70740</v>
      </c>
      <c r="D7" s="31" t="n">
        <f aca="false">D1-D2-D3-D4-D5-D6</f>
        <v>47029</v>
      </c>
      <c r="E7" s="31" t="n">
        <f aca="false">E1-E2-E3-E4-E5-E6</f>
        <v>60260</v>
      </c>
      <c r="F7" s="31" t="n">
        <f aca="false">F1-F2-F3-F4-F5-F6</f>
        <v>45686.25</v>
      </c>
      <c r="G7" s="31" t="n">
        <f aca="false">G1-G2-G3-G4-G5-G6</f>
        <v>53055</v>
      </c>
      <c r="H7" s="31" t="n">
        <f aca="false">H1-H2-H3-H4-H5-H6</f>
        <v>35271.75</v>
      </c>
      <c r="I7" s="31" t="n">
        <f aca="false">I1-I2-I3-I4-I5-I6</f>
        <v>45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7:19:05Z</dcterms:created>
  <dc:creator>Kontakt Kht.</dc:creator>
  <dc:description/>
  <dc:language>en-US</dc:language>
  <cp:lastModifiedBy>Béres László</cp:lastModifiedBy>
  <cp:lastPrinted>2012-04-03T07:53:40Z</cp:lastPrinted>
  <dcterms:modified xsi:type="dcterms:W3CDTF">2012-04-17T14:25:06Z</dcterms:modified>
  <cp:revision>0</cp:revision>
  <dc:subject/>
  <dc:title/>
</cp:coreProperties>
</file>