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t. összesen" sheetId="1" state="visible" r:id="rId2"/>
    <sheet name="Kegyelet" sheetId="2" state="visible" r:id="rId3"/>
    <sheet name="Közterület-fenntartás" sheetId="3" state="visible" r:id="rId4"/>
    <sheet name="Parkoló" sheetId="4" state="visible" r:id="rId5"/>
    <sheet name="Igazgatá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03">
  <si>
    <t xml:space="preserve">2011. ÉVI BEVÉTEL-, KÖLTSÉG- ÉS EREDMÉNY-ELŐIRÁNYZAT TELJESÍTÉSE</t>
  </si>
  <si>
    <t xml:space="preserve">Tsz.</t>
  </si>
  <si>
    <t xml:space="preserve">A tétel megnevezése</t>
  </si>
  <si>
    <t xml:space="preserve">Kft. összesen</t>
  </si>
  <si>
    <t xml:space="preserve">2010 évi              tény</t>
  </si>
  <si>
    <t xml:space="preserve">2011 évi         terv</t>
  </si>
  <si>
    <t xml:space="preserve">2011. évi                tény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        2011. ÉVI BEVÉTEL-, KÖLTSÉG- ÉS EREDMÉNY-ELŐIRÁNYZAT TELJESÍTÉSE</t>
  </si>
  <si>
    <t xml:space="preserve">Kegyelet</t>
  </si>
  <si>
    <t xml:space="preserve">2011. évi         terv</t>
  </si>
  <si>
    <t xml:space="preserve">2011.évi                tény</t>
  </si>
  <si>
    <t xml:space="preserve">Közterület-fenntartás</t>
  </si>
  <si>
    <t xml:space="preserve">       2011. ÉVI BEVÉTEL-, KÖLTSÉG- ÉS EREDMÉNY-ELŐIRÁNYZAT TELJESÍTÉSE </t>
  </si>
  <si>
    <t xml:space="preserve">Parkoló ágazat</t>
  </si>
  <si>
    <t xml:space="preserve">2011 II. félévi         terv</t>
  </si>
  <si>
    <t xml:space="preserve">2011. II.félévi                tény</t>
  </si>
  <si>
    <t xml:space="preserve">        2011. ÉVI BEVÉTEL-, KÖLTSÉG- ÉS EREDMÉNY-ELŐIRÁNYZAT TELJESÍTÉSE </t>
  </si>
  <si>
    <t xml:space="preserve">Igazg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7.5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ft. összesen" xfId="20"/>
  </cellStyles>
  <dxfs count="32"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CCFFCC"/>
      </font>
    </dxf>
    <dxf>
      <font>
        <name val="Arial"/>
        <charset val="238"/>
        <family val="0"/>
        <color rgb="FF99CCFF"/>
      </font>
    </dxf>
    <dxf>
      <font>
        <name val="Arial"/>
        <charset val="238"/>
        <family val="0"/>
        <color rgb="FFCC99FF"/>
      </font>
    </dxf>
    <dxf>
      <font>
        <name val="Arial"/>
        <charset val="238"/>
        <family val="0"/>
        <color rgb="FFCCFFCC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CCFFCC"/>
      </font>
    </dxf>
    <dxf>
      <font>
        <name val="Arial"/>
        <charset val="238"/>
        <family val="0"/>
        <color rgb="FF99CCFF"/>
      </font>
    </dxf>
    <dxf>
      <font>
        <name val="Arial"/>
        <charset val="238"/>
        <family val="0"/>
        <color rgb="FFCC99FF"/>
      </font>
    </dxf>
    <dxf>
      <font>
        <name val="Arial"/>
        <charset val="238"/>
        <family val="0"/>
        <color rgb="FFCCFFCC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CCFFCC"/>
      </font>
    </dxf>
    <dxf>
      <font>
        <name val="Arial"/>
        <charset val="238"/>
        <family val="0"/>
        <color rgb="FF99CCFF"/>
      </font>
    </dxf>
    <dxf>
      <font>
        <name val="Arial"/>
        <charset val="238"/>
        <family val="0"/>
        <color rgb="FFCC99FF"/>
      </font>
    </dxf>
    <dxf>
      <font>
        <name val="Arial"/>
        <charset val="238"/>
        <family val="0"/>
        <color rgb="FFCCFFCC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99"/>
      </font>
    </dxf>
    <dxf>
      <font>
        <name val="Arial"/>
        <charset val="238"/>
        <family val="0"/>
        <color rgb="FFCCFFCC"/>
      </font>
    </dxf>
    <dxf>
      <font>
        <name val="Arial"/>
        <charset val="238"/>
        <family val="0"/>
        <color rgb="FF99CCFF"/>
      </font>
    </dxf>
    <dxf>
      <font>
        <name val="Arial"/>
        <charset val="238"/>
        <family val="0"/>
        <color rgb="FFCC99FF"/>
      </font>
    </dxf>
    <dxf>
      <font>
        <name val="Arial"/>
        <charset val="238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4"/>
      <c r="G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A3" s="6"/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9" t="s">
        <v>1</v>
      </c>
      <c r="B4" s="10" t="s">
        <v>2</v>
      </c>
      <c r="C4" s="11" t="s">
        <v>3</v>
      </c>
      <c r="D4" s="11"/>
      <c r="E4" s="11"/>
      <c r="F4" s="11"/>
      <c r="G4" s="11"/>
    </row>
    <row r="5" customFormat="false" ht="26.25" hidden="false" customHeight="false" outlineLevel="0" collapsed="false">
      <c r="A5" s="9"/>
      <c r="B5" s="10"/>
      <c r="C5" s="12" t="s">
        <v>4</v>
      </c>
      <c r="D5" s="12" t="s">
        <v>5</v>
      </c>
      <c r="E5" s="13" t="s">
        <v>6</v>
      </c>
      <c r="F5" s="12" t="s">
        <v>7</v>
      </c>
      <c r="G5" s="14" t="s">
        <v>8</v>
      </c>
    </row>
    <row r="6" customFormat="false" ht="12.75" hidden="false" customHeight="false" outlineLevel="0" collapsed="false">
      <c r="A6" s="15" t="s">
        <v>9</v>
      </c>
      <c r="B6" s="16" t="s">
        <v>10</v>
      </c>
      <c r="C6" s="17" t="n">
        <v>455055</v>
      </c>
      <c r="D6" s="17" t="n">
        <v>465150</v>
      </c>
      <c r="E6" s="17" t="n">
        <v>514457</v>
      </c>
      <c r="F6" s="18" t="n">
        <v>113.053806682709</v>
      </c>
      <c r="G6" s="19" t="n">
        <v>110.600236482855</v>
      </c>
    </row>
    <row r="7" customFormat="false" ht="12.75" hidden="false" customHeight="false" outlineLevel="0" collapsed="false">
      <c r="A7" s="20" t="s">
        <v>11</v>
      </c>
      <c r="B7" s="21" t="s">
        <v>12</v>
      </c>
      <c r="C7" s="22"/>
      <c r="D7" s="22"/>
      <c r="E7" s="22"/>
      <c r="F7" s="23" t="n">
        <v>0</v>
      </c>
      <c r="G7" s="24" t="n">
        <v>0</v>
      </c>
    </row>
    <row r="8" customFormat="false" ht="12.75" hidden="false" customHeight="false" outlineLevel="0" collapsed="false">
      <c r="A8" s="25" t="s">
        <v>13</v>
      </c>
      <c r="B8" s="26" t="s">
        <v>14</v>
      </c>
      <c r="C8" s="27" t="n">
        <v>455055</v>
      </c>
      <c r="D8" s="27" t="n">
        <v>465150</v>
      </c>
      <c r="E8" s="27" t="n">
        <v>514457</v>
      </c>
      <c r="F8" s="28" t="n">
        <v>113.053806682709</v>
      </c>
      <c r="G8" s="29" t="n">
        <v>110.600236482855</v>
      </c>
    </row>
    <row r="9" customFormat="false" ht="12.75" hidden="false" customHeight="false" outlineLevel="0" collapsed="false">
      <c r="A9" s="20" t="s">
        <v>15</v>
      </c>
      <c r="B9" s="30" t="s">
        <v>16</v>
      </c>
      <c r="C9" s="22" t="n">
        <v>-1245</v>
      </c>
      <c r="D9" s="22"/>
      <c r="E9" s="22" t="n">
        <v>-805</v>
      </c>
      <c r="F9" s="28" t="n">
        <v>0</v>
      </c>
      <c r="G9" s="29" t="n">
        <v>0</v>
      </c>
    </row>
    <row r="10" customFormat="false" ht="12.75" hidden="false" customHeight="false" outlineLevel="0" collapsed="false">
      <c r="A10" s="20" t="s">
        <v>17</v>
      </c>
      <c r="B10" s="21" t="s">
        <v>18</v>
      </c>
      <c r="C10" s="22" t="n">
        <v>1317</v>
      </c>
      <c r="D10" s="22"/>
      <c r="E10" s="22"/>
      <c r="F10" s="23" t="n">
        <v>0</v>
      </c>
      <c r="G10" s="24" t="n">
        <v>0</v>
      </c>
    </row>
    <row r="11" customFormat="false" ht="12.75" hidden="false" customHeight="false" outlineLevel="0" collapsed="false">
      <c r="A11" s="25" t="s">
        <v>19</v>
      </c>
      <c r="B11" s="26" t="s">
        <v>20</v>
      </c>
      <c r="C11" s="31" t="n">
        <v>72</v>
      </c>
      <c r="D11" s="31" t="n">
        <v>0</v>
      </c>
      <c r="E11" s="31" t="n">
        <v>-805</v>
      </c>
      <c r="F11" s="23" t="n">
        <v>0</v>
      </c>
      <c r="G11" s="24" t="n">
        <v>0</v>
      </c>
    </row>
    <row r="12" customFormat="false" ht="12.75" hidden="false" customHeight="false" outlineLevel="0" collapsed="false">
      <c r="A12" s="25" t="s">
        <v>21</v>
      </c>
      <c r="B12" s="26" t="s">
        <v>22</v>
      </c>
      <c r="C12" s="31" t="n">
        <v>6450</v>
      </c>
      <c r="D12" s="31" t="n">
        <v>2250</v>
      </c>
      <c r="E12" s="31" t="n">
        <v>2705</v>
      </c>
      <c r="F12" s="28" t="n">
        <v>41.937984496124</v>
      </c>
      <c r="G12" s="29" t="n">
        <v>120.222222222222</v>
      </c>
    </row>
    <row r="13" customFormat="false" ht="12.75" hidden="false" customHeight="false" outlineLevel="0" collapsed="false">
      <c r="A13" s="20" t="s">
        <v>23</v>
      </c>
      <c r="B13" s="21" t="s">
        <v>24</v>
      </c>
      <c r="C13" s="22" t="n">
        <v>116630</v>
      </c>
      <c r="D13" s="22" t="n">
        <v>105600</v>
      </c>
      <c r="E13" s="22" t="n">
        <v>117462</v>
      </c>
      <c r="F13" s="23" t="n">
        <v>100.713367058218</v>
      </c>
      <c r="G13" s="24" t="n">
        <v>111.232954545455</v>
      </c>
    </row>
    <row r="14" customFormat="false" ht="12.75" hidden="false" customHeight="false" outlineLevel="0" collapsed="false">
      <c r="A14" s="20" t="s">
        <v>25</v>
      </c>
      <c r="B14" s="21" t="s">
        <v>26</v>
      </c>
      <c r="C14" s="22" t="n">
        <v>84899</v>
      </c>
      <c r="D14" s="22" t="n">
        <v>107320</v>
      </c>
      <c r="E14" s="22" t="n">
        <v>110948</v>
      </c>
      <c r="F14" s="23" t="n">
        <v>130.682340192464</v>
      </c>
      <c r="G14" s="24" t="n">
        <v>103.380544166977</v>
      </c>
    </row>
    <row r="15" customFormat="false" ht="12.75" hidden="false" customHeight="false" outlineLevel="0" collapsed="false">
      <c r="A15" s="20" t="s">
        <v>27</v>
      </c>
      <c r="B15" s="21" t="s">
        <v>28</v>
      </c>
      <c r="C15" s="22" t="n">
        <v>3990</v>
      </c>
      <c r="D15" s="22" t="n">
        <v>5500</v>
      </c>
      <c r="E15" s="22" t="n">
        <v>4182</v>
      </c>
      <c r="F15" s="23" t="n">
        <v>104.812030075188</v>
      </c>
      <c r="G15" s="24" t="n">
        <v>76.0363636363636</v>
      </c>
    </row>
    <row r="16" customFormat="false" ht="12.75" hidden="false" customHeight="false" outlineLevel="0" collapsed="false">
      <c r="A16" s="20" t="s">
        <v>29</v>
      </c>
      <c r="B16" s="21" t="s">
        <v>30</v>
      </c>
      <c r="C16" s="22" t="n">
        <v>9776</v>
      </c>
      <c r="D16" s="22" t="n">
        <v>9000</v>
      </c>
      <c r="E16" s="22" t="n">
        <v>9722</v>
      </c>
      <c r="F16" s="23" t="n">
        <v>99.4476268412439</v>
      </c>
      <c r="G16" s="24" t="n">
        <v>108.022222222222</v>
      </c>
    </row>
    <row r="17" customFormat="false" ht="12.75" hidden="false" customHeight="false" outlineLevel="0" collapsed="false">
      <c r="A17" s="20" t="s">
        <v>31</v>
      </c>
      <c r="B17" s="21" t="s">
        <v>32</v>
      </c>
      <c r="C17" s="22" t="n">
        <v>6952</v>
      </c>
      <c r="D17" s="22" t="n">
        <v>6000</v>
      </c>
      <c r="E17" s="22" t="n">
        <v>8967</v>
      </c>
      <c r="F17" s="23" t="n">
        <v>128.984464902186</v>
      </c>
      <c r="G17" s="24" t="n">
        <v>149.45</v>
      </c>
    </row>
    <row r="18" customFormat="false" ht="12.75" hidden="false" customHeight="false" outlineLevel="0" collapsed="false">
      <c r="A18" s="25" t="s">
        <v>33</v>
      </c>
      <c r="B18" s="26" t="s">
        <v>34</v>
      </c>
      <c r="C18" s="32" t="n">
        <v>222247</v>
      </c>
      <c r="D18" s="32" t="n">
        <v>233420</v>
      </c>
      <c r="E18" s="32" t="n">
        <v>251281</v>
      </c>
      <c r="F18" s="28" t="n">
        <v>113.063843381463</v>
      </c>
      <c r="G18" s="29" t="n">
        <v>107.651872161768</v>
      </c>
    </row>
    <row r="19" customFormat="false" ht="12.75" hidden="false" customHeight="false" outlineLevel="0" collapsed="false">
      <c r="A19" s="20" t="s">
        <v>35</v>
      </c>
      <c r="B19" s="21" t="s">
        <v>36</v>
      </c>
      <c r="C19" s="22" t="n">
        <v>132328</v>
      </c>
      <c r="D19" s="22" t="n">
        <v>134100</v>
      </c>
      <c r="E19" s="22" t="n">
        <v>155754</v>
      </c>
      <c r="F19" s="23" t="n">
        <v>117.702980472765</v>
      </c>
      <c r="G19" s="24" t="n">
        <v>116.147651006711</v>
      </c>
    </row>
    <row r="20" customFormat="false" ht="12.75" hidden="false" customHeight="false" outlineLevel="0" collapsed="false">
      <c r="A20" s="20" t="s">
        <v>37</v>
      </c>
      <c r="B20" s="21" t="s">
        <v>38</v>
      </c>
      <c r="C20" s="22" t="n">
        <v>19077</v>
      </c>
      <c r="D20" s="22" t="n">
        <v>17100</v>
      </c>
      <c r="E20" s="22" t="n">
        <v>23624</v>
      </c>
      <c r="F20" s="23" t="n">
        <v>123.834984536353</v>
      </c>
      <c r="G20" s="24" t="n">
        <v>138.152046783626</v>
      </c>
    </row>
    <row r="21" customFormat="false" ht="12.75" hidden="false" customHeight="false" outlineLevel="0" collapsed="false">
      <c r="A21" s="20" t="s">
        <v>39</v>
      </c>
      <c r="B21" s="21" t="s">
        <v>40</v>
      </c>
      <c r="C21" s="22" t="n">
        <v>38456</v>
      </c>
      <c r="D21" s="22" t="n">
        <v>38850</v>
      </c>
      <c r="E21" s="22" t="n">
        <v>46848</v>
      </c>
      <c r="F21" s="23" t="n">
        <v>121.822342417308</v>
      </c>
      <c r="G21" s="24" t="n">
        <v>120.586872586873</v>
      </c>
    </row>
    <row r="22" customFormat="false" ht="12.75" hidden="false" customHeight="false" outlineLevel="0" collapsed="false">
      <c r="A22" s="25" t="s">
        <v>41</v>
      </c>
      <c r="B22" s="26" t="s">
        <v>42</v>
      </c>
      <c r="C22" s="27" t="n">
        <v>189861</v>
      </c>
      <c r="D22" s="27" t="n">
        <v>190050</v>
      </c>
      <c r="E22" s="27" t="n">
        <v>226226</v>
      </c>
      <c r="F22" s="23" t="n">
        <v>119.153485971316</v>
      </c>
      <c r="G22" s="24" t="n">
        <v>119.034990791897</v>
      </c>
    </row>
    <row r="23" customFormat="false" ht="12.75" hidden="false" customHeight="false" outlineLevel="0" collapsed="false">
      <c r="A23" s="25" t="s">
        <v>43</v>
      </c>
      <c r="B23" s="26" t="s">
        <v>44</v>
      </c>
      <c r="C23" s="31" t="n">
        <v>25872</v>
      </c>
      <c r="D23" s="31" t="n">
        <v>28820</v>
      </c>
      <c r="E23" s="31" t="n">
        <v>21826</v>
      </c>
      <c r="F23" s="23" t="n">
        <v>84.3614718614719</v>
      </c>
      <c r="G23" s="24" t="n">
        <v>75.7321304649549</v>
      </c>
    </row>
    <row r="24" customFormat="false" ht="12.75" hidden="false" customHeight="false" outlineLevel="0" collapsed="false">
      <c r="A24" s="25" t="s">
        <v>45</v>
      </c>
      <c r="B24" s="26" t="s">
        <v>46</v>
      </c>
      <c r="C24" s="31" t="n">
        <v>13385</v>
      </c>
      <c r="D24" s="31" t="n">
        <v>11360</v>
      </c>
      <c r="E24" s="31" t="n">
        <v>14081</v>
      </c>
      <c r="F24" s="23" t="n">
        <v>105.199850579006</v>
      </c>
      <c r="G24" s="24" t="n">
        <v>123.952464788732</v>
      </c>
    </row>
    <row r="25" customFormat="false" ht="12.75" hidden="false" customHeight="false" outlineLevel="0" collapsed="false">
      <c r="A25" s="25"/>
      <c r="B25" s="21" t="s">
        <v>47</v>
      </c>
      <c r="C25" s="22"/>
      <c r="D25" s="22"/>
      <c r="E25" s="22"/>
      <c r="F25" s="23" t="n">
        <v>0</v>
      </c>
      <c r="G25" s="24" t="n">
        <v>0</v>
      </c>
    </row>
    <row r="26" customFormat="false" ht="12.75" hidden="false" customHeight="false" outlineLevel="0" collapsed="false">
      <c r="A26" s="25" t="s">
        <v>48</v>
      </c>
      <c r="B26" s="26" t="s">
        <v>49</v>
      </c>
      <c r="C26" s="27" t="n">
        <v>10212</v>
      </c>
      <c r="D26" s="27" t="n">
        <v>3750</v>
      </c>
      <c r="E26" s="27" t="n">
        <v>2943</v>
      </c>
      <c r="F26" s="23" t="n">
        <v>28.8190364277321</v>
      </c>
      <c r="G26" s="24" t="n">
        <v>78.48</v>
      </c>
    </row>
    <row r="27" customFormat="false" ht="12.75" hidden="false" customHeight="false" outlineLevel="0" collapsed="false">
      <c r="A27" s="20" t="s">
        <v>50</v>
      </c>
      <c r="B27" s="21" t="s">
        <v>51</v>
      </c>
      <c r="C27" s="22"/>
      <c r="D27" s="22"/>
      <c r="E27" s="22"/>
      <c r="F27" s="23" t="n">
        <v>0</v>
      </c>
      <c r="G27" s="24" t="n">
        <v>0</v>
      </c>
    </row>
    <row r="28" customFormat="false" ht="12.75" hidden="false" customHeight="false" outlineLevel="0" collapsed="false">
      <c r="A28" s="20" t="s">
        <v>52</v>
      </c>
      <c r="B28" s="21" t="s">
        <v>53</v>
      </c>
      <c r="C28" s="22"/>
      <c r="D28" s="22"/>
      <c r="E28" s="22"/>
      <c r="F28" s="23" t="n">
        <v>0</v>
      </c>
      <c r="G28" s="24" t="n">
        <v>0</v>
      </c>
    </row>
    <row r="29" customFormat="false" ht="12.75" hidden="false" customHeight="false" outlineLevel="0" collapsed="false">
      <c r="A29" s="20" t="s">
        <v>54</v>
      </c>
      <c r="B29" s="21" t="s">
        <v>55</v>
      </c>
      <c r="C29" s="22"/>
      <c r="D29" s="22"/>
      <c r="E29" s="22"/>
      <c r="F29" s="28" t="n">
        <v>0</v>
      </c>
      <c r="G29" s="24" t="n">
        <v>0</v>
      </c>
    </row>
    <row r="30" customFormat="false" ht="12.75" hidden="false" customHeight="false" outlineLevel="0" collapsed="false">
      <c r="A30" s="20" t="s">
        <v>56</v>
      </c>
      <c r="B30" s="21" t="s">
        <v>57</v>
      </c>
      <c r="C30" s="22" t="n">
        <v>2534</v>
      </c>
      <c r="D30" s="22" t="n">
        <v>3400</v>
      </c>
      <c r="E30" s="22" t="n">
        <v>4360</v>
      </c>
      <c r="F30" s="23" t="n">
        <v>172.05998421468</v>
      </c>
      <c r="G30" s="24" t="n">
        <v>128.235294117647</v>
      </c>
    </row>
    <row r="31" customFormat="false" ht="12.75" hidden="false" customHeight="false" outlineLevel="0" collapsed="false">
      <c r="A31" s="20" t="s">
        <v>58</v>
      </c>
      <c r="B31" s="21" t="s">
        <v>59</v>
      </c>
      <c r="C31" s="22"/>
      <c r="D31" s="22"/>
      <c r="E31" s="22"/>
      <c r="F31" s="23" t="n">
        <v>0</v>
      </c>
      <c r="G31" s="24" t="n">
        <v>0</v>
      </c>
    </row>
    <row r="32" customFormat="false" ht="12.75" hidden="false" customHeight="false" outlineLevel="0" collapsed="false">
      <c r="A32" s="25" t="s">
        <v>60</v>
      </c>
      <c r="B32" s="26" t="s">
        <v>61</v>
      </c>
      <c r="C32" s="27" t="n">
        <v>2534</v>
      </c>
      <c r="D32" s="27" t="n">
        <v>3400</v>
      </c>
      <c r="E32" s="27" t="n">
        <v>4360</v>
      </c>
      <c r="F32" s="23" t="n">
        <v>172.05998421468</v>
      </c>
      <c r="G32" s="24" t="n">
        <v>128.235294117647</v>
      </c>
    </row>
    <row r="33" customFormat="false" ht="12.75" hidden="false" customHeight="false" outlineLevel="0" collapsed="false">
      <c r="A33" s="20" t="s">
        <v>62</v>
      </c>
      <c r="B33" s="21" t="s">
        <v>63</v>
      </c>
      <c r="C33" s="22"/>
      <c r="D33" s="22"/>
      <c r="E33" s="22"/>
      <c r="F33" s="28" t="n">
        <v>0</v>
      </c>
      <c r="G33" s="24" t="n">
        <v>0</v>
      </c>
    </row>
    <row r="34" customFormat="false" ht="12.75" hidden="false" customHeight="false" outlineLevel="0" collapsed="false">
      <c r="A34" s="20" t="s">
        <v>64</v>
      </c>
      <c r="B34" s="21" t="s">
        <v>65</v>
      </c>
      <c r="C34" s="22" t="n">
        <v>2497</v>
      </c>
      <c r="D34" s="22" t="n">
        <v>3400</v>
      </c>
      <c r="E34" s="22" t="n">
        <v>2832</v>
      </c>
      <c r="F34" s="23" t="n">
        <v>113.416099319183</v>
      </c>
      <c r="G34" s="24" t="n">
        <v>83.2941176470588</v>
      </c>
    </row>
    <row r="35" customFormat="false" ht="12.75" hidden="false" customHeight="false" outlineLevel="0" collapsed="false">
      <c r="A35" s="20" t="s">
        <v>66</v>
      </c>
      <c r="B35" s="21" t="s">
        <v>67</v>
      </c>
      <c r="C35" s="22"/>
      <c r="D35" s="22"/>
      <c r="E35" s="22"/>
      <c r="F35" s="23" t="n">
        <v>0</v>
      </c>
      <c r="G35" s="24" t="n">
        <v>0</v>
      </c>
    </row>
    <row r="36" customFormat="false" ht="12.75" hidden="false" customHeight="false" outlineLevel="0" collapsed="false">
      <c r="A36" s="20" t="s">
        <v>68</v>
      </c>
      <c r="B36" s="21" t="s">
        <v>69</v>
      </c>
      <c r="C36" s="22"/>
      <c r="D36" s="22"/>
      <c r="E36" s="22"/>
      <c r="F36" s="23" t="n">
        <v>0</v>
      </c>
      <c r="G36" s="24" t="n">
        <v>0</v>
      </c>
    </row>
    <row r="37" customFormat="false" ht="12.75" hidden="false" customHeight="false" outlineLevel="0" collapsed="false">
      <c r="A37" s="25" t="s">
        <v>70</v>
      </c>
      <c r="B37" s="26" t="s">
        <v>71</v>
      </c>
      <c r="C37" s="27" t="n">
        <v>2497</v>
      </c>
      <c r="D37" s="27" t="n">
        <v>3400</v>
      </c>
      <c r="E37" s="27" t="n">
        <v>2832</v>
      </c>
      <c r="F37" s="23" t="n">
        <v>113.416099319183</v>
      </c>
      <c r="G37" s="24" t="n">
        <v>83.2941176470588</v>
      </c>
    </row>
    <row r="38" customFormat="false" ht="12.75" hidden="false" customHeight="false" outlineLevel="0" collapsed="false">
      <c r="A38" s="25" t="s">
        <v>72</v>
      </c>
      <c r="B38" s="26" t="s">
        <v>73</v>
      </c>
      <c r="C38" s="27" t="n">
        <v>37</v>
      </c>
      <c r="D38" s="27" t="n">
        <v>0</v>
      </c>
      <c r="E38" s="27" t="n">
        <v>1528</v>
      </c>
      <c r="F38" s="23" t="n">
        <v>4129.72972972973</v>
      </c>
      <c r="G38" s="24" t="n">
        <v>0</v>
      </c>
    </row>
    <row r="39" customFormat="false" ht="12.75" hidden="false" customHeight="false" outlineLevel="0" collapsed="false">
      <c r="A39" s="25" t="s">
        <v>74</v>
      </c>
      <c r="B39" s="26" t="s">
        <v>75</v>
      </c>
      <c r="C39" s="27" t="n">
        <v>10249</v>
      </c>
      <c r="D39" s="27" t="n">
        <v>3750</v>
      </c>
      <c r="E39" s="27" t="n">
        <v>4471</v>
      </c>
      <c r="F39" s="23" t="n">
        <v>43.6237681725046</v>
      </c>
      <c r="G39" s="24" t="n">
        <v>119.226666666667</v>
      </c>
    </row>
    <row r="40" customFormat="false" ht="12.75" hidden="false" customHeight="false" outlineLevel="0" collapsed="false">
      <c r="A40" s="25" t="s">
        <v>76</v>
      </c>
      <c r="B40" s="26" t="s">
        <v>77</v>
      </c>
      <c r="C40" s="31"/>
      <c r="D40" s="31"/>
      <c r="E40" s="31"/>
      <c r="F40" s="23" t="n">
        <v>0</v>
      </c>
      <c r="G40" s="24" t="n">
        <v>0</v>
      </c>
    </row>
    <row r="41" customFormat="false" ht="12.75" hidden="false" customHeight="false" outlineLevel="0" collapsed="false">
      <c r="A41" s="25" t="s">
        <v>78</v>
      </c>
      <c r="B41" s="26" t="s">
        <v>79</v>
      </c>
      <c r="C41" s="22" t="n">
        <v>926</v>
      </c>
      <c r="D41" s="22"/>
      <c r="E41" s="22" t="n">
        <v>375</v>
      </c>
      <c r="F41" s="23" t="n">
        <v>40.4967602591793</v>
      </c>
      <c r="G41" s="24" t="n">
        <v>0</v>
      </c>
    </row>
    <row r="42" customFormat="false" ht="12.75" hidden="false" customHeight="false" outlineLevel="0" collapsed="false">
      <c r="A42" s="25" t="s">
        <v>80</v>
      </c>
      <c r="B42" s="26" t="s">
        <v>81</v>
      </c>
      <c r="C42" s="27" t="n">
        <v>-926</v>
      </c>
      <c r="D42" s="27" t="n">
        <v>0</v>
      </c>
      <c r="E42" s="27" t="n">
        <v>-375</v>
      </c>
      <c r="F42" s="23" t="n">
        <v>0</v>
      </c>
      <c r="G42" s="24" t="n">
        <v>0</v>
      </c>
    </row>
    <row r="43" customFormat="false" ht="12.75" hidden="false" customHeight="false" outlineLevel="0" collapsed="false">
      <c r="A43" s="25" t="s">
        <v>82</v>
      </c>
      <c r="B43" s="26" t="s">
        <v>83</v>
      </c>
      <c r="C43" s="27" t="n">
        <v>9323</v>
      </c>
      <c r="D43" s="27" t="n">
        <v>3750</v>
      </c>
      <c r="E43" s="27" t="n">
        <v>4096</v>
      </c>
      <c r="F43" s="23" t="n">
        <v>43.9343558940255</v>
      </c>
      <c r="G43" s="24" t="n">
        <v>109.226666666667</v>
      </c>
    </row>
    <row r="44" customFormat="false" ht="12.75" hidden="false" customHeight="false" outlineLevel="0" collapsed="false">
      <c r="A44" s="20" t="s">
        <v>84</v>
      </c>
      <c r="B44" s="21" t="s">
        <v>85</v>
      </c>
      <c r="C44" s="22"/>
      <c r="D44" s="22"/>
      <c r="E44" s="22"/>
      <c r="F44" s="23" t="n">
        <v>0</v>
      </c>
      <c r="G44" s="24" t="n">
        <v>0</v>
      </c>
    </row>
    <row r="45" customFormat="false" ht="12.75" hidden="false" customHeight="false" outlineLevel="0" collapsed="false">
      <c r="A45" s="20" t="s">
        <v>86</v>
      </c>
      <c r="B45" s="21" t="s">
        <v>87</v>
      </c>
      <c r="C45" s="22"/>
      <c r="D45" s="22"/>
      <c r="E45" s="22"/>
      <c r="F45" s="23" t="n">
        <v>0</v>
      </c>
      <c r="G45" s="24" t="n">
        <v>0</v>
      </c>
    </row>
    <row r="46" customFormat="false" ht="12.75" hidden="false" customHeight="false" outlineLevel="0" collapsed="false">
      <c r="A46" s="33" t="s">
        <v>88</v>
      </c>
      <c r="B46" s="34" t="s">
        <v>89</v>
      </c>
      <c r="C46" s="35" t="n">
        <v>0</v>
      </c>
      <c r="D46" s="35" t="n">
        <v>0</v>
      </c>
      <c r="E46" s="35" t="n">
        <v>0</v>
      </c>
      <c r="F46" s="23" t="n">
        <v>0</v>
      </c>
      <c r="G46" s="24" t="n">
        <v>0</v>
      </c>
    </row>
    <row r="47" customFormat="false" ht="13.5" hidden="false" customHeight="false" outlineLevel="0" collapsed="false">
      <c r="A47" s="36" t="s">
        <v>90</v>
      </c>
      <c r="B47" s="37" t="s">
        <v>91</v>
      </c>
      <c r="C47" s="38" t="n">
        <v>9323</v>
      </c>
      <c r="D47" s="39" t="n">
        <v>3750</v>
      </c>
      <c r="E47" s="38" t="n">
        <v>4096</v>
      </c>
      <c r="F47" s="40" t="n">
        <v>43.9343558940255</v>
      </c>
      <c r="G47" s="41" t="n">
        <v>109.226666666667</v>
      </c>
    </row>
  </sheetData>
  <mergeCells count="4">
    <mergeCell ref="A2:G2"/>
    <mergeCell ref="A4:A5"/>
    <mergeCell ref="B4:B5"/>
    <mergeCell ref="C4:G4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99"/>
  </cols>
  <sheetData>
    <row r="1" customFormat="false" ht="15.75" hidden="false" customHeight="false" outlineLevel="0" collapsed="false">
      <c r="A1" s="42" t="s">
        <v>92</v>
      </c>
      <c r="B1" s="42"/>
      <c r="C1" s="42"/>
      <c r="D1" s="42"/>
      <c r="E1" s="42"/>
      <c r="F1" s="42"/>
      <c r="G1" s="42"/>
    </row>
    <row r="2" customFormat="false" ht="13.5" hidden="false" customHeight="false" outlineLevel="0" collapsed="false">
      <c r="A2" s="43"/>
      <c r="B2" s="44"/>
      <c r="C2" s="45"/>
      <c r="D2" s="45"/>
      <c r="E2" s="45"/>
      <c r="F2" s="45"/>
      <c r="G2" s="45"/>
    </row>
    <row r="3" customFormat="false" ht="15.75" hidden="false" customHeight="false" outlineLevel="0" collapsed="false">
      <c r="A3" s="46" t="s">
        <v>1</v>
      </c>
      <c r="B3" s="47" t="s">
        <v>2</v>
      </c>
      <c r="C3" s="48" t="s">
        <v>93</v>
      </c>
      <c r="D3" s="48"/>
      <c r="E3" s="48"/>
      <c r="F3" s="48"/>
      <c r="G3" s="48"/>
    </row>
    <row r="4" customFormat="false" ht="48" hidden="false" customHeight="false" outlineLevel="0" collapsed="false">
      <c r="A4" s="46"/>
      <c r="B4" s="47"/>
      <c r="C4" s="49" t="s">
        <v>4</v>
      </c>
      <c r="D4" s="49" t="s">
        <v>94</v>
      </c>
      <c r="E4" s="50" t="s">
        <v>95</v>
      </c>
      <c r="F4" s="49" t="s">
        <v>7</v>
      </c>
      <c r="G4" s="51" t="s">
        <v>8</v>
      </c>
    </row>
    <row r="5" customFormat="false" ht="15" hidden="false" customHeight="false" outlineLevel="0" collapsed="false">
      <c r="A5" s="52" t="s">
        <v>9</v>
      </c>
      <c r="B5" s="53" t="s">
        <v>10</v>
      </c>
      <c r="C5" s="54" t="n">
        <v>178553</v>
      </c>
      <c r="D5" s="54" t="n">
        <v>162000</v>
      </c>
      <c r="E5" s="54" t="n">
        <v>182422</v>
      </c>
      <c r="F5" s="54" t="n">
        <v>182422</v>
      </c>
      <c r="G5" s="55" t="n">
        <f aca="false">IF(AND(D5&gt;0,E5&gt;0),E5/D5*100,0)</f>
        <v>112.606172839506</v>
      </c>
    </row>
    <row r="6" customFormat="false" ht="15" hidden="false" customHeight="false" outlineLevel="0" collapsed="false">
      <c r="A6" s="56" t="s">
        <v>11</v>
      </c>
      <c r="B6" s="57" t="s">
        <v>12</v>
      </c>
      <c r="C6" s="58"/>
      <c r="D6" s="58"/>
      <c r="E6" s="58"/>
      <c r="F6" s="59" t="n">
        <f aca="false">IF(AND(C6&gt;0,E6&gt;0),E6/C6*100,0)</f>
        <v>0</v>
      </c>
      <c r="G6" s="60" t="n">
        <f aca="false">IF(AND(D6&gt;0,E6&gt;0),E6/D6*100,0)</f>
        <v>0</v>
      </c>
    </row>
    <row r="7" customFormat="false" ht="14.25" hidden="false" customHeight="false" outlineLevel="0" collapsed="false">
      <c r="A7" s="61" t="s">
        <v>13</v>
      </c>
      <c r="B7" s="62" t="s">
        <v>14</v>
      </c>
      <c r="C7" s="63" t="n">
        <f aca="false">C5+C6</f>
        <v>178553</v>
      </c>
      <c r="D7" s="63" t="n">
        <f aca="false">D5+D6</f>
        <v>162000</v>
      </c>
      <c r="E7" s="63" t="n">
        <f aca="false">E5+E6</f>
        <v>182422</v>
      </c>
      <c r="F7" s="64" t="n">
        <f aca="false">IF(AND(C7&gt;0,E7&gt;0),E7/C7*100,0)</f>
        <v>102.166863620326</v>
      </c>
      <c r="G7" s="65" t="n">
        <f aca="false">IF(AND(D7&gt;0,E7&gt;0),E7/D7*100,0)</f>
        <v>112.606172839506</v>
      </c>
    </row>
    <row r="8" customFormat="false" ht="15" hidden="false" customHeight="false" outlineLevel="0" collapsed="false">
      <c r="A8" s="56" t="s">
        <v>15</v>
      </c>
      <c r="B8" s="66" t="s">
        <v>16</v>
      </c>
      <c r="C8" s="58"/>
      <c r="D8" s="58"/>
      <c r="E8" s="58"/>
      <c r="F8" s="64" t="n">
        <f aca="false">IF(AND(C8&gt;0,E8&gt;0),E8/C8*100,0)</f>
        <v>0</v>
      </c>
      <c r="G8" s="65" t="n">
        <f aca="false">IF(AND(D8&gt;0,E8&gt;0),E8/D8*100,0)</f>
        <v>0</v>
      </c>
    </row>
    <row r="9" customFormat="false" ht="15" hidden="false" customHeight="false" outlineLevel="0" collapsed="false">
      <c r="A9" s="56" t="s">
        <v>17</v>
      </c>
      <c r="B9" s="57" t="s">
        <v>18</v>
      </c>
      <c r="C9" s="58"/>
      <c r="D9" s="58"/>
      <c r="E9" s="58"/>
      <c r="F9" s="59" t="n">
        <f aca="false">IF(AND(C9&gt;0,E9&gt;0),E9/C9*100,0)</f>
        <v>0</v>
      </c>
      <c r="G9" s="60" t="n">
        <f aca="false">IF(AND(D9&gt;0,E9&gt;0),E9/D9*100,0)</f>
        <v>0</v>
      </c>
    </row>
    <row r="10" customFormat="false" ht="14.25" hidden="false" customHeight="false" outlineLevel="0" collapsed="false">
      <c r="A10" s="61" t="s">
        <v>19</v>
      </c>
      <c r="B10" s="62" t="s">
        <v>20</v>
      </c>
      <c r="C10" s="67" t="n">
        <f aca="false">SUM(C8:C9)</f>
        <v>0</v>
      </c>
      <c r="D10" s="67" t="n">
        <f aca="false">SUM(D8:D9)</f>
        <v>0</v>
      </c>
      <c r="E10" s="67" t="n">
        <f aca="false">SUM(E8:E9)</f>
        <v>0</v>
      </c>
      <c r="F10" s="59" t="n">
        <f aca="false">IF(AND(C10&gt;0,E10&gt;0),E10/C10*100,0)</f>
        <v>0</v>
      </c>
      <c r="G10" s="60" t="n">
        <f aca="false">IF(AND(D10&gt;0,E10&gt;0),E10/D10*100,0)</f>
        <v>0</v>
      </c>
    </row>
    <row r="11" customFormat="false" ht="14.25" hidden="false" customHeight="false" outlineLevel="0" collapsed="false">
      <c r="A11" s="61" t="s">
        <v>21</v>
      </c>
      <c r="B11" s="62" t="s">
        <v>22</v>
      </c>
      <c r="C11" s="67" t="n">
        <v>905</v>
      </c>
      <c r="D11" s="67"/>
      <c r="E11" s="67" t="n">
        <v>607</v>
      </c>
      <c r="F11" s="64" t="n">
        <f aca="false">IF(AND(C11&gt;0,E11&gt;0),E11/C11*100,0)</f>
        <v>67.0718232044199</v>
      </c>
      <c r="G11" s="65" t="n">
        <f aca="false">IF(AND(D11&gt;0,E11&gt;0),E11/D11*100,0)</f>
        <v>0</v>
      </c>
    </row>
    <row r="12" customFormat="false" ht="15" hidden="false" customHeight="false" outlineLevel="0" collapsed="false">
      <c r="A12" s="56" t="s">
        <v>23</v>
      </c>
      <c r="B12" s="57" t="s">
        <v>24</v>
      </c>
      <c r="C12" s="58" t="n">
        <v>56086</v>
      </c>
      <c r="D12" s="58" t="n">
        <v>48000</v>
      </c>
      <c r="E12" s="58" t="n">
        <v>56625</v>
      </c>
      <c r="F12" s="59" t="n">
        <f aca="false">IF(AND(C12&gt;0,E12&gt;0),E12/C12*100,0)</f>
        <v>100.961024141497</v>
      </c>
      <c r="G12" s="60" t="n">
        <f aca="false">IF(AND(D12&gt;0,E12&gt;0),E12/D12*100,0)</f>
        <v>117.96875</v>
      </c>
    </row>
    <row r="13" customFormat="false" ht="15" hidden="false" customHeight="false" outlineLevel="0" collapsed="false">
      <c r="A13" s="56" t="s">
        <v>25</v>
      </c>
      <c r="B13" s="57" t="s">
        <v>26</v>
      </c>
      <c r="C13" s="58" t="n">
        <v>49056</v>
      </c>
      <c r="D13" s="58" t="n">
        <v>43000</v>
      </c>
      <c r="E13" s="58" t="n">
        <v>47599</v>
      </c>
      <c r="F13" s="59" t="n">
        <f aca="false">IF(AND(C13&gt;0,E13&gt;0),E13/C13*100,0)</f>
        <v>97.0299249836921</v>
      </c>
      <c r="G13" s="60" t="n">
        <f aca="false">IF(AND(D13&gt;0,E13&gt;0),E13/D13*100,0)</f>
        <v>110.695348837209</v>
      </c>
    </row>
    <row r="14" customFormat="false" ht="15" hidden="false" customHeight="false" outlineLevel="0" collapsed="false">
      <c r="A14" s="56" t="s">
        <v>27</v>
      </c>
      <c r="B14" s="57" t="s">
        <v>28</v>
      </c>
      <c r="C14" s="58" t="n">
        <v>800</v>
      </c>
      <c r="D14" s="58" t="n">
        <v>800</v>
      </c>
      <c r="E14" s="58" t="n">
        <v>718</v>
      </c>
      <c r="F14" s="59" t="n">
        <f aca="false">IF(AND(C14&gt;0,E14&gt;0),E14/C14*100,0)</f>
        <v>89.75</v>
      </c>
      <c r="G14" s="60" t="n">
        <f aca="false">IF(AND(D14&gt;0,E14&gt;0),E14/D14*100,0)</f>
        <v>89.75</v>
      </c>
    </row>
    <row r="15" customFormat="false" ht="15" hidden="false" customHeight="false" outlineLevel="0" collapsed="false">
      <c r="A15" s="56" t="s">
        <v>29</v>
      </c>
      <c r="B15" s="57" t="s">
        <v>30</v>
      </c>
      <c r="C15" s="58"/>
      <c r="D15" s="58"/>
      <c r="E15" s="58"/>
      <c r="F15" s="59" t="n">
        <f aca="false">IF(AND(C15&gt;0,E15&gt;0),E15/C15*100,0)</f>
        <v>0</v>
      </c>
      <c r="G15" s="60" t="n">
        <f aca="false">IF(AND(D15&gt;0,E15&gt;0),E15/D15*100,0)</f>
        <v>0</v>
      </c>
    </row>
    <row r="16" customFormat="false" ht="15" hidden="false" customHeight="false" outlineLevel="0" collapsed="false">
      <c r="A16" s="56" t="s">
        <v>31</v>
      </c>
      <c r="B16" s="57" t="s">
        <v>32</v>
      </c>
      <c r="C16" s="58"/>
      <c r="D16" s="58"/>
      <c r="E16" s="58"/>
      <c r="F16" s="59" t="n">
        <f aca="false">IF(AND(C16&gt;0,E16&gt;0),E16/C16*100,0)</f>
        <v>0</v>
      </c>
      <c r="G16" s="60" t="n">
        <f aca="false">IF(AND(D16&gt;0,E16&gt;0),E16/D16*100,0)</f>
        <v>0</v>
      </c>
    </row>
    <row r="17" customFormat="false" ht="14.25" hidden="false" customHeight="false" outlineLevel="0" collapsed="false">
      <c r="A17" s="61" t="s">
        <v>33</v>
      </c>
      <c r="B17" s="62" t="s">
        <v>34</v>
      </c>
      <c r="C17" s="68" t="n">
        <f aca="false">C12+C13+C14+C15+C16</f>
        <v>105942</v>
      </c>
      <c r="D17" s="68" t="n">
        <f aca="false">D12+D13+D14+D15+D16</f>
        <v>91800</v>
      </c>
      <c r="E17" s="68" t="n">
        <f aca="false">E12+E13+E14+E15+E16</f>
        <v>104942</v>
      </c>
      <c r="F17" s="64" t="n">
        <f aca="false">IF(AND(C17&gt;0,E17&gt;0),E17/C17*100,0)</f>
        <v>99.0560872930471</v>
      </c>
      <c r="G17" s="65" t="n">
        <f aca="false">IF(AND(D17&gt;0,E17&gt;0),E17/D17*100,0)</f>
        <v>114.315904139434</v>
      </c>
    </row>
    <row r="18" customFormat="false" ht="15" hidden="false" customHeight="false" outlineLevel="0" collapsed="false">
      <c r="A18" s="56" t="s">
        <v>35</v>
      </c>
      <c r="B18" s="57" t="s">
        <v>36</v>
      </c>
      <c r="C18" s="58" t="n">
        <v>29277</v>
      </c>
      <c r="D18" s="58" t="n">
        <v>27000</v>
      </c>
      <c r="E18" s="58" t="n">
        <v>31612</v>
      </c>
      <c r="F18" s="59" t="n">
        <f aca="false">IF(AND(C18&gt;0,E18&gt;0),E18/C18*100,0)</f>
        <v>107.975543942344</v>
      </c>
      <c r="G18" s="60" t="n">
        <f aca="false">IF(AND(D18&gt;0,E18&gt;0),E18/D18*100,0)</f>
        <v>117.081481481481</v>
      </c>
    </row>
    <row r="19" customFormat="false" ht="15" hidden="false" customHeight="false" outlineLevel="0" collapsed="false">
      <c r="A19" s="56" t="s">
        <v>37</v>
      </c>
      <c r="B19" s="57" t="s">
        <v>38</v>
      </c>
      <c r="C19" s="58" t="n">
        <v>3858</v>
      </c>
      <c r="D19" s="58" t="n">
        <v>4000</v>
      </c>
      <c r="E19" s="58" t="n">
        <v>3456</v>
      </c>
      <c r="F19" s="59" t="n">
        <f aca="false">IF(AND(C19&gt;0,E19&gt;0),E19/C19*100,0)</f>
        <v>89.5800933125972</v>
      </c>
      <c r="G19" s="60" t="n">
        <f aca="false">IF(AND(D19&gt;0,E19&gt;0),E19/D19*100,0)</f>
        <v>86.4</v>
      </c>
    </row>
    <row r="20" customFormat="false" ht="15" hidden="false" customHeight="false" outlineLevel="0" collapsed="false">
      <c r="A20" s="56" t="s">
        <v>39</v>
      </c>
      <c r="B20" s="57" t="s">
        <v>40</v>
      </c>
      <c r="C20" s="58" t="n">
        <v>8456</v>
      </c>
      <c r="D20" s="58" t="n">
        <v>8000</v>
      </c>
      <c r="E20" s="58" t="n">
        <v>9072</v>
      </c>
      <c r="F20" s="59" t="n">
        <f aca="false">IF(AND(C20&gt;0,E20&gt;0),E20/C20*100,0)</f>
        <v>107.284768211921</v>
      </c>
      <c r="G20" s="60" t="n">
        <f aca="false">IF(AND(D20&gt;0,E20&gt;0),E20/D20*100,0)</f>
        <v>113.4</v>
      </c>
    </row>
    <row r="21" customFormat="false" ht="14.25" hidden="false" customHeight="false" outlineLevel="0" collapsed="false">
      <c r="A21" s="61" t="s">
        <v>41</v>
      </c>
      <c r="B21" s="62" t="s">
        <v>42</v>
      </c>
      <c r="C21" s="63" t="n">
        <f aca="false">C18+C19+C20</f>
        <v>41591</v>
      </c>
      <c r="D21" s="63" t="n">
        <f aca="false">D18+D19+D20</f>
        <v>39000</v>
      </c>
      <c r="E21" s="63" t="n">
        <v>44140</v>
      </c>
      <c r="F21" s="59" t="n">
        <f aca="false">IF(AND(C21&gt;0,E21&gt;0),E21/C21*100,0)</f>
        <v>106.128729773268</v>
      </c>
      <c r="G21" s="60" t="n">
        <f aca="false">IF(AND(D21&gt;0,E21&gt;0),E21/D21*100,0)</f>
        <v>113.179487179487</v>
      </c>
    </row>
    <row r="22" customFormat="false" ht="14.25" hidden="false" customHeight="false" outlineLevel="0" collapsed="false">
      <c r="A22" s="61" t="s">
        <v>43</v>
      </c>
      <c r="B22" s="62" t="s">
        <v>44</v>
      </c>
      <c r="C22" s="67" t="n">
        <v>6811</v>
      </c>
      <c r="D22" s="67" t="n">
        <v>6000</v>
      </c>
      <c r="E22" s="67" t="n">
        <v>6572</v>
      </c>
      <c r="F22" s="59" t="n">
        <f aca="false">IF(AND(C22&gt;0,E22&gt;0),E22/C22*100,0)</f>
        <v>96.490970488915</v>
      </c>
      <c r="G22" s="60" t="n">
        <f aca="false">IF(AND(D22&gt;0,E22&gt;0),E22/D22*100,0)</f>
        <v>109.533333333333</v>
      </c>
    </row>
    <row r="23" customFormat="false" ht="14.25" hidden="false" customHeight="false" outlineLevel="0" collapsed="false">
      <c r="A23" s="61" t="s">
        <v>45</v>
      </c>
      <c r="B23" s="62" t="s">
        <v>46</v>
      </c>
      <c r="C23" s="67" t="n">
        <v>3188</v>
      </c>
      <c r="D23" s="67" t="n">
        <v>3000</v>
      </c>
      <c r="E23" s="67" t="n">
        <v>3743</v>
      </c>
      <c r="F23" s="59" t="n">
        <f aca="false">IF(AND(C23&gt;0,E23&gt;0),E23/C23*100,0)</f>
        <v>117.409033877039</v>
      </c>
      <c r="G23" s="60" t="n">
        <f aca="false">IF(AND(D23&gt;0,E23&gt;0),E23/D23*100,0)</f>
        <v>124.766666666667</v>
      </c>
    </row>
    <row r="24" customFormat="false" ht="15" hidden="false" customHeight="false" outlineLevel="0" collapsed="false">
      <c r="A24" s="61"/>
      <c r="B24" s="57" t="s">
        <v>47</v>
      </c>
      <c r="C24" s="58"/>
      <c r="D24" s="58"/>
      <c r="E24" s="58"/>
      <c r="F24" s="59" t="n">
        <f aca="false">IF(AND(C24&gt;0,E24&gt;0),E24/C24*100,0)</f>
        <v>0</v>
      </c>
      <c r="G24" s="60" t="n">
        <f aca="false">IF(AND(D24&gt;0,E24&gt;0),E24/D24*100,0)</f>
        <v>0</v>
      </c>
    </row>
    <row r="25" customFormat="false" ht="14.25" hidden="false" customHeight="false" outlineLevel="0" collapsed="false">
      <c r="A25" s="61" t="s">
        <v>48</v>
      </c>
      <c r="B25" s="62" t="s">
        <v>49</v>
      </c>
      <c r="C25" s="63" t="n">
        <f aca="false">C7+C10+C11-C17-C21-C22-C23</f>
        <v>21926</v>
      </c>
      <c r="D25" s="63" t="n">
        <f aca="false">D7+D10+D11-D17-D21-D22-D23</f>
        <v>22200</v>
      </c>
      <c r="E25" s="63" t="n">
        <f aca="false">E7+E10+E11-E17-E21-E22-E23</f>
        <v>23632</v>
      </c>
      <c r="F25" s="59" t="n">
        <f aca="false">IF(AND(C25&gt;0,E25&gt;0),E25/C25*100,0)</f>
        <v>107.780716957037</v>
      </c>
      <c r="G25" s="60" t="n">
        <f aca="false">IF(AND(D25&gt;0,E25&gt;0),E25/D25*100,0)</f>
        <v>106.45045045045</v>
      </c>
    </row>
    <row r="26" customFormat="false" ht="15" hidden="false" customHeight="false" outlineLevel="0" collapsed="false">
      <c r="A26" s="56" t="s">
        <v>50</v>
      </c>
      <c r="B26" s="57" t="s">
        <v>51</v>
      </c>
      <c r="C26" s="58"/>
      <c r="D26" s="58"/>
      <c r="E26" s="58"/>
      <c r="F26" s="59" t="n">
        <f aca="false">IF(AND(C26&gt;0,E26&gt;0),E26/C26*100,0)</f>
        <v>0</v>
      </c>
      <c r="G26" s="60" t="n">
        <f aca="false">IF(AND(D26&gt;0,E26&gt;0),E26/D26*100,0)</f>
        <v>0</v>
      </c>
    </row>
    <row r="27" customFormat="false" ht="15" hidden="false" customHeight="false" outlineLevel="0" collapsed="false">
      <c r="A27" s="56" t="s">
        <v>52</v>
      </c>
      <c r="B27" s="57" t="s">
        <v>53</v>
      </c>
      <c r="C27" s="58"/>
      <c r="D27" s="58"/>
      <c r="E27" s="58"/>
      <c r="F27" s="59" t="n">
        <f aca="false">IF(AND(C27&gt;0,E27&gt;0),E27/C27*100,0)</f>
        <v>0</v>
      </c>
      <c r="G27" s="60" t="n">
        <f aca="false">IF(AND(D27&gt;0,E27&gt;0),E27/D27*100,0)</f>
        <v>0</v>
      </c>
    </row>
    <row r="28" customFormat="false" ht="15" hidden="false" customHeight="false" outlineLevel="0" collapsed="false">
      <c r="A28" s="56" t="s">
        <v>54</v>
      </c>
      <c r="B28" s="57" t="s">
        <v>55</v>
      </c>
      <c r="C28" s="58"/>
      <c r="D28" s="58"/>
      <c r="E28" s="58"/>
      <c r="F28" s="64" t="n">
        <f aca="false">IF(AND(C28&gt;0,E28&gt;0),E28/C28*100,0)</f>
        <v>0</v>
      </c>
      <c r="G28" s="60" t="n">
        <f aca="false">IF(AND(D28&gt;0,E28&gt;0),E28/D28*100,0)</f>
        <v>0</v>
      </c>
    </row>
    <row r="29" customFormat="false" ht="15" hidden="false" customHeight="false" outlineLevel="0" collapsed="false">
      <c r="A29" s="56" t="s">
        <v>56</v>
      </c>
      <c r="B29" s="57" t="s">
        <v>57</v>
      </c>
      <c r="C29" s="58"/>
      <c r="D29" s="58"/>
      <c r="E29" s="58"/>
      <c r="F29" s="59" t="n">
        <f aca="false">IF(AND(C29&gt;0,E29&gt;0),E29/C29*100,0)</f>
        <v>0</v>
      </c>
      <c r="G29" s="60" t="n">
        <f aca="false">IF(AND(D29&gt;0,E29&gt;0),E29/D29*100,0)</f>
        <v>0</v>
      </c>
    </row>
    <row r="30" customFormat="false" ht="15" hidden="false" customHeight="false" outlineLevel="0" collapsed="false">
      <c r="A30" s="56" t="s">
        <v>58</v>
      </c>
      <c r="B30" s="57" t="s">
        <v>59</v>
      </c>
      <c r="C30" s="58"/>
      <c r="D30" s="58"/>
      <c r="E30" s="58"/>
      <c r="F30" s="59" t="n">
        <f aca="false">IF(AND(C30&gt;0,E30&gt;0),E30/C30*100,0)</f>
        <v>0</v>
      </c>
      <c r="G30" s="60" t="n">
        <f aca="false">IF(AND(D30&gt;0,E30&gt;0),E30/D30*100,0)</f>
        <v>0</v>
      </c>
    </row>
    <row r="31" customFormat="false" ht="14.25" hidden="false" customHeight="false" outlineLevel="0" collapsed="false">
      <c r="A31" s="61" t="s">
        <v>60</v>
      </c>
      <c r="B31" s="62" t="s">
        <v>61</v>
      </c>
      <c r="C31" s="63" t="n">
        <f aca="false">C26+C27+C28+C29+C30</f>
        <v>0</v>
      </c>
      <c r="D31" s="63" t="n">
        <f aca="false">D26+D27+D28+D29+D30</f>
        <v>0</v>
      </c>
      <c r="E31" s="63" t="n">
        <f aca="false">E26+E27+E28+E29+E30</f>
        <v>0</v>
      </c>
      <c r="F31" s="59" t="n">
        <f aca="false">IF(AND(C31&gt;0,E31&gt;0),E31/C31*100,0)</f>
        <v>0</v>
      </c>
      <c r="G31" s="60" t="n">
        <f aca="false">IF(AND(D31&gt;0,E31&gt;0),E31/D31*100,0)</f>
        <v>0</v>
      </c>
    </row>
    <row r="32" customFormat="false" ht="15" hidden="false" customHeight="false" outlineLevel="0" collapsed="false">
      <c r="A32" s="56" t="s">
        <v>62</v>
      </c>
      <c r="B32" s="57" t="s">
        <v>63</v>
      </c>
      <c r="C32" s="58"/>
      <c r="D32" s="58"/>
      <c r="E32" s="58"/>
      <c r="F32" s="64" t="n">
        <f aca="false">IF(AND(C32&gt;0,E32&gt;0),E32/C32*100,0)</f>
        <v>0</v>
      </c>
      <c r="G32" s="60" t="n">
        <f aca="false">IF(AND(D32&gt;0,E32&gt;0),E32/D32*100,0)</f>
        <v>0</v>
      </c>
    </row>
    <row r="33" customFormat="false" ht="15" hidden="false" customHeight="false" outlineLevel="0" collapsed="false">
      <c r="A33" s="56" t="s">
        <v>64</v>
      </c>
      <c r="B33" s="57" t="s">
        <v>65</v>
      </c>
      <c r="C33" s="58" t="n">
        <v>767</v>
      </c>
      <c r="D33" s="58" t="n">
        <v>700</v>
      </c>
      <c r="E33" s="58" t="n">
        <v>1039</v>
      </c>
      <c r="F33" s="59" t="n">
        <f aca="false">IF(AND(C33&gt;0,E33&gt;0),E33/C33*100,0)</f>
        <v>135.462842242503</v>
      </c>
      <c r="G33" s="60" t="n">
        <f aca="false">IF(AND(D33&gt;0,E33&gt;0),E33/D33*100,0)</f>
        <v>148.428571428571</v>
      </c>
    </row>
    <row r="34" customFormat="false" ht="15" hidden="false" customHeight="false" outlineLevel="0" collapsed="false">
      <c r="A34" s="56" t="s">
        <v>66</v>
      </c>
      <c r="B34" s="57" t="s">
        <v>67</v>
      </c>
      <c r="C34" s="58"/>
      <c r="D34" s="58"/>
      <c r="E34" s="58"/>
      <c r="F34" s="59" t="n">
        <f aca="false">IF(AND(C34&gt;0,E34&gt;0),E34/C34*100,0)</f>
        <v>0</v>
      </c>
      <c r="G34" s="60" t="n">
        <f aca="false">IF(AND(D34&gt;0,E34&gt;0),E34/D34*100,0)</f>
        <v>0</v>
      </c>
    </row>
    <row r="35" customFormat="false" ht="15" hidden="false" customHeight="false" outlineLevel="0" collapsed="false">
      <c r="A35" s="56" t="s">
        <v>68</v>
      </c>
      <c r="B35" s="57" t="s">
        <v>69</v>
      </c>
      <c r="C35" s="58"/>
      <c r="D35" s="58"/>
      <c r="E35" s="58"/>
      <c r="F35" s="59" t="n">
        <f aca="false">IF(AND(C35&gt;0,E35&gt;0),E35/C35*100,0)</f>
        <v>0</v>
      </c>
      <c r="G35" s="60" t="n">
        <f aca="false">IF(AND(D35&gt;0,E35&gt;0),E35/D35*100,0)</f>
        <v>0</v>
      </c>
    </row>
    <row r="36" customFormat="false" ht="14.25" hidden="false" customHeight="false" outlineLevel="0" collapsed="false">
      <c r="A36" s="61" t="s">
        <v>70</v>
      </c>
      <c r="B36" s="62" t="s">
        <v>71</v>
      </c>
      <c r="C36" s="63" t="n">
        <f aca="false">C32+C33+C34+C35</f>
        <v>767</v>
      </c>
      <c r="D36" s="63" t="n">
        <f aca="false">D32+D33+D34+D35</f>
        <v>700</v>
      </c>
      <c r="E36" s="63" t="n">
        <f aca="false">E32+E33+E34+E35</f>
        <v>1039</v>
      </c>
      <c r="F36" s="59" t="n">
        <f aca="false">IF(AND(C36&gt;0,E36&gt;0),E36/C36*100,0)</f>
        <v>135.462842242503</v>
      </c>
      <c r="G36" s="60" t="n">
        <f aca="false">IF(AND(D36&gt;0,E36&gt;0),E36/D36*100,0)</f>
        <v>148.428571428571</v>
      </c>
    </row>
    <row r="37" customFormat="false" ht="14.25" hidden="false" customHeight="false" outlineLevel="0" collapsed="false">
      <c r="A37" s="61" t="s">
        <v>72</v>
      </c>
      <c r="B37" s="62" t="s">
        <v>73</v>
      </c>
      <c r="C37" s="63" t="n">
        <f aca="false">C31-C36</f>
        <v>-767</v>
      </c>
      <c r="D37" s="63" t="n">
        <f aca="false">D31-D36</f>
        <v>-700</v>
      </c>
      <c r="E37" s="63" t="n">
        <f aca="false">E31-E36</f>
        <v>-1039</v>
      </c>
      <c r="F37" s="59" t="n">
        <f aca="false">IF(AND(C37&gt;0,E37&gt;0),E37/C37*100,0)</f>
        <v>0</v>
      </c>
      <c r="G37" s="60" t="n">
        <f aca="false">IF(AND(D37&gt;0,E37&gt;0),E37/D37*100,0)</f>
        <v>0</v>
      </c>
    </row>
    <row r="38" customFormat="false" ht="14.25" hidden="false" customHeight="false" outlineLevel="0" collapsed="false">
      <c r="A38" s="61" t="s">
        <v>74</v>
      </c>
      <c r="B38" s="62" t="s">
        <v>75</v>
      </c>
      <c r="C38" s="63" t="n">
        <f aca="false">C25+C37</f>
        <v>21159</v>
      </c>
      <c r="D38" s="63" t="n">
        <f aca="false">D25+D37</f>
        <v>21500</v>
      </c>
      <c r="E38" s="63" t="n">
        <f aca="false">E25+E37</f>
        <v>22593</v>
      </c>
      <c r="F38" s="59" t="n">
        <f aca="false">IF(AND(C38&gt;0,E38&gt;0),E38/C38*100,0)</f>
        <v>106.777257904438</v>
      </c>
      <c r="G38" s="60" t="n">
        <f aca="false">IF(AND(D38&gt;0,E38&gt;0),E38/D38*100,0)</f>
        <v>105.083720930233</v>
      </c>
    </row>
    <row r="39" customFormat="false" ht="14.25" hidden="false" customHeight="false" outlineLevel="0" collapsed="false">
      <c r="A39" s="61" t="s">
        <v>76</v>
      </c>
      <c r="B39" s="62" t="s">
        <v>77</v>
      </c>
      <c r="C39" s="67"/>
      <c r="D39" s="67"/>
      <c r="E39" s="67"/>
      <c r="F39" s="59" t="n">
        <f aca="false">IF(AND(C39&gt;0,E39&gt;0),E39/C39*100,0)</f>
        <v>0</v>
      </c>
      <c r="G39" s="60" t="n">
        <f aca="false">IF(AND(D39&gt;0,E39&gt;0),E39/D39*100,0)</f>
        <v>0</v>
      </c>
    </row>
    <row r="40" customFormat="false" ht="15" hidden="false" customHeight="false" outlineLevel="0" collapsed="false">
      <c r="A40" s="61" t="s">
        <v>78</v>
      </c>
      <c r="B40" s="62" t="s">
        <v>79</v>
      </c>
      <c r="C40" s="58"/>
      <c r="D40" s="58"/>
      <c r="E40" s="58"/>
      <c r="F40" s="59" t="n">
        <f aca="false">IF(AND(C40&gt;0,E40&gt;0),E40/C40*100,0)</f>
        <v>0</v>
      </c>
      <c r="G40" s="60" t="n">
        <f aca="false">IF(AND(D40&gt;0,E40&gt;0),E40/D40*100,0)</f>
        <v>0</v>
      </c>
    </row>
    <row r="41" customFormat="false" ht="14.25" hidden="false" customHeight="false" outlineLevel="0" collapsed="false">
      <c r="A41" s="61" t="s">
        <v>80</v>
      </c>
      <c r="B41" s="62" t="s">
        <v>81</v>
      </c>
      <c r="C41" s="63" t="n">
        <f aca="false">C39-C40</f>
        <v>0</v>
      </c>
      <c r="D41" s="63" t="n">
        <f aca="false">D39-D40</f>
        <v>0</v>
      </c>
      <c r="E41" s="63" t="n">
        <f aca="false">E39-E40</f>
        <v>0</v>
      </c>
      <c r="F41" s="59" t="n">
        <f aca="false">IF(AND(C41&gt;0,E41&gt;0),E41/C41*100,0)</f>
        <v>0</v>
      </c>
      <c r="G41" s="60" t="n">
        <f aca="false">IF(AND(D41&gt;0,E41&gt;0),E41/D41*100,0)</f>
        <v>0</v>
      </c>
    </row>
    <row r="42" customFormat="false" ht="14.25" hidden="false" customHeight="false" outlineLevel="0" collapsed="false">
      <c r="A42" s="61" t="s">
        <v>82</v>
      </c>
      <c r="B42" s="62" t="s">
        <v>83</v>
      </c>
      <c r="C42" s="63" t="n">
        <f aca="false">C38+C41</f>
        <v>21159</v>
      </c>
      <c r="D42" s="63" t="n">
        <f aca="false">D38+D41</f>
        <v>21500</v>
      </c>
      <c r="E42" s="63" t="n">
        <f aca="false">E38+E41</f>
        <v>22593</v>
      </c>
      <c r="F42" s="59" t="n">
        <f aca="false">IF(AND(C42&gt;0,E42&gt;0),E42/C42*100,0)</f>
        <v>106.777257904438</v>
      </c>
      <c r="G42" s="60" t="n">
        <f aca="false">IF(AND(D42&gt;0,E42&gt;0),E42/D42*100,0)</f>
        <v>105.083720930233</v>
      </c>
    </row>
    <row r="43" customFormat="false" ht="15" hidden="false" customHeight="false" outlineLevel="0" collapsed="false">
      <c r="A43" s="56" t="s">
        <v>84</v>
      </c>
      <c r="B43" s="57" t="s">
        <v>85</v>
      </c>
      <c r="C43" s="58"/>
      <c r="D43" s="58"/>
      <c r="E43" s="58"/>
      <c r="F43" s="59" t="n">
        <f aca="false">IF(AND(C43&gt;0,E43&gt;0),E43/C43*100,0)</f>
        <v>0</v>
      </c>
      <c r="G43" s="60" t="n">
        <f aca="false">IF(AND(D43&gt;0,E43&gt;0),E43/D43*100,0)</f>
        <v>0</v>
      </c>
    </row>
    <row r="44" customFormat="false" ht="15" hidden="false" customHeight="false" outlineLevel="0" collapsed="false">
      <c r="A44" s="56" t="s">
        <v>86</v>
      </c>
      <c r="B44" s="57" t="s">
        <v>87</v>
      </c>
      <c r="C44" s="58" t="n">
        <v>17000</v>
      </c>
      <c r="D44" s="58" t="n">
        <v>17250</v>
      </c>
      <c r="E44" s="58" t="n">
        <v>17875</v>
      </c>
      <c r="F44" s="59" t="n">
        <f aca="false">IF(AND(C44&gt;0,E44&gt;0),E44/C44*100,0)</f>
        <v>105.147058823529</v>
      </c>
      <c r="G44" s="60" t="n">
        <f aca="false">IF(AND(D44&gt;0,E44&gt;0),E44/D44*100,0)</f>
        <v>103.623188405797</v>
      </c>
    </row>
    <row r="45" customFormat="false" ht="15" hidden="false" customHeight="false" outlineLevel="0" collapsed="false">
      <c r="A45" s="69" t="s">
        <v>88</v>
      </c>
      <c r="B45" s="70" t="s">
        <v>89</v>
      </c>
      <c r="C45" s="71" t="n">
        <f aca="false">C43+C44</f>
        <v>17000</v>
      </c>
      <c r="D45" s="71" t="n">
        <f aca="false">D43+D44</f>
        <v>17250</v>
      </c>
      <c r="E45" s="71" t="n">
        <f aca="false">E43+E44</f>
        <v>17875</v>
      </c>
      <c r="F45" s="59" t="n">
        <f aca="false">IF(AND(C45&gt;0,E45&gt;0),E45/C45*100,0)</f>
        <v>105.147058823529</v>
      </c>
      <c r="G45" s="60" t="n">
        <f aca="false">IF(AND(D45&gt;0,E45&gt;0),E45/D45*100,0)</f>
        <v>103.623188405797</v>
      </c>
    </row>
    <row r="46" customFormat="false" ht="15" hidden="false" customHeight="false" outlineLevel="0" collapsed="false">
      <c r="A46" s="72" t="s">
        <v>90</v>
      </c>
      <c r="B46" s="73" t="s">
        <v>91</v>
      </c>
      <c r="C46" s="74" t="n">
        <f aca="false">C42-C45</f>
        <v>4159</v>
      </c>
      <c r="D46" s="75" t="n">
        <f aca="false">D42-D45</f>
        <v>4250</v>
      </c>
      <c r="E46" s="74" t="n">
        <f aca="false">E42-E45</f>
        <v>4718</v>
      </c>
      <c r="F46" s="76" t="n">
        <f aca="false">IF(AND(C46&gt;0,E46&gt;0),E46/C46*100,0)</f>
        <v>113.440730944939</v>
      </c>
      <c r="G46" s="77" t="n">
        <f aca="false">IF(AND(D46&gt;0,E46&gt;0),E46/D46*100,0)</f>
        <v>111.011764705882</v>
      </c>
    </row>
  </sheetData>
  <mergeCells count="4">
    <mergeCell ref="A1:G1"/>
    <mergeCell ref="A3:A4"/>
    <mergeCell ref="B3:B4"/>
    <mergeCell ref="C3:G3"/>
  </mergeCells>
  <conditionalFormatting sqref="G46 D46">
    <cfRule type="cellIs" priority="2" operator="equal" aboveAverage="0" equalAverage="0" bottom="0" percent="0" rank="0" text="" dxfId="0">
      <formula>0</formula>
    </cfRule>
  </conditionalFormatting>
  <conditionalFormatting sqref="G5:G45 F6:F46">
    <cfRule type="cellIs" priority="3" operator="equal" aboveAverage="0" equalAverage="0" bottom="0" percent="0" rank="0" text="" dxfId="1">
      <formula>0</formula>
    </cfRule>
  </conditionalFormatting>
  <conditionalFormatting sqref="C9:E10 C46 C12:E16 C18:E20 C26:E28 C30:E30 C43:E43 C5:E6 E46 F5">
    <cfRule type="cellIs" priority="4" operator="equal" aboveAverage="0" equalAverage="0" bottom="0" percent="0" rank="0" text="" dxfId="2">
      <formula>0</formula>
    </cfRule>
  </conditionalFormatting>
  <conditionalFormatting sqref="C29:E29 C34:E34 C11:E11 C7:E8">
    <cfRule type="cellIs" priority="5" operator="equal" aboveAverage="0" equalAverage="0" bottom="0" percent="0" rank="0" text="" dxfId="3">
      <formula>0</formula>
    </cfRule>
  </conditionalFormatting>
  <conditionalFormatting sqref="C31:E31 C21:E24 C35:E36">
    <cfRule type="cellIs" priority="6" operator="equal" aboveAverage="0" equalAverage="0" bottom="0" percent="0" rank="0" text="" dxfId="4">
      <formula>0</formula>
    </cfRule>
  </conditionalFormatting>
  <conditionalFormatting sqref="C25:E25 C32:E33 C37:E37">
    <cfRule type="cellIs" priority="7" operator="equal" aboveAverage="0" equalAverage="0" bottom="0" percent="0" rank="0" text="" dxfId="5">
      <formula>0</formula>
    </cfRule>
  </conditionalFormatting>
  <conditionalFormatting sqref="C38:E42">
    <cfRule type="cellIs" priority="8" operator="equal" aboveAverage="0" equalAverage="0" bottom="0" percent="0" rank="0" text="" dxfId="6">
      <formula>0</formula>
    </cfRule>
  </conditionalFormatting>
  <conditionalFormatting sqref="C17:E17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</cols>
  <sheetData>
    <row r="1" customFormat="false" ht="15.75" hidden="false" customHeight="false" outlineLevel="0" collapsed="false">
      <c r="A1" s="42" t="s">
        <v>92</v>
      </c>
      <c r="B1" s="42"/>
      <c r="C1" s="42"/>
      <c r="D1" s="42"/>
      <c r="E1" s="42"/>
      <c r="F1" s="42"/>
      <c r="G1" s="42"/>
    </row>
    <row r="2" customFormat="false" ht="13.5" hidden="false" customHeight="false" outlineLevel="0" collapsed="false">
      <c r="A2" s="43"/>
      <c r="B2" s="44"/>
      <c r="C2" s="45"/>
      <c r="D2" s="45"/>
      <c r="E2" s="45"/>
      <c r="F2" s="45"/>
      <c r="G2" s="45"/>
    </row>
    <row r="3" customFormat="false" ht="15.75" hidden="false" customHeight="false" outlineLevel="0" collapsed="false">
      <c r="A3" s="46" t="s">
        <v>1</v>
      </c>
      <c r="B3" s="47" t="s">
        <v>2</v>
      </c>
      <c r="C3" s="48" t="s">
        <v>96</v>
      </c>
      <c r="D3" s="48"/>
      <c r="E3" s="48"/>
      <c r="F3" s="48"/>
      <c r="G3" s="48"/>
    </row>
    <row r="4" customFormat="false" ht="48" hidden="false" customHeight="false" outlineLevel="0" collapsed="false">
      <c r="A4" s="46"/>
      <c r="B4" s="47"/>
      <c r="C4" s="49" t="s">
        <v>4</v>
      </c>
      <c r="D4" s="49" t="s">
        <v>94</v>
      </c>
      <c r="E4" s="78" t="s">
        <v>6</v>
      </c>
      <c r="F4" s="49" t="s">
        <v>7</v>
      </c>
      <c r="G4" s="51" t="s">
        <v>8</v>
      </c>
    </row>
    <row r="5" customFormat="false" ht="15" hidden="false" customHeight="false" outlineLevel="0" collapsed="false">
      <c r="A5" s="52" t="s">
        <v>9</v>
      </c>
      <c r="B5" s="53" t="s">
        <v>10</v>
      </c>
      <c r="C5" s="54" t="n">
        <v>265439</v>
      </c>
      <c r="D5" s="54" t="n">
        <v>233000</v>
      </c>
      <c r="E5" s="54" t="n">
        <v>248910</v>
      </c>
      <c r="F5" s="79" t="n">
        <f aca="false">IF(AND(C5&gt;0,E5&gt;0),E5/C5*100,0)</f>
        <v>93.7729572519487</v>
      </c>
      <c r="G5" s="55" t="n">
        <f aca="false">IF(AND(D5&gt;0,E5&gt;0),E5/D5*100,0)</f>
        <v>106.828326180258</v>
      </c>
    </row>
    <row r="6" customFormat="false" ht="15" hidden="false" customHeight="false" outlineLevel="0" collapsed="false">
      <c r="A6" s="56" t="s">
        <v>11</v>
      </c>
      <c r="B6" s="57" t="s">
        <v>12</v>
      </c>
      <c r="C6" s="58"/>
      <c r="D6" s="58"/>
      <c r="E6" s="58"/>
      <c r="F6" s="59" t="n">
        <f aca="false">IF(AND(C6&gt;0,E6&gt;0),E6/C6*100,0)</f>
        <v>0</v>
      </c>
      <c r="G6" s="60" t="n">
        <f aca="false">IF(AND(D6&gt;0,E6&gt;0),E6/D6*100,0)</f>
        <v>0</v>
      </c>
    </row>
    <row r="7" customFormat="false" ht="14.25" hidden="false" customHeight="false" outlineLevel="0" collapsed="false">
      <c r="A7" s="61" t="s">
        <v>13</v>
      </c>
      <c r="B7" s="62" t="s">
        <v>14</v>
      </c>
      <c r="C7" s="63" t="n">
        <f aca="false">C5+C6</f>
        <v>265439</v>
      </c>
      <c r="D7" s="63" t="n">
        <f aca="false">D5+D6</f>
        <v>233000</v>
      </c>
      <c r="E7" s="63" t="n">
        <f aca="false">E5+E6</f>
        <v>248910</v>
      </c>
      <c r="F7" s="64" t="n">
        <f aca="false">IF(AND(C7&gt;0,E7&gt;0),E7/C7*100,0)</f>
        <v>93.7729572519487</v>
      </c>
      <c r="G7" s="65" t="n">
        <f aca="false">IF(AND(D7&gt;0,E7&gt;0),E7/D7*100,0)</f>
        <v>106.828326180258</v>
      </c>
    </row>
    <row r="8" customFormat="false" ht="15" hidden="false" customHeight="false" outlineLevel="0" collapsed="false">
      <c r="A8" s="56" t="s">
        <v>15</v>
      </c>
      <c r="B8" s="66" t="s">
        <v>16</v>
      </c>
      <c r="C8" s="58" t="n">
        <v>-1244</v>
      </c>
      <c r="D8" s="58"/>
      <c r="E8" s="58" t="n">
        <v>-805</v>
      </c>
      <c r="F8" s="64" t="n">
        <f aca="false">IF(AND(C8&gt;0,E8&gt;0),E8/C8*100,0)</f>
        <v>0</v>
      </c>
      <c r="G8" s="65" t="n">
        <f aca="false">IF(AND(D8&gt;0,E8&gt;0),E8/D8*100,0)</f>
        <v>0</v>
      </c>
    </row>
    <row r="9" customFormat="false" ht="15" hidden="false" customHeight="false" outlineLevel="0" collapsed="false">
      <c r="A9" s="56" t="s">
        <v>17</v>
      </c>
      <c r="B9" s="57" t="s">
        <v>18</v>
      </c>
      <c r="C9" s="58" t="n">
        <v>1316</v>
      </c>
      <c r="D9" s="58"/>
      <c r="E9" s="58"/>
      <c r="F9" s="59" t="n">
        <f aca="false">IF(AND(C9&gt;0,E9&gt;0),E9/C9*100,0)</f>
        <v>0</v>
      </c>
      <c r="G9" s="60" t="n">
        <f aca="false">IF(AND(D9&gt;0,E9&gt;0),E9/D9*100,0)</f>
        <v>0</v>
      </c>
    </row>
    <row r="10" customFormat="false" ht="14.25" hidden="false" customHeight="false" outlineLevel="0" collapsed="false">
      <c r="A10" s="61" t="s">
        <v>19</v>
      </c>
      <c r="B10" s="62" t="s">
        <v>20</v>
      </c>
      <c r="C10" s="67" t="n">
        <f aca="false">SUM(C8:C9)</f>
        <v>72</v>
      </c>
      <c r="D10" s="67" t="n">
        <f aca="false">SUM(D8:D9)</f>
        <v>0</v>
      </c>
      <c r="E10" s="67" t="n">
        <f aca="false">SUM(E8:E9)</f>
        <v>-805</v>
      </c>
      <c r="F10" s="59" t="n">
        <f aca="false">IF(AND(C10&gt;0,E10&gt;0),E10/C10*100,0)</f>
        <v>0</v>
      </c>
      <c r="G10" s="60" t="n">
        <f aca="false">IF(AND(D10&gt;0,E10&gt;0),E10/D10*100,0)</f>
        <v>0</v>
      </c>
    </row>
    <row r="11" customFormat="false" ht="14.25" hidden="false" customHeight="false" outlineLevel="0" collapsed="false">
      <c r="A11" s="61" t="s">
        <v>21</v>
      </c>
      <c r="B11" s="62" t="s">
        <v>22</v>
      </c>
      <c r="C11" s="67" t="n">
        <v>4108</v>
      </c>
      <c r="D11" s="67" t="n">
        <v>2000</v>
      </c>
      <c r="E11" s="67" t="n">
        <v>1695</v>
      </c>
      <c r="F11" s="64" t="n">
        <f aca="false">IF(AND(C11&gt;0,E11&gt;0),E11/C11*100,0)</f>
        <v>41.2609542356378</v>
      </c>
      <c r="G11" s="65" t="n">
        <f aca="false">IF(AND(D11&gt;0,E11&gt;0),E11/D11*100,0)</f>
        <v>84.75</v>
      </c>
    </row>
    <row r="12" customFormat="false" ht="15" hidden="false" customHeight="false" outlineLevel="0" collapsed="false">
      <c r="A12" s="56" t="s">
        <v>23</v>
      </c>
      <c r="B12" s="57" t="s">
        <v>24</v>
      </c>
      <c r="C12" s="58" t="n">
        <v>58200</v>
      </c>
      <c r="D12" s="58" t="n">
        <v>52500</v>
      </c>
      <c r="E12" s="58" t="n">
        <v>55132</v>
      </c>
      <c r="F12" s="59" t="n">
        <f aca="false">IF(AND(C12&gt;0,E12&gt;0),E12/C12*100,0)</f>
        <v>94.7285223367698</v>
      </c>
      <c r="G12" s="60" t="n">
        <f aca="false">IF(AND(D12&gt;0,E12&gt;0),E12/D12*100,0)</f>
        <v>105.013333333333</v>
      </c>
    </row>
    <row r="13" customFormat="false" ht="15" hidden="false" customHeight="false" outlineLevel="0" collapsed="false">
      <c r="A13" s="56" t="s">
        <v>25</v>
      </c>
      <c r="B13" s="57" t="s">
        <v>26</v>
      </c>
      <c r="C13" s="58" t="n">
        <v>31382</v>
      </c>
      <c r="D13" s="58" t="n">
        <v>33500</v>
      </c>
      <c r="E13" s="58" t="n">
        <v>32761</v>
      </c>
      <c r="F13" s="59" t="n">
        <f aca="false">IF(AND(C13&gt;0,E13&gt;0),E13/C13*100,0)</f>
        <v>104.394238735581</v>
      </c>
      <c r="G13" s="60" t="n">
        <f aca="false">IF(AND(D13&gt;0,E13&gt;0),E13/D13*100,0)</f>
        <v>97.7940298507463</v>
      </c>
    </row>
    <row r="14" customFormat="false" ht="15" hidden="false" customHeight="false" outlineLevel="0" collapsed="false">
      <c r="A14" s="56" t="s">
        <v>27</v>
      </c>
      <c r="B14" s="57" t="s">
        <v>28</v>
      </c>
      <c r="C14" s="58" t="n">
        <v>2297</v>
      </c>
      <c r="D14" s="58" t="n">
        <v>1200</v>
      </c>
      <c r="E14" s="58" t="n">
        <v>1590</v>
      </c>
      <c r="F14" s="59" t="n">
        <f aca="false">IF(AND(C14&gt;0,E14&gt;0),E14/C14*100,0)</f>
        <v>69.2207226817588</v>
      </c>
      <c r="G14" s="60" t="n">
        <f aca="false">IF(AND(D14&gt;0,E14&gt;0),E14/D14*100,0)</f>
        <v>132.5</v>
      </c>
    </row>
    <row r="15" customFormat="false" ht="15" hidden="false" customHeight="false" outlineLevel="0" collapsed="false">
      <c r="A15" s="56" t="s">
        <v>29</v>
      </c>
      <c r="B15" s="57" t="s">
        <v>30</v>
      </c>
      <c r="C15" s="58" t="n">
        <v>9776</v>
      </c>
      <c r="D15" s="58" t="n">
        <v>9000</v>
      </c>
      <c r="E15" s="58" t="n">
        <v>9722</v>
      </c>
      <c r="F15" s="59" t="n">
        <f aca="false">IF(AND(C15&gt;0,E15&gt;0),E15/C15*100,0)</f>
        <v>99.4476268412439</v>
      </c>
      <c r="G15" s="60" t="n">
        <f aca="false">IF(AND(D15&gt;0,E15&gt;0),E15/D15*100,0)</f>
        <v>108.022222222222</v>
      </c>
    </row>
    <row r="16" customFormat="false" ht="15" hidden="false" customHeight="false" outlineLevel="0" collapsed="false">
      <c r="A16" s="56" t="s">
        <v>31</v>
      </c>
      <c r="B16" s="57" t="s">
        <v>32</v>
      </c>
      <c r="C16" s="58"/>
      <c r="D16" s="58"/>
      <c r="E16" s="58"/>
      <c r="F16" s="59" t="n">
        <f aca="false">IF(AND(C16&gt;0,E16&gt;0),E16/C16*100,0)</f>
        <v>0</v>
      </c>
      <c r="G16" s="60" t="n">
        <f aca="false">IF(AND(D16&gt;0,E16&gt;0),E16/D16*100,0)</f>
        <v>0</v>
      </c>
    </row>
    <row r="17" customFormat="false" ht="14.25" hidden="false" customHeight="false" outlineLevel="0" collapsed="false">
      <c r="A17" s="61" t="s">
        <v>33</v>
      </c>
      <c r="B17" s="62" t="s">
        <v>34</v>
      </c>
      <c r="C17" s="68" t="n">
        <f aca="false">C12+C13+C14+C15+C16</f>
        <v>101655</v>
      </c>
      <c r="D17" s="68" t="n">
        <f aca="false">D12+D13+D14+D15+D16</f>
        <v>96200</v>
      </c>
      <c r="E17" s="68" t="n">
        <f aca="false">E12+E13+E14+E15+E16</f>
        <v>99205</v>
      </c>
      <c r="F17" s="64" t="n">
        <f aca="false">IF(AND(C17&gt;0,E17&gt;0),E17/C17*100,0)</f>
        <v>97.5898873641238</v>
      </c>
      <c r="G17" s="65" t="n">
        <f aca="false">IF(AND(D17&gt;0,E17&gt;0),E17/D17*100,0)</f>
        <v>103.123700623701</v>
      </c>
    </row>
    <row r="18" customFormat="false" ht="15" hidden="false" customHeight="false" outlineLevel="0" collapsed="false">
      <c r="A18" s="56" t="s">
        <v>35</v>
      </c>
      <c r="B18" s="57" t="s">
        <v>36</v>
      </c>
      <c r="C18" s="58" t="n">
        <v>73878</v>
      </c>
      <c r="D18" s="58" t="n">
        <v>62000</v>
      </c>
      <c r="E18" s="58" t="n">
        <v>73888</v>
      </c>
      <c r="F18" s="59" t="n">
        <f aca="false">IF(AND(C18&gt;0,E18&gt;0),E18/C18*100,0)</f>
        <v>100.01353582934</v>
      </c>
      <c r="G18" s="60" t="n">
        <f aca="false">IF(AND(D18&gt;0,E18&gt;0),E18/D18*100,0)</f>
        <v>119.174193548387</v>
      </c>
    </row>
    <row r="19" customFormat="false" ht="15" hidden="false" customHeight="false" outlineLevel="0" collapsed="false">
      <c r="A19" s="56" t="s">
        <v>37</v>
      </c>
      <c r="B19" s="57" t="s">
        <v>38</v>
      </c>
      <c r="C19" s="58" t="n">
        <v>11182</v>
      </c>
      <c r="D19" s="58" t="n">
        <v>8000</v>
      </c>
      <c r="E19" s="58" t="n">
        <v>11897</v>
      </c>
      <c r="F19" s="59" t="n">
        <f aca="false">IF(AND(C19&gt;0,E19&gt;0),E19/C19*100,0)</f>
        <v>106.394204972277</v>
      </c>
      <c r="G19" s="60" t="n">
        <f aca="false">IF(AND(D19&gt;0,E19&gt;0),E19/D19*100,0)</f>
        <v>148.7125</v>
      </c>
    </row>
    <row r="20" customFormat="false" ht="15" hidden="false" customHeight="false" outlineLevel="0" collapsed="false">
      <c r="A20" s="56" t="s">
        <v>39</v>
      </c>
      <c r="B20" s="57" t="s">
        <v>40</v>
      </c>
      <c r="C20" s="58" t="n">
        <v>21293</v>
      </c>
      <c r="D20" s="58" t="n">
        <v>18000</v>
      </c>
      <c r="E20" s="58" t="n">
        <v>21809</v>
      </c>
      <c r="F20" s="59" t="n">
        <f aca="false">IF(AND(C20&gt;0,E20&gt;0),E20/C20*100,0)</f>
        <v>102.423331611328</v>
      </c>
      <c r="G20" s="60" t="n">
        <f aca="false">IF(AND(D20&gt;0,E20&gt;0),E20/D20*100,0)</f>
        <v>121.161111111111</v>
      </c>
    </row>
    <row r="21" customFormat="false" ht="14.25" hidden="false" customHeight="false" outlineLevel="0" collapsed="false">
      <c r="A21" s="61" t="s">
        <v>41</v>
      </c>
      <c r="B21" s="62" t="s">
        <v>42</v>
      </c>
      <c r="C21" s="63" t="n">
        <f aca="false">C18+C19+C20</f>
        <v>106353</v>
      </c>
      <c r="D21" s="63" t="n">
        <f aca="false">D18+D19+D20</f>
        <v>88000</v>
      </c>
      <c r="E21" s="63" t="n">
        <v>107594</v>
      </c>
      <c r="F21" s="59" t="n">
        <f aca="false">IF(AND(C21&gt;0,E21&gt;0),E21/C21*100,0)</f>
        <v>101.166868823635</v>
      </c>
      <c r="G21" s="60" t="n">
        <f aca="false">IF(AND(D21&gt;0,E21&gt;0),E21/D21*100,0)</f>
        <v>122.265909090909</v>
      </c>
    </row>
    <row r="22" customFormat="false" ht="14.25" hidden="false" customHeight="false" outlineLevel="0" collapsed="false">
      <c r="A22" s="61" t="s">
        <v>43</v>
      </c>
      <c r="B22" s="62" t="s">
        <v>44</v>
      </c>
      <c r="C22" s="67" t="n">
        <v>17355</v>
      </c>
      <c r="D22" s="67" t="n">
        <v>18500</v>
      </c>
      <c r="E22" s="67" t="n">
        <v>12814</v>
      </c>
      <c r="F22" s="59" t="n">
        <f aca="false">IF(AND(C22&gt;0,E22&gt;0),E22/C22*100,0)</f>
        <v>73.834629789686</v>
      </c>
      <c r="G22" s="60" t="n">
        <f aca="false">IF(AND(D22&gt;0,E22&gt;0),E22/D22*100,0)</f>
        <v>69.2648648648649</v>
      </c>
    </row>
    <row r="23" customFormat="false" ht="14.25" hidden="false" customHeight="false" outlineLevel="0" collapsed="false">
      <c r="A23" s="61" t="s">
        <v>45</v>
      </c>
      <c r="B23" s="62" t="s">
        <v>46</v>
      </c>
      <c r="C23" s="67" t="n">
        <v>9362</v>
      </c>
      <c r="D23" s="67" t="n">
        <v>5000</v>
      </c>
      <c r="E23" s="67" t="n">
        <v>6205</v>
      </c>
      <c r="F23" s="59" t="n">
        <f aca="false">IF(AND(C23&gt;0,E23&gt;0),E23/C23*100,0)</f>
        <v>66.2785729544969</v>
      </c>
      <c r="G23" s="60" t="n">
        <f aca="false">IF(AND(D23&gt;0,E23&gt;0),E23/D23*100,0)</f>
        <v>124.1</v>
      </c>
    </row>
    <row r="24" customFormat="false" ht="15" hidden="false" customHeight="false" outlineLevel="0" collapsed="false">
      <c r="A24" s="61"/>
      <c r="B24" s="57" t="s">
        <v>47</v>
      </c>
      <c r="C24" s="58"/>
      <c r="D24" s="58"/>
      <c r="E24" s="58"/>
      <c r="F24" s="59" t="n">
        <f aca="false">IF(AND(C24&gt;0,E24&gt;0),E24/C24*100,0)</f>
        <v>0</v>
      </c>
      <c r="G24" s="60" t="n">
        <f aca="false">IF(AND(D24&gt;0,E24&gt;0),E24/D24*100,0)</f>
        <v>0</v>
      </c>
    </row>
    <row r="25" customFormat="false" ht="14.25" hidden="false" customHeight="false" outlineLevel="0" collapsed="false">
      <c r="A25" s="61" t="s">
        <v>48</v>
      </c>
      <c r="B25" s="62" t="s">
        <v>49</v>
      </c>
      <c r="C25" s="63" t="n">
        <f aca="false">C7+C10+C11-C17-C21-C22-C23</f>
        <v>34894</v>
      </c>
      <c r="D25" s="63" t="n">
        <f aca="false">D7+D10+D11-D17-D21-D22-D23</f>
        <v>27300</v>
      </c>
      <c r="E25" s="63" t="n">
        <f aca="false">E7+E10+E11-E17-E21-E22-E23</f>
        <v>23982</v>
      </c>
      <c r="F25" s="59" t="n">
        <f aca="false">IF(AND(C25&gt;0,E25&gt;0),E25/C25*100,0)</f>
        <v>68.7281481056915</v>
      </c>
      <c r="G25" s="60" t="n">
        <f aca="false">IF(AND(D25&gt;0,E25&gt;0),E25/D25*100,0)</f>
        <v>87.8461538461539</v>
      </c>
    </row>
    <row r="26" customFormat="false" ht="15" hidden="false" customHeight="false" outlineLevel="0" collapsed="false">
      <c r="A26" s="56" t="s">
        <v>50</v>
      </c>
      <c r="B26" s="57" t="s">
        <v>51</v>
      </c>
      <c r="C26" s="58"/>
      <c r="D26" s="58"/>
      <c r="E26" s="58"/>
      <c r="F26" s="59" t="n">
        <f aca="false">IF(AND(C26&gt;0,E26&gt;0),E26/C26*100,0)</f>
        <v>0</v>
      </c>
      <c r="G26" s="60" t="n">
        <f aca="false">IF(AND(D26&gt;0,E26&gt;0),E26/D26*100,0)</f>
        <v>0</v>
      </c>
    </row>
    <row r="27" customFormat="false" ht="15" hidden="false" customHeight="false" outlineLevel="0" collapsed="false">
      <c r="A27" s="56" t="s">
        <v>52</v>
      </c>
      <c r="B27" s="57" t="s">
        <v>53</v>
      </c>
      <c r="C27" s="58"/>
      <c r="D27" s="58"/>
      <c r="E27" s="58"/>
      <c r="F27" s="59" t="n">
        <f aca="false">IF(AND(C27&gt;0,E27&gt;0),E27/C27*100,0)</f>
        <v>0</v>
      </c>
      <c r="G27" s="60" t="n">
        <f aca="false">IF(AND(D27&gt;0,E27&gt;0),E27/D27*100,0)</f>
        <v>0</v>
      </c>
    </row>
    <row r="28" customFormat="false" ht="15" hidden="false" customHeight="false" outlineLevel="0" collapsed="false">
      <c r="A28" s="56" t="s">
        <v>54</v>
      </c>
      <c r="B28" s="57" t="s">
        <v>55</v>
      </c>
      <c r="C28" s="58"/>
      <c r="D28" s="58"/>
      <c r="E28" s="58"/>
      <c r="F28" s="64" t="n">
        <f aca="false">IF(AND(C28&gt;0,E28&gt;0),E28/C28*100,0)</f>
        <v>0</v>
      </c>
      <c r="G28" s="60" t="n">
        <f aca="false">IF(AND(D28&gt;0,E28&gt;0),E28/D28*100,0)</f>
        <v>0</v>
      </c>
    </row>
    <row r="29" customFormat="false" ht="15" hidden="false" customHeight="false" outlineLevel="0" collapsed="false">
      <c r="A29" s="56" t="s">
        <v>56</v>
      </c>
      <c r="B29" s="57" t="s">
        <v>57</v>
      </c>
      <c r="C29" s="58"/>
      <c r="D29" s="58"/>
      <c r="E29" s="58"/>
      <c r="F29" s="59" t="n">
        <f aca="false">IF(AND(C29&gt;0,E29&gt;0),E29/C29*100,0)</f>
        <v>0</v>
      </c>
      <c r="G29" s="60" t="n">
        <f aca="false">IF(AND(D29&gt;0,E29&gt;0),E29/D29*100,0)</f>
        <v>0</v>
      </c>
    </row>
    <row r="30" customFormat="false" ht="15" hidden="false" customHeight="false" outlineLevel="0" collapsed="false">
      <c r="A30" s="56" t="s">
        <v>58</v>
      </c>
      <c r="B30" s="57" t="s">
        <v>59</v>
      </c>
      <c r="C30" s="58"/>
      <c r="D30" s="58"/>
      <c r="E30" s="58"/>
      <c r="F30" s="59" t="n">
        <f aca="false">IF(AND(C30&gt;0,E30&gt;0),E30/C30*100,0)</f>
        <v>0</v>
      </c>
      <c r="G30" s="60" t="n">
        <f aca="false">IF(AND(D30&gt;0,E30&gt;0),E30/D30*100,0)</f>
        <v>0</v>
      </c>
    </row>
    <row r="31" customFormat="false" ht="14.25" hidden="false" customHeight="false" outlineLevel="0" collapsed="false">
      <c r="A31" s="61" t="s">
        <v>60</v>
      </c>
      <c r="B31" s="62" t="s">
        <v>61</v>
      </c>
      <c r="C31" s="63" t="n">
        <f aca="false">C26+C27+C28+C29+C30</f>
        <v>0</v>
      </c>
      <c r="D31" s="63" t="n">
        <f aca="false">D26+D27+D28+D29+D30</f>
        <v>0</v>
      </c>
      <c r="E31" s="63" t="n">
        <f aca="false">E26+E27+E28+E29+E30</f>
        <v>0</v>
      </c>
      <c r="F31" s="59" t="n">
        <f aca="false">IF(AND(C31&gt;0,E31&gt;0),E31/C31*100,0)</f>
        <v>0</v>
      </c>
      <c r="G31" s="60" t="n">
        <f aca="false">IF(AND(D31&gt;0,E31&gt;0),E31/D31*100,0)</f>
        <v>0</v>
      </c>
    </row>
    <row r="32" customFormat="false" ht="15" hidden="false" customHeight="false" outlineLevel="0" collapsed="false">
      <c r="A32" s="56" t="s">
        <v>62</v>
      </c>
      <c r="B32" s="57" t="s">
        <v>63</v>
      </c>
      <c r="C32" s="58"/>
      <c r="D32" s="58"/>
      <c r="E32" s="58"/>
      <c r="F32" s="64" t="n">
        <f aca="false">IF(AND(C32&gt;0,E32&gt;0),E32/C32*100,0)</f>
        <v>0</v>
      </c>
      <c r="G32" s="60" t="n">
        <f aca="false">IF(AND(D32&gt;0,E32&gt;0),E32/D32*100,0)</f>
        <v>0</v>
      </c>
    </row>
    <row r="33" customFormat="false" ht="15" hidden="false" customHeight="false" outlineLevel="0" collapsed="false">
      <c r="A33" s="56" t="s">
        <v>64</v>
      </c>
      <c r="B33" s="57" t="s">
        <v>65</v>
      </c>
      <c r="C33" s="58" t="n">
        <v>1730</v>
      </c>
      <c r="D33" s="58" t="n">
        <v>1800</v>
      </c>
      <c r="E33" s="58" t="n">
        <v>1347</v>
      </c>
      <c r="F33" s="59" t="n">
        <f aca="false">IF(AND(C33&gt;0,E33&gt;0),E33/C33*100,0)</f>
        <v>77.8612716763006</v>
      </c>
      <c r="G33" s="60" t="n">
        <f aca="false">IF(AND(D33&gt;0,E33&gt;0),E33/D33*100,0)</f>
        <v>74.8333333333333</v>
      </c>
    </row>
    <row r="34" customFormat="false" ht="15" hidden="false" customHeight="false" outlineLevel="0" collapsed="false">
      <c r="A34" s="56" t="s">
        <v>66</v>
      </c>
      <c r="B34" s="57" t="s">
        <v>67</v>
      </c>
      <c r="C34" s="58"/>
      <c r="D34" s="58"/>
      <c r="E34" s="58"/>
      <c r="F34" s="59" t="n">
        <f aca="false">IF(AND(C34&gt;0,E34&gt;0),E34/C34*100,0)</f>
        <v>0</v>
      </c>
      <c r="G34" s="60" t="n">
        <f aca="false">IF(AND(D34&gt;0,E34&gt;0),E34/D34*100,0)</f>
        <v>0</v>
      </c>
    </row>
    <row r="35" customFormat="false" ht="15" hidden="false" customHeight="false" outlineLevel="0" collapsed="false">
      <c r="A35" s="56" t="s">
        <v>68</v>
      </c>
      <c r="B35" s="57" t="s">
        <v>69</v>
      </c>
      <c r="C35" s="58"/>
      <c r="D35" s="58"/>
      <c r="E35" s="58"/>
      <c r="F35" s="59" t="n">
        <f aca="false">IF(AND(C35&gt;0,E35&gt;0),E35/C35*100,0)</f>
        <v>0</v>
      </c>
      <c r="G35" s="60" t="n">
        <f aca="false">IF(AND(D35&gt;0,E35&gt;0),E35/D35*100,0)</f>
        <v>0</v>
      </c>
    </row>
    <row r="36" customFormat="false" ht="14.25" hidden="false" customHeight="false" outlineLevel="0" collapsed="false">
      <c r="A36" s="61" t="s">
        <v>70</v>
      </c>
      <c r="B36" s="62" t="s">
        <v>71</v>
      </c>
      <c r="C36" s="63" t="n">
        <f aca="false">C32+C33+C34+C35</f>
        <v>1730</v>
      </c>
      <c r="D36" s="63" t="n">
        <f aca="false">D32+D33+D34+D35</f>
        <v>1800</v>
      </c>
      <c r="E36" s="63" t="n">
        <f aca="false">E32+E33+E34+E35</f>
        <v>1347</v>
      </c>
      <c r="F36" s="63"/>
      <c r="G36" s="60" t="n">
        <f aca="false">IF(AND(D36&gt;0,E36&gt;0),E36/D36*100,0)</f>
        <v>74.8333333333333</v>
      </c>
    </row>
    <row r="37" customFormat="false" ht="14.25" hidden="false" customHeight="false" outlineLevel="0" collapsed="false">
      <c r="A37" s="61" t="s">
        <v>72</v>
      </c>
      <c r="B37" s="62" t="s">
        <v>73</v>
      </c>
      <c r="C37" s="63" t="n">
        <f aca="false">C31-C36</f>
        <v>-1730</v>
      </c>
      <c r="D37" s="63" t="n">
        <f aca="false">D31-D36</f>
        <v>-1800</v>
      </c>
      <c r="E37" s="63" t="n">
        <f aca="false">E31-E36</f>
        <v>-1347</v>
      </c>
      <c r="F37" s="59" t="n">
        <f aca="false">IF(AND(C37&gt;0,E37&gt;0),E37/C37*100,0)</f>
        <v>0</v>
      </c>
      <c r="G37" s="60" t="n">
        <f aca="false">IF(AND(D37&gt;0,E37&gt;0),E37/D37*100,0)</f>
        <v>0</v>
      </c>
    </row>
    <row r="38" customFormat="false" ht="14.25" hidden="false" customHeight="false" outlineLevel="0" collapsed="false">
      <c r="A38" s="61" t="s">
        <v>74</v>
      </c>
      <c r="B38" s="62" t="s">
        <v>75</v>
      </c>
      <c r="C38" s="63" t="n">
        <f aca="false">C25+C37</f>
        <v>33164</v>
      </c>
      <c r="D38" s="63" t="n">
        <f aca="false">D25+D37</f>
        <v>25500</v>
      </c>
      <c r="E38" s="63" t="n">
        <f aca="false">E25+E37</f>
        <v>22635</v>
      </c>
      <c r="F38" s="59" t="n">
        <f aca="false">IF(AND(C38&gt;0,E38&gt;0),E38/C38*100,0)</f>
        <v>68.2517187311543</v>
      </c>
      <c r="G38" s="60" t="n">
        <f aca="false">IF(AND(D38&gt;0,E38&gt;0),E38/D38*100,0)</f>
        <v>88.7647058823529</v>
      </c>
    </row>
    <row r="39" customFormat="false" ht="14.25" hidden="false" customHeight="false" outlineLevel="0" collapsed="false">
      <c r="A39" s="61" t="s">
        <v>76</v>
      </c>
      <c r="B39" s="62" t="s">
        <v>77</v>
      </c>
      <c r="C39" s="67"/>
      <c r="D39" s="67"/>
      <c r="E39" s="67"/>
      <c r="F39" s="59" t="n">
        <f aca="false">IF(AND(C39&gt;0,E39&gt;0),E39/C39*100,0)</f>
        <v>0</v>
      </c>
      <c r="G39" s="60" t="n">
        <f aca="false">IF(AND(D39&gt;0,E39&gt;0),E39/D39*100,0)</f>
        <v>0</v>
      </c>
    </row>
    <row r="40" customFormat="false" ht="15" hidden="false" customHeight="false" outlineLevel="0" collapsed="false">
      <c r="A40" s="61" t="s">
        <v>78</v>
      </c>
      <c r="B40" s="62" t="s">
        <v>79</v>
      </c>
      <c r="C40" s="58"/>
      <c r="D40" s="58"/>
      <c r="E40" s="58"/>
      <c r="F40" s="59" t="n">
        <f aca="false">IF(AND(C40&gt;0,E40&gt;0),E40/C40*100,0)</f>
        <v>0</v>
      </c>
      <c r="G40" s="60" t="n">
        <f aca="false">IF(AND(D40&gt;0,E40&gt;0),E40/D40*100,0)</f>
        <v>0</v>
      </c>
    </row>
    <row r="41" customFormat="false" ht="14.25" hidden="false" customHeight="false" outlineLevel="0" collapsed="false">
      <c r="A41" s="61" t="s">
        <v>80</v>
      </c>
      <c r="B41" s="62" t="s">
        <v>81</v>
      </c>
      <c r="C41" s="63" t="n">
        <f aca="false">C39-C40</f>
        <v>0</v>
      </c>
      <c r="D41" s="63" t="n">
        <f aca="false">D39-D40</f>
        <v>0</v>
      </c>
      <c r="E41" s="63" t="n">
        <f aca="false">E39-E40</f>
        <v>0</v>
      </c>
      <c r="F41" s="59" t="n">
        <f aca="false">IF(AND(C41&gt;0,E41&gt;0),E41/C41*100,0)</f>
        <v>0</v>
      </c>
      <c r="G41" s="60" t="n">
        <f aca="false">IF(AND(D41&gt;0,E41&gt;0),E41/D41*100,0)</f>
        <v>0</v>
      </c>
    </row>
    <row r="42" customFormat="false" ht="14.25" hidden="false" customHeight="false" outlineLevel="0" collapsed="false">
      <c r="A42" s="61" t="s">
        <v>82</v>
      </c>
      <c r="B42" s="62" t="s">
        <v>83</v>
      </c>
      <c r="C42" s="63" t="n">
        <f aca="false">C38+C41</f>
        <v>33164</v>
      </c>
      <c r="D42" s="63" t="n">
        <f aca="false">D38+D41</f>
        <v>25500</v>
      </c>
      <c r="E42" s="63" t="n">
        <f aca="false">E38+E41</f>
        <v>22635</v>
      </c>
      <c r="F42" s="59" t="n">
        <f aca="false">IF(AND(C42&gt;0,E42&gt;0),E42/C42*100,0)</f>
        <v>68.2517187311543</v>
      </c>
      <c r="G42" s="60" t="n">
        <f aca="false">IF(AND(D42&gt;0,E42&gt;0),E42/D42*100,0)</f>
        <v>88.7647058823529</v>
      </c>
    </row>
    <row r="43" customFormat="false" ht="15" hidden="false" customHeight="false" outlineLevel="0" collapsed="false">
      <c r="A43" s="56" t="s">
        <v>84</v>
      </c>
      <c r="B43" s="57" t="s">
        <v>85</v>
      </c>
      <c r="C43" s="58"/>
      <c r="D43" s="58"/>
      <c r="E43" s="58" t="n">
        <v>-1179</v>
      </c>
      <c r="F43" s="59" t="n">
        <f aca="false">IF(AND(C43&gt;0,E43&gt;0),E43/C43*100,0)</f>
        <v>0</v>
      </c>
      <c r="G43" s="60" t="n">
        <f aca="false">IF(AND(D43&gt;0,E43&gt;0),E43/D43*100,0)</f>
        <v>0</v>
      </c>
    </row>
    <row r="44" customFormat="false" ht="15" hidden="false" customHeight="false" outlineLevel="0" collapsed="false">
      <c r="A44" s="56" t="s">
        <v>86</v>
      </c>
      <c r="B44" s="57" t="s">
        <v>87</v>
      </c>
      <c r="C44" s="58" t="n">
        <v>28000</v>
      </c>
      <c r="D44" s="58" t="n">
        <v>26000</v>
      </c>
      <c r="E44" s="58" t="n">
        <v>27000</v>
      </c>
      <c r="F44" s="59" t="n">
        <f aca="false">IF(AND(C44&gt;0,E44&gt;0),E44/C44*100,0)</f>
        <v>96.4285714285714</v>
      </c>
      <c r="G44" s="60" t="n">
        <f aca="false">IF(AND(D44&gt;0,E44&gt;0),E44/D44*100,0)</f>
        <v>103.846153846154</v>
      </c>
    </row>
    <row r="45" customFormat="false" ht="15" hidden="false" customHeight="false" outlineLevel="0" collapsed="false">
      <c r="A45" s="69" t="s">
        <v>88</v>
      </c>
      <c r="B45" s="70" t="s">
        <v>89</v>
      </c>
      <c r="C45" s="71" t="n">
        <f aca="false">C43+C44</f>
        <v>28000</v>
      </c>
      <c r="D45" s="71" t="n">
        <f aca="false">D43+D44</f>
        <v>26000</v>
      </c>
      <c r="E45" s="71" t="n">
        <f aca="false">E43+E44</f>
        <v>25821</v>
      </c>
      <c r="F45" s="59" t="n">
        <f aca="false">IF(AND(C45&gt;0,E45&gt;0),E45/C45*100,0)</f>
        <v>92.2178571428571</v>
      </c>
      <c r="G45" s="60" t="n">
        <f aca="false">IF(AND(D45&gt;0,E45&gt;0),E45/D45*100,0)</f>
        <v>99.3115384615385</v>
      </c>
    </row>
    <row r="46" customFormat="false" ht="15" hidden="false" customHeight="false" outlineLevel="0" collapsed="false">
      <c r="A46" s="72" t="s">
        <v>90</v>
      </c>
      <c r="B46" s="73" t="s">
        <v>91</v>
      </c>
      <c r="C46" s="74" t="n">
        <f aca="false">C42-C45</f>
        <v>5164</v>
      </c>
      <c r="D46" s="75" t="n">
        <f aca="false">D42-D45</f>
        <v>-500</v>
      </c>
      <c r="E46" s="74" t="n">
        <f aca="false">E42-E45</f>
        <v>-3186</v>
      </c>
      <c r="F46" s="76" t="n">
        <f aca="false">IF(AND(C46&gt;0,E46&gt;0),E46/C46*100,0)</f>
        <v>0</v>
      </c>
      <c r="G46" s="77" t="n">
        <f aca="false">IF(AND(D46&gt;0,E46&gt;0),E46/D46*100,0)</f>
        <v>0</v>
      </c>
    </row>
  </sheetData>
  <mergeCells count="4">
    <mergeCell ref="A1:G1"/>
    <mergeCell ref="A3:A4"/>
    <mergeCell ref="B3:B4"/>
    <mergeCell ref="C3:G3"/>
  </mergeCells>
  <conditionalFormatting sqref="G46 D46">
    <cfRule type="cellIs" priority="2" operator="equal" aboveAverage="0" equalAverage="0" bottom="0" percent="0" rank="0" text="" dxfId="8">
      <formula>0</formula>
    </cfRule>
  </conditionalFormatting>
  <conditionalFormatting sqref="G21:G45 F5:G20 F21:F35 F37:F46">
    <cfRule type="cellIs" priority="3" operator="equal" aboveAverage="0" equalAverage="0" bottom="0" percent="0" rank="0" text="" dxfId="9">
      <formula>0</formula>
    </cfRule>
  </conditionalFormatting>
  <conditionalFormatting sqref="C9:E10 C46 C12:E16 C18:E20 C26:E28 C30:E30 C43:E43 C5:E6 E46">
    <cfRule type="cellIs" priority="4" operator="equal" aboveAverage="0" equalAverage="0" bottom="0" percent="0" rank="0" text="" dxfId="10">
      <formula>0</formula>
    </cfRule>
  </conditionalFormatting>
  <conditionalFormatting sqref="C29:E29 C34:E34 C11:E11 C7:E8">
    <cfRule type="cellIs" priority="5" operator="equal" aboveAverage="0" equalAverage="0" bottom="0" percent="0" rank="0" text="" dxfId="11">
      <formula>0</formula>
    </cfRule>
  </conditionalFormatting>
  <conditionalFormatting sqref="C31:E31 C21:E24 C35:E36 F36">
    <cfRule type="cellIs" priority="6" operator="equal" aboveAverage="0" equalAverage="0" bottom="0" percent="0" rank="0" text="" dxfId="12">
      <formula>0</formula>
    </cfRule>
  </conditionalFormatting>
  <conditionalFormatting sqref="C37:E37 C32:E33 C25:E25">
    <cfRule type="cellIs" priority="7" operator="equal" aboveAverage="0" equalAverage="0" bottom="0" percent="0" rank="0" text="" dxfId="13">
      <formula>0</formula>
    </cfRule>
  </conditionalFormatting>
  <conditionalFormatting sqref="C38:E42">
    <cfRule type="cellIs" priority="8" operator="equal" aboveAverage="0" equalAverage="0" bottom="0" percent="0" rank="0" text="" dxfId="14">
      <formula>0</formula>
    </cfRule>
  </conditionalFormatting>
  <conditionalFormatting sqref="C17:E17">
    <cfRule type="cellIs" priority="9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9.28"/>
    <col collapsed="false" customWidth="true" hidden="false" outlineLevel="0" max="4" min="4" style="0" width="8.7"/>
  </cols>
  <sheetData>
    <row r="1" customFormat="false" ht="12.75" hidden="false" customHeight="false" outlineLevel="0" collapsed="false">
      <c r="A1" s="80"/>
      <c r="B1" s="81"/>
      <c r="F1" s="82"/>
      <c r="G1" s="82"/>
    </row>
    <row r="2" customFormat="false" ht="15.75" hidden="false" customHeight="false" outlineLevel="0" collapsed="false">
      <c r="A2" s="42" t="s">
        <v>97</v>
      </c>
      <c r="B2" s="42"/>
      <c r="C2" s="42"/>
      <c r="D2" s="42"/>
      <c r="E2" s="42"/>
      <c r="F2" s="42"/>
      <c r="G2" s="42"/>
    </row>
    <row r="3" customFormat="false" ht="13.5" hidden="false" customHeight="false" outlineLevel="0" collapsed="false">
      <c r="A3" s="43"/>
      <c r="B3" s="44"/>
      <c r="C3" s="45"/>
      <c r="D3" s="45"/>
      <c r="E3" s="45"/>
      <c r="F3" s="45"/>
      <c r="G3" s="45"/>
    </row>
    <row r="4" customFormat="false" ht="15.75" hidden="false" customHeight="false" outlineLevel="0" collapsed="false">
      <c r="A4" s="46" t="s">
        <v>1</v>
      </c>
      <c r="B4" s="47" t="s">
        <v>2</v>
      </c>
      <c r="C4" s="48" t="s">
        <v>98</v>
      </c>
      <c r="D4" s="48"/>
      <c r="E4" s="48"/>
      <c r="F4" s="48"/>
      <c r="G4" s="48"/>
    </row>
    <row r="5" customFormat="false" ht="30.75" hidden="false" customHeight="false" outlineLevel="0" collapsed="false">
      <c r="A5" s="46"/>
      <c r="B5" s="47"/>
      <c r="C5" s="83" t="s">
        <v>4</v>
      </c>
      <c r="D5" s="83" t="s">
        <v>99</v>
      </c>
      <c r="E5" s="84" t="s">
        <v>100</v>
      </c>
      <c r="F5" s="83" t="s">
        <v>7</v>
      </c>
      <c r="G5" s="85" t="s">
        <v>8</v>
      </c>
    </row>
    <row r="6" customFormat="false" ht="15" hidden="false" customHeight="false" outlineLevel="0" collapsed="false">
      <c r="A6" s="52" t="s">
        <v>9</v>
      </c>
      <c r="B6" s="53" t="s">
        <v>10</v>
      </c>
      <c r="C6" s="54"/>
      <c r="D6" s="54" t="n">
        <v>60150</v>
      </c>
      <c r="E6" s="54" t="n">
        <v>70308</v>
      </c>
      <c r="F6" s="79" t="n">
        <f aca="false">IF(AND(C6&gt;0,E6&gt;0),E6/C6*100,0)</f>
        <v>0</v>
      </c>
      <c r="G6" s="55" t="n">
        <f aca="false">IF(AND(D6&gt;0,E6&gt;0),E6/D6*100,0)</f>
        <v>116.887780548628</v>
      </c>
    </row>
    <row r="7" customFormat="false" ht="15" hidden="false" customHeight="false" outlineLevel="0" collapsed="false">
      <c r="A7" s="56" t="s">
        <v>11</v>
      </c>
      <c r="B7" s="57" t="s">
        <v>12</v>
      </c>
      <c r="C7" s="58"/>
      <c r="D7" s="58"/>
      <c r="E7" s="58"/>
      <c r="F7" s="59" t="n">
        <f aca="false">IF(AND(C7&gt;0,E7&gt;0),E7/C7*100,0)</f>
        <v>0</v>
      </c>
      <c r="G7" s="60" t="n">
        <f aca="false">IF(AND(D7&gt;0,E7&gt;0),E7/D7*100,0)</f>
        <v>0</v>
      </c>
    </row>
    <row r="8" customFormat="false" ht="14.25" hidden="false" customHeight="false" outlineLevel="0" collapsed="false">
      <c r="A8" s="61" t="s">
        <v>13</v>
      </c>
      <c r="B8" s="62" t="s">
        <v>14</v>
      </c>
      <c r="C8" s="63" t="n">
        <f aca="false">C6+C7</f>
        <v>0</v>
      </c>
      <c r="D8" s="63" t="n">
        <f aca="false">D6+D7</f>
        <v>60150</v>
      </c>
      <c r="E8" s="63" t="n">
        <f aca="false">E6+E7</f>
        <v>70308</v>
      </c>
      <c r="F8" s="64" t="n">
        <f aca="false">IF(AND(C8&gt;0,E8&gt;0),E8/C8*100,0)</f>
        <v>0</v>
      </c>
      <c r="G8" s="65" t="n">
        <f aca="false">IF(AND(D8&gt;0,E8&gt;0),E8/D8*100,0)</f>
        <v>116.887780548628</v>
      </c>
    </row>
    <row r="9" customFormat="false" ht="15" hidden="false" customHeight="false" outlineLevel="0" collapsed="false">
      <c r="A9" s="56" t="s">
        <v>15</v>
      </c>
      <c r="B9" s="66" t="s">
        <v>16</v>
      </c>
      <c r="C9" s="58"/>
      <c r="D9" s="58"/>
      <c r="E9" s="58"/>
      <c r="F9" s="64" t="n">
        <f aca="false">IF(AND(C9&gt;0,E9&gt;0),E9/C9*100,0)</f>
        <v>0</v>
      </c>
      <c r="G9" s="65" t="n">
        <f aca="false">IF(AND(D9&gt;0,E9&gt;0),E9/D9*100,0)</f>
        <v>0</v>
      </c>
    </row>
    <row r="10" customFormat="false" ht="15" hidden="false" customHeight="false" outlineLevel="0" collapsed="false">
      <c r="A10" s="56" t="s">
        <v>17</v>
      </c>
      <c r="B10" s="57" t="s">
        <v>18</v>
      </c>
      <c r="C10" s="58"/>
      <c r="D10" s="58"/>
      <c r="E10" s="58"/>
      <c r="F10" s="59" t="n">
        <f aca="false">IF(AND(C10&gt;0,E10&gt;0),E10/C10*100,0)</f>
        <v>0</v>
      </c>
      <c r="G10" s="60" t="n">
        <f aca="false">IF(AND(D10&gt;0,E10&gt;0),E10/D10*100,0)</f>
        <v>0</v>
      </c>
    </row>
    <row r="11" customFormat="false" ht="14.25" hidden="false" customHeight="false" outlineLevel="0" collapsed="false">
      <c r="A11" s="61" t="s">
        <v>19</v>
      </c>
      <c r="B11" s="62" t="s">
        <v>20</v>
      </c>
      <c r="C11" s="67" t="n">
        <f aca="false">SUM(C9:C10)</f>
        <v>0</v>
      </c>
      <c r="D11" s="67" t="n">
        <f aca="false">SUM(D9:D10)</f>
        <v>0</v>
      </c>
      <c r="E11" s="67" t="n">
        <f aca="false">SUM(E9:E10)</f>
        <v>0</v>
      </c>
      <c r="F11" s="59" t="n">
        <f aca="false">IF(AND(C11&gt;0,E11&gt;0),E11/C11*100,0)</f>
        <v>0</v>
      </c>
      <c r="G11" s="60" t="n">
        <f aca="false">IF(AND(D11&gt;0,E11&gt;0),E11/D11*100,0)</f>
        <v>0</v>
      </c>
    </row>
    <row r="12" customFormat="false" ht="14.25" hidden="false" customHeight="false" outlineLevel="0" collapsed="false">
      <c r="A12" s="61" t="s">
        <v>21</v>
      </c>
      <c r="B12" s="62" t="s">
        <v>22</v>
      </c>
      <c r="C12" s="67"/>
      <c r="D12" s="67" t="n">
        <v>250</v>
      </c>
      <c r="E12" s="67" t="n">
        <v>182</v>
      </c>
      <c r="F12" s="64" t="n">
        <f aca="false">IF(AND(C12&gt;0,E12&gt;0),E12/C12*100,0)</f>
        <v>0</v>
      </c>
      <c r="G12" s="65" t="n">
        <f aca="false">IF(AND(D12&gt;0,E12&gt;0),E12/D12*100,0)</f>
        <v>72.8</v>
      </c>
    </row>
    <row r="13" customFormat="false" ht="15" hidden="false" customHeight="false" outlineLevel="0" collapsed="false">
      <c r="A13" s="56" t="s">
        <v>23</v>
      </c>
      <c r="B13" s="57" t="s">
        <v>24</v>
      </c>
      <c r="C13" s="58"/>
      <c r="D13" s="58" t="n">
        <v>2600</v>
      </c>
      <c r="E13" s="58" t="n">
        <v>3261</v>
      </c>
      <c r="F13" s="59" t="n">
        <f aca="false">IF(AND(C13&gt;0,E13&gt;0),E13/C13*100,0)</f>
        <v>0</v>
      </c>
      <c r="G13" s="60" t="n">
        <f aca="false">IF(AND(D13&gt;0,E13&gt;0),E13/D13*100,0)</f>
        <v>125.423076923077</v>
      </c>
    </row>
    <row r="14" customFormat="false" ht="15" hidden="false" customHeight="false" outlineLevel="0" collapsed="false">
      <c r="A14" s="56" t="s">
        <v>25</v>
      </c>
      <c r="B14" s="57" t="s">
        <v>26</v>
      </c>
      <c r="C14" s="58"/>
      <c r="D14" s="58" t="n">
        <v>24820</v>
      </c>
      <c r="E14" s="58" t="n">
        <v>25144</v>
      </c>
      <c r="F14" s="59" t="n">
        <f aca="false">IF(AND(C14&gt;0,E14&gt;0),E14/C14*100,0)</f>
        <v>0</v>
      </c>
      <c r="G14" s="60" t="n">
        <f aca="false">IF(AND(D14&gt;0,E14&gt;0),E14/D14*100,0)</f>
        <v>101.305398871878</v>
      </c>
    </row>
    <row r="15" customFormat="false" ht="15" hidden="false" customHeight="false" outlineLevel="0" collapsed="false">
      <c r="A15" s="56" t="s">
        <v>27</v>
      </c>
      <c r="B15" s="57" t="s">
        <v>28</v>
      </c>
      <c r="C15" s="58"/>
      <c r="D15" s="58" t="n">
        <v>1500</v>
      </c>
      <c r="E15" s="58" t="n">
        <v>141</v>
      </c>
      <c r="F15" s="59" t="n">
        <f aca="false">IF(AND(C15&gt;0,E15&gt;0),E15/C15*100,0)</f>
        <v>0</v>
      </c>
      <c r="G15" s="60" t="n">
        <f aca="false">IF(AND(D15&gt;0,E15&gt;0),E15/D15*100,0)</f>
        <v>9.4</v>
      </c>
    </row>
    <row r="16" customFormat="false" ht="15" hidden="false" customHeight="false" outlineLevel="0" collapsed="false">
      <c r="A16" s="56" t="s">
        <v>29</v>
      </c>
      <c r="B16" s="57" t="s">
        <v>30</v>
      </c>
      <c r="C16" s="58"/>
      <c r="D16" s="58"/>
      <c r="E16" s="58"/>
      <c r="F16" s="59" t="n">
        <f aca="false">IF(AND(C16&gt;0,E16&gt;0),E16/C16*100,0)</f>
        <v>0</v>
      </c>
      <c r="G16" s="60" t="n">
        <f aca="false">IF(AND(D16&gt;0,E16&gt;0),E16/D16*100,0)</f>
        <v>0</v>
      </c>
    </row>
    <row r="17" customFormat="false" ht="15" hidden="false" customHeight="false" outlineLevel="0" collapsed="false">
      <c r="A17" s="56" t="s">
        <v>31</v>
      </c>
      <c r="B17" s="57" t="s">
        <v>32</v>
      </c>
      <c r="C17" s="58"/>
      <c r="D17" s="58"/>
      <c r="E17" s="58"/>
      <c r="F17" s="59" t="n">
        <f aca="false">IF(AND(C17&gt;0,E17&gt;0),E17/C17*100,0)</f>
        <v>0</v>
      </c>
      <c r="G17" s="60" t="n">
        <f aca="false">IF(AND(D17&gt;0,E17&gt;0),E17/D17*100,0)</f>
        <v>0</v>
      </c>
    </row>
    <row r="18" customFormat="false" ht="14.25" hidden="false" customHeight="false" outlineLevel="0" collapsed="false">
      <c r="A18" s="61" t="s">
        <v>33</v>
      </c>
      <c r="B18" s="62" t="s">
        <v>34</v>
      </c>
      <c r="C18" s="68" t="n">
        <f aca="false">C13+C14+C15+C16+C17</f>
        <v>0</v>
      </c>
      <c r="D18" s="68" t="n">
        <f aca="false">D13+D14+D15+D16+D17</f>
        <v>28920</v>
      </c>
      <c r="E18" s="68" t="n">
        <f aca="false">E13+E14+E15+E16+E17</f>
        <v>28546</v>
      </c>
      <c r="F18" s="64" t="n">
        <f aca="false">IF(AND(C18&gt;0,E18&gt;0),E18/C18*100,0)</f>
        <v>0</v>
      </c>
      <c r="G18" s="65" t="n">
        <f aca="false">IF(AND(D18&gt;0,E18&gt;0),E18/D18*100,0)</f>
        <v>98.7067773167358</v>
      </c>
    </row>
    <row r="19" customFormat="false" ht="15" hidden="false" customHeight="false" outlineLevel="0" collapsed="false">
      <c r="A19" s="56" t="s">
        <v>35</v>
      </c>
      <c r="B19" s="57" t="s">
        <v>36</v>
      </c>
      <c r="C19" s="58"/>
      <c r="D19" s="58" t="n">
        <v>16100</v>
      </c>
      <c r="E19" s="58" t="n">
        <v>21617</v>
      </c>
      <c r="F19" s="59" t="n">
        <f aca="false">IF(AND(C19&gt;0,E19&gt;0),E19/C19*100,0)</f>
        <v>0</v>
      </c>
      <c r="G19" s="60" t="n">
        <f aca="false">IF(AND(D19&gt;0,E19&gt;0),E19/D19*100,0)</f>
        <v>134.267080745342</v>
      </c>
    </row>
    <row r="20" customFormat="false" ht="15" hidden="false" customHeight="false" outlineLevel="0" collapsed="false">
      <c r="A20" s="56" t="s">
        <v>37</v>
      </c>
      <c r="B20" s="57" t="s">
        <v>38</v>
      </c>
      <c r="C20" s="58"/>
      <c r="D20" s="58" t="n">
        <v>2100</v>
      </c>
      <c r="E20" s="58" t="n">
        <v>1781</v>
      </c>
      <c r="F20" s="59" t="n">
        <f aca="false">IF(AND(C20&gt;0,E20&gt;0),E20/C20*100,0)</f>
        <v>0</v>
      </c>
      <c r="G20" s="60" t="n">
        <f aca="false">IF(AND(D20&gt;0,E20&gt;0),E20/D20*100,0)</f>
        <v>84.8095238095238</v>
      </c>
    </row>
    <row r="21" customFormat="false" ht="15" hidden="false" customHeight="false" outlineLevel="0" collapsed="false">
      <c r="A21" s="56" t="s">
        <v>39</v>
      </c>
      <c r="B21" s="57" t="s">
        <v>40</v>
      </c>
      <c r="C21" s="58"/>
      <c r="D21" s="58" t="n">
        <v>4350</v>
      </c>
      <c r="E21" s="58" t="n">
        <v>6678</v>
      </c>
      <c r="F21" s="59" t="n">
        <f aca="false">IF(AND(C21&gt;0,E21&gt;0),E21/C21*100,0)</f>
        <v>0</v>
      </c>
      <c r="G21" s="60" t="n">
        <f aca="false">IF(AND(D21&gt;0,E21&gt;0),E21/D21*100,0)</f>
        <v>153.51724137931</v>
      </c>
    </row>
    <row r="22" customFormat="false" ht="14.25" hidden="false" customHeight="false" outlineLevel="0" collapsed="false">
      <c r="A22" s="61" t="s">
        <v>41</v>
      </c>
      <c r="B22" s="62" t="s">
        <v>42</v>
      </c>
      <c r="C22" s="63" t="n">
        <f aca="false">C19+C20+C21</f>
        <v>0</v>
      </c>
      <c r="D22" s="63" t="n">
        <f aca="false">D19+D20+D21</f>
        <v>22550</v>
      </c>
      <c r="E22" s="63" t="n">
        <v>30076</v>
      </c>
      <c r="F22" s="59" t="n">
        <f aca="false">IF(AND(C22&gt;0,E22&gt;0),E22/C22*100,0)</f>
        <v>0</v>
      </c>
      <c r="G22" s="60" t="n">
        <f aca="false">IF(AND(D22&gt;0,E22&gt;0),E22/D22*100,0)</f>
        <v>133.374722838137</v>
      </c>
    </row>
    <row r="23" customFormat="false" ht="14.25" hidden="false" customHeight="false" outlineLevel="0" collapsed="false">
      <c r="A23" s="61" t="s">
        <v>43</v>
      </c>
      <c r="B23" s="62" t="s">
        <v>44</v>
      </c>
      <c r="C23" s="67"/>
      <c r="D23" s="67" t="n">
        <v>2820</v>
      </c>
      <c r="E23" s="67" t="n">
        <v>1052</v>
      </c>
      <c r="F23" s="59" t="n">
        <f aca="false">IF(AND(C23&gt;0,E23&gt;0),E23/C23*100,0)</f>
        <v>0</v>
      </c>
      <c r="G23" s="60" t="n">
        <f aca="false">IF(AND(D23&gt;0,E23&gt;0),E23/D23*100,0)</f>
        <v>37.3049645390071</v>
      </c>
    </row>
    <row r="24" customFormat="false" ht="14.25" hidden="false" customHeight="false" outlineLevel="0" collapsed="false">
      <c r="A24" s="61" t="s">
        <v>45</v>
      </c>
      <c r="B24" s="62" t="s">
        <v>46</v>
      </c>
      <c r="C24" s="67"/>
      <c r="D24" s="67" t="n">
        <v>2360</v>
      </c>
      <c r="E24" s="67" t="n">
        <v>3377</v>
      </c>
      <c r="F24" s="59" t="n">
        <f aca="false">IF(AND(C24&gt;0,E24&gt;0),E24/C24*100,0)</f>
        <v>0</v>
      </c>
      <c r="G24" s="60" t="n">
        <f aca="false">IF(AND(D24&gt;0,E24&gt;0),E24/D24*100,0)</f>
        <v>143.093220338983</v>
      </c>
    </row>
    <row r="25" customFormat="false" ht="15" hidden="false" customHeight="false" outlineLevel="0" collapsed="false">
      <c r="A25" s="61"/>
      <c r="B25" s="57" t="s">
        <v>47</v>
      </c>
      <c r="C25" s="58"/>
      <c r="D25" s="58"/>
      <c r="E25" s="58"/>
      <c r="F25" s="59" t="n">
        <f aca="false">IF(AND(C25&gt;0,E25&gt;0),E25/C25*100,0)</f>
        <v>0</v>
      </c>
      <c r="G25" s="60" t="n">
        <f aca="false">IF(AND(D25&gt;0,E25&gt;0),E25/D25*100,0)</f>
        <v>0</v>
      </c>
    </row>
    <row r="26" customFormat="false" ht="14.25" hidden="false" customHeight="false" outlineLevel="0" collapsed="false">
      <c r="A26" s="61" t="s">
        <v>48</v>
      </c>
      <c r="B26" s="62" t="s">
        <v>49</v>
      </c>
      <c r="C26" s="63" t="n">
        <f aca="false">C8+C11+C12-C18-C22-C23-C24</f>
        <v>0</v>
      </c>
      <c r="D26" s="63" t="n">
        <f aca="false">D8+D11+D12-D18-D22-D23-D24</f>
        <v>3750</v>
      </c>
      <c r="E26" s="63" t="n">
        <f aca="false">E8+E11+E12-E18-E22-E23-E24</f>
        <v>7439</v>
      </c>
      <c r="F26" s="59" t="n">
        <f aca="false">IF(AND(C26&gt;0,E26&gt;0),E26/C26*100,0)</f>
        <v>0</v>
      </c>
      <c r="G26" s="60" t="n">
        <f aca="false">IF(AND(D26&gt;0,E26&gt;0),E26/D26*100,0)</f>
        <v>198.373333333333</v>
      </c>
    </row>
    <row r="27" customFormat="false" ht="15" hidden="false" customHeight="false" outlineLevel="0" collapsed="false">
      <c r="A27" s="56" t="s">
        <v>50</v>
      </c>
      <c r="B27" s="57" t="s">
        <v>51</v>
      </c>
      <c r="C27" s="58"/>
      <c r="D27" s="58"/>
      <c r="E27" s="58"/>
      <c r="F27" s="59" t="n">
        <f aca="false">IF(AND(C27&gt;0,E27&gt;0),E27/C27*100,0)</f>
        <v>0</v>
      </c>
      <c r="G27" s="60" t="n">
        <f aca="false">IF(AND(D27&gt;0,E27&gt;0),E27/D27*100,0)</f>
        <v>0</v>
      </c>
    </row>
    <row r="28" customFormat="false" ht="15" hidden="false" customHeight="false" outlineLevel="0" collapsed="false">
      <c r="A28" s="56" t="s">
        <v>52</v>
      </c>
      <c r="B28" s="57" t="s">
        <v>53</v>
      </c>
      <c r="C28" s="58"/>
      <c r="D28" s="58"/>
      <c r="E28" s="58"/>
      <c r="F28" s="59" t="n">
        <f aca="false">IF(AND(C28&gt;0,E28&gt;0),E28/C28*100,0)</f>
        <v>0</v>
      </c>
      <c r="G28" s="60" t="n">
        <f aca="false">IF(AND(D28&gt;0,E28&gt;0),E28/D28*100,0)</f>
        <v>0</v>
      </c>
    </row>
    <row r="29" customFormat="false" ht="15" hidden="false" customHeight="false" outlineLevel="0" collapsed="false">
      <c r="A29" s="56" t="s">
        <v>54</v>
      </c>
      <c r="B29" s="57" t="s">
        <v>55</v>
      </c>
      <c r="C29" s="58"/>
      <c r="D29" s="58"/>
      <c r="E29" s="58"/>
      <c r="F29" s="64" t="n">
        <f aca="false">IF(AND(C29&gt;0,E29&gt;0),E29/C29*100,0)</f>
        <v>0</v>
      </c>
      <c r="G29" s="60" t="n">
        <f aca="false">IF(AND(D29&gt;0,E29&gt;0),E29/D29*100,0)</f>
        <v>0</v>
      </c>
    </row>
    <row r="30" customFormat="false" ht="15" hidden="false" customHeight="false" outlineLevel="0" collapsed="false">
      <c r="A30" s="56" t="s">
        <v>56</v>
      </c>
      <c r="B30" s="57" t="s">
        <v>57</v>
      </c>
      <c r="C30" s="58"/>
      <c r="D30" s="58" t="n">
        <v>400</v>
      </c>
      <c r="E30" s="58"/>
      <c r="F30" s="59" t="n">
        <f aca="false">IF(AND(C30&gt;0,E30&gt;0),E30/C30*100,0)</f>
        <v>0</v>
      </c>
      <c r="G30" s="60" t="n">
        <f aca="false">IF(AND(D30&gt;0,E30&gt;0),E30/D30*100,0)</f>
        <v>0</v>
      </c>
    </row>
    <row r="31" customFormat="false" ht="15" hidden="false" customHeight="false" outlineLevel="0" collapsed="false">
      <c r="A31" s="56" t="s">
        <v>58</v>
      </c>
      <c r="B31" s="57" t="s">
        <v>59</v>
      </c>
      <c r="C31" s="58"/>
      <c r="D31" s="58"/>
      <c r="E31" s="58"/>
      <c r="F31" s="59" t="n">
        <f aca="false">IF(AND(C31&gt;0,E31&gt;0),E31/C31*100,0)</f>
        <v>0</v>
      </c>
      <c r="G31" s="60" t="n">
        <f aca="false">IF(AND(D31&gt;0,E31&gt;0),E31/D31*100,0)</f>
        <v>0</v>
      </c>
    </row>
    <row r="32" customFormat="false" ht="14.25" hidden="false" customHeight="false" outlineLevel="0" collapsed="false">
      <c r="A32" s="61" t="s">
        <v>60</v>
      </c>
      <c r="B32" s="62" t="s">
        <v>61</v>
      </c>
      <c r="C32" s="63" t="n">
        <f aca="false">C27+C28+C29+C30+C31</f>
        <v>0</v>
      </c>
      <c r="D32" s="63" t="n">
        <f aca="false">D27+D28+D29+D30+D31</f>
        <v>400</v>
      </c>
      <c r="E32" s="63" t="n">
        <f aca="false">E27+E28+E29+E30+E31</f>
        <v>0</v>
      </c>
      <c r="F32" s="59" t="n">
        <f aca="false">IF(AND(C32&gt;0,E32&gt;0),E32/C32*100,0)</f>
        <v>0</v>
      </c>
      <c r="G32" s="60" t="n">
        <f aca="false">IF(AND(D32&gt;0,E32&gt;0),E32/D32*100,0)</f>
        <v>0</v>
      </c>
    </row>
    <row r="33" customFormat="false" ht="15" hidden="false" customHeight="false" outlineLevel="0" collapsed="false">
      <c r="A33" s="56" t="s">
        <v>62</v>
      </c>
      <c r="B33" s="57" t="s">
        <v>63</v>
      </c>
      <c r="C33" s="58"/>
      <c r="D33" s="58"/>
      <c r="E33" s="58"/>
      <c r="F33" s="64" t="n">
        <f aca="false">IF(AND(C33&gt;0,E33&gt;0),E33/C33*100,0)</f>
        <v>0</v>
      </c>
      <c r="G33" s="60" t="n">
        <f aca="false">IF(AND(D33&gt;0,E33&gt;0),E33/D33*100,0)</f>
        <v>0</v>
      </c>
    </row>
    <row r="34" customFormat="false" ht="15" hidden="false" customHeight="false" outlineLevel="0" collapsed="false">
      <c r="A34" s="56" t="s">
        <v>64</v>
      </c>
      <c r="B34" s="57" t="s">
        <v>65</v>
      </c>
      <c r="C34" s="58"/>
      <c r="D34" s="58" t="n">
        <v>900</v>
      </c>
      <c r="E34" s="58" t="n">
        <v>446</v>
      </c>
      <c r="F34" s="59" t="n">
        <f aca="false">IF(AND(C34&gt;0,E34&gt;0),E34/C34*100,0)</f>
        <v>0</v>
      </c>
      <c r="G34" s="60" t="n">
        <f aca="false">IF(AND(D34&gt;0,E34&gt;0),E34/D34*100,0)</f>
        <v>49.5555555555556</v>
      </c>
    </row>
    <row r="35" customFormat="false" ht="15" hidden="false" customHeight="false" outlineLevel="0" collapsed="false">
      <c r="A35" s="56" t="s">
        <v>66</v>
      </c>
      <c r="B35" s="57" t="s">
        <v>67</v>
      </c>
      <c r="C35" s="58"/>
      <c r="D35" s="58"/>
      <c r="E35" s="58"/>
      <c r="F35" s="59" t="n">
        <f aca="false">IF(AND(C35&gt;0,E35&gt;0),E35/C35*100,0)</f>
        <v>0</v>
      </c>
      <c r="G35" s="60" t="n">
        <f aca="false">IF(AND(D35&gt;0,E35&gt;0),E35/D35*100,0)</f>
        <v>0</v>
      </c>
    </row>
    <row r="36" customFormat="false" ht="15" hidden="false" customHeight="false" outlineLevel="0" collapsed="false">
      <c r="A36" s="56" t="s">
        <v>68</v>
      </c>
      <c r="B36" s="57" t="s">
        <v>69</v>
      </c>
      <c r="C36" s="58"/>
      <c r="D36" s="58"/>
      <c r="E36" s="58"/>
      <c r="F36" s="59" t="n">
        <f aca="false">IF(AND(C36&gt;0,E36&gt;0),E36/C36*100,0)</f>
        <v>0</v>
      </c>
      <c r="G36" s="60" t="n">
        <f aca="false">IF(AND(D36&gt;0,E36&gt;0),E36/D36*100,0)</f>
        <v>0</v>
      </c>
    </row>
    <row r="37" customFormat="false" ht="14.25" hidden="false" customHeight="false" outlineLevel="0" collapsed="false">
      <c r="A37" s="61" t="s">
        <v>70</v>
      </c>
      <c r="B37" s="62" t="s">
        <v>71</v>
      </c>
      <c r="C37" s="63" t="n">
        <f aca="false">C33+C34+C35+C36</f>
        <v>0</v>
      </c>
      <c r="D37" s="63" t="n">
        <f aca="false">D33+D34+D35+D36</f>
        <v>900</v>
      </c>
      <c r="E37" s="63" t="n">
        <f aca="false">E33+E34+E35+E36</f>
        <v>446</v>
      </c>
      <c r="F37" s="59" t="n">
        <f aca="false">IF(AND(C37&gt;0,E37&gt;0),E37/C37*100,0)</f>
        <v>0</v>
      </c>
      <c r="G37" s="60" t="n">
        <f aca="false">IF(AND(D37&gt;0,E37&gt;0),E37/D37*100,0)</f>
        <v>49.5555555555556</v>
      </c>
    </row>
    <row r="38" customFormat="false" ht="14.25" hidden="false" customHeight="false" outlineLevel="0" collapsed="false">
      <c r="A38" s="61" t="s">
        <v>72</v>
      </c>
      <c r="B38" s="62" t="s">
        <v>73</v>
      </c>
      <c r="C38" s="63" t="n">
        <f aca="false">C32-C37</f>
        <v>0</v>
      </c>
      <c r="D38" s="63" t="n">
        <f aca="false">D32-D37</f>
        <v>-500</v>
      </c>
      <c r="E38" s="63" t="n">
        <f aca="false">E32-E37</f>
        <v>-446</v>
      </c>
      <c r="F38" s="59" t="n">
        <f aca="false">IF(AND(C38&gt;0,E38&gt;0),E38/C38*100,0)</f>
        <v>0</v>
      </c>
      <c r="G38" s="60" t="n">
        <f aca="false">IF(AND(D38&gt;0,E38&gt;0),E38/D38*100,0)</f>
        <v>0</v>
      </c>
    </row>
    <row r="39" customFormat="false" ht="14.25" hidden="false" customHeight="false" outlineLevel="0" collapsed="false">
      <c r="A39" s="61" t="s">
        <v>74</v>
      </c>
      <c r="B39" s="62" t="s">
        <v>75</v>
      </c>
      <c r="C39" s="63" t="n">
        <f aca="false">C26+C38</f>
        <v>0</v>
      </c>
      <c r="D39" s="63" t="n">
        <f aca="false">D26+D38</f>
        <v>3250</v>
      </c>
      <c r="E39" s="63" t="n">
        <f aca="false">E26+E38</f>
        <v>6993</v>
      </c>
      <c r="F39" s="59" t="n">
        <f aca="false">IF(AND(C39&gt;0,E39&gt;0),E39/C39*100,0)</f>
        <v>0</v>
      </c>
      <c r="G39" s="60" t="n">
        <f aca="false">IF(AND(D39&gt;0,E39&gt;0),E39/D39*100,0)</f>
        <v>215.169230769231</v>
      </c>
    </row>
    <row r="40" customFormat="false" ht="14.25" hidden="false" customHeight="false" outlineLevel="0" collapsed="false">
      <c r="A40" s="61" t="s">
        <v>76</v>
      </c>
      <c r="B40" s="62" t="s">
        <v>77</v>
      </c>
      <c r="C40" s="67"/>
      <c r="D40" s="67"/>
      <c r="E40" s="67"/>
      <c r="F40" s="59" t="n">
        <f aca="false">IF(AND(C40&gt;0,E40&gt;0),E40/C40*100,0)</f>
        <v>0</v>
      </c>
      <c r="G40" s="60" t="n">
        <f aca="false">IF(AND(D40&gt;0,E40&gt;0),E40/D40*100,0)</f>
        <v>0</v>
      </c>
    </row>
    <row r="41" customFormat="false" ht="15" hidden="false" customHeight="false" outlineLevel="0" collapsed="false">
      <c r="A41" s="61" t="s">
        <v>78</v>
      </c>
      <c r="B41" s="62" t="s">
        <v>79</v>
      </c>
      <c r="C41" s="58"/>
      <c r="D41" s="58"/>
      <c r="E41" s="58"/>
      <c r="F41" s="59" t="n">
        <f aca="false">IF(AND(C41&gt;0,E41&gt;0),E41/C41*100,0)</f>
        <v>0</v>
      </c>
      <c r="G41" s="60" t="n">
        <f aca="false">IF(AND(D41&gt;0,E41&gt;0),E41/D41*100,0)</f>
        <v>0</v>
      </c>
    </row>
    <row r="42" customFormat="false" ht="14.25" hidden="false" customHeight="false" outlineLevel="0" collapsed="false">
      <c r="A42" s="61" t="s">
        <v>80</v>
      </c>
      <c r="B42" s="62" t="s">
        <v>81</v>
      </c>
      <c r="C42" s="63" t="n">
        <f aca="false">C40-C41</f>
        <v>0</v>
      </c>
      <c r="D42" s="63" t="n">
        <f aca="false">D40-D41</f>
        <v>0</v>
      </c>
      <c r="E42" s="63" t="n">
        <f aca="false">E40-E41</f>
        <v>0</v>
      </c>
      <c r="F42" s="59" t="n">
        <f aca="false">IF(AND(C42&gt;0,E42&gt;0),E42/C42*100,0)</f>
        <v>0</v>
      </c>
      <c r="G42" s="60" t="n">
        <f aca="false">IF(AND(D42&gt;0,E42&gt;0),E42/D42*100,0)</f>
        <v>0</v>
      </c>
    </row>
    <row r="43" customFormat="false" ht="14.25" hidden="false" customHeight="false" outlineLevel="0" collapsed="false">
      <c r="A43" s="61" t="s">
        <v>82</v>
      </c>
      <c r="B43" s="62" t="s">
        <v>83</v>
      </c>
      <c r="C43" s="63" t="n">
        <f aca="false">C39+C42</f>
        <v>0</v>
      </c>
      <c r="D43" s="63" t="n">
        <f aca="false">D39+D42</f>
        <v>3250</v>
      </c>
      <c r="E43" s="63" t="n">
        <f aca="false">E39+E42</f>
        <v>6993</v>
      </c>
      <c r="F43" s="59" t="n">
        <f aca="false">IF(AND(C43&gt;0,E43&gt;0),E43/C43*100,0)</f>
        <v>0</v>
      </c>
      <c r="G43" s="60" t="n">
        <f aca="false">IF(AND(D43&gt;0,E43&gt;0),E43/D43*100,0)</f>
        <v>215.169230769231</v>
      </c>
    </row>
    <row r="44" customFormat="false" ht="15" hidden="false" customHeight="false" outlineLevel="0" collapsed="false">
      <c r="A44" s="56" t="s">
        <v>84</v>
      </c>
      <c r="B44" s="57" t="s">
        <v>85</v>
      </c>
      <c r="C44" s="58"/>
      <c r="D44" s="58"/>
      <c r="E44" s="58" t="n">
        <v>1179</v>
      </c>
      <c r="F44" s="59" t="n">
        <f aca="false">IF(AND(C44&gt;0,E44&gt;0),E44/C44*100,0)</f>
        <v>0</v>
      </c>
      <c r="G44" s="60" t="n">
        <f aca="false">IF(AND(D44&gt;0,E44&gt;0),E44/D44*100,0)</f>
        <v>0</v>
      </c>
    </row>
    <row r="45" customFormat="false" ht="15" hidden="false" customHeight="false" outlineLevel="0" collapsed="false">
      <c r="A45" s="56" t="s">
        <v>86</v>
      </c>
      <c r="B45" s="57" t="s">
        <v>87</v>
      </c>
      <c r="C45" s="58"/>
      <c r="D45" s="58" t="n">
        <v>3250</v>
      </c>
      <c r="E45" s="58" t="n">
        <v>3250</v>
      </c>
      <c r="F45" s="59" t="n">
        <f aca="false">IF(AND(C45&gt;0,E45&gt;0),E45/C45*100,0)</f>
        <v>0</v>
      </c>
      <c r="G45" s="60" t="n">
        <f aca="false">IF(AND(D45&gt;0,E45&gt;0),E45/D45*100,0)</f>
        <v>100</v>
      </c>
    </row>
    <row r="46" customFormat="false" ht="15" hidden="false" customHeight="false" outlineLevel="0" collapsed="false">
      <c r="A46" s="69" t="s">
        <v>88</v>
      </c>
      <c r="B46" s="70" t="s">
        <v>89</v>
      </c>
      <c r="C46" s="71" t="n">
        <f aca="false">C44+C45</f>
        <v>0</v>
      </c>
      <c r="D46" s="71" t="n">
        <f aca="false">D44+D45</f>
        <v>3250</v>
      </c>
      <c r="E46" s="71" t="n">
        <f aca="false">E44+E45</f>
        <v>4429</v>
      </c>
      <c r="F46" s="59" t="n">
        <f aca="false">IF(AND(C46&gt;0,E46&gt;0),E46/C46*100,0)</f>
        <v>0</v>
      </c>
      <c r="G46" s="60" t="n">
        <f aca="false">IF(AND(D46&gt;0,E46&gt;0),E46/D46*100,0)</f>
        <v>136.276923076923</v>
      </c>
    </row>
    <row r="47" customFormat="false" ht="15" hidden="false" customHeight="false" outlineLevel="0" collapsed="false">
      <c r="A47" s="72" t="s">
        <v>90</v>
      </c>
      <c r="B47" s="73" t="s">
        <v>91</v>
      </c>
      <c r="C47" s="74" t="n">
        <f aca="false">C43-C46</f>
        <v>0</v>
      </c>
      <c r="D47" s="75" t="n">
        <f aca="false">D43-D46</f>
        <v>0</v>
      </c>
      <c r="E47" s="74" t="n">
        <f aca="false">E43-E46</f>
        <v>2564</v>
      </c>
      <c r="F47" s="76" t="n">
        <f aca="false">IF(AND(C47&gt;0,E47&gt;0),E47/C47*100,0)</f>
        <v>0</v>
      </c>
      <c r="G47" s="77" t="n">
        <f aca="false">IF(AND(D47&gt;0,E47&gt;0),E47/D47*100,0)</f>
        <v>0</v>
      </c>
    </row>
  </sheetData>
  <mergeCells count="4">
    <mergeCell ref="A2:G2"/>
    <mergeCell ref="A4:A5"/>
    <mergeCell ref="B4:B5"/>
    <mergeCell ref="C4:G4"/>
  </mergeCells>
  <conditionalFormatting sqref="G47 D47">
    <cfRule type="cellIs" priority="2" operator="equal" aboveAverage="0" equalAverage="0" bottom="0" percent="0" rank="0" text="" dxfId="16">
      <formula>0</formula>
    </cfRule>
  </conditionalFormatting>
  <conditionalFormatting sqref="F22:F47 F6:G21 G22:G46">
    <cfRule type="cellIs" priority="3" operator="equal" aboveAverage="0" equalAverage="0" bottom="0" percent="0" rank="0" text="" dxfId="17">
      <formula>0</formula>
    </cfRule>
  </conditionalFormatting>
  <conditionalFormatting sqref="C10:E11 C47 C13:E17 C19:E21 C27:E29 C31:E31 C44:E44 C6:E7 E47">
    <cfRule type="cellIs" priority="4" operator="equal" aboveAverage="0" equalAverage="0" bottom="0" percent="0" rank="0" text="" dxfId="18">
      <formula>0</formula>
    </cfRule>
  </conditionalFormatting>
  <conditionalFormatting sqref="C30:E30 C35:E35 C12:E12 C8:E9">
    <cfRule type="cellIs" priority="5" operator="equal" aboveAverage="0" equalAverage="0" bottom="0" percent="0" rank="0" text="" dxfId="19">
      <formula>0</formula>
    </cfRule>
  </conditionalFormatting>
  <conditionalFormatting sqref="C32:E32 C36:E37 C22:E25">
    <cfRule type="cellIs" priority="6" operator="equal" aboveAverage="0" equalAverage="0" bottom="0" percent="0" rank="0" text="" dxfId="20">
      <formula>0</formula>
    </cfRule>
  </conditionalFormatting>
  <conditionalFormatting sqref="C38:E38 C26:E26 C33:E34">
    <cfRule type="cellIs" priority="7" operator="equal" aboveAverage="0" equalAverage="0" bottom="0" percent="0" rank="0" text="" dxfId="21">
      <formula>0</formula>
    </cfRule>
  </conditionalFormatting>
  <conditionalFormatting sqref="C39:E43">
    <cfRule type="cellIs" priority="8" operator="equal" aboveAverage="0" equalAverage="0" bottom="0" percent="0" rank="0" text="" dxfId="22">
      <formula>0</formula>
    </cfRule>
  </conditionalFormatting>
  <conditionalFormatting sqref="C18:E18">
    <cfRule type="cellIs" priority="9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9.28"/>
    <col collapsed="false" customWidth="true" hidden="false" outlineLevel="0" max="4" min="4" style="0" width="8.7"/>
  </cols>
  <sheetData>
    <row r="1" customFormat="false" ht="12.75" hidden="false" customHeight="false" outlineLevel="0" collapsed="false">
      <c r="A1" s="80"/>
      <c r="B1" s="81"/>
    </row>
    <row r="2" customFormat="false" ht="15.75" hidden="false" customHeight="false" outlineLevel="0" collapsed="false">
      <c r="A2" s="42" t="s">
        <v>101</v>
      </c>
      <c r="B2" s="42"/>
      <c r="C2" s="42"/>
      <c r="D2" s="42"/>
      <c r="E2" s="42"/>
      <c r="F2" s="42"/>
      <c r="G2" s="42"/>
    </row>
    <row r="3" customFormat="false" ht="13.5" hidden="false" customHeight="false" outlineLevel="0" collapsed="false">
      <c r="A3" s="43"/>
      <c r="B3" s="44"/>
      <c r="C3" s="45"/>
      <c r="D3" s="45"/>
      <c r="E3" s="45"/>
      <c r="F3" s="45"/>
      <c r="G3" s="45"/>
    </row>
    <row r="4" customFormat="false" ht="15.75" hidden="false" customHeight="false" outlineLevel="0" collapsed="false">
      <c r="A4" s="46" t="s">
        <v>1</v>
      </c>
      <c r="B4" s="47" t="s">
        <v>2</v>
      </c>
      <c r="C4" s="48" t="s">
        <v>102</v>
      </c>
      <c r="D4" s="48"/>
      <c r="E4" s="48"/>
      <c r="F4" s="48"/>
      <c r="G4" s="48"/>
    </row>
    <row r="5" customFormat="false" ht="29.45" hidden="false" customHeight="true" outlineLevel="0" collapsed="false">
      <c r="A5" s="46"/>
      <c r="B5" s="47"/>
      <c r="C5" s="83" t="s">
        <v>4</v>
      </c>
      <c r="D5" s="83" t="s">
        <v>94</v>
      </c>
      <c r="E5" s="84" t="s">
        <v>6</v>
      </c>
      <c r="F5" s="83" t="s">
        <v>7</v>
      </c>
      <c r="G5" s="85" t="s">
        <v>8</v>
      </c>
    </row>
    <row r="6" customFormat="false" ht="15" hidden="false" customHeight="false" outlineLevel="0" collapsed="false">
      <c r="A6" s="52" t="s">
        <v>9</v>
      </c>
      <c r="B6" s="53" t="s">
        <v>10</v>
      </c>
      <c r="C6" s="54" t="n">
        <v>11063</v>
      </c>
      <c r="D6" s="54" t="n">
        <v>10000</v>
      </c>
      <c r="E6" s="54" t="n">
        <v>12817</v>
      </c>
      <c r="F6" s="79" t="n">
        <f aca="false">IF(AND(C6&gt;0,E6&gt;0),E6/C6*100,0)</f>
        <v>115.854650637259</v>
      </c>
      <c r="G6" s="55" t="n">
        <f aca="false">IF(AND(D6&gt;0,E6&gt;0),E6/D6*100,0)</f>
        <v>128.17</v>
      </c>
    </row>
    <row r="7" customFormat="false" ht="15" hidden="false" customHeight="false" outlineLevel="0" collapsed="false">
      <c r="A7" s="56" t="s">
        <v>11</v>
      </c>
      <c r="B7" s="57" t="s">
        <v>12</v>
      </c>
      <c r="C7" s="58"/>
      <c r="D7" s="58"/>
      <c r="E7" s="58"/>
      <c r="F7" s="86" t="n">
        <f aca="false">IF(AND(C7&gt;0,E7&gt;0),E7/C7*100,0)</f>
        <v>0</v>
      </c>
      <c r="G7" s="60" t="n">
        <f aca="false">IF(AND(D7&gt;0,E7&gt;0),E7/D7*100,0)</f>
        <v>0</v>
      </c>
    </row>
    <row r="8" customFormat="false" ht="14.25" hidden="false" customHeight="false" outlineLevel="0" collapsed="false">
      <c r="A8" s="61" t="s">
        <v>13</v>
      </c>
      <c r="B8" s="62" t="s">
        <v>14</v>
      </c>
      <c r="C8" s="63" t="n">
        <f aca="false">C6+C7</f>
        <v>11063</v>
      </c>
      <c r="D8" s="63" t="n">
        <f aca="false">D6+D7</f>
        <v>10000</v>
      </c>
      <c r="E8" s="63" t="n">
        <f aca="false">E6+E7</f>
        <v>12817</v>
      </c>
      <c r="F8" s="64" t="n">
        <f aca="false">IF(AND(C8&gt;0,E8&gt;0),E8/C8*100,0)</f>
        <v>115.854650637259</v>
      </c>
      <c r="G8" s="65" t="n">
        <f aca="false">IF(AND(D8&gt;0,E8&gt;0),E8/D8*100,0)</f>
        <v>128.17</v>
      </c>
    </row>
    <row r="9" customFormat="false" ht="15" hidden="false" customHeight="false" outlineLevel="0" collapsed="false">
      <c r="A9" s="56" t="s">
        <v>15</v>
      </c>
      <c r="B9" s="66" t="s">
        <v>16</v>
      </c>
      <c r="C9" s="58"/>
      <c r="D9" s="58"/>
      <c r="E9" s="58"/>
      <c r="F9" s="87" t="n">
        <f aca="false">IF(AND(C9&gt;0,E9&gt;0),E9/C9*100,0)</f>
        <v>0</v>
      </c>
      <c r="G9" s="65" t="n">
        <f aca="false">IF(AND(D9&gt;0,E9&gt;0),E9/D9*100,0)</f>
        <v>0</v>
      </c>
    </row>
    <row r="10" customFormat="false" ht="15" hidden="false" customHeight="false" outlineLevel="0" collapsed="false">
      <c r="A10" s="56" t="s">
        <v>17</v>
      </c>
      <c r="B10" s="57" t="s">
        <v>18</v>
      </c>
      <c r="C10" s="58"/>
      <c r="D10" s="58"/>
      <c r="E10" s="58"/>
      <c r="F10" s="86" t="n">
        <f aca="false">IF(AND(C10&gt;0,E10&gt;0),E10/C10*100,0)</f>
        <v>0</v>
      </c>
      <c r="G10" s="60" t="n">
        <f aca="false">IF(AND(D10&gt;0,E10&gt;0),E10/D10*100,0)</f>
        <v>0</v>
      </c>
    </row>
    <row r="11" customFormat="false" ht="14.25" hidden="false" customHeight="false" outlineLevel="0" collapsed="false">
      <c r="A11" s="61" t="s">
        <v>19</v>
      </c>
      <c r="B11" s="62" t="s">
        <v>20</v>
      </c>
      <c r="C11" s="67" t="n">
        <f aca="false">SUM(C9:C10)</f>
        <v>0</v>
      </c>
      <c r="D11" s="67" t="n">
        <f aca="false">SUM(D9:D10)</f>
        <v>0</v>
      </c>
      <c r="E11" s="67" t="n">
        <f aca="false">SUM(E9:E10)</f>
        <v>0</v>
      </c>
      <c r="F11" s="59" t="n">
        <f aca="false">IF(AND(C11&gt;0,E11&gt;0),E11/C11*100,0)</f>
        <v>0</v>
      </c>
      <c r="G11" s="60" t="n">
        <f aca="false">IF(AND(D11&gt;0,E11&gt;0),E11/D11*100,0)</f>
        <v>0</v>
      </c>
    </row>
    <row r="12" customFormat="false" ht="15" hidden="false" customHeight="false" outlineLevel="0" collapsed="false">
      <c r="A12" s="61" t="s">
        <v>21</v>
      </c>
      <c r="B12" s="62" t="s">
        <v>22</v>
      </c>
      <c r="C12" s="58" t="n">
        <v>1437</v>
      </c>
      <c r="D12" s="58"/>
      <c r="E12" s="58" t="n">
        <v>221</v>
      </c>
      <c r="F12" s="64" t="n">
        <f aca="false">IF(AND(C12&gt;0,E12&gt;0),E12/C12*100,0)</f>
        <v>15.3792623521225</v>
      </c>
      <c r="G12" s="65" t="n">
        <f aca="false">IF(AND(D12&gt;0,E12&gt;0),E12/D12*100,0)</f>
        <v>0</v>
      </c>
    </row>
    <row r="13" customFormat="false" ht="15" hidden="false" customHeight="false" outlineLevel="0" collapsed="false">
      <c r="A13" s="56" t="s">
        <v>23</v>
      </c>
      <c r="B13" s="57" t="s">
        <v>24</v>
      </c>
      <c r="C13" s="58" t="n">
        <v>2344</v>
      </c>
      <c r="D13" s="58" t="n">
        <v>2500</v>
      </c>
      <c r="E13" s="58" t="n">
        <v>2444</v>
      </c>
      <c r="F13" s="59" t="n">
        <f aca="false">IF(AND(C13&gt;0,E13&gt;0),E13/C13*100,0)</f>
        <v>104.266211604096</v>
      </c>
      <c r="G13" s="60" t="n">
        <f aca="false">IF(AND(D13&gt;0,E13&gt;0),E13/D13*100,0)</f>
        <v>97.76</v>
      </c>
    </row>
    <row r="14" customFormat="false" ht="15" hidden="false" customHeight="false" outlineLevel="0" collapsed="false">
      <c r="A14" s="56" t="s">
        <v>25</v>
      </c>
      <c r="B14" s="57" t="s">
        <v>26</v>
      </c>
      <c r="C14" s="58" t="n">
        <v>4460</v>
      </c>
      <c r="D14" s="58" t="n">
        <v>6000</v>
      </c>
      <c r="E14" s="58" t="n">
        <v>5444</v>
      </c>
      <c r="F14" s="59" t="n">
        <f aca="false">IF(AND(C14&gt;0,E14&gt;0),E14/C14*100,0)</f>
        <v>122.062780269058</v>
      </c>
      <c r="G14" s="60" t="n">
        <f aca="false">IF(AND(D14&gt;0,E14&gt;0),E14/D14*100,0)</f>
        <v>90.7333333333333</v>
      </c>
    </row>
    <row r="15" customFormat="false" ht="15" hidden="false" customHeight="false" outlineLevel="0" collapsed="false">
      <c r="A15" s="56" t="s">
        <v>27</v>
      </c>
      <c r="B15" s="57" t="s">
        <v>28</v>
      </c>
      <c r="C15" s="58" t="n">
        <v>894</v>
      </c>
      <c r="D15" s="58" t="n">
        <v>2000</v>
      </c>
      <c r="E15" s="58" t="n">
        <v>1733</v>
      </c>
      <c r="F15" s="59" t="n">
        <f aca="false">IF(AND(C15&gt;0,E15&gt;0),E15/C15*100,0)</f>
        <v>193.847874720358</v>
      </c>
      <c r="G15" s="60" t="n">
        <f aca="false">IF(AND(D15&gt;0,E15&gt;0),E15/D15*100,0)</f>
        <v>86.65</v>
      </c>
    </row>
    <row r="16" customFormat="false" ht="15" hidden="false" customHeight="false" outlineLevel="0" collapsed="false">
      <c r="A16" s="56" t="s">
        <v>29</v>
      </c>
      <c r="B16" s="57" t="s">
        <v>30</v>
      </c>
      <c r="C16" s="58"/>
      <c r="D16" s="58"/>
      <c r="E16" s="58"/>
      <c r="F16" s="59" t="n">
        <f aca="false">IF(AND(C16&gt;0,E16&gt;0),E16/C16*100,0)</f>
        <v>0</v>
      </c>
      <c r="G16" s="60" t="n">
        <f aca="false">IF(AND(D16&gt;0,E16&gt;0),E16/D16*100,0)</f>
        <v>0</v>
      </c>
    </row>
    <row r="17" customFormat="false" ht="15" hidden="false" customHeight="false" outlineLevel="0" collapsed="false">
      <c r="A17" s="56" t="s">
        <v>31</v>
      </c>
      <c r="B17" s="57" t="s">
        <v>32</v>
      </c>
      <c r="C17" s="58" t="n">
        <v>6952</v>
      </c>
      <c r="D17" s="58" t="n">
        <v>6000</v>
      </c>
      <c r="E17" s="58" t="n">
        <v>8967</v>
      </c>
      <c r="F17" s="59" t="n">
        <f aca="false">IF(AND(C17&gt;0,E17&gt;0),E17/C17*100,0)</f>
        <v>128.984464902186</v>
      </c>
      <c r="G17" s="60" t="n">
        <f aca="false">IF(AND(D17&gt;0,E17&gt;0),E17/D17*100,0)</f>
        <v>149.45</v>
      </c>
    </row>
    <row r="18" customFormat="false" ht="14.25" hidden="false" customHeight="false" outlineLevel="0" collapsed="false">
      <c r="A18" s="61" t="s">
        <v>33</v>
      </c>
      <c r="B18" s="62" t="s">
        <v>34</v>
      </c>
      <c r="C18" s="68" t="n">
        <f aca="false">C13+C14+C15+C16+C17</f>
        <v>14650</v>
      </c>
      <c r="D18" s="68" t="n">
        <f aca="false">D13+D14+D15+D16+D17</f>
        <v>16500</v>
      </c>
      <c r="E18" s="68" t="n">
        <f aca="false">E13+E14+E15+E16+E17</f>
        <v>18588</v>
      </c>
      <c r="F18" s="64" t="n">
        <f aca="false">IF(AND(C18&gt;0,E18&gt;0),E18/C18*100,0)</f>
        <v>126.880546075085</v>
      </c>
      <c r="G18" s="65" t="n">
        <f aca="false">IF(AND(D18&gt;0,E18&gt;0),E18/D18*100,0)</f>
        <v>112.654545454545</v>
      </c>
    </row>
    <row r="19" customFormat="false" ht="15" hidden="false" customHeight="false" outlineLevel="0" collapsed="false">
      <c r="A19" s="56" t="s">
        <v>35</v>
      </c>
      <c r="B19" s="57" t="s">
        <v>36</v>
      </c>
      <c r="C19" s="58" t="n">
        <v>29173</v>
      </c>
      <c r="D19" s="58" t="n">
        <v>29000</v>
      </c>
      <c r="E19" s="58" t="n">
        <v>28637</v>
      </c>
      <c r="F19" s="59" t="n">
        <f aca="false">IF(AND(C19&gt;0,E19&gt;0),E19/C19*100,0)</f>
        <v>98.162684674185</v>
      </c>
      <c r="G19" s="60" t="n">
        <f aca="false">IF(AND(D19&gt;0,E19&gt;0),E19/D19*100,0)</f>
        <v>98.748275862069</v>
      </c>
    </row>
    <row r="20" customFormat="false" ht="15" hidden="false" customHeight="false" outlineLevel="0" collapsed="false">
      <c r="A20" s="56" t="s">
        <v>37</v>
      </c>
      <c r="B20" s="57" t="s">
        <v>38</v>
      </c>
      <c r="C20" s="58" t="n">
        <v>4037</v>
      </c>
      <c r="D20" s="58" t="n">
        <v>3000</v>
      </c>
      <c r="E20" s="58" t="n">
        <v>6490</v>
      </c>
      <c r="F20" s="59" t="n">
        <f aca="false">IF(AND(C20&gt;0,E20&gt;0),E20/C20*100,0)</f>
        <v>160.762942779292</v>
      </c>
      <c r="G20" s="60" t="n">
        <f aca="false">IF(AND(D20&gt;0,E20&gt;0),E20/D20*100,0)</f>
        <v>216.333333333333</v>
      </c>
    </row>
    <row r="21" customFormat="false" ht="15" hidden="false" customHeight="false" outlineLevel="0" collapsed="false">
      <c r="A21" s="56" t="s">
        <v>39</v>
      </c>
      <c r="B21" s="57" t="s">
        <v>40</v>
      </c>
      <c r="C21" s="58" t="n">
        <v>8707</v>
      </c>
      <c r="D21" s="58" t="n">
        <v>8500</v>
      </c>
      <c r="E21" s="58" t="n">
        <v>9289</v>
      </c>
      <c r="F21" s="59" t="n">
        <f aca="false">IF(AND(C21&gt;0,E21&gt;0),E21/C21*100,0)</f>
        <v>106.684277018491</v>
      </c>
      <c r="G21" s="60" t="n">
        <f aca="false">IF(AND(D21&gt;0,E21&gt;0),E21/D21*100,0)</f>
        <v>109.282352941176</v>
      </c>
    </row>
    <row r="22" customFormat="false" ht="14.25" hidden="false" customHeight="false" outlineLevel="0" collapsed="false">
      <c r="A22" s="61" t="s">
        <v>41</v>
      </c>
      <c r="B22" s="62" t="s">
        <v>42</v>
      </c>
      <c r="C22" s="63" t="n">
        <f aca="false">C19+C20+C21</f>
        <v>41917</v>
      </c>
      <c r="D22" s="63" t="n">
        <f aca="false">D19+D20+D21</f>
        <v>40500</v>
      </c>
      <c r="E22" s="63" t="n">
        <v>44416</v>
      </c>
      <c r="F22" s="59" t="n">
        <f aca="false">IF(AND(C22&gt;0,E22&gt;0),E22/C22*100,0)</f>
        <v>105.961781616051</v>
      </c>
      <c r="G22" s="60" t="n">
        <f aca="false">IF(AND(D22&gt;0,E22&gt;0),E22/D22*100,0)</f>
        <v>109.669135802469</v>
      </c>
    </row>
    <row r="23" customFormat="false" ht="14.25" hidden="false" customHeight="false" outlineLevel="0" collapsed="false">
      <c r="A23" s="61" t="s">
        <v>43</v>
      </c>
      <c r="B23" s="62" t="s">
        <v>44</v>
      </c>
      <c r="C23" s="67" t="n">
        <v>1706</v>
      </c>
      <c r="D23" s="67" t="n">
        <v>1500</v>
      </c>
      <c r="E23" s="67" t="n">
        <v>1388</v>
      </c>
      <c r="F23" s="59" t="n">
        <f aca="false">IF(AND(C23&gt;0,E23&gt;0),E23/C23*100,0)</f>
        <v>81.3599062133646</v>
      </c>
      <c r="G23" s="60" t="n">
        <f aca="false">IF(AND(D23&gt;0,E23&gt;0),E23/D23*100,0)</f>
        <v>92.5333333333333</v>
      </c>
    </row>
    <row r="24" customFormat="false" ht="14.25" hidden="false" customHeight="false" outlineLevel="0" collapsed="false">
      <c r="A24" s="61" t="s">
        <v>45</v>
      </c>
      <c r="B24" s="62" t="s">
        <v>46</v>
      </c>
      <c r="C24" s="67" t="n">
        <v>835</v>
      </c>
      <c r="D24" s="67" t="n">
        <v>1000</v>
      </c>
      <c r="E24" s="67" t="n">
        <v>756</v>
      </c>
      <c r="F24" s="59" t="n">
        <f aca="false">IF(AND(C24&gt;0,E24&gt;0),E24/C24*100,0)</f>
        <v>90.5389221556886</v>
      </c>
      <c r="G24" s="60" t="n">
        <f aca="false">IF(AND(D24&gt;0,E24&gt;0),E24/D24*100,0)</f>
        <v>75.6</v>
      </c>
    </row>
    <row r="25" customFormat="false" ht="15" hidden="false" customHeight="false" outlineLevel="0" collapsed="false">
      <c r="A25" s="61"/>
      <c r="B25" s="57" t="s">
        <v>47</v>
      </c>
      <c r="C25" s="58"/>
      <c r="D25" s="58"/>
      <c r="E25" s="58"/>
      <c r="F25" s="59" t="n">
        <f aca="false">IF(AND(C25&gt;0,E25&gt;0),E25/C25*100,0)</f>
        <v>0</v>
      </c>
      <c r="G25" s="60" t="n">
        <f aca="false">IF(AND(D25&gt;0,E25&gt;0),E25/D25*100,0)</f>
        <v>0</v>
      </c>
    </row>
    <row r="26" customFormat="false" ht="14.25" hidden="false" customHeight="false" outlineLevel="0" collapsed="false">
      <c r="A26" s="61" t="s">
        <v>48</v>
      </c>
      <c r="B26" s="62" t="s">
        <v>49</v>
      </c>
      <c r="C26" s="63" t="n">
        <f aca="false">C8+C11+C12-C18-C22-C23-C24</f>
        <v>-46608</v>
      </c>
      <c r="D26" s="63" t="n">
        <f aca="false">D8+D11+D12-D18-D22-D23-D24</f>
        <v>-49500</v>
      </c>
      <c r="E26" s="63" t="n">
        <f aca="false">E8+E11+E12-E18-E22-E23-E24</f>
        <v>-52110</v>
      </c>
      <c r="F26" s="59" t="n">
        <f aca="false">IF(AND(C26&gt;0,E26&gt;0),E26/C26*100,0)</f>
        <v>0</v>
      </c>
      <c r="G26" s="60" t="n">
        <f aca="false">IF(AND(D26&gt;0,E26&gt;0),E26/D26*100,0)</f>
        <v>0</v>
      </c>
    </row>
    <row r="27" customFormat="false" ht="15" hidden="false" customHeight="false" outlineLevel="0" collapsed="false">
      <c r="A27" s="56" t="s">
        <v>50</v>
      </c>
      <c r="B27" s="57" t="s">
        <v>51</v>
      </c>
      <c r="C27" s="58"/>
      <c r="D27" s="58"/>
      <c r="E27" s="58"/>
      <c r="F27" s="59" t="n">
        <f aca="false">IF(AND(C27&gt;0,E27&gt;0),E27/C27*100,0)</f>
        <v>0</v>
      </c>
      <c r="G27" s="60" t="n">
        <f aca="false">IF(AND(D27&gt;0,E27&gt;0),E27/D27*100,0)</f>
        <v>0</v>
      </c>
    </row>
    <row r="28" customFormat="false" ht="15" hidden="false" customHeight="false" outlineLevel="0" collapsed="false">
      <c r="A28" s="56" t="s">
        <v>52</v>
      </c>
      <c r="B28" s="57" t="s">
        <v>53</v>
      </c>
      <c r="C28" s="58"/>
      <c r="D28" s="58"/>
      <c r="E28" s="58"/>
      <c r="F28" s="59" t="n">
        <f aca="false">IF(AND(C28&gt;0,E28&gt;0),E28/C28*100,0)</f>
        <v>0</v>
      </c>
      <c r="G28" s="60" t="n">
        <f aca="false">IF(AND(D28&gt;0,E28&gt;0),E28/D28*100,0)</f>
        <v>0</v>
      </c>
    </row>
    <row r="29" customFormat="false" ht="15" hidden="false" customHeight="false" outlineLevel="0" collapsed="false">
      <c r="A29" s="56" t="s">
        <v>54</v>
      </c>
      <c r="B29" s="57" t="s">
        <v>55</v>
      </c>
      <c r="C29" s="58"/>
      <c r="D29" s="58"/>
      <c r="E29" s="58"/>
      <c r="F29" s="64" t="n">
        <f aca="false">IF(AND(C29&gt;0,E29&gt;0),E29/C29*100,0)</f>
        <v>0</v>
      </c>
      <c r="G29" s="60" t="n">
        <f aca="false">IF(AND(D29&gt;0,E29&gt;0),E29/D29*100,0)</f>
        <v>0</v>
      </c>
    </row>
    <row r="30" customFormat="false" ht="15" hidden="false" customHeight="false" outlineLevel="0" collapsed="false">
      <c r="A30" s="56" t="s">
        <v>56</v>
      </c>
      <c r="B30" s="57" t="s">
        <v>57</v>
      </c>
      <c r="C30" s="58" t="n">
        <v>2534</v>
      </c>
      <c r="D30" s="58" t="n">
        <v>3000</v>
      </c>
      <c r="E30" s="58" t="n">
        <v>4360</v>
      </c>
      <c r="F30" s="59" t="n">
        <f aca="false">IF(AND(C30&gt;0,E30&gt;0),E30/C30*100,0)</f>
        <v>172.05998421468</v>
      </c>
      <c r="G30" s="60" t="n">
        <f aca="false">IF(AND(D30&gt;0,E30&gt;0),E30/D30*100,0)</f>
        <v>145.333333333333</v>
      </c>
    </row>
    <row r="31" customFormat="false" ht="15" hidden="false" customHeight="false" outlineLevel="0" collapsed="false">
      <c r="A31" s="56" t="s">
        <v>58</v>
      </c>
      <c r="B31" s="57" t="s">
        <v>59</v>
      </c>
      <c r="C31" s="58"/>
      <c r="D31" s="58"/>
      <c r="E31" s="58"/>
      <c r="F31" s="59" t="n">
        <f aca="false">IF(AND(C31&gt;0,E31&gt;0),E31/C31*100,0)</f>
        <v>0</v>
      </c>
      <c r="G31" s="60" t="n">
        <f aca="false">IF(AND(D31&gt;0,E31&gt;0),E31/D31*100,0)</f>
        <v>0</v>
      </c>
    </row>
    <row r="32" customFormat="false" ht="14.25" hidden="false" customHeight="false" outlineLevel="0" collapsed="false">
      <c r="A32" s="61" t="s">
        <v>60</v>
      </c>
      <c r="B32" s="62" t="s">
        <v>61</v>
      </c>
      <c r="C32" s="63" t="n">
        <f aca="false">C27+C28+C29+C30+C31</f>
        <v>2534</v>
      </c>
      <c r="D32" s="63" t="n">
        <f aca="false">D27+D28+D29+D30+D31</f>
        <v>3000</v>
      </c>
      <c r="E32" s="63" t="n">
        <f aca="false">E27+E28+E29+E30+E31</f>
        <v>4360</v>
      </c>
      <c r="F32" s="59" t="n">
        <f aca="false">IF(AND(C32&gt;0,E32&gt;0),E32/C32*100,0)</f>
        <v>172.05998421468</v>
      </c>
      <c r="G32" s="60" t="n">
        <f aca="false">IF(AND(D32&gt;0,E32&gt;0),E32/D32*100,0)</f>
        <v>145.333333333333</v>
      </c>
    </row>
    <row r="33" customFormat="false" ht="15" hidden="false" customHeight="false" outlineLevel="0" collapsed="false">
      <c r="A33" s="56" t="s">
        <v>62</v>
      </c>
      <c r="B33" s="57" t="s">
        <v>63</v>
      </c>
      <c r="C33" s="58"/>
      <c r="D33" s="58"/>
      <c r="E33" s="58"/>
      <c r="F33" s="64" t="n">
        <f aca="false">IF(AND(C33&gt;0,E33&gt;0),E33/C33*100,0)</f>
        <v>0</v>
      </c>
      <c r="G33" s="60" t="n">
        <f aca="false">IF(AND(D33&gt;0,E33&gt;0),E33/D33*100,0)</f>
        <v>0</v>
      </c>
    </row>
    <row r="34" customFormat="false" ht="15" hidden="false" customHeight="false" outlineLevel="0" collapsed="false">
      <c r="A34" s="56" t="s">
        <v>64</v>
      </c>
      <c r="B34" s="57" t="s">
        <v>65</v>
      </c>
      <c r="C34" s="58"/>
      <c r="D34" s="58"/>
      <c r="E34" s="58"/>
      <c r="F34" s="59" t="n">
        <f aca="false">IF(AND(C34&gt;0,E34&gt;0),E34/C34*100,0)</f>
        <v>0</v>
      </c>
      <c r="G34" s="60" t="n">
        <f aca="false">IF(AND(D34&gt;0,E34&gt;0),E34/D34*100,0)</f>
        <v>0</v>
      </c>
    </row>
    <row r="35" customFormat="false" ht="15" hidden="false" customHeight="false" outlineLevel="0" collapsed="false">
      <c r="A35" s="56" t="s">
        <v>66</v>
      </c>
      <c r="B35" s="57" t="s">
        <v>67</v>
      </c>
      <c r="C35" s="58"/>
      <c r="D35" s="58"/>
      <c r="E35" s="58"/>
      <c r="F35" s="59" t="n">
        <f aca="false">IF(AND(C35&gt;0,E35&gt;0),E35/C35*100,0)</f>
        <v>0</v>
      </c>
      <c r="G35" s="60" t="n">
        <f aca="false">IF(AND(D35&gt;0,E35&gt;0),E35/D35*100,0)</f>
        <v>0</v>
      </c>
    </row>
    <row r="36" customFormat="false" ht="15" hidden="false" customHeight="false" outlineLevel="0" collapsed="false">
      <c r="A36" s="56" t="s">
        <v>68</v>
      </c>
      <c r="B36" s="57" t="s">
        <v>69</v>
      </c>
      <c r="C36" s="58"/>
      <c r="D36" s="58"/>
      <c r="E36" s="58"/>
      <c r="F36" s="59" t="n">
        <f aca="false">IF(AND(C36&gt;0,E36&gt;0),E36/C36*100,0)</f>
        <v>0</v>
      </c>
      <c r="G36" s="60" t="n">
        <f aca="false">IF(AND(D36&gt;0,E36&gt;0),E36/D36*100,0)</f>
        <v>0</v>
      </c>
    </row>
    <row r="37" customFormat="false" ht="14.25" hidden="false" customHeight="false" outlineLevel="0" collapsed="false">
      <c r="A37" s="61" t="s">
        <v>70</v>
      </c>
      <c r="B37" s="62" t="s">
        <v>71</v>
      </c>
      <c r="C37" s="63" t="n">
        <f aca="false">C33+C34+C35+C36</f>
        <v>0</v>
      </c>
      <c r="D37" s="63" t="n">
        <f aca="false">D33+D34+D35+D36</f>
        <v>0</v>
      </c>
      <c r="E37" s="63" t="n">
        <f aca="false">E33+E34+E35+E36</f>
        <v>0</v>
      </c>
      <c r="F37" s="59" t="n">
        <f aca="false">IF(AND(C37&gt;0,E37&gt;0),E37/C37*100,0)</f>
        <v>0</v>
      </c>
      <c r="G37" s="60" t="n">
        <f aca="false">IF(AND(D37&gt;0,E37&gt;0),E37/D37*100,0)</f>
        <v>0</v>
      </c>
    </row>
    <row r="38" customFormat="false" ht="14.25" hidden="false" customHeight="false" outlineLevel="0" collapsed="false">
      <c r="A38" s="61" t="s">
        <v>72</v>
      </c>
      <c r="B38" s="62" t="s">
        <v>73</v>
      </c>
      <c r="C38" s="63" t="n">
        <f aca="false">C32-C37</f>
        <v>2534</v>
      </c>
      <c r="D38" s="63" t="n">
        <f aca="false">D32-D37</f>
        <v>3000</v>
      </c>
      <c r="E38" s="63" t="n">
        <f aca="false">E32-E37</f>
        <v>4360</v>
      </c>
      <c r="F38" s="59" t="n">
        <f aca="false">IF(AND(C38&gt;0,E38&gt;0),E38/C38*100,0)</f>
        <v>172.05998421468</v>
      </c>
      <c r="G38" s="60" t="n">
        <f aca="false">IF(AND(D38&gt;0,E38&gt;0),E38/D38*100,0)</f>
        <v>145.333333333333</v>
      </c>
    </row>
    <row r="39" customFormat="false" ht="14.25" hidden="false" customHeight="false" outlineLevel="0" collapsed="false">
      <c r="A39" s="61" t="s">
        <v>74</v>
      </c>
      <c r="B39" s="62" t="s">
        <v>75</v>
      </c>
      <c r="C39" s="63" t="n">
        <f aca="false">C26+C38</f>
        <v>-44074</v>
      </c>
      <c r="D39" s="63" t="n">
        <f aca="false">D26+D38</f>
        <v>-46500</v>
      </c>
      <c r="E39" s="63" t="n">
        <f aca="false">E26+E38</f>
        <v>-47750</v>
      </c>
      <c r="F39" s="59" t="n">
        <f aca="false">IF(AND(C39&gt;0,E39&gt;0),E39/C39*100,0)</f>
        <v>0</v>
      </c>
      <c r="G39" s="60" t="n">
        <f aca="false">IF(AND(D39&gt;0,E39&gt;0),E39/D39*100,0)</f>
        <v>0</v>
      </c>
    </row>
    <row r="40" customFormat="false" ht="14.25" hidden="false" customHeight="false" outlineLevel="0" collapsed="false">
      <c r="A40" s="61" t="s">
        <v>76</v>
      </c>
      <c r="B40" s="62" t="s">
        <v>77</v>
      </c>
      <c r="C40" s="67"/>
      <c r="D40" s="67"/>
      <c r="E40" s="67"/>
      <c r="F40" s="59" t="n">
        <f aca="false">IF(AND(C40&gt;0,E40&gt;0),E40/C40*100,0)</f>
        <v>0</v>
      </c>
      <c r="G40" s="60" t="n">
        <f aca="false">IF(AND(D40&gt;0,E40&gt;0),E40/D40*100,0)</f>
        <v>0</v>
      </c>
    </row>
    <row r="41" customFormat="false" ht="15" hidden="false" customHeight="false" outlineLevel="0" collapsed="false">
      <c r="A41" s="61" t="s">
        <v>78</v>
      </c>
      <c r="B41" s="62" t="s">
        <v>79</v>
      </c>
      <c r="C41" s="58" t="n">
        <v>926</v>
      </c>
      <c r="D41" s="58"/>
      <c r="E41" s="58" t="n">
        <v>375</v>
      </c>
      <c r="F41" s="59" t="n">
        <f aca="false">IF(AND(C41&gt;0,E41&gt;0),E41/C41*100,0)</f>
        <v>40.4967602591793</v>
      </c>
      <c r="G41" s="60" t="n">
        <f aca="false">IF(AND(D41&gt;0,E41&gt;0),E41/D41*100,0)</f>
        <v>0</v>
      </c>
    </row>
    <row r="42" customFormat="false" ht="14.25" hidden="false" customHeight="false" outlineLevel="0" collapsed="false">
      <c r="A42" s="61" t="s">
        <v>80</v>
      </c>
      <c r="B42" s="62" t="s">
        <v>81</v>
      </c>
      <c r="C42" s="63" t="n">
        <f aca="false">C40-C41</f>
        <v>-926</v>
      </c>
      <c r="D42" s="63" t="n">
        <f aca="false">D40-D41</f>
        <v>0</v>
      </c>
      <c r="E42" s="63" t="n">
        <f aca="false">E40-E41</f>
        <v>-375</v>
      </c>
      <c r="F42" s="59" t="n">
        <f aca="false">IF(AND(C42&gt;0,E42&gt;0),E42/C42*100,0)</f>
        <v>0</v>
      </c>
      <c r="G42" s="60" t="n">
        <f aca="false">IF(AND(D42&gt;0,E42&gt;0),E42/D42*100,0)</f>
        <v>0</v>
      </c>
    </row>
    <row r="43" customFormat="false" ht="14.25" hidden="false" customHeight="false" outlineLevel="0" collapsed="false">
      <c r="A43" s="61" t="s">
        <v>82</v>
      </c>
      <c r="B43" s="62" t="s">
        <v>83</v>
      </c>
      <c r="C43" s="63" t="n">
        <f aca="false">C39+C42</f>
        <v>-45000</v>
      </c>
      <c r="D43" s="63" t="n">
        <f aca="false">D39+D42</f>
        <v>-46500</v>
      </c>
      <c r="E43" s="63" t="n">
        <f aca="false">E39+E42</f>
        <v>-48125</v>
      </c>
      <c r="F43" s="59" t="n">
        <f aca="false">IF(AND(C43&gt;0,E43&gt;0),E43/C43*100,0)</f>
        <v>0</v>
      </c>
      <c r="G43" s="60" t="n">
        <f aca="false">IF(AND(D43&gt;0,E43&gt;0),E43/D43*100,0)</f>
        <v>0</v>
      </c>
    </row>
    <row r="44" customFormat="false" ht="15" hidden="false" customHeight="false" outlineLevel="0" collapsed="false">
      <c r="A44" s="56" t="s">
        <v>84</v>
      </c>
      <c r="B44" s="57" t="s">
        <v>85</v>
      </c>
      <c r="C44" s="58"/>
      <c r="D44" s="58"/>
      <c r="E44" s="58"/>
      <c r="F44" s="59" t="n">
        <f aca="false">IF(AND(C44&gt;0,E44&gt;0),E44/C44*100,0)</f>
        <v>0</v>
      </c>
      <c r="G44" s="60" t="n">
        <f aca="false">IF(AND(D44&gt;0,E44&gt;0),E44/D44*100,0)</f>
        <v>0</v>
      </c>
    </row>
    <row r="45" customFormat="false" ht="15" hidden="false" customHeight="false" outlineLevel="0" collapsed="false">
      <c r="A45" s="56" t="s">
        <v>86</v>
      </c>
      <c r="B45" s="57" t="s">
        <v>87</v>
      </c>
      <c r="C45" s="58" t="n">
        <v>-45000</v>
      </c>
      <c r="D45" s="58" t="n">
        <v>-46500</v>
      </c>
      <c r="E45" s="58" t="n">
        <v>-48125</v>
      </c>
      <c r="F45" s="59" t="n">
        <f aca="false">IF(AND(C45&gt;0,E45&gt;0),E45/C45*100,0)</f>
        <v>0</v>
      </c>
      <c r="G45" s="60" t="n">
        <f aca="false">IF(AND(D45&gt;0,E45&gt;0),E45/D45*100,0)</f>
        <v>0</v>
      </c>
    </row>
    <row r="46" customFormat="false" ht="15" hidden="false" customHeight="false" outlineLevel="0" collapsed="false">
      <c r="A46" s="69" t="s">
        <v>88</v>
      </c>
      <c r="B46" s="70" t="s">
        <v>89</v>
      </c>
      <c r="C46" s="71" t="n">
        <f aca="false">C44+C45</f>
        <v>-45000</v>
      </c>
      <c r="D46" s="71" t="n">
        <f aca="false">D44+D45</f>
        <v>-46500</v>
      </c>
      <c r="E46" s="71" t="n">
        <f aca="false">E44+E45</f>
        <v>-48125</v>
      </c>
      <c r="F46" s="59" t="n">
        <f aca="false">IF(AND(C46&gt;0,E46&gt;0),E46/C46*100,0)</f>
        <v>0</v>
      </c>
      <c r="G46" s="60" t="n">
        <f aca="false">IF(AND(D46&gt;0,E46&gt;0),E46/D46*100,0)</f>
        <v>0</v>
      </c>
    </row>
    <row r="47" customFormat="false" ht="15" hidden="false" customHeight="false" outlineLevel="0" collapsed="false">
      <c r="A47" s="72" t="s">
        <v>90</v>
      </c>
      <c r="B47" s="73" t="s">
        <v>91</v>
      </c>
      <c r="C47" s="74" t="n">
        <f aca="false">C43-C46</f>
        <v>0</v>
      </c>
      <c r="D47" s="75" t="n">
        <f aca="false">D43-D46</f>
        <v>0</v>
      </c>
      <c r="E47" s="74" t="n">
        <f aca="false">E43-E46</f>
        <v>0</v>
      </c>
      <c r="F47" s="76" t="n">
        <f aca="false">IF(AND(C47&gt;0,E47&gt;0),E47/C47*100,0)</f>
        <v>0</v>
      </c>
      <c r="G47" s="77" t="n">
        <f aca="false">IF(AND(D47&gt;0,E47&gt;0),E47/D47*100,0)</f>
        <v>0</v>
      </c>
    </row>
  </sheetData>
  <mergeCells count="4">
    <mergeCell ref="A2:G2"/>
    <mergeCell ref="A4:A5"/>
    <mergeCell ref="B4:B5"/>
    <mergeCell ref="C4:G4"/>
  </mergeCells>
  <conditionalFormatting sqref="G47 D47">
    <cfRule type="cellIs" priority="2" operator="equal" aboveAverage="0" equalAverage="0" bottom="0" percent="0" rank="0" text="" dxfId="24">
      <formula>0</formula>
    </cfRule>
  </conditionalFormatting>
  <conditionalFormatting sqref="F22:F47 F6:G21 G22:G46">
    <cfRule type="cellIs" priority="3" operator="equal" aboveAverage="0" equalAverage="0" bottom="0" percent="0" rank="0" text="" dxfId="25">
      <formula>0</formula>
    </cfRule>
  </conditionalFormatting>
  <conditionalFormatting sqref="C10:E11 C47 C13:E17 C19:E21 C27:E29 C31:E31 C44:E44 C6:E7 E47">
    <cfRule type="cellIs" priority="4" operator="equal" aboveAverage="0" equalAverage="0" bottom="0" percent="0" rank="0" text="" dxfId="26">
      <formula>0</formula>
    </cfRule>
  </conditionalFormatting>
  <conditionalFormatting sqref="C30:E30 C35:E35 C12:E12 C8:E9">
    <cfRule type="cellIs" priority="5" operator="equal" aboveAverage="0" equalAverage="0" bottom="0" percent="0" rank="0" text="" dxfId="27">
      <formula>0</formula>
    </cfRule>
  </conditionalFormatting>
  <conditionalFormatting sqref="C22:E25 C36:E37 C32:E32">
    <cfRule type="cellIs" priority="6" operator="equal" aboveAverage="0" equalAverage="0" bottom="0" percent="0" rank="0" text="" dxfId="28">
      <formula>0</formula>
    </cfRule>
  </conditionalFormatting>
  <conditionalFormatting sqref="C26:E26 C33:E34 C38:E38">
    <cfRule type="cellIs" priority="7" operator="equal" aboveAverage="0" equalAverage="0" bottom="0" percent="0" rank="0" text="" dxfId="29">
      <formula>0</formula>
    </cfRule>
  </conditionalFormatting>
  <conditionalFormatting sqref="C39:E43">
    <cfRule type="cellIs" priority="8" operator="equal" aboveAverage="0" equalAverage="0" bottom="0" percent="0" rank="0" text="" dxfId="30">
      <formula>0</formula>
    </cfRule>
  </conditionalFormatting>
  <conditionalFormatting sqref="C18:E18">
    <cfRule type="cellIs" priority="9" operator="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6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2:07:02Z</dcterms:created>
  <dc:creator>Magdi</dc:creator>
  <dc:description/>
  <dc:language>en-US</dc:language>
  <cp:lastModifiedBy>Béres László</cp:lastModifiedBy>
  <cp:lastPrinted>2012-03-30T09:45:02Z</cp:lastPrinted>
  <dcterms:modified xsi:type="dcterms:W3CDTF">2012-04-18T11:05:16Z</dcterms:modified>
  <cp:revision>0</cp:revision>
  <dc:subject/>
  <dc:title/>
</cp:coreProperties>
</file>